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11"/>
  </bookViews>
  <sheets>
    <sheet name="01.12.2017" sheetId="1" state="hidden" r:id="rId2"/>
    <sheet name="Лист3 (2)" sheetId="2" state="hidden" r:id="rId3"/>
    <sheet name="Класифікація" sheetId="3" state="hidden" r:id="rId4"/>
    <sheet name="сумісники" sheetId="4" state="hidden" r:id="rId5"/>
    <sheet name="Штатний розпис" sheetId="5" state="hidden" r:id="rId6"/>
    <sheet name="ШТАТ 01.01.17р." sheetId="6" state="hidden" r:id="rId7"/>
    <sheet name="штатний розпис 01.01.2018" sheetId="7" state="visible" r:id="rId8"/>
    <sheet name="штат 01.01.17" sheetId="8" state="hidden" r:id="rId9"/>
    <sheet name="ЛІКАРІ ЗПСМ" sheetId="9" state="hidden" r:id="rId10"/>
    <sheet name="ЗВІТ" sheetId="10" state="hidden" r:id="rId11"/>
    <sheet name="медисна субвенція " sheetId="11" state="visible" r:id="rId12"/>
    <sheet name="потреба 2018" sheetId="12" state="visible" r:id="rId13"/>
  </sheets>
  <definedNames>
    <definedName function="false" hidden="false" localSheetId="0" name="_xlnm.Print_Area" vbProcedure="false">'01.12.2017'!$A$4:$AJ$885</definedName>
    <definedName function="false" hidden="false" localSheetId="0" name="_xlnm.Print_Titles" vbProcedure="false">'01.12.2017'!$13:$16</definedName>
    <definedName function="false" hidden="true" localSheetId="0" name="_xlnm._FilterDatabase" vbProcedure="false">'01.12.2017'!$A$16:$AJ$867</definedName>
    <definedName function="false" hidden="true" localSheetId="9" name="_xlnm._FilterDatabase" vbProcedure="false">ЗВІТ!$C$4:$H$93</definedName>
    <definedName function="false" hidden="false" localSheetId="7" name="_xlnm.Print_Area" vbProcedure="false">'штат 01.01.17'!$A$1:$AH$810</definedName>
    <definedName function="false" hidden="false" localSheetId="7" name="_xlnm.Print_Titles" vbProcedure="false">'штат 01.01.17'!$18:$21</definedName>
    <definedName function="false" hidden="true" localSheetId="7" name="_xlnm._FilterDatabase" vbProcedure="false">'штат 01.01.17'!$A$21:$AI$792</definedName>
    <definedName function="false" hidden="false" localSheetId="5" name="_xlnm.Print_Area" vbProcedure="false">'ШТАТ 01.01.17р.'!$A$1:$AI$811</definedName>
    <definedName function="false" hidden="false" localSheetId="5" name="_xlnm.Print_Titles" vbProcedure="false">'ШТАТ 01.01.17р.'!$22:$25</definedName>
    <definedName function="false" hidden="true" localSheetId="5" name="_xlnm._FilterDatabase" vbProcedure="false">'ШТАТ 01.01.17р.'!$A$25:$AI$793</definedName>
    <definedName function="false" hidden="false" localSheetId="4" name="_xlnm.Print_Area" vbProcedure="false">'Штатний розпис'!$A$1:$AI$778</definedName>
    <definedName function="false" hidden="false" localSheetId="4" name="_xlnm.Print_Titles" vbProcedure="false">'Штатний розпис'!$17:$20</definedName>
    <definedName function="false" hidden="true" localSheetId="4" name="_xlnm._FilterDatabase" vbProcedure="false">'Штатний розпис'!$A$20:$AI$760</definedName>
    <definedName function="false" hidden="false" localSheetId="6" name="_xlnm.Print_Area" vbProcedure="false">'штатний розпис 01.01.2018'!$A$1:$AI$773</definedName>
    <definedName function="false" hidden="false" localSheetId="6" name="_xlnm.Print_Titles" vbProcedure="false">'штатний розпис 01.01.2018'!$20:$23</definedName>
    <definedName function="false" hidden="true" localSheetId="6" name="_xlnm._FilterDatabase" vbProcedure="false">'штатний розпис 01.01.2018'!$A$23:$AI$7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10"/>
            <color rgb="FF000000"/>
            <rFont val="Tahoma"/>
            <family val="2"/>
            <charset val="204"/>
          </rPr>
          <t xml:space="preserve">новоприйня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90</xdr:row>
                <xdr:rowOff>12</xdr:rowOff>
              </xdr:from>
              <xdr:to>
                <xdr:col>3</xdr:col>
                <xdr:colOff>-127</xdr:colOff>
                <xdr:row>91</xdr:row>
                <xdr:rowOff>-18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10"/>
            <color rgb="FF000000"/>
            <rFont val="Tahoma"/>
            <family val="2"/>
            <charset val="204"/>
          </rPr>
          <t xml:space="preserve">новоприйня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89</xdr:row>
                <xdr:rowOff>29</xdr:rowOff>
              </xdr:from>
              <xdr:to>
                <xdr:col>3</xdr:col>
                <xdr:colOff>-127</xdr:colOff>
                <xdr:row>90</xdr:row>
                <xdr:rowOff>-1</xdr:rowOff>
              </xdr:to>
            </anchor>
          </commentPr>
        </mc:Choice>
        <mc:Fallback/>
      </mc:AlternateContent>
    </comment>
    <comment ref="C3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в лютому 2014 р. перерахувати ста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8</xdr:row>
                <xdr:rowOff>9</xdr:rowOff>
              </xdr:from>
              <xdr:to>
                <xdr:col>4</xdr:col>
                <xdr:colOff>-16</xdr:colOff>
                <xdr:row>319</xdr:row>
                <xdr:rowOff>8</xdr:rowOff>
              </xdr:to>
            </anchor>
          </commentPr>
        </mc:Choice>
        <mc:Fallback/>
      </mc:AlternateContent>
    </comment>
    <comment ref="C3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о сумісництв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4</xdr:row>
                <xdr:rowOff>16</xdr:rowOff>
              </xdr:from>
              <xdr:to>
                <xdr:col>4</xdr:col>
                <xdr:colOff>-16</xdr:colOff>
                <xdr:row>350</xdr:row>
                <xdr:rowOff>15</xdr:rowOff>
              </xdr:to>
            </anchor>
          </commentPr>
        </mc:Choice>
        <mc:Fallback/>
      </mc:AlternateContent>
    </comment>
    <comment ref="C4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J_Diesel:
</t>
        </r>
        <r>
          <rPr>
            <sz val="8"/>
            <color rgb="FF000000"/>
            <rFont val="Tahoma"/>
            <family val="2"/>
            <charset val="204"/>
          </rPr>
          <t xml:space="preserve">сумісник, немає трудов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5</xdr:row>
                <xdr:rowOff>19</xdr:rowOff>
              </xdr:from>
              <xdr:to>
                <xdr:col>4</xdr:col>
                <xdr:colOff>-16</xdr:colOff>
                <xdr:row>484</xdr:row>
                <xdr:rowOff>11</xdr:rowOff>
              </xdr:to>
            </anchor>
          </commentPr>
        </mc:Choice>
        <mc:Fallback/>
      </mc:AlternateContent>
    </comment>
    <comment ref="C5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J_Diesel:
</t>
        </r>
        <r>
          <rPr>
            <sz val="8"/>
            <color rgb="FF000000"/>
            <rFont val="Tahoma"/>
            <family val="2"/>
            <charset val="204"/>
          </rPr>
          <t xml:space="preserve">була дільнича м/с, що робити з доплатою за б/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6</xdr:row>
                <xdr:rowOff>0</xdr:rowOff>
              </xdr:from>
              <xdr:to>
                <xdr:col>4</xdr:col>
                <xdr:colOff>-16</xdr:colOff>
                <xdr:row>517</xdr:row>
                <xdr:rowOff>-45</xdr:rowOff>
              </xdr:to>
            </anchor>
          </commentPr>
        </mc:Choice>
        <mc:Fallback/>
      </mc:AlternateContent>
    </comment>
    <comment ref="C5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10"/>
            <color rgb="FF000000"/>
            <rFont val="Tahoma"/>
            <family val="2"/>
            <charset val="204"/>
          </rPr>
          <t xml:space="preserve">працю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430</xdr:row>
                <xdr:rowOff>19</xdr:rowOff>
              </xdr:from>
              <xdr:to>
                <xdr:col>3</xdr:col>
                <xdr:colOff>-127</xdr:colOff>
                <xdr:row>436</xdr:row>
                <xdr:rowOff>18</xdr:rowOff>
              </xdr:to>
            </anchor>
          </commentPr>
        </mc:Choice>
        <mc:Fallback/>
      </mc:AlternateContent>
    </comment>
    <comment ref="C6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 15.04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0</xdr:row>
                <xdr:rowOff>9</xdr:rowOff>
              </xdr:from>
              <xdr:to>
                <xdr:col>4</xdr:col>
                <xdr:colOff>-16</xdr:colOff>
                <xdr:row>661</xdr:row>
                <xdr:rowOff>39</xdr:rowOff>
              </xdr:to>
            </anchor>
          </commentPr>
        </mc:Choice>
        <mc:Fallback/>
      </mc:AlternateContent>
    </comment>
    <comment ref="C7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умісни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519</xdr:row>
                <xdr:rowOff>0</xdr:rowOff>
              </xdr:from>
              <xdr:to>
                <xdr:col>3</xdr:col>
                <xdr:colOff>-127</xdr:colOff>
                <xdr:row>522</xdr:row>
                <xdr:rowOff>1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 15.04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6</xdr:row>
                <xdr:rowOff>9</xdr:rowOff>
              </xdr:from>
              <xdr:to>
                <xdr:col>4</xdr:col>
                <xdr:colOff>-16</xdr:colOff>
                <xdr:row>737</xdr:row>
                <xdr:rowOff>8</xdr:rowOff>
              </xdr:to>
            </anchor>
          </commentPr>
        </mc:Choice>
        <mc:Fallback/>
      </mc:AlternateContent>
    </comment>
    <comment ref="C7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J_Diesel:
</t>
        </r>
        <r>
          <rPr>
            <sz val="8"/>
            <color rgb="FF000000"/>
            <rFont val="Tahoma"/>
            <family val="2"/>
            <charset val="204"/>
          </rPr>
          <t xml:space="preserve">зняти доплату за І ка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8</xdr:row>
                <xdr:rowOff>15</xdr:rowOff>
              </xdr:from>
              <xdr:to>
                <xdr:col>4</xdr:col>
                <xdr:colOff>-239</xdr:colOff>
                <xdr:row>789</xdr:row>
                <xdr:rowOff>9</xdr:rowOff>
              </xdr:to>
            </anchor>
          </commentPr>
        </mc:Choice>
        <mc:Fallback/>
      </mc:AlternateContent>
    </comment>
    <comment ref="C7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 15.04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9</xdr:row>
                <xdr:rowOff>2</xdr:rowOff>
              </xdr:from>
              <xdr:to>
                <xdr:col>4</xdr:col>
                <xdr:colOff>-237</xdr:colOff>
                <xdr:row>819</xdr:row>
                <xdr:rowOff>40</xdr:rowOff>
              </xdr:to>
            </anchor>
          </commentPr>
        </mc:Choice>
        <mc:Fallback/>
      </mc:AlternateContent>
    </comment>
    <comment ref="D6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на 01.01.2014 - 19р.10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469</xdr:row>
                <xdr:rowOff>14</xdr:rowOff>
              </xdr:from>
              <xdr:to>
                <xdr:col>3</xdr:col>
                <xdr:colOff>-127</xdr:colOff>
                <xdr:row>475</xdr:row>
                <xdr:rowOff>13</xdr:rowOff>
              </xdr:to>
            </anchor>
          </commentPr>
        </mc:Choice>
        <mc:Fallback/>
      </mc:AlternateContent>
    </comment>
    <comment ref="W1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5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7</xdr:colOff>
                <xdr:row>123</xdr:row>
                <xdr:rowOff>17</xdr:rowOff>
              </xdr:from>
              <xdr:to>
                <xdr:col>7</xdr:col>
                <xdr:colOff>40</xdr:colOff>
                <xdr:row>124</xdr:row>
                <xdr:rowOff>-9</xdr:rowOff>
              </xdr:to>
            </anchor>
          </commentPr>
        </mc:Choice>
        <mc:Fallback/>
      </mc:AlternateContent>
    </comment>
    <comment ref="W1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2р.5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7</xdr:colOff>
                <xdr:row>136</xdr:row>
                <xdr:rowOff>9</xdr:rowOff>
              </xdr:from>
              <xdr:to>
                <xdr:col>7</xdr:col>
                <xdr:colOff>40</xdr:colOff>
                <xdr:row>137</xdr:row>
                <xdr:rowOff>39</xdr:rowOff>
              </xdr:to>
            </anchor>
          </commentPr>
        </mc:Choice>
        <mc:Fallback/>
      </mc:AlternateContent>
    </comment>
    <comment ref="W4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8р.10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7</xdr:colOff>
                <xdr:row>312</xdr:row>
                <xdr:rowOff>10</xdr:rowOff>
              </xdr:from>
              <xdr:to>
                <xdr:col>7</xdr:col>
                <xdr:colOff>40</xdr:colOff>
                <xdr:row>313</xdr:row>
                <xdr:rowOff>0</xdr:rowOff>
              </xdr:to>
            </anchor>
          </commentPr>
        </mc:Choice>
        <mc:Fallback/>
      </mc:AlternateContent>
    </comment>
    <comment ref="W4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19р.5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7</xdr:colOff>
                <xdr:row>312</xdr:row>
                <xdr:rowOff>10</xdr:rowOff>
              </xdr:from>
              <xdr:to>
                <xdr:col>4</xdr:col>
                <xdr:colOff>-16</xdr:colOff>
                <xdr:row>313</xdr:row>
                <xdr:rowOff>0</xdr:rowOff>
              </xdr:to>
            </anchor>
          </commentPr>
        </mc:Choice>
        <mc:Fallback/>
      </mc:AlternateContent>
    </comment>
    <comment ref="W4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9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7</xdr:colOff>
                <xdr:row>312</xdr:row>
                <xdr:rowOff>10</xdr:rowOff>
              </xdr:from>
              <xdr:to>
                <xdr:col>7</xdr:col>
                <xdr:colOff>40</xdr:colOff>
                <xdr:row>313</xdr:row>
                <xdr:rowOff>0</xdr:rowOff>
              </xdr:to>
            </anchor>
          </commentPr>
        </mc:Choice>
        <mc:Fallback/>
      </mc:AlternateContent>
    </comment>
    <comment ref="W5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15р.10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7</xdr:colOff>
                <xdr:row>389</xdr:row>
                <xdr:rowOff>10</xdr:rowOff>
              </xdr:from>
              <xdr:to>
                <xdr:col>8</xdr:col>
                <xdr:colOff>107</xdr:colOff>
                <xdr:row>390</xdr:row>
                <xdr:rowOff>5</xdr:rowOff>
              </xdr:to>
            </anchor>
          </commentPr>
        </mc:Choice>
        <mc:Fallback/>
      </mc:AlternateContent>
    </comment>
    <comment ref="W5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8р.7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7</xdr:colOff>
                <xdr:row>397</xdr:row>
                <xdr:rowOff>0</xdr:rowOff>
              </xdr:from>
              <xdr:to>
                <xdr:col>7</xdr:col>
                <xdr:colOff>40</xdr:colOff>
                <xdr:row>398</xdr:row>
                <xdr:rowOff>-30</xdr:rowOff>
              </xdr:to>
            </anchor>
          </commentPr>
        </mc:Choice>
        <mc:Fallback/>
      </mc:AlternateContent>
    </comment>
    <comment ref="W6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14р 9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7</xdr:colOff>
                <xdr:row>456</xdr:row>
                <xdr:rowOff>0</xdr:rowOff>
              </xdr:from>
              <xdr:to>
                <xdr:col>8</xdr:col>
                <xdr:colOff>107</xdr:colOff>
                <xdr:row>463</xdr:row>
                <xdr:rowOff>18</xdr:rowOff>
              </xdr:to>
            </anchor>
          </commentPr>
        </mc:Choice>
        <mc:Fallback/>
      </mc:AlternateContent>
    </comment>
    <comment ref="W6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19,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7</xdr:colOff>
                <xdr:row>469</xdr:row>
                <xdr:rowOff>14</xdr:rowOff>
              </xdr:from>
              <xdr:to>
                <xdr:col>7</xdr:col>
                <xdr:colOff>40</xdr:colOff>
                <xdr:row>475</xdr:row>
                <xdr:rowOff>13</xdr:rowOff>
              </xdr:to>
            </anchor>
          </commentPr>
        </mc:Choice>
        <mc:Fallback/>
      </mc:AlternateContent>
    </comment>
    <comment ref="W6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8р.6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7</xdr:colOff>
                <xdr:row>505</xdr:row>
                <xdr:rowOff>18</xdr:rowOff>
              </xdr:from>
              <xdr:to>
                <xdr:col>7</xdr:col>
                <xdr:colOff>40</xdr:colOff>
                <xdr:row>512</xdr:row>
                <xdr:rowOff>8</xdr:rowOff>
              </xdr:to>
            </anchor>
          </commentPr>
        </mc:Choice>
        <mc:Fallback/>
      </mc:AlternateContent>
    </comment>
    <comment ref="W6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3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7</xdr:colOff>
                <xdr:row>505</xdr:row>
                <xdr:rowOff>18</xdr:rowOff>
              </xdr:from>
              <xdr:to>
                <xdr:col>7</xdr:col>
                <xdr:colOff>40</xdr:colOff>
                <xdr:row>512</xdr:row>
                <xdr:rowOff>8</xdr:rowOff>
              </xdr:to>
            </anchor>
          </commentPr>
        </mc:Choice>
        <mc:Fallback/>
      </mc:AlternateContent>
    </comment>
    <comment ref="W6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7р.5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7</xdr:colOff>
                <xdr:row>505</xdr:row>
                <xdr:rowOff>18</xdr:rowOff>
              </xdr:from>
              <xdr:to>
                <xdr:col>8</xdr:col>
                <xdr:colOff>107</xdr:colOff>
                <xdr:row>512</xdr:row>
                <xdr:rowOff>8</xdr:rowOff>
              </xdr:to>
            </anchor>
          </commentPr>
        </mc:Choice>
        <mc:Fallback/>
      </mc:AlternateContent>
    </comment>
    <comment ref="W7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14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7</xdr:colOff>
                <xdr:row>554</xdr:row>
                <xdr:rowOff>19</xdr:rowOff>
              </xdr:from>
              <xdr:to>
                <xdr:col>7</xdr:col>
                <xdr:colOff>40</xdr:colOff>
                <xdr:row>561</xdr:row>
                <xdr:rowOff>15</xdr:rowOff>
              </xdr:to>
            </anchor>
          </commentPr>
        </mc:Choice>
        <mc:Fallback/>
      </mc:AlternateContent>
    </comment>
    <comment ref="W7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17р.5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27</xdr:row>
                <xdr:rowOff>15</xdr:rowOff>
              </xdr:from>
              <xdr:to>
                <xdr:col>9</xdr:col>
                <xdr:colOff>3</xdr:colOff>
                <xdr:row>47</xdr:row>
                <xdr:rowOff>13</xdr:rowOff>
              </xdr:to>
            </anchor>
          </commentPr>
        </mc:Choice>
        <mc:Fallback/>
      </mc:AlternateContent>
    </comment>
    <comment ref="AA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8</xdr:row>
                <xdr:rowOff>20</xdr:rowOff>
              </xdr:from>
              <xdr:to>
                <xdr:col>9</xdr:col>
                <xdr:colOff>-3</xdr:colOff>
                <xdr:row>19</xdr:row>
                <xdr:rowOff>35</xdr:rowOff>
              </xdr:to>
            </anchor>
          </commentPr>
        </mc:Choice>
        <mc:Fallback/>
      </mc:AlternateContent>
    </comment>
    <comment ref="AA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36</xdr:row>
                <xdr:rowOff>13</xdr:rowOff>
              </xdr:from>
              <xdr:to>
                <xdr:col>9</xdr:col>
                <xdr:colOff>-3</xdr:colOff>
                <xdr:row>37</xdr:row>
                <xdr:rowOff>-8</xdr:rowOff>
              </xdr:to>
            </anchor>
          </commentPr>
        </mc:Choice>
        <mc:Fallback/>
      </mc:AlternateContent>
    </comment>
    <comment ref="AA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2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62</xdr:row>
                <xdr:rowOff>6</xdr:rowOff>
              </xdr:from>
              <xdr:to>
                <xdr:col>9</xdr:col>
                <xdr:colOff>-3</xdr:colOff>
                <xdr:row>63</xdr:row>
                <xdr:rowOff>-18</xdr:rowOff>
              </xdr:to>
            </anchor>
          </commentPr>
        </mc:Choice>
        <mc:Fallback/>
      </mc:AlternateContent>
    </comment>
    <comment ref="AA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1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65</xdr:row>
                <xdr:rowOff>1</xdr:rowOff>
              </xdr:from>
              <xdr:to>
                <xdr:col>9</xdr:col>
                <xdr:colOff>38</xdr:colOff>
                <xdr:row>66</xdr:row>
                <xdr:rowOff>-24</xdr:rowOff>
              </xdr:to>
            </anchor>
          </commentPr>
        </mc:Choice>
        <mc:Fallback/>
      </mc:AlternateContent>
    </comment>
    <comment ref="AA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65</xdr:row>
                <xdr:rowOff>16</xdr:rowOff>
              </xdr:from>
              <xdr:to>
                <xdr:col>9</xdr:col>
                <xdr:colOff>38</xdr:colOff>
                <xdr:row>66</xdr:row>
                <xdr:rowOff>-9</xdr:rowOff>
              </xdr:to>
            </anchor>
          </commentPr>
        </mc:Choice>
        <mc:Fallback/>
      </mc:AlternateContent>
    </comment>
    <comment ref="AA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5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80</xdr:row>
                <xdr:rowOff>11</xdr:rowOff>
              </xdr:from>
              <xdr:to>
                <xdr:col>9</xdr:col>
                <xdr:colOff>38</xdr:colOff>
                <xdr:row>81</xdr:row>
                <xdr:rowOff>-8</xdr:rowOff>
              </xdr:to>
            </anchor>
          </commentPr>
        </mc:Choice>
        <mc:Fallback/>
      </mc:AlternateContent>
    </comment>
    <comment ref="AA1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88</xdr:row>
                <xdr:rowOff>2</xdr:rowOff>
              </xdr:from>
              <xdr:to>
                <xdr:col>9</xdr:col>
                <xdr:colOff>-3</xdr:colOff>
                <xdr:row>89</xdr:row>
                <xdr:rowOff>-28</xdr:rowOff>
              </xdr:to>
            </anchor>
          </commentPr>
        </mc:Choice>
        <mc:Fallback/>
      </mc:AlternateContent>
    </comment>
    <comment ref="AA1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90</xdr:row>
                <xdr:rowOff>12</xdr:rowOff>
              </xdr:from>
              <xdr:to>
                <xdr:col>9</xdr:col>
                <xdr:colOff>-3</xdr:colOff>
                <xdr:row>91</xdr:row>
                <xdr:rowOff>-18</xdr:rowOff>
              </xdr:to>
            </anchor>
          </commentPr>
        </mc:Choice>
        <mc:Fallback/>
      </mc:AlternateContent>
    </comment>
    <comment ref="AA1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0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90</xdr:row>
                <xdr:rowOff>12</xdr:rowOff>
              </xdr:from>
              <xdr:to>
                <xdr:col>9</xdr:col>
                <xdr:colOff>33</xdr:colOff>
                <xdr:row>91</xdr:row>
                <xdr:rowOff>-18</xdr:rowOff>
              </xdr:to>
            </anchor>
          </commentPr>
        </mc:Choice>
        <mc:Fallback/>
      </mc:AlternateContent>
    </comment>
    <comment ref="AA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90</xdr:row>
                <xdr:rowOff>12</xdr:rowOff>
              </xdr:from>
              <xdr:to>
                <xdr:col>9</xdr:col>
                <xdr:colOff>17</xdr:colOff>
                <xdr:row>91</xdr:row>
                <xdr:rowOff>-18</xdr:rowOff>
              </xdr:to>
            </anchor>
          </commentPr>
        </mc:Choice>
        <mc:Fallback/>
      </mc:AlternateContent>
    </comment>
    <comment ref="AA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9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90</xdr:row>
                <xdr:rowOff>12</xdr:rowOff>
              </xdr:from>
              <xdr:to>
                <xdr:col>9</xdr:col>
                <xdr:colOff>17</xdr:colOff>
                <xdr:row>91</xdr:row>
                <xdr:rowOff>-18</xdr:rowOff>
              </xdr:to>
            </anchor>
          </commentPr>
        </mc:Choice>
        <mc:Fallback/>
      </mc:AlternateContent>
    </comment>
    <comment ref="AA1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90</xdr:row>
                <xdr:rowOff>12</xdr:rowOff>
              </xdr:from>
              <xdr:to>
                <xdr:col>10</xdr:col>
                <xdr:colOff>6</xdr:colOff>
                <xdr:row>91</xdr:row>
                <xdr:rowOff>-18</xdr:rowOff>
              </xdr:to>
            </anchor>
          </commentPr>
        </mc:Choice>
        <mc:Fallback/>
      </mc:AlternateContent>
    </comment>
    <comment ref="AA1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89</xdr:row>
                <xdr:rowOff>29</xdr:rowOff>
              </xdr:from>
              <xdr:to>
                <xdr:col>10</xdr:col>
                <xdr:colOff>86</xdr:colOff>
                <xdr:row>90</xdr:row>
                <xdr:rowOff>-1</xdr:rowOff>
              </xdr:to>
            </anchor>
          </commentPr>
        </mc:Choice>
        <mc:Fallback/>
      </mc:AlternateContent>
    </comment>
    <comment ref="AA1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89</xdr:row>
                <xdr:rowOff>29</xdr:rowOff>
              </xdr:from>
              <xdr:to>
                <xdr:col>9</xdr:col>
                <xdr:colOff>-3</xdr:colOff>
                <xdr:row>90</xdr:row>
                <xdr:rowOff>-1</xdr:rowOff>
              </xdr:to>
            </anchor>
          </commentPr>
        </mc:Choice>
        <mc:Fallback/>
      </mc:AlternateContent>
    </comment>
    <comment ref="AA1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8,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89</xdr:row>
                <xdr:rowOff>29</xdr:rowOff>
              </xdr:from>
              <xdr:to>
                <xdr:col>10</xdr:col>
                <xdr:colOff>6</xdr:colOff>
                <xdr:row>90</xdr:row>
                <xdr:rowOff>-1</xdr:rowOff>
              </xdr:to>
            </anchor>
          </commentPr>
        </mc:Choice>
        <mc:Fallback/>
      </mc:AlternateContent>
    </comment>
    <comment ref="AA1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9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89</xdr:row>
                <xdr:rowOff>29</xdr:rowOff>
              </xdr:from>
              <xdr:to>
                <xdr:col>10</xdr:col>
                <xdr:colOff>6</xdr:colOff>
                <xdr:row>90</xdr:row>
                <xdr:rowOff>-1</xdr:rowOff>
              </xdr:to>
            </anchor>
          </commentPr>
        </mc:Choice>
        <mc:Fallback/>
      </mc:AlternateContent>
    </comment>
    <comment ref="AA1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89</xdr:row>
                <xdr:rowOff>29</xdr:rowOff>
              </xdr:from>
              <xdr:to>
                <xdr:col>9</xdr:col>
                <xdr:colOff>-3</xdr:colOff>
                <xdr:row>90</xdr:row>
                <xdr:rowOff>-1</xdr:rowOff>
              </xdr:to>
            </anchor>
          </commentPr>
        </mc:Choice>
        <mc:Fallback/>
      </mc:AlternateContent>
    </comment>
    <comment ref="AA1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89</xdr:row>
                <xdr:rowOff>29</xdr:rowOff>
              </xdr:from>
              <xdr:to>
                <xdr:col>10</xdr:col>
                <xdr:colOff>6</xdr:colOff>
                <xdr:row>90</xdr:row>
                <xdr:rowOff>-1</xdr:rowOff>
              </xdr:to>
            </anchor>
          </commentPr>
        </mc:Choice>
        <mc:Fallback/>
      </mc:AlternateContent>
    </comment>
    <comment ref="AA1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8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23</xdr:row>
                <xdr:rowOff>17</xdr:rowOff>
              </xdr:from>
              <xdr:to>
                <xdr:col>9</xdr:col>
                <xdr:colOff>-3</xdr:colOff>
                <xdr:row>124</xdr:row>
                <xdr:rowOff>-9</xdr:rowOff>
              </xdr:to>
            </anchor>
          </commentPr>
        </mc:Choice>
        <mc:Fallback/>
      </mc:AlternateContent>
    </comment>
    <comment ref="AA1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29</xdr:row>
                <xdr:rowOff>19</xdr:rowOff>
              </xdr:from>
              <xdr:to>
                <xdr:col>10</xdr:col>
                <xdr:colOff>86</xdr:colOff>
                <xdr:row>130</xdr:row>
                <xdr:rowOff>31</xdr:rowOff>
              </xdr:to>
            </anchor>
          </commentPr>
        </mc:Choice>
        <mc:Fallback/>
      </mc:AlternateContent>
    </comment>
    <comment ref="AA1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9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50</xdr:row>
                <xdr:rowOff>18</xdr:rowOff>
              </xdr:from>
              <xdr:to>
                <xdr:col>10</xdr:col>
                <xdr:colOff>6</xdr:colOff>
                <xdr:row>156</xdr:row>
                <xdr:rowOff>18</xdr:rowOff>
              </xdr:to>
            </anchor>
          </commentPr>
        </mc:Choice>
        <mc:Fallback/>
      </mc:AlternateContent>
    </comment>
    <comment ref="AA2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70</xdr:row>
                <xdr:rowOff>17</xdr:rowOff>
              </xdr:from>
              <xdr:to>
                <xdr:col>9</xdr:col>
                <xdr:colOff>9</xdr:colOff>
                <xdr:row>171</xdr:row>
                <xdr:rowOff>-8</xdr:rowOff>
              </xdr:to>
            </anchor>
          </commentPr>
        </mc:Choice>
        <mc:Fallback/>
      </mc:AlternateContent>
    </comment>
    <comment ref="AA3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,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224</xdr:row>
                <xdr:rowOff>18</xdr:rowOff>
              </xdr:from>
              <xdr:to>
                <xdr:col>9</xdr:col>
                <xdr:colOff>-3</xdr:colOff>
                <xdr:row>233</xdr:row>
                <xdr:rowOff>11</xdr:rowOff>
              </xdr:to>
            </anchor>
          </commentPr>
        </mc:Choice>
        <mc:Fallback/>
      </mc:AlternateContent>
    </comment>
    <comment ref="AA3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,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235</xdr:row>
                <xdr:rowOff>0</xdr:rowOff>
              </xdr:from>
              <xdr:to>
                <xdr:col>10</xdr:col>
                <xdr:colOff>6</xdr:colOff>
                <xdr:row>240</xdr:row>
                <xdr:rowOff>35</xdr:rowOff>
              </xdr:to>
            </anchor>
          </commentPr>
        </mc:Choice>
        <mc:Fallback/>
      </mc:AlternateContent>
    </comment>
    <comment ref="AA3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253</xdr:row>
                <xdr:rowOff>11</xdr:rowOff>
              </xdr:from>
              <xdr:to>
                <xdr:col>9</xdr:col>
                <xdr:colOff>22</xdr:colOff>
                <xdr:row>254</xdr:row>
                <xdr:rowOff>-8</xdr:rowOff>
              </xdr:to>
            </anchor>
          </commentPr>
        </mc:Choice>
        <mc:Fallback/>
      </mc:AlternateContent>
    </comment>
    <comment ref="AA3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9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260</xdr:row>
                <xdr:rowOff>1</xdr:rowOff>
              </xdr:from>
              <xdr:to>
                <xdr:col>9</xdr:col>
                <xdr:colOff>22</xdr:colOff>
                <xdr:row>267</xdr:row>
                <xdr:rowOff>1</xdr:rowOff>
              </xdr:to>
            </anchor>
          </commentPr>
        </mc:Choice>
        <mc:Fallback/>
      </mc:AlternateContent>
    </comment>
    <comment ref="AA4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3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324</xdr:row>
                <xdr:rowOff>9</xdr:rowOff>
              </xdr:from>
              <xdr:to>
                <xdr:col>10</xdr:col>
                <xdr:colOff>86</xdr:colOff>
                <xdr:row>325</xdr:row>
                <xdr:rowOff>11</xdr:rowOff>
              </xdr:to>
            </anchor>
          </commentPr>
        </mc:Choice>
        <mc:Fallback/>
      </mc:AlternateContent>
    </comment>
    <comment ref="AA4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о місту  стаж безп 32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324</xdr:row>
                <xdr:rowOff>9</xdr:rowOff>
              </xdr:from>
              <xdr:to>
                <xdr:col>9</xdr:col>
                <xdr:colOff>43</xdr:colOff>
                <xdr:row>325</xdr:row>
                <xdr:rowOff>11</xdr:rowOff>
              </xdr:to>
            </anchor>
          </commentPr>
        </mc:Choice>
        <mc:Fallback/>
      </mc:AlternateContent>
    </comment>
    <comment ref="AA4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324</xdr:row>
                <xdr:rowOff>9</xdr:rowOff>
              </xdr:from>
              <xdr:to>
                <xdr:col>9</xdr:col>
                <xdr:colOff>33</xdr:colOff>
                <xdr:row>325</xdr:row>
                <xdr:rowOff>11</xdr:rowOff>
              </xdr:to>
            </anchor>
          </commentPr>
        </mc:Choice>
        <mc:Fallback/>
      </mc:AlternateContent>
    </comment>
    <comment ref="AA4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337</xdr:row>
                <xdr:rowOff>19</xdr:rowOff>
              </xdr:from>
              <xdr:to>
                <xdr:col>9</xdr:col>
                <xdr:colOff>-3</xdr:colOff>
                <xdr:row>356</xdr:row>
                <xdr:rowOff>24</xdr:rowOff>
              </xdr:to>
            </anchor>
          </commentPr>
        </mc:Choice>
        <mc:Fallback/>
      </mc:AlternateContent>
    </comment>
    <comment ref="AA4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9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337</xdr:row>
                <xdr:rowOff>19</xdr:rowOff>
              </xdr:from>
              <xdr:to>
                <xdr:col>9</xdr:col>
                <xdr:colOff>-3</xdr:colOff>
                <xdr:row>356</xdr:row>
                <xdr:rowOff>24</xdr:rowOff>
              </xdr:to>
            </anchor>
          </commentPr>
        </mc:Choice>
        <mc:Fallback/>
      </mc:AlternateContent>
    </comment>
    <comment ref="AA4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немає трудово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350</xdr:row>
                <xdr:rowOff>18</xdr:rowOff>
              </xdr:from>
              <xdr:to>
                <xdr:col>9</xdr:col>
                <xdr:colOff>-3</xdr:colOff>
                <xdr:row>358</xdr:row>
                <xdr:rowOff>5</xdr:rowOff>
              </xdr:to>
            </anchor>
          </commentPr>
        </mc:Choice>
        <mc:Fallback/>
      </mc:AlternateContent>
    </comment>
    <comment ref="AA4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6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350</xdr:row>
                <xdr:rowOff>18</xdr:rowOff>
              </xdr:from>
              <xdr:to>
                <xdr:col>9</xdr:col>
                <xdr:colOff>3</xdr:colOff>
                <xdr:row>358</xdr:row>
                <xdr:rowOff>5</xdr:rowOff>
              </xdr:to>
            </anchor>
          </commentPr>
        </mc:Choice>
        <mc:Fallback/>
      </mc:AlternateContent>
    </comment>
    <comment ref="AA4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3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358</xdr:row>
                <xdr:rowOff>0</xdr:rowOff>
              </xdr:from>
              <xdr:to>
                <xdr:col>10</xdr:col>
                <xdr:colOff>64</xdr:colOff>
                <xdr:row>362</xdr:row>
                <xdr:rowOff>5</xdr:rowOff>
              </xdr:to>
            </anchor>
          </commentPr>
        </mc:Choice>
        <mc:Fallback/>
      </mc:AlternateContent>
    </comment>
    <comment ref="AA5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7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395</xdr:row>
                <xdr:rowOff>0</xdr:rowOff>
              </xdr:from>
              <xdr:to>
                <xdr:col>9</xdr:col>
                <xdr:colOff>-3</xdr:colOff>
                <xdr:row>396</xdr:row>
                <xdr:rowOff>5</xdr:rowOff>
              </xdr:to>
            </anchor>
          </commentPr>
        </mc:Choice>
        <mc:Fallback/>
      </mc:AlternateContent>
    </comment>
    <comment ref="AA5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9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404</xdr:row>
                <xdr:rowOff>0</xdr:rowOff>
              </xdr:from>
              <xdr:to>
                <xdr:col>9</xdr:col>
                <xdr:colOff>-3</xdr:colOff>
                <xdr:row>409</xdr:row>
                <xdr:rowOff>29</xdr:rowOff>
              </xdr:to>
            </anchor>
          </commentPr>
        </mc:Choice>
        <mc:Fallback/>
      </mc:AlternateContent>
    </comment>
    <comment ref="AA5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409</xdr:row>
                <xdr:rowOff>26</xdr:rowOff>
              </xdr:from>
              <xdr:to>
                <xdr:col>10</xdr:col>
                <xdr:colOff>6</xdr:colOff>
                <xdr:row>410</xdr:row>
                <xdr:rowOff>11</xdr:rowOff>
              </xdr:to>
            </anchor>
          </commentPr>
        </mc:Choice>
        <mc:Fallback/>
      </mc:AlternateContent>
    </comment>
    <comment ref="AA5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8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436</xdr:row>
                <xdr:rowOff>18</xdr:rowOff>
              </xdr:from>
              <xdr:to>
                <xdr:col>11</xdr:col>
                <xdr:colOff>40</xdr:colOff>
                <xdr:row>449</xdr:row>
                <xdr:rowOff>13</xdr:rowOff>
              </xdr:to>
            </anchor>
          </commentPr>
        </mc:Choice>
        <mc:Fallback/>
      </mc:AlternateContent>
    </comment>
    <comment ref="AA5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8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2</xdr:colOff>
                <xdr:row>40</xdr:row>
                <xdr:rowOff>3</xdr:rowOff>
              </xdr:from>
              <xdr:to>
                <xdr:col>23</xdr:col>
                <xdr:colOff>-28</xdr:colOff>
                <xdr:row>41</xdr:row>
                <xdr:rowOff>15</xdr:rowOff>
              </xdr:to>
            </anchor>
          </commentPr>
        </mc:Choice>
        <mc:Fallback/>
      </mc:AlternateContent>
    </comment>
    <comment ref="AA6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456</xdr:row>
                <xdr:rowOff>3</xdr:rowOff>
              </xdr:from>
              <xdr:to>
                <xdr:col>9</xdr:col>
                <xdr:colOff>33</xdr:colOff>
                <xdr:row>457</xdr:row>
                <xdr:rowOff>-17</xdr:rowOff>
              </xdr:to>
            </anchor>
          </commentPr>
        </mc:Choice>
        <mc:Fallback/>
      </mc:AlternateContent>
    </comment>
    <comment ref="AA6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7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463</xdr:row>
                <xdr:rowOff>4</xdr:rowOff>
              </xdr:from>
              <xdr:to>
                <xdr:col>10</xdr:col>
                <xdr:colOff>86</xdr:colOff>
                <xdr:row>469</xdr:row>
                <xdr:rowOff>10</xdr:rowOff>
              </xdr:to>
            </anchor>
          </commentPr>
        </mc:Choice>
        <mc:Fallback/>
      </mc:AlternateContent>
    </comment>
    <comment ref="AA6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7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461</xdr:row>
                <xdr:rowOff>10</xdr:rowOff>
              </xdr:from>
              <xdr:to>
                <xdr:col>9</xdr:col>
                <xdr:colOff>43</xdr:colOff>
                <xdr:row>462</xdr:row>
                <xdr:rowOff>18</xdr:rowOff>
              </xdr:to>
            </anchor>
          </commentPr>
        </mc:Choice>
        <mc:Fallback/>
      </mc:AlternateContent>
    </comment>
    <comment ref="AA6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7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461</xdr:row>
                <xdr:rowOff>10</xdr:rowOff>
              </xdr:from>
              <xdr:to>
                <xdr:col>26</xdr:col>
                <xdr:colOff>24</xdr:colOff>
                <xdr:row>462</xdr:row>
                <xdr:rowOff>18</xdr:rowOff>
              </xdr:to>
            </anchor>
          </commentPr>
        </mc:Choice>
        <mc:Fallback/>
      </mc:AlternateContent>
    </comment>
    <comment ref="AA6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7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461</xdr:row>
                <xdr:rowOff>10</xdr:rowOff>
              </xdr:from>
              <xdr:to>
                <xdr:col>26</xdr:col>
                <xdr:colOff>24</xdr:colOff>
                <xdr:row>468</xdr:row>
                <xdr:rowOff>41</xdr:rowOff>
              </xdr:to>
            </anchor>
          </commentPr>
        </mc:Choice>
        <mc:Fallback/>
      </mc:AlternateContent>
    </comment>
    <comment ref="AA6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5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492</xdr:row>
                <xdr:rowOff>14</xdr:rowOff>
              </xdr:from>
              <xdr:to>
                <xdr:col>9</xdr:col>
                <xdr:colOff>-3</xdr:colOff>
                <xdr:row>493</xdr:row>
                <xdr:rowOff>0</xdr:rowOff>
              </xdr:to>
            </anchor>
          </commentPr>
        </mc:Choice>
        <mc:Fallback/>
      </mc:AlternateContent>
    </comment>
    <comment ref="AA6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5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478</xdr:row>
                <xdr:rowOff>0</xdr:rowOff>
              </xdr:from>
              <xdr:to>
                <xdr:col>26</xdr:col>
                <xdr:colOff>-23</xdr:colOff>
                <xdr:row>481</xdr:row>
                <xdr:rowOff>16</xdr:rowOff>
              </xdr:to>
            </anchor>
          </commentPr>
        </mc:Choice>
        <mc:Fallback/>
      </mc:AlternateContent>
    </comment>
    <comment ref="AA6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6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510</xdr:row>
                <xdr:rowOff>10</xdr:rowOff>
              </xdr:from>
              <xdr:to>
                <xdr:col>10</xdr:col>
                <xdr:colOff>6</xdr:colOff>
                <xdr:row>516</xdr:row>
                <xdr:rowOff>46</xdr:rowOff>
              </xdr:to>
            </anchor>
          </commentPr>
        </mc:Choice>
        <mc:Fallback/>
      </mc:AlternateContent>
    </comment>
    <comment ref="AA7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536</xdr:row>
                <xdr:rowOff>19</xdr:rowOff>
              </xdr:from>
              <xdr:to>
                <xdr:col>27</xdr:col>
                <xdr:colOff>9</xdr:colOff>
                <xdr:row>548</xdr:row>
                <xdr:rowOff>19</xdr:rowOff>
              </xdr:to>
            </anchor>
          </commentPr>
        </mc:Choice>
        <mc:Fallback/>
      </mc:AlternateContent>
    </comment>
    <comment ref="AA8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8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31</xdr:row>
                <xdr:rowOff>23</xdr:rowOff>
              </xdr:from>
              <xdr:to>
                <xdr:col>10</xdr:col>
                <xdr:colOff>9</xdr:colOff>
                <xdr:row>32</xdr:row>
                <xdr:rowOff>33</xdr:rowOff>
              </xdr:to>
            </anchor>
          </commentPr>
        </mc:Choice>
        <mc:Fallback/>
      </mc:AlternateContent>
    </comment>
    <comment ref="AA8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7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7</xdr:colOff>
                <xdr:row>11</xdr:row>
                <xdr:rowOff>21</xdr:rowOff>
              </xdr:from>
              <xdr:to>
                <xdr:col>20</xdr:col>
                <xdr:colOff>9</xdr:colOff>
                <xdr:row>12</xdr:row>
                <xdr:rowOff>-19</xdr:rowOff>
              </xdr:to>
            </anchor>
          </commentPr>
        </mc:Choice>
        <mc:Fallback/>
      </mc:AlternateContent>
    </comment>
    <comment ref="AA8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7</xdr:colOff>
                <xdr:row>13</xdr:row>
                <xdr:rowOff>0</xdr:rowOff>
              </xdr:from>
              <xdr:to>
                <xdr:col>20</xdr:col>
                <xdr:colOff>9</xdr:colOff>
                <xdr:row>21</xdr:row>
                <xdr:rowOff>6</xdr:rowOff>
              </xdr:to>
            </anchor>
          </commentPr>
        </mc:Choice>
        <mc:Fallback/>
      </mc:AlternateContent>
    </comment>
    <comment ref="AA8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7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7</xdr:colOff>
                <xdr:row>13</xdr:row>
                <xdr:rowOff>0</xdr:rowOff>
              </xdr:from>
              <xdr:to>
                <xdr:col>20</xdr:col>
                <xdr:colOff>9</xdr:colOff>
                <xdr:row>21</xdr:row>
                <xdr:rowOff>6</xdr:rowOff>
              </xdr:to>
            </anchor>
          </commentPr>
        </mc:Choice>
        <mc:Fallback/>
      </mc:AlternateContent>
    </comment>
    <comment ref="AA8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,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7</xdr:colOff>
                <xdr:row>16</xdr:row>
                <xdr:rowOff>13</xdr:rowOff>
              </xdr:from>
              <xdr:to>
                <xdr:col>20</xdr:col>
                <xdr:colOff>9</xdr:colOff>
                <xdr:row>31</xdr:row>
                <xdr:rowOff>9</xdr:rowOff>
              </xdr:to>
            </anchor>
          </commentPr>
        </mc:Choice>
        <mc:Fallback/>
      </mc:AlternateContent>
    </comment>
    <comment ref="AA8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9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7</xdr:colOff>
                <xdr:row>14</xdr:row>
                <xdr:rowOff>8</xdr:rowOff>
              </xdr:from>
              <xdr:to>
                <xdr:col>20</xdr:col>
                <xdr:colOff>9</xdr:colOff>
                <xdr:row>18</xdr:row>
                <xdr:rowOff>34</xdr:rowOff>
              </xdr:to>
            </anchor>
          </commentPr>
        </mc:Choice>
        <mc:Fallback/>
      </mc:AlternateContent>
    </comment>
    <comment ref="AJ8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0,06 ко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6</xdr:colOff>
                <xdr:row>860</xdr:row>
                <xdr:rowOff>7</xdr:rowOff>
              </xdr:from>
              <xdr:to>
                <xdr:col>37</xdr:col>
                <xdr:colOff>35</xdr:colOff>
                <xdr:row>861</xdr:row>
                <xdr:rowOff>-8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о сумісництв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3</xdr:row>
                <xdr:rowOff>11</xdr:rowOff>
              </xdr:from>
              <xdr:to>
                <xdr:col>5</xdr:col>
                <xdr:colOff>48</xdr:colOff>
                <xdr:row>354</xdr:row>
                <xdr:rowOff>-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10"/>
            <color rgb="FF000000"/>
            <rFont val="Tahoma"/>
            <family val="2"/>
            <charset val="204"/>
          </rPr>
          <t xml:space="preserve">новоприйня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3</xdr:colOff>
                <xdr:row>40</xdr:row>
                <xdr:rowOff>3</xdr:rowOff>
              </xdr:from>
              <xdr:to>
                <xdr:col>2</xdr:col>
                <xdr:colOff>105</xdr:colOff>
                <xdr:row>44</xdr:row>
                <xdr:rowOff>9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10"/>
            <color rgb="FF000000"/>
            <rFont val="Tahoma"/>
            <family val="2"/>
            <charset val="204"/>
          </rPr>
          <t xml:space="preserve">новоприйня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3</xdr:colOff>
                <xdr:row>52</xdr:row>
                <xdr:rowOff>3</xdr:rowOff>
              </xdr:from>
              <xdr:to>
                <xdr:col>2</xdr:col>
                <xdr:colOff>106</xdr:colOff>
                <xdr:row>56</xdr:row>
                <xdr:rowOff>11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пеціальність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6</xdr:rowOff>
              </xdr:from>
              <xdr:to>
                <xdr:col>3</xdr:col>
                <xdr:colOff>10</xdr:colOff>
                <xdr:row>70</xdr:row>
                <xdr:rowOff>8</xdr:rowOff>
              </xdr:to>
            </anchor>
          </commentPr>
        </mc:Choice>
        <mc:Fallback/>
      </mc:AlternateContent>
    </comment>
    <comment ref="B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10"/>
            <color rgb="FF000000"/>
            <rFont val="Tahoma"/>
            <family val="2"/>
            <charset val="204"/>
          </rPr>
          <t xml:space="preserve">в заяві ІІ кат., фін.відділ - І к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1</xdr:rowOff>
              </xdr:from>
              <xdr:to>
                <xdr:col>3</xdr:col>
                <xdr:colOff>10</xdr:colOff>
                <xdr:row>79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умісни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</xdr:row>
                <xdr:rowOff>11</xdr:rowOff>
              </xdr:from>
              <xdr:to>
                <xdr:col>5</xdr:col>
                <xdr:colOff>-267</xdr:colOff>
                <xdr:row>92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у заяві - фельдшер
що за "засл" - 20%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99</xdr:row>
                <xdr:rowOff>5</xdr:rowOff>
              </xdr:from>
              <xdr:to>
                <xdr:col>3</xdr:col>
                <xdr:colOff>57</xdr:colOff>
                <xdr:row>100</xdr:row>
                <xdr:rowOff>-14</xdr:rowOff>
              </xdr:to>
            </anchor>
          </commentPr>
        </mc:Choice>
        <mc:Fallback/>
      </mc:AlternateContent>
    </comment>
    <comment ref="C1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у заяві - фельдшер
що за "засл" - 20%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99</xdr:row>
                <xdr:rowOff>5</xdr:rowOff>
              </xdr:from>
              <xdr:to>
                <xdr:col>3</xdr:col>
                <xdr:colOff>57</xdr:colOff>
                <xdr:row>100</xdr:row>
                <xdr:rowOff>-14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в лютому 2014 р. перерахувати ста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245</xdr:row>
                <xdr:rowOff>6</xdr:rowOff>
              </xdr:from>
              <xdr:to>
                <xdr:col>3</xdr:col>
                <xdr:colOff>57</xdr:colOff>
                <xdr:row>246</xdr:row>
                <xdr:rowOff>-14</xdr:rowOff>
              </xdr:to>
            </anchor>
          </commentPr>
        </mc:Choice>
        <mc:Fallback/>
      </mc:AlternateContent>
    </comment>
    <comment ref="C3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тимчасо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351</xdr:row>
                <xdr:rowOff>13</xdr:rowOff>
              </xdr:from>
              <xdr:to>
                <xdr:col>3</xdr:col>
                <xdr:colOff>57</xdr:colOff>
                <xdr:row>352</xdr:row>
                <xdr:rowOff>-5</xdr:rowOff>
              </xdr:to>
            </anchor>
          </commentPr>
        </mc:Choice>
        <mc:Fallback/>
      </mc:AlternateContent>
    </comment>
    <comment ref="C4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J_Diesel:
</t>
        </r>
        <r>
          <rPr>
            <sz val="8"/>
            <color rgb="FF000000"/>
            <rFont val="Tahoma"/>
            <family val="2"/>
            <charset val="204"/>
          </rPr>
          <t xml:space="preserve">була дільнича м/с, що робити з доплатою за б/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454</xdr:row>
                <xdr:rowOff>8</xdr:rowOff>
              </xdr:from>
              <xdr:to>
                <xdr:col>3</xdr:col>
                <xdr:colOff>58</xdr:colOff>
                <xdr:row>455</xdr:row>
                <xdr:rowOff>-11</xdr:rowOff>
              </xdr:to>
            </anchor>
          </commentPr>
        </mc:Choice>
        <mc:Fallback/>
      </mc:AlternateContent>
    </comment>
    <comment ref="C4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10"/>
            <color rgb="FF000000"/>
            <rFont val="Tahoma"/>
            <family val="2"/>
            <charset val="204"/>
          </rPr>
          <t xml:space="preserve">працю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90</xdr:row>
                <xdr:rowOff>11</xdr:rowOff>
              </xdr:from>
              <xdr:to>
                <xdr:col>4</xdr:col>
                <xdr:colOff>36</xdr:colOff>
                <xdr:row>491</xdr:row>
                <xdr:rowOff>-7</xdr:rowOff>
              </xdr:to>
            </anchor>
          </commentPr>
        </mc:Choice>
        <mc:Fallback/>
      </mc:AlternateContent>
    </comment>
    <comment ref="C6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умісни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636</xdr:row>
                <xdr:rowOff>6</xdr:rowOff>
              </xdr:from>
              <xdr:to>
                <xdr:col>3</xdr:col>
                <xdr:colOff>58</xdr:colOff>
                <xdr:row>646</xdr:row>
                <xdr:rowOff>15</xdr:rowOff>
              </xdr:to>
            </anchor>
          </commentPr>
        </mc:Choice>
        <mc:Fallback/>
      </mc:AlternateContent>
    </comment>
    <comment ref="C6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 15.04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95</xdr:row>
                <xdr:rowOff>27</xdr:rowOff>
              </xdr:from>
              <xdr:to>
                <xdr:col>4</xdr:col>
                <xdr:colOff>-188</xdr:colOff>
                <xdr:row>709</xdr:row>
                <xdr:rowOff>15</xdr:rowOff>
              </xdr:to>
            </anchor>
          </commentPr>
        </mc:Choice>
        <mc:Fallback/>
      </mc:AlternateContent>
    </comment>
    <comment ref="W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ckYouBill:
</t>
        </r>
        <r>
          <rPr>
            <sz val="10"/>
            <color rgb="FF000000"/>
            <rFont val="Tahoma"/>
            <family val="2"/>
            <charset val="204"/>
          </rPr>
          <t xml:space="preserve">вияснити чи немає стажу
вуислкги не має 2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85</xdr:row>
                <xdr:rowOff>2</xdr:rowOff>
              </xdr:from>
              <xdr:to>
                <xdr:col>19</xdr:col>
                <xdr:colOff>40</xdr:colOff>
                <xdr:row>86</xdr:row>
                <xdr:rowOff>-17</xdr:rowOff>
              </xdr:to>
            </anchor>
          </commentPr>
        </mc:Choice>
        <mc:Fallback/>
      </mc:AlternateContent>
    </comment>
    <comment ref="W1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9 мі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85</xdr:row>
                <xdr:rowOff>2</xdr:rowOff>
              </xdr:from>
              <xdr:to>
                <xdr:col>19</xdr:col>
                <xdr:colOff>40</xdr:colOff>
                <xdr:row>93</xdr:row>
                <xdr:rowOff>17</xdr:rowOff>
              </xdr:to>
            </anchor>
          </commentPr>
        </mc:Choice>
        <mc:Fallback/>
      </mc:AlternateContent>
    </comment>
    <comment ref="W1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5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135</xdr:row>
                <xdr:rowOff>18</xdr:rowOff>
              </xdr:from>
              <xdr:to>
                <xdr:col>19</xdr:col>
                <xdr:colOff>40</xdr:colOff>
                <xdr:row>136</xdr:row>
                <xdr:rowOff>-1</xdr:rowOff>
              </xdr:to>
            </anchor>
          </commentPr>
        </mc:Choice>
        <mc:Fallback/>
      </mc:AlternateContent>
    </comment>
    <comment ref="W3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8р.10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351</xdr:row>
                <xdr:rowOff>13</xdr:rowOff>
              </xdr:from>
              <xdr:to>
                <xdr:col>19</xdr:col>
                <xdr:colOff>40</xdr:colOff>
                <xdr:row>352</xdr:row>
                <xdr:rowOff>-5</xdr:rowOff>
              </xdr:to>
            </anchor>
          </commentPr>
        </mc:Choice>
        <mc:Fallback/>
      </mc:AlternateContent>
    </comment>
    <comment ref="W3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19р.5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351</xdr:row>
                <xdr:rowOff>13</xdr:rowOff>
              </xdr:from>
              <xdr:to>
                <xdr:col>8</xdr:col>
                <xdr:colOff>-22</xdr:colOff>
                <xdr:row>352</xdr:row>
                <xdr:rowOff>-5</xdr:rowOff>
              </xdr:to>
            </anchor>
          </commentPr>
        </mc:Choice>
        <mc:Fallback/>
      </mc:AlternateContent>
    </comment>
    <comment ref="W4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15р.10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40</xdr:colOff>
                <xdr:row>438</xdr:row>
                <xdr:rowOff>6</xdr:rowOff>
              </xdr:from>
              <xdr:to>
                <xdr:col>43</xdr:col>
                <xdr:colOff>9</xdr:colOff>
                <xdr:row>439</xdr:row>
                <xdr:rowOff>-14</xdr:rowOff>
              </xdr:to>
            </anchor>
          </commentPr>
        </mc:Choice>
        <mc:Fallback/>
      </mc:AlternateContent>
    </comment>
    <comment ref="W4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8р.7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466</xdr:row>
                <xdr:rowOff>6</xdr:rowOff>
              </xdr:from>
              <xdr:to>
                <xdr:col>19</xdr:col>
                <xdr:colOff>40</xdr:colOff>
                <xdr:row>467</xdr:row>
                <xdr:rowOff>-11</xdr:rowOff>
              </xdr:to>
            </anchor>
          </commentPr>
        </mc:Choice>
        <mc:Fallback/>
      </mc:AlternateContent>
    </comment>
    <comment ref="W5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1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40</xdr:colOff>
                <xdr:row>530</xdr:row>
                <xdr:rowOff>18</xdr:rowOff>
              </xdr:from>
              <xdr:to>
                <xdr:col>43</xdr:col>
                <xdr:colOff>9</xdr:colOff>
                <xdr:row>531</xdr:row>
                <xdr:rowOff>1</xdr:rowOff>
              </xdr:to>
            </anchor>
          </commentPr>
        </mc:Choice>
        <mc:Fallback/>
      </mc:AlternateContent>
    </comment>
    <comment ref="W5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7р.5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40</xdr:colOff>
                <xdr:row>617</xdr:row>
                <xdr:rowOff>7</xdr:rowOff>
              </xdr:from>
              <xdr:to>
                <xdr:col>43</xdr:col>
                <xdr:colOff>9</xdr:colOff>
                <xdr:row>618</xdr:row>
                <xdr:rowOff>-11</xdr:rowOff>
              </xdr:to>
            </anchor>
          </commentPr>
        </mc:Choice>
        <mc:Fallback/>
      </mc:AlternateContent>
    </comment>
    <comment ref="W6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17р.5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40</xdr:colOff>
                <xdr:row>690</xdr:row>
                <xdr:rowOff>6</xdr:rowOff>
              </xdr:from>
              <xdr:to>
                <xdr:col>40</xdr:col>
                <xdr:colOff>34</xdr:colOff>
                <xdr:row>717</xdr:row>
                <xdr:rowOff>6</xdr:rowOff>
              </xdr:to>
            </anchor>
          </commentPr>
        </mc:Choice>
        <mc:Fallback/>
      </mc:AlternateContent>
    </comment>
    <comment ref="W6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4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40</xdr:colOff>
                <xdr:row>696</xdr:row>
                <xdr:rowOff>1</xdr:rowOff>
              </xdr:from>
              <xdr:to>
                <xdr:col>40</xdr:col>
                <xdr:colOff>34</xdr:colOff>
                <xdr:row>700</xdr:row>
                <xdr:rowOff>20</xdr:rowOff>
              </xdr:to>
            </anchor>
          </commentPr>
        </mc:Choice>
        <mc:Fallback/>
      </mc:AlternateContent>
    </comment>
    <comment ref="AA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</xdr:colOff>
                <xdr:row>30</xdr:row>
                <xdr:rowOff>22</xdr:rowOff>
              </xdr:from>
              <xdr:to>
                <xdr:col>23</xdr:col>
                <xdr:colOff>-1</xdr:colOff>
                <xdr:row>31</xdr:row>
                <xdr:rowOff>13</xdr:rowOff>
              </xdr:to>
            </anchor>
          </commentPr>
        </mc:Choice>
        <mc:Fallback/>
      </mc:AlternateContent>
    </comment>
    <comment ref="AA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1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</xdr:colOff>
                <xdr:row>50</xdr:row>
                <xdr:rowOff>16</xdr:rowOff>
              </xdr:from>
              <xdr:to>
                <xdr:col>23</xdr:col>
                <xdr:colOff>40</xdr:colOff>
                <xdr:row>51</xdr:row>
                <xdr:rowOff>5</xdr:rowOff>
              </xdr:to>
            </anchor>
          </commentPr>
        </mc:Choice>
        <mc:Fallback/>
      </mc:AlternateContent>
    </comment>
    <comment ref="AA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</xdr:colOff>
                <xdr:row>61</xdr:row>
                <xdr:rowOff>0</xdr:rowOff>
              </xdr:from>
              <xdr:to>
                <xdr:col>23</xdr:col>
                <xdr:colOff>-1</xdr:colOff>
                <xdr:row>62</xdr:row>
                <xdr:rowOff>-19</xdr:rowOff>
              </xdr:to>
            </anchor>
          </commentPr>
        </mc:Choice>
        <mc:Fallback/>
      </mc:AlternateContent>
    </comment>
    <comment ref="AA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</xdr:colOff>
                <xdr:row>56</xdr:row>
                <xdr:rowOff>5</xdr:rowOff>
              </xdr:from>
              <xdr:to>
                <xdr:col>25</xdr:col>
                <xdr:colOff>39</xdr:colOff>
                <xdr:row>57</xdr:row>
                <xdr:rowOff>-10</xdr:rowOff>
              </xdr:to>
            </anchor>
          </commentPr>
        </mc:Choice>
        <mc:Fallback/>
      </mc:AlternateContent>
    </comment>
    <comment ref="AA1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8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</xdr:colOff>
                <xdr:row>135</xdr:row>
                <xdr:rowOff>18</xdr:rowOff>
              </xdr:from>
              <xdr:to>
                <xdr:col>23</xdr:col>
                <xdr:colOff>-1</xdr:colOff>
                <xdr:row>136</xdr:row>
                <xdr:rowOff>-1</xdr:rowOff>
              </xdr:to>
            </anchor>
          </commentPr>
        </mc:Choice>
        <mc:Fallback/>
      </mc:AlternateContent>
    </comment>
    <comment ref="AA1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9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</xdr:colOff>
                <xdr:row>175</xdr:row>
                <xdr:rowOff>11</xdr:rowOff>
              </xdr:from>
              <xdr:to>
                <xdr:col>24</xdr:col>
                <xdr:colOff>38</xdr:colOff>
                <xdr:row>176</xdr:row>
                <xdr:rowOff>-9</xdr:rowOff>
              </xdr:to>
            </anchor>
          </commentPr>
        </mc:Choice>
        <mc:Fallback/>
      </mc:AlternateContent>
    </comment>
    <comment ref="AA1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</xdr:colOff>
                <xdr:row>194</xdr:row>
                <xdr:rowOff>8</xdr:rowOff>
              </xdr:from>
              <xdr:to>
                <xdr:col>23</xdr:col>
                <xdr:colOff>9</xdr:colOff>
                <xdr:row>195</xdr:row>
                <xdr:rowOff>10</xdr:rowOff>
              </xdr:to>
            </anchor>
          </commentPr>
        </mc:Choice>
        <mc:Fallback/>
      </mc:AlternateContent>
    </comment>
    <comment ref="AA2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5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</xdr:colOff>
                <xdr:row>200</xdr:row>
                <xdr:rowOff>10</xdr:rowOff>
              </xdr:from>
              <xdr:to>
                <xdr:col>25</xdr:col>
                <xdr:colOff>39</xdr:colOff>
                <xdr:row>201</xdr:row>
                <xdr:rowOff>-9</xdr:rowOff>
              </xdr:to>
            </anchor>
          </commentPr>
        </mc:Choice>
        <mc:Fallback/>
      </mc:AlternateContent>
    </comment>
    <comment ref="AA2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9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</xdr:colOff>
                <xdr:row>245</xdr:row>
                <xdr:rowOff>6</xdr:rowOff>
              </xdr:from>
              <xdr:to>
                <xdr:col>23</xdr:col>
                <xdr:colOff>34</xdr:colOff>
                <xdr:row>246</xdr:row>
                <xdr:rowOff>-14</xdr:rowOff>
              </xdr:to>
            </anchor>
          </commentPr>
        </mc:Choice>
        <mc:Fallback/>
      </mc:AlternateContent>
    </comment>
    <comment ref="AA3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3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</xdr:colOff>
                <xdr:row>380</xdr:row>
                <xdr:rowOff>10</xdr:rowOff>
              </xdr:from>
              <xdr:to>
                <xdr:col>25</xdr:col>
                <xdr:colOff>39</xdr:colOff>
                <xdr:row>381</xdr:row>
                <xdr:rowOff>-4</xdr:rowOff>
              </xdr:to>
            </anchor>
          </commentPr>
        </mc:Choice>
        <mc:Fallback/>
      </mc:AlternateContent>
    </comment>
    <comment ref="AA3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о місту  стаж безп 32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</xdr:colOff>
                <xdr:row>380</xdr:row>
                <xdr:rowOff>10</xdr:rowOff>
              </xdr:from>
              <xdr:to>
                <xdr:col>24</xdr:col>
                <xdr:colOff>1</xdr:colOff>
                <xdr:row>381</xdr:row>
                <xdr:rowOff>-4</xdr:rowOff>
              </xdr:to>
            </anchor>
          </commentPr>
        </mc:Choice>
        <mc:Fallback/>
      </mc:AlternateContent>
    </comment>
    <comment ref="AA3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</xdr:colOff>
                <xdr:row>380</xdr:row>
                <xdr:rowOff>5</xdr:rowOff>
              </xdr:from>
              <xdr:to>
                <xdr:col>23</xdr:col>
                <xdr:colOff>33</xdr:colOff>
                <xdr:row>388</xdr:row>
                <xdr:rowOff>38</xdr:rowOff>
              </xdr:to>
            </anchor>
          </commentPr>
        </mc:Choice>
        <mc:Fallback/>
      </mc:AlternateContent>
    </comment>
    <comment ref="AA3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6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</xdr:colOff>
                <xdr:row>385</xdr:row>
                <xdr:rowOff>9</xdr:rowOff>
              </xdr:from>
              <xdr:to>
                <xdr:col>25</xdr:col>
                <xdr:colOff>39</xdr:colOff>
                <xdr:row>386</xdr:row>
                <xdr:rowOff>-10</xdr:rowOff>
              </xdr:to>
            </anchor>
          </commentPr>
        </mc:Choice>
        <mc:Fallback/>
      </mc:AlternateContent>
    </comment>
    <comment ref="AA3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6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8</xdr:colOff>
                <xdr:row>404</xdr:row>
                <xdr:rowOff>17</xdr:rowOff>
              </xdr:from>
              <xdr:to>
                <xdr:col>42</xdr:col>
                <xdr:colOff>44</xdr:colOff>
                <xdr:row>405</xdr:row>
                <xdr:rowOff>-1</xdr:rowOff>
              </xdr:to>
            </anchor>
          </commentPr>
        </mc:Choice>
        <mc:Fallback/>
      </mc:AlternateContent>
    </comment>
    <comment ref="AA3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3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8</xdr:colOff>
                <xdr:row>396</xdr:row>
                <xdr:rowOff>6</xdr:rowOff>
              </xdr:from>
              <xdr:to>
                <xdr:col>44</xdr:col>
                <xdr:colOff>39</xdr:colOff>
                <xdr:row>397</xdr:row>
                <xdr:rowOff>-11</xdr:rowOff>
              </xdr:to>
            </anchor>
          </commentPr>
        </mc:Choice>
        <mc:Fallback/>
      </mc:AlternateContent>
    </comment>
    <comment ref="AA4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7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</xdr:colOff>
                <xdr:row>466</xdr:row>
                <xdr:rowOff>6</xdr:rowOff>
              </xdr:from>
              <xdr:to>
                <xdr:col>23</xdr:col>
                <xdr:colOff>-1</xdr:colOff>
                <xdr:row>467</xdr:row>
                <xdr:rowOff>-11</xdr:rowOff>
              </xdr:to>
            </anchor>
          </commentPr>
        </mc:Choice>
        <mc:Fallback/>
      </mc:AlternateContent>
    </comment>
    <comment ref="AA4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8</xdr:colOff>
                <xdr:row>501</xdr:row>
                <xdr:rowOff>6</xdr:rowOff>
              </xdr:from>
              <xdr:to>
                <xdr:col>43</xdr:col>
                <xdr:colOff>39</xdr:colOff>
                <xdr:row>502</xdr:row>
                <xdr:rowOff>-12</xdr:rowOff>
              </xdr:to>
            </anchor>
          </commentPr>
        </mc:Choice>
        <mc:Fallback/>
      </mc:AlternateContent>
    </comment>
    <comment ref="AA5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8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8</xdr:colOff>
                <xdr:row>503</xdr:row>
                <xdr:rowOff>10</xdr:rowOff>
              </xdr:from>
              <xdr:to>
                <xdr:col>42</xdr:col>
                <xdr:colOff>-7</xdr:colOff>
                <xdr:row>506</xdr:row>
                <xdr:rowOff>35</xdr:rowOff>
              </xdr:to>
            </anchor>
          </commentPr>
        </mc:Choice>
        <mc:Fallback/>
      </mc:AlternateContent>
    </comment>
    <comment ref="AA6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6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</xdr:colOff>
                <xdr:row>630</xdr:row>
                <xdr:rowOff>6</xdr:rowOff>
              </xdr:from>
              <xdr:to>
                <xdr:col>24</xdr:col>
                <xdr:colOff>38</xdr:colOff>
                <xdr:row>631</xdr:row>
                <xdr:rowOff>-10</xdr:rowOff>
              </xdr:to>
            </anchor>
          </commentPr>
        </mc:Choice>
        <mc:Fallback/>
      </mc:AlternateContent>
    </comment>
    <comment ref="AA6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8</xdr:colOff>
                <xdr:row>662</xdr:row>
                <xdr:rowOff>38</xdr:rowOff>
              </xdr:from>
              <xdr:to>
                <xdr:col>45</xdr:col>
                <xdr:colOff>55</xdr:colOff>
                <xdr:row>677</xdr:row>
                <xdr:rowOff>4</xdr:rowOff>
              </xdr:to>
            </anchor>
          </commentPr>
        </mc:Choice>
        <mc:Fallback/>
      </mc:AlternateContent>
    </comment>
    <comment ref="AA6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</xdr:colOff>
                <xdr:row>689</xdr:row>
                <xdr:rowOff>6</xdr:rowOff>
              </xdr:from>
              <xdr:to>
                <xdr:col>23</xdr:col>
                <xdr:colOff>-1</xdr:colOff>
                <xdr:row>695</xdr:row>
                <xdr:rowOff>42</xdr:rowOff>
              </xdr:to>
            </anchor>
          </commentPr>
        </mc:Choice>
        <mc:Fallback/>
      </mc:AlternateContent>
    </comment>
    <comment ref="AA7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7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8</xdr:colOff>
                <xdr:row>731</xdr:row>
                <xdr:rowOff>6</xdr:rowOff>
              </xdr:from>
              <xdr:to>
                <xdr:col>45</xdr:col>
                <xdr:colOff>31</xdr:colOff>
                <xdr:row>735</xdr:row>
                <xdr:rowOff>6</xdr:rowOff>
              </xdr:to>
            </anchor>
          </commentPr>
        </mc:Choice>
        <mc:Fallback/>
      </mc:AlternateContent>
    </comment>
    <comment ref="AA7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8</xdr:colOff>
                <xdr:row>731</xdr:row>
                <xdr:rowOff>6</xdr:rowOff>
              </xdr:from>
              <xdr:to>
                <xdr:col>45</xdr:col>
                <xdr:colOff>31</xdr:colOff>
                <xdr:row>748</xdr:row>
                <xdr:rowOff>17</xdr:rowOff>
              </xdr:to>
            </anchor>
          </commentPr>
        </mc:Choice>
        <mc:Fallback/>
      </mc:AlternateContent>
    </comment>
    <comment ref="AA7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7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8</xdr:colOff>
                <xdr:row>744</xdr:row>
                <xdr:rowOff>5</xdr:rowOff>
              </xdr:from>
              <xdr:to>
                <xdr:col>45</xdr:col>
                <xdr:colOff>31</xdr:colOff>
                <xdr:row>760</xdr:row>
                <xdr:rowOff>2</xdr:rowOff>
              </xdr:to>
            </anchor>
          </commentPr>
        </mc:Choice>
        <mc:Fallback/>
      </mc:AlternateContent>
    </comment>
    <comment ref="AA7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,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8</xdr:colOff>
                <xdr:row>749</xdr:row>
                <xdr:rowOff>26</xdr:rowOff>
              </xdr:from>
              <xdr:to>
                <xdr:col>45</xdr:col>
                <xdr:colOff>31</xdr:colOff>
                <xdr:row>781</xdr:row>
                <xdr:rowOff>10</xdr:rowOff>
              </xdr:to>
            </anchor>
          </commentPr>
        </mc:Choice>
        <mc:Fallback/>
      </mc:AlternateContent>
    </comment>
    <comment ref="AA7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9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8</xdr:colOff>
                <xdr:row>749</xdr:row>
                <xdr:rowOff>26</xdr:rowOff>
              </xdr:from>
              <xdr:to>
                <xdr:col>45</xdr:col>
                <xdr:colOff>31</xdr:colOff>
                <xdr:row>760</xdr:row>
                <xdr:rowOff>2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у заяві - фельдшер
що за "засл" - 20%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238</xdr:row>
                <xdr:rowOff>5</xdr:rowOff>
              </xdr:from>
              <xdr:to>
                <xdr:col>7</xdr:col>
                <xdr:colOff>55</xdr:colOff>
                <xdr:row>239</xdr:row>
                <xdr:rowOff>-15</xdr:rowOff>
              </xdr:to>
            </anchor>
          </commentPr>
        </mc:Choice>
        <mc:Fallback/>
      </mc:AlternateContent>
    </comment>
    <comment ref="C2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у заяві - фельдшер
що за "засл" - 20%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238</xdr:row>
                <xdr:rowOff>5</xdr:rowOff>
              </xdr:from>
              <xdr:to>
                <xdr:col>7</xdr:col>
                <xdr:colOff>55</xdr:colOff>
                <xdr:row>239</xdr:row>
                <xdr:rowOff>-15</xdr:rowOff>
              </xdr:to>
            </anchor>
          </commentPr>
        </mc:Choice>
        <mc:Fallback/>
      </mc:AlternateContent>
    </comment>
    <comment ref="C2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в лютому 2014 р. перерахувати ста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0</xdr:rowOff>
              </xdr:from>
              <xdr:to>
                <xdr:col>7</xdr:col>
                <xdr:colOff>55</xdr:colOff>
                <xdr:row>323</xdr:row>
                <xdr:rowOff>42</xdr:rowOff>
              </xdr:to>
            </anchor>
          </commentPr>
        </mc:Choice>
        <mc:Fallback/>
      </mc:AlternateContent>
    </comment>
    <comment ref="C3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о сумісництв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33</xdr:rowOff>
              </xdr:from>
              <xdr:to>
                <xdr:col>7</xdr:col>
                <xdr:colOff>52</xdr:colOff>
                <xdr:row>315</xdr:row>
                <xdr:rowOff>-8</xdr:rowOff>
              </xdr:to>
            </anchor>
          </commentPr>
        </mc:Choice>
        <mc:Fallback/>
      </mc:AlternateContent>
    </comment>
    <comment ref="C3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тимчасо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400</xdr:row>
                <xdr:rowOff>0</xdr:rowOff>
              </xdr:from>
              <xdr:to>
                <xdr:col>7</xdr:col>
                <xdr:colOff>56</xdr:colOff>
                <xdr:row>401</xdr:row>
                <xdr:rowOff>-41</xdr:rowOff>
              </xdr:to>
            </anchor>
          </commentPr>
        </mc:Choice>
        <mc:Fallback/>
      </mc:AlternateContent>
    </comment>
    <comment ref="C4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J_Diesel:
</t>
        </r>
        <r>
          <rPr>
            <sz val="8"/>
            <color rgb="FF000000"/>
            <rFont val="Tahoma"/>
            <family val="2"/>
            <charset val="204"/>
          </rPr>
          <t xml:space="preserve">була дільнича м/с, що робити з доплатою за б/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506</xdr:row>
                <xdr:rowOff>7</xdr:rowOff>
              </xdr:from>
              <xdr:to>
                <xdr:col>7</xdr:col>
                <xdr:colOff>56</xdr:colOff>
                <xdr:row>507</xdr:row>
                <xdr:rowOff>-11</xdr:rowOff>
              </xdr:to>
            </anchor>
          </commentPr>
        </mc:Choice>
        <mc:Fallback/>
      </mc:AlternateContent>
    </comment>
    <comment ref="C6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 15.04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637</xdr:row>
                <xdr:rowOff>9</xdr:rowOff>
              </xdr:from>
              <xdr:to>
                <xdr:col>7</xdr:col>
                <xdr:colOff>56</xdr:colOff>
                <xdr:row>638</xdr:row>
                <xdr:rowOff>-11</xdr:rowOff>
              </xdr:to>
            </anchor>
          </commentPr>
        </mc:Choice>
        <mc:Fallback/>
      </mc:AlternateContent>
    </comment>
    <comment ref="C6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умісни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687</xdr:row>
                <xdr:rowOff>3</xdr:rowOff>
              </xdr:from>
              <xdr:to>
                <xdr:col>7</xdr:col>
                <xdr:colOff>56</xdr:colOff>
                <xdr:row>708</xdr:row>
                <xdr:rowOff>14</xdr:rowOff>
              </xdr:to>
            </anchor>
          </commentPr>
        </mc:Choice>
        <mc:Fallback/>
      </mc:AlternateContent>
    </comment>
    <comment ref="C6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 15.04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695</xdr:row>
                <xdr:rowOff>0</xdr:rowOff>
              </xdr:from>
              <xdr:to>
                <xdr:col>7</xdr:col>
                <xdr:colOff>56</xdr:colOff>
                <xdr:row>696</xdr:row>
                <xdr:rowOff>-18</xdr:rowOff>
              </xdr:to>
            </anchor>
          </commentPr>
        </mc:Choice>
        <mc:Fallback/>
      </mc:AlternateContent>
    </comment>
    <comment ref="C7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J_Diesel:
</t>
        </r>
        <r>
          <rPr>
            <sz val="8"/>
            <color rgb="FF000000"/>
            <rFont val="Tahoma"/>
            <family val="2"/>
            <charset val="204"/>
          </rPr>
          <t xml:space="preserve">зняти доплату за І ка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30</xdr:row>
                <xdr:rowOff>3</xdr:rowOff>
              </xdr:from>
              <xdr:to>
                <xdr:col>8</xdr:col>
                <xdr:colOff>17</xdr:colOff>
                <xdr:row>731</xdr:row>
                <xdr:rowOff>-17</xdr:rowOff>
              </xdr:to>
            </anchor>
          </commentPr>
        </mc:Choice>
        <mc:Fallback/>
      </mc:AlternateContent>
    </comment>
    <comment ref="C7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 15.04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51</xdr:row>
                <xdr:rowOff>0</xdr:rowOff>
              </xdr:from>
              <xdr:to>
                <xdr:col>8</xdr:col>
                <xdr:colOff>19</xdr:colOff>
                <xdr:row>769</xdr:row>
                <xdr:rowOff>4</xdr:rowOff>
              </xdr:to>
            </anchor>
          </commentPr>
        </mc:Choice>
        <mc:Fallback/>
      </mc:AlternateContent>
    </comment>
    <comment ref="D6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 15.04.2014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637</xdr:row>
                <xdr:rowOff>9</xdr:rowOff>
              </xdr:from>
              <xdr:to>
                <xdr:col>7</xdr:col>
                <xdr:colOff>56</xdr:colOff>
                <xdr:row>638</xdr:row>
                <xdr:rowOff>-11</xdr:rowOff>
              </xdr:to>
            </anchor>
          </commentPr>
        </mc:Choice>
        <mc:Fallback/>
      </mc:AlternateContent>
    </comment>
    <comment ref="W1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5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146</xdr:row>
                <xdr:rowOff>19</xdr:rowOff>
              </xdr:from>
              <xdr:to>
                <xdr:col>25</xdr:col>
                <xdr:colOff>23</xdr:colOff>
                <xdr:row>147</xdr:row>
                <xdr:rowOff>-19</xdr:rowOff>
              </xdr:to>
            </anchor>
          </commentPr>
        </mc:Choice>
        <mc:Fallback/>
      </mc:AlternateContent>
    </comment>
    <comment ref="W2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ckYouBill:
</t>
        </r>
        <r>
          <rPr>
            <sz val="10"/>
            <color rgb="FF000000"/>
            <rFont val="Tahoma"/>
            <family val="2"/>
            <charset val="204"/>
          </rPr>
          <t xml:space="preserve">вияснити чи немає стажу
вуислкги не має 2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215</xdr:row>
                <xdr:rowOff>0</xdr:rowOff>
              </xdr:from>
              <xdr:to>
                <xdr:col>25</xdr:col>
                <xdr:colOff>23</xdr:colOff>
                <xdr:row>216</xdr:row>
                <xdr:rowOff>-20</xdr:rowOff>
              </xdr:to>
            </anchor>
          </commentPr>
        </mc:Choice>
        <mc:Fallback/>
      </mc:AlternateContent>
    </comment>
    <comment ref="W2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9 мі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215</xdr:row>
                <xdr:rowOff>0</xdr:rowOff>
              </xdr:from>
              <xdr:to>
                <xdr:col>25</xdr:col>
                <xdr:colOff>23</xdr:colOff>
                <xdr:row>222</xdr:row>
                <xdr:rowOff>1</xdr:rowOff>
              </xdr:to>
            </anchor>
          </commentPr>
        </mc:Choice>
        <mc:Fallback/>
      </mc:AlternateContent>
    </comment>
    <comment ref="W3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24р.10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344</xdr:row>
                <xdr:rowOff>39</xdr:rowOff>
              </xdr:from>
              <xdr:to>
                <xdr:col>25</xdr:col>
                <xdr:colOff>23</xdr:colOff>
                <xdr:row>345</xdr:row>
                <xdr:rowOff>0</xdr:rowOff>
              </xdr:to>
            </anchor>
          </commentPr>
        </mc:Choice>
        <mc:Fallback/>
      </mc:AlternateContent>
    </comment>
    <comment ref="W3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8р.10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400</xdr:row>
                <xdr:rowOff>0</xdr:rowOff>
              </xdr:from>
              <xdr:to>
                <xdr:col>25</xdr:col>
                <xdr:colOff>24</xdr:colOff>
                <xdr:row>401</xdr:row>
                <xdr:rowOff>-41</xdr:rowOff>
              </xdr:to>
            </anchor>
          </commentPr>
        </mc:Choice>
        <mc:Fallback/>
      </mc:AlternateContent>
    </comment>
    <comment ref="W3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19р.5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400</xdr:row>
                <xdr:rowOff>0</xdr:rowOff>
              </xdr:from>
              <xdr:to>
                <xdr:col>24</xdr:col>
                <xdr:colOff>-45</xdr:colOff>
                <xdr:row>401</xdr:row>
                <xdr:rowOff>-41</xdr:rowOff>
              </xdr:to>
            </anchor>
          </commentPr>
        </mc:Choice>
        <mc:Fallback/>
      </mc:AlternateContent>
    </comment>
    <comment ref="W4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15р.10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506</xdr:row>
                <xdr:rowOff>7</xdr:rowOff>
              </xdr:from>
              <xdr:to>
                <xdr:col>27</xdr:col>
                <xdr:colOff>84</xdr:colOff>
                <xdr:row>507</xdr:row>
                <xdr:rowOff>-11</xdr:rowOff>
              </xdr:to>
            </anchor>
          </commentPr>
        </mc:Choice>
        <mc:Fallback/>
      </mc:AlternateContent>
    </comment>
    <comment ref="W4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8р.7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521</xdr:row>
                <xdr:rowOff>14</xdr:rowOff>
              </xdr:from>
              <xdr:to>
                <xdr:col>25</xdr:col>
                <xdr:colOff>24</xdr:colOff>
                <xdr:row>522</xdr:row>
                <xdr:rowOff>-24</xdr:rowOff>
              </xdr:to>
            </anchor>
          </commentPr>
        </mc:Choice>
        <mc:Fallback/>
      </mc:AlternateContent>
    </comment>
    <comment ref="W5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1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596</xdr:row>
                <xdr:rowOff>0</xdr:rowOff>
              </xdr:from>
              <xdr:to>
                <xdr:col>27</xdr:col>
                <xdr:colOff>84</xdr:colOff>
                <xdr:row>601</xdr:row>
                <xdr:rowOff>13</xdr:rowOff>
              </xdr:to>
            </anchor>
          </commentPr>
        </mc:Choice>
        <mc:Fallback/>
      </mc:AlternateContent>
    </comment>
    <comment ref="W6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8р.6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673</xdr:row>
                <xdr:rowOff>0</xdr:rowOff>
              </xdr:from>
              <xdr:to>
                <xdr:col>25</xdr:col>
                <xdr:colOff>24</xdr:colOff>
                <xdr:row>674</xdr:row>
                <xdr:rowOff>-39</xdr:rowOff>
              </xdr:to>
            </anchor>
          </commentPr>
        </mc:Choice>
        <mc:Fallback/>
      </mc:AlternateContent>
    </comment>
    <comment ref="W6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3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673</xdr:row>
                <xdr:rowOff>0</xdr:rowOff>
              </xdr:from>
              <xdr:to>
                <xdr:col>25</xdr:col>
                <xdr:colOff>24</xdr:colOff>
                <xdr:row>674</xdr:row>
                <xdr:rowOff>-39</xdr:rowOff>
              </xdr:to>
            </anchor>
          </commentPr>
        </mc:Choice>
        <mc:Fallback/>
      </mc:AlternateContent>
    </comment>
    <comment ref="W6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7р.5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676</xdr:row>
                <xdr:rowOff>1</xdr:rowOff>
              </xdr:from>
              <xdr:to>
                <xdr:col>27</xdr:col>
                <xdr:colOff>84</xdr:colOff>
                <xdr:row>677</xdr:row>
                <xdr:rowOff>-18</xdr:rowOff>
              </xdr:to>
            </anchor>
          </commentPr>
        </mc:Choice>
        <mc:Fallback/>
      </mc:AlternateContent>
    </comment>
    <comment ref="W7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17р.5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65</xdr:colOff>
                <xdr:row>718</xdr:row>
                <xdr:rowOff>16</xdr:rowOff>
              </xdr:from>
              <xdr:to>
                <xdr:col>41</xdr:col>
                <xdr:colOff>49</xdr:colOff>
                <xdr:row>755</xdr:row>
                <xdr:rowOff>16</xdr:rowOff>
              </xdr:to>
            </anchor>
          </commentPr>
        </mc:Choice>
        <mc:Fallback/>
      </mc:AlternateContent>
    </comment>
    <comment ref="W7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4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65</xdr:colOff>
                <xdr:row>730</xdr:row>
                <xdr:rowOff>3</xdr:rowOff>
              </xdr:from>
              <xdr:to>
                <xdr:col>41</xdr:col>
                <xdr:colOff>49</xdr:colOff>
                <xdr:row>755</xdr:row>
                <xdr:rowOff>8</xdr:rowOff>
              </xdr:to>
            </anchor>
          </commentPr>
        </mc:Choice>
        <mc:Fallback/>
      </mc:AlternateContent>
    </comment>
    <comment ref="AA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2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0</xdr:colOff>
                <xdr:row>90</xdr:row>
                <xdr:rowOff>16</xdr:rowOff>
              </xdr:from>
              <xdr:to>
                <xdr:col>28</xdr:col>
                <xdr:colOff>-27</xdr:colOff>
                <xdr:row>93</xdr:row>
                <xdr:rowOff>5</xdr:rowOff>
              </xdr:to>
            </anchor>
          </commentPr>
        </mc:Choice>
        <mc:Fallback/>
      </mc:AlternateContent>
    </comment>
    <comment ref="AA1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8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0</xdr:colOff>
                <xdr:row>146</xdr:row>
                <xdr:rowOff>19</xdr:rowOff>
              </xdr:from>
              <xdr:to>
                <xdr:col>28</xdr:col>
                <xdr:colOff>-27</xdr:colOff>
                <xdr:row>147</xdr:row>
                <xdr:rowOff>-19</xdr:rowOff>
              </xdr:to>
            </anchor>
          </commentPr>
        </mc:Choice>
        <mc:Fallback/>
      </mc:AlternateContent>
    </comment>
    <comment ref="AA2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2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3</xdr:row>
                <xdr:rowOff>12</xdr:rowOff>
              </xdr:from>
              <xdr:to>
                <xdr:col>28</xdr:col>
                <xdr:colOff>-51</xdr:colOff>
                <xdr:row>206</xdr:row>
                <xdr:rowOff>1</xdr:rowOff>
              </xdr:to>
            </anchor>
          </commentPr>
        </mc:Choice>
        <mc:Fallback/>
      </mc:AlternateContent>
    </comment>
    <comment ref="AA2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8</xdr:row>
                <xdr:rowOff>15</xdr:rowOff>
              </xdr:from>
              <xdr:to>
                <xdr:col>33</xdr:col>
                <xdr:colOff>112</xdr:colOff>
                <xdr:row>209</xdr:row>
                <xdr:rowOff>-5</xdr:rowOff>
              </xdr:to>
            </anchor>
          </commentPr>
        </mc:Choice>
        <mc:Fallback/>
      </mc:AlternateContent>
    </comment>
    <comment ref="AA2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5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0</xdr:colOff>
                <xdr:row>273</xdr:row>
                <xdr:rowOff>38</xdr:rowOff>
              </xdr:from>
              <xdr:to>
                <xdr:col>33</xdr:col>
                <xdr:colOff>135</xdr:colOff>
                <xdr:row>274</xdr:row>
                <xdr:rowOff>0</xdr:rowOff>
              </xdr:to>
            </anchor>
          </commentPr>
        </mc:Choice>
        <mc:Fallback/>
      </mc:AlternateContent>
    </comment>
    <comment ref="AA2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5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0</xdr:colOff>
                <xdr:row>279</xdr:row>
                <xdr:rowOff>22</xdr:rowOff>
              </xdr:from>
              <xdr:to>
                <xdr:col>33</xdr:col>
                <xdr:colOff>12</xdr:colOff>
                <xdr:row>281</xdr:row>
                <xdr:rowOff>10</xdr:rowOff>
              </xdr:to>
            </anchor>
          </commentPr>
        </mc:Choice>
        <mc:Fallback/>
      </mc:AlternateContent>
    </comment>
    <comment ref="AA2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,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0</xdr:colOff>
                <xdr:row>279</xdr:row>
                <xdr:rowOff>22</xdr:rowOff>
              </xdr:from>
              <xdr:to>
                <xdr:col>28</xdr:col>
                <xdr:colOff>-27</xdr:colOff>
                <xdr:row>281</xdr:row>
                <xdr:rowOff>10</xdr:rowOff>
              </xdr:to>
            </anchor>
          </commentPr>
        </mc:Choice>
        <mc:Fallback/>
      </mc:AlternateContent>
    </comment>
    <comment ref="AA2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5,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0</xdr:colOff>
                <xdr:row>293</xdr:row>
                <xdr:rowOff>10</xdr:rowOff>
              </xdr:from>
              <xdr:to>
                <xdr:col>28</xdr:col>
                <xdr:colOff>-3</xdr:colOff>
                <xdr:row>294</xdr:row>
                <xdr:rowOff>-10</xdr:rowOff>
              </xdr:to>
            </anchor>
          </commentPr>
        </mc:Choice>
        <mc:Fallback/>
      </mc:AlternateContent>
    </comment>
    <comment ref="AA2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9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0</xdr:colOff>
                <xdr:row>315</xdr:row>
                <xdr:rowOff>0</xdr:rowOff>
              </xdr:from>
              <xdr:to>
                <xdr:col>33</xdr:col>
                <xdr:colOff>12</xdr:colOff>
                <xdr:row>323</xdr:row>
                <xdr:rowOff>42</xdr:rowOff>
              </xdr:to>
            </anchor>
          </commentPr>
        </mc:Choice>
        <mc:Fallback/>
      </mc:AlternateContent>
    </comment>
    <comment ref="AA3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0</xdr:colOff>
                <xdr:row>314</xdr:row>
                <xdr:rowOff>33</xdr:rowOff>
              </xdr:from>
              <xdr:to>
                <xdr:col>28</xdr:col>
                <xdr:colOff>-3</xdr:colOff>
                <xdr:row>315</xdr:row>
                <xdr:rowOff>-8</xdr:rowOff>
              </xdr:to>
            </anchor>
          </commentPr>
        </mc:Choice>
        <mc:Fallback/>
      </mc:AlternateContent>
    </comment>
    <comment ref="AA3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9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0</xdr:colOff>
                <xdr:row>322</xdr:row>
                <xdr:rowOff>16</xdr:rowOff>
              </xdr:from>
              <xdr:to>
                <xdr:col>28</xdr:col>
                <xdr:colOff>-3</xdr:colOff>
                <xdr:row>323</xdr:row>
                <xdr:rowOff>42</xdr:rowOff>
              </xdr:to>
            </anchor>
          </commentPr>
        </mc:Choice>
        <mc:Fallback/>
      </mc:AlternateContent>
    </comment>
    <comment ref="AA3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0</xdr:colOff>
                <xdr:row>367</xdr:row>
                <xdr:rowOff>19</xdr:rowOff>
              </xdr:from>
              <xdr:to>
                <xdr:col>28</xdr:col>
                <xdr:colOff>-54</xdr:colOff>
                <xdr:row>368</xdr:row>
                <xdr:rowOff>0</xdr:rowOff>
              </xdr:to>
            </anchor>
          </commentPr>
        </mc:Choice>
        <mc:Fallback/>
      </mc:AlternateContent>
    </comment>
    <comment ref="AA3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3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0</xdr:colOff>
                <xdr:row>431</xdr:row>
                <xdr:rowOff>5</xdr:rowOff>
              </xdr:from>
              <xdr:to>
                <xdr:col>33</xdr:col>
                <xdr:colOff>135</xdr:colOff>
                <xdr:row>432</xdr:row>
                <xdr:rowOff>-15</xdr:rowOff>
              </xdr:to>
            </anchor>
          </commentPr>
        </mc:Choice>
        <mc:Fallback/>
      </mc:AlternateContent>
    </comment>
    <comment ref="AA3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о місту  стаж безп 32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0</xdr:colOff>
                <xdr:row>431</xdr:row>
                <xdr:rowOff>5</xdr:rowOff>
              </xdr:from>
              <xdr:to>
                <xdr:col>33</xdr:col>
                <xdr:colOff>19</xdr:colOff>
                <xdr:row>432</xdr:row>
                <xdr:rowOff>-15</xdr:rowOff>
              </xdr:to>
            </anchor>
          </commentPr>
        </mc:Choice>
        <mc:Fallback/>
      </mc:AlternateContent>
    </comment>
    <comment ref="AA3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0</xdr:colOff>
                <xdr:row>431</xdr:row>
                <xdr:rowOff>5</xdr:rowOff>
              </xdr:from>
              <xdr:to>
                <xdr:col>33</xdr:col>
                <xdr:colOff>9</xdr:colOff>
                <xdr:row>432</xdr:row>
                <xdr:rowOff>42</xdr:rowOff>
              </xdr:to>
            </anchor>
          </commentPr>
        </mc:Choice>
        <mc:Fallback/>
      </mc:AlternateContent>
    </comment>
    <comment ref="AA4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6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0</xdr:colOff>
                <xdr:row>435</xdr:row>
                <xdr:rowOff>7</xdr:rowOff>
              </xdr:from>
              <xdr:to>
                <xdr:col>33</xdr:col>
                <xdr:colOff>135</xdr:colOff>
                <xdr:row>436</xdr:row>
                <xdr:rowOff>-11</xdr:rowOff>
              </xdr:to>
            </anchor>
          </commentPr>
        </mc:Choice>
        <mc:Fallback/>
      </mc:AlternateContent>
    </comment>
    <comment ref="AA4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0</xdr:colOff>
                <xdr:row>435</xdr:row>
                <xdr:rowOff>7</xdr:rowOff>
              </xdr:from>
              <xdr:to>
                <xdr:col>33</xdr:col>
                <xdr:colOff>54</xdr:colOff>
                <xdr:row>436</xdr:row>
                <xdr:rowOff>-11</xdr:rowOff>
              </xdr:to>
            </anchor>
          </commentPr>
        </mc:Choice>
        <mc:Fallback/>
      </mc:AlternateContent>
    </comment>
    <comment ref="AA4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3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0</xdr:colOff>
                <xdr:row>461</xdr:row>
                <xdr:rowOff>17</xdr:rowOff>
              </xdr:from>
              <xdr:to>
                <xdr:col>33</xdr:col>
                <xdr:colOff>109</xdr:colOff>
                <xdr:row>467</xdr:row>
                <xdr:rowOff>42</xdr:rowOff>
              </xdr:to>
            </anchor>
          </commentPr>
        </mc:Choice>
        <mc:Fallback/>
      </mc:AlternateContent>
    </comment>
    <comment ref="AA4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7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0</xdr:colOff>
                <xdr:row>521</xdr:row>
                <xdr:rowOff>14</xdr:rowOff>
              </xdr:from>
              <xdr:to>
                <xdr:col>28</xdr:col>
                <xdr:colOff>-27</xdr:colOff>
                <xdr:row>522</xdr:row>
                <xdr:rowOff>-18</xdr:rowOff>
              </xdr:to>
            </anchor>
          </commentPr>
        </mc:Choice>
        <mc:Fallback/>
      </mc:AlternateContent>
    </comment>
    <comment ref="AA5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</xdr:colOff>
                <xdr:row>527</xdr:row>
                <xdr:rowOff>0</xdr:rowOff>
              </xdr:from>
              <xdr:to>
                <xdr:col>44</xdr:col>
                <xdr:colOff>56</xdr:colOff>
                <xdr:row>528</xdr:row>
                <xdr:rowOff>-37</xdr:rowOff>
              </xdr:to>
            </anchor>
          </commentPr>
        </mc:Choice>
        <mc:Fallback/>
      </mc:AlternateContent>
    </comment>
    <comment ref="AA5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8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0</xdr:colOff>
                <xdr:row>564</xdr:row>
                <xdr:rowOff>13</xdr:rowOff>
              </xdr:from>
              <xdr:to>
                <xdr:col>34</xdr:col>
                <xdr:colOff>61</xdr:colOff>
                <xdr:row>577</xdr:row>
                <xdr:rowOff>13</xdr:rowOff>
              </xdr:to>
            </anchor>
          </commentPr>
        </mc:Choice>
        <mc:Fallback/>
      </mc:AlternateContent>
    </comment>
    <comment ref="AA5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0</xdr:colOff>
                <xdr:row>608</xdr:row>
                <xdr:rowOff>0</xdr:rowOff>
              </xdr:from>
              <xdr:to>
                <xdr:col>33</xdr:col>
                <xdr:colOff>9</xdr:colOff>
                <xdr:row>620</xdr:row>
                <xdr:rowOff>20</xdr:rowOff>
              </xdr:to>
            </anchor>
          </commentPr>
        </mc:Choice>
        <mc:Fallback/>
      </mc:AlternateContent>
    </comment>
    <comment ref="AA5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8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0</xdr:colOff>
                <xdr:row>637</xdr:row>
                <xdr:rowOff>9</xdr:rowOff>
              </xdr:from>
              <xdr:to>
                <xdr:col>33</xdr:col>
                <xdr:colOff>19</xdr:colOff>
                <xdr:row>638</xdr:row>
                <xdr:rowOff>-11</xdr:rowOff>
              </xdr:to>
            </anchor>
          </commentPr>
        </mc:Choice>
        <mc:Fallback/>
      </mc:AlternateContent>
    </comment>
    <comment ref="AA6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9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0</xdr:colOff>
                <xdr:row>637</xdr:row>
                <xdr:rowOff>9</xdr:rowOff>
              </xdr:from>
              <xdr:to>
                <xdr:col>33</xdr:col>
                <xdr:colOff>19</xdr:colOff>
                <xdr:row>638</xdr:row>
                <xdr:rowOff>-11</xdr:rowOff>
              </xdr:to>
            </anchor>
          </commentPr>
        </mc:Choice>
        <mc:Fallback/>
      </mc:AlternateContent>
    </comment>
    <comment ref="AA6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6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0</xdr:colOff>
                <xdr:row>676</xdr:row>
                <xdr:rowOff>1</xdr:rowOff>
              </xdr:from>
              <xdr:to>
                <xdr:col>33</xdr:col>
                <xdr:colOff>56</xdr:colOff>
                <xdr:row>677</xdr:row>
                <xdr:rowOff>-18</xdr:rowOff>
              </xdr:to>
            </anchor>
          </commentPr>
        </mc:Choice>
        <mc:Fallback/>
      </mc:AlternateContent>
    </comment>
    <comment ref="AA6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43</xdr:colOff>
                <xdr:row>725</xdr:row>
                <xdr:rowOff>16</xdr:rowOff>
              </xdr:from>
              <xdr:to>
                <xdr:col>51</xdr:col>
                <xdr:colOff>40</xdr:colOff>
                <xdr:row>758</xdr:row>
                <xdr:rowOff>20</xdr:rowOff>
              </xdr:to>
            </anchor>
          </commentPr>
        </mc:Choice>
        <mc:Fallback/>
      </mc:AlternateContent>
    </comment>
    <comment ref="AA7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8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</xdr:colOff>
                <xdr:row>751</xdr:row>
                <xdr:rowOff>0</xdr:rowOff>
              </xdr:from>
              <xdr:to>
                <xdr:col>46</xdr:col>
                <xdr:colOff>52</xdr:colOff>
                <xdr:row>752</xdr:row>
                <xdr:rowOff>-41</xdr:rowOff>
              </xdr:to>
            </anchor>
          </commentPr>
        </mc:Choice>
        <mc:Fallback/>
      </mc:AlternateContent>
    </comment>
    <comment ref="AA7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8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</xdr:colOff>
                <xdr:row>737</xdr:row>
                <xdr:rowOff>3</xdr:rowOff>
              </xdr:from>
              <xdr:to>
                <xdr:col>44</xdr:col>
                <xdr:colOff>19</xdr:colOff>
                <xdr:row>744</xdr:row>
                <xdr:rowOff>16</xdr:rowOff>
              </xdr:to>
            </anchor>
          </commentPr>
        </mc:Choice>
        <mc:Fallback/>
      </mc:AlternateContent>
    </comment>
    <comment ref="AA7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7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</xdr:colOff>
                <xdr:row>747</xdr:row>
                <xdr:rowOff>13</xdr:rowOff>
              </xdr:from>
              <xdr:to>
                <xdr:col>46</xdr:col>
                <xdr:colOff>52</xdr:colOff>
                <xdr:row>748</xdr:row>
                <xdr:rowOff>-3</xdr:rowOff>
              </xdr:to>
            </anchor>
          </commentPr>
        </mc:Choice>
        <mc:Fallback/>
      </mc:AlternateContent>
    </comment>
    <comment ref="AA7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</xdr:colOff>
                <xdr:row>767</xdr:row>
                <xdr:rowOff>0</xdr:rowOff>
              </xdr:from>
              <xdr:to>
                <xdr:col>46</xdr:col>
                <xdr:colOff>52</xdr:colOff>
                <xdr:row>787</xdr:row>
                <xdr:rowOff>21</xdr:rowOff>
              </xdr:to>
            </anchor>
          </commentPr>
        </mc:Choice>
        <mc:Fallback/>
      </mc:AlternateContent>
    </comment>
    <comment ref="AA7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7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</xdr:colOff>
                <xdr:row>775</xdr:row>
                <xdr:rowOff>0</xdr:rowOff>
              </xdr:from>
              <xdr:to>
                <xdr:col>46</xdr:col>
                <xdr:colOff>52</xdr:colOff>
                <xdr:row>794</xdr:row>
                <xdr:rowOff>5</xdr:rowOff>
              </xdr:to>
            </anchor>
          </commentPr>
        </mc:Choice>
        <mc:Fallback/>
      </mc:AlternateContent>
    </comment>
    <comment ref="AA7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,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</xdr:colOff>
                <xdr:row>775</xdr:row>
                <xdr:rowOff>0</xdr:rowOff>
              </xdr:from>
              <xdr:to>
                <xdr:col>46</xdr:col>
                <xdr:colOff>52</xdr:colOff>
                <xdr:row>798</xdr:row>
                <xdr:rowOff>20</xdr:rowOff>
              </xdr:to>
            </anchor>
          </commentPr>
        </mc:Choice>
        <mc:Fallback/>
      </mc:AlternateContent>
    </comment>
    <comment ref="AA7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9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</xdr:colOff>
                <xdr:row>775</xdr:row>
                <xdr:rowOff>0</xdr:rowOff>
              </xdr:from>
              <xdr:to>
                <xdr:col>46</xdr:col>
                <xdr:colOff>52</xdr:colOff>
                <xdr:row>782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у заяві - фельдшер
що за "засл" - 20%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6</xdr:colOff>
                <xdr:row>206</xdr:row>
                <xdr:rowOff>11</xdr:rowOff>
              </xdr:from>
              <xdr:to>
                <xdr:col>3</xdr:col>
                <xdr:colOff>-61</xdr:colOff>
                <xdr:row>207</xdr:row>
                <xdr:rowOff>1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у заяві - фельдшер
що за "засл" - 20%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6</xdr:colOff>
                <xdr:row>206</xdr:row>
                <xdr:rowOff>11</xdr:rowOff>
              </xdr:from>
              <xdr:to>
                <xdr:col>3</xdr:col>
                <xdr:colOff>-61</xdr:colOff>
                <xdr:row>207</xdr:row>
                <xdr:rowOff>1</xdr:rowOff>
              </xdr:to>
            </anchor>
          </commentPr>
        </mc:Choice>
        <mc:Fallback/>
      </mc:AlternateContent>
    </comment>
    <comment ref="C2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в лютому 2014 р. перерахувати ста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6</xdr:colOff>
                <xdr:row>271</xdr:row>
                <xdr:rowOff>20</xdr:rowOff>
              </xdr:from>
              <xdr:to>
                <xdr:col>3</xdr:col>
                <xdr:colOff>-61</xdr:colOff>
                <xdr:row>272</xdr:row>
                <xdr:rowOff>4</xdr:rowOff>
              </xdr:to>
            </anchor>
          </commentPr>
        </mc:Choice>
        <mc:Fallback/>
      </mc:AlternateContent>
    </comment>
    <comment ref="C4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J_Diesel:
</t>
        </r>
        <r>
          <rPr>
            <sz val="8"/>
            <color rgb="FF000000"/>
            <rFont val="Tahoma"/>
            <family val="2"/>
            <charset val="204"/>
          </rPr>
          <t xml:space="preserve">сумісник, немає трудов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6</xdr:colOff>
                <xdr:row>424</xdr:row>
                <xdr:rowOff>20</xdr:rowOff>
              </xdr:from>
              <xdr:to>
                <xdr:col>3</xdr:col>
                <xdr:colOff>-61</xdr:colOff>
                <xdr:row>425</xdr:row>
                <xdr:rowOff>8</xdr:rowOff>
              </xdr:to>
            </anchor>
          </commentPr>
        </mc:Choice>
        <mc:Fallback/>
      </mc:AlternateContent>
    </comment>
    <comment ref="C4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J_Diesel:
</t>
        </r>
        <r>
          <rPr>
            <sz val="8"/>
            <color rgb="FF000000"/>
            <rFont val="Tahoma"/>
            <family val="2"/>
            <charset val="204"/>
          </rPr>
          <t xml:space="preserve">була дільнича м/с, що робити з доплатою за б/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6</xdr:colOff>
                <xdr:row>459</xdr:row>
                <xdr:rowOff>4</xdr:rowOff>
              </xdr:from>
              <xdr:to>
                <xdr:col>3</xdr:col>
                <xdr:colOff>-61</xdr:colOff>
                <xdr:row>460</xdr:row>
                <xdr:rowOff>-8</xdr:rowOff>
              </xdr:to>
            </anchor>
          </commentPr>
        </mc:Choice>
        <mc:Fallback/>
      </mc:AlternateContent>
    </comment>
    <comment ref="C6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умісни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6</xdr:colOff>
                <xdr:row>637</xdr:row>
                <xdr:rowOff>0</xdr:rowOff>
              </xdr:from>
              <xdr:to>
                <xdr:col>3</xdr:col>
                <xdr:colOff>-61</xdr:colOff>
                <xdr:row>650</xdr:row>
                <xdr:rowOff>11</xdr:rowOff>
              </xdr:to>
            </anchor>
          </commentPr>
        </mc:Choice>
        <mc:Fallback/>
      </mc:AlternateContent>
    </comment>
    <comment ref="C6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J_Diesel:
</t>
        </r>
        <r>
          <rPr>
            <sz val="8"/>
            <color rgb="FF000000"/>
            <rFont val="Tahoma"/>
            <family val="2"/>
            <charset val="204"/>
          </rPr>
          <t xml:space="preserve">зняти доплату за І ка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664</xdr:row>
                <xdr:rowOff>11</xdr:rowOff>
              </xdr:from>
              <xdr:to>
                <xdr:col>7</xdr:col>
                <xdr:colOff>-14</xdr:colOff>
                <xdr:row>665</xdr:row>
                <xdr:rowOff>-7</xdr:rowOff>
              </xdr:to>
            </anchor>
          </commentPr>
        </mc:Choice>
        <mc:Fallback/>
      </mc:AlternateContent>
    </comment>
    <comment ref="C7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 15.04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6</xdr:colOff>
                <xdr:row>693</xdr:row>
                <xdr:rowOff>14</xdr:rowOff>
              </xdr:from>
              <xdr:to>
                <xdr:col>3</xdr:col>
                <xdr:colOff>-13</xdr:colOff>
                <xdr:row>717</xdr:row>
                <xdr:rowOff>19</xdr:rowOff>
              </xdr:to>
            </anchor>
          </commentPr>
        </mc:Choice>
        <mc:Fallback/>
      </mc:AlternateContent>
    </comment>
    <comment ref="V2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ckYouBill:
</t>
        </r>
        <r>
          <rPr>
            <sz val="10"/>
            <color rgb="FF000000"/>
            <rFont val="Tahoma"/>
            <family val="2"/>
            <charset val="204"/>
          </rPr>
          <t xml:space="preserve">вияснити чи немає стажу
вуислкги не має 2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193</xdr:row>
                <xdr:rowOff>20</xdr:rowOff>
              </xdr:from>
              <xdr:to>
                <xdr:col>21</xdr:col>
                <xdr:colOff>45</xdr:colOff>
                <xdr:row>198</xdr:row>
                <xdr:rowOff>18</xdr:rowOff>
              </xdr:to>
            </anchor>
          </commentPr>
        </mc:Choice>
        <mc:Fallback/>
      </mc:AlternateContent>
    </comment>
    <comment ref="V2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9 мі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193</xdr:row>
                <xdr:rowOff>20</xdr:rowOff>
              </xdr:from>
              <xdr:to>
                <xdr:col>21</xdr:col>
                <xdr:colOff>45</xdr:colOff>
                <xdr:row>198</xdr:row>
                <xdr:rowOff>18</xdr:rowOff>
              </xdr:to>
            </anchor>
          </commentPr>
        </mc:Choice>
        <mc:Fallback/>
      </mc:AlternateContent>
    </comment>
    <comment ref="V3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8р.10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356</xdr:row>
                <xdr:rowOff>4</xdr:rowOff>
              </xdr:from>
              <xdr:to>
                <xdr:col>21</xdr:col>
                <xdr:colOff>45</xdr:colOff>
                <xdr:row>357</xdr:row>
                <xdr:rowOff>-3</xdr:rowOff>
              </xdr:to>
            </anchor>
          </commentPr>
        </mc:Choice>
        <mc:Fallback/>
      </mc:AlternateContent>
    </comment>
    <comment ref="V3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9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355</xdr:row>
                <xdr:rowOff>8</xdr:rowOff>
              </xdr:from>
              <xdr:to>
                <xdr:col>21</xdr:col>
                <xdr:colOff>45</xdr:colOff>
                <xdr:row>356</xdr:row>
                <xdr:rowOff>-5</xdr:rowOff>
              </xdr:to>
            </anchor>
          </commentPr>
        </mc:Choice>
        <mc:Fallback/>
      </mc:AlternateContent>
    </comment>
    <comment ref="V4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15р.10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461</xdr:row>
                <xdr:rowOff>6</xdr:rowOff>
              </xdr:from>
              <xdr:to>
                <xdr:col>23</xdr:col>
                <xdr:colOff>47</xdr:colOff>
                <xdr:row>462</xdr:row>
                <xdr:rowOff>-2</xdr:rowOff>
              </xdr:to>
            </anchor>
          </commentPr>
        </mc:Choice>
        <mc:Fallback/>
      </mc:AlternateContent>
    </comment>
    <comment ref="V4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8р.7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467</xdr:row>
                <xdr:rowOff>15</xdr:rowOff>
              </xdr:from>
              <xdr:to>
                <xdr:col>21</xdr:col>
                <xdr:colOff>45</xdr:colOff>
                <xdr:row>468</xdr:row>
                <xdr:rowOff>13</xdr:rowOff>
              </xdr:to>
            </anchor>
          </commentPr>
        </mc:Choice>
        <mc:Fallback/>
      </mc:AlternateContent>
    </comment>
    <comment ref="V5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1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546</xdr:row>
                <xdr:rowOff>13</xdr:rowOff>
              </xdr:from>
              <xdr:to>
                <xdr:col>23</xdr:col>
                <xdr:colOff>47</xdr:colOff>
                <xdr:row>547</xdr:row>
                <xdr:rowOff>19</xdr:rowOff>
              </xdr:to>
            </anchor>
          </commentPr>
        </mc:Choice>
        <mc:Fallback/>
      </mc:AlternateContent>
    </comment>
    <comment ref="V5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14р 9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555</xdr:row>
                <xdr:rowOff>0</xdr:rowOff>
              </xdr:from>
              <xdr:to>
                <xdr:col>23</xdr:col>
                <xdr:colOff>47</xdr:colOff>
                <xdr:row>556</xdr:row>
                <xdr:rowOff>-18</xdr:rowOff>
              </xdr:to>
            </anchor>
          </commentPr>
        </mc:Choice>
        <mc:Fallback/>
      </mc:AlternateContent>
    </comment>
    <comment ref="V5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19,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574</xdr:row>
                <xdr:rowOff>0</xdr:rowOff>
              </xdr:from>
              <xdr:to>
                <xdr:col>21</xdr:col>
                <xdr:colOff>45</xdr:colOff>
                <xdr:row>575</xdr:row>
                <xdr:rowOff>-18</xdr:rowOff>
              </xdr:to>
            </anchor>
          </commentPr>
        </mc:Choice>
        <mc:Fallback/>
      </mc:AlternateContent>
    </comment>
    <comment ref="V5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8р.6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17</xdr:row>
                <xdr:rowOff>6</xdr:rowOff>
              </xdr:from>
              <xdr:to>
                <xdr:col>21</xdr:col>
                <xdr:colOff>45</xdr:colOff>
                <xdr:row>618</xdr:row>
                <xdr:rowOff>-11</xdr:rowOff>
              </xdr:to>
            </anchor>
          </commentPr>
        </mc:Choice>
        <mc:Fallback/>
      </mc:AlternateContent>
    </comment>
    <comment ref="V5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3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17</xdr:row>
                <xdr:rowOff>6</xdr:rowOff>
              </xdr:from>
              <xdr:to>
                <xdr:col>21</xdr:col>
                <xdr:colOff>45</xdr:colOff>
                <xdr:row>618</xdr:row>
                <xdr:rowOff>-11</xdr:rowOff>
              </xdr:to>
            </anchor>
          </commentPr>
        </mc:Choice>
        <mc:Fallback/>
      </mc:AlternateContent>
    </comment>
    <comment ref="V6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7р.5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16</xdr:row>
                <xdr:rowOff>5</xdr:rowOff>
              </xdr:from>
              <xdr:to>
                <xdr:col>23</xdr:col>
                <xdr:colOff>47</xdr:colOff>
                <xdr:row>617</xdr:row>
                <xdr:rowOff>-12</xdr:rowOff>
              </xdr:to>
            </anchor>
          </commentPr>
        </mc:Choice>
        <mc:Fallback/>
      </mc:AlternateContent>
    </comment>
    <comment ref="V6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17р.5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8</xdr:colOff>
                <xdr:row>664</xdr:row>
                <xdr:rowOff>14</xdr:rowOff>
              </xdr:from>
              <xdr:to>
                <xdr:col>43</xdr:col>
                <xdr:colOff>61</xdr:colOff>
                <xdr:row>692</xdr:row>
                <xdr:rowOff>18</xdr:rowOff>
              </xdr:to>
            </anchor>
          </commentPr>
        </mc:Choice>
        <mc:Fallback/>
      </mc:AlternateContent>
    </comment>
    <comment ref="V6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4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8</xdr:colOff>
                <xdr:row>669</xdr:row>
                <xdr:rowOff>25</xdr:rowOff>
              </xdr:from>
              <xdr:to>
                <xdr:col>43</xdr:col>
                <xdr:colOff>61</xdr:colOff>
                <xdr:row>673</xdr:row>
                <xdr:rowOff>18</xdr:rowOff>
              </xdr:to>
            </anchor>
          </commentPr>
        </mc:Choice>
        <mc:Fallback/>
      </mc:AlternateContent>
    </comment>
    <comment ref="Z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21</xdr:row>
                <xdr:rowOff>101</xdr:rowOff>
              </xdr:from>
              <xdr:to>
                <xdr:col>24</xdr:col>
                <xdr:colOff>-42</xdr:colOff>
                <xdr:row>28</xdr:row>
                <xdr:rowOff>14</xdr:rowOff>
              </xdr:to>
            </anchor>
          </commentPr>
        </mc:Choice>
        <mc:Fallback/>
      </mc:AlternateContent>
    </comment>
    <comment ref="Z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33</xdr:row>
                <xdr:rowOff>1</xdr:rowOff>
              </xdr:from>
              <xdr:to>
                <xdr:col>24</xdr:col>
                <xdr:colOff>-42</xdr:colOff>
                <xdr:row>34</xdr:row>
                <xdr:rowOff>-26</xdr:rowOff>
              </xdr:to>
            </anchor>
          </commentPr>
        </mc:Choice>
        <mc:Fallback/>
      </mc:AlternateContent>
    </comment>
    <comment ref="Z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1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58</xdr:row>
                <xdr:rowOff>18</xdr:rowOff>
              </xdr:from>
              <xdr:to>
                <xdr:col>24</xdr:col>
                <xdr:colOff>49</xdr:colOff>
                <xdr:row>59</xdr:row>
                <xdr:rowOff>-7</xdr:rowOff>
              </xdr:to>
            </anchor>
          </commentPr>
        </mc:Choice>
        <mc:Fallback/>
      </mc:AlternateContent>
    </comment>
    <comment ref="Z2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5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227</xdr:row>
                <xdr:rowOff>29</xdr:rowOff>
              </xdr:from>
              <xdr:to>
                <xdr:col>26</xdr:col>
                <xdr:colOff>0</xdr:colOff>
                <xdr:row>228</xdr:row>
                <xdr:rowOff>-10</xdr:rowOff>
              </xdr:to>
            </anchor>
          </commentPr>
        </mc:Choice>
        <mc:Fallback/>
      </mc:AlternateContent>
    </comment>
    <comment ref="Z2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,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247</xdr:row>
                <xdr:rowOff>19</xdr:rowOff>
              </xdr:from>
              <xdr:to>
                <xdr:col>24</xdr:col>
                <xdr:colOff>-42</xdr:colOff>
                <xdr:row>248</xdr:row>
                <xdr:rowOff>5</xdr:rowOff>
              </xdr:to>
            </anchor>
          </commentPr>
        </mc:Choice>
        <mc:Fallback/>
      </mc:AlternateContent>
    </comment>
    <comment ref="Z2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5,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253</xdr:row>
                <xdr:rowOff>15</xdr:rowOff>
              </xdr:from>
              <xdr:to>
                <xdr:col>24</xdr:col>
                <xdr:colOff>33</xdr:colOff>
                <xdr:row>254</xdr:row>
                <xdr:rowOff>13</xdr:rowOff>
              </xdr:to>
            </anchor>
          </commentPr>
        </mc:Choice>
        <mc:Fallback/>
      </mc:AlternateContent>
    </comment>
    <comment ref="Z2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,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259</xdr:row>
                <xdr:rowOff>15</xdr:rowOff>
              </xdr:from>
              <xdr:to>
                <xdr:col>25</xdr:col>
                <xdr:colOff>12</xdr:colOff>
                <xdr:row>260</xdr:row>
                <xdr:rowOff>5</xdr:rowOff>
              </xdr:to>
            </anchor>
          </commentPr>
        </mc:Choice>
        <mc:Fallback/>
      </mc:AlternateContent>
    </comment>
    <comment ref="Z2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9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271</xdr:row>
                <xdr:rowOff>20</xdr:rowOff>
              </xdr:from>
              <xdr:to>
                <xdr:col>24</xdr:col>
                <xdr:colOff>49</xdr:colOff>
                <xdr:row>272</xdr:row>
                <xdr:rowOff>4</xdr:rowOff>
              </xdr:to>
            </anchor>
          </commentPr>
        </mc:Choice>
        <mc:Fallback/>
      </mc:AlternateContent>
    </comment>
    <comment ref="Z2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287</xdr:row>
                <xdr:rowOff>15</xdr:rowOff>
              </xdr:from>
              <xdr:to>
                <xdr:col>24</xdr:col>
                <xdr:colOff>33</xdr:colOff>
                <xdr:row>288</xdr:row>
                <xdr:rowOff>-2</xdr:rowOff>
              </xdr:to>
            </anchor>
          </commentPr>
        </mc:Choice>
        <mc:Fallback/>
      </mc:AlternateContent>
    </comment>
    <comment ref="Z2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9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292</xdr:row>
                <xdr:rowOff>3</xdr:rowOff>
              </xdr:from>
              <xdr:to>
                <xdr:col>24</xdr:col>
                <xdr:colOff>33</xdr:colOff>
                <xdr:row>306</xdr:row>
                <xdr:rowOff>18</xdr:rowOff>
              </xdr:to>
            </anchor>
          </commentPr>
        </mc:Choice>
        <mc:Fallback/>
      </mc:AlternateContent>
    </comment>
    <comment ref="Z3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325</xdr:row>
                <xdr:rowOff>1</xdr:rowOff>
              </xdr:from>
              <xdr:to>
                <xdr:col>24</xdr:col>
                <xdr:colOff>-72</xdr:colOff>
                <xdr:row>326</xdr:row>
                <xdr:rowOff>-16</xdr:rowOff>
              </xdr:to>
            </anchor>
          </commentPr>
        </mc:Choice>
        <mc:Fallback/>
      </mc:AlternateContent>
    </comment>
    <comment ref="Z3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385</xdr:row>
                <xdr:rowOff>0</xdr:rowOff>
              </xdr:from>
              <xdr:to>
                <xdr:col>24</xdr:col>
                <xdr:colOff>43</xdr:colOff>
                <xdr:row>401</xdr:row>
                <xdr:rowOff>21</xdr:rowOff>
              </xdr:to>
            </anchor>
          </commentPr>
        </mc:Choice>
        <mc:Fallback/>
      </mc:AlternateContent>
    </comment>
    <comment ref="Z3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389</xdr:row>
                <xdr:rowOff>3</xdr:rowOff>
              </xdr:from>
              <xdr:to>
                <xdr:col>25</xdr:col>
                <xdr:colOff>12</xdr:colOff>
                <xdr:row>390</xdr:row>
                <xdr:rowOff>-11</xdr:rowOff>
              </xdr:to>
            </anchor>
          </commentPr>
        </mc:Choice>
        <mc:Fallback/>
      </mc:AlternateContent>
    </comment>
    <comment ref="Z3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9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392</xdr:row>
                <xdr:rowOff>18</xdr:rowOff>
              </xdr:from>
              <xdr:to>
                <xdr:col>24</xdr:col>
                <xdr:colOff>-42</xdr:colOff>
                <xdr:row>414</xdr:row>
                <xdr:rowOff>18</xdr:rowOff>
              </xdr:to>
            </anchor>
          </commentPr>
        </mc:Choice>
        <mc:Fallback/>
      </mc:AlternateContent>
    </comment>
    <comment ref="Z4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3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421</xdr:row>
                <xdr:rowOff>13</xdr:rowOff>
              </xdr:from>
              <xdr:to>
                <xdr:col>26</xdr:col>
                <xdr:colOff>0</xdr:colOff>
                <xdr:row>424</xdr:row>
                <xdr:rowOff>16</xdr:rowOff>
              </xdr:to>
            </anchor>
          </commentPr>
        </mc:Choice>
        <mc:Fallback/>
      </mc:AlternateContent>
    </comment>
    <comment ref="Z4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7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469</xdr:row>
                <xdr:rowOff>9</xdr:rowOff>
              </xdr:from>
              <xdr:to>
                <xdr:col>24</xdr:col>
                <xdr:colOff>-42</xdr:colOff>
                <xdr:row>470</xdr:row>
                <xdr:rowOff>10</xdr:rowOff>
              </xdr:to>
            </anchor>
          </commentPr>
        </mc:Choice>
        <mc:Fallback/>
      </mc:AlternateContent>
    </comment>
    <comment ref="Z4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9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485</xdr:row>
                <xdr:rowOff>3</xdr:rowOff>
              </xdr:from>
              <xdr:to>
                <xdr:col>24</xdr:col>
                <xdr:colOff>-42</xdr:colOff>
                <xdr:row>489</xdr:row>
                <xdr:rowOff>18</xdr:rowOff>
              </xdr:to>
            </anchor>
          </commentPr>
        </mc:Choice>
        <mc:Fallback/>
      </mc:AlternateContent>
    </comment>
    <comment ref="Z4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491</xdr:row>
                <xdr:rowOff>9</xdr:rowOff>
              </xdr:from>
              <xdr:to>
                <xdr:col>25</xdr:col>
                <xdr:colOff>12</xdr:colOff>
                <xdr:row>494</xdr:row>
                <xdr:rowOff>8</xdr:rowOff>
              </xdr:to>
            </anchor>
          </commentPr>
        </mc:Choice>
        <mc:Fallback/>
      </mc:AlternateContent>
    </comment>
    <comment ref="Z5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8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527</xdr:row>
                <xdr:rowOff>18</xdr:rowOff>
              </xdr:from>
              <xdr:to>
                <xdr:col>26</xdr:col>
                <xdr:colOff>119</xdr:colOff>
                <xdr:row>544</xdr:row>
                <xdr:rowOff>9</xdr:rowOff>
              </xdr:to>
            </anchor>
          </commentPr>
        </mc:Choice>
        <mc:Fallback/>
      </mc:AlternateContent>
    </comment>
    <comment ref="Z5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8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2</xdr:colOff>
                <xdr:row>489</xdr:row>
                <xdr:rowOff>22</xdr:rowOff>
              </xdr:from>
              <xdr:to>
                <xdr:col>46</xdr:col>
                <xdr:colOff>-43</xdr:colOff>
                <xdr:row>498</xdr:row>
                <xdr:rowOff>16</xdr:rowOff>
              </xdr:to>
            </anchor>
          </commentPr>
        </mc:Choice>
        <mc:Fallback/>
      </mc:AlternateContent>
    </comment>
    <comment ref="Z5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557</xdr:row>
                <xdr:rowOff>1</xdr:rowOff>
              </xdr:from>
              <xdr:to>
                <xdr:col>24</xdr:col>
                <xdr:colOff>43</xdr:colOff>
                <xdr:row>558</xdr:row>
                <xdr:rowOff>-10</xdr:rowOff>
              </xdr:to>
            </anchor>
          </commentPr>
        </mc:Choice>
        <mc:Fallback/>
      </mc:AlternateContent>
    </comment>
    <comment ref="Z5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7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565</xdr:row>
                <xdr:rowOff>10</xdr:rowOff>
              </xdr:from>
              <xdr:to>
                <xdr:col>24</xdr:col>
                <xdr:colOff>54</xdr:colOff>
                <xdr:row>566</xdr:row>
                <xdr:rowOff>21</xdr:rowOff>
              </xdr:to>
            </anchor>
          </commentPr>
        </mc:Choice>
        <mc:Fallback/>
      </mc:AlternateContent>
    </comment>
    <comment ref="Z5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7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9</xdr:colOff>
                <xdr:row>558</xdr:row>
                <xdr:rowOff>1</xdr:rowOff>
              </xdr:from>
              <xdr:to>
                <xdr:col>46</xdr:col>
                <xdr:colOff>40</xdr:colOff>
                <xdr:row>559</xdr:row>
                <xdr:rowOff>11</xdr:rowOff>
              </xdr:to>
            </anchor>
          </commentPr>
        </mc:Choice>
        <mc:Fallback/>
      </mc:AlternateContent>
    </comment>
    <comment ref="Z5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7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9</xdr:colOff>
                <xdr:row>564</xdr:row>
                <xdr:rowOff>1</xdr:rowOff>
              </xdr:from>
              <xdr:to>
                <xdr:col>46</xdr:col>
                <xdr:colOff>40</xdr:colOff>
                <xdr:row>565</xdr:row>
                <xdr:rowOff>11</xdr:rowOff>
              </xdr:to>
            </anchor>
          </commentPr>
        </mc:Choice>
        <mc:Fallback/>
      </mc:AlternateContent>
    </comment>
    <comment ref="Z5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5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602</xdr:row>
                <xdr:rowOff>8</xdr:rowOff>
              </xdr:from>
              <xdr:to>
                <xdr:col>24</xdr:col>
                <xdr:colOff>-42</xdr:colOff>
                <xdr:row>603</xdr:row>
                <xdr:rowOff>-7</xdr:rowOff>
              </xdr:to>
            </anchor>
          </commentPr>
        </mc:Choice>
        <mc:Fallback/>
      </mc:AlternateContent>
    </comment>
    <comment ref="Z5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5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9</xdr:colOff>
                <xdr:row>587</xdr:row>
                <xdr:rowOff>1</xdr:rowOff>
              </xdr:from>
              <xdr:to>
                <xdr:col>46</xdr:col>
                <xdr:colOff>-6</xdr:colOff>
                <xdr:row>588</xdr:row>
                <xdr:rowOff>-11</xdr:rowOff>
              </xdr:to>
            </anchor>
          </commentPr>
        </mc:Choice>
        <mc:Fallback/>
      </mc:AlternateContent>
    </comment>
    <comment ref="Z6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6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624</xdr:row>
                <xdr:rowOff>13</xdr:rowOff>
              </xdr:from>
              <xdr:to>
                <xdr:col>25</xdr:col>
                <xdr:colOff>12</xdr:colOff>
                <xdr:row>625</xdr:row>
                <xdr:rowOff>14</xdr:rowOff>
              </xdr:to>
            </anchor>
          </commentPr>
        </mc:Choice>
        <mc:Fallback/>
      </mc:AlternateContent>
    </comment>
    <comment ref="Z7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8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4</xdr:colOff>
                <xdr:row>679</xdr:row>
                <xdr:rowOff>3</xdr:rowOff>
              </xdr:from>
              <xdr:to>
                <xdr:col>48</xdr:col>
                <xdr:colOff>67</xdr:colOff>
                <xdr:row>680</xdr:row>
                <xdr:rowOff>-17</xdr:rowOff>
              </xdr:to>
            </anchor>
          </commentPr>
        </mc:Choice>
        <mc:Fallback/>
      </mc:AlternateContent>
    </comment>
    <comment ref="Z7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7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4</xdr:colOff>
                <xdr:row>695</xdr:row>
                <xdr:rowOff>14</xdr:rowOff>
              </xdr:from>
              <xdr:to>
                <xdr:col>48</xdr:col>
                <xdr:colOff>67</xdr:colOff>
                <xdr:row>697</xdr:row>
                <xdr:rowOff>5</xdr:rowOff>
              </xdr:to>
            </anchor>
          </commentPr>
        </mc:Choice>
        <mc:Fallback/>
      </mc:AlternateContent>
    </comment>
    <comment ref="Z7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4</xdr:colOff>
                <xdr:row>699</xdr:row>
                <xdr:rowOff>16</xdr:rowOff>
              </xdr:from>
              <xdr:to>
                <xdr:col>48</xdr:col>
                <xdr:colOff>67</xdr:colOff>
                <xdr:row>718</xdr:row>
                <xdr:rowOff>3</xdr:rowOff>
              </xdr:to>
            </anchor>
          </commentPr>
        </mc:Choice>
        <mc:Fallback/>
      </mc:AlternateContent>
    </comment>
    <comment ref="Z7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7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4</xdr:colOff>
                <xdr:row>711</xdr:row>
                <xdr:rowOff>15</xdr:rowOff>
              </xdr:from>
              <xdr:to>
                <xdr:col>48</xdr:col>
                <xdr:colOff>67</xdr:colOff>
                <xdr:row>731</xdr:row>
                <xdr:rowOff>1</xdr:rowOff>
              </xdr:to>
            </anchor>
          </commentPr>
        </mc:Choice>
        <mc:Fallback/>
      </mc:AlternateContent>
    </comment>
    <comment ref="Z7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,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4</xdr:colOff>
                <xdr:row>717</xdr:row>
                <xdr:rowOff>15</xdr:rowOff>
              </xdr:from>
              <xdr:to>
                <xdr:col>48</xdr:col>
                <xdr:colOff>67</xdr:colOff>
                <xdr:row>742</xdr:row>
                <xdr:rowOff>10</xdr:rowOff>
              </xdr:to>
            </anchor>
          </commentPr>
        </mc:Choice>
        <mc:Fallback/>
      </mc:AlternateContent>
    </comment>
    <comment ref="Z7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9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4</xdr:colOff>
                <xdr:row>724</xdr:row>
                <xdr:rowOff>15</xdr:rowOff>
              </xdr:from>
              <xdr:to>
                <xdr:col>48</xdr:col>
                <xdr:colOff>67</xdr:colOff>
                <xdr:row>734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у заяві - фельдшер
що за "засл" - 20%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233</xdr:row>
                <xdr:rowOff>19</xdr:rowOff>
              </xdr:from>
              <xdr:to>
                <xdr:col>3</xdr:col>
                <xdr:colOff>-117</xdr:colOff>
                <xdr:row>234</xdr:row>
                <xdr:rowOff>-1</xdr:rowOff>
              </xdr:to>
            </anchor>
          </commentPr>
        </mc:Choice>
        <mc:Fallback/>
      </mc:AlternateContent>
    </comment>
    <comment ref="C2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у заяві - фельдшер
що за "засл" - 20%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233</xdr:row>
                <xdr:rowOff>19</xdr:rowOff>
              </xdr:from>
              <xdr:to>
                <xdr:col>3</xdr:col>
                <xdr:colOff>-117</xdr:colOff>
                <xdr:row>234</xdr:row>
                <xdr:rowOff>-1</xdr:rowOff>
              </xdr:to>
            </anchor>
          </commentPr>
        </mc:Choice>
        <mc:Fallback/>
      </mc:AlternateContent>
    </comment>
    <comment ref="C2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в лютому 2014 р. перерахувати ста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309</xdr:row>
                <xdr:rowOff>19</xdr:rowOff>
              </xdr:from>
              <xdr:to>
                <xdr:col>3</xdr:col>
                <xdr:colOff>-117</xdr:colOff>
                <xdr:row>318</xdr:row>
                <xdr:rowOff>19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о сумісництв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309</xdr:row>
                <xdr:rowOff>19</xdr:rowOff>
              </xdr:from>
              <xdr:to>
                <xdr:col>3</xdr:col>
                <xdr:colOff>-120</xdr:colOff>
                <xdr:row>310</xdr:row>
                <xdr:rowOff>-1</xdr:rowOff>
              </xdr:to>
            </anchor>
          </commentPr>
        </mc:Choice>
        <mc:Fallback/>
      </mc:AlternateContent>
    </comment>
    <comment ref="C4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J_Diesel:
</t>
        </r>
        <r>
          <rPr>
            <sz val="8"/>
            <color rgb="FF000000"/>
            <rFont val="Tahoma"/>
            <family val="2"/>
            <charset val="204"/>
          </rPr>
          <t xml:space="preserve">була дільнича м/с, що робити з доплатою за б/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504</xdr:row>
                <xdr:rowOff>4</xdr:rowOff>
              </xdr:from>
              <xdr:to>
                <xdr:col>3</xdr:col>
                <xdr:colOff>-117</xdr:colOff>
                <xdr:row>505</xdr:row>
                <xdr:rowOff>-14</xdr:rowOff>
              </xdr:to>
            </anchor>
          </commentPr>
        </mc:Choice>
        <mc:Fallback/>
      </mc:AlternateContent>
    </comment>
    <comment ref="C6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 15.04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634</xdr:row>
                <xdr:rowOff>17</xdr:rowOff>
              </xdr:from>
              <xdr:to>
                <xdr:col>3</xdr:col>
                <xdr:colOff>-117</xdr:colOff>
                <xdr:row>635</xdr:row>
                <xdr:rowOff>-3</xdr:rowOff>
              </xdr:to>
            </anchor>
          </commentPr>
        </mc:Choice>
        <mc:Fallback/>
      </mc:AlternateContent>
    </comment>
    <comment ref="C6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умісни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684</xdr:row>
                <xdr:rowOff>16</xdr:rowOff>
              </xdr:from>
              <xdr:to>
                <xdr:col>3</xdr:col>
                <xdr:colOff>-117</xdr:colOff>
                <xdr:row>706</xdr:row>
                <xdr:rowOff>7</xdr:rowOff>
              </xdr:to>
            </anchor>
          </commentPr>
        </mc:Choice>
        <mc:Fallback/>
      </mc:AlternateContent>
    </comment>
    <comment ref="C6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 15.04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693</xdr:row>
                <xdr:rowOff>4</xdr:rowOff>
              </xdr:from>
              <xdr:to>
                <xdr:col>3</xdr:col>
                <xdr:colOff>-117</xdr:colOff>
                <xdr:row>694</xdr:row>
                <xdr:rowOff>2</xdr:rowOff>
              </xdr:to>
            </anchor>
          </commentPr>
        </mc:Choice>
        <mc:Fallback/>
      </mc:AlternateContent>
    </comment>
    <comment ref="C7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J_Diesel:
</t>
        </r>
        <r>
          <rPr>
            <sz val="8"/>
            <color rgb="FF000000"/>
            <rFont val="Tahoma"/>
            <family val="2"/>
            <charset val="204"/>
          </rPr>
          <t xml:space="preserve">зняти доплату за І ка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3</xdr:colOff>
                <xdr:row>727</xdr:row>
                <xdr:rowOff>16</xdr:rowOff>
              </xdr:from>
              <xdr:to>
                <xdr:col>3</xdr:col>
                <xdr:colOff>-74</xdr:colOff>
                <xdr:row>728</xdr:row>
                <xdr:rowOff>-1</xdr:rowOff>
              </xdr:to>
            </anchor>
          </commentPr>
        </mc:Choice>
        <mc:Fallback/>
      </mc:AlternateContent>
    </comment>
    <comment ref="C7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 15.04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3</xdr:colOff>
                <xdr:row>749</xdr:row>
                <xdr:rowOff>19</xdr:rowOff>
              </xdr:from>
              <xdr:to>
                <xdr:col>3</xdr:col>
                <xdr:colOff>-72</xdr:colOff>
                <xdr:row>767</xdr:row>
                <xdr:rowOff>21</xdr:rowOff>
              </xdr:to>
            </anchor>
          </commentPr>
        </mc:Choice>
        <mc:Fallback/>
      </mc:AlternateContent>
    </comment>
    <comment ref="D6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 15.04.2014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634</xdr:row>
                <xdr:rowOff>17</xdr:rowOff>
              </xdr:from>
              <xdr:to>
                <xdr:col>3</xdr:col>
                <xdr:colOff>-117</xdr:colOff>
                <xdr:row>635</xdr:row>
                <xdr:rowOff>-3</xdr:rowOff>
              </xdr:to>
            </anchor>
          </commentPr>
        </mc:Choice>
        <mc:Fallback/>
      </mc:AlternateContent>
    </comment>
    <comment ref="W1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5,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20</xdr:colOff>
                <xdr:row>141</xdr:row>
                <xdr:rowOff>13</xdr:rowOff>
              </xdr:from>
              <xdr:to>
                <xdr:col>37</xdr:col>
                <xdr:colOff>66</xdr:colOff>
                <xdr:row>142</xdr:row>
                <xdr:rowOff>-5</xdr:rowOff>
              </xdr:to>
            </anchor>
          </commentPr>
        </mc:Choice>
        <mc:Fallback/>
      </mc:AlternateContent>
    </comment>
    <comment ref="W2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ckYouBill:
</t>
        </r>
        <r>
          <rPr>
            <sz val="10"/>
            <color rgb="FF000000"/>
            <rFont val="Tahoma"/>
            <family val="2"/>
            <charset val="204"/>
          </rPr>
          <t xml:space="preserve">вияснити чи немає стажу
вуислкги не має 2,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20</xdr:colOff>
                <xdr:row>210</xdr:row>
                <xdr:rowOff>15</xdr:rowOff>
              </xdr:from>
              <xdr:to>
                <xdr:col>37</xdr:col>
                <xdr:colOff>66</xdr:colOff>
                <xdr:row>211</xdr:row>
                <xdr:rowOff>-5</xdr:rowOff>
              </xdr:to>
            </anchor>
          </commentPr>
        </mc:Choice>
        <mc:Fallback/>
      </mc:AlternateContent>
    </comment>
    <comment ref="W2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9 мі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20</xdr:colOff>
                <xdr:row>210</xdr:row>
                <xdr:rowOff>15</xdr:rowOff>
              </xdr:from>
              <xdr:to>
                <xdr:col>37</xdr:col>
                <xdr:colOff>66</xdr:colOff>
                <xdr:row>217</xdr:row>
                <xdr:rowOff>9</xdr:rowOff>
              </xdr:to>
            </anchor>
          </commentPr>
        </mc:Choice>
        <mc:Fallback/>
      </mc:AlternateContent>
    </comment>
    <comment ref="W3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24р.10м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20</xdr:colOff>
                <xdr:row>339</xdr:row>
                <xdr:rowOff>19</xdr:rowOff>
              </xdr:from>
              <xdr:to>
                <xdr:col>37</xdr:col>
                <xdr:colOff>66</xdr:colOff>
                <xdr:row>340</xdr:row>
                <xdr:rowOff>0</xdr:rowOff>
              </xdr:to>
            </anchor>
          </commentPr>
        </mc:Choice>
        <mc:Fallback/>
      </mc:AlternateContent>
    </comment>
    <comment ref="W4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15р.10м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20</xdr:colOff>
                <xdr:row>504</xdr:row>
                <xdr:rowOff>4</xdr:rowOff>
              </xdr:from>
              <xdr:to>
                <xdr:col>40</xdr:col>
                <xdr:colOff>47</xdr:colOff>
                <xdr:row>505</xdr:row>
                <xdr:rowOff>-14</xdr:rowOff>
              </xdr:to>
            </anchor>
          </commentPr>
        </mc:Choice>
        <mc:Fallback/>
      </mc:AlternateContent>
    </comment>
    <comment ref="W4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8р.7м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20</xdr:colOff>
                <xdr:row>519</xdr:row>
                <xdr:rowOff>4</xdr:rowOff>
              </xdr:from>
              <xdr:to>
                <xdr:col>37</xdr:col>
                <xdr:colOff>66</xdr:colOff>
                <xdr:row>520</xdr:row>
                <xdr:rowOff>-14</xdr:rowOff>
              </xdr:to>
            </anchor>
          </commentPr>
        </mc:Choice>
        <mc:Fallback/>
      </mc:AlternateContent>
    </comment>
    <comment ref="W5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1р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20</xdr:colOff>
                <xdr:row>592</xdr:row>
                <xdr:rowOff>19</xdr:rowOff>
              </xdr:from>
              <xdr:to>
                <xdr:col>40</xdr:col>
                <xdr:colOff>47</xdr:colOff>
                <xdr:row>598</xdr:row>
                <xdr:rowOff>9</xdr:rowOff>
              </xdr:to>
            </anchor>
          </commentPr>
        </mc:Choice>
        <mc:Fallback/>
      </mc:AlternateContent>
    </comment>
    <comment ref="W6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8р.6м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20</xdr:colOff>
                <xdr:row>671</xdr:row>
                <xdr:rowOff>19</xdr:rowOff>
              </xdr:from>
              <xdr:to>
                <xdr:col>37</xdr:col>
                <xdr:colOff>66</xdr:colOff>
                <xdr:row>672</xdr:row>
                <xdr:rowOff>-1</xdr:rowOff>
              </xdr:to>
            </anchor>
          </commentPr>
        </mc:Choice>
        <mc:Fallback/>
      </mc:AlternateContent>
    </comment>
    <comment ref="W6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3м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20</xdr:colOff>
                <xdr:row>671</xdr:row>
                <xdr:rowOff>19</xdr:rowOff>
              </xdr:from>
              <xdr:to>
                <xdr:col>37</xdr:col>
                <xdr:colOff>66</xdr:colOff>
                <xdr:row>672</xdr:row>
                <xdr:rowOff>-1</xdr:rowOff>
              </xdr:to>
            </anchor>
          </commentPr>
        </mc:Choice>
        <mc:Fallback/>
      </mc:AlternateContent>
    </comment>
    <comment ref="W6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7р.5м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20</xdr:colOff>
                <xdr:row>673</xdr:row>
                <xdr:rowOff>15</xdr:rowOff>
              </xdr:from>
              <xdr:to>
                <xdr:col>40</xdr:col>
                <xdr:colOff>47</xdr:colOff>
                <xdr:row>674</xdr:row>
                <xdr:rowOff>-5</xdr:rowOff>
              </xdr:to>
            </anchor>
          </commentPr>
        </mc:Choice>
        <mc:Fallback/>
      </mc:AlternateContent>
    </comment>
    <comment ref="W7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17р.5м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0</xdr:colOff>
                <xdr:row>716</xdr:row>
                <xdr:rowOff>9</xdr:rowOff>
              </xdr:from>
              <xdr:to>
                <xdr:col>52</xdr:col>
                <xdr:colOff>51</xdr:colOff>
                <xdr:row>753</xdr:row>
                <xdr:rowOff>10</xdr:rowOff>
              </xdr:to>
            </anchor>
          </commentPr>
        </mc:Choice>
        <mc:Fallback/>
      </mc:AlternateContent>
    </comment>
    <comment ref="W7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аж 4р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0</xdr:colOff>
                <xdr:row>727</xdr:row>
                <xdr:rowOff>16</xdr:rowOff>
              </xdr:from>
              <xdr:to>
                <xdr:col>52</xdr:col>
                <xdr:colOff>51</xdr:colOff>
                <xdr:row>755</xdr:row>
                <xdr:rowOff>4</xdr:rowOff>
              </xdr:to>
            </anchor>
          </commentPr>
        </mc:Choice>
        <mc:Fallback/>
      </mc:AlternateContent>
    </comment>
    <comment ref="AA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2,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3</xdr:colOff>
                <xdr:row>86</xdr:row>
                <xdr:rowOff>10</xdr:rowOff>
              </xdr:from>
              <xdr:to>
                <xdr:col>41</xdr:col>
                <xdr:colOff>-21</xdr:colOff>
                <xdr:row>87</xdr:row>
                <xdr:rowOff>-9</xdr:rowOff>
              </xdr:to>
            </anchor>
          </commentPr>
        </mc:Choice>
        <mc:Fallback/>
      </mc:AlternateContent>
    </comment>
    <comment ref="AA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2,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3</xdr:colOff>
                <xdr:row>86</xdr:row>
                <xdr:rowOff>10</xdr:rowOff>
              </xdr:from>
              <xdr:to>
                <xdr:col>41</xdr:col>
                <xdr:colOff>-21</xdr:colOff>
                <xdr:row>89</xdr:row>
                <xdr:rowOff>4</xdr:rowOff>
              </xdr:to>
            </anchor>
          </commentPr>
        </mc:Choice>
        <mc:Fallback/>
      </mc:AlternateContent>
    </comment>
    <comment ref="AA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3</xdr:colOff>
                <xdr:row>104</xdr:row>
                <xdr:rowOff>5</xdr:rowOff>
              </xdr:from>
              <xdr:to>
                <xdr:col>43</xdr:col>
                <xdr:colOff>6</xdr:colOff>
                <xdr:row>105</xdr:row>
                <xdr:rowOff>-15</xdr:rowOff>
              </xdr:to>
            </anchor>
          </commentPr>
        </mc:Choice>
        <mc:Fallback/>
      </mc:AlternateContent>
    </comment>
    <comment ref="AA1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8,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3</xdr:colOff>
                <xdr:row>141</xdr:row>
                <xdr:rowOff>13</xdr:rowOff>
              </xdr:from>
              <xdr:to>
                <xdr:col>41</xdr:col>
                <xdr:colOff>-21</xdr:colOff>
                <xdr:row>142</xdr:row>
                <xdr:rowOff>-5</xdr:rowOff>
              </xdr:to>
            </anchor>
          </commentPr>
        </mc:Choice>
        <mc:Fallback/>
      </mc:AlternateContent>
    </comment>
    <comment ref="AA1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9,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3</xdr:colOff>
                <xdr:row>190</xdr:row>
                <xdr:rowOff>12</xdr:rowOff>
              </xdr:from>
              <xdr:to>
                <xdr:col>41</xdr:col>
                <xdr:colOff>60</xdr:colOff>
                <xdr:row>191</xdr:row>
                <xdr:rowOff>-7</xdr:rowOff>
              </xdr:to>
            </anchor>
          </commentPr>
        </mc:Choice>
        <mc:Fallback/>
      </mc:AlternateContent>
    </comment>
    <comment ref="AA2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2,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49</xdr:colOff>
                <xdr:row>198</xdr:row>
                <xdr:rowOff>5</xdr:rowOff>
              </xdr:from>
              <xdr:to>
                <xdr:col>40</xdr:col>
                <xdr:colOff>23</xdr:colOff>
                <xdr:row>199</xdr:row>
                <xdr:rowOff>-15</xdr:rowOff>
              </xdr:to>
            </anchor>
          </commentPr>
        </mc:Choice>
        <mc:Fallback/>
      </mc:AlternateContent>
    </comment>
    <comment ref="AA2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2,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49</xdr:colOff>
                <xdr:row>199</xdr:row>
                <xdr:rowOff>5</xdr:rowOff>
              </xdr:from>
              <xdr:to>
                <xdr:col>40</xdr:col>
                <xdr:colOff>23</xdr:colOff>
                <xdr:row>202</xdr:row>
                <xdr:rowOff>16</xdr:rowOff>
              </xdr:to>
            </anchor>
          </commentPr>
        </mc:Choice>
        <mc:Fallback/>
      </mc:AlternateContent>
    </comment>
    <comment ref="AA2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49</xdr:colOff>
                <xdr:row>204</xdr:row>
                <xdr:rowOff>8</xdr:rowOff>
              </xdr:from>
              <xdr:to>
                <xdr:col>42</xdr:col>
                <xdr:colOff>51</xdr:colOff>
                <xdr:row>205</xdr:row>
                <xdr:rowOff>-11</xdr:rowOff>
              </xdr:to>
            </anchor>
          </commentPr>
        </mc:Choice>
        <mc:Fallback/>
      </mc:AlternateContent>
    </comment>
    <comment ref="AA2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5,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3</xdr:colOff>
                <xdr:row>268</xdr:row>
                <xdr:rowOff>19</xdr:rowOff>
              </xdr:from>
              <xdr:to>
                <xdr:col>43</xdr:col>
                <xdr:colOff>6</xdr:colOff>
                <xdr:row>269</xdr:row>
                <xdr:rowOff>1</xdr:rowOff>
              </xdr:to>
            </anchor>
          </commentPr>
        </mc:Choice>
        <mc:Fallback/>
      </mc:AlternateContent>
    </comment>
    <comment ref="AA2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5,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3</xdr:colOff>
                <xdr:row>274</xdr:row>
                <xdr:rowOff>15</xdr:rowOff>
              </xdr:from>
              <xdr:to>
                <xdr:col>41</xdr:col>
                <xdr:colOff>18</xdr:colOff>
                <xdr:row>275</xdr:row>
                <xdr:rowOff>9</xdr:rowOff>
              </xdr:to>
            </anchor>
          </commentPr>
        </mc:Choice>
        <mc:Fallback/>
      </mc:AlternateContent>
    </comment>
    <comment ref="AA2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,9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3</xdr:colOff>
                <xdr:row>274</xdr:row>
                <xdr:rowOff>15</xdr:rowOff>
              </xdr:from>
              <xdr:to>
                <xdr:col>41</xdr:col>
                <xdr:colOff>-21</xdr:colOff>
                <xdr:row>275</xdr:row>
                <xdr:rowOff>9</xdr:rowOff>
              </xdr:to>
            </anchor>
          </commentPr>
        </mc:Choice>
        <mc:Fallback/>
      </mc:AlternateContent>
    </comment>
    <comment ref="AA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5,1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3</xdr:colOff>
                <xdr:row>289</xdr:row>
                <xdr:rowOff>4</xdr:rowOff>
              </xdr:from>
              <xdr:to>
                <xdr:col>41</xdr:col>
                <xdr:colOff>3</xdr:colOff>
                <xdr:row>290</xdr:row>
                <xdr:rowOff>-15</xdr:rowOff>
              </xdr:to>
            </anchor>
          </commentPr>
        </mc:Choice>
        <mc:Fallback/>
      </mc:AlternateContent>
    </comment>
    <comment ref="AA2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9,1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3</xdr:colOff>
                <xdr:row>309</xdr:row>
                <xdr:rowOff>19</xdr:rowOff>
              </xdr:from>
              <xdr:to>
                <xdr:col>41</xdr:col>
                <xdr:colOff>18</xdr:colOff>
                <xdr:row>318</xdr:row>
                <xdr:rowOff>19</xdr:rowOff>
              </xdr:to>
            </anchor>
          </commentPr>
        </mc:Choice>
        <mc:Fallback/>
      </mc:AlternateContent>
    </comment>
    <comment ref="AA3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м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3</xdr:colOff>
                <xdr:row>309</xdr:row>
                <xdr:rowOff>19</xdr:rowOff>
              </xdr:from>
              <xdr:to>
                <xdr:col>41</xdr:col>
                <xdr:colOff>3</xdr:colOff>
                <xdr:row>310</xdr:row>
                <xdr:rowOff>-1</xdr:rowOff>
              </xdr:to>
            </anchor>
          </commentPr>
        </mc:Choice>
        <mc:Fallback/>
      </mc:AlternateContent>
    </comment>
    <comment ref="AA3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9м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3</xdr:colOff>
                <xdr:row>318</xdr:row>
                <xdr:rowOff>4</xdr:rowOff>
              </xdr:from>
              <xdr:to>
                <xdr:col>41</xdr:col>
                <xdr:colOff>3</xdr:colOff>
                <xdr:row>319</xdr:row>
                <xdr:rowOff>9</xdr:rowOff>
              </xdr:to>
            </anchor>
          </commentPr>
        </mc:Choice>
        <mc:Fallback/>
      </mc:AlternateContent>
    </comment>
    <comment ref="AA3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,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3</xdr:colOff>
                <xdr:row>363</xdr:row>
                <xdr:rowOff>13</xdr:rowOff>
              </xdr:from>
              <xdr:to>
                <xdr:col>41</xdr:col>
                <xdr:colOff>-47</xdr:colOff>
                <xdr:row>364</xdr:row>
                <xdr:rowOff>-5</xdr:rowOff>
              </xdr:to>
            </anchor>
          </commentPr>
        </mc:Choice>
        <mc:Fallback/>
      </mc:AlternateContent>
    </comment>
    <comment ref="AA3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3,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3</xdr:colOff>
                <xdr:row>429</xdr:row>
                <xdr:rowOff>4</xdr:rowOff>
              </xdr:from>
              <xdr:to>
                <xdr:col>43</xdr:col>
                <xdr:colOff>6</xdr:colOff>
                <xdr:row>430</xdr:row>
                <xdr:rowOff>-15</xdr:rowOff>
              </xdr:to>
            </anchor>
          </commentPr>
        </mc:Choice>
        <mc:Fallback/>
      </mc:AlternateContent>
    </comment>
    <comment ref="AA3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о місту  стаж безп 32,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3</xdr:colOff>
                <xdr:row>429</xdr:row>
                <xdr:rowOff>4</xdr:rowOff>
              </xdr:from>
              <xdr:to>
                <xdr:col>41</xdr:col>
                <xdr:colOff>24</xdr:colOff>
                <xdr:row>430</xdr:row>
                <xdr:rowOff>-15</xdr:rowOff>
              </xdr:to>
            </anchor>
          </commentPr>
        </mc:Choice>
        <mc:Fallback/>
      </mc:AlternateContent>
    </comment>
    <comment ref="AA3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,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3</xdr:colOff>
                <xdr:row>429</xdr:row>
                <xdr:rowOff>4</xdr:rowOff>
              </xdr:from>
              <xdr:to>
                <xdr:col>41</xdr:col>
                <xdr:colOff>14</xdr:colOff>
                <xdr:row>430</xdr:row>
                <xdr:rowOff>9</xdr:rowOff>
              </xdr:to>
            </anchor>
          </commentPr>
        </mc:Choice>
        <mc:Fallback/>
      </mc:AlternateContent>
    </comment>
    <comment ref="AA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6,3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3</xdr:colOff>
                <xdr:row>433</xdr:row>
                <xdr:rowOff>0</xdr:rowOff>
              </xdr:from>
              <xdr:to>
                <xdr:col>43</xdr:col>
                <xdr:colOff>6</xdr:colOff>
                <xdr:row>434</xdr:row>
                <xdr:rowOff>-14</xdr:rowOff>
              </xdr:to>
            </anchor>
          </commentPr>
        </mc:Choice>
        <mc:Fallback/>
      </mc:AlternateContent>
    </comment>
    <comment ref="AA4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,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3</xdr:colOff>
                <xdr:row>433</xdr:row>
                <xdr:rowOff>0</xdr:rowOff>
              </xdr:from>
              <xdr:to>
                <xdr:col>41</xdr:col>
                <xdr:colOff>60</xdr:colOff>
                <xdr:row>434</xdr:row>
                <xdr:rowOff>-14</xdr:rowOff>
              </xdr:to>
            </anchor>
          </commentPr>
        </mc:Choice>
        <mc:Fallback/>
      </mc:AlternateContent>
    </comment>
    <comment ref="AA4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3,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3</xdr:colOff>
                <xdr:row>459</xdr:row>
                <xdr:rowOff>17</xdr:rowOff>
              </xdr:from>
              <xdr:to>
                <xdr:col>42</xdr:col>
                <xdr:colOff>49</xdr:colOff>
                <xdr:row>465</xdr:row>
                <xdr:rowOff>9</xdr:rowOff>
              </xdr:to>
            </anchor>
          </commentPr>
        </mc:Choice>
        <mc:Fallback/>
      </mc:AlternateContent>
    </comment>
    <comment ref="AA4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7,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3</xdr:colOff>
                <xdr:row>519</xdr:row>
                <xdr:rowOff>4</xdr:rowOff>
              </xdr:from>
              <xdr:to>
                <xdr:col>41</xdr:col>
                <xdr:colOff>-21</xdr:colOff>
                <xdr:row>520</xdr:row>
                <xdr:rowOff>-7</xdr:rowOff>
              </xdr:to>
            </anchor>
          </commentPr>
        </mc:Choice>
        <mc:Fallback/>
      </mc:AlternateContent>
    </comment>
    <comment ref="AA5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7,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3</xdr:colOff>
                <xdr:row>547</xdr:row>
                <xdr:rowOff>19</xdr:rowOff>
              </xdr:from>
              <xdr:to>
                <xdr:col>41</xdr:col>
                <xdr:colOff>18</xdr:colOff>
                <xdr:row>548</xdr:row>
                <xdr:rowOff>1</xdr:rowOff>
              </xdr:to>
            </anchor>
          </commentPr>
        </mc:Choice>
        <mc:Fallback/>
      </mc:AlternateContent>
    </comment>
    <comment ref="AA5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10</xdr:colOff>
                <xdr:row>525</xdr:row>
                <xdr:rowOff>19</xdr:rowOff>
              </xdr:from>
              <xdr:to>
                <xdr:col>55</xdr:col>
                <xdr:colOff>57</xdr:colOff>
                <xdr:row>526</xdr:row>
                <xdr:rowOff>-1</xdr:rowOff>
              </xdr:to>
            </anchor>
          </commentPr>
        </mc:Choice>
        <mc:Fallback/>
      </mc:AlternateContent>
    </comment>
    <comment ref="AA5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8,7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3</xdr:colOff>
                <xdr:row>562</xdr:row>
                <xdr:rowOff>5</xdr:rowOff>
              </xdr:from>
              <xdr:to>
                <xdr:col>44</xdr:col>
                <xdr:colOff>9</xdr:colOff>
                <xdr:row>575</xdr:row>
                <xdr:rowOff>6</xdr:rowOff>
              </xdr:to>
            </anchor>
          </commentPr>
        </mc:Choice>
        <mc:Fallback/>
      </mc:AlternateContent>
    </comment>
    <comment ref="AA5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,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3</xdr:colOff>
                <xdr:row>604</xdr:row>
                <xdr:rowOff>19</xdr:rowOff>
              </xdr:from>
              <xdr:to>
                <xdr:col>41</xdr:col>
                <xdr:colOff>14</xdr:colOff>
                <xdr:row>617</xdr:row>
                <xdr:rowOff>18</xdr:rowOff>
              </xdr:to>
            </anchor>
          </commentPr>
        </mc:Choice>
        <mc:Fallback/>
      </mc:AlternateContent>
    </comment>
    <comment ref="AA5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7,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3</xdr:colOff>
                <xdr:row>621</xdr:row>
                <xdr:rowOff>5</xdr:rowOff>
              </xdr:from>
              <xdr:to>
                <xdr:col>41</xdr:col>
                <xdr:colOff>24</xdr:colOff>
                <xdr:row>622</xdr:row>
                <xdr:rowOff>-15</xdr:rowOff>
              </xdr:to>
            </anchor>
          </commentPr>
        </mc:Choice>
        <mc:Fallback/>
      </mc:AlternateContent>
    </comment>
    <comment ref="AA5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8,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3</xdr:colOff>
                <xdr:row>634</xdr:row>
                <xdr:rowOff>17</xdr:rowOff>
              </xdr:from>
              <xdr:to>
                <xdr:col>41</xdr:col>
                <xdr:colOff>24</xdr:colOff>
                <xdr:row>635</xdr:row>
                <xdr:rowOff>-3</xdr:rowOff>
              </xdr:to>
            </anchor>
          </commentPr>
        </mc:Choice>
        <mc:Fallback/>
      </mc:AlternateContent>
    </comment>
    <comment ref="AA6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9,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3</xdr:colOff>
                <xdr:row>634</xdr:row>
                <xdr:rowOff>17</xdr:rowOff>
              </xdr:from>
              <xdr:to>
                <xdr:col>41</xdr:col>
                <xdr:colOff>24</xdr:colOff>
                <xdr:row>635</xdr:row>
                <xdr:rowOff>-3</xdr:rowOff>
              </xdr:to>
            </anchor>
          </commentPr>
        </mc:Choice>
        <mc:Fallback/>
      </mc:AlternateContent>
    </comment>
    <comment ref="AA6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6,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3</xdr:colOff>
                <xdr:row>673</xdr:row>
                <xdr:rowOff>15</xdr:rowOff>
              </xdr:from>
              <xdr:to>
                <xdr:col>41</xdr:col>
                <xdr:colOff>61</xdr:colOff>
                <xdr:row>674</xdr:row>
                <xdr:rowOff>-5</xdr:rowOff>
              </xdr:to>
            </anchor>
          </commentPr>
        </mc:Choice>
        <mc:Fallback/>
      </mc:AlternateContent>
    </comment>
    <comment ref="AA6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45</xdr:colOff>
                <xdr:row>723</xdr:row>
                <xdr:rowOff>9</xdr:rowOff>
              </xdr:from>
              <xdr:to>
                <xdr:col>62</xdr:col>
                <xdr:colOff>41</xdr:colOff>
                <xdr:row>756</xdr:row>
                <xdr:rowOff>10</xdr:rowOff>
              </xdr:to>
            </anchor>
          </commentPr>
        </mc:Choice>
        <mc:Fallback/>
      </mc:AlternateContent>
    </comment>
    <comment ref="AA7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8,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10</xdr:colOff>
                <xdr:row>749</xdr:row>
                <xdr:rowOff>4</xdr:rowOff>
              </xdr:from>
              <xdr:to>
                <xdr:col>57</xdr:col>
                <xdr:colOff>54</xdr:colOff>
                <xdr:row>750</xdr:row>
                <xdr:rowOff>-15</xdr:rowOff>
              </xdr:to>
            </anchor>
          </commentPr>
        </mc:Choice>
        <mc:Fallback/>
      </mc:AlternateContent>
    </comment>
    <comment ref="AA7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8,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10</xdr:colOff>
                <xdr:row>734</xdr:row>
                <xdr:rowOff>18</xdr:rowOff>
              </xdr:from>
              <xdr:to>
                <xdr:col>55</xdr:col>
                <xdr:colOff>20</xdr:colOff>
                <xdr:row>742</xdr:row>
                <xdr:rowOff>10</xdr:rowOff>
              </xdr:to>
            </anchor>
          </commentPr>
        </mc:Choice>
        <mc:Fallback/>
      </mc:AlternateContent>
    </comment>
    <comment ref="AA7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7,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10</xdr:colOff>
                <xdr:row>745</xdr:row>
                <xdr:rowOff>6</xdr:rowOff>
              </xdr:from>
              <xdr:to>
                <xdr:col>57</xdr:col>
                <xdr:colOff>54</xdr:colOff>
                <xdr:row>746</xdr:row>
                <xdr:rowOff>-7</xdr:rowOff>
              </xdr:to>
            </anchor>
          </commentPr>
        </mc:Choice>
        <mc:Fallback/>
      </mc:AlternateContent>
    </comment>
    <comment ref="AA7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,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10</xdr:colOff>
                <xdr:row>764</xdr:row>
                <xdr:rowOff>15</xdr:rowOff>
              </xdr:from>
              <xdr:to>
                <xdr:col>57</xdr:col>
                <xdr:colOff>54</xdr:colOff>
                <xdr:row>785</xdr:row>
                <xdr:rowOff>10</xdr:rowOff>
              </xdr:to>
            </anchor>
          </commentPr>
        </mc:Choice>
        <mc:Fallback/>
      </mc:AlternateContent>
    </comment>
    <comment ref="AA7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7,1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10</xdr:colOff>
                <xdr:row>773</xdr:row>
                <xdr:rowOff>4</xdr:rowOff>
              </xdr:from>
              <xdr:to>
                <xdr:col>57</xdr:col>
                <xdr:colOff>54</xdr:colOff>
                <xdr:row>791</xdr:row>
                <xdr:rowOff>21</xdr:rowOff>
              </xdr:to>
            </anchor>
          </commentPr>
        </mc:Choice>
        <mc:Fallback/>
      </mc:AlternateContent>
    </comment>
    <comment ref="AA7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,1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10</xdr:colOff>
                <xdr:row>773</xdr:row>
                <xdr:rowOff>19</xdr:rowOff>
              </xdr:from>
              <xdr:to>
                <xdr:col>57</xdr:col>
                <xdr:colOff>54</xdr:colOff>
                <xdr:row>796</xdr:row>
                <xdr:rowOff>26</xdr:rowOff>
              </xdr:to>
            </anchor>
          </commentPr>
        </mc:Choice>
        <mc:Fallback/>
      </mc:AlternateContent>
    </comment>
    <comment ref="AA7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9,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10</xdr:colOff>
                <xdr:row>773</xdr:row>
                <xdr:rowOff>19</xdr:rowOff>
              </xdr:from>
              <xdr:to>
                <xdr:col>57</xdr:col>
                <xdr:colOff>54</xdr:colOff>
                <xdr:row>78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44" uniqueCount="1057">
  <si>
    <t xml:space="preserve">ШТАТНИЙ РОЗПИС</t>
  </si>
  <si>
    <t xml:space="preserve">Затверджую</t>
  </si>
  <si>
    <t xml:space="preserve">на 2016 рік</t>
  </si>
  <si>
    <t xml:space="preserve">штат в кількості  306,75 штатних одиниць  </t>
  </si>
  <si>
    <t xml:space="preserve">Комунальна установа "Центр первинної медико-санітарної допомоги Овруцької районної ради"</t>
  </si>
  <si>
    <t xml:space="preserve">з місячним фондом  заробітної плати </t>
  </si>
  <si>
    <t xml:space="preserve">Сімсот сім тисяч сімсот дві гривні 33 копійки</t>
  </si>
  <si>
    <t xml:space="preserve">Керівник апарату Овруцької районної державної адміністрації</t>
  </si>
  <si>
    <t xml:space="preserve">В.І.Невмержицький</t>
  </si>
  <si>
    <t xml:space="preserve">М.П.</t>
  </si>
  <si>
    <t xml:space="preserve">станом на 01.03.2016 року</t>
  </si>
  <si>
    <t xml:space="preserve">Тарифікаційний список працівників КУ "Центр первинної медико-санітарної допомоги Овруцької районної ради" на 01.12.2017р.</t>
  </si>
  <si>
    <t xml:space="preserve">№ п/п</t>
  </si>
  <si>
    <t xml:space="preserve">Назва посад та структурного підрозділу</t>
  </si>
  <si>
    <t xml:space="preserve">Прізвище, ім’я  та по батькові</t>
  </si>
  <si>
    <t xml:space="preserve"> </t>
  </si>
  <si>
    <t xml:space="preserve">Категорія</t>
  </si>
  <si>
    <t xml:space="preserve">Тарифний розряд</t>
  </si>
  <si>
    <t xml:space="preserve">Кількість штатних посад</t>
  </si>
  <si>
    <t xml:space="preserve">Посадовий оклад визначений за тарифним розрядом або по пункту 3 наказу*</t>
  </si>
  <si>
    <t xml:space="preserve">Підвищення посадового окладу</t>
  </si>
  <si>
    <t xml:space="preserve">Посадовий оклад з підвищенням</t>
  </si>
  <si>
    <t xml:space="preserve">Обсяг роботи за даною посадою (1,0; 0,75; 0,5; 0,25)</t>
  </si>
  <si>
    <t xml:space="preserve">Доплати, що мають обовязковий характер</t>
  </si>
  <si>
    <t xml:space="preserve">Надбавки, що мають обов"язковий характер</t>
  </si>
  <si>
    <t xml:space="preserve">Дотяжка до мінімальної зар.плати (3200 грн)</t>
  </si>
  <si>
    <t xml:space="preserve">Місячний фонд заробітної плати (у грн.)</t>
  </si>
  <si>
    <t xml:space="preserve">К-ть штатних одиниць</t>
  </si>
  <si>
    <t xml:space="preserve">Фактично зайнятих</t>
  </si>
  <si>
    <t xml:space="preserve">+/-</t>
  </si>
  <si>
    <t xml:space="preserve">Надбавки</t>
  </si>
  <si>
    <t xml:space="preserve">Фонд зарплати</t>
  </si>
  <si>
    <t xml:space="preserve">За кваліфікаційну категорію керівникам та їх заступникам, завідування, старшинство, санітарний транспорт  (до посадового окладу за графою 5)</t>
  </si>
  <si>
    <t xml:space="preserve">За оперативні втручання (до посадового окладу за графою 5+графа 6)</t>
  </si>
  <si>
    <t xml:space="preserve">За дипломом з відзнакою (до посадового окладу за графою 5)</t>
  </si>
  <si>
    <t xml:space="preserve">Інші підвищення, передбачені пунктом 2.2 (до посадового за графою 5)</t>
  </si>
  <si>
    <t xml:space="preserve">У зв’язку зі шкідливими і важкими умовами оплати праці (до посадового окладу за графою 5+гр.6+гр.7+гр.8+9гр.)</t>
  </si>
  <si>
    <t xml:space="preserve">Інші підвищення (до посадового окладу за графою 5+гр.6+гр.7+гр.8+9гр.)</t>
  </si>
  <si>
    <t xml:space="preserve">за науковий ступінь, шкідливі умови робітникам за використання дезінфікуючих засобів</t>
  </si>
  <si>
    <t xml:space="preserve">за почесне звання, тривалість безперервної р    боти, майстерність, за спецконтингент</t>
  </si>
  <si>
    <t xml:space="preserve">за почесне звання,вислугу років, класність</t>
  </si>
  <si>
    <t xml:space="preserve">За основною посадою</t>
  </si>
  <si>
    <t xml:space="preserve">За сумісництвом</t>
  </si>
  <si>
    <t xml:space="preserve">у відсотках</t>
  </si>
  <si>
    <t xml:space="preserve">абсолютний розмір</t>
  </si>
  <si>
    <t xml:space="preserve">на місяць (грн.)</t>
  </si>
  <si>
    <t xml:space="preserve">на 2017 рік (грн.)</t>
  </si>
  <si>
    <t xml:space="preserve">Керівний склад центру ПМСД</t>
  </si>
  <si>
    <t xml:space="preserve">Лікарі</t>
  </si>
  <si>
    <t xml:space="preserve">Головний лікар</t>
  </si>
  <si>
    <t xml:space="preserve">Левківський Станіслав Олександрович</t>
  </si>
  <si>
    <t xml:space="preserve">лікар статист</t>
  </si>
  <si>
    <t xml:space="preserve">25%</t>
  </si>
  <si>
    <t xml:space="preserve">напруж.</t>
  </si>
  <si>
    <t xml:space="preserve">висл.</t>
  </si>
  <si>
    <t xml:space="preserve">Заступник головного лікаря з медичного обслуговування </t>
  </si>
  <si>
    <t xml:space="preserve">Левківська Тетяна Іванівна</t>
  </si>
  <si>
    <t xml:space="preserve">Заступник головного лікаря з експертизи тимчасової непрацездатності</t>
  </si>
  <si>
    <t xml:space="preserve">вакант</t>
  </si>
  <si>
    <t xml:space="preserve">Заступник головного лікаря з медсестринства</t>
  </si>
  <si>
    <t xml:space="preserve">Заступник головного лікаря з економічних питань</t>
  </si>
  <si>
    <t xml:space="preserve">Разом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Середній медперсонал</t>
    </r>
    <r>
      <rPr>
        <b val="true"/>
        <sz val="14"/>
        <color rgb="FF000000"/>
        <rFont val="Times New Roman"/>
        <family val="1"/>
        <charset val="204"/>
      </rPr>
      <t xml:space="preserve"> </t>
    </r>
  </si>
  <si>
    <t xml:space="preserve">Головна медична сестра</t>
  </si>
  <si>
    <t xml:space="preserve">В.о.Домославська Раїса Павлівна</t>
  </si>
  <si>
    <t xml:space="preserve">Провізор клінічний /фармацевт</t>
  </si>
  <si>
    <t xml:space="preserve">Інші</t>
  </si>
  <si>
    <t xml:space="preserve">Бухгалтерія</t>
  </si>
  <si>
    <t xml:space="preserve">Головний бухгалтер</t>
  </si>
  <si>
    <t xml:space="preserve">Хомич Олена Василівна</t>
  </si>
  <si>
    <t xml:space="preserve">Заступник головного бухгалтера</t>
  </si>
  <si>
    <t xml:space="preserve">Путятіна Марина Павлівна</t>
  </si>
  <si>
    <t xml:space="preserve">Бухгалтер з обліку основних засобів</t>
  </si>
  <si>
    <t xml:space="preserve">Жила Наталія Віталіївна</t>
  </si>
  <si>
    <t xml:space="preserve">і</t>
  </si>
  <si>
    <t xml:space="preserve">Бухгалтер з обліку медикаментів та господарських матеріалів</t>
  </si>
  <si>
    <t xml:space="preserve">Федчук Олена Сергіївна</t>
  </si>
  <si>
    <t xml:space="preserve">Спеціаліст з фінансового обліку (бухгалтер)</t>
  </si>
  <si>
    <t xml:space="preserve">Тростенюк Юлія Вікторівна</t>
  </si>
  <si>
    <t xml:space="preserve">Економіст</t>
  </si>
  <si>
    <t xml:space="preserve">Качуляк Ольга Віталіївна</t>
  </si>
  <si>
    <t xml:space="preserve">Бухгалтер з розрахунку із працівниками (спеціаліст)</t>
  </si>
  <si>
    <t xml:space="preserve">ВСЬОГО ПО КЕРІВНОМУ СКЛАДУ ЦЕНТРУ ПМСД</t>
  </si>
  <si>
    <t xml:space="preserve">Інформаційно-аналітичний кабінет</t>
  </si>
  <si>
    <t xml:space="preserve">Завідувач інформаційно-аналітичного кабінету/лікар-методист</t>
  </si>
  <si>
    <t xml:space="preserve">Колбовська Тетяна Василівна</t>
  </si>
  <si>
    <t xml:space="preserve">Лікар-статистик</t>
  </si>
  <si>
    <t xml:space="preserve">Статистик медичний </t>
  </si>
  <si>
    <t xml:space="preserve">ІІ </t>
  </si>
  <si>
    <t xml:space="preserve">Грищук Наталія Василівна</t>
  </si>
  <si>
    <t xml:space="preserve">Кобилинська Тетяна Дмитрівна</t>
  </si>
  <si>
    <t xml:space="preserve">І</t>
  </si>
  <si>
    <t xml:space="preserve">Домославська Раїса Павлівна</t>
  </si>
  <si>
    <t xml:space="preserve">Інженер-програміст</t>
  </si>
  <si>
    <t xml:space="preserve">Діденко Аніта Василівна</t>
  </si>
  <si>
    <t xml:space="preserve">Чубатий Олександр Миколайович</t>
  </si>
  <si>
    <t xml:space="preserve">ВСЬОГО ПО ІНФОРМАЦІЙНО-АНАЛІТИЧНОМУ КАБІНЕТУ</t>
  </si>
  <si>
    <t xml:space="preserve">Відділ кадрів</t>
  </si>
  <si>
    <t xml:space="preserve">Начальник відділу кадрів</t>
  </si>
  <si>
    <t xml:space="preserve">Виговська Ксенія Анатоліївна</t>
  </si>
  <si>
    <t xml:space="preserve">Інспектор відділу кадрів</t>
  </si>
  <si>
    <t xml:space="preserve">ВСЬОГО ПО ВІДДІЛУ КАДРІВ ЦЕНТРУ ПМСД</t>
  </si>
  <si>
    <t xml:space="preserve">Інший адміністративно-управлінський та допоміжний персонал</t>
  </si>
  <si>
    <t xml:space="preserve">Юрисконсульт</t>
  </si>
  <si>
    <t xml:space="preserve">Левківський Ярослав Станіславович</t>
  </si>
  <si>
    <t xml:space="preserve">Секретар-друкарка</t>
  </si>
  <si>
    <t xml:space="preserve">Крищенко Людмила Леонідівна</t>
  </si>
  <si>
    <t xml:space="preserve">Завідувач господарства</t>
  </si>
  <si>
    <t xml:space="preserve">Сестра-господиня</t>
  </si>
  <si>
    <t xml:space="preserve">Коломієць Тетяна Опанасівна</t>
  </si>
  <si>
    <t xml:space="preserve">Водій</t>
  </si>
  <si>
    <t xml:space="preserve">Ханецький Дмитро Васильович</t>
  </si>
  <si>
    <t xml:space="preserve">Технік з питань експлуатації будівель, споруд, інженерних мереж і систем</t>
  </si>
  <si>
    <t xml:space="preserve">Прибиральниця службових приміщень</t>
  </si>
  <si>
    <t xml:space="preserve">Андрук Наталія Петрівна</t>
  </si>
  <si>
    <t xml:space="preserve">Двірник</t>
  </si>
  <si>
    <t xml:space="preserve">Шваб Ольга Петрівна</t>
  </si>
  <si>
    <t xml:space="preserve">Інженер з охорони праці</t>
  </si>
  <si>
    <t xml:space="preserve">Мойсієнко Петро Петрович</t>
  </si>
  <si>
    <t xml:space="preserve">Робітник з комплексного обслуговування і ремонту будинків</t>
  </si>
  <si>
    <t xml:space="preserve">Реєстратор медичний</t>
  </si>
  <si>
    <t xml:space="preserve">Дуб Ліна Юріївна</t>
  </si>
  <si>
    <t xml:space="preserve">ВСЬОГО ПО ЦЕНТРУ ПМСД ОВРУЦЬКОГО РАЙОНУ</t>
  </si>
  <si>
    <t xml:space="preserve">Амбулаторія загальної практики -сімейної медицини №1 м.Овруч</t>
  </si>
  <si>
    <t xml:space="preserve">Завідувач АЗПСМ №1 м.Овруч (лікар загальної практики-сімейний лікар)</t>
  </si>
  <si>
    <t xml:space="preserve">Залізко Наталія Іванівна</t>
  </si>
  <si>
    <t xml:space="preserve">вища</t>
  </si>
  <si>
    <t xml:space="preserve">б/роб</t>
  </si>
  <si>
    <t xml:space="preserve">Лікар загальної практики-сімейний лікар</t>
  </si>
  <si>
    <t xml:space="preserve">Волобуєва Наталія Миколаївна</t>
  </si>
  <si>
    <t xml:space="preserve">Случак Олександр Васильович</t>
  </si>
  <si>
    <t xml:space="preserve">Макаревич Валентина Миколаївна</t>
  </si>
  <si>
    <t xml:space="preserve">Барановська Ольга Василівна</t>
  </si>
  <si>
    <t xml:space="preserve">Головаченко Лариса Петрівна</t>
  </si>
  <si>
    <t xml:space="preserve">Бондарчук Валентина Дмитрівна</t>
  </si>
  <si>
    <t xml:space="preserve">Ковтонюк  Тетяна Миколаївна</t>
  </si>
  <si>
    <t xml:space="preserve">Кривонос Тетяна Іванівна</t>
  </si>
  <si>
    <t xml:space="preserve">бк</t>
  </si>
  <si>
    <t xml:space="preserve">Лікар-інтерн загальної практики сімейної медицини</t>
  </si>
  <si>
    <t xml:space="preserve">Янкевич Іван Станіславович</t>
  </si>
  <si>
    <t xml:space="preserve">Середній медперсонал </t>
  </si>
  <si>
    <t xml:space="preserve">Сестра медична старша</t>
  </si>
  <si>
    <t xml:space="preserve">Комарчук Інна Миколаївна</t>
  </si>
  <si>
    <t xml:space="preserve">ІІ</t>
  </si>
  <si>
    <t xml:space="preserve">Сестра медична загальної практики-сімейної медицини </t>
  </si>
  <si>
    <t xml:space="preserve">Кривопустова Галина Іванівна</t>
  </si>
  <si>
    <t xml:space="preserve">Васильчук Наталія Болеславівна</t>
  </si>
  <si>
    <t xml:space="preserve">Сестра медична</t>
  </si>
  <si>
    <t xml:space="preserve">Черепанська Тетяна Іванівна</t>
  </si>
  <si>
    <t xml:space="preserve">Сміщенко Ольга Євгенівна</t>
  </si>
  <si>
    <t xml:space="preserve">Купрейчук Тетяна Володимирівна</t>
  </si>
  <si>
    <t xml:space="preserve">Федорчук Людмила Володимирівна</t>
  </si>
  <si>
    <t xml:space="preserve">Головачова Марина Едуардівна</t>
  </si>
  <si>
    <t xml:space="preserve">Зьолко Наталія Володимирівна</t>
  </si>
  <si>
    <t xml:space="preserve">Лафицька Катерина Григорівна</t>
  </si>
  <si>
    <t xml:space="preserve">Бойко Віра Миколаївна</t>
  </si>
  <si>
    <t xml:space="preserve">Ковтун Людмила Дмитрівна</t>
  </si>
  <si>
    <t xml:space="preserve">Левковська Інна Юріївна</t>
  </si>
  <si>
    <t xml:space="preserve">Молодший медперсонал </t>
  </si>
  <si>
    <t xml:space="preserve">Молодша медична сестра (санітарка-прибиральниця)  </t>
  </si>
  <si>
    <t xml:space="preserve">Корженко Лідія Василівна</t>
  </si>
  <si>
    <t xml:space="preserve">Машевська Раїса Петрівна</t>
  </si>
  <si>
    <t xml:space="preserve">Гапійчук Тамара Юріївна</t>
  </si>
  <si>
    <t xml:space="preserve">ВСЬОГО ПО АЗП-СМ №1 м.ОВРУЧ: </t>
  </si>
  <si>
    <t xml:space="preserve">ФП с.Дубовий Гай</t>
  </si>
  <si>
    <t xml:space="preserve">Завідувач ФП (сестра медична)</t>
  </si>
  <si>
    <t xml:space="preserve">Цимбалюк Наталія Василівна</t>
  </si>
  <si>
    <t xml:space="preserve">0,25</t>
  </si>
  <si>
    <t xml:space="preserve">ВСЬОГО ПО ФП с.ДУБОВИЙ ГАЙ: </t>
  </si>
  <si>
    <t xml:space="preserve">ФП с.Яцковичі</t>
  </si>
  <si>
    <t xml:space="preserve">Завідувач ФП (фельдшер)</t>
  </si>
  <si>
    <t xml:space="preserve">Михальченко Олена Степанівна</t>
  </si>
  <si>
    <t xml:space="preserve">Волинець Катерина Миколаївна</t>
  </si>
  <si>
    <t xml:space="preserve">ВСЬОГО ПО ФП с.ЯЦКОВИЧІ: </t>
  </si>
  <si>
    <t xml:space="preserve">ФП с.Підруддя</t>
  </si>
  <si>
    <t xml:space="preserve">Рибак Наталія Миколаївна</t>
  </si>
  <si>
    <t xml:space="preserve">Кудра Олена Володимирівна</t>
  </si>
  <si>
    <t xml:space="preserve">ВСЬОГО ПО ФП с.ПІДРУДДЯ: </t>
  </si>
  <si>
    <t xml:space="preserve">ФП с.Лукішки </t>
  </si>
  <si>
    <t xml:space="preserve">Шваб Лариса Миколаївна</t>
  </si>
  <si>
    <t xml:space="preserve">ВСЬОГО ПО ФП с. ЛУКІШКИ: </t>
  </si>
  <si>
    <t xml:space="preserve">ФП с.Острів </t>
  </si>
  <si>
    <t xml:space="preserve">Струтовська Людмила Іванівна</t>
  </si>
  <si>
    <t xml:space="preserve">ВСЬОГО ПО ФП с.ОСТРІВ: </t>
  </si>
  <si>
    <t xml:space="preserve">ФАП с.Заріччя</t>
  </si>
  <si>
    <t xml:space="preserve">Завідувач ФАП (фельдшер)</t>
  </si>
  <si>
    <t xml:space="preserve">Дуб Юрій Васильович</t>
  </si>
  <si>
    <t xml:space="preserve">Щербакова  Катерина  Андріївна</t>
  </si>
  <si>
    <t xml:space="preserve">Шваб Ірина Іванівна</t>
  </si>
  <si>
    <t xml:space="preserve">ВСЬОГО ПО ФАП с.ЗАРІЧЧЯ: </t>
  </si>
  <si>
    <t xml:space="preserve">ВСЬОГО ПО АЗПСМ №1 </t>
  </si>
  <si>
    <t xml:space="preserve">Амбулаторія загальної практики -сімейної медицини №2 м.Овруч</t>
  </si>
  <si>
    <t xml:space="preserve">Завідувач АЗПСМ №2 м.Овруч (лікар загальної практики-сімейний лікар)</t>
  </si>
  <si>
    <t xml:space="preserve">Пугайчук Тетяна Миколаївна</t>
  </si>
  <si>
    <t xml:space="preserve">Лікар загальної практики-сімейний лікар </t>
  </si>
  <si>
    <t xml:space="preserve">Пашко Галина Андріївна</t>
  </si>
  <si>
    <t xml:space="preserve">Шубан Валентина Григорівна</t>
  </si>
  <si>
    <t xml:space="preserve">Якимечко Олеся Василівна</t>
  </si>
  <si>
    <t xml:space="preserve">Левківська Валентина Василівна</t>
  </si>
  <si>
    <t xml:space="preserve">Лікар-акушер-гінеколог</t>
  </si>
  <si>
    <t xml:space="preserve">Сергієнко Євгенія Сергіївна</t>
  </si>
  <si>
    <t xml:space="preserve">Яскажук Галина Петрівна</t>
  </si>
  <si>
    <t xml:space="preserve">Войтович Тамара Василівна  </t>
  </si>
  <si>
    <t xml:space="preserve">Мошківська  Олена Валентинівна </t>
  </si>
  <si>
    <t xml:space="preserve">Сестра медична загальної практики-сімейної медицини (Сестра медична)</t>
  </si>
  <si>
    <t xml:space="preserve">Невмержицька Ірина Сергіївна</t>
  </si>
  <si>
    <t xml:space="preserve">Димар Яна Анатоліївна</t>
  </si>
  <si>
    <t xml:space="preserve">Омельянчук Оксана Валентинівна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Молодший медперсонал</t>
    </r>
    <r>
      <rPr>
        <b val="true"/>
        <sz val="14"/>
        <color rgb="FF000000"/>
        <rFont val="Times New Roman"/>
        <family val="1"/>
        <charset val="204"/>
      </rPr>
      <t xml:space="preserve"> </t>
    </r>
  </si>
  <si>
    <t xml:space="preserve">Коркушко Вікторія Іванівна</t>
  </si>
  <si>
    <t xml:space="preserve">Левківська Оксана Миколаївна</t>
  </si>
  <si>
    <t xml:space="preserve">Першко Владислав Григорович</t>
  </si>
  <si>
    <t xml:space="preserve">Кобилинський Максим Вікторович</t>
  </si>
  <si>
    <t xml:space="preserve">ВСЬОГО ПО АЗП-СМ №2 м.ОВРУЧ: </t>
  </si>
  <si>
    <t xml:space="preserve">ФАП с.Кирдани </t>
  </si>
  <si>
    <t xml:space="preserve">Завідувач ФАП (сестра медична)</t>
  </si>
  <si>
    <t xml:space="preserve">Невмержицька Алла Михайлівна</t>
  </si>
  <si>
    <t xml:space="preserve">Бортник Світлана Василівна</t>
  </si>
  <si>
    <t xml:space="preserve">ВСЬОГО ПО ФАП с.КИРДАНИ: </t>
  </si>
  <si>
    <t xml:space="preserve">ФП с.Корчівка</t>
  </si>
  <si>
    <t xml:space="preserve">Довженко Тетяна Петрівна</t>
  </si>
  <si>
    <t xml:space="preserve">Скоростецька Світлана Василівна</t>
  </si>
  <si>
    <t xml:space="preserve">ВСЬОГО ПО ФП с.КОРЧІВКА: </t>
  </si>
  <si>
    <t xml:space="preserve">ФП с.Черепин </t>
  </si>
  <si>
    <t xml:space="preserve">Тростенюк Наталія Іванівна</t>
  </si>
  <si>
    <t xml:space="preserve">Ковердун Галина Євгенівна</t>
  </si>
  <si>
    <t xml:space="preserve">ВСЬОГО ПО ФП с.ЧЕРЕПИН: </t>
  </si>
  <si>
    <t xml:space="preserve">ФП с.Коренівка </t>
  </si>
  <si>
    <t xml:space="preserve">Закусило Юрій Михайлович</t>
  </si>
  <si>
    <t xml:space="preserve">Басюк Любов Михайлівна</t>
  </si>
  <si>
    <t xml:space="preserve">ВСЬОГО ПО ФП с.КОРЕНІВКА: </t>
  </si>
  <si>
    <t xml:space="preserve">ФП с.Заськи</t>
  </si>
  <si>
    <t xml:space="preserve">Козаченко Ольга Сергіївна</t>
  </si>
  <si>
    <t xml:space="preserve">ВСЬОГО ПО ФП с.ЗАСЬКИ: </t>
  </si>
  <si>
    <t xml:space="preserve">ВСЬОГО ПО АЗПСМ №2 </t>
  </si>
  <si>
    <t xml:space="preserve">Амбулаторія загальної практики-сімейної медицини АЗПСМ №3 м.Овруч</t>
  </si>
  <si>
    <t xml:space="preserve">Завідувач АЗПСМ №3 м.Овруч (лікар загальної практики-сімейний лікар)</t>
  </si>
  <si>
    <t xml:space="preserve">Ходаковська Ніна Сергіївна</t>
  </si>
  <si>
    <t xml:space="preserve">Старовойт Люся Костянтинівна</t>
  </si>
  <si>
    <t xml:space="preserve">Жеревчук Ольга Гнатівна</t>
  </si>
  <si>
    <t xml:space="preserve">Караскевич Галина Михайлівна</t>
  </si>
  <si>
    <t xml:space="preserve">Середній медперсонал</t>
  </si>
  <si>
    <t xml:space="preserve">Приходько Тамара Григорівна</t>
  </si>
  <si>
    <t xml:space="preserve">Довженко Тетяна Миколаївна</t>
  </si>
  <si>
    <t xml:space="preserve">Демчук Наталія Генадіївна</t>
  </si>
  <si>
    <t xml:space="preserve">Мельник Олександр Михайлович</t>
  </si>
  <si>
    <t xml:space="preserve">Шиманська Тетяна Володимирівна</t>
  </si>
  <si>
    <t xml:space="preserve">Молодший медперсонал</t>
  </si>
  <si>
    <t xml:space="preserve">Грень Тетяна Іванівна</t>
  </si>
  <si>
    <t xml:space="preserve">Левінсон Світлана Василівна</t>
  </si>
  <si>
    <t xml:space="preserve">ВСЬОГО ПО АЗПСМ №3 м.ОВРУЧ</t>
  </si>
  <si>
    <t xml:space="preserve">ФАП с.Гладковичі</t>
  </si>
  <si>
    <t xml:space="preserve">Якимчук Наталія Миколаївна</t>
  </si>
  <si>
    <t xml:space="preserve">Моргун Тетяна Миколаївна</t>
  </si>
  <si>
    <t xml:space="preserve">ВСЬОГО ПО ФАП с.ГЛАДКОВИЧІ</t>
  </si>
  <si>
    <t xml:space="preserve">ФАП с.Товкачі</t>
  </si>
  <si>
    <t xml:space="preserve">Буслик Тетяна Василівна</t>
  </si>
  <si>
    <t xml:space="preserve">Омельянчук Ольга Василівна</t>
  </si>
  <si>
    <t xml:space="preserve">ВСЬОГО ПО ФАП с.ТОВКАЧІ: </t>
  </si>
  <si>
    <t xml:space="preserve">ФАП с.Селище </t>
  </si>
  <si>
    <t xml:space="preserve">Бойко Любов Михайлівна</t>
  </si>
  <si>
    <t xml:space="preserve">засл.</t>
  </si>
  <si>
    <t xml:space="preserve">Власенко Тетяна Петрівна</t>
  </si>
  <si>
    <t xml:space="preserve">ВСЬОГО ПО ФАП с.СЕЛИЩЕ: </t>
  </si>
  <si>
    <t xml:space="preserve">Амбулаторія загальної практики-сімейної медицини с.Словечно</t>
  </si>
  <si>
    <t xml:space="preserve">Завідувач АЗПСМ с.Словечно(лікар загальної практики-сімейний лікар)</t>
  </si>
  <si>
    <t xml:space="preserve">Война Ніна Григорівна</t>
  </si>
  <si>
    <t xml:space="preserve">Бондарчук Олена Іванівна  </t>
  </si>
  <si>
    <t xml:space="preserve">Куліш Раїса Анатоліївна </t>
  </si>
  <si>
    <t xml:space="preserve">Ковальчук Тетяна Григорівна</t>
  </si>
  <si>
    <t xml:space="preserve">Соловенюк Олена Павлівна</t>
  </si>
  <si>
    <t xml:space="preserve">Лелет  Наталія Петрівна</t>
  </si>
  <si>
    <t xml:space="preserve">Невмержицька Надія Адамівна</t>
  </si>
  <si>
    <t xml:space="preserve">Невмержицький Петро Іванович</t>
  </si>
  <si>
    <t xml:space="preserve">ВСЬОГО ПО АЗП-СМ с.СЛОВЕЧНО:</t>
  </si>
  <si>
    <t xml:space="preserve">ФАП с.Можари</t>
  </si>
  <si>
    <t xml:space="preserve">Левківська Ольга Миколаївна</t>
  </si>
  <si>
    <t xml:space="preserve">Мех  Галина Іванівна</t>
  </si>
  <si>
    <t xml:space="preserve">ВСЬОГО ПО ФАП с. МОЖАРИ: </t>
  </si>
  <si>
    <t xml:space="preserve">ФАП с.Тхорин</t>
  </si>
  <si>
    <t xml:space="preserve">Божок Галина Іванівна</t>
  </si>
  <si>
    <t xml:space="preserve">Казмерчук Наталія Олексіївна</t>
  </si>
  <si>
    <t xml:space="preserve">Войтович Ірина Миколаївна</t>
  </si>
  <si>
    <t xml:space="preserve">ВСЬОГО ПО ФАП с. ТХОРИН: </t>
  </si>
  <si>
    <t xml:space="preserve">ФП с.Верпа</t>
  </si>
  <si>
    <t xml:space="preserve">Хилевич Наталія Вікторівна</t>
  </si>
  <si>
    <t xml:space="preserve">Стоцька Тетяна Іванівна</t>
  </si>
  <si>
    <t xml:space="preserve">ВСЬОГО ПО ФП с. ВЕРПА: </t>
  </si>
  <si>
    <t xml:space="preserve">ФП с.Усово</t>
  </si>
  <si>
    <t xml:space="preserve">Писарчук Людмила Анатоліївна</t>
  </si>
  <si>
    <t xml:space="preserve">ВСЬОГО ПО ФП с. УСОВО: </t>
  </si>
  <si>
    <t xml:space="preserve">ФП с.Кованка</t>
  </si>
  <si>
    <t xml:space="preserve">Андросович Тетяна Володимирівна</t>
  </si>
  <si>
    <t xml:space="preserve">ВСЬОГО ПО ФП с. КОВАНКА: </t>
  </si>
  <si>
    <t xml:space="preserve">ФП с.Антоновичі</t>
  </si>
  <si>
    <t xml:space="preserve">Кушнір Таїса Василівна</t>
  </si>
  <si>
    <t xml:space="preserve">Кальник Наталія Віталіївна</t>
  </si>
  <si>
    <t xml:space="preserve">ВСЬОГО ПО ФАП с. АНТОНОВИЧІ: </t>
  </si>
  <si>
    <t xml:space="preserve">ФП с.Рокитно</t>
  </si>
  <si>
    <t xml:space="preserve">Білоус Анатолій Серафімович</t>
  </si>
  <si>
    <t xml:space="preserve">ВСЬОГО ПО ФП с. РОКИТНО: </t>
  </si>
  <si>
    <t xml:space="preserve">ФАП с.Слобода</t>
  </si>
  <si>
    <t xml:space="preserve">Дідуель Світлана Володимирівна</t>
  </si>
  <si>
    <t xml:space="preserve">Куліш Надія Іванівна</t>
  </si>
  <si>
    <t xml:space="preserve">ВСЬОГО ПО ФАП с. СЛОБОДА: </t>
  </si>
  <si>
    <t xml:space="preserve">ФАП с.Лучанки</t>
  </si>
  <si>
    <t xml:space="preserve">Гетьман Руслан Михайлович</t>
  </si>
  <si>
    <t xml:space="preserve">Невмержицька Ніна Іванівна</t>
  </si>
  <si>
    <t xml:space="preserve">ВСЬОГО ПО ФАП с. ЛУЧАНКИ: </t>
  </si>
  <si>
    <t xml:space="preserve">ФП с.Возничі</t>
  </si>
  <si>
    <t xml:space="preserve">Назаревич Людмила Петрівна</t>
  </si>
  <si>
    <t xml:space="preserve">Левківська Марія Миколаївна</t>
  </si>
  <si>
    <t xml:space="preserve">ВСЬОГО ПО ФП с. ВОЗНИЧІ: </t>
  </si>
  <si>
    <t xml:space="preserve">Амбулаторія загальної практики-сімейної медицини с.Ігнатпіль</t>
  </si>
  <si>
    <t xml:space="preserve">Завідувач АЗПСМ с.Ігнатпіль (лікар загальної практики-сімейний лікар)</t>
  </si>
  <si>
    <t xml:space="preserve">Піскунова Галина Володимирівна</t>
  </si>
  <si>
    <t xml:space="preserve">Полканова Марія Олександрівна</t>
  </si>
  <si>
    <t xml:space="preserve">Тростенюк Леся Василівна</t>
  </si>
  <si>
    <t xml:space="preserve">Пінчук Наталія Іванівна</t>
  </si>
  <si>
    <t xml:space="preserve">Корольчук Валентина Аркадіївна</t>
  </si>
  <si>
    <t xml:space="preserve">Рафальська Наталія Анатоліївна</t>
  </si>
  <si>
    <t xml:space="preserve">Німчук Петро Адамович  (ІІІ клас)</t>
  </si>
  <si>
    <t xml:space="preserve">Оператор котельні</t>
  </si>
  <si>
    <t xml:space="preserve">Німчук Петро Адамович</t>
  </si>
  <si>
    <t xml:space="preserve">ВСЬОГО ПО АЗП-СМ с.ІГНАТПІЛЬ: </t>
  </si>
  <si>
    <t xml:space="preserve">ФАП с.Гошів </t>
  </si>
  <si>
    <t xml:space="preserve">Корольчук Олександр Вікторович</t>
  </si>
  <si>
    <t xml:space="preserve">Ковальчук Валентина Василівна</t>
  </si>
  <si>
    <t xml:space="preserve">ВСЬОГО ПО ФАП с. ГОШІВ: </t>
  </si>
  <si>
    <t xml:space="preserve">ФП с.Білокамінка </t>
  </si>
  <si>
    <t xml:space="preserve">Баранівська Світлана Анатоліївна</t>
  </si>
  <si>
    <t xml:space="preserve">Таргонська Віра Солов'ївна</t>
  </si>
  <si>
    <t xml:space="preserve">ВСЬОГО ПО ФП с.БІЛОКАМІНКА: </t>
  </si>
  <si>
    <t xml:space="preserve">ФП с.Павлюківка </t>
  </si>
  <si>
    <t xml:space="preserve">Карпович Ірина Вікторівна</t>
  </si>
  <si>
    <t xml:space="preserve">Лапечук Катерина Іванівна</t>
  </si>
  <si>
    <t xml:space="preserve">ВСЬОГО ПО ФП с.ПАВЛЮКІВКА: </t>
  </si>
  <si>
    <t xml:space="preserve">Амбулаторія загальної практики-сімейної медицини с.Бондарі</t>
  </si>
  <si>
    <t xml:space="preserve">Завідувач АЗПСМ с.Бондарі ( лікар-терапевт дільничний)</t>
  </si>
  <si>
    <t xml:space="preserve">Ковпанець Петро Іванович</t>
  </si>
  <si>
    <t xml:space="preserve">Лікар-терапевт дільничний</t>
  </si>
  <si>
    <t xml:space="preserve">Рабушей Наталія Володимирівна</t>
  </si>
  <si>
    <t xml:space="preserve">Бабич Валентина Петрівна</t>
  </si>
  <si>
    <t xml:space="preserve">Литвин Валентина Миколаївна</t>
  </si>
  <si>
    <t xml:space="preserve">Швець Світлана Адамівна</t>
  </si>
  <si>
    <t xml:space="preserve">Гудилко Ліна Володимирівна</t>
  </si>
  <si>
    <t xml:space="preserve">Литвин Микола Миколайович</t>
  </si>
  <si>
    <t xml:space="preserve">Опалювач постійний</t>
  </si>
  <si>
    <t xml:space="preserve">Єрохов Олександр Володимирович</t>
  </si>
  <si>
    <t xml:space="preserve">Опалювач сезонний</t>
  </si>
  <si>
    <t xml:space="preserve">Коваль Анатолій Миколайович</t>
  </si>
  <si>
    <t xml:space="preserve">Дрозд Максим Іванович</t>
  </si>
  <si>
    <t xml:space="preserve">Дрозд Віктор Павлович</t>
  </si>
  <si>
    <t xml:space="preserve">ВСЬОГО ПО АЗП-СМ с.БОНДАРІ: </t>
  </si>
  <si>
    <t xml:space="preserve">ФАП с.Норинськ </t>
  </si>
  <si>
    <t xml:space="preserve">Андрейцева Тетяна Анатоліївна</t>
  </si>
  <si>
    <t xml:space="preserve">Сестра медична </t>
  </si>
  <si>
    <t xml:space="preserve">Норинчак Юлія Вікторівна</t>
  </si>
  <si>
    <t xml:space="preserve">Володіна Світлана Василівна</t>
  </si>
  <si>
    <t xml:space="preserve">ВСЬОГО ПО ФАП с.НОРИНСЬК: </t>
  </si>
  <si>
    <t xml:space="preserve">ФП с.Красносілка </t>
  </si>
  <si>
    <t xml:space="preserve">Тартачник Дар'я Дмитрівна</t>
  </si>
  <si>
    <t xml:space="preserve">Мельник Світлана Василівна</t>
  </si>
  <si>
    <t xml:space="preserve">ВСЬОГО ПО ФП с.КРАСНОСІЛКА: </t>
  </si>
  <si>
    <t xml:space="preserve">ФП с.Бондарівка</t>
  </si>
  <si>
    <t xml:space="preserve">Михалишина  Ольга Дмитрівна</t>
  </si>
  <si>
    <t xml:space="preserve">Самарикова Тетяна Олександрівна</t>
  </si>
  <si>
    <t xml:space="preserve">ВСЬОГО ПО ФП с.БОНДАРІВКА: </t>
  </si>
  <si>
    <t xml:space="preserve">Амбулаторія загальної практики-сімейної медицини СМТ Першотравневе</t>
  </si>
  <si>
    <t xml:space="preserve">Завідувач АЗПСМ смт Першотравневе (лікар-педіатр дільничний)</t>
  </si>
  <si>
    <t xml:space="preserve">Яхван Оксана Миколаївна </t>
  </si>
  <si>
    <t xml:space="preserve">Невмержицька Надія Миколаївна</t>
  </si>
  <si>
    <t xml:space="preserve">Лєднєвська Наталія Миколаївна</t>
  </si>
  <si>
    <t xml:space="preserve">Гавриловська Тетяна Василівна</t>
  </si>
  <si>
    <t xml:space="preserve">Толкач Людмила Іванівна </t>
  </si>
  <si>
    <t xml:space="preserve">Грибська Ірина Василівна</t>
  </si>
  <si>
    <t xml:space="preserve">Недзялківська Тетяна Вікторівна</t>
  </si>
  <si>
    <t xml:space="preserve">Артемчук Тетяна Володимирівна</t>
  </si>
  <si>
    <t xml:space="preserve">Гусаревич Олена Миколаївна</t>
  </si>
  <si>
    <t xml:space="preserve">Товкач Галина Олександрівна</t>
  </si>
  <si>
    <t xml:space="preserve">Янчук Олександр Андрійович (ІІ клас)</t>
  </si>
  <si>
    <t xml:space="preserve">клас.</t>
  </si>
  <si>
    <t xml:space="preserve">Довженко Валентина Миколаївна</t>
  </si>
  <si>
    <t xml:space="preserve">Електрик</t>
  </si>
  <si>
    <t xml:space="preserve">Мошківський Валерій Володимирович</t>
  </si>
  <si>
    <t xml:space="preserve">Сторож</t>
  </si>
  <si>
    <t xml:space="preserve">ВСЬОГО ПО АЗПСМ смт.ПЕРШОТРАВНЕВЕ: </t>
  </si>
  <si>
    <t xml:space="preserve">ФП с.Бережесть </t>
  </si>
  <si>
    <t xml:space="preserve">Коневська Наталія Василівна</t>
  </si>
  <si>
    <t xml:space="preserve">ВСЬОГО ПО ФП с.БЕРЕЖЕСТЬ: </t>
  </si>
  <si>
    <t xml:space="preserve">ФП с.Прилуки</t>
  </si>
  <si>
    <t xml:space="preserve">Макаревич Володимир Миколайович</t>
  </si>
  <si>
    <t xml:space="preserve">Ніколайчук Ольга Олександрівна</t>
  </si>
  <si>
    <t xml:space="preserve">ВСЬОГО ПО ФП  с.ПРИЛУКИ: </t>
  </si>
  <si>
    <t xml:space="preserve">Амулаторія загальної практики-сімейної медицини с.В.Фосня</t>
  </si>
  <si>
    <t xml:space="preserve">Завідувач АЗПСМ с.В.Фосня (лікар загальної практики-сімейний лікар)</t>
  </si>
  <si>
    <t xml:space="preserve">Гончар Наталія Василівна</t>
  </si>
  <si>
    <t xml:space="preserve">Горянова Олена Володимирівна</t>
  </si>
  <si>
    <t xml:space="preserve">Коронська Марина Михайлівна</t>
  </si>
  <si>
    <t xml:space="preserve">вакант (Корнійчук Олеся Леонідівна)</t>
  </si>
  <si>
    <t xml:space="preserve">Ткачук Ігор Григорович</t>
  </si>
  <si>
    <t xml:space="preserve">Приходько Сергій Павлович (ІІІ клас)</t>
  </si>
  <si>
    <t xml:space="preserve">ВСЬОГО ПО АЗП-СМ с.В.ФОСНЯ: </t>
  </si>
  <si>
    <t xml:space="preserve">ФП с.Невгоди </t>
  </si>
  <si>
    <t xml:space="preserve">Яворська Олена Петрівна</t>
  </si>
  <si>
    <t xml:space="preserve">Кузьменко Лідія Володимирівна</t>
  </si>
  <si>
    <t xml:space="preserve">ВСЬОГО ПО ФП с.НЕВГОДИ: </t>
  </si>
  <si>
    <t xml:space="preserve">ФП с.Потаповичі </t>
  </si>
  <si>
    <t xml:space="preserve">Приходько Ганна Василівна</t>
  </si>
  <si>
    <t xml:space="preserve">Черниш Наталія Іванівна</t>
  </si>
  <si>
    <t xml:space="preserve">ВСЬОГО ПО ФП с.ПОТАПОВИЧІ: </t>
  </si>
  <si>
    <t xml:space="preserve">ФП с.М.Фосня </t>
  </si>
  <si>
    <t xml:space="preserve">ВСЬОГО ПО ФП с.М.ФОСНЯ: </t>
  </si>
  <si>
    <t xml:space="preserve">Амбулаторія загальної практики-сімейної медицини с.В.Чернігівка</t>
  </si>
  <si>
    <t xml:space="preserve">Завідувач АЗПСМ с.В.Чернігівка (лікар загальної практики-сімейний лікар)</t>
  </si>
  <si>
    <t xml:space="preserve">Сичевська Лариса Павлівна</t>
  </si>
  <si>
    <t xml:space="preserve">Хоменко Людмила Вікторівна</t>
  </si>
  <si>
    <t xml:space="preserve">Дяченко Наталія Іванівна</t>
  </si>
  <si>
    <t xml:space="preserve">Кравчук Тетяна Анатоліївна</t>
  </si>
  <si>
    <t xml:space="preserve">Ткачук Ніна Василівна</t>
  </si>
  <si>
    <t xml:space="preserve">ВСЬОГО ПО  АЗП-СМ с.В.ЧЕРНІГІВКА: </t>
  </si>
  <si>
    <t xml:space="preserve">ФП с.Раківщина  </t>
  </si>
  <si>
    <t xml:space="preserve">Кришевич Наталія Вікторівна</t>
  </si>
  <si>
    <t xml:space="preserve">ВСЬОГО ПО ФП с.РАКІВЩИНА : </t>
  </si>
  <si>
    <t xml:space="preserve">ФП с.Гуничі</t>
  </si>
  <si>
    <t xml:space="preserve">Боровик Любов Сергіївна</t>
  </si>
  <si>
    <t xml:space="preserve">Микитчук Світлана Василівна</t>
  </si>
  <si>
    <t xml:space="preserve">ВСЬОГО ПО ФП с.ГУНИЧІ: </t>
  </si>
  <si>
    <t xml:space="preserve">ФП с.В.Мошки </t>
  </si>
  <si>
    <t xml:space="preserve">Пікас Світлана Федорівна</t>
  </si>
  <si>
    <t xml:space="preserve">Мошківська Марина Петрівна</t>
  </si>
  <si>
    <t xml:space="preserve">ВСЬОГО ПО ФП с.В.МОШКИ: </t>
  </si>
  <si>
    <t xml:space="preserve">ФП с.Богданівка</t>
  </si>
  <si>
    <t xml:space="preserve">Ковальчук Дар'я Миколаївна</t>
  </si>
  <si>
    <t xml:space="preserve">Халімончук Надія Миколаївна</t>
  </si>
  <si>
    <t xml:space="preserve">ВСЬОГО ПО ФП с.БОГДАНІВКА: </t>
  </si>
  <si>
    <t xml:space="preserve">Амбулаторія загальної практики-сімейної медицини с.В.Хайча</t>
  </si>
  <si>
    <t xml:space="preserve">Завідувач АЗПСМ с.В.Хайча (лікар загальної практики-сімейний лікар)</t>
  </si>
  <si>
    <t xml:space="preserve">Кобилинська Олена Генадіївна</t>
  </si>
  <si>
    <t xml:space="preserve">Сторожук Анастасія Миколаївна</t>
  </si>
  <si>
    <t xml:space="preserve">Кобилинська Наталія Адамівна</t>
  </si>
  <si>
    <t xml:space="preserve">Опалювач сезонний </t>
  </si>
  <si>
    <t xml:space="preserve">Кобилинська Ольга Василівна</t>
  </si>
  <si>
    <t xml:space="preserve">Сторожук Василь Васильович</t>
  </si>
  <si>
    <t xml:space="preserve">ВСЬОГО ПО АЗП-СМ с.В.ХАЙЧА: </t>
  </si>
  <si>
    <t xml:space="preserve">ФП с.В.Кобилин </t>
  </si>
  <si>
    <t xml:space="preserve">Кот Альона Володимирівна</t>
  </si>
  <si>
    <t xml:space="preserve">Кобилинська Галина Іванівна</t>
  </si>
  <si>
    <t xml:space="preserve">ВСЬОГО ПО ФП с.В.КОБИЛИН : </t>
  </si>
  <si>
    <t xml:space="preserve">ФП с.М.Хайча </t>
  </si>
  <si>
    <t xml:space="preserve">Зубрійчук Олена Анатоліївна</t>
  </si>
  <si>
    <t xml:space="preserve">Гошовець Лариса Василівна</t>
  </si>
  <si>
    <t xml:space="preserve">ВСЬОГО ПО ФП с.М.ХАЙЧА : </t>
  </si>
  <si>
    <t xml:space="preserve">Амбулаторія загальної практики-сімейної медицини с.Піщаниця</t>
  </si>
  <si>
    <t xml:space="preserve">Завідувач АЗПСМ с.Піщаниця (лікар-терапевт дільничний)</t>
  </si>
  <si>
    <t xml:space="preserve">Кончаківський Василь Йосипович</t>
  </si>
  <si>
    <t xml:space="preserve">вмсл.</t>
  </si>
  <si>
    <t xml:space="preserve">Лукашенко Ольга Петрівна</t>
  </si>
  <si>
    <t xml:space="preserve">Демиденко Світлана Василівна</t>
  </si>
  <si>
    <t xml:space="preserve">Купрійчук Любов Петрівна</t>
  </si>
  <si>
    <t xml:space="preserve">Левківська Ніна Миколаївна</t>
  </si>
  <si>
    <t xml:space="preserve">Тітовець Микола Миколайович</t>
  </si>
  <si>
    <t xml:space="preserve">ВСЬОГО ПО АЗП-СМ с.ПІЩАНИЦЯ: </t>
  </si>
  <si>
    <t xml:space="preserve">ФП с.Клинець </t>
  </si>
  <si>
    <t xml:space="preserve">Довженко Тетяна Олексіївна</t>
  </si>
  <si>
    <t xml:space="preserve">Сердюк Любов Іванівна</t>
  </si>
  <si>
    <t xml:space="preserve">ВСЬОГО ПО ФП с.КЛИНЕЦЬ : </t>
  </si>
  <si>
    <t xml:space="preserve">ФП с.Полісся </t>
  </si>
  <si>
    <t xml:space="preserve">Козачук Тетяна Миколаївна</t>
  </si>
  <si>
    <t xml:space="preserve">ВСЬОГО ПО ФП с.ПОЛІССЯ : </t>
  </si>
  <si>
    <t xml:space="preserve">ФП с.Павловичі </t>
  </si>
  <si>
    <t xml:space="preserve">Баран Василь  Володимирович</t>
  </si>
  <si>
    <t xml:space="preserve">Хруль Галина Василівна</t>
  </si>
  <si>
    <t xml:space="preserve">ВСЬОГО ПО ФП с.ПАВЛОВИЧІ : </t>
  </si>
  <si>
    <t xml:space="preserve">Амбулаторія загальної практики-сімейної медицини с.Покалів</t>
  </si>
  <si>
    <t xml:space="preserve">Завідувач АЗПСМ с.Покалів (лікар загальної практики-сімейний лікар)</t>
  </si>
  <si>
    <t xml:space="preserve">Поддубна Ірина Адамівна</t>
  </si>
  <si>
    <t xml:space="preserve">Гвоздь Марина Петрівна</t>
  </si>
  <si>
    <t xml:space="preserve">Орел Валентина Іванівна</t>
  </si>
  <si>
    <t xml:space="preserve">Кобилинська Світлана Анатоліївна</t>
  </si>
  <si>
    <t xml:space="preserve">Духновська Галина Євгенівна</t>
  </si>
  <si>
    <t xml:space="preserve">ВСЬОГО ПО АЗП-СМ с.ПОКАЛІВ: </t>
  </si>
  <si>
    <t xml:space="preserve">ФП с.Коптівщина</t>
  </si>
  <si>
    <t xml:space="preserve">Духновський  Микола Юрійович</t>
  </si>
  <si>
    <t xml:space="preserve">Бордюг Наталія Володимирівна</t>
  </si>
  <si>
    <t xml:space="preserve">ВСЬОГО ПО ФП с.КОПТІВЩИНА: </t>
  </si>
  <si>
    <t xml:space="preserve">ФП с.Гаєвичі </t>
  </si>
  <si>
    <t xml:space="preserve">Овадчук Світлана  Іванівна</t>
  </si>
  <si>
    <t xml:space="preserve">Кучинська Оксана Миколаївна</t>
  </si>
  <si>
    <t xml:space="preserve">ВСЬОГО ПО ФП с.ГАЄВИЧІ: </t>
  </si>
  <si>
    <t xml:space="preserve">ФП с.Скребеличі </t>
  </si>
  <si>
    <t xml:space="preserve">Захожа Галина Степанівна</t>
  </si>
  <si>
    <t xml:space="preserve">Климович Галина Петрівна</t>
  </si>
  <si>
    <t xml:space="preserve">ВСЬОГО ПО ФП с.СКРЕБЕЛИЧІ: </t>
  </si>
  <si>
    <t xml:space="preserve">ФП с.Дівошин </t>
  </si>
  <si>
    <t xml:space="preserve">Семенова Олена Василівна (дикрет)</t>
  </si>
  <si>
    <t xml:space="preserve">Кобилинська Галина Олександрівна</t>
  </si>
  <si>
    <t xml:space="preserve">ВСЬОГО ПО ФП с.ДІВОШИН: </t>
  </si>
  <si>
    <t xml:space="preserve">ФП с.Полохачів</t>
  </si>
  <si>
    <t xml:space="preserve">Хомич Валентина  Олексіївна</t>
  </si>
  <si>
    <t xml:space="preserve">Красовська Олена Володимирівна</t>
  </si>
  <si>
    <t xml:space="preserve">ВСЬОГО ПО ФП с.ПОЛОХАЧІВ: </t>
  </si>
  <si>
    <t xml:space="preserve">Амбулаторія загальної практики-сімейної медицини с.Шоломки</t>
  </si>
  <si>
    <t xml:space="preserve">Завідувач АЗПСМ с.Шоломки (лікар загальної практики-сімейний лікар)</t>
  </si>
  <si>
    <t xml:space="preserve">Каплюк Павло Степанович</t>
  </si>
  <si>
    <t xml:space="preserve">Першко Альона Миколаївна</t>
  </si>
  <si>
    <t xml:space="preserve">Чубатюк Наталія Михайлівна</t>
  </si>
  <si>
    <t xml:space="preserve">Соботюк Любов Леонідівна</t>
  </si>
  <si>
    <t xml:space="preserve">ВСЬОГО ПО АЗПСМ с.ШОЛОМКИ: </t>
  </si>
  <si>
    <t xml:space="preserve">ФП с.Шоломківська Слобода </t>
  </si>
  <si>
    <t xml:space="preserve">Харченко Ольга Валентинівна</t>
  </si>
  <si>
    <t xml:space="preserve">Гримашевич Марія Вікторівна</t>
  </si>
  <si>
    <t xml:space="preserve">ВСЬОГО ПО ФП с.ШОЛОМКІВСЬКА СЛОБОДА: </t>
  </si>
  <si>
    <t xml:space="preserve">ФП с.Збраньки</t>
  </si>
  <si>
    <t xml:space="preserve">Хоменюк Оксана Василівна</t>
  </si>
  <si>
    <t xml:space="preserve">Садовник Тетяна Петрівна</t>
  </si>
  <si>
    <t xml:space="preserve">ВСЬОГО ПО ФП с. ЗБРАНЬКИ: </t>
  </si>
  <si>
    <t xml:space="preserve">Амбулаторія загальної практики-сімейної медицини с.Бігунь</t>
  </si>
  <si>
    <t xml:space="preserve">Завідувач  АЗПСМ с. Бігунь (лікар загальної практики-сімейний лікар)</t>
  </si>
  <si>
    <t xml:space="preserve">Мельниченко Микола Миколайович</t>
  </si>
  <si>
    <t xml:space="preserve">Лікар-педіатр дільничний</t>
  </si>
  <si>
    <t xml:space="preserve">Лук’янчук Людмила Іванівна</t>
  </si>
  <si>
    <t xml:space="preserve">Кожан Наталія Олександрівна</t>
  </si>
  <si>
    <t xml:space="preserve">Саврай  Валентина Миколаївна</t>
  </si>
  <si>
    <t xml:space="preserve">Фельдшер</t>
  </si>
  <si>
    <t xml:space="preserve">Андросович Тамара Федорівна</t>
  </si>
  <si>
    <t xml:space="preserve">Куліш Галина Михайлівна</t>
  </si>
  <si>
    <t xml:space="preserve">Радучич Світлана Адамівна</t>
  </si>
  <si>
    <t xml:space="preserve">Гриб Любов Василівна</t>
  </si>
  <si>
    <t xml:space="preserve">Колишкіна Любов Григорівна</t>
  </si>
  <si>
    <t xml:space="preserve">Пархомчук Олена Петрівна</t>
  </si>
  <si>
    <t xml:space="preserve">Скринжевський Юрій Федорович (І клас)</t>
  </si>
  <si>
    <t xml:space="preserve">Саврай Анатолій Миколайович</t>
  </si>
  <si>
    <t xml:space="preserve">Мельничено Микола Павлович</t>
  </si>
  <si>
    <t xml:space="preserve">Кожан Микола Антонович</t>
  </si>
  <si>
    <t xml:space="preserve">Гриб Петро Григорович</t>
  </si>
  <si>
    <t xml:space="preserve">ВСЬОГО ПО АЗП-СМ с.БІГУНЬ: </t>
  </si>
  <si>
    <t xml:space="preserve">ФАП с.Городець</t>
  </si>
  <si>
    <t xml:space="preserve">Верецун  Наталія Юлдашівна</t>
  </si>
  <si>
    <t xml:space="preserve">Гримашевич Яна Миколаївна </t>
  </si>
  <si>
    <t xml:space="preserve">ВСЬОГО ПО ФАП с. ГОРОДЕЦЬ: </t>
  </si>
  <si>
    <t xml:space="preserve">ФП с.Сирниця</t>
  </si>
  <si>
    <t xml:space="preserve">Левицька Олена Василівна</t>
  </si>
  <si>
    <t xml:space="preserve">ВСЬОГО ПО ФП с.СИРНИЦЯ: </t>
  </si>
  <si>
    <t xml:space="preserve">ФП с.Селезівка</t>
  </si>
  <si>
    <t xml:space="preserve">Завідувач ФП (акушерка)</t>
  </si>
  <si>
    <t xml:space="preserve">Литвиненко Ірина Леонтіївна</t>
  </si>
  <si>
    <t xml:space="preserve">ВСЬОГО ПО ФП с.СЕЛЕЗІВКА: </t>
  </si>
  <si>
    <t xml:space="preserve">Амбулаторія загальної практики-сімейної медицини с.Листвин</t>
  </si>
  <si>
    <t xml:space="preserve">Завідувач АЗПСМ с. Листвин (лікар загальної практики-сімейний лікар)</t>
  </si>
  <si>
    <t xml:space="preserve">Хилевич Тамара Василівна</t>
  </si>
  <si>
    <t xml:space="preserve">Петрушко Світлана Сергіївна</t>
  </si>
  <si>
    <t xml:space="preserve">Лагода Наталія Іллівна</t>
  </si>
  <si>
    <t xml:space="preserve">ВСЬОГО ПО АЗП-СМ с.ЛИСТВИН: </t>
  </si>
  <si>
    <t xml:space="preserve">Амбулаторія загальної практики-сімейної медицини с.Хлупляни</t>
  </si>
  <si>
    <t xml:space="preserve">Завідувач АЗПСМ с. Хлупляни (лікар загальної практики-сімейний лікар)</t>
  </si>
  <si>
    <t xml:space="preserve">в.о. Кот Олександра Ігорівна</t>
  </si>
  <si>
    <t xml:space="preserve">Бабич  Ольга Петрівна</t>
  </si>
  <si>
    <t xml:space="preserve">Вознюк Ніна Іванівна</t>
  </si>
  <si>
    <t xml:space="preserve">Левківська Світлана Сергіївна</t>
  </si>
  <si>
    <t xml:space="preserve">Бабич Федір Миколайович</t>
  </si>
  <si>
    <t xml:space="preserve">Романюк Іван Іванович</t>
  </si>
  <si>
    <t xml:space="preserve">ВСЬОГО ПО АЗПСМ с.ХЛУПЛЯНИ:</t>
  </si>
  <si>
    <t xml:space="preserve">ФАП с.Левковичі </t>
  </si>
  <si>
    <t xml:space="preserve">Левківська Наталія Анатоліївна</t>
  </si>
  <si>
    <t xml:space="preserve">Невмержицька Катерина Іванівна </t>
  </si>
  <si>
    <t xml:space="preserve">ВСЬОГО ПО ФП с.ЛЕВКОВИЧІ: </t>
  </si>
  <si>
    <t xml:space="preserve">ФП с.Оленичі</t>
  </si>
  <si>
    <t xml:space="preserve">Алексійчук Ірина Миколаївна</t>
  </si>
  <si>
    <t xml:space="preserve">ВСЬОГО ПО ФП с.ОЛЕНИЧІ: </t>
  </si>
  <si>
    <t xml:space="preserve">ФП с.Острови</t>
  </si>
  <si>
    <t xml:space="preserve">Желюк Микола Володимирович</t>
  </si>
  <si>
    <t xml:space="preserve">Невмержицька Ольга Михайлівна</t>
  </si>
  <si>
    <t xml:space="preserve">ВСЬОГО ПО ФП  с.ОСТРОВИ: </t>
  </si>
  <si>
    <t xml:space="preserve">Амбулаторія загальної практики-сімейної медицини с.Н.Велідники</t>
  </si>
  <si>
    <t xml:space="preserve">Завідувач АЗПСМ с.Н.Велідники (лікар загальної практики-сімейний лікар)</t>
  </si>
  <si>
    <t xml:space="preserve">Юрчак Оксана  Миколаївна</t>
  </si>
  <si>
    <t xml:space="preserve">Мельник Ярослав Володимирович</t>
  </si>
  <si>
    <t xml:space="preserve">Сестра медична загальної практики-сімейної медицини</t>
  </si>
  <si>
    <t xml:space="preserve">Герасимчук Світлана Василівна</t>
  </si>
  <si>
    <t xml:space="preserve">Гаврилюк Вікторія Володимирівна</t>
  </si>
  <si>
    <t xml:space="preserve">Герасимчук Марина Анатоліївна</t>
  </si>
  <si>
    <t xml:space="preserve">Богдан Антоніна Григорівна</t>
  </si>
  <si>
    <t xml:space="preserve">Зайченко Любов Миколаївна</t>
  </si>
  <si>
    <t xml:space="preserve">Дідич Анатолій Григорович (І клас)</t>
  </si>
  <si>
    <t xml:space="preserve">Іваненко Галина Василівна</t>
  </si>
  <si>
    <t xml:space="preserve">ВСЬОГО ПО АЗП-СМ с.ВЕЛІДНИКИ: </t>
  </si>
  <si>
    <t xml:space="preserve">ФП с.Ст.Велідники</t>
  </si>
  <si>
    <t xml:space="preserve">Мельниченко Тамара Григорівна</t>
  </si>
  <si>
    <t xml:space="preserve">Анісімова Наталія Сергіївна</t>
  </si>
  <si>
    <t xml:space="preserve">ВСЬОГО ПО ФП с.ВЕЛІДНИКИ: </t>
  </si>
  <si>
    <t xml:space="preserve">ФП с.Білка</t>
  </si>
  <si>
    <t xml:space="preserve">Шаригина Ганна Миколаївна</t>
  </si>
  <si>
    <t xml:space="preserve">Гетьман Валентина Кирилівна</t>
  </si>
  <si>
    <t xml:space="preserve">ВСЬОГО ПО ФП с.БІЛКА: </t>
  </si>
  <si>
    <t xml:space="preserve">ФАП с.Прибитки </t>
  </si>
  <si>
    <t xml:space="preserve">Герасимчук Світлана Петрівна</t>
  </si>
  <si>
    <t xml:space="preserve">Мазур Галина Сергіївна</t>
  </si>
  <si>
    <t xml:space="preserve">ВСЬОГО ПО ФАП с.ПРИБИТКИ: </t>
  </si>
  <si>
    <t xml:space="preserve">ФП с.Черевки</t>
  </si>
  <si>
    <t xml:space="preserve">Мартинчук Оксана Олексіївна</t>
  </si>
  <si>
    <t xml:space="preserve">Мазур Людмила Володимирівна</t>
  </si>
  <si>
    <t xml:space="preserve">ВСЬОГО ПО ФП с.ЧЕРЕВКИ: </t>
  </si>
  <si>
    <t xml:space="preserve">ФП с.Сорокопень</t>
  </si>
  <si>
    <t xml:space="preserve">Герасимчук Надія Дмитрівна</t>
  </si>
  <si>
    <t xml:space="preserve">Гришан Юлія Миколаївна</t>
  </si>
  <si>
    <t xml:space="preserve">ВСЬОГО ПО ФП с.СОРОКОПЕНЬ: </t>
  </si>
  <si>
    <t xml:space="preserve">ФАП с.Красилівка</t>
  </si>
  <si>
    <t xml:space="preserve">Андрейцева Світлана Сергіївна</t>
  </si>
  <si>
    <t xml:space="preserve">Подкур Марина Олександрівна</t>
  </si>
  <si>
    <t xml:space="preserve">Дурицька Марина Анатоліївна</t>
  </si>
  <si>
    <t xml:space="preserve">ВСЬОГО ПО ФАП с.КРАСИЛІВКА</t>
  </si>
  <si>
    <t xml:space="preserve">ВСЬОГО ПО ЦЕНТРУ ПМСД ОВРУЦЬКОГО РАЙОНУ: </t>
  </si>
  <si>
    <t xml:space="preserve">Лікарі </t>
  </si>
  <si>
    <t xml:space="preserve">Інші   </t>
  </si>
  <si>
    <t xml:space="preserve">Перевірка</t>
  </si>
  <si>
    <t xml:space="preserve">Інтерни:      -  Янкевич , Левківська</t>
  </si>
  <si>
    <t xml:space="preserve">С.О.Левківський</t>
  </si>
  <si>
    <t xml:space="preserve">(підпис)</t>
  </si>
  <si>
    <t xml:space="preserve">Головний бухгалтер                                       </t>
  </si>
  <si>
    <t xml:space="preserve">О.В.Хомич</t>
  </si>
  <si>
    <t xml:space="preserve">Члени комісії:</t>
  </si>
  <si>
    <t xml:space="preserve">Т.І.Левківська</t>
  </si>
  <si>
    <t xml:space="preserve">К.А.Виговська</t>
  </si>
  <si>
    <t xml:space="preserve">О.В.Качуляк</t>
  </si>
  <si>
    <t xml:space="preserve">Завідуюча АЗП-СМ №1 м.Овруч, І кат.</t>
  </si>
  <si>
    <t xml:space="preserve">1,0</t>
  </si>
  <si>
    <t xml:space="preserve">  б/роб </t>
  </si>
  <si>
    <t xml:space="preserve">   висл</t>
  </si>
  <si>
    <t xml:space="preserve">Лікар загальної практики-сімейний лікар    вища кат.                                                                      </t>
  </si>
  <si>
    <t xml:space="preserve">Кераскевич Галина Михайлівна</t>
  </si>
  <si>
    <t xml:space="preserve">І кат</t>
  </si>
  <si>
    <t xml:space="preserve">вища кат.</t>
  </si>
  <si>
    <t xml:space="preserve">Жеревчук Ольга Ігнатєвна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Середній медперсонал</t>
    </r>
    <r>
      <rPr>
        <b val="true"/>
        <sz val="10"/>
        <color rgb="FF000000"/>
        <rFont val="Times New Roman"/>
        <family val="1"/>
        <charset val="204"/>
      </rPr>
      <t xml:space="preserve"> </t>
    </r>
  </si>
  <si>
    <t xml:space="preserve">Сестра мед., без кат</t>
  </si>
  <si>
    <t xml:space="preserve">Виговська  Ксенія Анатоліївна</t>
  </si>
  <si>
    <t xml:space="preserve">Сестра мед .заг.практ. сім.мед., вища кат</t>
  </si>
  <si>
    <t xml:space="preserve">Федорчук Марина Володимирівна</t>
  </si>
  <si>
    <t xml:space="preserve">Сестра мед. без кат</t>
  </si>
  <si>
    <t xml:space="preserve">Сестра мед. заг.практ. Сім.мед., ІІ кат.</t>
  </si>
  <si>
    <t xml:space="preserve">Сестра мед. заг.практ. Сім.мед., І кат.</t>
  </si>
  <si>
    <t xml:space="preserve">Васильчук Наталія Боліславівна</t>
  </si>
  <si>
    <t xml:space="preserve">сестра мед. заг.практ. Сім.мед., ІІ кат.</t>
  </si>
  <si>
    <t xml:space="preserve">Портман Галина Дмитрівна</t>
  </si>
  <si>
    <t xml:space="preserve">Сестра мед. заг.практ.сім.мед., вища кат.</t>
  </si>
  <si>
    <t xml:space="preserve">Іванушкіна Ірина Володимирівна</t>
  </si>
  <si>
    <t xml:space="preserve">Сестра мед. заг.практ. Сім.мед, ІІ кат</t>
  </si>
  <si>
    <t xml:space="preserve">Сестра мед., І кат</t>
  </si>
  <si>
    <t xml:space="preserve">Завідуюча АЗП-СМ №2 м.Овруч, І кат</t>
  </si>
  <si>
    <t xml:space="preserve">Лікар загальної практики-сімейний лікар: вища кат.                           </t>
  </si>
  <si>
    <t xml:space="preserve">Лікар загальної практики-сімейний лікар:  без кат                          </t>
  </si>
  <si>
    <t xml:space="preserve">Сестра медична, ІІ кат</t>
  </si>
  <si>
    <t xml:space="preserve">Бондар Наталія Георгіївна</t>
  </si>
  <si>
    <t xml:space="preserve">  висл </t>
  </si>
  <si>
    <t xml:space="preserve">Сестра мед.заг.практ. Сім.мед., ІІ кат.</t>
  </si>
  <si>
    <t xml:space="preserve">Кунашенко Юлія Василівна без кат</t>
  </si>
  <si>
    <t xml:space="preserve">Сестра мед.заг.практ. Сім.мед., І кат.</t>
  </si>
  <si>
    <t xml:space="preserve">№п/п</t>
  </si>
  <si>
    <t xml:space="preserve">Назва посади та структурного підрозділу</t>
  </si>
  <si>
    <t xml:space="preserve">Прізвище, Імя та По-батькові</t>
  </si>
  <si>
    <t xml:space="preserve">штатні</t>
  </si>
  <si>
    <t xml:space="preserve">зайняті</t>
  </si>
  <si>
    <t xml:space="preserve">Лікарі:</t>
  </si>
  <si>
    <t xml:space="preserve">Центр первинної медико-санітарної допомоги</t>
  </si>
  <si>
    <t xml:space="preserve">Заступник головного лікаря з медичного обслуговування населення </t>
  </si>
  <si>
    <t xml:space="preserve">Соботюк Тетяна Іванівна</t>
  </si>
  <si>
    <t xml:space="preserve">Заступник головного лікаря охорони дитинства та материнства</t>
  </si>
  <si>
    <t xml:space="preserve">Зав Інформаційно аналітичного кабінету/лікар методист</t>
  </si>
  <si>
    <t xml:space="preserve">Лікар методист</t>
  </si>
  <si>
    <t xml:space="preserve">АЗПСМ №1 м.Овруч</t>
  </si>
  <si>
    <t xml:space="preserve">Завідуюча АЗПСМ №1 м.Овруч</t>
  </si>
  <si>
    <t xml:space="preserve">Лікар загальної практики-сімейної медицини</t>
  </si>
  <si>
    <t xml:space="preserve">Лікар загальної практики-сімейної медицини                                                           </t>
  </si>
  <si>
    <t xml:space="preserve">АЗПСМ №2 м.Овруч</t>
  </si>
  <si>
    <t xml:space="preserve">Завідуюча АЗПСМ №2 м.Овруч</t>
  </si>
  <si>
    <t xml:space="preserve">Лікар загальної практики-сімейної медицини                     </t>
  </si>
  <si>
    <t xml:space="preserve">Кобилинська Наталія Леонідівна</t>
  </si>
  <si>
    <t xml:space="preserve">АЗПСМ с.Словечно</t>
  </si>
  <si>
    <t xml:space="preserve">Завідуюча АЗПСМ с.Словечно(лікар заг.практ. сім.мед)</t>
  </si>
  <si>
    <t xml:space="preserve">АЗПСМ с.Ігнатпіль</t>
  </si>
  <si>
    <t xml:space="preserve">Завідуюча АЗПСМ с.Ігнатпіль</t>
  </si>
  <si>
    <t xml:space="preserve">Лікар загальної практики-сімейної медицини                  </t>
  </si>
  <si>
    <t xml:space="preserve">АЗПСМ с.Бондарі</t>
  </si>
  <si>
    <t xml:space="preserve">Зав.АЗПСМ с.Бондарі( лікар-терап., )</t>
  </si>
  <si>
    <t xml:space="preserve">Лікар загальної практики-сімейної медицини </t>
  </si>
  <si>
    <t xml:space="preserve">Лікар-педіатр.</t>
  </si>
  <si>
    <t xml:space="preserve">АЗПСМ смт.Першотравневе</t>
  </si>
  <si>
    <t xml:space="preserve">Завідуюча АЗП-СМ смт Першотравневе (лікар-педіатр дільничний)</t>
  </si>
  <si>
    <t xml:space="preserve">Головко Ірина Іванівна</t>
  </si>
  <si>
    <t xml:space="preserve">Лікар -терапевт дільничний</t>
  </si>
  <si>
    <t xml:space="preserve">Лікар загальної практики-сімейної медицини                                                                                      </t>
  </si>
  <si>
    <t xml:space="preserve">Медведчук Валентина Миколаївна</t>
  </si>
  <si>
    <t xml:space="preserve">АЗПСМ с.В.Фосня</t>
  </si>
  <si>
    <t xml:space="preserve">Завідуюча АЗПСМ с.В.Фосня (лік.сім.)</t>
  </si>
  <si>
    <t xml:space="preserve">АЗПСМ с.В.Чернігівка</t>
  </si>
  <si>
    <t xml:space="preserve">Завідуюча АЗПСМ с.В.Чернігівка</t>
  </si>
  <si>
    <t xml:space="preserve">АЗПСМ с.В.Хайча</t>
  </si>
  <si>
    <t xml:space="preserve">Зав. АЗПСМ с.В.Хайча </t>
  </si>
  <si>
    <t xml:space="preserve">АЗПСМ с.Піщаниця</t>
  </si>
  <si>
    <t xml:space="preserve">Завідуючий АЗПСМ с.Піщаниця (лікар-терапевт дільничний)</t>
  </si>
  <si>
    <t xml:space="preserve">Лікар загальної практики- сімейної медицини</t>
  </si>
  <si>
    <t xml:space="preserve">АЗПСМ с.Покалів</t>
  </si>
  <si>
    <t xml:space="preserve">Завідуюча АЗПСМ с.Покалів</t>
  </si>
  <si>
    <t xml:space="preserve">АЗПСМ с.Шоломки</t>
  </si>
  <si>
    <t xml:space="preserve">Завід. АЗП-СМ с.Шоломки</t>
  </si>
  <si>
    <t xml:space="preserve">АЗПСМ с.Бігунь</t>
  </si>
  <si>
    <t xml:space="preserve">Завідуючий  АЗПСМ с. Бігунь</t>
  </si>
  <si>
    <t xml:space="preserve">АЗПСМ с.Листвин</t>
  </si>
  <si>
    <t xml:space="preserve">Зав АЗП-СМ с. Листвин (лікар сімейний)</t>
  </si>
  <si>
    <t xml:space="preserve">Алексейчук Сергій Анатолійович</t>
  </si>
  <si>
    <t xml:space="preserve">АЗПСМ с.Хлупляни</t>
  </si>
  <si>
    <t xml:space="preserve">Зав. АЗПСМ с. Хлупляни</t>
  </si>
  <si>
    <t xml:space="preserve">Приймич Уляна Ігорівна</t>
  </si>
  <si>
    <t xml:space="preserve">АЗПСМ с.Нові Велідники</t>
  </si>
  <si>
    <t xml:space="preserve">Сумісники </t>
  </si>
  <si>
    <t xml:space="preserve">Прізвище, Ім я, По-батькові</t>
  </si>
  <si>
    <t xml:space="preserve">ставка</t>
  </si>
  <si>
    <t xml:space="preserve">посада</t>
  </si>
  <si>
    <t xml:space="preserve">місце роботи </t>
  </si>
  <si>
    <t xml:space="preserve">Термін сумісництва</t>
  </si>
  <si>
    <t xml:space="preserve">Заступник головного лікаря з медичного обслуговування населення</t>
  </si>
  <si>
    <t xml:space="preserve">Адмін.корпус</t>
  </si>
  <si>
    <t xml:space="preserve">постійно</t>
  </si>
  <si>
    <t xml:space="preserve">Лікар загальної практики сімейної медицини</t>
  </si>
  <si>
    <t xml:space="preserve">АЗПСМ №1</t>
  </si>
  <si>
    <t xml:space="preserve">01.07.2015-30.09.2015</t>
  </si>
  <si>
    <t xml:space="preserve">Сестра господарка </t>
  </si>
  <si>
    <t xml:space="preserve">Прибиральник службових приміщень</t>
  </si>
  <si>
    <t xml:space="preserve">Руль Юлія Вікторівна</t>
  </si>
  <si>
    <t xml:space="preserve">Статистик медичний</t>
  </si>
  <si>
    <t xml:space="preserve">Зав.АЗПСМ </t>
  </si>
  <si>
    <t xml:space="preserve">Кунашенко Юлія Василівна</t>
  </si>
  <si>
    <t xml:space="preserve">АЗПСМ №2</t>
  </si>
  <si>
    <t xml:space="preserve">Сестра медична загальної практики сімейної медицини (зовн.сумісник)</t>
  </si>
  <si>
    <t xml:space="preserve">зовн.сумісник 01.07.2015-30.09.2015</t>
  </si>
  <si>
    <t xml:space="preserve">Лікар загальної практики сімейної медицини (зовн.сумісник)</t>
  </si>
  <si>
    <t xml:space="preserve">Зав.ФАП</t>
  </si>
  <si>
    <t xml:space="preserve">с.Селище</t>
  </si>
  <si>
    <t xml:space="preserve">Спеціаліст із розрахунку з працівниками</t>
  </si>
  <si>
    <t xml:space="preserve">Бухгалтер з обліку основних засобів </t>
  </si>
  <si>
    <t xml:space="preserve">Зав.ФП</t>
  </si>
  <si>
    <t xml:space="preserve">с.Підруддя</t>
  </si>
  <si>
    <t xml:space="preserve">молодша медична сестра</t>
  </si>
  <si>
    <t xml:space="preserve">01.07.2015-31.08.2015</t>
  </si>
  <si>
    <t xml:space="preserve">молодша медична сестра (зовн.сумісник)</t>
  </si>
  <si>
    <t xml:space="preserve">с.Лучанки</t>
  </si>
  <si>
    <t xml:space="preserve">Зав.ФП </t>
  </si>
  <si>
    <t xml:space="preserve">с.Лукишки</t>
  </si>
  <si>
    <t xml:space="preserve">сестра медична (зовн.сумісник)</t>
  </si>
  <si>
    <t xml:space="preserve">с.Кованка</t>
  </si>
  <si>
    <t xml:space="preserve">Зав.АЗПСМ №1</t>
  </si>
  <si>
    <t xml:space="preserve">с.Бережість</t>
  </si>
  <si>
    <t xml:space="preserve">с.Товкачі</t>
  </si>
  <si>
    <t xml:space="preserve">Зав.АЗПСМ</t>
  </si>
  <si>
    <t xml:space="preserve">с.Піщаниця</t>
  </si>
  <si>
    <t xml:space="preserve">Лікар-терапевт</t>
  </si>
  <si>
    <t xml:space="preserve">Зав. АЗПСМ</t>
  </si>
  <si>
    <t xml:space="preserve">Зав.АЗПСМ №2</t>
  </si>
  <si>
    <t xml:space="preserve">Інженер з охорони праці (зовн.сумісник)</t>
  </si>
  <si>
    <t xml:space="preserve">Горний Валерій Петрович</t>
  </si>
  <si>
    <t xml:space="preserve">Завідуючий господарством</t>
  </si>
  <si>
    <t xml:space="preserve">АЗПСМ с.Н.Велідники</t>
  </si>
  <si>
    <t xml:space="preserve">Юрчак Оксана Миколаївна</t>
  </si>
  <si>
    <t xml:space="preserve">ЗАТВЕРДЖЕНО</t>
  </si>
  <si>
    <t xml:space="preserve">Наказ Міністерства фінансів України</t>
  </si>
  <si>
    <t xml:space="preserve">28 січня 2002 року № 57 </t>
  </si>
  <si>
    <t xml:space="preserve">ЗАТВЕРДЖУЮ</t>
  </si>
  <si>
    <t xml:space="preserve">на 2017 рік</t>
  </si>
  <si>
    <t xml:space="preserve">Вісімсот дев'ятнадцять тисяч сто дев'яносто чотири гривні 78 копійок</t>
  </si>
  <si>
    <t xml:space="preserve">станом на 01.05.2016 року</t>
  </si>
  <si>
    <t xml:space="preserve">Тарифікаційний список працівників КУ "Центр первинної медико-санітарної допомоги Овруцької районної ради" на 01.01.2016р.</t>
  </si>
  <si>
    <t xml:space="preserve">інваліди</t>
  </si>
  <si>
    <t xml:space="preserve">на місяць</t>
  </si>
  <si>
    <t xml:space="preserve">травень-грудень 2016 рік</t>
  </si>
  <si>
    <t xml:space="preserve">50%</t>
  </si>
  <si>
    <t xml:space="preserve">висл</t>
  </si>
  <si>
    <t xml:space="preserve">Заступник головного лікаря з охорони дитинства та материнства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Середній медперсонал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Ренкас Анна Юріївна</t>
  </si>
  <si>
    <t xml:space="preserve">Спеціаліст із розрахунку із працівниками (бухгалтер)</t>
  </si>
  <si>
    <t xml:space="preserve">Завідувач інформаційно-аналітичного кабінету/лікар методист</t>
  </si>
  <si>
    <t xml:space="preserve">Лікар статистик</t>
  </si>
  <si>
    <t xml:space="preserve">Юристконсульт</t>
  </si>
  <si>
    <t xml:space="preserve">Секретар</t>
  </si>
  <si>
    <t xml:space="preserve">Завідувач господарством</t>
  </si>
  <si>
    <t xml:space="preserve">Сестра-господарка</t>
  </si>
  <si>
    <t xml:space="preserve">Технік з питань експлуатації будівель</t>
  </si>
  <si>
    <t xml:space="preserve">Робітник з комплексного обслуговування</t>
  </si>
  <si>
    <t xml:space="preserve">Завідувач АЗПСМ №1 м.Овруч</t>
  </si>
  <si>
    <t xml:space="preserve">Лікар-інтерн загальної практики-сімейної медицини</t>
  </si>
  <si>
    <t xml:space="preserve">Дулуб Олександра Ігорівна</t>
  </si>
  <si>
    <t xml:space="preserve">Старша медична сестра</t>
  </si>
  <si>
    <t xml:space="preserve">Сестра мед .заг.практ. сім.мед.</t>
  </si>
  <si>
    <t xml:space="preserve">Гаращук Наталія Василівна</t>
  </si>
  <si>
    <t xml:space="preserve">0,5</t>
  </si>
  <si>
    <t xml:space="preserve">Завідувач ФАП </t>
  </si>
  <si>
    <t xml:space="preserve">Кондратенко Юлія Юріївна</t>
  </si>
  <si>
    <t xml:space="preserve">Завідувач ФАПу (м/с)</t>
  </si>
  <si>
    <t xml:space="preserve">засл</t>
  </si>
  <si>
    <t xml:space="preserve">20%</t>
  </si>
  <si>
    <t xml:space="preserve">Федотюк Ольга Миколаївна</t>
  </si>
  <si>
    <t xml:space="preserve">Завідувач ФП (сестра медична), І кат</t>
  </si>
  <si>
    <t xml:space="preserve">Завідувач ФАПу (фельдшер)</t>
  </si>
  <si>
    <t xml:space="preserve">Созонюк Ольга Вікторівна</t>
  </si>
  <si>
    <t xml:space="preserve">Завідувач АЗПСМ №2 м.Овруч</t>
  </si>
  <si>
    <t xml:space="preserve">40%</t>
  </si>
  <si>
    <t xml:space="preserve">Сестра мед.заг.практ.сім.мед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Молодший медперсонал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Ткачук Микола Петрович</t>
  </si>
  <si>
    <t xml:space="preserve">Завідувач ФАПу (сестра медична)</t>
  </si>
  <si>
    <t xml:space="preserve">Завідувач ФП (мед.сестра)</t>
  </si>
  <si>
    <t xml:space="preserve">Завідувач АЗПСМ с.Словечно(лікар заг.практ. сім.мед)</t>
  </si>
  <si>
    <t xml:space="preserve">Сестра мед.заг.практ.сім.мед.</t>
  </si>
  <si>
    <t xml:space="preserve">Олехнович Тетяна Федорівна</t>
  </si>
  <si>
    <t xml:space="preserve">Завідувач ФАПу  ( м/с)</t>
  </si>
  <si>
    <t xml:space="preserve">Паєнтко  Неля Іванівна </t>
  </si>
  <si>
    <t xml:space="preserve">Завідувач ФАП (м/с)</t>
  </si>
  <si>
    <t xml:space="preserve">Верпівська Ніна Дмитрівна</t>
  </si>
  <si>
    <t xml:space="preserve">Завідувач ФПу (фельдшер)</t>
  </si>
  <si>
    <t xml:space="preserve">Завідувач ФАП</t>
  </si>
  <si>
    <t xml:space="preserve">Оніховський  Володимир Олексійович</t>
  </si>
  <si>
    <t xml:space="preserve">Завідувач АЗПСМ с.Ігнатпіль</t>
  </si>
  <si>
    <t xml:space="preserve">Сестра мед.заг.прак.сім.мед.</t>
  </si>
  <si>
    <t xml:space="preserve">10%</t>
  </si>
  <si>
    <t xml:space="preserve">Водій   ІІІ клас</t>
  </si>
  <si>
    <t xml:space="preserve">Баранівська Ніна Володимирівна</t>
  </si>
  <si>
    <t xml:space="preserve">Лехова Марина Олександрівна</t>
  </si>
  <si>
    <t xml:space="preserve">Завідувач АЗПСМ с.Бондарі( лікар-терап., )</t>
  </si>
  <si>
    <t xml:space="preserve">Водій ІІІ клас</t>
  </si>
  <si>
    <t xml:space="preserve">Гарбар Сергій  Іванович</t>
  </si>
  <si>
    <t xml:space="preserve">Опаювач постійний</t>
  </si>
  <si>
    <t xml:space="preserve">Завідувач ФАП  (сестра медична)</t>
  </si>
  <si>
    <t xml:space="preserve">Сопко Анастасія Анатоліївна</t>
  </si>
  <si>
    <t xml:space="preserve">Молодша медична сестра  </t>
  </si>
  <si>
    <t xml:space="preserve">Молодша медична сестра(санітарка-прибиральниця)  </t>
  </si>
  <si>
    <t xml:space="preserve">Хаюк Оксана Іванівна</t>
  </si>
  <si>
    <t xml:space="preserve">Завідувач АЗП-СМ смт Першотравневе (лікар-педіатр дільничний)</t>
  </si>
  <si>
    <t xml:space="preserve">30%</t>
  </si>
  <si>
    <t xml:space="preserve">Лікар-педіатр</t>
  </si>
  <si>
    <t xml:space="preserve">Яхван Оксана Миколаївна</t>
  </si>
  <si>
    <t xml:space="preserve">Сестра мед.заг.практ.сім.мед </t>
  </si>
  <si>
    <t xml:space="preserve">Водій   ІІ класу</t>
  </si>
  <si>
    <t xml:space="preserve">Янчук Олександр Андрійович</t>
  </si>
  <si>
    <t xml:space="preserve">клас</t>
  </si>
  <si>
    <t xml:space="preserve">Завідувач АЗПСМ с.В.Фосня (лік.сім.)</t>
  </si>
  <si>
    <t xml:space="preserve">Приходько Сергій Павлович</t>
  </si>
  <si>
    <t xml:space="preserve">Завідувач ФП (м/с)</t>
  </si>
  <si>
    <t xml:space="preserve">Кравчук Олена Валеріївна</t>
  </si>
  <si>
    <t xml:space="preserve">Завідувач АЗПСМ с.В.Чернігівка</t>
  </si>
  <si>
    <t xml:space="preserve">Завідувач АЗПСМ с.В.Хайча </t>
  </si>
  <si>
    <t xml:space="preserve">Недашківська Ірина Петрівна</t>
  </si>
  <si>
    <t xml:space="preserve">Молодша медична сестра (санітарка-прибиральниця)</t>
  </si>
  <si>
    <t xml:space="preserve">Божок Тетяна Петрівна</t>
  </si>
  <si>
    <t xml:space="preserve">Чіпак Петро Анатолійович</t>
  </si>
  <si>
    <t xml:space="preserve">Гладич Алла Миколаївна</t>
  </si>
  <si>
    <t xml:space="preserve">Завідувач АЗПСМ с.Покалів</t>
  </si>
  <si>
    <t xml:space="preserve">Молодша медична сестра</t>
  </si>
  <si>
    <t xml:space="preserve">Семенова Олена Василівна</t>
  </si>
  <si>
    <t xml:space="preserve">Завідувач АЗП-СМ с.Шоломки</t>
  </si>
  <si>
    <t xml:space="preserve">Смик Яна Миколаївна</t>
  </si>
  <si>
    <t xml:space="preserve">Скред Ніна Петрівна</t>
  </si>
  <si>
    <t xml:space="preserve">Завідувач  АЗПСМ с. Бігунь</t>
  </si>
  <si>
    <t xml:space="preserve">Водій І кл.</t>
  </si>
  <si>
    <t xml:space="preserve">Скринжевський Юрій Федорович</t>
  </si>
  <si>
    <t xml:space="preserve">Гаврилюк Тетяна Степанівна</t>
  </si>
  <si>
    <t xml:space="preserve">Завідувач ФП (медична сестра)</t>
  </si>
  <si>
    <t xml:space="preserve">Завідувач АЗП-СМ с. Листвин (лікар сімейний)</t>
  </si>
  <si>
    <t xml:space="preserve">Ничипорчук Тетяна Василівна</t>
  </si>
  <si>
    <t xml:space="preserve">Завідувач АЗПСМ с. Хлупляни</t>
  </si>
  <si>
    <t xml:space="preserve">ФП с.Левковичі </t>
  </si>
  <si>
    <t xml:space="preserve">Левківська Вероніка Олександрівна</t>
  </si>
  <si>
    <t xml:space="preserve">Завідувач ФП (мед.сестра),  ІІ  кат</t>
  </si>
  <si>
    <t xml:space="preserve">Завідувач АЗП-СМ с.Н.Велідники</t>
  </si>
  <si>
    <t xml:space="preserve">Водій І клас</t>
  </si>
  <si>
    <t xml:space="preserve">Дідич Анатолій Григорович</t>
  </si>
  <si>
    <t xml:space="preserve">Захарчук Надія Михайлівна</t>
  </si>
  <si>
    <t xml:space="preserve">Завідувач ФАПу (мед.сестра)</t>
  </si>
  <si>
    <t xml:space="preserve">Довбня Раїса Олексіївна</t>
  </si>
  <si>
    <t xml:space="preserve">Інтерни:      - Кобилинська, Приймич, Ходаковська,  Таргонський, Дулуб, Гримашевич, Сельська</t>
  </si>
  <si>
    <t xml:space="preserve">28 січня 2002 року №57</t>
  </si>
  <si>
    <t xml:space="preserve">(у редакції наказу Міністерсва фінансів України</t>
  </si>
  <si>
    <t xml:space="preserve">штат у кількості  309,75 штатних одиниць  </t>
  </si>
  <si>
    <t xml:space="preserve">Один мільйон двісті п'ятдесят дві тисячі сімсот вісімдесят три гривні 46 копійок</t>
  </si>
  <si>
    <t xml:space="preserve">(посада)</t>
  </si>
  <si>
    <t xml:space="preserve">(підпис керівника)</t>
  </si>
  <si>
    <t xml:space="preserve">( ініціали і прізвище)</t>
  </si>
  <si>
    <t xml:space="preserve">01.01.2017 р.</t>
  </si>
  <si>
    <t xml:space="preserve">(число, місяць, рік)</t>
  </si>
  <si>
    <t xml:space="preserve">Інспектор з кадрів</t>
  </si>
  <si>
    <t xml:space="preserve">Секретар - друкарка</t>
  </si>
  <si>
    <t xml:space="preserve">Гетьман Наталія Миколаївна</t>
  </si>
  <si>
    <t xml:space="preserve">Кот Олександра Ігорівна</t>
  </si>
  <si>
    <t xml:space="preserve">Амбулаторія загальної практики -сімейної медицини №3 м.Овруч</t>
  </si>
  <si>
    <t xml:space="preserve">ВСЬОГО ПО АЗП-СМ №3 м.ОВРУЧ: </t>
  </si>
  <si>
    <t xml:space="preserve">ВСЬОГО ПО АЗПСМ №3</t>
  </si>
  <si>
    <t xml:space="preserve">Завідувач ФАПу  (сестра медична)</t>
  </si>
  <si>
    <t xml:space="preserve">Водій   (ІІІ клас)</t>
  </si>
  <si>
    <t xml:space="preserve">Водій </t>
  </si>
  <si>
    <t xml:space="preserve">Молодша медична сестра ( санітарка-прибиральниця)</t>
  </si>
  <si>
    <t xml:space="preserve">Водій   ( ІІ класу)</t>
  </si>
  <si>
    <t xml:space="preserve">Водій ( ІІІ клас)</t>
  </si>
  <si>
    <t xml:space="preserve">Завідувач ФП ( сестра медична)</t>
  </si>
  <si>
    <t xml:space="preserve">Помінчук Роман Сергійович</t>
  </si>
  <si>
    <t xml:space="preserve">Сестра медична загальної практики-сімейний лікар</t>
  </si>
  <si>
    <t xml:space="preserve">Фоміна Яна Миколаївна</t>
  </si>
  <si>
    <t xml:space="preserve">Завідуювач  АЗПСМ с. Бігунь</t>
  </si>
  <si>
    <t xml:space="preserve">Водій (І кл.)</t>
  </si>
  <si>
    <t xml:space="preserve">Алексійчук Сергій Анатолійович</t>
  </si>
  <si>
    <t xml:space="preserve">Водій (ІІІ клас)</t>
  </si>
  <si>
    <t xml:space="preserve">Водій ( І клас)</t>
  </si>
  <si>
    <t xml:space="preserve">Інтерни:      -  Кот, Гримашевич, Сельська, Янкевич, Левківська</t>
  </si>
  <si>
    <t xml:space="preserve">ЗАТВЕРДЖЕНО </t>
  </si>
  <si>
    <t xml:space="preserve">(у редакції наказу Міністерства фінансів України</t>
  </si>
  <si>
    <t xml:space="preserve">від 26 листопада 2012 року №1220)</t>
  </si>
  <si>
    <t xml:space="preserve">на 2018 рік</t>
  </si>
  <si>
    <r>
      <rPr>
        <sz val="12"/>
        <color rgb="FF000000"/>
        <rFont val="Times New Roman"/>
        <family val="1"/>
        <charset val="204"/>
      </rPr>
      <t xml:space="preserve">штат в кількості </t>
    </r>
    <r>
      <rPr>
        <u val="single"/>
        <sz val="12"/>
        <color rgb="FF000000"/>
        <rFont val="Times New Roman"/>
        <family val="1"/>
        <charset val="204"/>
      </rPr>
      <t xml:space="preserve"> 311,75</t>
    </r>
    <r>
      <rPr>
        <sz val="12"/>
        <color rgb="FF000000"/>
        <rFont val="Times New Roman"/>
        <family val="1"/>
        <charset val="204"/>
      </rPr>
      <t xml:space="preserve"> штатних одиниць  </t>
    </r>
  </si>
  <si>
    <t xml:space="preserve">Голова Овруцької районної державної адміністрації</t>
  </si>
  <si>
    <t xml:space="preserve">Ю.С.Дивинський</t>
  </si>
  <si>
    <t xml:space="preserve">01.01.2018р.</t>
  </si>
  <si>
    <t xml:space="preserve">(число,місяць, рік)</t>
  </si>
  <si>
    <t xml:space="preserve">№ з/п</t>
  </si>
  <si>
    <t xml:space="preserve">Дотяжка до мінімальної зар.плати (3723 грн)</t>
  </si>
  <si>
    <t xml:space="preserve">за почесне звання, тривалість безперервної роботи, майстерність, за спецконтингент</t>
  </si>
  <si>
    <t xml:space="preserve">Завідувач АЗПСМ с.Словечно (лікар загальної практики-сімейний лікар)</t>
  </si>
  <si>
    <t xml:space="preserve">Завідувач АЗПСМ с.Бондарі (лікар-терапевт дільничний)</t>
  </si>
  <si>
    <t xml:space="preserve">Лікар-загальної практики сімейний лікар</t>
  </si>
  <si>
    <t xml:space="preserve">Завідувач  АЗПСМ с. Бігунь ( лікар загальної практики-сімейний лікар)</t>
  </si>
  <si>
    <t xml:space="preserve">                                                   ь</t>
  </si>
  <si>
    <t xml:space="preserve">Дев'ятсот чотири тисячі триста шістдесят сім гривень 20 копійок</t>
  </si>
  <si>
    <t xml:space="preserve">КУ "ЦПМСД Овр</t>
  </si>
  <si>
    <t xml:space="preserve">12.12.2016 р.</t>
  </si>
  <si>
    <t xml:space="preserve">на грудень 2016 року</t>
  </si>
  <si>
    <t xml:space="preserve">Інтерни:      -  Кот, Гримашевич, Сельська, Янкевич</t>
  </si>
  <si>
    <t xml:space="preserve">АЗПСМ</t>
  </si>
  <si>
    <t xml:space="preserve">П.І.Б.</t>
  </si>
  <si>
    <t xml:space="preserve">шт.</t>
  </si>
  <si>
    <t xml:space="preserve">зайн.</t>
  </si>
  <si>
    <t xml:space="preserve">ф.о.</t>
  </si>
  <si>
    <t xml:space="preserve">№1 м.Овруч</t>
  </si>
  <si>
    <t xml:space="preserve">ВСЬОГО по №1:</t>
  </si>
  <si>
    <t xml:space="preserve">№2 м.Овруч</t>
  </si>
  <si>
    <t xml:space="preserve">ВСЬОГО по №2:</t>
  </si>
  <si>
    <t xml:space="preserve">№3 м.Овруч</t>
  </si>
  <si>
    <t xml:space="preserve">ВСЬОГО по №3: </t>
  </si>
  <si>
    <t xml:space="preserve">Словечно</t>
  </si>
  <si>
    <t xml:space="preserve">ВСЬОГО по Словечно:</t>
  </si>
  <si>
    <t xml:space="preserve">Ігнатпіль</t>
  </si>
  <si>
    <t xml:space="preserve">ВСЬОГО по Ігнатпіль:</t>
  </si>
  <si>
    <t xml:space="preserve">Бондарі</t>
  </si>
  <si>
    <t xml:space="preserve">ВСЬОГО по Бондарі:</t>
  </si>
  <si>
    <t xml:space="preserve">Першотравневе</t>
  </si>
  <si>
    <t xml:space="preserve">ВСЬОГО по Першотравневе </t>
  </si>
  <si>
    <t xml:space="preserve">В.Фосня</t>
  </si>
  <si>
    <t xml:space="preserve">Всього по В.Фосня:</t>
  </si>
  <si>
    <t xml:space="preserve">В.Чернігівка</t>
  </si>
  <si>
    <t xml:space="preserve">ВСЬОГО по В.Чернігівка:</t>
  </si>
  <si>
    <t xml:space="preserve">В.Хайча</t>
  </si>
  <si>
    <t xml:space="preserve">Зав.АЗПСМ (вакант)</t>
  </si>
  <si>
    <t xml:space="preserve">ВСЬОГО по В.Хайча:</t>
  </si>
  <si>
    <t xml:space="preserve">Піщаниця</t>
  </si>
  <si>
    <t xml:space="preserve">ВСЬОГО по Піщаниця:</t>
  </si>
  <si>
    <t xml:space="preserve">Покалів</t>
  </si>
  <si>
    <t xml:space="preserve">ВСЬОГО по Покалів:</t>
  </si>
  <si>
    <t xml:space="preserve">Шоломки</t>
  </si>
  <si>
    <t xml:space="preserve">ВСЬОГО по Шоломки:</t>
  </si>
  <si>
    <t xml:space="preserve">Бігунь</t>
  </si>
  <si>
    <t xml:space="preserve">ВСЬОГО по Бігунь:</t>
  </si>
  <si>
    <t xml:space="preserve">Листвин</t>
  </si>
  <si>
    <t xml:space="preserve">ВСЬОГО по Листвин:</t>
  </si>
  <si>
    <t xml:space="preserve">Хлупляни</t>
  </si>
  <si>
    <t xml:space="preserve">ВСЬОГО по Хлупляни:</t>
  </si>
  <si>
    <t xml:space="preserve">Н.Велідники </t>
  </si>
  <si>
    <t xml:space="preserve">ВСЬОГО по Велідники:</t>
  </si>
  <si>
    <t xml:space="preserve">ВСЬОГО СІМЕЙНИХ ЛІКАРІВ:</t>
  </si>
  <si>
    <t xml:space="preserve">Посада</t>
  </si>
  <si>
    <t xml:space="preserve">Заступник гол.лікаря з медичного обслуговування</t>
  </si>
  <si>
    <t xml:space="preserve">Т.В.Колбовська</t>
  </si>
  <si>
    <t xml:space="preserve">Всього:</t>
  </si>
  <si>
    <t xml:space="preserve">Середній медичний персонал:</t>
  </si>
  <si>
    <t xml:space="preserve">Р.П.Домославська</t>
  </si>
  <si>
    <t xml:space="preserve">Н.В.Грищук</t>
  </si>
  <si>
    <t xml:space="preserve">Т.Д.Кобилинська</t>
  </si>
  <si>
    <t xml:space="preserve">Інші:</t>
  </si>
  <si>
    <t xml:space="preserve">М.П.Путятіна </t>
  </si>
  <si>
    <t xml:space="preserve">Н.В.Жила</t>
  </si>
  <si>
    <t xml:space="preserve">О.С.Федчук</t>
  </si>
  <si>
    <t xml:space="preserve">Ю.В.Тростенюк </t>
  </si>
  <si>
    <t xml:space="preserve">О.В.Качуляк </t>
  </si>
  <si>
    <t xml:space="preserve">Н.В.Жила </t>
  </si>
  <si>
    <t xml:space="preserve">А.В.Діденко</t>
  </si>
  <si>
    <t xml:space="preserve">О.М.Чубатий</t>
  </si>
  <si>
    <t xml:space="preserve">К.А.Виговська </t>
  </si>
  <si>
    <t xml:space="preserve">Я.С.Левківський </t>
  </si>
  <si>
    <t xml:space="preserve">Л.Л.Крищенко</t>
  </si>
  <si>
    <t xml:space="preserve">Т.О.Коломієць </t>
  </si>
  <si>
    <t xml:space="preserve">Д.В.Ханецький</t>
  </si>
  <si>
    <t xml:space="preserve">Мойсієнко П.П</t>
  </si>
  <si>
    <t xml:space="preserve">Ханецький Д.В.</t>
  </si>
  <si>
    <t xml:space="preserve">Дуб Л.Ю.</t>
  </si>
  <si>
    <t xml:space="preserve">ВЬОГО ПО АДМІН.КОРПУСУ</t>
  </si>
  <si>
    <t xml:space="preserve">АЗПСМ №1 </t>
  </si>
  <si>
    <t xml:space="preserve">Молодший медичний персонал:</t>
  </si>
  <si>
    <t xml:space="preserve">ВСЬОГО по АЗПСМ №1</t>
  </si>
  <si>
    <t xml:space="preserve">Цимбалюк Н.В.</t>
  </si>
  <si>
    <t xml:space="preserve">ВСЬОГО по ФП с.Дубовий Гай:</t>
  </si>
  <si>
    <t xml:space="preserve">ВСЬОГО по ФП с. Яцковичі:</t>
  </si>
  <si>
    <t xml:space="preserve">ВСЬОГО по ФП с.Підруддя:</t>
  </si>
  <si>
    <t xml:space="preserve">ВСЬОГО по ФП с.Лукішки:</t>
  </si>
  <si>
    <t xml:space="preserve">ВСЬОГО по ФП с.Острів:</t>
  </si>
  <si>
    <t xml:space="preserve">ВСЬОГО по ФАП с.Заріччя:</t>
  </si>
  <si>
    <t xml:space="preserve">ВСЬОГО по АЗПСМ №1(адмін.включн.)</t>
  </si>
  <si>
    <t xml:space="preserve">АЗПСМ №2 </t>
  </si>
  <si>
    <t xml:space="preserve">ВСЬОГО по АЗПСМ №2</t>
  </si>
  <si>
    <t xml:space="preserve">ФАП с.Кирдани</t>
  </si>
  <si>
    <t xml:space="preserve">ВСЬОГО по ФАП с.Кирдани</t>
  </si>
  <si>
    <t xml:space="preserve">ВСЬОГО по ФП с.Корчівка</t>
  </si>
  <si>
    <t xml:space="preserve">ФП с.Черепин</t>
  </si>
  <si>
    <t xml:space="preserve">ВСЬОГО по ФП с.Черепин</t>
  </si>
  <si>
    <t xml:space="preserve">ФП с.Коренівка</t>
  </si>
  <si>
    <t xml:space="preserve">ВСЬОГО по ФП с.Коренівка</t>
  </si>
  <si>
    <t xml:space="preserve">ВСЬОГО по ФП с.Заськи</t>
  </si>
  <si>
    <t xml:space="preserve">АЗПСМ №3</t>
  </si>
  <si>
    <t xml:space="preserve">Лікарі: </t>
  </si>
  <si>
    <t xml:space="preserve">ВСЬОГО по АЗПСМ №3</t>
  </si>
  <si>
    <t xml:space="preserve">ВСЬОГО по ФАП с. Гладковичі</t>
  </si>
  <si>
    <t xml:space="preserve">ВСЬОГО по ФАП с. Товкачі</t>
  </si>
  <si>
    <t xml:space="preserve">ФАП с.Селище</t>
  </si>
  <si>
    <t xml:space="preserve">ВСЬОГО по ФАП с.Селище</t>
  </si>
  <si>
    <t xml:space="preserve">Завідувач АЗПСМ с.Словечно(лікар загальної практики-сімейний лікар))</t>
  </si>
  <si>
    <t xml:space="preserve">ВСЬОГО по АЗПСМ с.Словечно</t>
  </si>
  <si>
    <t xml:space="preserve">ВСЬОГО по ФАП с.Можари</t>
  </si>
  <si>
    <t xml:space="preserve">ВСЬОГО по ФАП с.Тхорин</t>
  </si>
  <si>
    <t xml:space="preserve">ВСЬОГО по ФП с.Верпа</t>
  </si>
  <si>
    <t xml:space="preserve">ВСЬОГО по ФП с.Усово</t>
  </si>
  <si>
    <t xml:space="preserve">ВСЬОГО по ФП с.Кованка</t>
  </si>
  <si>
    <t xml:space="preserve">ВСЬОГО по ФП с.Антоновичі</t>
  </si>
  <si>
    <t xml:space="preserve">ВСЬОГО по ФП с.Рокитно</t>
  </si>
  <si>
    <t xml:space="preserve">ВСЬОГО по ФАП с.Слобода</t>
  </si>
  <si>
    <t xml:space="preserve">ВСЬОГО по ФАП с.Лучанки</t>
  </si>
  <si>
    <t xml:space="preserve">ВСЬОГО по АЗПСМ с.Ігнатпіль</t>
  </si>
  <si>
    <t xml:space="preserve">ФАП с.Гошів</t>
  </si>
  <si>
    <t xml:space="preserve">ВСЬОГО по ФАП с.Гошів</t>
  </si>
  <si>
    <t xml:space="preserve">ФП с.Білокамінка</t>
  </si>
  <si>
    <t xml:space="preserve">ВСЬОГО по ФП с.Білокамінка</t>
  </si>
  <si>
    <t xml:space="preserve">ФП с.Павлюківка</t>
  </si>
  <si>
    <t xml:space="preserve">ВСЬОГО по ФП с.Павлюківка</t>
  </si>
  <si>
    <t xml:space="preserve">ВСЬОГО по АЗПСМ с.Бондарі</t>
  </si>
  <si>
    <t xml:space="preserve">ФАП с.Норинськ</t>
  </si>
  <si>
    <t xml:space="preserve">ВСЬОГО по ФАП с.Норинськ</t>
  </si>
  <si>
    <t xml:space="preserve">ФП с.Красносілка</t>
  </si>
  <si>
    <t xml:space="preserve">ВСЬОГО по ФП с.Красносілка</t>
  </si>
  <si>
    <t xml:space="preserve">ВСЬОГО по ФП с.Бондарівка</t>
  </si>
  <si>
    <t xml:space="preserve">медична субвенція+енергоносії</t>
  </si>
  <si>
    <t xml:space="preserve">всього</t>
  </si>
  <si>
    <t xml:space="preserve">ПМСД потреба</t>
  </si>
  <si>
    <t xml:space="preserve">6 міс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"/>
    <numFmt numFmtId="166" formatCode="0.00"/>
    <numFmt numFmtId="167" formatCode="0%"/>
    <numFmt numFmtId="168" formatCode="@"/>
    <numFmt numFmtId="169" formatCode="_-* #,##0.00_р_._-;\-* #,##0.00_р_._-;_-* \-??_р_._-;_-@_-"/>
    <numFmt numFmtId="170" formatCode="_-* #,##0_р_._-;\-* #,##0_р_._-;_-* \-??_р_._-;_-@_-"/>
    <numFmt numFmtId="171" formatCode="0.0"/>
    <numFmt numFmtId="172" formatCode="_-* #,##0.00&quot;р.&quot;_-;\-* #,##0.00&quot;р.&quot;_-;_-* \-??&quot;р.&quot;_-;_-@_-"/>
    <numFmt numFmtId="173" formatCode="0.00%"/>
    <numFmt numFmtId="174" formatCode="General"/>
    <numFmt numFmtId="175" formatCode="#,##0.00_ ;\-#,##0.00\ "/>
    <numFmt numFmtId="176" formatCode="0.0000000000"/>
    <numFmt numFmtId="177" formatCode="_-* #,##0.0_р_._-;\-* #,##0.0_р_._-;_-* \-??_р_._-;_-@_-"/>
    <numFmt numFmtId="178" formatCode="_-* #,##0.00_₴_-;\-* #,##0.00_₴_-;_-* \-??_₴_-;_-@_-"/>
    <numFmt numFmtId="179" formatCode="_-* #,##0.000_р_._-;\-* #,##0.000_р_._-;_-* \-??_р_._-;_-@_-"/>
    <numFmt numFmtId="180" formatCode="0.0000"/>
    <numFmt numFmtId="181" formatCode="[$-409]d\-mmm"/>
    <numFmt numFmtId="182" formatCode="_-* #,##0.00\ _₴_-;\-* #,##0.00\ _₴_-;_-* \-??\ _₴_-;_-@_-"/>
  </numFmts>
  <fonts count="10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Arial Cyr"/>
      <family val="0"/>
      <charset val="204"/>
    </font>
    <font>
      <sz val="14"/>
      <color rgb="FF00CC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Arial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FFFF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4"/>
      <color rgb="FF33CCCC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000000"/>
      <name val="Arial Cyr"/>
      <family val="0"/>
      <charset val="204"/>
    </font>
    <font>
      <sz val="18"/>
      <name val="Times New Roman"/>
      <family val="1"/>
      <charset val="204"/>
    </font>
    <font>
      <sz val="18"/>
      <color rgb="FF33CCCC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0000FF"/>
      <name val="Arial Cyr"/>
      <family val="0"/>
      <charset val="204"/>
    </font>
    <font>
      <sz val="18"/>
      <color rgb="FF0000FF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sz val="10"/>
      <color rgb="FF0000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6"/>
      <name val="Arial Cyr"/>
      <family val="0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6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FF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FF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CCFF"/>
      <name val="Times New Roman"/>
      <family val="1"/>
      <charset val="204"/>
    </font>
    <font>
      <sz val="8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20"/>
      <name val="Arial Cyr"/>
      <family val="0"/>
      <charset val="204"/>
    </font>
    <font>
      <b val="true"/>
      <sz val="10"/>
      <name val="Arial Cyr"/>
      <family val="0"/>
      <charset val="1"/>
    </font>
  </fonts>
  <fills count="1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3" borderId="2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2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6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6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5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5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2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7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7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7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7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8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8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8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7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5" fillId="7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7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7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7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7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7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7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7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5" fillId="7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5" fillId="7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7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7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5" fillId="7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7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7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7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7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5" fillId="7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5" fillId="7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7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7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7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5" fillId="7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5" fillId="7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7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7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7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7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7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9" fillId="7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9" fillId="7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5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5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5" fillId="5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5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5" fillId="5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5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5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5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5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5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5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5" fillId="5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5" fillId="5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8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9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9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9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9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9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5" fillId="9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9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8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9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7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9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9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9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9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9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9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3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4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4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3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4" fillId="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4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3" fillId="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4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3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3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4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4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3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6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5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65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8" fontId="6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6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65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65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4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4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4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4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4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4" fillId="3" borderId="2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3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4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4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4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4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4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6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4" fillId="3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4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4" fillId="0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4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4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4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6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4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4" fillId="3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4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4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5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4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4" fillId="0" borderId="2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8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8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8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8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3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4" fillId="3" borderId="2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4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3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3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3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3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3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4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3" borderId="2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3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4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3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3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5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8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8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8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8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5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5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5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4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5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5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3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3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3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3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3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5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3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4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4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3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8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4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4" fillId="3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4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3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3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8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8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8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8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4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4" fillId="3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4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6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5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8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3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3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4" fillId="3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3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3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4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4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4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4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4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3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9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0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0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0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0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4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1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4" fillId="3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4" fillId="3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4" fillId="3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4" fillId="3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4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4" fillId="3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54" fillId="3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4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5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5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5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5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8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3" fillId="3" borderId="2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0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1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4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6" fillId="0" borderId="3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6" fontId="9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6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96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8" fontId="9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6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96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96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96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6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6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6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8" fillId="0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4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8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8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0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4" fillId="3" borderId="2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6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4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8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3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8" fillId="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3" fillId="3" borderId="2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3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1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0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1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1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1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4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4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1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1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1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4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1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3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1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1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9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5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1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1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1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3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3" fillId="17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3" fillId="17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3" fillId="1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3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3" fillId="1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997"/>
  <sheetViews>
    <sheetView showFormulas="false" showGridLines="true" showRowColHeaders="true" showZeros="true" rightToLeft="false" tabSelected="false" showOutlineSymbols="true" defaultGridColor="true" view="pageBreakPreview" topLeftCell="A48" colorId="64" zoomScale="80" zoomScaleNormal="80" zoomScalePageLayoutView="80" workbookViewId="0">
      <selection pane="topLeft" activeCell="C275" activeCellId="0" sqref="C275"/>
    </sheetView>
  </sheetViews>
  <sheetFormatPr defaultColWidth="9.13671875" defaultRowHeight="18.75" zeroHeight="false" outlineLevelRow="1" outlineLevelCol="1"/>
  <cols>
    <col collapsed="false" customWidth="true" hidden="false" outlineLevel="0" max="1" min="1" style="1" width="6.99"/>
    <col collapsed="false" customWidth="true" hidden="true" outlineLevel="0" max="2" min="2" style="1" width="0.28"/>
    <col collapsed="false" customWidth="true" hidden="false" outlineLevel="0" max="3" min="3" style="2" width="69.13"/>
    <col collapsed="false" customWidth="true" hidden="false" outlineLevel="0" max="4" min="4" style="3" width="45.7"/>
    <col collapsed="false" customWidth="true" hidden="true" outlineLevel="0" max="5" min="5" style="3" width="0.41"/>
    <col collapsed="false" customWidth="true" hidden="false" outlineLevel="0" max="6" min="6" style="3" width="6.99"/>
    <col collapsed="false" customWidth="true" hidden="false" outlineLevel="0" max="7" min="7" style="4" width="7.28"/>
    <col collapsed="false" customWidth="true" hidden="false" outlineLevel="0" max="8" min="8" style="5" width="16.42"/>
    <col collapsed="false" customWidth="true" hidden="false" outlineLevel="0" max="9" min="9" style="6" width="14.85"/>
    <col collapsed="false" customWidth="true" hidden="false" outlineLevel="0" max="10" min="10" style="7" width="9.85"/>
    <col collapsed="false" customWidth="true" hidden="false" outlineLevel="0" max="11" min="11" style="5" width="15.41"/>
    <col collapsed="false" customWidth="true" hidden="false" outlineLevel="0" max="12" min="12" style="2" width="9.7"/>
    <col collapsed="false" customWidth="true" hidden="false" outlineLevel="0" max="13" min="13" style="2" width="8.14"/>
    <col collapsed="false" customWidth="true" hidden="false" outlineLevel="0" max="14" min="14" style="2" width="9.85"/>
    <col collapsed="false" customWidth="true" hidden="false" outlineLevel="0" max="15" min="15" style="2" width="12.85"/>
    <col collapsed="false" customWidth="true" hidden="false" outlineLevel="0" max="16" min="16" style="5" width="10.28"/>
    <col collapsed="false" customWidth="true" hidden="false" outlineLevel="0" max="17" min="17" style="5" width="19.41"/>
    <col collapsed="false" customWidth="true" hidden="false" outlineLevel="0" max="18" min="18" style="5" width="9.85"/>
    <col collapsed="false" customWidth="true" hidden="false" outlineLevel="0" max="19" min="19" style="2" width="9.41"/>
    <col collapsed="false" customWidth="true" hidden="false" outlineLevel="0" max="20" min="20" style="8" width="9.7"/>
    <col collapsed="false" customWidth="true" hidden="false" outlineLevel="0" max="21" min="21" style="2" width="9.41"/>
    <col collapsed="false" customWidth="true" hidden="false" outlineLevel="0" max="22" min="22" style="2" width="12.28"/>
    <col collapsed="false" customWidth="true" hidden="false" outlineLevel="0" max="23" min="23" style="9" width="12.42"/>
    <col collapsed="false" customWidth="true" hidden="false" outlineLevel="0" max="24" min="24" style="8" width="8.41"/>
    <col collapsed="false" customWidth="true" hidden="false" outlineLevel="0" max="25" min="25" style="5" width="12.56"/>
    <col collapsed="false" customWidth="true" hidden="false" outlineLevel="0" max="26" min="26" style="8" width="11.42"/>
    <col collapsed="false" customWidth="true" hidden="false" outlineLevel="0" max="27" min="27" style="2" width="7.85"/>
    <col collapsed="false" customWidth="true" hidden="false" outlineLevel="0" max="28" min="28" style="10" width="16.84"/>
    <col collapsed="false" customWidth="true" hidden="false" outlineLevel="0" max="29" min="29" style="11" width="19.99"/>
    <col collapsed="false" customWidth="true" hidden="true" outlineLevel="1" max="30" min="30" style="12" width="18.28"/>
    <col collapsed="false" customWidth="true" hidden="true" outlineLevel="1" max="31" min="31" style="2" width="15.13"/>
    <col collapsed="false" customWidth="true" hidden="true" outlineLevel="1" max="32" min="32" style="2" width="15.56"/>
    <col collapsed="false" customWidth="true" hidden="true" outlineLevel="1" max="33" min="33" style="13" width="15.13"/>
    <col collapsed="false" customWidth="true" hidden="true" outlineLevel="1" max="34" min="34" style="2" width="0.13"/>
    <col collapsed="false" customWidth="true" hidden="false" outlineLevel="0" max="35" min="35" style="14" width="25.85"/>
    <col collapsed="false" customWidth="true" hidden="false" outlineLevel="0" max="36" min="36" style="14" width="24.13"/>
    <col collapsed="false" customWidth="true" hidden="false" outlineLevel="0" max="37" min="37" style="15" width="8.85"/>
    <col collapsed="false" customWidth="false" hidden="false" outlineLevel="0" max="38" min="38" style="15" width="9.14"/>
    <col collapsed="false" customWidth="true" hidden="false" outlineLevel="0" max="39" min="39" style="15" width="8.99"/>
    <col collapsed="false" customWidth="false" hidden="false" outlineLevel="0" max="257" min="40" style="15" width="9.14"/>
  </cols>
  <sheetData>
    <row r="1" customFormat="false" ht="33" hidden="true" customHeight="true" outlineLevel="1" collapsed="false">
      <c r="A1" s="16"/>
      <c r="B1" s="16"/>
      <c r="C1" s="17" t="s">
        <v>0</v>
      </c>
      <c r="D1" s="18"/>
      <c r="E1" s="18"/>
      <c r="F1" s="18"/>
      <c r="G1" s="19"/>
      <c r="H1" s="20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21" t="s">
        <v>1</v>
      </c>
      <c r="Z1" s="18"/>
      <c r="AA1" s="18"/>
      <c r="AB1" s="18"/>
      <c r="AC1" s="22"/>
      <c r="AD1" s="23"/>
      <c r="AE1" s="18"/>
      <c r="AF1" s="18"/>
      <c r="AG1" s="18"/>
      <c r="AH1" s="18"/>
      <c r="AI1" s="18"/>
      <c r="AJ1" s="18"/>
    </row>
    <row r="2" customFormat="false" ht="24" hidden="true" customHeight="true" outlineLevel="1" collapsed="false">
      <c r="A2" s="16"/>
      <c r="B2" s="16"/>
      <c r="C2" s="24" t="s">
        <v>2</v>
      </c>
      <c r="D2" s="18"/>
      <c r="E2" s="18"/>
      <c r="F2" s="18"/>
      <c r="G2" s="19"/>
      <c r="H2" s="20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25" t="s">
        <v>3</v>
      </c>
      <c r="Z2" s="18"/>
      <c r="AA2" s="18"/>
      <c r="AB2" s="23"/>
      <c r="AC2" s="26"/>
      <c r="AD2" s="23"/>
      <c r="AE2" s="18"/>
      <c r="AF2" s="18"/>
      <c r="AG2" s="18"/>
      <c r="AH2" s="18"/>
      <c r="AI2" s="18"/>
      <c r="AJ2" s="18"/>
    </row>
    <row r="3" customFormat="false" ht="18.75" hidden="true" customHeight="true" outlineLevel="1" collapsed="false">
      <c r="A3" s="16"/>
      <c r="B3" s="16"/>
      <c r="C3" s="27" t="s">
        <v>4</v>
      </c>
      <c r="D3" s="28"/>
      <c r="E3" s="28"/>
      <c r="F3" s="28"/>
      <c r="G3" s="28"/>
      <c r="H3" s="28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 t="s">
        <v>5</v>
      </c>
      <c r="Z3" s="29"/>
      <c r="AA3" s="29"/>
      <c r="AB3" s="29"/>
      <c r="AC3" s="29"/>
      <c r="AD3" s="11"/>
      <c r="AE3" s="29"/>
      <c r="AF3" s="29"/>
      <c r="AG3" s="29"/>
      <c r="AH3" s="29"/>
      <c r="AI3" s="29"/>
      <c r="AJ3" s="29"/>
    </row>
    <row r="4" customFormat="false" ht="25.5" hidden="true" customHeight="true" outlineLevel="1" collapsed="false">
      <c r="A4" s="16"/>
      <c r="B4" s="16"/>
      <c r="C4" s="27"/>
      <c r="D4" s="28"/>
      <c r="E4" s="28"/>
      <c r="F4" s="28"/>
      <c r="G4" s="28"/>
      <c r="H4" s="28"/>
      <c r="I4" s="29"/>
      <c r="J4" s="29"/>
      <c r="K4" s="29"/>
      <c r="L4" s="29"/>
      <c r="M4" s="29"/>
      <c r="N4" s="29"/>
      <c r="O4" s="29"/>
      <c r="P4" s="29"/>
      <c r="R4" s="29"/>
      <c r="S4" s="29"/>
      <c r="T4" s="29"/>
      <c r="U4" s="29"/>
      <c r="V4" s="29"/>
      <c r="W4" s="29"/>
      <c r="X4" s="29"/>
      <c r="Y4" s="30" t="s">
        <v>6</v>
      </c>
      <c r="Z4" s="29"/>
      <c r="AA4" s="29"/>
      <c r="AB4" s="29"/>
      <c r="AC4" s="29"/>
      <c r="AD4" s="11"/>
      <c r="AE4" s="29"/>
      <c r="AF4" s="29"/>
      <c r="AG4" s="29"/>
      <c r="AH4" s="29"/>
      <c r="AI4" s="29"/>
      <c r="AJ4" s="29"/>
    </row>
    <row r="5" customFormat="false" ht="24" hidden="true" customHeight="true" outlineLevel="1" collapsed="false">
      <c r="A5" s="16"/>
      <c r="B5" s="16"/>
      <c r="C5" s="27"/>
      <c r="D5" s="28"/>
      <c r="E5" s="28"/>
      <c r="F5" s="28"/>
      <c r="G5" s="28"/>
      <c r="H5" s="28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30"/>
      <c r="Z5" s="29"/>
      <c r="AA5" s="29"/>
      <c r="AB5" s="11"/>
      <c r="AD5" s="11"/>
      <c r="AE5" s="29"/>
      <c r="AF5" s="29"/>
      <c r="AG5" s="29"/>
      <c r="AH5" s="29"/>
      <c r="AI5" s="29"/>
      <c r="AJ5" s="29"/>
    </row>
    <row r="6" customFormat="false" ht="24" hidden="true" customHeight="true" outlineLevel="1" collapsed="false">
      <c r="A6" s="16"/>
      <c r="B6" s="16"/>
      <c r="C6" s="27"/>
      <c r="D6" s="28"/>
      <c r="E6" s="28"/>
      <c r="F6" s="28"/>
      <c r="G6" s="28"/>
      <c r="H6" s="28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31" t="s">
        <v>7</v>
      </c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</row>
    <row r="7" customFormat="false" ht="18" hidden="true" customHeight="true" outlineLevel="1" collapsed="false">
      <c r="A7" s="16"/>
      <c r="B7" s="16"/>
      <c r="C7" s="28"/>
      <c r="D7" s="28"/>
      <c r="E7" s="28"/>
      <c r="F7" s="28"/>
      <c r="G7" s="28"/>
      <c r="H7" s="28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31"/>
      <c r="Z7" s="32"/>
      <c r="AA7" s="32"/>
      <c r="AB7" s="32"/>
      <c r="AC7" s="32"/>
      <c r="AD7" s="33"/>
      <c r="AE7" s="32"/>
      <c r="AF7" s="32"/>
      <c r="AG7" s="32"/>
      <c r="AH7" s="32"/>
      <c r="AI7" s="32"/>
      <c r="AJ7" s="32"/>
    </row>
    <row r="8" customFormat="false" ht="29.25" hidden="true" customHeight="true" outlineLevel="1" collapsed="false">
      <c r="A8" s="16"/>
      <c r="B8" s="16"/>
      <c r="C8" s="34"/>
      <c r="D8" s="34"/>
      <c r="E8" s="34"/>
      <c r="F8" s="34"/>
      <c r="G8" s="35"/>
      <c r="H8" s="30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36"/>
      <c r="W8" s="36"/>
      <c r="X8" s="36"/>
      <c r="Y8" s="37"/>
      <c r="Z8" s="38"/>
      <c r="AA8" s="38"/>
      <c r="AB8" s="39"/>
      <c r="AC8" s="40"/>
      <c r="AD8" s="33"/>
      <c r="AE8" s="32"/>
      <c r="AF8" s="32"/>
      <c r="AG8" s="32"/>
      <c r="AH8" s="32"/>
      <c r="AI8" s="32" t="s">
        <v>8</v>
      </c>
      <c r="AJ8" s="32"/>
    </row>
    <row r="9" customFormat="false" ht="55.5" hidden="true" customHeight="true" outlineLevel="1" collapsed="false">
      <c r="A9" s="16"/>
      <c r="B9" s="16"/>
      <c r="D9" s="41"/>
      <c r="E9" s="41"/>
      <c r="F9" s="41"/>
      <c r="G9" s="42"/>
      <c r="H9" s="43"/>
      <c r="I9" s="44"/>
      <c r="J9" s="45"/>
      <c r="K9" s="43"/>
      <c r="L9" s="46"/>
      <c r="M9" s="46"/>
      <c r="N9" s="46"/>
      <c r="O9" s="46"/>
      <c r="P9" s="43"/>
      <c r="Q9" s="43"/>
      <c r="R9" s="43"/>
      <c r="S9" s="46"/>
      <c r="T9" s="47"/>
      <c r="U9" s="46"/>
      <c r="V9" s="46"/>
      <c r="W9" s="48"/>
      <c r="X9" s="48"/>
      <c r="Y9" s="21" t="s">
        <v>9</v>
      </c>
      <c r="Z9" s="43"/>
      <c r="AA9" s="43"/>
      <c r="AB9" s="43"/>
      <c r="AC9" s="30"/>
      <c r="AD9" s="49"/>
      <c r="AE9" s="43"/>
      <c r="AF9" s="43"/>
      <c r="AG9" s="43"/>
      <c r="AH9" s="43"/>
      <c r="AI9" s="50"/>
      <c r="AJ9" s="50"/>
    </row>
    <row r="10" customFormat="false" ht="18" hidden="true" customHeight="true" outlineLevel="1" collapsed="false">
      <c r="A10" s="16"/>
      <c r="B10" s="16"/>
      <c r="D10" s="41"/>
      <c r="E10" s="41"/>
      <c r="F10" s="41"/>
      <c r="G10" s="42"/>
      <c r="H10" s="43"/>
      <c r="I10" s="44"/>
      <c r="J10" s="45"/>
      <c r="K10" s="43"/>
      <c r="L10" s="46"/>
      <c r="M10" s="46"/>
      <c r="N10" s="46"/>
      <c r="O10" s="46"/>
      <c r="P10" s="43"/>
      <c r="Q10" s="43"/>
      <c r="R10" s="43"/>
      <c r="S10" s="46"/>
      <c r="T10" s="47"/>
      <c r="U10" s="46"/>
      <c r="V10" s="46"/>
      <c r="W10" s="48"/>
      <c r="X10" s="48"/>
      <c r="Y10" s="43"/>
      <c r="Z10" s="30" t="s">
        <v>10</v>
      </c>
      <c r="AA10" s="43"/>
      <c r="AB10" s="43"/>
      <c r="AC10" s="30"/>
      <c r="AD10" s="49"/>
      <c r="AE10" s="43"/>
      <c r="AF10" s="43"/>
      <c r="AG10" s="43"/>
      <c r="AH10" s="43"/>
      <c r="AI10" s="50"/>
      <c r="AJ10" s="51" t="s">
        <v>9</v>
      </c>
    </row>
    <row r="11" customFormat="false" ht="18" hidden="true" customHeight="true" outlineLevel="0" collapsed="false">
      <c r="A11" s="52" t="s">
        <v>11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43"/>
      <c r="AF11" s="43"/>
      <c r="AG11" s="43"/>
      <c r="AH11" s="43"/>
      <c r="AI11" s="50"/>
      <c r="AJ11" s="51"/>
    </row>
    <row r="12" customFormat="false" ht="52.5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43"/>
      <c r="AF12" s="43"/>
      <c r="AG12" s="43"/>
      <c r="AH12" s="43"/>
      <c r="AI12" s="50"/>
      <c r="AJ12" s="51"/>
    </row>
    <row r="13" s="67" customFormat="true" ht="37.5" hidden="false" customHeight="true" outlineLevel="0" collapsed="false">
      <c r="A13" s="53" t="s">
        <v>12</v>
      </c>
      <c r="B13" s="53"/>
      <c r="C13" s="54" t="s">
        <v>13</v>
      </c>
      <c r="D13" s="54" t="s">
        <v>14</v>
      </c>
      <c r="E13" s="55" t="s">
        <v>15</v>
      </c>
      <c r="F13" s="55" t="s">
        <v>16</v>
      </c>
      <c r="G13" s="56" t="s">
        <v>17</v>
      </c>
      <c r="H13" s="57" t="s">
        <v>18</v>
      </c>
      <c r="I13" s="58" t="s">
        <v>19</v>
      </c>
      <c r="J13" s="59"/>
      <c r="K13" s="60" t="s">
        <v>20</v>
      </c>
      <c r="L13" s="60"/>
      <c r="M13" s="60"/>
      <c r="N13" s="60"/>
      <c r="O13" s="60"/>
      <c r="P13" s="60"/>
      <c r="Q13" s="57" t="s">
        <v>21</v>
      </c>
      <c r="R13" s="61" t="s">
        <v>22</v>
      </c>
      <c r="S13" s="61"/>
      <c r="T13" s="60" t="s">
        <v>23</v>
      </c>
      <c r="U13" s="60"/>
      <c r="V13" s="60"/>
      <c r="W13" s="62" t="s">
        <v>24</v>
      </c>
      <c r="X13" s="62"/>
      <c r="Y13" s="62"/>
      <c r="Z13" s="62"/>
      <c r="AA13" s="62"/>
      <c r="AB13" s="62"/>
      <c r="AC13" s="63" t="s">
        <v>25</v>
      </c>
      <c r="AD13" s="64" t="s">
        <v>26</v>
      </c>
      <c r="AE13" s="54" t="s">
        <v>27</v>
      </c>
      <c r="AF13" s="54" t="s">
        <v>28</v>
      </c>
      <c r="AG13" s="65" t="s">
        <v>29</v>
      </c>
      <c r="AH13" s="66" t="s">
        <v>30</v>
      </c>
      <c r="AI13" s="60" t="s">
        <v>31</v>
      </c>
      <c r="AJ13" s="60"/>
    </row>
    <row r="14" s="67" customFormat="true" ht="66.75" hidden="false" customHeight="true" outlineLevel="0" collapsed="false">
      <c r="A14" s="53"/>
      <c r="B14" s="68"/>
      <c r="C14" s="54"/>
      <c r="D14" s="54"/>
      <c r="E14" s="55"/>
      <c r="F14" s="55"/>
      <c r="G14" s="56"/>
      <c r="H14" s="57"/>
      <c r="I14" s="58"/>
      <c r="J14" s="59"/>
      <c r="K14" s="69" t="s">
        <v>32</v>
      </c>
      <c r="L14" s="70" t="s">
        <v>33</v>
      </c>
      <c r="M14" s="70" t="s">
        <v>34</v>
      </c>
      <c r="N14" s="70" t="s">
        <v>35</v>
      </c>
      <c r="O14" s="70" t="s">
        <v>36</v>
      </c>
      <c r="P14" s="71" t="s">
        <v>37</v>
      </c>
      <c r="Q14" s="57"/>
      <c r="R14" s="61"/>
      <c r="S14" s="61"/>
      <c r="T14" s="72"/>
      <c r="U14" s="73" t="s">
        <v>38</v>
      </c>
      <c r="V14" s="73"/>
      <c r="W14" s="74" t="s">
        <v>39</v>
      </c>
      <c r="X14" s="74"/>
      <c r="Y14" s="74"/>
      <c r="Z14" s="75" t="s">
        <v>40</v>
      </c>
      <c r="AA14" s="75"/>
      <c r="AB14" s="75"/>
      <c r="AC14" s="63"/>
      <c r="AD14" s="64"/>
      <c r="AE14" s="54"/>
      <c r="AF14" s="54"/>
      <c r="AG14" s="65"/>
      <c r="AH14" s="66"/>
      <c r="AI14" s="60"/>
      <c r="AJ14" s="60"/>
    </row>
    <row r="15" s="67" customFormat="true" ht="80.25" hidden="false" customHeight="true" outlineLevel="0" collapsed="false">
      <c r="A15" s="53"/>
      <c r="B15" s="68"/>
      <c r="C15" s="54"/>
      <c r="D15" s="54"/>
      <c r="E15" s="55"/>
      <c r="F15" s="55"/>
      <c r="G15" s="56"/>
      <c r="H15" s="57"/>
      <c r="I15" s="58"/>
      <c r="J15" s="59"/>
      <c r="K15" s="69"/>
      <c r="L15" s="70"/>
      <c r="M15" s="70"/>
      <c r="N15" s="70"/>
      <c r="O15" s="70"/>
      <c r="P15" s="71"/>
      <c r="Q15" s="57"/>
      <c r="R15" s="71" t="s">
        <v>41</v>
      </c>
      <c r="S15" s="70" t="s">
        <v>42</v>
      </c>
      <c r="T15" s="72"/>
      <c r="U15" s="76" t="s">
        <v>43</v>
      </c>
      <c r="V15" s="77" t="s">
        <v>44</v>
      </c>
      <c r="W15" s="78"/>
      <c r="X15" s="79" t="s">
        <v>43</v>
      </c>
      <c r="Y15" s="80" t="s">
        <v>44</v>
      </c>
      <c r="Z15" s="81"/>
      <c r="AA15" s="82" t="s">
        <v>43</v>
      </c>
      <c r="AB15" s="83" t="s">
        <v>44</v>
      </c>
      <c r="AC15" s="63"/>
      <c r="AD15" s="64"/>
      <c r="AE15" s="54"/>
      <c r="AF15" s="54"/>
      <c r="AG15" s="65"/>
      <c r="AH15" s="66"/>
      <c r="AI15" s="84" t="s">
        <v>45</v>
      </c>
      <c r="AJ15" s="85" t="s">
        <v>46</v>
      </c>
    </row>
    <row r="16" customFormat="false" ht="19.5" hidden="false" customHeight="false" outlineLevel="0" collapsed="false">
      <c r="A16" s="86" t="n">
        <v>1</v>
      </c>
      <c r="B16" s="87"/>
      <c r="C16" s="88" t="n">
        <v>2</v>
      </c>
      <c r="D16" s="89" t="n">
        <v>3</v>
      </c>
      <c r="E16" s="89"/>
      <c r="F16" s="89" t="n">
        <v>4</v>
      </c>
      <c r="G16" s="90" t="n">
        <v>5</v>
      </c>
      <c r="H16" s="91" t="n">
        <v>6</v>
      </c>
      <c r="I16" s="91" t="n">
        <v>7</v>
      </c>
      <c r="J16" s="92" t="n">
        <v>0.08</v>
      </c>
      <c r="K16" s="91" t="n">
        <v>9</v>
      </c>
      <c r="L16" s="91" t="n">
        <v>10</v>
      </c>
      <c r="M16" s="91" t="n">
        <v>11</v>
      </c>
      <c r="N16" s="91" t="n">
        <v>12</v>
      </c>
      <c r="O16" s="91" t="n">
        <v>13</v>
      </c>
      <c r="P16" s="91" t="n">
        <v>14</v>
      </c>
      <c r="Q16" s="91" t="n">
        <v>15</v>
      </c>
      <c r="R16" s="91" t="n">
        <v>16</v>
      </c>
      <c r="S16" s="91" t="n">
        <v>17</v>
      </c>
      <c r="T16" s="91" t="n">
        <v>18</v>
      </c>
      <c r="U16" s="91" t="n">
        <v>19</v>
      </c>
      <c r="V16" s="91" t="n">
        <v>20</v>
      </c>
      <c r="W16" s="93" t="n">
        <v>21</v>
      </c>
      <c r="X16" s="94" t="n">
        <v>22</v>
      </c>
      <c r="Y16" s="95" t="n">
        <v>23</v>
      </c>
      <c r="Z16" s="94" t="n">
        <v>24</v>
      </c>
      <c r="AA16" s="94" t="n">
        <v>25</v>
      </c>
      <c r="AB16" s="96" t="n">
        <v>26</v>
      </c>
      <c r="AC16" s="97"/>
      <c r="AD16" s="98" t="n">
        <v>27</v>
      </c>
      <c r="AE16" s="99"/>
      <c r="AF16" s="100"/>
      <c r="AG16" s="101"/>
      <c r="AH16" s="102"/>
      <c r="AI16" s="103" t="n">
        <v>9</v>
      </c>
      <c r="AJ16" s="103" t="n">
        <v>10</v>
      </c>
    </row>
    <row r="17" s="112" customFormat="true" ht="18" hidden="false" customHeight="true" outlineLevel="0" collapsed="false">
      <c r="A17" s="104" t="s">
        <v>47</v>
      </c>
      <c r="B17" s="105"/>
      <c r="C17" s="104"/>
      <c r="D17" s="106"/>
      <c r="E17" s="106"/>
      <c r="F17" s="106"/>
      <c r="G17" s="107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8"/>
      <c r="X17" s="106"/>
      <c r="Y17" s="109"/>
      <c r="Z17" s="106"/>
      <c r="AA17" s="106"/>
      <c r="AB17" s="106"/>
      <c r="AC17" s="110"/>
      <c r="AD17" s="107"/>
      <c r="AE17" s="106"/>
      <c r="AF17" s="106"/>
      <c r="AG17" s="106"/>
      <c r="AH17" s="106"/>
      <c r="AI17" s="111"/>
      <c r="AJ17" s="111"/>
    </row>
    <row r="18" s="112" customFormat="true" ht="15.75" hidden="false" customHeight="true" outlineLevel="0" collapsed="false">
      <c r="A18" s="113" t="s">
        <v>48</v>
      </c>
      <c r="B18" s="113"/>
      <c r="C18" s="113"/>
      <c r="D18" s="113"/>
      <c r="E18" s="113"/>
      <c r="F18" s="113"/>
      <c r="G18" s="114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5"/>
      <c r="X18" s="113"/>
      <c r="Y18" s="116"/>
      <c r="Z18" s="113"/>
      <c r="AA18" s="113"/>
      <c r="AB18" s="113"/>
      <c r="AC18" s="117"/>
      <c r="AD18" s="114"/>
      <c r="AE18" s="113"/>
      <c r="AF18" s="113"/>
      <c r="AG18" s="113"/>
      <c r="AH18" s="113"/>
      <c r="AI18" s="118"/>
      <c r="AJ18" s="118"/>
    </row>
    <row r="19" s="131" customFormat="true" ht="29.25" hidden="false" customHeight="true" outlineLevel="0" collapsed="false">
      <c r="A19" s="119" t="n">
        <v>1</v>
      </c>
      <c r="B19" s="119"/>
      <c r="C19" s="120" t="s">
        <v>49</v>
      </c>
      <c r="D19" s="121" t="s">
        <v>50</v>
      </c>
      <c r="E19" s="122"/>
      <c r="F19" s="122"/>
      <c r="G19" s="123" t="n">
        <v>15</v>
      </c>
      <c r="H19" s="124" t="n">
        <v>1</v>
      </c>
      <c r="I19" s="123" t="n">
        <v>4840</v>
      </c>
      <c r="J19" s="125"/>
      <c r="K19" s="124" t="n">
        <f aca="false">1600*44.9%</f>
        <v>718.4</v>
      </c>
      <c r="L19" s="124"/>
      <c r="M19" s="124"/>
      <c r="N19" s="124"/>
      <c r="O19" s="125"/>
      <c r="P19" s="124"/>
      <c r="Q19" s="123" t="n">
        <f aca="false">I19+K19+L19+M19+N19+O19+P19</f>
        <v>5558.4</v>
      </c>
      <c r="R19" s="124" t="n">
        <f aca="false">H19</f>
        <v>1</v>
      </c>
      <c r="S19" s="124"/>
      <c r="T19" s="126" t="s">
        <v>51</v>
      </c>
      <c r="U19" s="126" t="s">
        <v>52</v>
      </c>
      <c r="V19" s="124" t="n">
        <f aca="false">3632*U19</f>
        <v>908</v>
      </c>
      <c r="W19" s="127" t="s">
        <v>53</v>
      </c>
      <c r="X19" s="128" t="n">
        <v>0.5</v>
      </c>
      <c r="Y19" s="124" t="n">
        <f aca="false">Q19*R19*X19</f>
        <v>2779.2</v>
      </c>
      <c r="Z19" s="126" t="s">
        <v>54</v>
      </c>
      <c r="AA19" s="125" t="n">
        <v>0.3</v>
      </c>
      <c r="AB19" s="124" t="n">
        <f aca="false">Q19*R19*AA19</f>
        <v>1667.52</v>
      </c>
      <c r="AC19" s="129" t="n">
        <v>0</v>
      </c>
      <c r="AD19" s="123" t="n">
        <f aca="false">Q19*R19+Q19*S19+Y19+AB19+V19+AC19</f>
        <v>10913.12</v>
      </c>
      <c r="AE19" s="124" t="n">
        <f aca="false">H19</f>
        <v>1</v>
      </c>
      <c r="AF19" s="124" t="n">
        <v>1</v>
      </c>
      <c r="AG19" s="130" t="n">
        <f aca="false">AE19-AF19</f>
        <v>0</v>
      </c>
      <c r="AH19" s="123" t="n">
        <f aca="false">K19+M19+O19+Y19+V19+AB19</f>
        <v>6073.12</v>
      </c>
      <c r="AI19" s="124" t="n">
        <f aca="false">AD19</f>
        <v>10913.12</v>
      </c>
      <c r="AJ19" s="124" t="n">
        <f aca="false">AI19*12</f>
        <v>130957.44</v>
      </c>
    </row>
    <row r="20" s="131" customFormat="true" ht="37.5" hidden="false" customHeight="false" outlineLevel="0" collapsed="false">
      <c r="A20" s="119" t="n">
        <v>2</v>
      </c>
      <c r="B20" s="119"/>
      <c r="C20" s="120" t="s">
        <v>55</v>
      </c>
      <c r="D20" s="132" t="s">
        <v>56</v>
      </c>
      <c r="E20" s="122"/>
      <c r="F20" s="122"/>
      <c r="G20" s="123"/>
      <c r="H20" s="124" t="n">
        <v>1</v>
      </c>
      <c r="I20" s="123" t="n">
        <f aca="false">I19*0.95</f>
        <v>4598</v>
      </c>
      <c r="J20" s="125"/>
      <c r="K20" s="123"/>
      <c r="L20" s="123"/>
      <c r="M20" s="123"/>
      <c r="N20" s="123"/>
      <c r="O20" s="125"/>
      <c r="P20" s="124"/>
      <c r="Q20" s="123" t="n">
        <f aca="false">I20+K20+L20+M20+N20+O20+P20</f>
        <v>4598</v>
      </c>
      <c r="R20" s="124" t="n">
        <f aca="false">H20</f>
        <v>1</v>
      </c>
      <c r="S20" s="124"/>
      <c r="T20" s="124"/>
      <c r="U20" s="124"/>
      <c r="V20" s="124"/>
      <c r="W20" s="127" t="s">
        <v>53</v>
      </c>
      <c r="X20" s="128" t="n">
        <v>0.5</v>
      </c>
      <c r="Y20" s="124" t="n">
        <f aca="false">Q20*R20*X20</f>
        <v>2299</v>
      </c>
      <c r="Z20" s="126" t="s">
        <v>54</v>
      </c>
      <c r="AA20" s="133" t="n">
        <v>0.1</v>
      </c>
      <c r="AB20" s="124" t="n">
        <f aca="false">Q20*R20*AA20</f>
        <v>459.8</v>
      </c>
      <c r="AC20" s="129" t="n">
        <v>0</v>
      </c>
      <c r="AD20" s="123" t="n">
        <f aca="false">Q20*R20+Q20*S20+Y20+AB20+V20+AC20</f>
        <v>7356.8</v>
      </c>
      <c r="AE20" s="124" t="n">
        <f aca="false">H20</f>
        <v>1</v>
      </c>
      <c r="AF20" s="124" t="n">
        <v>1</v>
      </c>
      <c r="AG20" s="130" t="n">
        <f aca="false">AE20-AF20</f>
        <v>0</v>
      </c>
      <c r="AH20" s="123" t="n">
        <f aca="false">K20+M20+O20+Y20+V20+AB20</f>
        <v>2758.8</v>
      </c>
      <c r="AI20" s="124" t="n">
        <f aca="false">AD20</f>
        <v>7356.8</v>
      </c>
      <c r="AJ20" s="124" t="n">
        <f aca="false">AI20*12</f>
        <v>88281.6</v>
      </c>
    </row>
    <row r="21" s="131" customFormat="true" ht="35.25" hidden="false" customHeight="true" outlineLevel="0" collapsed="false">
      <c r="A21" s="119" t="n">
        <v>3</v>
      </c>
      <c r="B21" s="119"/>
      <c r="C21" s="120" t="s">
        <v>57</v>
      </c>
      <c r="D21" s="134" t="s">
        <v>58</v>
      </c>
      <c r="E21" s="122"/>
      <c r="F21" s="122"/>
      <c r="G21" s="123"/>
      <c r="H21" s="124" t="n">
        <v>1</v>
      </c>
      <c r="I21" s="123" t="n">
        <f aca="false">I19*0.95</f>
        <v>4598</v>
      </c>
      <c r="J21" s="125"/>
      <c r="K21" s="124"/>
      <c r="L21" s="135"/>
      <c r="M21" s="135"/>
      <c r="N21" s="135"/>
      <c r="O21" s="135"/>
      <c r="P21" s="124"/>
      <c r="Q21" s="123" t="n">
        <f aca="false">I21+K21+L21+M21+N21+O21+P21</f>
        <v>4598</v>
      </c>
      <c r="R21" s="124" t="n">
        <f aca="false">H21</f>
        <v>1</v>
      </c>
      <c r="S21" s="135"/>
      <c r="T21" s="126"/>
      <c r="U21" s="135"/>
      <c r="V21" s="135"/>
      <c r="W21" s="127" t="s">
        <v>53</v>
      </c>
      <c r="X21" s="128" t="n">
        <v>0.5</v>
      </c>
      <c r="Y21" s="124" t="n">
        <f aca="false">Q21*R21*X21</f>
        <v>2299</v>
      </c>
      <c r="Z21" s="126"/>
      <c r="AA21" s="135"/>
      <c r="AB21" s="135"/>
      <c r="AC21" s="129" t="n">
        <v>0</v>
      </c>
      <c r="AD21" s="123" t="n">
        <f aca="false">Q21*R21+Q21*S21+Y21+AB21+V21+AC21</f>
        <v>6897</v>
      </c>
      <c r="AE21" s="124" t="n">
        <f aca="false">H21</f>
        <v>1</v>
      </c>
      <c r="AF21" s="124"/>
      <c r="AG21" s="130" t="n">
        <f aca="false">AE21-AF21</f>
        <v>1</v>
      </c>
      <c r="AH21" s="123" t="n">
        <f aca="false">K21+M21+O21+Y21+V21+AB21</f>
        <v>2299</v>
      </c>
      <c r="AI21" s="124" t="n">
        <f aca="false">AD21</f>
        <v>6897</v>
      </c>
      <c r="AJ21" s="124" t="n">
        <f aca="false">AI21*12</f>
        <v>82764</v>
      </c>
    </row>
    <row r="22" s="131" customFormat="true" ht="39" hidden="false" customHeight="true" outlineLevel="0" collapsed="false">
      <c r="A22" s="119" t="n">
        <v>4</v>
      </c>
      <c r="B22" s="119"/>
      <c r="C22" s="120" t="s">
        <v>59</v>
      </c>
      <c r="D22" s="134" t="s">
        <v>58</v>
      </c>
      <c r="E22" s="122"/>
      <c r="F22" s="122"/>
      <c r="G22" s="123"/>
      <c r="H22" s="124" t="n">
        <v>1</v>
      </c>
      <c r="I22" s="123" t="n">
        <f aca="false">I19*0.95</f>
        <v>4598</v>
      </c>
      <c r="J22" s="125"/>
      <c r="K22" s="124"/>
      <c r="L22" s="135"/>
      <c r="M22" s="135"/>
      <c r="N22" s="135"/>
      <c r="O22" s="135"/>
      <c r="P22" s="124"/>
      <c r="Q22" s="123" t="n">
        <f aca="false">I22+K22+L22+M22+N22+O22+P22</f>
        <v>4598</v>
      </c>
      <c r="R22" s="124" t="n">
        <f aca="false">H22</f>
        <v>1</v>
      </c>
      <c r="S22" s="135"/>
      <c r="T22" s="126"/>
      <c r="U22" s="135"/>
      <c r="V22" s="135"/>
      <c r="W22" s="127" t="s">
        <v>53</v>
      </c>
      <c r="X22" s="128" t="n">
        <v>0.5</v>
      </c>
      <c r="Y22" s="124" t="n">
        <f aca="false">Q22*R22*X22</f>
        <v>2299</v>
      </c>
      <c r="Z22" s="126"/>
      <c r="AA22" s="135"/>
      <c r="AB22" s="135"/>
      <c r="AC22" s="129" t="n">
        <v>0</v>
      </c>
      <c r="AD22" s="123" t="n">
        <f aca="false">Q22*R22+Q22*S22+Y22+AB22+V22+AC22</f>
        <v>6897</v>
      </c>
      <c r="AE22" s="124" t="n">
        <f aca="false">H22</f>
        <v>1</v>
      </c>
      <c r="AF22" s="124"/>
      <c r="AG22" s="130" t="n">
        <f aca="false">AE22-AF22</f>
        <v>1</v>
      </c>
      <c r="AH22" s="123" t="n">
        <f aca="false">K22+M22+O22+Y22+V22+AB22</f>
        <v>2299</v>
      </c>
      <c r="AI22" s="124" t="n">
        <f aca="false">AD22</f>
        <v>6897</v>
      </c>
      <c r="AJ22" s="124" t="n">
        <f aca="false">AI22*12</f>
        <v>82764</v>
      </c>
    </row>
    <row r="23" s="131" customFormat="true" ht="39" hidden="false" customHeight="true" outlineLevel="0" collapsed="false">
      <c r="A23" s="119" t="n">
        <v>5</v>
      </c>
      <c r="B23" s="119"/>
      <c r="C23" s="120" t="s">
        <v>60</v>
      </c>
      <c r="D23" s="134" t="s">
        <v>58</v>
      </c>
      <c r="E23" s="122"/>
      <c r="F23" s="122"/>
      <c r="G23" s="123"/>
      <c r="H23" s="124" t="n">
        <v>1</v>
      </c>
      <c r="I23" s="123" t="n">
        <f aca="false">I19*0.95</f>
        <v>4598</v>
      </c>
      <c r="J23" s="125"/>
      <c r="K23" s="124"/>
      <c r="L23" s="135"/>
      <c r="M23" s="135"/>
      <c r="N23" s="135"/>
      <c r="O23" s="135"/>
      <c r="P23" s="124"/>
      <c r="Q23" s="123" t="n">
        <f aca="false">I23+K23+L23+M23+N23+O23+P23</f>
        <v>4598</v>
      </c>
      <c r="R23" s="124" t="n">
        <f aca="false">H23</f>
        <v>1</v>
      </c>
      <c r="S23" s="135"/>
      <c r="T23" s="126"/>
      <c r="U23" s="135"/>
      <c r="V23" s="135"/>
      <c r="W23" s="127" t="s">
        <v>53</v>
      </c>
      <c r="X23" s="128" t="n">
        <v>0.5</v>
      </c>
      <c r="Y23" s="124" t="n">
        <f aca="false">Q23*R23*X23</f>
        <v>2299</v>
      </c>
      <c r="Z23" s="126"/>
      <c r="AA23" s="135"/>
      <c r="AB23" s="135"/>
      <c r="AC23" s="129" t="n">
        <v>0</v>
      </c>
      <c r="AD23" s="123" t="n">
        <f aca="false">Q23*R23+Q23*S23+Y23+AB23+V23+AC23</f>
        <v>6897</v>
      </c>
      <c r="AE23" s="124" t="n">
        <f aca="false">H23</f>
        <v>1</v>
      </c>
      <c r="AF23" s="124"/>
      <c r="AG23" s="130" t="n">
        <f aca="false">AE23-AF23</f>
        <v>1</v>
      </c>
      <c r="AH23" s="123" t="n">
        <f aca="false">K23+M23+O23+Y23+V23+AB23</f>
        <v>2299</v>
      </c>
      <c r="AI23" s="124" t="n">
        <f aca="false">AD23</f>
        <v>6897</v>
      </c>
      <c r="AJ23" s="124" t="n">
        <f aca="false">AI23*12</f>
        <v>82764</v>
      </c>
    </row>
    <row r="24" s="142" customFormat="true" ht="18.75" hidden="false" customHeight="false" outlineLevel="0" collapsed="false">
      <c r="A24" s="136"/>
      <c r="B24" s="137"/>
      <c r="C24" s="138" t="s">
        <v>61</v>
      </c>
      <c r="D24" s="139"/>
      <c r="E24" s="139"/>
      <c r="F24" s="139"/>
      <c r="G24" s="140"/>
      <c r="H24" s="141" t="n">
        <f aca="false">H19+H20+H21+H22+H23</f>
        <v>5</v>
      </c>
      <c r="I24" s="141" t="n">
        <f aca="false">I19+I20+I21+I22+I23</f>
        <v>23232</v>
      </c>
      <c r="J24" s="141" t="n">
        <f aca="false">J19+J20+J21+J22+J23</f>
        <v>0</v>
      </c>
      <c r="K24" s="141" t="n">
        <f aca="false">K19+K20+K21+K22+K23</f>
        <v>718.4</v>
      </c>
      <c r="L24" s="141" t="n">
        <f aca="false">L19+L20+L21+L22+L23</f>
        <v>0</v>
      </c>
      <c r="M24" s="141" t="n">
        <f aca="false">M19+M20+M21+M22+M23</f>
        <v>0</v>
      </c>
      <c r="N24" s="141" t="n">
        <f aca="false">N19+N20+N21+N22+N23</f>
        <v>0</v>
      </c>
      <c r="O24" s="141" t="n">
        <f aca="false">O19+O20+O21+O22+O23</f>
        <v>0</v>
      </c>
      <c r="P24" s="141" t="n">
        <f aca="false">P19+P20+P21+P22+P23</f>
        <v>0</v>
      </c>
      <c r="Q24" s="141" t="n">
        <f aca="false">Q19+Q20+Q21+Q22+Q23</f>
        <v>23950.4</v>
      </c>
      <c r="R24" s="141" t="n">
        <f aca="false">R19+R20+R21+R22+R23</f>
        <v>5</v>
      </c>
      <c r="S24" s="141" t="n">
        <f aca="false">S19+S20+S21+S22+S23</f>
        <v>0</v>
      </c>
      <c r="T24" s="141" t="e">
        <f aca="false">T19+T20+T21+T22+T23</f>
        <v>#VALUE!</v>
      </c>
      <c r="U24" s="141" t="n">
        <f aca="false">U19+U20+U21+U22+U23</f>
        <v>0.25</v>
      </c>
      <c r="V24" s="141" t="n">
        <f aca="false">V19+V20+V21+V22+V23</f>
        <v>908</v>
      </c>
      <c r="W24" s="141" t="e">
        <f aca="false">W19+W20+W21+W22+W23</f>
        <v>#VALUE!</v>
      </c>
      <c r="X24" s="141" t="n">
        <f aca="false">X19+X20+X21+X22+X23</f>
        <v>2.5</v>
      </c>
      <c r="Y24" s="141" t="n">
        <f aca="false">Y19+Y20+Y21+Y22+Y23</f>
        <v>11975.2</v>
      </c>
      <c r="Z24" s="141" t="e">
        <f aca="false">Z19+Z20+Z21+Z22+Z23</f>
        <v>#VALUE!</v>
      </c>
      <c r="AA24" s="141" t="n">
        <f aca="false">AA19+AA20+AA21+AA22+AA23</f>
        <v>0.4</v>
      </c>
      <c r="AB24" s="141" t="n">
        <f aca="false">AB19+AB20+AB21+AB22+AB23</f>
        <v>2127.32</v>
      </c>
      <c r="AC24" s="141" t="n">
        <f aca="false">AC19+AC20+AC21+AC22+AC23</f>
        <v>0</v>
      </c>
      <c r="AD24" s="141" t="n">
        <f aca="false">AD19+AD20+AD21+AD22+AD23</f>
        <v>38960.92</v>
      </c>
      <c r="AE24" s="141" t="n">
        <f aca="false">AE19+AE20+AE21+AE22+AE23</f>
        <v>5</v>
      </c>
      <c r="AF24" s="141" t="n">
        <f aca="false">AF19+AF20+AF21+AF22+AF23</f>
        <v>2</v>
      </c>
      <c r="AG24" s="141" t="n">
        <f aca="false">AG19+AG20+AG21+AG22+AG23</f>
        <v>3</v>
      </c>
      <c r="AH24" s="141" t="n">
        <f aca="false">AH19+AH20+AH21+AH22+AH23</f>
        <v>15728.92</v>
      </c>
      <c r="AI24" s="141" t="n">
        <f aca="false">AI19+AI20+AI21+AI22+AI23</f>
        <v>38960.92</v>
      </c>
      <c r="AJ24" s="141" t="n">
        <f aca="false">AJ19+AJ20+AJ21+AJ22+AJ23</f>
        <v>467531.04</v>
      </c>
    </row>
    <row r="25" s="151" customFormat="true" ht="19.5" hidden="false" customHeight="false" outlineLevel="0" collapsed="false">
      <c r="A25" s="113" t="s">
        <v>62</v>
      </c>
      <c r="B25" s="113"/>
      <c r="C25" s="143"/>
      <c r="D25" s="143"/>
      <c r="E25" s="143"/>
      <c r="F25" s="143"/>
      <c r="G25" s="118"/>
      <c r="H25" s="144"/>
      <c r="I25" s="145"/>
      <c r="J25" s="146"/>
      <c r="K25" s="145"/>
      <c r="L25" s="145"/>
      <c r="M25" s="145"/>
      <c r="N25" s="145"/>
      <c r="O25" s="145"/>
      <c r="P25" s="145"/>
      <c r="Q25" s="147"/>
      <c r="R25" s="145"/>
      <c r="S25" s="145"/>
      <c r="T25" s="145"/>
      <c r="U25" s="145"/>
      <c r="V25" s="145"/>
      <c r="W25" s="148"/>
      <c r="X25" s="145"/>
      <c r="Y25" s="144"/>
      <c r="Z25" s="145"/>
      <c r="AA25" s="145"/>
      <c r="AB25" s="145"/>
      <c r="AC25" s="149"/>
      <c r="AD25" s="150"/>
      <c r="AE25" s="145"/>
      <c r="AF25" s="145"/>
      <c r="AG25" s="145"/>
      <c r="AH25" s="150"/>
      <c r="AI25" s="150"/>
      <c r="AJ25" s="144"/>
    </row>
    <row r="26" s="131" customFormat="true" ht="20.25" hidden="false" customHeight="true" outlineLevel="0" collapsed="false">
      <c r="A26" s="119" t="n">
        <v>5</v>
      </c>
      <c r="B26" s="119"/>
      <c r="C26" s="120" t="s">
        <v>63</v>
      </c>
      <c r="D26" s="152" t="s">
        <v>64</v>
      </c>
      <c r="E26" s="122"/>
      <c r="F26" s="122"/>
      <c r="G26" s="123" t="n">
        <v>10</v>
      </c>
      <c r="H26" s="124" t="n">
        <v>1</v>
      </c>
      <c r="I26" s="123" t="n">
        <v>2912</v>
      </c>
      <c r="J26" s="125"/>
      <c r="K26" s="124"/>
      <c r="L26" s="135"/>
      <c r="M26" s="135"/>
      <c r="N26" s="135"/>
      <c r="O26" s="135"/>
      <c r="P26" s="124"/>
      <c r="Q26" s="123" t="n">
        <f aca="false">I26+K26+L26+M26+N26+O26+P26</f>
        <v>2912</v>
      </c>
      <c r="R26" s="124" t="n">
        <f aca="false">H26</f>
        <v>1</v>
      </c>
      <c r="S26" s="135"/>
      <c r="T26" s="126"/>
      <c r="U26" s="135"/>
      <c r="V26" s="135"/>
      <c r="W26" s="126"/>
      <c r="X26" s="126"/>
      <c r="Y26" s="124"/>
      <c r="Z26" s="126" t="s">
        <v>54</v>
      </c>
      <c r="AA26" s="125" t="n">
        <v>0.1</v>
      </c>
      <c r="AB26" s="130" t="n">
        <f aca="false">Q26*R26*AA26</f>
        <v>291.2</v>
      </c>
      <c r="AC26" s="129" t="n">
        <v>0</v>
      </c>
      <c r="AD26" s="123" t="n">
        <f aca="false">Q26*R26+Q26*S26+Y26+AB26+V26+AC26</f>
        <v>3203.2</v>
      </c>
      <c r="AE26" s="124" t="n">
        <f aca="false">H26</f>
        <v>1</v>
      </c>
      <c r="AF26" s="153" t="n">
        <v>1</v>
      </c>
      <c r="AG26" s="130" t="n">
        <f aca="false">AE26-AF26</f>
        <v>0</v>
      </c>
      <c r="AH26" s="123" t="n">
        <f aca="false">K26+M26+O26+Y26+V26+AB26</f>
        <v>291.2</v>
      </c>
      <c r="AI26" s="124" t="n">
        <f aca="false">AD26</f>
        <v>3203.2</v>
      </c>
      <c r="AJ26" s="124" t="n">
        <f aca="false">AI26*12</f>
        <v>38438.4</v>
      </c>
    </row>
    <row r="27" s="131" customFormat="true" ht="21.75" hidden="false" customHeight="true" outlineLevel="0" collapsed="false">
      <c r="A27" s="154" t="n">
        <v>6</v>
      </c>
      <c r="B27" s="154"/>
      <c r="C27" s="155" t="s">
        <v>65</v>
      </c>
      <c r="D27" s="152" t="s">
        <v>58</v>
      </c>
      <c r="E27" s="156"/>
      <c r="F27" s="156"/>
      <c r="G27" s="150" t="n">
        <v>11</v>
      </c>
      <c r="H27" s="144" t="n">
        <v>0.5</v>
      </c>
      <c r="I27" s="150" t="n">
        <v>3152</v>
      </c>
      <c r="J27" s="157"/>
      <c r="K27" s="144"/>
      <c r="L27" s="158"/>
      <c r="M27" s="158"/>
      <c r="N27" s="158"/>
      <c r="O27" s="158"/>
      <c r="P27" s="144"/>
      <c r="Q27" s="123" t="n">
        <f aca="false">I27+K27+L27+M27+N27+O27+P27</f>
        <v>3152</v>
      </c>
      <c r="R27" s="144" t="n">
        <f aca="false">H27</f>
        <v>0.5</v>
      </c>
      <c r="S27" s="158"/>
      <c r="T27" s="159"/>
      <c r="U27" s="158"/>
      <c r="V27" s="158"/>
      <c r="W27" s="159"/>
      <c r="X27" s="159"/>
      <c r="Y27" s="144"/>
      <c r="Z27" s="159"/>
      <c r="AA27" s="157"/>
      <c r="AB27" s="158"/>
      <c r="AC27" s="129" t="n">
        <f aca="false">(3200-(Q27+V27+Y27+AB27))*R27</f>
        <v>24</v>
      </c>
      <c r="AD27" s="123" t="n">
        <f aca="false">Q27*R27+Q27*S27+Y27+AB27+V27+AC27</f>
        <v>1600</v>
      </c>
      <c r="AE27" s="124" t="n">
        <f aca="false">H27</f>
        <v>0.5</v>
      </c>
      <c r="AF27" s="160"/>
      <c r="AG27" s="130" t="n">
        <f aca="false">AE27-AF27</f>
        <v>0.5</v>
      </c>
      <c r="AH27" s="123" t="n">
        <f aca="false">K27+M27+O27+Y27+V27+AB27</f>
        <v>0</v>
      </c>
      <c r="AI27" s="124" t="n">
        <f aca="false">AD27</f>
        <v>1600</v>
      </c>
      <c r="AJ27" s="124" t="n">
        <f aca="false">AI27*12</f>
        <v>19200</v>
      </c>
    </row>
    <row r="28" s="142" customFormat="true" ht="18.75" hidden="false" customHeight="false" outlineLevel="0" collapsed="false">
      <c r="A28" s="136"/>
      <c r="B28" s="137"/>
      <c r="C28" s="138" t="s">
        <v>61</v>
      </c>
      <c r="D28" s="139"/>
      <c r="E28" s="139"/>
      <c r="F28" s="139"/>
      <c r="G28" s="140"/>
      <c r="H28" s="141" t="n">
        <f aca="false">H26+H27</f>
        <v>1.5</v>
      </c>
      <c r="I28" s="141" t="n">
        <f aca="false">SUBTOTAL(9,I26:I27)</f>
        <v>6064</v>
      </c>
      <c r="J28" s="141" t="n">
        <f aca="false">SUBTOTAL(9,J26:J27)</f>
        <v>0</v>
      </c>
      <c r="K28" s="141" t="n">
        <f aca="false">SUBTOTAL(9,K26:K27)</f>
        <v>0</v>
      </c>
      <c r="L28" s="141" t="n">
        <f aca="false">SUBTOTAL(9,L26:L27)</f>
        <v>0</v>
      </c>
      <c r="M28" s="141" t="n">
        <f aca="false">SUBTOTAL(9,M26:M27)</f>
        <v>0</v>
      </c>
      <c r="N28" s="141" t="n">
        <f aca="false">SUBTOTAL(9,N26:N27)</f>
        <v>0</v>
      </c>
      <c r="O28" s="141" t="n">
        <f aca="false">SUBTOTAL(9,O26:O27)</f>
        <v>0</v>
      </c>
      <c r="P28" s="141" t="n">
        <f aca="false">SUBTOTAL(9,P26:P27)</f>
        <v>0</v>
      </c>
      <c r="Q28" s="141" t="n">
        <f aca="false">SUBTOTAL(9,Q26:Q27)</f>
        <v>6064</v>
      </c>
      <c r="R28" s="141" t="n">
        <f aca="false">SUBTOTAL(9,R26:R27)</f>
        <v>1.5</v>
      </c>
      <c r="S28" s="141" t="n">
        <f aca="false">SUBTOTAL(9,S26:S27)</f>
        <v>0</v>
      </c>
      <c r="T28" s="141"/>
      <c r="U28" s="141"/>
      <c r="V28" s="141" t="n">
        <f aca="false">SUBTOTAL(9,V26:V27)</f>
        <v>0</v>
      </c>
      <c r="W28" s="141"/>
      <c r="X28" s="141"/>
      <c r="Y28" s="141" t="n">
        <f aca="false">SUBTOTAL(9,Y26:Y27)</f>
        <v>0</v>
      </c>
      <c r="Z28" s="141"/>
      <c r="AA28" s="141"/>
      <c r="AB28" s="141" t="n">
        <f aca="false">SUBTOTAL(9,AB26:AB27)</f>
        <v>291.2</v>
      </c>
      <c r="AC28" s="161" t="n">
        <f aca="false">SUBTOTAL(9,AC26:AC27)</f>
        <v>24</v>
      </c>
      <c r="AD28" s="141" t="n">
        <f aca="false">SUBTOTAL(9,AD26:AD27)</f>
        <v>4803.2</v>
      </c>
      <c r="AE28" s="141" t="n">
        <f aca="false">SUBTOTAL(9,AE26:AE27)</f>
        <v>1.5</v>
      </c>
      <c r="AF28" s="141" t="n">
        <f aca="false">SUBTOTAL(9,AF26:AF27)</f>
        <v>1</v>
      </c>
      <c r="AG28" s="141" t="n">
        <f aca="false">SUBTOTAL(9,AG26:AG27)</f>
        <v>0.5</v>
      </c>
      <c r="AH28" s="141" t="n">
        <f aca="false">SUBTOTAL(9,AH26:AH27)</f>
        <v>291.2</v>
      </c>
      <c r="AI28" s="141" t="n">
        <f aca="false">SUBTOTAL(9,AI26:AI27)</f>
        <v>4803.2</v>
      </c>
      <c r="AJ28" s="141" t="n">
        <f aca="false">SUBTOTAL(9,AJ26:AJ27)</f>
        <v>57638.4</v>
      </c>
    </row>
    <row r="29" s="112" customFormat="true" ht="19.5" hidden="false" customHeight="false" outlineLevel="0" collapsed="false">
      <c r="A29" s="113" t="s">
        <v>66</v>
      </c>
      <c r="B29" s="113"/>
      <c r="C29" s="113"/>
      <c r="D29" s="113"/>
      <c r="E29" s="113"/>
      <c r="F29" s="113"/>
      <c r="G29" s="114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5"/>
      <c r="X29" s="113"/>
      <c r="Y29" s="116"/>
      <c r="Z29" s="113"/>
      <c r="AA29" s="113"/>
      <c r="AB29" s="113"/>
      <c r="AC29" s="117"/>
      <c r="AD29" s="114"/>
      <c r="AE29" s="113"/>
      <c r="AF29" s="113"/>
      <c r="AG29" s="113"/>
      <c r="AH29" s="113"/>
      <c r="AI29" s="118"/>
      <c r="AJ29" s="118"/>
    </row>
    <row r="30" s="131" customFormat="true" ht="19.5" hidden="false" customHeight="false" outlineLevel="0" collapsed="false">
      <c r="A30" s="143" t="s">
        <v>67</v>
      </c>
      <c r="B30" s="143"/>
      <c r="C30" s="162"/>
      <c r="D30" s="162"/>
      <c r="E30" s="162"/>
      <c r="F30" s="143"/>
      <c r="G30" s="114"/>
      <c r="H30" s="143"/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15"/>
      <c r="X30" s="143"/>
      <c r="Y30" s="116"/>
      <c r="Z30" s="143"/>
      <c r="AA30" s="143"/>
      <c r="AB30" s="143"/>
      <c r="AC30" s="163"/>
      <c r="AD30" s="114"/>
      <c r="AE30" s="143"/>
      <c r="AF30" s="143"/>
      <c r="AG30" s="143"/>
      <c r="AH30" s="143"/>
      <c r="AI30" s="145"/>
      <c r="AJ30" s="145"/>
    </row>
    <row r="31" s="131" customFormat="true" ht="24" hidden="false" customHeight="true" outlineLevel="0" collapsed="false">
      <c r="A31" s="119" t="n">
        <v>7</v>
      </c>
      <c r="B31" s="119"/>
      <c r="C31" s="120" t="s">
        <v>68</v>
      </c>
      <c r="D31" s="134" t="s">
        <v>69</v>
      </c>
      <c r="E31" s="122"/>
      <c r="F31" s="135"/>
      <c r="G31" s="123"/>
      <c r="H31" s="124" t="n">
        <v>1</v>
      </c>
      <c r="I31" s="123" t="n">
        <f aca="false">I19-(I19*10%)</f>
        <v>4356</v>
      </c>
      <c r="J31" s="125"/>
      <c r="K31" s="124"/>
      <c r="L31" s="135"/>
      <c r="M31" s="135"/>
      <c r="N31" s="135"/>
      <c r="O31" s="125"/>
      <c r="P31" s="124"/>
      <c r="Q31" s="123" t="n">
        <f aca="false">I31+K31+L31+M31+N31+O31+P31</f>
        <v>4356</v>
      </c>
      <c r="R31" s="124" t="n">
        <f aca="false">H31</f>
        <v>1</v>
      </c>
      <c r="S31" s="135"/>
      <c r="T31" s="126"/>
      <c r="U31" s="135"/>
      <c r="V31" s="135"/>
      <c r="W31" s="126"/>
      <c r="X31" s="126"/>
      <c r="Y31" s="124"/>
      <c r="Z31" s="126"/>
      <c r="AA31" s="135"/>
      <c r="AB31" s="135"/>
      <c r="AC31" s="129" t="n">
        <v>0</v>
      </c>
      <c r="AD31" s="123" t="n">
        <f aca="false">Q31*R31+Q31*S31+Y31+AB31+V31+AC31</f>
        <v>4356</v>
      </c>
      <c r="AE31" s="124" t="n">
        <f aca="false">H31</f>
        <v>1</v>
      </c>
      <c r="AF31" s="124" t="n">
        <v>1</v>
      </c>
      <c r="AG31" s="130" t="n">
        <f aca="false">AE31-AF31</f>
        <v>0</v>
      </c>
      <c r="AH31" s="123" t="n">
        <f aca="false">K31+M31+O31+Y31+V31+AB31</f>
        <v>0</v>
      </c>
      <c r="AI31" s="124" t="n">
        <f aca="false">AD31</f>
        <v>4356</v>
      </c>
      <c r="AJ31" s="124" t="n">
        <f aca="false">AI31*12</f>
        <v>52272</v>
      </c>
    </row>
    <row r="32" s="131" customFormat="true" ht="24" hidden="false" customHeight="true" outlineLevel="0" collapsed="false">
      <c r="A32" s="119" t="n">
        <v>8</v>
      </c>
      <c r="B32" s="119"/>
      <c r="C32" s="120" t="s">
        <v>70</v>
      </c>
      <c r="D32" s="134" t="s">
        <v>71</v>
      </c>
      <c r="E32" s="122"/>
      <c r="F32" s="135"/>
      <c r="G32" s="123"/>
      <c r="H32" s="124" t="n">
        <v>1</v>
      </c>
      <c r="I32" s="123" t="n">
        <f aca="false">I31*0.95</f>
        <v>4138.2</v>
      </c>
      <c r="J32" s="125"/>
      <c r="K32" s="124"/>
      <c r="L32" s="135"/>
      <c r="M32" s="135"/>
      <c r="N32" s="135"/>
      <c r="O32" s="125"/>
      <c r="P32" s="124"/>
      <c r="Q32" s="123" t="n">
        <f aca="false">I32+K32+L32+M32+N32+O32+P32</f>
        <v>4138.2</v>
      </c>
      <c r="R32" s="124" t="n">
        <f aca="false">H32</f>
        <v>1</v>
      </c>
      <c r="S32" s="135"/>
      <c r="T32" s="126"/>
      <c r="U32" s="135"/>
      <c r="V32" s="135"/>
      <c r="W32" s="126"/>
      <c r="X32" s="126"/>
      <c r="Y32" s="124"/>
      <c r="Z32" s="126"/>
      <c r="AA32" s="135"/>
      <c r="AB32" s="135"/>
      <c r="AC32" s="129" t="n">
        <v>0</v>
      </c>
      <c r="AD32" s="123" t="n">
        <f aca="false">Q32*R32+Q32*S32+Y32+AB32+V32+AC32</f>
        <v>4138.2</v>
      </c>
      <c r="AE32" s="124" t="n">
        <f aca="false">H32</f>
        <v>1</v>
      </c>
      <c r="AF32" s="124" t="n">
        <v>1</v>
      </c>
      <c r="AG32" s="130" t="n">
        <f aca="false">AE32-AF32</f>
        <v>0</v>
      </c>
      <c r="AH32" s="123" t="n">
        <f aca="false">K32+M32+O32+Y32+V32+AB32</f>
        <v>0</v>
      </c>
      <c r="AI32" s="124" t="n">
        <f aca="false">AD32</f>
        <v>4138.2</v>
      </c>
      <c r="AJ32" s="124" t="n">
        <f aca="false">AI32*12</f>
        <v>49658.4</v>
      </c>
    </row>
    <row r="33" s="131" customFormat="true" ht="24.75" hidden="false" customHeight="true" outlineLevel="0" collapsed="false">
      <c r="A33" s="119" t="n">
        <v>9</v>
      </c>
      <c r="B33" s="119"/>
      <c r="C33" s="120" t="s">
        <v>72</v>
      </c>
      <c r="D33" s="152" t="s">
        <v>73</v>
      </c>
      <c r="E33" s="164" t="s">
        <v>74</v>
      </c>
      <c r="F33" s="135"/>
      <c r="G33" s="123" t="n">
        <v>10</v>
      </c>
      <c r="H33" s="124" t="n">
        <v>0.5</v>
      </c>
      <c r="I33" s="123" t="n">
        <v>2912</v>
      </c>
      <c r="J33" s="125"/>
      <c r="K33" s="124"/>
      <c r="L33" s="135"/>
      <c r="M33" s="135"/>
      <c r="N33" s="135"/>
      <c r="O33" s="135"/>
      <c r="P33" s="124"/>
      <c r="Q33" s="123" t="n">
        <f aca="false">I33+K33+L33+M33+N33+O33+P33</f>
        <v>2912</v>
      </c>
      <c r="R33" s="124"/>
      <c r="S33" s="124" t="n">
        <v>0.5</v>
      </c>
      <c r="T33" s="126"/>
      <c r="U33" s="135"/>
      <c r="V33" s="135"/>
      <c r="W33" s="126"/>
      <c r="X33" s="126"/>
      <c r="Y33" s="124"/>
      <c r="Z33" s="126"/>
      <c r="AA33" s="135"/>
      <c r="AB33" s="135"/>
      <c r="AC33" s="129" t="n">
        <f aca="false">(3200-(Q33+V33+Y33+AB33))*R33+(3200-(Q33+V33+Y33+AB33))*S33</f>
        <v>144</v>
      </c>
      <c r="AD33" s="123" t="n">
        <f aca="false">Q33*R33+Q33*S33+Y33+AB33+V33+AC33</f>
        <v>1600</v>
      </c>
      <c r="AE33" s="124" t="n">
        <f aca="false">H33</f>
        <v>0.5</v>
      </c>
      <c r="AF33" s="124" t="n">
        <v>0.5</v>
      </c>
      <c r="AG33" s="130" t="n">
        <f aca="false">AE33-AF33</f>
        <v>0</v>
      </c>
      <c r="AH33" s="123" t="n">
        <f aca="false">K33+M33+O33+Y33+V33+AB33</f>
        <v>0</v>
      </c>
      <c r="AI33" s="124" t="n">
        <f aca="false">AD33</f>
        <v>1600</v>
      </c>
      <c r="AJ33" s="124" t="n">
        <f aca="false">AI33*12</f>
        <v>19200</v>
      </c>
    </row>
    <row r="34" s="131" customFormat="true" ht="38.25" hidden="false" customHeight="true" outlineLevel="0" collapsed="false">
      <c r="A34" s="119" t="n">
        <v>10</v>
      </c>
      <c r="B34" s="119"/>
      <c r="C34" s="120" t="s">
        <v>75</v>
      </c>
      <c r="D34" s="134" t="s">
        <v>76</v>
      </c>
      <c r="E34" s="122"/>
      <c r="F34" s="135"/>
      <c r="G34" s="123" t="n">
        <v>9</v>
      </c>
      <c r="H34" s="124" t="n">
        <v>1</v>
      </c>
      <c r="I34" s="123" t="n">
        <v>2768</v>
      </c>
      <c r="J34" s="125"/>
      <c r="K34" s="124"/>
      <c r="L34" s="135"/>
      <c r="M34" s="135"/>
      <c r="N34" s="135"/>
      <c r="O34" s="135"/>
      <c r="P34" s="124"/>
      <c r="Q34" s="123" t="n">
        <f aca="false">I34+K34+L34+M34+N34+O34+P34</f>
        <v>2768</v>
      </c>
      <c r="R34" s="124" t="n">
        <f aca="false">H34</f>
        <v>1</v>
      </c>
      <c r="S34" s="124"/>
      <c r="T34" s="126"/>
      <c r="U34" s="135"/>
      <c r="V34" s="135"/>
      <c r="W34" s="126"/>
      <c r="X34" s="126"/>
      <c r="Y34" s="124"/>
      <c r="Z34" s="126"/>
      <c r="AA34" s="135"/>
      <c r="AB34" s="135"/>
      <c r="AC34" s="129" t="n">
        <f aca="false">(3200-(Q34+V34+Y34+AB34))*R34+(3200-(Q34+V34+Y34+AB34))*S34</f>
        <v>432</v>
      </c>
      <c r="AD34" s="123" t="n">
        <f aca="false">Q34*R34+Q34*S34+Y34+AB34+V34+AC34</f>
        <v>3200</v>
      </c>
      <c r="AE34" s="124" t="n">
        <f aca="false">H34</f>
        <v>1</v>
      </c>
      <c r="AF34" s="124" t="n">
        <v>1</v>
      </c>
      <c r="AG34" s="130" t="n">
        <f aca="false">AE34-AF34</f>
        <v>0</v>
      </c>
      <c r="AH34" s="123" t="n">
        <f aca="false">K34+M34+O34+Y34+V34+AB34</f>
        <v>0</v>
      </c>
      <c r="AI34" s="124" t="n">
        <f aca="false">AD34</f>
        <v>3200</v>
      </c>
      <c r="AJ34" s="124" t="n">
        <f aca="false">AI34*12</f>
        <v>38400</v>
      </c>
    </row>
    <row r="35" s="131" customFormat="true" ht="21.75" hidden="false" customHeight="true" outlineLevel="0" collapsed="false">
      <c r="A35" s="119" t="n">
        <v>11</v>
      </c>
      <c r="B35" s="119"/>
      <c r="C35" s="120" t="s">
        <v>77</v>
      </c>
      <c r="D35" s="134" t="s">
        <v>78</v>
      </c>
      <c r="E35" s="122"/>
      <c r="F35" s="135"/>
      <c r="G35" s="123" t="n">
        <v>10</v>
      </c>
      <c r="H35" s="124" t="n">
        <v>1</v>
      </c>
      <c r="I35" s="123" t="n">
        <v>2912</v>
      </c>
      <c r="J35" s="125"/>
      <c r="K35" s="124"/>
      <c r="L35" s="135"/>
      <c r="M35" s="135"/>
      <c r="N35" s="135"/>
      <c r="O35" s="135"/>
      <c r="P35" s="124"/>
      <c r="Q35" s="123" t="n">
        <f aca="false">I35+K35+L35+M35+N35+O35+P35</f>
        <v>2912</v>
      </c>
      <c r="R35" s="124" t="n">
        <f aca="false">H35</f>
        <v>1</v>
      </c>
      <c r="S35" s="124"/>
      <c r="T35" s="126"/>
      <c r="U35" s="135"/>
      <c r="V35" s="135"/>
      <c r="W35" s="126"/>
      <c r="X35" s="126"/>
      <c r="Y35" s="124"/>
      <c r="Z35" s="126"/>
      <c r="AA35" s="135"/>
      <c r="AB35" s="135"/>
      <c r="AC35" s="129" t="n">
        <f aca="false">(3200-(Q35+V35+Y35+AB35))*R35+(3200-(Q35+V35+Y35+AB35))*S35</f>
        <v>288</v>
      </c>
      <c r="AD35" s="123" t="n">
        <f aca="false">Q35*R35+Q35*S35+Y35+AB35+V35+AC35</f>
        <v>3200</v>
      </c>
      <c r="AE35" s="124" t="n">
        <f aca="false">H35</f>
        <v>1</v>
      </c>
      <c r="AF35" s="124" t="n">
        <v>1</v>
      </c>
      <c r="AG35" s="130" t="n">
        <f aca="false">AE35-AF35</f>
        <v>0</v>
      </c>
      <c r="AH35" s="123" t="n">
        <f aca="false">K35+M35+O35+Y35+V35+AB35</f>
        <v>0</v>
      </c>
      <c r="AI35" s="124" t="n">
        <f aca="false">AD35</f>
        <v>3200</v>
      </c>
      <c r="AJ35" s="124" t="n">
        <f aca="false">AI35*12</f>
        <v>38400</v>
      </c>
    </row>
    <row r="36" s="131" customFormat="true" ht="21.75" hidden="false" customHeight="true" outlineLevel="0" collapsed="false">
      <c r="A36" s="119" t="n">
        <v>12</v>
      </c>
      <c r="B36" s="119"/>
      <c r="C36" s="120" t="s">
        <v>79</v>
      </c>
      <c r="D36" s="134" t="s">
        <v>80</v>
      </c>
      <c r="E36" s="122"/>
      <c r="F36" s="135"/>
      <c r="G36" s="123" t="n">
        <v>10</v>
      </c>
      <c r="H36" s="124" t="n">
        <v>1</v>
      </c>
      <c r="I36" s="123" t="n">
        <v>2912</v>
      </c>
      <c r="J36" s="125"/>
      <c r="K36" s="124"/>
      <c r="L36" s="135"/>
      <c r="M36" s="135"/>
      <c r="N36" s="135"/>
      <c r="O36" s="135"/>
      <c r="P36" s="124"/>
      <c r="Q36" s="123" t="n">
        <f aca="false">I36+K36+L36+M36+N36+O36+P36</f>
        <v>2912</v>
      </c>
      <c r="R36" s="124" t="n">
        <f aca="false">H36</f>
        <v>1</v>
      </c>
      <c r="S36" s="135"/>
      <c r="T36" s="126"/>
      <c r="U36" s="135"/>
      <c r="V36" s="135"/>
      <c r="W36" s="126"/>
      <c r="X36" s="126"/>
      <c r="Y36" s="124"/>
      <c r="Z36" s="126"/>
      <c r="AA36" s="135"/>
      <c r="AB36" s="135"/>
      <c r="AC36" s="129" t="n">
        <f aca="false">(3200-(Q36+V36+Y36+AB36))*R36+(3200-(Q36+V36+Y36+AB36))*S36</f>
        <v>288</v>
      </c>
      <c r="AD36" s="123" t="n">
        <f aca="false">Q36*R36+Q36*S36+Y36+AB36+V36+AC36</f>
        <v>3200</v>
      </c>
      <c r="AE36" s="124" t="n">
        <f aca="false">H36</f>
        <v>1</v>
      </c>
      <c r="AF36" s="124" t="n">
        <v>1</v>
      </c>
      <c r="AG36" s="130" t="n">
        <f aca="false">AE36-AF36</f>
        <v>0</v>
      </c>
      <c r="AH36" s="123" t="n">
        <f aca="false">K36+M36+O36+Y36+V36+AB36</f>
        <v>0</v>
      </c>
      <c r="AI36" s="124" t="n">
        <f aca="false">AD36</f>
        <v>3200</v>
      </c>
      <c r="AJ36" s="124" t="n">
        <f aca="false">AI36*12</f>
        <v>38400</v>
      </c>
    </row>
    <row r="37" s="131" customFormat="true" ht="21.75" hidden="false" customHeight="true" outlineLevel="0" collapsed="false">
      <c r="A37" s="119" t="n">
        <v>13</v>
      </c>
      <c r="B37" s="119"/>
      <c r="C37" s="165" t="s">
        <v>81</v>
      </c>
      <c r="D37" s="166" t="s">
        <v>73</v>
      </c>
      <c r="E37" s="164" t="s">
        <v>74</v>
      </c>
      <c r="F37" s="135"/>
      <c r="G37" s="123" t="n">
        <v>10</v>
      </c>
      <c r="H37" s="124" t="n">
        <v>1</v>
      </c>
      <c r="I37" s="123" t="n">
        <v>2912</v>
      </c>
      <c r="J37" s="125"/>
      <c r="K37" s="124"/>
      <c r="L37" s="135"/>
      <c r="M37" s="135"/>
      <c r="N37" s="135"/>
      <c r="O37" s="135"/>
      <c r="P37" s="124"/>
      <c r="Q37" s="123" t="n">
        <f aca="false">I37+K37+L37+M37+N37+O37+P37</f>
        <v>2912</v>
      </c>
      <c r="R37" s="124" t="n">
        <f aca="false">H37</f>
        <v>1</v>
      </c>
      <c r="S37" s="135"/>
      <c r="T37" s="126"/>
      <c r="U37" s="135"/>
      <c r="V37" s="135"/>
      <c r="W37" s="126"/>
      <c r="X37" s="126"/>
      <c r="Y37" s="124"/>
      <c r="Z37" s="126"/>
      <c r="AA37" s="135"/>
      <c r="AB37" s="135"/>
      <c r="AC37" s="129" t="n">
        <f aca="false">(3200-(Q37+V37+Y37+AB37))*R37+(3200-(Q37+V37+Y37+AB37))*S37</f>
        <v>288</v>
      </c>
      <c r="AD37" s="123" t="n">
        <f aca="false">Q37*R37+Q37*S37+Y37+AB37+V37+AC37</f>
        <v>3200</v>
      </c>
      <c r="AE37" s="124" t="n">
        <f aca="false">H37</f>
        <v>1</v>
      </c>
      <c r="AF37" s="124" t="n">
        <v>1</v>
      </c>
      <c r="AG37" s="130" t="n">
        <f aca="false">AE37-AF37</f>
        <v>0</v>
      </c>
      <c r="AH37" s="123" t="n">
        <f aca="false">K37+M37+O37+Y37+V37+AB37</f>
        <v>0</v>
      </c>
      <c r="AI37" s="124" t="n">
        <f aca="false">AD37</f>
        <v>3200</v>
      </c>
      <c r="AJ37" s="124" t="n">
        <f aca="false">AI37*12</f>
        <v>38400</v>
      </c>
    </row>
    <row r="38" s="142" customFormat="true" ht="18.75" hidden="false" customHeight="false" outlineLevel="0" collapsed="false">
      <c r="A38" s="136"/>
      <c r="B38" s="137"/>
      <c r="C38" s="138" t="s">
        <v>61</v>
      </c>
      <c r="D38" s="139"/>
      <c r="E38" s="139"/>
      <c r="F38" s="167"/>
      <c r="G38" s="140"/>
      <c r="H38" s="141" t="n">
        <f aca="false">H31+H32+H33+H34+H35+H36+H37</f>
        <v>6.5</v>
      </c>
      <c r="I38" s="141" t="n">
        <f aca="false">SUBTOTAL(9,I31:I37)</f>
        <v>22910.2</v>
      </c>
      <c r="J38" s="141" t="n">
        <f aca="false">SUBTOTAL(9,J31:J37)</f>
        <v>0</v>
      </c>
      <c r="K38" s="141" t="n">
        <f aca="false">SUBTOTAL(9,K31:K37)</f>
        <v>0</v>
      </c>
      <c r="L38" s="141" t="n">
        <f aca="false">SUBTOTAL(9,L31:L37)</f>
        <v>0</v>
      </c>
      <c r="M38" s="141" t="n">
        <f aca="false">SUBTOTAL(9,M31:M37)</f>
        <v>0</v>
      </c>
      <c r="N38" s="141" t="n">
        <f aca="false">SUBTOTAL(9,N31:N37)</f>
        <v>0</v>
      </c>
      <c r="O38" s="141" t="n">
        <f aca="false">SUBTOTAL(9,O31:O37)</f>
        <v>0</v>
      </c>
      <c r="P38" s="141" t="n">
        <f aca="false">SUBTOTAL(9,P31:P37)</f>
        <v>0</v>
      </c>
      <c r="Q38" s="141" t="n">
        <f aca="false">SUBTOTAL(9,Q31:Q37)</f>
        <v>22910.2</v>
      </c>
      <c r="R38" s="141" t="n">
        <f aca="false">SUBTOTAL(9,R31:R37)</f>
        <v>6</v>
      </c>
      <c r="S38" s="141" t="n">
        <f aca="false">SUBTOTAL(9,S31:S37)</f>
        <v>0.5</v>
      </c>
      <c r="T38" s="141"/>
      <c r="U38" s="141"/>
      <c r="V38" s="141" t="n">
        <f aca="false">SUBTOTAL(9,V31:V37)</f>
        <v>0</v>
      </c>
      <c r="W38" s="141"/>
      <c r="X38" s="141"/>
      <c r="Y38" s="141" t="n">
        <f aca="false">SUBTOTAL(9,Y31:Y37)</f>
        <v>0</v>
      </c>
      <c r="Z38" s="141"/>
      <c r="AA38" s="141"/>
      <c r="AB38" s="141" t="n">
        <f aca="false">SUBTOTAL(9,AB31:AB37)</f>
        <v>0</v>
      </c>
      <c r="AC38" s="161" t="n">
        <f aca="false">SUBTOTAL(9,AC31:AC37)</f>
        <v>1440</v>
      </c>
      <c r="AD38" s="141" t="n">
        <f aca="false">SUBTOTAL(9,AD31:AD37)</f>
        <v>22894.2</v>
      </c>
      <c r="AE38" s="141" t="n">
        <f aca="false">SUBTOTAL(9,AE31:AE37)</f>
        <v>6.5</v>
      </c>
      <c r="AF38" s="141" t="n">
        <f aca="false">SUBTOTAL(9,AF31:AF37)</f>
        <v>6.5</v>
      </c>
      <c r="AG38" s="141" t="n">
        <f aca="false">SUBTOTAL(9,AG31:AG37)</f>
        <v>0</v>
      </c>
      <c r="AH38" s="141" t="n">
        <f aca="false">SUBTOTAL(9,AH31:AH37)</f>
        <v>0</v>
      </c>
      <c r="AI38" s="141" t="n">
        <f aca="false">SUBTOTAL(9,AI31:AI37)</f>
        <v>22894.2</v>
      </c>
      <c r="AJ38" s="141" t="n">
        <f aca="false">SUBTOTAL(9,AJ31:AJ37)</f>
        <v>274730.4</v>
      </c>
    </row>
    <row r="39" s="176" customFormat="true" ht="18.75" hidden="false" customHeight="false" outlineLevel="0" collapsed="false">
      <c r="A39" s="168" t="s">
        <v>82</v>
      </c>
      <c r="B39" s="169"/>
      <c r="C39" s="170"/>
      <c r="D39" s="171"/>
      <c r="E39" s="171"/>
      <c r="F39" s="172"/>
      <c r="G39" s="173"/>
      <c r="H39" s="174" t="n">
        <f aca="false">H24+H28+H38</f>
        <v>13</v>
      </c>
      <c r="I39" s="174" t="n">
        <f aca="false">I24+I28+I38</f>
        <v>52206.2</v>
      </c>
      <c r="J39" s="174" t="n">
        <f aca="false">J24+J28+J38</f>
        <v>0</v>
      </c>
      <c r="K39" s="174" t="n">
        <f aca="false">K24+K28+K38</f>
        <v>718.4</v>
      </c>
      <c r="L39" s="174" t="n">
        <f aca="false">L24+L28+L38</f>
        <v>0</v>
      </c>
      <c r="M39" s="174" t="n">
        <f aca="false">M24+M28+M38</f>
        <v>0</v>
      </c>
      <c r="N39" s="174" t="n">
        <f aca="false">N24+N28+N38</f>
        <v>0</v>
      </c>
      <c r="O39" s="174" t="n">
        <f aca="false">O24+O28+O38</f>
        <v>0</v>
      </c>
      <c r="P39" s="174" t="n">
        <f aca="false">P24+P28+P38</f>
        <v>0</v>
      </c>
      <c r="Q39" s="174" t="n">
        <f aca="false">Q24+Q28+Q38</f>
        <v>52924.6</v>
      </c>
      <c r="R39" s="174" t="n">
        <f aca="false">R24+R28+R38</f>
        <v>12.5</v>
      </c>
      <c r="S39" s="174" t="n">
        <f aca="false">S24+S28+S38</f>
        <v>0.5</v>
      </c>
      <c r="T39" s="174"/>
      <c r="U39" s="174"/>
      <c r="V39" s="174" t="n">
        <f aca="false">V24+V28+V38</f>
        <v>908</v>
      </c>
      <c r="W39" s="174"/>
      <c r="X39" s="174"/>
      <c r="Y39" s="174" t="n">
        <f aca="false">Y24+Y28+Y38</f>
        <v>11975.2</v>
      </c>
      <c r="Z39" s="174"/>
      <c r="AA39" s="174"/>
      <c r="AB39" s="174" t="n">
        <f aca="false">AB24+AB28+AB38</f>
        <v>2418.52</v>
      </c>
      <c r="AC39" s="175" t="n">
        <f aca="false">AC24+AC28+AC38</f>
        <v>1464</v>
      </c>
      <c r="AD39" s="174" t="n">
        <f aca="false">AD24+AD28+AD38</f>
        <v>66658.32</v>
      </c>
      <c r="AE39" s="174" t="n">
        <f aca="false">AE24+AE28+AE38</f>
        <v>13</v>
      </c>
      <c r="AF39" s="174" t="n">
        <f aca="false">AF24+AF28+AF38</f>
        <v>9.5</v>
      </c>
      <c r="AG39" s="174" t="n">
        <f aca="false">AG24+AG28+AG38</f>
        <v>3.5</v>
      </c>
      <c r="AH39" s="174" t="n">
        <f aca="false">AH24+AH28+AH38</f>
        <v>16020.12</v>
      </c>
      <c r="AI39" s="174" t="n">
        <f aca="false">AI24+AI28+AI38</f>
        <v>66658.32</v>
      </c>
      <c r="AJ39" s="174" t="n">
        <f aca="false">AJ24+AJ28+AJ38</f>
        <v>799899.84</v>
      </c>
    </row>
    <row r="40" s="180" customFormat="true" ht="19.5" hidden="false" customHeight="false" outlineLevel="0" collapsed="false">
      <c r="A40" s="177" t="s">
        <v>83</v>
      </c>
      <c r="B40" s="177"/>
      <c r="C40" s="177"/>
      <c r="D40" s="177"/>
      <c r="E40" s="177"/>
      <c r="F40" s="177"/>
      <c r="G40" s="114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/>
      <c r="U40" s="177"/>
      <c r="V40" s="177"/>
      <c r="W40" s="115"/>
      <c r="X40" s="177"/>
      <c r="Y40" s="178"/>
      <c r="Z40" s="177"/>
      <c r="AA40" s="177"/>
      <c r="AB40" s="177"/>
      <c r="AC40" s="129"/>
      <c r="AD40" s="179"/>
      <c r="AE40" s="177"/>
      <c r="AF40" s="177"/>
      <c r="AG40" s="177"/>
      <c r="AH40" s="177"/>
      <c r="AI40" s="145"/>
      <c r="AJ40" s="145"/>
    </row>
    <row r="41" s="112" customFormat="true" ht="15.75" hidden="false" customHeight="true" outlineLevel="0" collapsed="false">
      <c r="A41" s="113" t="s">
        <v>48</v>
      </c>
      <c r="B41" s="113"/>
      <c r="C41" s="113"/>
      <c r="D41" s="113"/>
      <c r="E41" s="113"/>
      <c r="F41" s="113"/>
      <c r="G41" s="114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5"/>
      <c r="X41" s="113"/>
      <c r="Y41" s="116"/>
      <c r="Z41" s="113"/>
      <c r="AA41" s="113"/>
      <c r="AB41" s="113"/>
      <c r="AC41" s="129"/>
      <c r="AD41" s="179"/>
      <c r="AE41" s="113"/>
      <c r="AF41" s="113"/>
      <c r="AG41" s="113"/>
      <c r="AH41" s="113"/>
      <c r="AI41" s="118"/>
      <c r="AJ41" s="118"/>
    </row>
    <row r="42" customFormat="false" ht="44.25" hidden="false" customHeight="true" outlineLevel="0" collapsed="false">
      <c r="A42" s="181" t="n">
        <v>1</v>
      </c>
      <c r="B42" s="182"/>
      <c r="C42" s="183" t="s">
        <v>84</v>
      </c>
      <c r="D42" s="183" t="s">
        <v>85</v>
      </c>
      <c r="E42" s="183"/>
      <c r="F42" s="184" t="s">
        <v>15</v>
      </c>
      <c r="G42" s="150" t="n">
        <v>10</v>
      </c>
      <c r="H42" s="144" t="n">
        <v>1</v>
      </c>
      <c r="I42" s="123" t="n">
        <v>2912</v>
      </c>
      <c r="J42" s="185" t="n">
        <v>0.1</v>
      </c>
      <c r="K42" s="184" t="n">
        <f aca="false">I42*J42</f>
        <v>291.2</v>
      </c>
      <c r="L42" s="184"/>
      <c r="M42" s="184"/>
      <c r="N42" s="184"/>
      <c r="O42" s="184"/>
      <c r="P42" s="184"/>
      <c r="Q42" s="123" t="n">
        <f aca="false">I42+K42+L42+M42+N42+O42+P42</f>
        <v>3203.2</v>
      </c>
      <c r="R42" s="124" t="n">
        <f aca="false">H42</f>
        <v>1</v>
      </c>
      <c r="S42" s="184"/>
      <c r="T42" s="184"/>
      <c r="U42" s="184"/>
      <c r="V42" s="184"/>
      <c r="W42" s="184"/>
      <c r="X42" s="184"/>
      <c r="Y42" s="144"/>
      <c r="Z42" s="130" t="s">
        <v>54</v>
      </c>
      <c r="AA42" s="125" t="n">
        <v>0.3</v>
      </c>
      <c r="AB42" s="130" t="n">
        <f aca="false">Q42*AA42</f>
        <v>960.96</v>
      </c>
      <c r="AC42" s="129" t="n">
        <v>0</v>
      </c>
      <c r="AD42" s="123" t="n">
        <f aca="false">Q42*R42+Q42*S42+Y42+AB42+V42+AC42</f>
        <v>4164.16</v>
      </c>
      <c r="AE42" s="124" t="n">
        <f aca="false">H42</f>
        <v>1</v>
      </c>
      <c r="AF42" s="130" t="n">
        <v>1</v>
      </c>
      <c r="AG42" s="130" t="n">
        <f aca="false">AE42-AF42</f>
        <v>0</v>
      </c>
      <c r="AH42" s="123" t="n">
        <f aca="false">K42+M42+O42+Y42+V42+AB42</f>
        <v>1252.16</v>
      </c>
      <c r="AI42" s="124" t="n">
        <f aca="false">AD42</f>
        <v>4164.16</v>
      </c>
      <c r="AJ42" s="124" t="n">
        <f aca="false">AI42*12</f>
        <v>49969.92</v>
      </c>
    </row>
    <row r="43" customFormat="false" ht="22.5" hidden="false" customHeight="true" outlineLevel="0" collapsed="false">
      <c r="A43" s="181" t="n">
        <v>2</v>
      </c>
      <c r="B43" s="182"/>
      <c r="C43" s="186" t="s">
        <v>86</v>
      </c>
      <c r="D43" s="183" t="s">
        <v>85</v>
      </c>
      <c r="E43" s="183"/>
      <c r="F43" s="184"/>
      <c r="G43" s="150" t="n">
        <v>10</v>
      </c>
      <c r="H43" s="144" t="n">
        <v>0.5</v>
      </c>
      <c r="I43" s="123" t="n">
        <v>2912</v>
      </c>
      <c r="J43" s="185"/>
      <c r="K43" s="184"/>
      <c r="L43" s="184"/>
      <c r="M43" s="184"/>
      <c r="N43" s="184"/>
      <c r="O43" s="184"/>
      <c r="P43" s="184"/>
      <c r="Q43" s="123" t="n">
        <f aca="false">I43+K43+L43+M43+N43+O43+P43</f>
        <v>2912</v>
      </c>
      <c r="R43" s="124"/>
      <c r="S43" s="184" t="n">
        <v>0.5</v>
      </c>
      <c r="T43" s="184"/>
      <c r="U43" s="184"/>
      <c r="V43" s="184"/>
      <c r="W43" s="184"/>
      <c r="X43" s="184"/>
      <c r="Y43" s="144"/>
      <c r="Z43" s="130" t="s">
        <v>54</v>
      </c>
      <c r="AA43" s="125" t="n">
        <v>0.3</v>
      </c>
      <c r="AB43" s="130" t="n">
        <f aca="false">Q43*AA43</f>
        <v>873.6</v>
      </c>
      <c r="AC43" s="129" t="n">
        <v>0</v>
      </c>
      <c r="AD43" s="123" t="n">
        <f aca="false">Q43*R43+Q43*S43+Y43+AB43+V43+AC43</f>
        <v>2329.6</v>
      </c>
      <c r="AE43" s="124" t="n">
        <f aca="false">H43</f>
        <v>0.5</v>
      </c>
      <c r="AF43" s="130" t="n">
        <v>0.5</v>
      </c>
      <c r="AG43" s="130" t="n">
        <f aca="false">AE43-AF43</f>
        <v>0</v>
      </c>
      <c r="AH43" s="123" t="n">
        <f aca="false">K43+M43+O43+Y43+V43+AB43</f>
        <v>873.6</v>
      </c>
      <c r="AI43" s="124" t="n">
        <f aca="false">AD43</f>
        <v>2329.6</v>
      </c>
      <c r="AJ43" s="124" t="n">
        <f aca="false">AI43*12</f>
        <v>27955.2</v>
      </c>
    </row>
    <row r="44" s="131" customFormat="true" ht="22.5" hidden="false" customHeight="true" outlineLevel="0" collapsed="false">
      <c r="A44" s="154" t="n">
        <v>3</v>
      </c>
      <c r="B44" s="154"/>
      <c r="C44" s="186" t="s">
        <v>86</v>
      </c>
      <c r="D44" s="187" t="s">
        <v>58</v>
      </c>
      <c r="E44" s="188"/>
      <c r="F44" s="189"/>
      <c r="G44" s="190" t="n">
        <v>13</v>
      </c>
      <c r="H44" s="144" t="n">
        <v>0.5</v>
      </c>
      <c r="I44" s="123" t="n">
        <v>3632</v>
      </c>
      <c r="J44" s="184"/>
      <c r="K44" s="184"/>
      <c r="L44" s="184"/>
      <c r="M44" s="184"/>
      <c r="N44" s="184"/>
      <c r="O44" s="184"/>
      <c r="P44" s="184"/>
      <c r="Q44" s="123" t="n">
        <f aca="false">I44+K44+L44+M44+N44+O44+P44</f>
        <v>3632</v>
      </c>
      <c r="R44" s="124" t="n">
        <f aca="false">H44</f>
        <v>0.5</v>
      </c>
      <c r="S44" s="184"/>
      <c r="T44" s="184"/>
      <c r="U44" s="184"/>
      <c r="V44" s="184"/>
      <c r="W44" s="159"/>
      <c r="X44" s="184"/>
      <c r="Y44" s="144"/>
      <c r="Z44" s="184"/>
      <c r="AA44" s="184"/>
      <c r="AB44" s="184"/>
      <c r="AC44" s="129" t="n">
        <v>0</v>
      </c>
      <c r="AD44" s="123" t="n">
        <f aca="false">Q44*R44+Q44*S44+Y44+AB44+V44+AC44</f>
        <v>1816</v>
      </c>
      <c r="AE44" s="124" t="n">
        <f aca="false">H44</f>
        <v>0.5</v>
      </c>
      <c r="AF44" s="184"/>
      <c r="AG44" s="130" t="n">
        <f aca="false">AE44-AF44</f>
        <v>0.5</v>
      </c>
      <c r="AH44" s="123" t="n">
        <f aca="false">K44+M44+O44+Y44+V44+AB44</f>
        <v>0</v>
      </c>
      <c r="AI44" s="124" t="n">
        <f aca="false">AD44</f>
        <v>1816</v>
      </c>
      <c r="AJ44" s="124" t="n">
        <f aca="false">AI44*12</f>
        <v>21792</v>
      </c>
    </row>
    <row r="45" s="142" customFormat="true" ht="18.75" hidden="false" customHeight="false" outlineLevel="0" collapsed="false">
      <c r="A45" s="136"/>
      <c r="B45" s="137"/>
      <c r="C45" s="191" t="s">
        <v>61</v>
      </c>
      <c r="D45" s="192"/>
      <c r="E45" s="192"/>
      <c r="F45" s="193"/>
      <c r="G45" s="140"/>
      <c r="H45" s="193" t="n">
        <f aca="false">H42+H43+H44</f>
        <v>2</v>
      </c>
      <c r="I45" s="193" t="n">
        <f aca="false">SUBTOTAL(9,I42:I44)</f>
        <v>9456</v>
      </c>
      <c r="J45" s="193" t="n">
        <f aca="false">SUBTOTAL(9,J42:J44)</f>
        <v>0.1</v>
      </c>
      <c r="K45" s="193" t="n">
        <f aca="false">SUBTOTAL(9,K42:K44)</f>
        <v>291.2</v>
      </c>
      <c r="L45" s="193" t="n">
        <f aca="false">SUBTOTAL(9,L42:L44)</f>
        <v>0</v>
      </c>
      <c r="M45" s="193" t="n">
        <f aca="false">SUBTOTAL(9,M42:M44)</f>
        <v>0</v>
      </c>
      <c r="N45" s="193" t="n">
        <f aca="false">SUBTOTAL(9,N42:N44)</f>
        <v>0</v>
      </c>
      <c r="O45" s="193" t="n">
        <f aca="false">SUBTOTAL(9,O42:O44)</f>
        <v>0</v>
      </c>
      <c r="P45" s="193" t="n">
        <f aca="false">SUBTOTAL(9,P42:P44)</f>
        <v>0</v>
      </c>
      <c r="Q45" s="193" t="n">
        <f aca="false">SUBTOTAL(9,Q42:Q44)</f>
        <v>9747.2</v>
      </c>
      <c r="R45" s="193" t="n">
        <f aca="false">SUBTOTAL(9,R42:R44)</f>
        <v>1.5</v>
      </c>
      <c r="S45" s="193" t="n">
        <f aca="false">SUBTOTAL(9,S42:S44)</f>
        <v>0.5</v>
      </c>
      <c r="T45" s="193"/>
      <c r="U45" s="193"/>
      <c r="V45" s="193" t="n">
        <f aca="false">SUBTOTAL(9,V42:V44)</f>
        <v>0</v>
      </c>
      <c r="W45" s="193"/>
      <c r="X45" s="193"/>
      <c r="Y45" s="193" t="n">
        <f aca="false">SUBTOTAL(9,Y42:Y44)</f>
        <v>0</v>
      </c>
      <c r="Z45" s="193"/>
      <c r="AA45" s="193"/>
      <c r="AB45" s="193" t="n">
        <f aca="false">SUBTOTAL(9,AB42:AB44)</f>
        <v>1834.56</v>
      </c>
      <c r="AC45" s="194" t="n">
        <f aca="false">AC42+AC43+AC44</f>
        <v>0</v>
      </c>
      <c r="AD45" s="193" t="n">
        <f aca="false">SUBTOTAL(9,AD42:AD44)</f>
        <v>8309.76</v>
      </c>
      <c r="AE45" s="193" t="n">
        <f aca="false">SUBTOTAL(9,AE42:AE44)</f>
        <v>2</v>
      </c>
      <c r="AF45" s="193" t="n">
        <f aca="false">SUBTOTAL(9,AF42:AF44)</f>
        <v>1.5</v>
      </c>
      <c r="AG45" s="193" t="n">
        <f aca="false">SUBTOTAL(9,AG42:AG44)</f>
        <v>0.5</v>
      </c>
      <c r="AH45" s="193" t="n">
        <f aca="false">SUBTOTAL(9,AH42:AH44)</f>
        <v>2125.76</v>
      </c>
      <c r="AI45" s="193" t="n">
        <f aca="false">SUBTOTAL(9,AI42:AI44)</f>
        <v>8309.76</v>
      </c>
      <c r="AJ45" s="193" t="n">
        <f aca="false">SUBTOTAL(9,AJ42:AJ44)</f>
        <v>99717.12</v>
      </c>
    </row>
    <row r="46" s="131" customFormat="true" ht="19.5" hidden="false" customHeight="false" outlineLevel="0" collapsed="false">
      <c r="A46" s="113" t="s">
        <v>62</v>
      </c>
      <c r="B46" s="113"/>
      <c r="C46" s="195"/>
      <c r="D46" s="195"/>
      <c r="E46" s="195"/>
      <c r="F46" s="196"/>
      <c r="G46" s="197"/>
      <c r="H46" s="144"/>
      <c r="I46" s="196"/>
      <c r="J46" s="196"/>
      <c r="K46" s="196"/>
      <c r="L46" s="196"/>
      <c r="M46" s="196"/>
      <c r="N46" s="196"/>
      <c r="O46" s="196"/>
      <c r="P46" s="196"/>
      <c r="Q46" s="198"/>
      <c r="R46" s="196"/>
      <c r="S46" s="196"/>
      <c r="T46" s="196"/>
      <c r="U46" s="196"/>
      <c r="V46" s="196"/>
      <c r="W46" s="199"/>
      <c r="X46" s="196"/>
      <c r="Y46" s="200"/>
      <c r="Z46" s="196"/>
      <c r="AA46" s="196"/>
      <c r="AB46" s="196"/>
      <c r="AC46" s="129"/>
      <c r="AD46" s="179"/>
      <c r="AE46" s="196"/>
      <c r="AF46" s="196"/>
      <c r="AG46" s="196"/>
      <c r="AH46" s="184"/>
      <c r="AI46" s="201"/>
      <c r="AJ46" s="201"/>
    </row>
    <row r="47" s="131" customFormat="true" ht="20.25" hidden="false" customHeight="true" outlineLevel="0" collapsed="false">
      <c r="A47" s="202" t="n">
        <v>4</v>
      </c>
      <c r="B47" s="203"/>
      <c r="C47" s="204" t="s">
        <v>87</v>
      </c>
      <c r="D47" s="187" t="s">
        <v>58</v>
      </c>
      <c r="E47" s="204"/>
      <c r="F47" s="130" t="s">
        <v>88</v>
      </c>
      <c r="G47" s="123" t="n">
        <v>7</v>
      </c>
      <c r="H47" s="124" t="n">
        <v>0.5</v>
      </c>
      <c r="I47" s="123" t="n">
        <v>2464</v>
      </c>
      <c r="J47" s="130"/>
      <c r="K47" s="130"/>
      <c r="L47" s="130"/>
      <c r="M47" s="130"/>
      <c r="N47" s="130"/>
      <c r="O47" s="130"/>
      <c r="P47" s="130"/>
      <c r="Q47" s="123" t="n">
        <f aca="false">I47+K47+L47+M47+N47+O47+P47</f>
        <v>2464</v>
      </c>
      <c r="R47" s="130" t="n">
        <v>0.5</v>
      </c>
      <c r="S47" s="130"/>
      <c r="T47" s="130"/>
      <c r="U47" s="130"/>
      <c r="V47" s="130"/>
      <c r="W47" s="126"/>
      <c r="X47" s="130"/>
      <c r="Y47" s="124"/>
      <c r="Z47" s="130" t="s">
        <v>54</v>
      </c>
      <c r="AA47" s="125" t="n">
        <v>0.3</v>
      </c>
      <c r="AB47" s="130" t="n">
        <f aca="false">Q47*S47*AA47</f>
        <v>0</v>
      </c>
      <c r="AC47" s="129" t="n">
        <f aca="false">(3200-(Q47+V47+Y47+AB47))*R47+(3200-(Q47+V47+Y47+AB47))*S47</f>
        <v>368</v>
      </c>
      <c r="AD47" s="123" t="n">
        <f aca="false">Q47*R47+Q47*S47+Y47+AB47+V47+AC47</f>
        <v>1600</v>
      </c>
      <c r="AE47" s="124" t="n">
        <f aca="false">H47</f>
        <v>0.5</v>
      </c>
      <c r="AF47" s="205" t="n">
        <v>0.5</v>
      </c>
      <c r="AG47" s="130" t="n">
        <f aca="false">AE47-AF47</f>
        <v>0</v>
      </c>
      <c r="AH47" s="123" t="n">
        <f aca="false">K47+M47+O47+Y47+V47+AB47</f>
        <v>0</v>
      </c>
      <c r="AI47" s="124" t="n">
        <f aca="false">AD47</f>
        <v>1600</v>
      </c>
      <c r="AJ47" s="124" t="n">
        <f aca="false">AI47*12</f>
        <v>19200</v>
      </c>
    </row>
    <row r="48" s="131" customFormat="true" ht="20.25" hidden="false" customHeight="true" outlineLevel="0" collapsed="false">
      <c r="A48" s="202" t="n">
        <v>5</v>
      </c>
      <c r="B48" s="206"/>
      <c r="C48" s="186" t="s">
        <v>87</v>
      </c>
      <c r="D48" s="187" t="s">
        <v>89</v>
      </c>
      <c r="E48" s="204"/>
      <c r="F48" s="130" t="s">
        <v>88</v>
      </c>
      <c r="G48" s="123" t="n">
        <v>7</v>
      </c>
      <c r="H48" s="124" t="n">
        <v>1.5</v>
      </c>
      <c r="I48" s="123" t="n">
        <v>2464</v>
      </c>
      <c r="J48" s="130"/>
      <c r="K48" s="130"/>
      <c r="L48" s="130"/>
      <c r="M48" s="130"/>
      <c r="N48" s="130"/>
      <c r="O48" s="130"/>
      <c r="P48" s="130"/>
      <c r="Q48" s="123" t="n">
        <f aca="false">I48+K48+L48+M48+N48+O48+P48</f>
        <v>2464</v>
      </c>
      <c r="R48" s="130" t="n">
        <v>1</v>
      </c>
      <c r="S48" s="130" t="n">
        <v>0.5</v>
      </c>
      <c r="T48" s="130"/>
      <c r="U48" s="130"/>
      <c r="V48" s="130"/>
      <c r="W48" s="126"/>
      <c r="X48" s="130"/>
      <c r="Y48" s="124"/>
      <c r="Z48" s="130" t="s">
        <v>54</v>
      </c>
      <c r="AA48" s="125" t="n">
        <v>0.2</v>
      </c>
      <c r="AB48" s="130" t="n">
        <f aca="false">(Q48*R48*AA48)+(Q48*S48*AA48)</f>
        <v>739.2</v>
      </c>
      <c r="AC48" s="129" t="n">
        <v>0</v>
      </c>
      <c r="AD48" s="123" t="n">
        <f aca="false">Q48*R48+Q48*S48+Y48+AB48+V48+AC48</f>
        <v>4435.2</v>
      </c>
      <c r="AE48" s="124" t="n">
        <f aca="false">H48</f>
        <v>1.5</v>
      </c>
      <c r="AF48" s="205" t="n">
        <v>1.5</v>
      </c>
      <c r="AG48" s="130" t="n">
        <f aca="false">AE48-AF48</f>
        <v>0</v>
      </c>
      <c r="AH48" s="123" t="n">
        <f aca="false">K48+M48+O48+Y48+V48+AB48</f>
        <v>739.2</v>
      </c>
      <c r="AI48" s="124" t="n">
        <f aca="false">AD48</f>
        <v>4435.2</v>
      </c>
      <c r="AJ48" s="124" t="n">
        <f aca="false">AI48*12</f>
        <v>53222.4</v>
      </c>
    </row>
    <row r="49" s="131" customFormat="true" ht="20.25" hidden="false" customHeight="true" outlineLevel="0" collapsed="false">
      <c r="A49" s="202" t="n">
        <v>6</v>
      </c>
      <c r="B49" s="206"/>
      <c r="C49" s="186" t="s">
        <v>87</v>
      </c>
      <c r="D49" s="204" t="s">
        <v>90</v>
      </c>
      <c r="E49" s="204"/>
      <c r="F49" s="130" t="s">
        <v>91</v>
      </c>
      <c r="G49" s="123" t="n">
        <v>8</v>
      </c>
      <c r="H49" s="124" t="n">
        <v>1</v>
      </c>
      <c r="I49" s="123" t="n">
        <v>2624</v>
      </c>
      <c r="J49" s="130"/>
      <c r="K49" s="130"/>
      <c r="L49" s="130"/>
      <c r="M49" s="130"/>
      <c r="N49" s="130"/>
      <c r="O49" s="130"/>
      <c r="P49" s="130"/>
      <c r="Q49" s="123" t="n">
        <f aca="false">I49+K49+L49+M49+N49+O49+P49</f>
        <v>2624</v>
      </c>
      <c r="R49" s="124" t="n">
        <f aca="false">H49</f>
        <v>1</v>
      </c>
      <c r="S49" s="130"/>
      <c r="T49" s="130"/>
      <c r="U49" s="130"/>
      <c r="V49" s="130"/>
      <c r="W49" s="126"/>
      <c r="X49" s="130"/>
      <c r="Y49" s="124"/>
      <c r="Z49" s="130" t="s">
        <v>54</v>
      </c>
      <c r="AA49" s="125" t="n">
        <v>0.3</v>
      </c>
      <c r="AB49" s="130" t="n">
        <f aca="false">Q49*R49*AA49</f>
        <v>787.2</v>
      </c>
      <c r="AC49" s="129" t="n">
        <v>0</v>
      </c>
      <c r="AD49" s="123" t="n">
        <f aca="false">Q49*R49+Q49*S49+Y49+AB49+V49+AC49</f>
        <v>3411.2</v>
      </c>
      <c r="AE49" s="124" t="n">
        <f aca="false">H49</f>
        <v>1</v>
      </c>
      <c r="AF49" s="205" t="n">
        <v>1</v>
      </c>
      <c r="AG49" s="130" t="n">
        <f aca="false">AE49-AF49</f>
        <v>0</v>
      </c>
      <c r="AH49" s="123" t="n">
        <f aca="false">K49+M49+O49+Y49+V49+AB49</f>
        <v>787.2</v>
      </c>
      <c r="AI49" s="124" t="n">
        <f aca="false">AD49</f>
        <v>3411.2</v>
      </c>
      <c r="AJ49" s="124" t="n">
        <f aca="false">AI49*12</f>
        <v>40934.4</v>
      </c>
    </row>
    <row r="50" s="131" customFormat="true" ht="20.25" hidden="false" customHeight="true" outlineLevel="0" collapsed="false">
      <c r="A50" s="181" t="n">
        <v>7</v>
      </c>
      <c r="B50" s="207"/>
      <c r="C50" s="183" t="s">
        <v>87</v>
      </c>
      <c r="D50" s="187" t="s">
        <v>92</v>
      </c>
      <c r="E50" s="187"/>
      <c r="F50" s="184"/>
      <c r="G50" s="150" t="n">
        <v>6</v>
      </c>
      <c r="H50" s="144" t="n">
        <v>0.5</v>
      </c>
      <c r="I50" s="123" t="n">
        <v>2320</v>
      </c>
      <c r="J50" s="184"/>
      <c r="K50" s="184"/>
      <c r="L50" s="184"/>
      <c r="M50" s="184"/>
      <c r="N50" s="184"/>
      <c r="O50" s="184"/>
      <c r="P50" s="184"/>
      <c r="Q50" s="123" t="n">
        <f aca="false">I50+K50+L50+M50+N50+O50+P50</f>
        <v>2320</v>
      </c>
      <c r="R50" s="184" t="n">
        <v>0</v>
      </c>
      <c r="S50" s="184" t="n">
        <v>0.5</v>
      </c>
      <c r="T50" s="184"/>
      <c r="U50" s="184"/>
      <c r="V50" s="184"/>
      <c r="W50" s="159"/>
      <c r="X50" s="184"/>
      <c r="Y50" s="144"/>
      <c r="Z50" s="184"/>
      <c r="AA50" s="157"/>
      <c r="AB50" s="184"/>
      <c r="AC50" s="129" t="n">
        <f aca="false">(3200-(Q50+V50+Y50+AB50))*R50+(3200-(Q50+V50+Y50+AB50))*S50</f>
        <v>440</v>
      </c>
      <c r="AD50" s="123" t="n">
        <f aca="false">Q50*R50+Q50*S50+Y50+AB50+V50+AC50</f>
        <v>1600</v>
      </c>
      <c r="AE50" s="124" t="n">
        <f aca="false">H50</f>
        <v>0.5</v>
      </c>
      <c r="AF50" s="208" t="n">
        <v>0.5</v>
      </c>
      <c r="AG50" s="130" t="n">
        <f aca="false">AE50-AF50</f>
        <v>0</v>
      </c>
      <c r="AH50" s="123" t="n">
        <f aca="false">K50+M50+O50+Y50+V50+AB50</f>
        <v>0</v>
      </c>
      <c r="AI50" s="124" t="n">
        <f aca="false">AD50</f>
        <v>1600</v>
      </c>
      <c r="AJ50" s="124" t="n">
        <f aca="false">AI50*12</f>
        <v>19200</v>
      </c>
    </row>
    <row r="51" s="142" customFormat="true" ht="18.75" hidden="false" customHeight="false" outlineLevel="0" collapsed="false">
      <c r="A51" s="136"/>
      <c r="B51" s="137"/>
      <c r="C51" s="191" t="s">
        <v>61</v>
      </c>
      <c r="D51" s="192"/>
      <c r="E51" s="192"/>
      <c r="F51" s="193"/>
      <c r="G51" s="140"/>
      <c r="H51" s="141" t="n">
        <f aca="false">H47+H48+H49+H50</f>
        <v>3.5</v>
      </c>
      <c r="I51" s="141" t="n">
        <f aca="false">SUBTOTAL(9,I47:I50)</f>
        <v>9872</v>
      </c>
      <c r="J51" s="141" t="n">
        <f aca="false">SUBTOTAL(9,J47:J50)</f>
        <v>0</v>
      </c>
      <c r="K51" s="141" t="n">
        <f aca="false">SUBTOTAL(9,K47:K50)</f>
        <v>0</v>
      </c>
      <c r="L51" s="141" t="n">
        <f aca="false">SUBTOTAL(9,L47:L50)</f>
        <v>0</v>
      </c>
      <c r="M51" s="141" t="n">
        <f aca="false">SUBTOTAL(9,M47:M50)</f>
        <v>0</v>
      </c>
      <c r="N51" s="141" t="n">
        <f aca="false">SUBTOTAL(9,N47:N50)</f>
        <v>0</v>
      </c>
      <c r="O51" s="141" t="n">
        <f aca="false">SUBTOTAL(9,O47:O50)</f>
        <v>0</v>
      </c>
      <c r="P51" s="141" t="n">
        <f aca="false">SUBTOTAL(9,P47:P50)</f>
        <v>0</v>
      </c>
      <c r="Q51" s="141" t="n">
        <f aca="false">SUBTOTAL(9,Q47:Q50)</f>
        <v>9872</v>
      </c>
      <c r="R51" s="141" t="n">
        <f aca="false">SUBTOTAL(9,R47:R50)</f>
        <v>2.5</v>
      </c>
      <c r="S51" s="141" t="n">
        <f aca="false">SUBTOTAL(9,S47:S50)</f>
        <v>1</v>
      </c>
      <c r="T51" s="141"/>
      <c r="U51" s="141"/>
      <c r="V51" s="141" t="n">
        <f aca="false">SUBTOTAL(9,V47:V50)</f>
        <v>0</v>
      </c>
      <c r="W51" s="141"/>
      <c r="X51" s="141"/>
      <c r="Y51" s="141" t="n">
        <f aca="false">SUBTOTAL(9,Y47:Y50)</f>
        <v>0</v>
      </c>
      <c r="Z51" s="141"/>
      <c r="AA51" s="141"/>
      <c r="AB51" s="141" t="n">
        <f aca="false">SUBTOTAL(9,AB47:AB50)</f>
        <v>1526.4</v>
      </c>
      <c r="AC51" s="161" t="n">
        <f aca="false">SUBTOTAL(9,AC47:AC50)</f>
        <v>808</v>
      </c>
      <c r="AD51" s="141" t="n">
        <f aca="false">SUBTOTAL(9,AD47:AD50)</f>
        <v>11046.4</v>
      </c>
      <c r="AE51" s="141" t="n">
        <f aca="false">SUBTOTAL(9,AE47:AE50)</f>
        <v>3.5</v>
      </c>
      <c r="AF51" s="141" t="n">
        <f aca="false">SUBTOTAL(9,AF47:AF50)</f>
        <v>3.5</v>
      </c>
      <c r="AG51" s="141" t="n">
        <f aca="false">SUBTOTAL(9,AG47:AG50)</f>
        <v>0</v>
      </c>
      <c r="AH51" s="141" t="n">
        <f aca="false">SUBTOTAL(9,AH47:AH50)</f>
        <v>1526.4</v>
      </c>
      <c r="AI51" s="141" t="n">
        <f aca="false">SUBTOTAL(9,AI47:AI50)</f>
        <v>11046.4</v>
      </c>
      <c r="AJ51" s="141" t="n">
        <f aca="false">SUBTOTAL(9,AJ47:AJ50)</f>
        <v>132556.8</v>
      </c>
    </row>
    <row r="52" s="131" customFormat="true" ht="19.5" hidden="false" customHeight="false" outlineLevel="0" collapsed="false">
      <c r="A52" s="113" t="s">
        <v>66</v>
      </c>
      <c r="B52" s="113"/>
      <c r="C52" s="195"/>
      <c r="D52" s="195"/>
      <c r="E52" s="195"/>
      <c r="F52" s="196"/>
      <c r="G52" s="197"/>
      <c r="H52" s="144"/>
      <c r="I52" s="196"/>
      <c r="J52" s="196"/>
      <c r="K52" s="196"/>
      <c r="L52" s="196"/>
      <c r="M52" s="196"/>
      <c r="N52" s="196"/>
      <c r="O52" s="196"/>
      <c r="P52" s="196"/>
      <c r="Q52" s="198"/>
      <c r="R52" s="196"/>
      <c r="S52" s="196"/>
      <c r="T52" s="196"/>
      <c r="U52" s="196"/>
      <c r="V52" s="196"/>
      <c r="W52" s="199"/>
      <c r="X52" s="196"/>
      <c r="Y52" s="200"/>
      <c r="Z52" s="196"/>
      <c r="AA52" s="196"/>
      <c r="AB52" s="196"/>
      <c r="AC52" s="129"/>
      <c r="AD52" s="179"/>
      <c r="AE52" s="196"/>
      <c r="AF52" s="196"/>
      <c r="AG52" s="196"/>
      <c r="AH52" s="184" t="n">
        <f aca="false">V52+Y52+AB52</f>
        <v>0</v>
      </c>
      <c r="AI52" s="201" t="n">
        <f aca="false">AD52</f>
        <v>0</v>
      </c>
      <c r="AJ52" s="184" t="n">
        <f aca="false">AI52*4</f>
        <v>0</v>
      </c>
    </row>
    <row r="53" s="131" customFormat="true" ht="21" hidden="false" customHeight="true" outlineLevel="0" collapsed="false">
      <c r="A53" s="154" t="n">
        <v>8</v>
      </c>
      <c r="B53" s="207"/>
      <c r="C53" s="186" t="s">
        <v>93</v>
      </c>
      <c r="D53" s="183" t="s">
        <v>94</v>
      </c>
      <c r="E53" s="183"/>
      <c r="F53" s="184"/>
      <c r="G53" s="150" t="n">
        <v>7</v>
      </c>
      <c r="H53" s="144" t="n">
        <v>0.25</v>
      </c>
      <c r="I53" s="123" t="n">
        <v>2464</v>
      </c>
      <c r="J53" s="184"/>
      <c r="K53" s="184"/>
      <c r="L53" s="184"/>
      <c r="M53" s="184"/>
      <c r="N53" s="184"/>
      <c r="O53" s="184"/>
      <c r="P53" s="184"/>
      <c r="Q53" s="123" t="n">
        <f aca="false">I53+K53+L53+M53+N53+O53+P53</f>
        <v>2464</v>
      </c>
      <c r="R53" s="184" t="n">
        <v>0</v>
      </c>
      <c r="S53" s="184" t="n">
        <v>0.25</v>
      </c>
      <c r="T53" s="184"/>
      <c r="U53" s="184"/>
      <c r="V53" s="184"/>
      <c r="W53" s="159"/>
      <c r="X53" s="184"/>
      <c r="Y53" s="144"/>
      <c r="Z53" s="184"/>
      <c r="AA53" s="184"/>
      <c r="AB53" s="184"/>
      <c r="AC53" s="129" t="n">
        <f aca="false">(3200-(Q53+V53+Y53+AB53))*R53+(3200-(Q53+V53+Y53+AB53))*S53</f>
        <v>184</v>
      </c>
      <c r="AD53" s="123" t="n">
        <f aca="false">Q53*R53+Q53*S53+Y53+AB53+V53+AC53</f>
        <v>800</v>
      </c>
      <c r="AE53" s="124" t="n">
        <f aca="false">H53</f>
        <v>0.25</v>
      </c>
      <c r="AF53" s="184" t="n">
        <v>0.25</v>
      </c>
      <c r="AG53" s="130" t="n">
        <f aca="false">AE53-AF53</f>
        <v>0</v>
      </c>
      <c r="AH53" s="123" t="n">
        <f aca="false">K53+M53+O53+Y53+V53+AB53</f>
        <v>0</v>
      </c>
      <c r="AI53" s="124" t="n">
        <f aca="false">AD53</f>
        <v>800</v>
      </c>
      <c r="AJ53" s="124" t="n">
        <f aca="false">AI53*12</f>
        <v>9600</v>
      </c>
    </row>
    <row r="54" s="131" customFormat="true" ht="21" hidden="false" customHeight="true" outlineLevel="0" collapsed="false">
      <c r="A54" s="154" t="n">
        <v>10</v>
      </c>
      <c r="B54" s="154"/>
      <c r="C54" s="183" t="s">
        <v>93</v>
      </c>
      <c r="D54" s="187" t="s">
        <v>95</v>
      </c>
      <c r="E54" s="188"/>
      <c r="F54" s="189"/>
      <c r="G54" s="190" t="n">
        <v>7</v>
      </c>
      <c r="H54" s="144" t="n">
        <v>0.25</v>
      </c>
      <c r="I54" s="123" t="n">
        <v>2464</v>
      </c>
      <c r="J54" s="184"/>
      <c r="K54" s="184"/>
      <c r="L54" s="184"/>
      <c r="M54" s="184"/>
      <c r="N54" s="184"/>
      <c r="O54" s="184"/>
      <c r="P54" s="184"/>
      <c r="Q54" s="123" t="n">
        <f aca="false">I54+K54+L54+M54+N54+O54+P54</f>
        <v>2464</v>
      </c>
      <c r="R54" s="184"/>
      <c r="S54" s="124" t="n">
        <f aca="false">H54</f>
        <v>0.25</v>
      </c>
      <c r="T54" s="184"/>
      <c r="U54" s="184"/>
      <c r="V54" s="184"/>
      <c r="W54" s="159"/>
      <c r="X54" s="184"/>
      <c r="Y54" s="144"/>
      <c r="Z54" s="184"/>
      <c r="AA54" s="184"/>
      <c r="AB54" s="184"/>
      <c r="AC54" s="129" t="n">
        <f aca="false">(3200-(Q54+V54+Y54+AB54))*R54+(3200-(Q54+V54+Y54+AB54))*S54</f>
        <v>184</v>
      </c>
      <c r="AD54" s="123" t="n">
        <f aca="false">Q54*R54+Q54*S54+Y54+AB54+V54+AC54</f>
        <v>800</v>
      </c>
      <c r="AE54" s="124" t="n">
        <f aca="false">H54</f>
        <v>0.25</v>
      </c>
      <c r="AF54" s="184" t="n">
        <v>0.25</v>
      </c>
      <c r="AG54" s="130" t="n">
        <f aca="false">AE54-AF54</f>
        <v>0</v>
      </c>
      <c r="AH54" s="123" t="n">
        <f aca="false">K54+M54+O54+Y54+V54+AB54</f>
        <v>0</v>
      </c>
      <c r="AI54" s="124" t="n">
        <f aca="false">AD54</f>
        <v>800</v>
      </c>
      <c r="AJ54" s="124" t="n">
        <f aca="false">AI54*12</f>
        <v>9600</v>
      </c>
    </row>
    <row r="55" s="142" customFormat="true" ht="18.75" hidden="false" customHeight="true" outlineLevel="0" collapsed="false">
      <c r="A55" s="136"/>
      <c r="B55" s="137"/>
      <c r="C55" s="191" t="s">
        <v>61</v>
      </c>
      <c r="D55" s="192"/>
      <c r="E55" s="192"/>
      <c r="F55" s="193"/>
      <c r="G55" s="140"/>
      <c r="H55" s="141" t="n">
        <f aca="false">H53+H54</f>
        <v>0.5</v>
      </c>
      <c r="I55" s="141" t="n">
        <f aca="false">I53+I54</f>
        <v>4928</v>
      </c>
      <c r="J55" s="141" t="n">
        <f aca="false">J53+J54</f>
        <v>0</v>
      </c>
      <c r="K55" s="141" t="n">
        <f aca="false">K53+K54</f>
        <v>0</v>
      </c>
      <c r="L55" s="141" t="n">
        <f aca="false">L53+L54</f>
        <v>0</v>
      </c>
      <c r="M55" s="141" t="n">
        <f aca="false">M53+M54</f>
        <v>0</v>
      </c>
      <c r="N55" s="141" t="n">
        <f aca="false">N53+N54</f>
        <v>0</v>
      </c>
      <c r="O55" s="141" t="n">
        <f aca="false">O53+O54</f>
        <v>0</v>
      </c>
      <c r="P55" s="141" t="n">
        <f aca="false">P53+P54</f>
        <v>0</v>
      </c>
      <c r="Q55" s="141" t="n">
        <f aca="false">Q53+Q54</f>
        <v>4928</v>
      </c>
      <c r="R55" s="141" t="n">
        <f aca="false">R53+R54</f>
        <v>0</v>
      </c>
      <c r="S55" s="141" t="n">
        <f aca="false">S53+S54</f>
        <v>0.5</v>
      </c>
      <c r="T55" s="141" t="n">
        <f aca="false">T53+T54</f>
        <v>0</v>
      </c>
      <c r="U55" s="141" t="n">
        <f aca="false">U53+U54</f>
        <v>0</v>
      </c>
      <c r="V55" s="141" t="n">
        <f aca="false">V53+V54</f>
        <v>0</v>
      </c>
      <c r="W55" s="141" t="n">
        <f aca="false">W53+W54</f>
        <v>0</v>
      </c>
      <c r="X55" s="141" t="n">
        <f aca="false">X53+X54</f>
        <v>0</v>
      </c>
      <c r="Y55" s="141" t="n">
        <f aca="false">Y53+Y54</f>
        <v>0</v>
      </c>
      <c r="Z55" s="141" t="n">
        <f aca="false">Z53+Z54</f>
        <v>0</v>
      </c>
      <c r="AA55" s="141" t="n">
        <f aca="false">AA53+AA54</f>
        <v>0</v>
      </c>
      <c r="AB55" s="141" t="n">
        <f aca="false">AB53+AB54</f>
        <v>0</v>
      </c>
      <c r="AC55" s="141" t="n">
        <f aca="false">AC53+AC54</f>
        <v>368</v>
      </c>
      <c r="AD55" s="141" t="n">
        <f aca="false">AD53+AD54</f>
        <v>1600</v>
      </c>
      <c r="AE55" s="141" t="n">
        <f aca="false">AE53+AE54</f>
        <v>0.5</v>
      </c>
      <c r="AF55" s="141" t="n">
        <f aca="false">AF53+AF54</f>
        <v>0.5</v>
      </c>
      <c r="AG55" s="141" t="n">
        <f aca="false">AG53+AG54</f>
        <v>0</v>
      </c>
      <c r="AH55" s="141" t="n">
        <f aca="false">AH53+AH54</f>
        <v>0</v>
      </c>
      <c r="AI55" s="141" t="n">
        <f aca="false">AI53+AI54</f>
        <v>1600</v>
      </c>
      <c r="AJ55" s="141" t="n">
        <f aca="false">AJ53+AJ54</f>
        <v>19200</v>
      </c>
    </row>
    <row r="56" s="176" customFormat="true" ht="16.5" hidden="false" customHeight="true" outlineLevel="0" collapsed="false">
      <c r="A56" s="209" t="s">
        <v>96</v>
      </c>
      <c r="B56" s="209"/>
      <c r="C56" s="209"/>
      <c r="D56" s="209"/>
      <c r="E56" s="210"/>
      <c r="F56" s="211"/>
      <c r="G56" s="173"/>
      <c r="H56" s="174" t="n">
        <f aca="false">H45+H51+H55</f>
        <v>6</v>
      </c>
      <c r="I56" s="174" t="n">
        <f aca="false">I45+I51+I55</f>
        <v>24256</v>
      </c>
      <c r="J56" s="174" t="n">
        <f aca="false">J45+J51+J55</f>
        <v>0.1</v>
      </c>
      <c r="K56" s="174" t="n">
        <f aca="false">K45+K51+K55</f>
        <v>291.2</v>
      </c>
      <c r="L56" s="174" t="n">
        <f aca="false">L45+L51+L55</f>
        <v>0</v>
      </c>
      <c r="M56" s="174" t="n">
        <f aca="false">M45+M51+M55</f>
        <v>0</v>
      </c>
      <c r="N56" s="174" t="n">
        <f aca="false">N45+N51+N55</f>
        <v>0</v>
      </c>
      <c r="O56" s="174" t="n">
        <f aca="false">O45+O51+O55</f>
        <v>0</v>
      </c>
      <c r="P56" s="174" t="n">
        <f aca="false">P45+P51+P55</f>
        <v>0</v>
      </c>
      <c r="Q56" s="174" t="n">
        <f aca="false">Q45+Q51+Q55</f>
        <v>24547.2</v>
      </c>
      <c r="R56" s="174" t="n">
        <f aca="false">R45+R51+R55</f>
        <v>4</v>
      </c>
      <c r="S56" s="174" t="n">
        <f aca="false">S45+S51+S55</f>
        <v>2</v>
      </c>
      <c r="T56" s="174"/>
      <c r="U56" s="174"/>
      <c r="V56" s="174" t="n">
        <f aca="false">V45+V51+V55</f>
        <v>0</v>
      </c>
      <c r="W56" s="174"/>
      <c r="X56" s="174"/>
      <c r="Y56" s="174" t="n">
        <f aca="false">Y45+Y51+Y55</f>
        <v>0</v>
      </c>
      <c r="Z56" s="174"/>
      <c r="AA56" s="174"/>
      <c r="AB56" s="174" t="n">
        <f aca="false">AB45+AB51+AB55</f>
        <v>3360.96</v>
      </c>
      <c r="AC56" s="175" t="n">
        <f aca="false">AC45+AC51+AC55</f>
        <v>1176</v>
      </c>
      <c r="AD56" s="174" t="n">
        <f aca="false">AD45+AD51+AD55</f>
        <v>20956.16</v>
      </c>
      <c r="AE56" s="174" t="n">
        <f aca="false">AE45+AE51+AE55</f>
        <v>6</v>
      </c>
      <c r="AF56" s="174" t="n">
        <f aca="false">AF45+AF51+AF55</f>
        <v>5.5</v>
      </c>
      <c r="AG56" s="174" t="n">
        <f aca="false">AG45+AG51+AG55</f>
        <v>0.5</v>
      </c>
      <c r="AH56" s="174" t="n">
        <f aca="false">AH45+AH51+AH55</f>
        <v>3652.16</v>
      </c>
      <c r="AI56" s="174" t="n">
        <f aca="false">AI45+AI51+AI55</f>
        <v>20956.16</v>
      </c>
      <c r="AJ56" s="174" t="n">
        <f aca="false">AJ45+AJ51+AJ55</f>
        <v>251473.92</v>
      </c>
    </row>
    <row r="57" customFormat="false" ht="19.5" hidden="false" customHeight="false" outlineLevel="0" collapsed="false">
      <c r="A57" s="212" t="s">
        <v>97</v>
      </c>
      <c r="B57" s="212"/>
      <c r="C57" s="163"/>
      <c r="D57" s="213"/>
      <c r="E57" s="213"/>
      <c r="F57" s="213"/>
      <c r="G57" s="214"/>
      <c r="H57" s="215"/>
      <c r="I57" s="216"/>
      <c r="J57" s="217"/>
      <c r="K57" s="215"/>
      <c r="L57" s="218"/>
      <c r="M57" s="218"/>
      <c r="N57" s="218"/>
      <c r="O57" s="218"/>
      <c r="P57" s="215"/>
      <c r="Q57" s="215"/>
      <c r="R57" s="215"/>
      <c r="S57" s="218"/>
      <c r="T57" s="219"/>
      <c r="U57" s="218"/>
      <c r="V57" s="218"/>
      <c r="W57" s="220"/>
      <c r="X57" s="219"/>
      <c r="Y57" s="215"/>
      <c r="Z57" s="219"/>
      <c r="AA57" s="218"/>
      <c r="AB57" s="221"/>
      <c r="AC57" s="222"/>
      <c r="AD57" s="223"/>
      <c r="AE57" s="218"/>
      <c r="AF57" s="218"/>
      <c r="AG57" s="224"/>
      <c r="AH57" s="218"/>
      <c r="AI57" s="225"/>
      <c r="AJ57" s="225"/>
    </row>
    <row r="58" customFormat="false" ht="15" hidden="false" customHeight="true" outlineLevel="0" collapsed="false">
      <c r="A58" s="212" t="s">
        <v>66</v>
      </c>
      <c r="B58" s="212"/>
      <c r="C58" s="163"/>
      <c r="D58" s="213"/>
      <c r="E58" s="213"/>
      <c r="F58" s="213"/>
      <c r="G58" s="214"/>
      <c r="H58" s="215"/>
      <c r="I58" s="216"/>
      <c r="J58" s="217"/>
      <c r="K58" s="215"/>
      <c r="L58" s="218"/>
      <c r="M58" s="218"/>
      <c r="N58" s="218"/>
      <c r="O58" s="218"/>
      <c r="P58" s="215"/>
      <c r="Q58" s="215"/>
      <c r="R58" s="215"/>
      <c r="S58" s="218"/>
      <c r="T58" s="219"/>
      <c r="U58" s="218"/>
      <c r="V58" s="218"/>
      <c r="W58" s="220"/>
      <c r="X58" s="219"/>
      <c r="Y58" s="215"/>
      <c r="Z58" s="219"/>
      <c r="AA58" s="218"/>
      <c r="AB58" s="221"/>
      <c r="AC58" s="222"/>
      <c r="AD58" s="223"/>
      <c r="AE58" s="218"/>
      <c r="AF58" s="218"/>
      <c r="AG58" s="224"/>
      <c r="AH58" s="218"/>
      <c r="AI58" s="225"/>
      <c r="AJ58" s="225"/>
    </row>
    <row r="59" s="131" customFormat="true" ht="18.75" hidden="false" customHeight="false" outlineLevel="0" collapsed="false">
      <c r="A59" s="119" t="n">
        <v>19</v>
      </c>
      <c r="B59" s="119"/>
      <c r="C59" s="226" t="s">
        <v>98</v>
      </c>
      <c r="D59" s="188" t="s">
        <v>99</v>
      </c>
      <c r="E59" s="227"/>
      <c r="F59" s="130"/>
      <c r="G59" s="123" t="n">
        <v>10</v>
      </c>
      <c r="H59" s="124" t="n">
        <v>1</v>
      </c>
      <c r="I59" s="150" t="n">
        <v>2912</v>
      </c>
      <c r="J59" s="130"/>
      <c r="K59" s="130"/>
      <c r="L59" s="130"/>
      <c r="M59" s="130"/>
      <c r="N59" s="130"/>
      <c r="O59" s="130"/>
      <c r="P59" s="130"/>
      <c r="Q59" s="123" t="n">
        <f aca="false">I59+K59+L59+M59+N59+O59+P59</f>
        <v>2912</v>
      </c>
      <c r="R59" s="130" t="n">
        <f aca="false">H59</f>
        <v>1</v>
      </c>
      <c r="S59" s="130"/>
      <c r="T59" s="130"/>
      <c r="U59" s="130"/>
      <c r="V59" s="130"/>
      <c r="W59" s="126"/>
      <c r="X59" s="130"/>
      <c r="Y59" s="124"/>
      <c r="Z59" s="130"/>
      <c r="AA59" s="130"/>
      <c r="AB59" s="130"/>
      <c r="AC59" s="129" t="n">
        <f aca="false">(3200-(Q59+V59+Y59+AB59))*R59+(3200-(Q59+V59+Y59+AB59))*S59</f>
        <v>288</v>
      </c>
      <c r="AD59" s="179" t="n">
        <f aca="false">Q59*R59+Q59*S59+Y59+AB59+V59+AC59</f>
        <v>3200</v>
      </c>
      <c r="AE59" s="130" t="n">
        <f aca="false">H59</f>
        <v>1</v>
      </c>
      <c r="AF59" s="130" t="n">
        <v>1</v>
      </c>
      <c r="AG59" s="130" t="n">
        <f aca="false">AE59-AF59</f>
        <v>0</v>
      </c>
      <c r="AH59" s="130" t="n">
        <f aca="false">V59+Y59+AB59</f>
        <v>0</v>
      </c>
      <c r="AI59" s="228" t="n">
        <f aca="false">AD59</f>
        <v>3200</v>
      </c>
      <c r="AJ59" s="130" t="n">
        <f aca="false">AI59*12</f>
        <v>38400</v>
      </c>
    </row>
    <row r="60" s="131" customFormat="true" ht="18.75" hidden="false" customHeight="false" outlineLevel="0" collapsed="false">
      <c r="A60" s="119" t="n">
        <v>20</v>
      </c>
      <c r="B60" s="119"/>
      <c r="C60" s="226" t="s">
        <v>100</v>
      </c>
      <c r="D60" s="188" t="s">
        <v>58</v>
      </c>
      <c r="E60" s="227"/>
      <c r="F60" s="130"/>
      <c r="G60" s="123" t="n">
        <v>6</v>
      </c>
      <c r="H60" s="124" t="n">
        <v>0.5</v>
      </c>
      <c r="I60" s="150" t="n">
        <v>2320</v>
      </c>
      <c r="J60" s="130"/>
      <c r="K60" s="130"/>
      <c r="L60" s="130"/>
      <c r="M60" s="130"/>
      <c r="N60" s="130"/>
      <c r="O60" s="130"/>
      <c r="P60" s="130"/>
      <c r="Q60" s="123" t="n">
        <f aca="false">I60+K60+L60+M60+N60+O60+P60</f>
        <v>2320</v>
      </c>
      <c r="R60" s="130" t="n">
        <f aca="false">H60</f>
        <v>0.5</v>
      </c>
      <c r="S60" s="130"/>
      <c r="T60" s="130"/>
      <c r="U60" s="130"/>
      <c r="V60" s="130"/>
      <c r="W60" s="126"/>
      <c r="X60" s="130"/>
      <c r="Y60" s="124"/>
      <c r="Z60" s="130"/>
      <c r="AA60" s="130"/>
      <c r="AB60" s="130"/>
      <c r="AC60" s="129" t="n">
        <f aca="false">(3200-(Q60+V60+Y60+AB60))*R60+(3200-(Q60+V60+Y60+AB60))*S60</f>
        <v>440</v>
      </c>
      <c r="AD60" s="179" t="n">
        <f aca="false">Q60*R60+Q60*S60+Y60+AB60+V60+AC60</f>
        <v>1600</v>
      </c>
      <c r="AE60" s="130" t="n">
        <f aca="false">H60</f>
        <v>0.5</v>
      </c>
      <c r="AF60" s="130" t="n">
        <v>1</v>
      </c>
      <c r="AG60" s="130" t="n">
        <f aca="false">AE60-AF60</f>
        <v>-0.5</v>
      </c>
      <c r="AH60" s="130"/>
      <c r="AI60" s="228" t="n">
        <f aca="false">AD60</f>
        <v>1600</v>
      </c>
      <c r="AJ60" s="130" t="n">
        <f aca="false">AI60*12</f>
        <v>19200</v>
      </c>
    </row>
    <row r="61" s="142" customFormat="true" ht="18.75" hidden="false" customHeight="false" outlineLevel="0" collapsed="false">
      <c r="A61" s="136"/>
      <c r="B61" s="137"/>
      <c r="C61" s="138" t="s">
        <v>61</v>
      </c>
      <c r="D61" s="139"/>
      <c r="E61" s="139"/>
      <c r="F61" s="167"/>
      <c r="G61" s="140"/>
      <c r="H61" s="141" t="n">
        <f aca="false">H59+H60</f>
        <v>1.5</v>
      </c>
      <c r="I61" s="141" t="n">
        <f aca="false">I59+I60</f>
        <v>5232</v>
      </c>
      <c r="J61" s="141" t="n">
        <f aca="false">J59+J60</f>
        <v>0</v>
      </c>
      <c r="K61" s="141" t="n">
        <f aca="false">K59+K60</f>
        <v>0</v>
      </c>
      <c r="L61" s="141" t="n">
        <f aca="false">L59+L60</f>
        <v>0</v>
      </c>
      <c r="M61" s="141" t="n">
        <f aca="false">M59+M60</f>
        <v>0</v>
      </c>
      <c r="N61" s="141" t="n">
        <f aca="false">N59+N60</f>
        <v>0</v>
      </c>
      <c r="O61" s="141" t="n">
        <f aca="false">O59+O60</f>
        <v>0</v>
      </c>
      <c r="P61" s="141" t="n">
        <f aca="false">P59+P60</f>
        <v>0</v>
      </c>
      <c r="Q61" s="141" t="n">
        <f aca="false">Q59+Q60</f>
        <v>5232</v>
      </c>
      <c r="R61" s="141" t="n">
        <f aca="false">R59+R60</f>
        <v>1.5</v>
      </c>
      <c r="S61" s="141" t="n">
        <f aca="false">S59+S60</f>
        <v>0</v>
      </c>
      <c r="T61" s="141" t="n">
        <f aca="false">T59+T60</f>
        <v>0</v>
      </c>
      <c r="U61" s="141" t="n">
        <f aca="false">U59+U60</f>
        <v>0</v>
      </c>
      <c r="V61" s="141" t="n">
        <f aca="false">V59+V60</f>
        <v>0</v>
      </c>
      <c r="W61" s="141" t="n">
        <f aca="false">W59+W60</f>
        <v>0</v>
      </c>
      <c r="X61" s="141" t="n">
        <f aca="false">X59+X60</f>
        <v>0</v>
      </c>
      <c r="Y61" s="141" t="n">
        <f aca="false">Y59+Y60</f>
        <v>0</v>
      </c>
      <c r="Z61" s="141" t="n">
        <f aca="false">Z59+Z60</f>
        <v>0</v>
      </c>
      <c r="AA61" s="141" t="n">
        <f aca="false">AA59+AA60</f>
        <v>0</v>
      </c>
      <c r="AB61" s="141" t="n">
        <f aca="false">AB59+AB60</f>
        <v>0</v>
      </c>
      <c r="AC61" s="141" t="n">
        <f aca="false">AC59+AC60</f>
        <v>728</v>
      </c>
      <c r="AD61" s="141" t="n">
        <f aca="false">AD59+AD60</f>
        <v>4800</v>
      </c>
      <c r="AE61" s="141" t="n">
        <f aca="false">AE59+AE60</f>
        <v>1.5</v>
      </c>
      <c r="AF61" s="141" t="n">
        <f aca="false">AF59+AF60</f>
        <v>2</v>
      </c>
      <c r="AG61" s="141" t="n">
        <f aca="false">AG59+AG60</f>
        <v>-0.5</v>
      </c>
      <c r="AH61" s="141" t="n">
        <f aca="false">AH59+AH60</f>
        <v>0</v>
      </c>
      <c r="AI61" s="141" t="n">
        <f aca="false">AI59+AI60</f>
        <v>4800</v>
      </c>
      <c r="AJ61" s="141" t="n">
        <f aca="false">AJ59+AJ60</f>
        <v>57600</v>
      </c>
    </row>
    <row r="62" s="176" customFormat="true" ht="18.75" hidden="false" customHeight="false" outlineLevel="0" collapsed="false">
      <c r="A62" s="168" t="s">
        <v>101</v>
      </c>
      <c r="B62" s="169"/>
      <c r="C62" s="170"/>
      <c r="D62" s="171"/>
      <c r="E62" s="171"/>
      <c r="F62" s="172"/>
      <c r="G62" s="173"/>
      <c r="H62" s="174" t="n">
        <f aca="false">H61</f>
        <v>1.5</v>
      </c>
      <c r="I62" s="174" t="n">
        <f aca="false">I45+I49+I61</f>
        <v>17312</v>
      </c>
      <c r="J62" s="174" t="n">
        <f aca="false">J45+J49+J61</f>
        <v>0.1</v>
      </c>
      <c r="K62" s="174" t="n">
        <f aca="false">K45+K49+K61</f>
        <v>291.2</v>
      </c>
      <c r="L62" s="174" t="n">
        <f aca="false">L45+L49+L61</f>
        <v>0</v>
      </c>
      <c r="M62" s="174" t="n">
        <f aca="false">M45+M49+M61</f>
        <v>0</v>
      </c>
      <c r="N62" s="174" t="n">
        <f aca="false">N45+N49+N61</f>
        <v>0</v>
      </c>
      <c r="O62" s="174" t="n">
        <f aca="false">O45+O49+O61</f>
        <v>0</v>
      </c>
      <c r="P62" s="174" t="n">
        <f aca="false">P45+P49+P61</f>
        <v>0</v>
      </c>
      <c r="Q62" s="174" t="n">
        <f aca="false">Q45+Q49+Q61</f>
        <v>17603.2</v>
      </c>
      <c r="R62" s="174" t="n">
        <f aca="false">R45+R49+R61</f>
        <v>4</v>
      </c>
      <c r="S62" s="174" t="n">
        <f aca="false">S45+S49+S61</f>
        <v>0.5</v>
      </c>
      <c r="T62" s="174"/>
      <c r="U62" s="174"/>
      <c r="V62" s="174" t="n">
        <f aca="false">V45+V49+V61</f>
        <v>0</v>
      </c>
      <c r="W62" s="174"/>
      <c r="X62" s="174"/>
      <c r="Y62" s="174" t="n">
        <f aca="false">Y45+Y49+Y61</f>
        <v>0</v>
      </c>
      <c r="Z62" s="174"/>
      <c r="AA62" s="174"/>
      <c r="AB62" s="174" t="n">
        <f aca="false">AB45+AB49+AB61</f>
        <v>2621.76</v>
      </c>
      <c r="AC62" s="175" t="n">
        <f aca="false">AC45+AC49+AC61</f>
        <v>728</v>
      </c>
      <c r="AD62" s="174" t="n">
        <f aca="false">AD45+AD49+AD61</f>
        <v>16520.96</v>
      </c>
      <c r="AE62" s="174" t="n">
        <f aca="false">AE45+AE49+AE61</f>
        <v>4.5</v>
      </c>
      <c r="AF62" s="174" t="n">
        <f aca="false">AF45+AF49+AF61</f>
        <v>4.5</v>
      </c>
      <c r="AG62" s="174" t="n">
        <f aca="false">AG45+AG49+AG61</f>
        <v>0</v>
      </c>
      <c r="AH62" s="174" t="n">
        <f aca="false">AH45+AH49+AH61</f>
        <v>2912.96</v>
      </c>
      <c r="AI62" s="174" t="n">
        <f aca="false">AI45+AI49+AI61</f>
        <v>16520.96</v>
      </c>
      <c r="AJ62" s="174" t="n">
        <f aca="false">AJ45+AJ49+AJ61</f>
        <v>198251.52</v>
      </c>
    </row>
    <row r="63" s="231" customFormat="true" ht="19.5" hidden="false" customHeight="false" outlineLevel="0" collapsed="false">
      <c r="A63" s="229" t="s">
        <v>102</v>
      </c>
      <c r="B63" s="229"/>
      <c r="C63" s="229"/>
      <c r="D63" s="229"/>
      <c r="E63" s="229"/>
      <c r="F63" s="229"/>
      <c r="G63" s="114"/>
      <c r="H63" s="229"/>
      <c r="I63" s="229"/>
      <c r="J63" s="229"/>
      <c r="K63" s="229"/>
      <c r="L63" s="229"/>
      <c r="M63" s="229"/>
      <c r="N63" s="229"/>
      <c r="O63" s="229"/>
      <c r="P63" s="229"/>
      <c r="Q63" s="229"/>
      <c r="R63" s="229"/>
      <c r="S63" s="229"/>
      <c r="T63" s="229"/>
      <c r="U63" s="229"/>
      <c r="V63" s="229"/>
      <c r="W63" s="115"/>
      <c r="X63" s="229"/>
      <c r="Y63" s="116"/>
      <c r="Z63" s="229"/>
      <c r="AA63" s="229"/>
      <c r="AB63" s="229"/>
      <c r="AC63" s="129"/>
      <c r="AD63" s="179"/>
      <c r="AE63" s="229"/>
      <c r="AF63" s="229"/>
      <c r="AG63" s="229"/>
      <c r="AH63" s="229"/>
      <c r="AI63" s="230"/>
      <c r="AJ63" s="230"/>
    </row>
    <row r="64" s="131" customFormat="true" ht="22.5" hidden="false" customHeight="true" outlineLevel="0" collapsed="false">
      <c r="A64" s="119" t="n">
        <v>12</v>
      </c>
      <c r="B64" s="119"/>
      <c r="C64" s="186" t="s">
        <v>103</v>
      </c>
      <c r="D64" s="187" t="s">
        <v>104</v>
      </c>
      <c r="E64" s="227"/>
      <c r="F64" s="130"/>
      <c r="G64" s="123" t="n">
        <v>7</v>
      </c>
      <c r="H64" s="124" t="n">
        <v>1</v>
      </c>
      <c r="I64" s="123" t="n">
        <v>2464</v>
      </c>
      <c r="J64" s="130"/>
      <c r="K64" s="130"/>
      <c r="L64" s="130"/>
      <c r="M64" s="130"/>
      <c r="N64" s="130"/>
      <c r="O64" s="130"/>
      <c r="P64" s="130"/>
      <c r="Q64" s="123" t="n">
        <f aca="false">I64+K64+L64+M64+N64+O64+P64</f>
        <v>2464</v>
      </c>
      <c r="R64" s="124" t="n">
        <f aca="false">H64</f>
        <v>1</v>
      </c>
      <c r="S64" s="130"/>
      <c r="T64" s="130"/>
      <c r="U64" s="130"/>
      <c r="V64" s="130"/>
      <c r="W64" s="126"/>
      <c r="X64" s="130"/>
      <c r="Y64" s="124"/>
      <c r="Z64" s="130"/>
      <c r="AA64" s="130"/>
      <c r="AB64" s="130"/>
      <c r="AC64" s="129" t="n">
        <f aca="false">(3200-(Q64+V64+Y64+AB64))*R64+(3200-(Q64+V64+Y64+AB64))*S64</f>
        <v>736</v>
      </c>
      <c r="AD64" s="123" t="n">
        <f aca="false">Q64*R64+Q64*S64+Y64+AB64+V64+AC64</f>
        <v>3200</v>
      </c>
      <c r="AE64" s="124" t="n">
        <f aca="false">H64</f>
        <v>1</v>
      </c>
      <c r="AF64" s="130" t="n">
        <v>1</v>
      </c>
      <c r="AG64" s="130" t="n">
        <f aca="false">AE64-AF64</f>
        <v>0</v>
      </c>
      <c r="AH64" s="123" t="n">
        <f aca="false">K64+M64+O64+Y64+V64+AB64</f>
        <v>0</v>
      </c>
      <c r="AI64" s="124" t="n">
        <f aca="false">AD64</f>
        <v>3200</v>
      </c>
      <c r="AJ64" s="124" t="n">
        <f aca="false">AI64*12</f>
        <v>38400</v>
      </c>
    </row>
    <row r="65" s="131" customFormat="true" ht="22.5" hidden="false" customHeight="true" outlineLevel="0" collapsed="false">
      <c r="A65" s="119" t="n">
        <v>13</v>
      </c>
      <c r="B65" s="119"/>
      <c r="C65" s="186" t="s">
        <v>105</v>
      </c>
      <c r="D65" s="187" t="s">
        <v>106</v>
      </c>
      <c r="E65" s="227"/>
      <c r="F65" s="130"/>
      <c r="G65" s="123" t="n">
        <v>4</v>
      </c>
      <c r="H65" s="124" t="n">
        <v>1</v>
      </c>
      <c r="I65" s="150" t="n">
        <v>2032</v>
      </c>
      <c r="J65" s="130"/>
      <c r="K65" s="130"/>
      <c r="L65" s="130"/>
      <c r="M65" s="130"/>
      <c r="N65" s="130"/>
      <c r="O65" s="130"/>
      <c r="P65" s="130"/>
      <c r="Q65" s="123" t="n">
        <f aca="false">I65+K65+L65+M65+N65+O65+P65</f>
        <v>2032</v>
      </c>
      <c r="R65" s="124" t="n">
        <f aca="false">H65</f>
        <v>1</v>
      </c>
      <c r="S65" s="130"/>
      <c r="T65" s="130"/>
      <c r="U65" s="130"/>
      <c r="V65" s="130"/>
      <c r="W65" s="126"/>
      <c r="X65" s="130"/>
      <c r="Y65" s="124"/>
      <c r="Z65" s="130"/>
      <c r="AA65" s="130"/>
      <c r="AB65" s="130"/>
      <c r="AC65" s="129" t="n">
        <f aca="false">(3200-(Q65+V65+Y65+AB65))*R65+(3200-(Q65+V65+Y65+AB65))*S65</f>
        <v>1168</v>
      </c>
      <c r="AD65" s="123" t="n">
        <f aca="false">Q65*R65+Q65*S65+Y65+AB65+V65+AC65</f>
        <v>3200</v>
      </c>
      <c r="AE65" s="124" t="n">
        <f aca="false">H65</f>
        <v>1</v>
      </c>
      <c r="AF65" s="130" t="n">
        <v>1</v>
      </c>
      <c r="AG65" s="130" t="n">
        <f aca="false">AE65-AF65</f>
        <v>0</v>
      </c>
      <c r="AH65" s="123" t="n">
        <f aca="false">K65+M65+O65+Y65+V65+AB65</f>
        <v>0</v>
      </c>
      <c r="AI65" s="124" t="n">
        <f aca="false">AD65</f>
        <v>3200</v>
      </c>
      <c r="AJ65" s="124" t="n">
        <f aca="false">AI65*12</f>
        <v>38400</v>
      </c>
    </row>
    <row r="66" s="131" customFormat="true" ht="22.5" hidden="false" customHeight="true" outlineLevel="0" collapsed="false">
      <c r="A66" s="119" t="n">
        <v>14</v>
      </c>
      <c r="B66" s="119"/>
      <c r="C66" s="186" t="s">
        <v>107</v>
      </c>
      <c r="D66" s="187" t="s">
        <v>80</v>
      </c>
      <c r="E66" s="227"/>
      <c r="F66" s="130"/>
      <c r="G66" s="150" t="n">
        <v>5</v>
      </c>
      <c r="H66" s="124" t="n">
        <v>0.5</v>
      </c>
      <c r="I66" s="150" t="n">
        <v>2176</v>
      </c>
      <c r="J66" s="130"/>
      <c r="K66" s="130"/>
      <c r="L66" s="130"/>
      <c r="M66" s="130"/>
      <c r="N66" s="130"/>
      <c r="O66" s="130"/>
      <c r="P66" s="130"/>
      <c r="Q66" s="123" t="n">
        <f aca="false">I66+K66+L66+M66+N66+O66+P66</f>
        <v>2176</v>
      </c>
      <c r="R66" s="130"/>
      <c r="S66" s="124" t="n">
        <f aca="false">H66</f>
        <v>0.5</v>
      </c>
      <c r="T66" s="130"/>
      <c r="U66" s="130"/>
      <c r="V66" s="130"/>
      <c r="W66" s="126"/>
      <c r="X66" s="130"/>
      <c r="Y66" s="124"/>
      <c r="Z66" s="130"/>
      <c r="AA66" s="130"/>
      <c r="AB66" s="130"/>
      <c r="AC66" s="129" t="n">
        <f aca="false">(3200-(Q66+V66+Y66+AB66))*R66+(3200-(Q66+V66+Y66+AB66))*S66</f>
        <v>512</v>
      </c>
      <c r="AD66" s="123" t="n">
        <f aca="false">Q66*R66+Q66*S66+Y66+AB66+V66+AC66</f>
        <v>1600</v>
      </c>
      <c r="AE66" s="124" t="n">
        <f aca="false">H66</f>
        <v>0.5</v>
      </c>
      <c r="AF66" s="130" t="n">
        <v>0.5</v>
      </c>
      <c r="AG66" s="130" t="n">
        <f aca="false">AE66-AF66</f>
        <v>0</v>
      </c>
      <c r="AH66" s="123" t="n">
        <f aca="false">K66+M66+O66+Y66+V66+AB66</f>
        <v>0</v>
      </c>
      <c r="AI66" s="124" t="n">
        <f aca="false">AD66</f>
        <v>1600</v>
      </c>
      <c r="AJ66" s="124" t="n">
        <f aca="false">AI66*12</f>
        <v>19200</v>
      </c>
    </row>
    <row r="67" s="131" customFormat="true" ht="22.5" hidden="false" customHeight="true" outlineLevel="0" collapsed="false">
      <c r="A67" s="119" t="n">
        <v>16</v>
      </c>
      <c r="B67" s="154"/>
      <c r="C67" s="183" t="s">
        <v>108</v>
      </c>
      <c r="D67" s="187" t="s">
        <v>109</v>
      </c>
      <c r="E67" s="188"/>
      <c r="F67" s="184"/>
      <c r="G67" s="150" t="n">
        <v>4</v>
      </c>
      <c r="H67" s="144" t="n">
        <v>1</v>
      </c>
      <c r="I67" s="150" t="n">
        <v>2032</v>
      </c>
      <c r="J67" s="184"/>
      <c r="K67" s="184"/>
      <c r="L67" s="184"/>
      <c r="M67" s="184"/>
      <c r="N67" s="184"/>
      <c r="O67" s="184"/>
      <c r="P67" s="184"/>
      <c r="Q67" s="123" t="n">
        <f aca="false">I67+K67+L67+M67+N67+O67+P67</f>
        <v>2032</v>
      </c>
      <c r="R67" s="124" t="n">
        <f aca="false">H67</f>
        <v>1</v>
      </c>
      <c r="S67" s="184"/>
      <c r="T67" s="184"/>
      <c r="U67" s="184"/>
      <c r="V67" s="184"/>
      <c r="W67" s="159"/>
      <c r="X67" s="184"/>
      <c r="Y67" s="144"/>
      <c r="Z67" s="184"/>
      <c r="AA67" s="184"/>
      <c r="AB67" s="184"/>
      <c r="AC67" s="129" t="n">
        <f aca="false">(3200-(Q67+V67+Y67+AB67))*R67+(3200-(Q67+V67+Y67+AB67))*S67</f>
        <v>1168</v>
      </c>
      <c r="AD67" s="123" t="n">
        <f aca="false">Q67*R67+Q67*S67+Y67+AB67+V67+AC67</f>
        <v>3200</v>
      </c>
      <c r="AE67" s="124" t="n">
        <f aca="false">H67</f>
        <v>1</v>
      </c>
      <c r="AF67" s="184" t="n">
        <v>1</v>
      </c>
      <c r="AG67" s="130" t="n">
        <f aca="false">AE67-AF67</f>
        <v>0</v>
      </c>
      <c r="AH67" s="123" t="n">
        <f aca="false">K67+M67+O67+Y67+V67+AB67</f>
        <v>0</v>
      </c>
      <c r="AI67" s="124" t="n">
        <f aca="false">AD67</f>
        <v>3200</v>
      </c>
      <c r="AJ67" s="124" t="n">
        <f aca="false">AI67*12</f>
        <v>38400</v>
      </c>
    </row>
    <row r="68" s="131" customFormat="true" ht="22.5" hidden="false" customHeight="true" outlineLevel="0" collapsed="false">
      <c r="A68" s="119" t="n">
        <v>17</v>
      </c>
      <c r="B68" s="154"/>
      <c r="C68" s="183" t="s">
        <v>110</v>
      </c>
      <c r="D68" s="187" t="s">
        <v>111</v>
      </c>
      <c r="E68" s="188"/>
      <c r="F68" s="184"/>
      <c r="G68" s="150" t="n">
        <v>2</v>
      </c>
      <c r="H68" s="144" t="n">
        <v>1</v>
      </c>
      <c r="I68" s="150" t="n">
        <v>1744</v>
      </c>
      <c r="J68" s="185" t="n">
        <v>0.2</v>
      </c>
      <c r="K68" s="184" t="n">
        <f aca="false">I68*J68</f>
        <v>348.8</v>
      </c>
      <c r="L68" s="184"/>
      <c r="M68" s="184"/>
      <c r="N68" s="184"/>
      <c r="O68" s="184"/>
      <c r="P68" s="184"/>
      <c r="Q68" s="123" t="n">
        <f aca="false">I68+K68+L68+M68+N68+O68+P68</f>
        <v>2092.8</v>
      </c>
      <c r="R68" s="124" t="n">
        <f aca="false">H68</f>
        <v>1</v>
      </c>
      <c r="S68" s="184"/>
      <c r="T68" s="184"/>
      <c r="U68" s="184"/>
      <c r="V68" s="232"/>
      <c r="W68" s="159"/>
      <c r="X68" s="184"/>
      <c r="Y68" s="144"/>
      <c r="Z68" s="184"/>
      <c r="AA68" s="184"/>
      <c r="AB68" s="184"/>
      <c r="AC68" s="129" t="n">
        <f aca="false">(3200-(Q68+V68+Y68+AB68))*R68+(3200-(Q68+V68+Y68+AB68))*S68</f>
        <v>1107.2</v>
      </c>
      <c r="AD68" s="123" t="n">
        <f aca="false">Q68*R68+Q68*S68+Y68+AB68+V68+AC68</f>
        <v>3200</v>
      </c>
      <c r="AE68" s="124" t="n">
        <f aca="false">H68</f>
        <v>1</v>
      </c>
      <c r="AF68" s="184" t="n">
        <v>1</v>
      </c>
      <c r="AG68" s="130" t="n">
        <f aca="false">AE68-AF68</f>
        <v>0</v>
      </c>
      <c r="AH68" s="123" t="n">
        <f aca="false">K68+M68+O68+Y68+V68+AB68</f>
        <v>348.8</v>
      </c>
      <c r="AI68" s="124" t="n">
        <f aca="false">AD68</f>
        <v>3200</v>
      </c>
      <c r="AJ68" s="124" t="n">
        <f aca="false">AI68*12</f>
        <v>38400</v>
      </c>
    </row>
    <row r="69" s="131" customFormat="true" ht="36.75" hidden="false" customHeight="true" outlineLevel="0" collapsed="false">
      <c r="A69" s="119" t="n">
        <v>19</v>
      </c>
      <c r="B69" s="154"/>
      <c r="C69" s="183" t="s">
        <v>112</v>
      </c>
      <c r="D69" s="187" t="s">
        <v>58</v>
      </c>
      <c r="E69" s="188"/>
      <c r="F69" s="184"/>
      <c r="G69" s="150" t="n">
        <v>2</v>
      </c>
      <c r="H69" s="144" t="n">
        <v>1</v>
      </c>
      <c r="I69" s="150" t="n">
        <v>1744</v>
      </c>
      <c r="J69" s="184"/>
      <c r="K69" s="184"/>
      <c r="L69" s="184"/>
      <c r="M69" s="184"/>
      <c r="N69" s="184"/>
      <c r="O69" s="184"/>
      <c r="P69" s="184"/>
      <c r="Q69" s="123" t="n">
        <f aca="false">I69+K69+L69+M69+N69+O69+P69</f>
        <v>1744</v>
      </c>
      <c r="R69" s="124" t="n">
        <f aca="false">H69</f>
        <v>1</v>
      </c>
      <c r="S69" s="184"/>
      <c r="T69" s="184"/>
      <c r="U69" s="184"/>
      <c r="V69" s="184"/>
      <c r="W69" s="159"/>
      <c r="X69" s="184"/>
      <c r="Y69" s="144"/>
      <c r="Z69" s="184"/>
      <c r="AA69" s="184"/>
      <c r="AB69" s="184"/>
      <c r="AC69" s="129" t="n">
        <f aca="false">(3200-(Q69+V69+Y69+AB69))*R69+(3200-(Q69+V69+Y69+AB69))*S69</f>
        <v>1456</v>
      </c>
      <c r="AD69" s="123" t="n">
        <f aca="false">Q69*R69+Q69*S69+Y69+AB69+V69+AC69</f>
        <v>3200</v>
      </c>
      <c r="AE69" s="124" t="n">
        <f aca="false">H69</f>
        <v>1</v>
      </c>
      <c r="AF69" s="184" t="n">
        <v>0</v>
      </c>
      <c r="AG69" s="130" t="n">
        <f aca="false">AE69-AF69</f>
        <v>1</v>
      </c>
      <c r="AH69" s="123" t="n">
        <f aca="false">K69+M69+O69+Y69+V69+AB69</f>
        <v>0</v>
      </c>
      <c r="AI69" s="124" t="n">
        <f aca="false">AD69</f>
        <v>3200</v>
      </c>
      <c r="AJ69" s="124" t="n">
        <f aca="false">AI69*12</f>
        <v>38400</v>
      </c>
    </row>
    <row r="70" s="131" customFormat="true" ht="22.5" hidden="false" customHeight="true" outlineLevel="0" collapsed="false">
      <c r="A70" s="154" t="n">
        <v>20</v>
      </c>
      <c r="B70" s="154"/>
      <c r="C70" s="183" t="s">
        <v>113</v>
      </c>
      <c r="D70" s="187" t="s">
        <v>114</v>
      </c>
      <c r="E70" s="188"/>
      <c r="F70" s="184"/>
      <c r="G70" s="150" t="n">
        <v>1</v>
      </c>
      <c r="H70" s="144" t="n">
        <v>1</v>
      </c>
      <c r="I70" s="150" t="n">
        <v>1600</v>
      </c>
      <c r="J70" s="184"/>
      <c r="K70" s="184"/>
      <c r="L70" s="184"/>
      <c r="M70" s="184"/>
      <c r="N70" s="184"/>
      <c r="O70" s="184"/>
      <c r="P70" s="184"/>
      <c r="Q70" s="123" t="n">
        <f aca="false">I70+K70+L70+M70+N70+O70+P70</f>
        <v>1600</v>
      </c>
      <c r="R70" s="184" t="n">
        <v>1</v>
      </c>
      <c r="S70" s="184"/>
      <c r="T70" s="184"/>
      <c r="U70" s="184"/>
      <c r="V70" s="184"/>
      <c r="W70" s="159"/>
      <c r="X70" s="184"/>
      <c r="Y70" s="144"/>
      <c r="Z70" s="184"/>
      <c r="AA70" s="184"/>
      <c r="AB70" s="184"/>
      <c r="AC70" s="129" t="n">
        <f aca="false">(3200-(Q70+V70+Y70+AB70))*R70+(3200-(Q70+V70+Y70+AB70))*S70</f>
        <v>1600</v>
      </c>
      <c r="AD70" s="123" t="n">
        <f aca="false">Q70*R70+Q70*S70+Y70+AB70+V70+AC70</f>
        <v>3200</v>
      </c>
      <c r="AE70" s="124" t="n">
        <f aca="false">H70</f>
        <v>1</v>
      </c>
      <c r="AF70" s="184" t="n">
        <v>1</v>
      </c>
      <c r="AG70" s="130" t="n">
        <f aca="false">AE70-AF70</f>
        <v>0</v>
      </c>
      <c r="AH70" s="123" t="n">
        <f aca="false">K70+M70+O70+Y70+V70+AB70</f>
        <v>0</v>
      </c>
      <c r="AI70" s="124" t="n">
        <f aca="false">AD70</f>
        <v>3200</v>
      </c>
      <c r="AJ70" s="124" t="n">
        <f aca="false">AI70*12</f>
        <v>38400</v>
      </c>
    </row>
    <row r="71" s="131" customFormat="true" ht="22.5" hidden="false" customHeight="true" outlineLevel="0" collapsed="false">
      <c r="A71" s="119" t="n">
        <v>21</v>
      </c>
      <c r="B71" s="154"/>
      <c r="C71" s="183" t="s">
        <v>115</v>
      </c>
      <c r="D71" s="187" t="s">
        <v>99</v>
      </c>
      <c r="E71" s="188"/>
      <c r="F71" s="184"/>
      <c r="G71" s="150" t="n">
        <v>1</v>
      </c>
      <c r="H71" s="144" t="n">
        <v>0.5</v>
      </c>
      <c r="I71" s="150" t="n">
        <v>1600</v>
      </c>
      <c r="J71" s="184"/>
      <c r="K71" s="184"/>
      <c r="L71" s="184"/>
      <c r="M71" s="184"/>
      <c r="N71" s="184"/>
      <c r="O71" s="184"/>
      <c r="P71" s="184"/>
      <c r="Q71" s="123" t="n">
        <f aca="false">I71+K71+L71+M71+N71+O71+P71</f>
        <v>1600</v>
      </c>
      <c r="R71" s="184" t="n">
        <v>0</v>
      </c>
      <c r="S71" s="184" t="n">
        <v>0.5</v>
      </c>
      <c r="T71" s="184"/>
      <c r="U71" s="184"/>
      <c r="V71" s="184"/>
      <c r="W71" s="159"/>
      <c r="X71" s="184"/>
      <c r="Y71" s="144"/>
      <c r="Z71" s="184"/>
      <c r="AA71" s="184"/>
      <c r="AB71" s="184"/>
      <c r="AC71" s="129" t="n">
        <f aca="false">(3200-(Q71+V71+Y71+AB71))*R71+(3200-(Q71+V71+Y71+AB71))*S71</f>
        <v>800</v>
      </c>
      <c r="AD71" s="123" t="n">
        <f aca="false">Q71*R71+Q71*S71+Y71+AB71+V71+AC71</f>
        <v>1600</v>
      </c>
      <c r="AE71" s="124" t="n">
        <f aca="false">H71</f>
        <v>0.5</v>
      </c>
      <c r="AF71" s="184" t="n">
        <v>0.5</v>
      </c>
      <c r="AG71" s="130" t="n">
        <f aca="false">AE71-AF71</f>
        <v>0</v>
      </c>
      <c r="AH71" s="123" t="n">
        <f aca="false">K71+M71+O71+Y71+V71+AB71</f>
        <v>0</v>
      </c>
      <c r="AI71" s="124" t="n">
        <f aca="false">AD71</f>
        <v>1600</v>
      </c>
      <c r="AJ71" s="124" t="n">
        <f aca="false">AI71*12</f>
        <v>19200</v>
      </c>
    </row>
    <row r="72" s="131" customFormat="true" ht="22.5" hidden="false" customHeight="true" outlineLevel="0" collapsed="false">
      <c r="A72" s="119" t="n">
        <v>22</v>
      </c>
      <c r="B72" s="154"/>
      <c r="C72" s="183" t="s">
        <v>115</v>
      </c>
      <c r="D72" s="187" t="s">
        <v>116</v>
      </c>
      <c r="E72" s="188"/>
      <c r="F72" s="184"/>
      <c r="G72" s="150" t="n">
        <v>1</v>
      </c>
      <c r="H72" s="144" t="n">
        <v>0.5</v>
      </c>
      <c r="I72" s="150" t="n">
        <v>1600</v>
      </c>
      <c r="J72" s="184"/>
      <c r="K72" s="184"/>
      <c r="L72" s="184"/>
      <c r="M72" s="184"/>
      <c r="N72" s="184"/>
      <c r="O72" s="184"/>
      <c r="P72" s="184"/>
      <c r="Q72" s="123" t="n">
        <f aca="false">I72+K72+L72+M72+N72+O72+P72</f>
        <v>1600</v>
      </c>
      <c r="R72" s="184" t="n">
        <v>0</v>
      </c>
      <c r="S72" s="184" t="n">
        <f aca="false">H72</f>
        <v>0.5</v>
      </c>
      <c r="T72" s="184"/>
      <c r="U72" s="184"/>
      <c r="V72" s="184"/>
      <c r="W72" s="159"/>
      <c r="X72" s="184"/>
      <c r="Y72" s="144"/>
      <c r="Z72" s="184"/>
      <c r="AA72" s="184"/>
      <c r="AB72" s="184"/>
      <c r="AC72" s="129" t="n">
        <f aca="false">(3200-(Q72+V72+Y72+AB72))*R72+(3200-(Q72+V72+Y72+AB72))*S72</f>
        <v>800</v>
      </c>
      <c r="AD72" s="123" t="n">
        <f aca="false">Q72*R72+Q72*S72+Y72+AB72+V72+AC72</f>
        <v>1600</v>
      </c>
      <c r="AE72" s="124" t="n">
        <f aca="false">H72</f>
        <v>0.5</v>
      </c>
      <c r="AF72" s="184" t="n">
        <v>1.5</v>
      </c>
      <c r="AG72" s="130" t="n">
        <f aca="false">AE72-AF72</f>
        <v>-1</v>
      </c>
      <c r="AH72" s="123" t="n">
        <f aca="false">K72+M72+O72+Y72+V72+AB72</f>
        <v>0</v>
      </c>
      <c r="AI72" s="124" t="n">
        <f aca="false">AD72</f>
        <v>1600</v>
      </c>
      <c r="AJ72" s="124" t="n">
        <f aca="false">AI72*12</f>
        <v>19200</v>
      </c>
    </row>
    <row r="73" s="131" customFormat="true" ht="22.5" hidden="false" customHeight="true" outlineLevel="0" collapsed="false">
      <c r="A73" s="119" t="n">
        <v>23</v>
      </c>
      <c r="B73" s="154"/>
      <c r="C73" s="183" t="s">
        <v>117</v>
      </c>
      <c r="D73" s="187" t="s">
        <v>118</v>
      </c>
      <c r="E73" s="233" t="s">
        <v>74</v>
      </c>
      <c r="F73" s="184"/>
      <c r="G73" s="150" t="n">
        <v>11</v>
      </c>
      <c r="H73" s="144" t="n">
        <v>0.5</v>
      </c>
      <c r="I73" s="150" t="n">
        <v>3152</v>
      </c>
      <c r="J73" s="184"/>
      <c r="K73" s="184"/>
      <c r="L73" s="184"/>
      <c r="M73" s="184"/>
      <c r="N73" s="184"/>
      <c r="O73" s="184"/>
      <c r="P73" s="184"/>
      <c r="Q73" s="123" t="n">
        <f aca="false">I73+K73+L73+M73+N73+O73+P73</f>
        <v>3152</v>
      </c>
      <c r="R73" s="184"/>
      <c r="S73" s="124" t="n">
        <f aca="false">H73</f>
        <v>0.5</v>
      </c>
      <c r="T73" s="184"/>
      <c r="U73" s="184"/>
      <c r="V73" s="184"/>
      <c r="W73" s="159"/>
      <c r="X73" s="184"/>
      <c r="Y73" s="144"/>
      <c r="Z73" s="184"/>
      <c r="AA73" s="184"/>
      <c r="AB73" s="184"/>
      <c r="AC73" s="129" t="n">
        <f aca="false">(3200-(Q73+V73+Y73+AB73))*R73+(3200-(Q73+V73+Y73+AB73))*S73</f>
        <v>24</v>
      </c>
      <c r="AD73" s="123" t="n">
        <f aca="false">Q73*R73+Q73*S73+Y73+AB73+V73+AC73</f>
        <v>1600</v>
      </c>
      <c r="AE73" s="124" t="n">
        <f aca="false">H73</f>
        <v>0.5</v>
      </c>
      <c r="AF73" s="184" t="n">
        <v>0.5</v>
      </c>
      <c r="AG73" s="130" t="n">
        <f aca="false">AE73-AF73</f>
        <v>0</v>
      </c>
      <c r="AH73" s="123" t="n">
        <f aca="false">K73+M73+O73+Y73+V73+AB73</f>
        <v>0</v>
      </c>
      <c r="AI73" s="124" t="n">
        <f aca="false">AD73</f>
        <v>1600</v>
      </c>
      <c r="AJ73" s="124" t="n">
        <f aca="false">AI73*12</f>
        <v>19200</v>
      </c>
    </row>
    <row r="74" s="131" customFormat="true" ht="22.5" hidden="false" customHeight="true" outlineLevel="0" collapsed="false">
      <c r="A74" s="119" t="n">
        <v>24</v>
      </c>
      <c r="B74" s="154"/>
      <c r="C74" s="183" t="s">
        <v>117</v>
      </c>
      <c r="D74" s="187" t="s">
        <v>58</v>
      </c>
      <c r="E74" s="188"/>
      <c r="F74" s="184"/>
      <c r="G74" s="150" t="n">
        <v>11</v>
      </c>
      <c r="H74" s="144" t="n">
        <v>0.5</v>
      </c>
      <c r="I74" s="150" t="n">
        <v>3152</v>
      </c>
      <c r="J74" s="184"/>
      <c r="K74" s="184"/>
      <c r="L74" s="184"/>
      <c r="M74" s="184"/>
      <c r="N74" s="184"/>
      <c r="O74" s="184"/>
      <c r="P74" s="184"/>
      <c r="Q74" s="123" t="n">
        <f aca="false">I74+K74+L74+M74+N74+O74+P74</f>
        <v>3152</v>
      </c>
      <c r="R74" s="184" t="n">
        <f aca="false">H74</f>
        <v>0.5</v>
      </c>
      <c r="S74" s="184"/>
      <c r="T74" s="184"/>
      <c r="U74" s="184"/>
      <c r="V74" s="184"/>
      <c r="W74" s="159"/>
      <c r="X74" s="184"/>
      <c r="Y74" s="144"/>
      <c r="Z74" s="184"/>
      <c r="AA74" s="184"/>
      <c r="AB74" s="184"/>
      <c r="AC74" s="129" t="n">
        <f aca="false">(3200-(Q74+V74+Y74+AB74))*R74+(3200-(Q74+V74+Y74+AB74))*S74</f>
        <v>24</v>
      </c>
      <c r="AD74" s="123" t="n">
        <f aca="false">Q74*R74+Q74*S74+Y74+AB74+V74+AC74</f>
        <v>1600</v>
      </c>
      <c r="AE74" s="124" t="n">
        <f aca="false">H74</f>
        <v>0.5</v>
      </c>
      <c r="AF74" s="184"/>
      <c r="AG74" s="130" t="n">
        <f aca="false">AE74-AF74</f>
        <v>0.5</v>
      </c>
      <c r="AH74" s="123" t="n">
        <f aca="false">K74+M74+O74+Y74+V74+AB74</f>
        <v>0</v>
      </c>
      <c r="AI74" s="124" t="n">
        <f aca="false">AD74</f>
        <v>1600</v>
      </c>
      <c r="AJ74" s="124" t="n">
        <f aca="false">AI74*12</f>
        <v>19200</v>
      </c>
    </row>
    <row r="75" s="131" customFormat="true" ht="22.5" hidden="false" customHeight="true" outlineLevel="0" collapsed="false">
      <c r="A75" s="119" t="n">
        <v>26</v>
      </c>
      <c r="B75" s="154"/>
      <c r="C75" s="183" t="s">
        <v>119</v>
      </c>
      <c r="D75" s="187" t="s">
        <v>111</v>
      </c>
      <c r="E75" s="188"/>
      <c r="F75" s="184"/>
      <c r="G75" s="150" t="n">
        <v>4</v>
      </c>
      <c r="H75" s="144" t="n">
        <v>0.5</v>
      </c>
      <c r="I75" s="150" t="n">
        <v>2032</v>
      </c>
      <c r="J75" s="184"/>
      <c r="K75" s="184"/>
      <c r="L75" s="184"/>
      <c r="M75" s="184"/>
      <c r="N75" s="184"/>
      <c r="O75" s="184"/>
      <c r="P75" s="184"/>
      <c r="Q75" s="123" t="n">
        <f aca="false">I75+K75+L75+M75+N75+O75+P75</f>
        <v>2032</v>
      </c>
      <c r="R75" s="184" t="n">
        <v>0</v>
      </c>
      <c r="S75" s="184" t="n">
        <v>0.5</v>
      </c>
      <c r="T75" s="184"/>
      <c r="U75" s="184"/>
      <c r="V75" s="184"/>
      <c r="W75" s="159"/>
      <c r="X75" s="184"/>
      <c r="Y75" s="144"/>
      <c r="Z75" s="184"/>
      <c r="AA75" s="184"/>
      <c r="AB75" s="184"/>
      <c r="AC75" s="129" t="n">
        <f aca="false">(3200-(Q75+V75+Y75+AB75))*R75+(3200-(Q75+V75+Y75+AB75))*S75</f>
        <v>584</v>
      </c>
      <c r="AD75" s="123" t="n">
        <f aca="false">Q75*R75+Q75*S75+Y75+AB75+V75+AC75</f>
        <v>1600</v>
      </c>
      <c r="AE75" s="124" t="n">
        <f aca="false">H75</f>
        <v>0.5</v>
      </c>
      <c r="AF75" s="184" t="n">
        <v>0.5</v>
      </c>
      <c r="AG75" s="130" t="n">
        <f aca="false">AE75-AF75</f>
        <v>0</v>
      </c>
      <c r="AH75" s="123" t="n">
        <f aca="false">K75+M75+O75+Y75+V75+AB75</f>
        <v>0</v>
      </c>
      <c r="AI75" s="124" t="n">
        <f aca="false">AD75</f>
        <v>1600</v>
      </c>
      <c r="AJ75" s="124" t="n">
        <f aca="false">AI75*12</f>
        <v>19200</v>
      </c>
    </row>
    <row r="76" s="131" customFormat="true" ht="22.5" hidden="false" customHeight="true" outlineLevel="0" collapsed="false">
      <c r="A76" s="119" t="n">
        <v>27</v>
      </c>
      <c r="B76" s="154"/>
      <c r="C76" s="183" t="s">
        <v>119</v>
      </c>
      <c r="D76" s="187" t="s">
        <v>76</v>
      </c>
      <c r="E76" s="188"/>
      <c r="F76" s="184"/>
      <c r="G76" s="150" t="n">
        <v>4</v>
      </c>
      <c r="H76" s="144" t="n">
        <v>0.5</v>
      </c>
      <c r="I76" s="150" t="n">
        <v>2032</v>
      </c>
      <c r="J76" s="184"/>
      <c r="K76" s="184"/>
      <c r="L76" s="184"/>
      <c r="M76" s="184"/>
      <c r="N76" s="184"/>
      <c r="O76" s="184"/>
      <c r="P76" s="184"/>
      <c r="Q76" s="123" t="n">
        <f aca="false">I76+K76+L76+M76+N76+O76+P76</f>
        <v>2032</v>
      </c>
      <c r="R76" s="184" t="n">
        <v>0</v>
      </c>
      <c r="S76" s="184" t="n">
        <v>0.5</v>
      </c>
      <c r="T76" s="184"/>
      <c r="U76" s="184"/>
      <c r="V76" s="184"/>
      <c r="W76" s="159"/>
      <c r="X76" s="184"/>
      <c r="Y76" s="144"/>
      <c r="Z76" s="184"/>
      <c r="AA76" s="184"/>
      <c r="AB76" s="184"/>
      <c r="AC76" s="129" t="n">
        <f aca="false">(3200-(Q76+V76+Y76+AB76))*R76+(3200-(Q76+V76+Y76+AB76))*S76</f>
        <v>584</v>
      </c>
      <c r="AD76" s="123" t="n">
        <f aca="false">Q76*R76+Q76*S76+Y76+AB76+V76+AC76</f>
        <v>1600</v>
      </c>
      <c r="AE76" s="124" t="n">
        <f aca="false">H76</f>
        <v>0.5</v>
      </c>
      <c r="AF76" s="184" t="n">
        <v>0.5</v>
      </c>
      <c r="AG76" s="130" t="n">
        <f aca="false">AE76-AF76</f>
        <v>0</v>
      </c>
      <c r="AH76" s="123" t="n">
        <f aca="false">K76+M76+O76+Y76+V76+AB76</f>
        <v>0</v>
      </c>
      <c r="AI76" s="124" t="n">
        <f aca="false">AD76</f>
        <v>1600</v>
      </c>
      <c r="AJ76" s="124" t="n">
        <f aca="false">AI76*12</f>
        <v>19200</v>
      </c>
    </row>
    <row r="77" s="131" customFormat="true" ht="22.5" hidden="false" customHeight="true" outlineLevel="0" collapsed="false">
      <c r="A77" s="119" t="n">
        <v>28</v>
      </c>
      <c r="B77" s="154"/>
      <c r="C77" s="183" t="s">
        <v>115</v>
      </c>
      <c r="D77" s="187" t="s">
        <v>58</v>
      </c>
      <c r="E77" s="188"/>
      <c r="F77" s="184"/>
      <c r="G77" s="150" t="n">
        <v>1</v>
      </c>
      <c r="H77" s="144" t="n">
        <v>1</v>
      </c>
      <c r="I77" s="150" t="n">
        <v>1600</v>
      </c>
      <c r="J77" s="184"/>
      <c r="K77" s="184"/>
      <c r="L77" s="184"/>
      <c r="M77" s="184"/>
      <c r="N77" s="184"/>
      <c r="O77" s="184"/>
      <c r="P77" s="184"/>
      <c r="Q77" s="123" t="n">
        <f aca="false">I77+K77+L77+M77+N77+O77+P77</f>
        <v>1600</v>
      </c>
      <c r="R77" s="124" t="n">
        <f aca="false">H77</f>
        <v>1</v>
      </c>
      <c r="S77" s="184"/>
      <c r="T77" s="184"/>
      <c r="U77" s="184"/>
      <c r="V77" s="184"/>
      <c r="W77" s="159"/>
      <c r="X77" s="184"/>
      <c r="Y77" s="144"/>
      <c r="Z77" s="184"/>
      <c r="AA77" s="184"/>
      <c r="AB77" s="184"/>
      <c r="AC77" s="129" t="n">
        <f aca="false">(3200-(Q77+V77+Y77+AB77))*R77+(3200-(Q77+V77+Y77+AB77))*S77</f>
        <v>1600</v>
      </c>
      <c r="AD77" s="123" t="n">
        <f aca="false">Q77*R77+Q77*S77+Y77+AB77+V77+AC77</f>
        <v>3200</v>
      </c>
      <c r="AE77" s="124" t="n">
        <f aca="false">H77</f>
        <v>1</v>
      </c>
      <c r="AF77" s="184"/>
      <c r="AG77" s="130" t="n">
        <f aca="false">AE77-AF77</f>
        <v>1</v>
      </c>
      <c r="AH77" s="123" t="n">
        <f aca="false">K77+M77+O77+Y77+V77+AB77</f>
        <v>0</v>
      </c>
      <c r="AI77" s="124" t="n">
        <f aca="false">AD77</f>
        <v>3200</v>
      </c>
      <c r="AJ77" s="124" t="n">
        <f aca="false">AI77*12</f>
        <v>38400</v>
      </c>
    </row>
    <row r="78" s="131" customFormat="true" ht="22.5" hidden="false" customHeight="true" outlineLevel="0" collapsed="false">
      <c r="A78" s="119" t="n">
        <v>29</v>
      </c>
      <c r="B78" s="154"/>
      <c r="C78" s="234" t="s">
        <v>120</v>
      </c>
      <c r="D78" s="188" t="s">
        <v>121</v>
      </c>
      <c r="E78" s="188"/>
      <c r="F78" s="184"/>
      <c r="G78" s="150" t="n">
        <v>5</v>
      </c>
      <c r="H78" s="144" t="n">
        <v>1</v>
      </c>
      <c r="I78" s="150" t="n">
        <v>2176</v>
      </c>
      <c r="J78" s="184"/>
      <c r="K78" s="184"/>
      <c r="L78" s="184"/>
      <c r="M78" s="184"/>
      <c r="N78" s="184"/>
      <c r="O78" s="184"/>
      <c r="P78" s="184"/>
      <c r="Q78" s="123" t="n">
        <f aca="false">I78+K78+L78+M78+N78+O78+P78</f>
        <v>2176</v>
      </c>
      <c r="R78" s="124" t="n">
        <f aca="false">H78</f>
        <v>1</v>
      </c>
      <c r="S78" s="184"/>
      <c r="T78" s="184"/>
      <c r="U78" s="184"/>
      <c r="V78" s="184"/>
      <c r="W78" s="159"/>
      <c r="X78" s="184"/>
      <c r="Y78" s="144"/>
      <c r="Z78" s="184"/>
      <c r="AA78" s="184"/>
      <c r="AB78" s="184"/>
      <c r="AC78" s="129" t="n">
        <f aca="false">(3200-(Q78+V78+Y78+AB78))*R78+(3200-(Q78+V78+Y78+AB78))*S78</f>
        <v>1024</v>
      </c>
      <c r="AD78" s="123" t="n">
        <f aca="false">Q78*R78+Q78*S78+Y78+AB78+V78+AC78</f>
        <v>3200</v>
      </c>
      <c r="AE78" s="124" t="n">
        <f aca="false">H78</f>
        <v>1</v>
      </c>
      <c r="AF78" s="184" t="n">
        <v>1</v>
      </c>
      <c r="AG78" s="130" t="n">
        <f aca="false">AE78-AF78</f>
        <v>0</v>
      </c>
      <c r="AH78" s="123" t="n">
        <f aca="false">K78+M78+O78+Y78+V78+AB78</f>
        <v>0</v>
      </c>
      <c r="AI78" s="124" t="n">
        <f aca="false">AD78</f>
        <v>3200</v>
      </c>
      <c r="AJ78" s="124" t="n">
        <f aca="false">AI78*12</f>
        <v>38400</v>
      </c>
    </row>
    <row r="79" s="142" customFormat="true" ht="18.75" hidden="false" customHeight="true" outlineLevel="0" collapsed="false">
      <c r="A79" s="235"/>
      <c r="B79" s="137"/>
      <c r="C79" s="236" t="s">
        <v>61</v>
      </c>
      <c r="D79" s="209"/>
      <c r="E79" s="209"/>
      <c r="F79" s="211"/>
      <c r="G79" s="173"/>
      <c r="H79" s="174" t="n">
        <f aca="false">SUM(H64:H78)</f>
        <v>11.5</v>
      </c>
      <c r="I79" s="174" t="n">
        <f aca="false">SUM(I64:I78)</f>
        <v>31136</v>
      </c>
      <c r="J79" s="174" t="n">
        <f aca="false">SUM(J64:J78)</f>
        <v>0.2</v>
      </c>
      <c r="K79" s="174" t="n">
        <f aca="false">SUM(K64:K78)</f>
        <v>348.8</v>
      </c>
      <c r="L79" s="174" t="n">
        <f aca="false">SUM(L64:L78)</f>
        <v>0</v>
      </c>
      <c r="M79" s="174" t="n">
        <f aca="false">SUM(M64:M78)</f>
        <v>0</v>
      </c>
      <c r="N79" s="174" t="n">
        <f aca="false">SUM(N64:N78)</f>
        <v>0</v>
      </c>
      <c r="O79" s="174" t="n">
        <f aca="false">SUM(O64:O78)</f>
        <v>0</v>
      </c>
      <c r="P79" s="174" t="n">
        <f aca="false">SUM(P64:P78)</f>
        <v>0</v>
      </c>
      <c r="Q79" s="174" t="n">
        <f aca="false">SUM(Q64:Q78)</f>
        <v>31484.8</v>
      </c>
      <c r="R79" s="174" t="n">
        <f aca="false">SUM(R64:R78)</f>
        <v>8.5</v>
      </c>
      <c r="S79" s="174" t="n">
        <f aca="false">SUM(S64:S78)</f>
        <v>3</v>
      </c>
      <c r="T79" s="174" t="n">
        <f aca="false">SUM(T64:T78)</f>
        <v>0</v>
      </c>
      <c r="U79" s="174" t="n">
        <f aca="false">SUM(U64:U78)</f>
        <v>0</v>
      </c>
      <c r="V79" s="174" t="n">
        <f aca="false">SUM(V64:V78)</f>
        <v>0</v>
      </c>
      <c r="W79" s="174" t="n">
        <f aca="false">SUM(W64:W78)</f>
        <v>0</v>
      </c>
      <c r="X79" s="174" t="n">
        <f aca="false">SUM(X64:X78)</f>
        <v>0</v>
      </c>
      <c r="Y79" s="174" t="n">
        <f aca="false">SUM(Y64:Y78)</f>
        <v>0</v>
      </c>
      <c r="Z79" s="174" t="n">
        <f aca="false">SUM(Z64:Z78)</f>
        <v>0</v>
      </c>
      <c r="AA79" s="174" t="n">
        <f aca="false">SUM(AA64:AA78)</f>
        <v>0</v>
      </c>
      <c r="AB79" s="174" t="n">
        <f aca="false">SUM(AB64:AB78)</f>
        <v>0</v>
      </c>
      <c r="AC79" s="174" t="n">
        <f aca="false">SUM(AC64:AC78)</f>
        <v>13187.2</v>
      </c>
      <c r="AD79" s="174" t="n">
        <f aca="false">SUM(AD64:AD78)</f>
        <v>36800</v>
      </c>
      <c r="AE79" s="174" t="n">
        <f aca="false">SUM(AE64:AE78)</f>
        <v>11.5</v>
      </c>
      <c r="AF79" s="174" t="n">
        <f aca="false">SUM(AF64:AF78)</f>
        <v>10</v>
      </c>
      <c r="AG79" s="174" t="n">
        <f aca="false">SUM(AG64:AG78)</f>
        <v>1.5</v>
      </c>
      <c r="AH79" s="174" t="n">
        <f aca="false">SUM(AH64:AH78)</f>
        <v>348.8</v>
      </c>
      <c r="AI79" s="174" t="n">
        <f aca="false">SUM(AI64:AI78)</f>
        <v>36800</v>
      </c>
      <c r="AJ79" s="174" t="n">
        <f aca="false">SUM(AJ64:AJ78)</f>
        <v>441600</v>
      </c>
    </row>
    <row r="80" s="142" customFormat="true" ht="19.5" hidden="false" customHeight="true" outlineLevel="0" collapsed="false">
      <c r="A80" s="168" t="s">
        <v>122</v>
      </c>
      <c r="B80" s="168"/>
      <c r="C80" s="168"/>
      <c r="D80" s="168"/>
      <c r="E80" s="237"/>
      <c r="F80" s="211"/>
      <c r="G80" s="173"/>
      <c r="H80" s="174" t="n">
        <f aca="false">H39+H56+H62+H79</f>
        <v>32</v>
      </c>
      <c r="I80" s="174" t="n">
        <f aca="false">I39+I56+I62+I79</f>
        <v>124910.2</v>
      </c>
      <c r="J80" s="174" t="n">
        <f aca="false">J39+J56+J62+J79</f>
        <v>0.4</v>
      </c>
      <c r="K80" s="174" t="n">
        <f aca="false">K39+K56+K62+K79</f>
        <v>1649.6</v>
      </c>
      <c r="L80" s="174" t="n">
        <f aca="false">L39+L56+L62+L79</f>
        <v>0</v>
      </c>
      <c r="M80" s="174" t="n">
        <f aca="false">M39+M56+M62+M79</f>
        <v>0</v>
      </c>
      <c r="N80" s="174" t="n">
        <f aca="false">N39+N56+N62+N79</f>
        <v>0</v>
      </c>
      <c r="O80" s="174" t="n">
        <f aca="false">O39+O56+O62+O79</f>
        <v>0</v>
      </c>
      <c r="P80" s="174" t="n">
        <f aca="false">P39+P56+P62+P79</f>
        <v>0</v>
      </c>
      <c r="Q80" s="174" t="n">
        <f aca="false">Q39+Q56+Q62+Q79</f>
        <v>126559.8</v>
      </c>
      <c r="R80" s="174" t="n">
        <f aca="false">R39+R56+R62+R79</f>
        <v>29</v>
      </c>
      <c r="S80" s="174" t="n">
        <f aca="false">S39+S56+S62+S79</f>
        <v>6</v>
      </c>
      <c r="T80" s="174" t="n">
        <f aca="false">T39+T56+T62+T79</f>
        <v>0</v>
      </c>
      <c r="U80" s="174" t="n">
        <f aca="false">U39+U56+U62+U79</f>
        <v>0</v>
      </c>
      <c r="V80" s="174" t="n">
        <f aca="false">V39+V56+V62+V79</f>
        <v>908</v>
      </c>
      <c r="W80" s="174" t="n">
        <f aca="false">W39+W56+W62+W79</f>
        <v>0</v>
      </c>
      <c r="X80" s="174" t="n">
        <f aca="false">X39+X56+X62+X79</f>
        <v>0</v>
      </c>
      <c r="Y80" s="174" t="n">
        <f aca="false">Y39+Y56+Y62+Y79</f>
        <v>11975.2</v>
      </c>
      <c r="Z80" s="174" t="n">
        <f aca="false">Z39+Z56+Z62+Z79</f>
        <v>0</v>
      </c>
      <c r="AA80" s="174" t="n">
        <f aca="false">AA39+AA56+AA62+AA79</f>
        <v>0</v>
      </c>
      <c r="AB80" s="174" t="n">
        <f aca="false">AB39+AB56+AB62+AB79</f>
        <v>8401.24</v>
      </c>
      <c r="AC80" s="174" t="n">
        <f aca="false">AC39+AC56+AC62+AC79</f>
        <v>16555.2</v>
      </c>
      <c r="AD80" s="174" t="n">
        <f aca="false">AD39+AD56+AD62+AD79</f>
        <v>140935.44</v>
      </c>
      <c r="AE80" s="174" t="n">
        <f aca="false">AE39+AE56+AE62+AE79</f>
        <v>35</v>
      </c>
      <c r="AF80" s="174" t="n">
        <f aca="false">AF39+AF56+AF62+AF79</f>
        <v>29.5</v>
      </c>
      <c r="AG80" s="174" t="n">
        <f aca="false">AG39+AG56+AG62+AG79</f>
        <v>5.5</v>
      </c>
      <c r="AH80" s="174" t="n">
        <f aca="false">AH39+AH56+AH62+AH79</f>
        <v>22934.04</v>
      </c>
      <c r="AI80" s="174" t="n">
        <f aca="false">AI39+AI56+AI62+AI79</f>
        <v>140935.44</v>
      </c>
      <c r="AJ80" s="174" t="n">
        <f aca="false">AJ39+AJ56+AJ62+AJ79</f>
        <v>1691225.28</v>
      </c>
    </row>
    <row r="81" customFormat="false" ht="15.75" hidden="false" customHeight="true" outlineLevel="0" collapsed="false">
      <c r="A81" s="238" t="s">
        <v>123</v>
      </c>
      <c r="B81" s="229"/>
      <c r="C81" s="238"/>
      <c r="D81" s="238"/>
      <c r="E81" s="238"/>
      <c r="F81" s="238"/>
      <c r="G81" s="238"/>
      <c r="H81" s="238"/>
      <c r="I81" s="238"/>
      <c r="J81" s="238"/>
      <c r="K81" s="238"/>
      <c r="L81" s="238"/>
      <c r="M81" s="238"/>
      <c r="N81" s="238"/>
      <c r="O81" s="238"/>
      <c r="P81" s="238"/>
      <c r="Q81" s="238"/>
      <c r="R81" s="238"/>
      <c r="S81" s="238"/>
      <c r="T81" s="238"/>
      <c r="U81" s="238"/>
      <c r="V81" s="238"/>
      <c r="W81" s="238"/>
      <c r="X81" s="238"/>
      <c r="Y81" s="238"/>
      <c r="Z81" s="238"/>
      <c r="AA81" s="238"/>
      <c r="AB81" s="238"/>
      <c r="AC81" s="239"/>
      <c r="AD81" s="238"/>
      <c r="AE81" s="238"/>
      <c r="AF81" s="238"/>
      <c r="AG81" s="238"/>
      <c r="AH81" s="238"/>
      <c r="AI81" s="238"/>
      <c r="AJ81" s="238"/>
    </row>
    <row r="82" customFormat="false" ht="15.75" hidden="false" customHeight="true" outlineLevel="0" collapsed="false">
      <c r="A82" s="113" t="s">
        <v>48</v>
      </c>
      <c r="B82" s="113"/>
      <c r="C82" s="229"/>
      <c r="D82" s="229"/>
      <c r="E82" s="229"/>
      <c r="F82" s="229"/>
      <c r="G82" s="114"/>
      <c r="H82" s="240"/>
      <c r="I82" s="229"/>
      <c r="J82" s="229"/>
      <c r="K82" s="229"/>
      <c r="L82" s="229"/>
      <c r="M82" s="229"/>
      <c r="N82" s="229"/>
      <c r="O82" s="229"/>
      <c r="P82" s="229"/>
      <c r="Q82" s="229"/>
      <c r="R82" s="229"/>
      <c r="S82" s="229"/>
      <c r="T82" s="229"/>
      <c r="U82" s="229"/>
      <c r="V82" s="229"/>
      <c r="W82" s="115"/>
      <c r="X82" s="229"/>
      <c r="Y82" s="116"/>
      <c r="Z82" s="229"/>
      <c r="AA82" s="229"/>
      <c r="AB82" s="241"/>
      <c r="AC82" s="129"/>
      <c r="AD82" s="179"/>
      <c r="AE82" s="229"/>
      <c r="AF82" s="229"/>
      <c r="AG82" s="229"/>
      <c r="AH82" s="183" t="n">
        <f aca="false">V82+Y82+AB82</f>
        <v>0</v>
      </c>
      <c r="AI82" s="184" t="n">
        <f aca="false">AD82</f>
        <v>0</v>
      </c>
      <c r="AJ82" s="184" t="n">
        <f aca="false">AI82*3</f>
        <v>0</v>
      </c>
    </row>
    <row r="83" customFormat="false" ht="42" hidden="false" customHeight="true" outlineLevel="0" collapsed="false">
      <c r="A83" s="242" t="n">
        <v>1</v>
      </c>
      <c r="B83" s="243"/>
      <c r="C83" s="186" t="s">
        <v>124</v>
      </c>
      <c r="D83" s="187" t="s">
        <v>125</v>
      </c>
      <c r="E83" s="227"/>
      <c r="F83" s="130" t="s">
        <v>126</v>
      </c>
      <c r="G83" s="123" t="n">
        <v>14</v>
      </c>
      <c r="H83" s="124" t="n">
        <v>1</v>
      </c>
      <c r="I83" s="123" t="n">
        <v>3872</v>
      </c>
      <c r="J83" s="244" t="n">
        <v>0.25</v>
      </c>
      <c r="K83" s="130" t="n">
        <f aca="false">ROUND(I83*J83,2)</f>
        <v>968</v>
      </c>
      <c r="L83" s="130"/>
      <c r="M83" s="130"/>
      <c r="N83" s="130"/>
      <c r="O83" s="130"/>
      <c r="P83" s="130"/>
      <c r="Q83" s="123" t="n">
        <f aca="false">I83+K83+L83+M83+N83+O83+P83</f>
        <v>4840</v>
      </c>
      <c r="R83" s="124" t="n">
        <f aca="false">H83</f>
        <v>1</v>
      </c>
      <c r="S83" s="130"/>
      <c r="T83" s="130"/>
      <c r="U83" s="125"/>
      <c r="V83" s="130" t="n">
        <f aca="false">Q83*R83*U83</f>
        <v>0</v>
      </c>
      <c r="W83" s="126" t="s">
        <v>127</v>
      </c>
      <c r="X83" s="125" t="n">
        <v>0.3</v>
      </c>
      <c r="Y83" s="124" t="n">
        <f aca="false">ROUND(Q83*R83*X83,2)</f>
        <v>1452</v>
      </c>
      <c r="Z83" s="130" t="s">
        <v>54</v>
      </c>
      <c r="AA83" s="133" t="n">
        <v>0.2</v>
      </c>
      <c r="AB83" s="130" t="n">
        <f aca="false">ROUND(Q83*R83*AA83,2)</f>
        <v>968</v>
      </c>
      <c r="AC83" s="129" t="n">
        <v>0</v>
      </c>
      <c r="AD83" s="123" t="n">
        <f aca="false">Q83*R83+Q83*S83+Y83+AB83+V83+AC83</f>
        <v>7260</v>
      </c>
      <c r="AE83" s="124" t="n">
        <f aca="false">H83</f>
        <v>1</v>
      </c>
      <c r="AF83" s="130" t="n">
        <v>1</v>
      </c>
      <c r="AG83" s="130" t="n">
        <f aca="false">AE83-AF83</f>
        <v>0</v>
      </c>
      <c r="AH83" s="123" t="n">
        <f aca="false">K83+M83+O83+Y83+V83+AB83</f>
        <v>3388</v>
      </c>
      <c r="AI83" s="124" t="n">
        <f aca="false">AD83</f>
        <v>7260</v>
      </c>
      <c r="AJ83" s="124" t="n">
        <f aca="false">AI83*12</f>
        <v>87120</v>
      </c>
    </row>
    <row r="84" s="131" customFormat="true" ht="24" hidden="false" customHeight="true" outlineLevel="0" collapsed="false">
      <c r="A84" s="242" t="n">
        <v>2</v>
      </c>
      <c r="B84" s="243"/>
      <c r="C84" s="186" t="s">
        <v>128</v>
      </c>
      <c r="D84" s="187" t="s">
        <v>125</v>
      </c>
      <c r="E84" s="227"/>
      <c r="F84" s="130" t="s">
        <v>126</v>
      </c>
      <c r="G84" s="123" t="n">
        <v>14</v>
      </c>
      <c r="H84" s="124" t="n">
        <v>0.5</v>
      </c>
      <c r="I84" s="123" t="n">
        <v>3872</v>
      </c>
      <c r="J84" s="130"/>
      <c r="K84" s="130"/>
      <c r="L84" s="130"/>
      <c r="M84" s="130"/>
      <c r="N84" s="130"/>
      <c r="O84" s="130"/>
      <c r="P84" s="130"/>
      <c r="Q84" s="123" t="n">
        <f aca="false">I84+K84+L84+M84+N84+O84+P84</f>
        <v>3872</v>
      </c>
      <c r="R84" s="130"/>
      <c r="S84" s="130" t="n">
        <v>0.5</v>
      </c>
      <c r="T84" s="130"/>
      <c r="U84" s="130"/>
      <c r="V84" s="130"/>
      <c r="W84" s="126" t="s">
        <v>127</v>
      </c>
      <c r="X84" s="125" t="n">
        <v>0.4</v>
      </c>
      <c r="Y84" s="124" t="n">
        <f aca="false">Q84*S84*X84</f>
        <v>774.4</v>
      </c>
      <c r="Z84" s="130" t="s">
        <v>54</v>
      </c>
      <c r="AA84" s="133" t="n">
        <v>0.2</v>
      </c>
      <c r="AB84" s="130" t="n">
        <f aca="false">Q84*S84*AA84</f>
        <v>387.2</v>
      </c>
      <c r="AC84" s="129" t="n">
        <v>0</v>
      </c>
      <c r="AD84" s="123" t="n">
        <f aca="false">Q84*R84+Q84*S84+Y84+AB84+V84+AC84</f>
        <v>3097.6</v>
      </c>
      <c r="AE84" s="124" t="n">
        <f aca="false">H84</f>
        <v>0.5</v>
      </c>
      <c r="AF84" s="130" t="n">
        <v>0.5</v>
      </c>
      <c r="AG84" s="130" t="n">
        <f aca="false">AE84-AF84</f>
        <v>0</v>
      </c>
      <c r="AH84" s="123" t="n">
        <f aca="false">K84+M84+O84+Y84+V84+AB84</f>
        <v>1161.6</v>
      </c>
      <c r="AI84" s="124" t="n">
        <f aca="false">AD84</f>
        <v>3097.6</v>
      </c>
      <c r="AJ84" s="124" t="n">
        <f aca="false">AI84*12</f>
        <v>37171.2</v>
      </c>
    </row>
    <row r="85" s="131" customFormat="true" ht="24" hidden="false" customHeight="true" outlineLevel="0" collapsed="false">
      <c r="A85" s="242" t="n">
        <v>3</v>
      </c>
      <c r="B85" s="243"/>
      <c r="C85" s="186" t="s">
        <v>128</v>
      </c>
      <c r="D85" s="187" t="s">
        <v>129</v>
      </c>
      <c r="E85" s="227"/>
      <c r="F85" s="130" t="s">
        <v>126</v>
      </c>
      <c r="G85" s="123" t="n">
        <v>14</v>
      </c>
      <c r="H85" s="124" t="n">
        <v>1</v>
      </c>
      <c r="I85" s="123" t="n">
        <v>3872</v>
      </c>
      <c r="J85" s="130"/>
      <c r="K85" s="130"/>
      <c r="L85" s="130"/>
      <c r="M85" s="130"/>
      <c r="N85" s="130"/>
      <c r="O85" s="130"/>
      <c r="P85" s="130"/>
      <c r="Q85" s="123" t="n">
        <f aca="false">I85+K85+L85+M85+N85+O85+P85</f>
        <v>3872</v>
      </c>
      <c r="R85" s="124" t="n">
        <f aca="false">H85</f>
        <v>1</v>
      </c>
      <c r="S85" s="130"/>
      <c r="T85" s="130"/>
      <c r="U85" s="130"/>
      <c r="V85" s="130"/>
      <c r="W85" s="126" t="s">
        <v>127</v>
      </c>
      <c r="X85" s="125" t="n">
        <v>0.4</v>
      </c>
      <c r="Y85" s="124" t="n">
        <f aca="false">ROUND(Q85*R85*X85,2)</f>
        <v>1548.8</v>
      </c>
      <c r="Z85" s="130" t="s">
        <v>54</v>
      </c>
      <c r="AA85" s="125" t="n">
        <v>0.3</v>
      </c>
      <c r="AB85" s="130" t="n">
        <f aca="false">Q85*R85*AA85</f>
        <v>1161.6</v>
      </c>
      <c r="AC85" s="129" t="n">
        <v>0</v>
      </c>
      <c r="AD85" s="123" t="n">
        <f aca="false">Q85*R85+Q85*S85+Y85+AB85+V85+AC85</f>
        <v>6582.4</v>
      </c>
      <c r="AE85" s="124" t="n">
        <f aca="false">H85</f>
        <v>1</v>
      </c>
      <c r="AF85" s="130" t="n">
        <v>1</v>
      </c>
      <c r="AG85" s="130" t="n">
        <f aca="false">AE85-AF85</f>
        <v>0</v>
      </c>
      <c r="AH85" s="123" t="n">
        <f aca="false">K85+M85+O85+Y85+V85+AB85</f>
        <v>2710.4</v>
      </c>
      <c r="AI85" s="124" t="n">
        <f aca="false">AD85</f>
        <v>6582.4</v>
      </c>
      <c r="AJ85" s="124" t="n">
        <f aca="false">AI85*12</f>
        <v>78988.8</v>
      </c>
    </row>
    <row r="86" s="131" customFormat="true" ht="24" hidden="false" customHeight="true" outlineLevel="0" collapsed="false">
      <c r="A86" s="242" t="n">
        <v>5</v>
      </c>
      <c r="B86" s="243"/>
      <c r="C86" s="186" t="s">
        <v>128</v>
      </c>
      <c r="D86" s="187" t="s">
        <v>130</v>
      </c>
      <c r="E86" s="227"/>
      <c r="F86" s="130" t="s">
        <v>126</v>
      </c>
      <c r="G86" s="123" t="n">
        <v>14</v>
      </c>
      <c r="H86" s="124" t="n">
        <v>1</v>
      </c>
      <c r="I86" s="123" t="n">
        <v>3872</v>
      </c>
      <c r="J86" s="245"/>
      <c r="K86" s="130"/>
      <c r="L86" s="130"/>
      <c r="M86" s="130"/>
      <c r="N86" s="130"/>
      <c r="O86" s="130"/>
      <c r="P86" s="130"/>
      <c r="Q86" s="123" t="n">
        <f aca="false">I86+K86+L86+M86+N86+O86+P86</f>
        <v>3872</v>
      </c>
      <c r="R86" s="124" t="n">
        <f aca="false">H86</f>
        <v>1</v>
      </c>
      <c r="S86" s="130"/>
      <c r="T86" s="130"/>
      <c r="U86" s="130"/>
      <c r="V86" s="130"/>
      <c r="W86" s="126" t="s">
        <v>127</v>
      </c>
      <c r="X86" s="125" t="n">
        <v>0.4</v>
      </c>
      <c r="Y86" s="124" t="n">
        <f aca="false">ROUND(Q86*R86*X86,2)</f>
        <v>1548.8</v>
      </c>
      <c r="Z86" s="130" t="s">
        <v>54</v>
      </c>
      <c r="AA86" s="125" t="n">
        <v>0.3</v>
      </c>
      <c r="AB86" s="130" t="n">
        <f aca="false">Q86*R86*AA86</f>
        <v>1161.6</v>
      </c>
      <c r="AC86" s="129" t="n">
        <v>0</v>
      </c>
      <c r="AD86" s="123" t="n">
        <f aca="false">Q86*R86+Q86*S86+Y86+AB86+V86+AC86</f>
        <v>6582.4</v>
      </c>
      <c r="AE86" s="124" t="n">
        <f aca="false">H86</f>
        <v>1</v>
      </c>
      <c r="AF86" s="130" t="n">
        <v>1</v>
      </c>
      <c r="AG86" s="130" t="n">
        <f aca="false">AE86-AF86</f>
        <v>0</v>
      </c>
      <c r="AH86" s="123" t="n">
        <f aca="false">K86+M86+O86+Y86+V86+AB86</f>
        <v>2710.4</v>
      </c>
      <c r="AI86" s="124" t="n">
        <f aca="false">AD86</f>
        <v>6582.4</v>
      </c>
      <c r="AJ86" s="124" t="n">
        <f aca="false">AI86*12</f>
        <v>78988.8</v>
      </c>
    </row>
    <row r="87" s="250" customFormat="true" ht="24" hidden="false" customHeight="true" outlineLevel="0" collapsed="false">
      <c r="A87" s="242" t="n">
        <v>7</v>
      </c>
      <c r="B87" s="246"/>
      <c r="C87" s="186" t="s">
        <v>128</v>
      </c>
      <c r="D87" s="247" t="s">
        <v>131</v>
      </c>
      <c r="E87" s="248"/>
      <c r="F87" s="245" t="s">
        <v>126</v>
      </c>
      <c r="G87" s="249" t="n">
        <v>14</v>
      </c>
      <c r="H87" s="124" t="n">
        <v>1</v>
      </c>
      <c r="I87" s="123" t="n">
        <v>3872</v>
      </c>
      <c r="J87" s="245"/>
      <c r="K87" s="245"/>
      <c r="L87" s="245"/>
      <c r="M87" s="245"/>
      <c r="N87" s="245"/>
      <c r="O87" s="245"/>
      <c r="P87" s="245"/>
      <c r="Q87" s="123" t="n">
        <f aca="false">I87+K87+L87+M87+N87+O87+P87</f>
        <v>3872</v>
      </c>
      <c r="R87" s="124" t="n">
        <f aca="false">H87</f>
        <v>1</v>
      </c>
      <c r="S87" s="245"/>
      <c r="T87" s="245"/>
      <c r="U87" s="245"/>
      <c r="V87" s="245"/>
      <c r="W87" s="126" t="s">
        <v>127</v>
      </c>
      <c r="X87" s="125" t="n">
        <v>0.4</v>
      </c>
      <c r="Y87" s="124" t="n">
        <f aca="false">ROUND(Q87*R87*X87,2)</f>
        <v>1548.8</v>
      </c>
      <c r="Z87" s="130" t="s">
        <v>54</v>
      </c>
      <c r="AA87" s="125" t="n">
        <v>0.2</v>
      </c>
      <c r="AB87" s="130" t="n">
        <f aca="false">Q87*R87*AA87</f>
        <v>774.4</v>
      </c>
      <c r="AC87" s="129" t="n">
        <v>0</v>
      </c>
      <c r="AD87" s="123" t="n">
        <f aca="false">Q87*R87+Q87*S87+Y87+AB87+V87+AC87</f>
        <v>6195.2</v>
      </c>
      <c r="AE87" s="124" t="n">
        <f aca="false">H87</f>
        <v>1</v>
      </c>
      <c r="AF87" s="245" t="n">
        <v>1</v>
      </c>
      <c r="AG87" s="130" t="n">
        <f aca="false">AE87-AF87</f>
        <v>0</v>
      </c>
      <c r="AH87" s="123" t="n">
        <f aca="false">K87+M87+O87+Y87+V87+AB87</f>
        <v>2323.2</v>
      </c>
      <c r="AI87" s="124" t="n">
        <f aca="false">AD87</f>
        <v>6195.2</v>
      </c>
      <c r="AJ87" s="124" t="n">
        <f aca="false">AI87*12</f>
        <v>74342.4</v>
      </c>
    </row>
    <row r="88" s="131" customFormat="true" ht="24" hidden="false" customHeight="true" outlineLevel="0" collapsed="false">
      <c r="A88" s="242" t="n">
        <v>8</v>
      </c>
      <c r="B88" s="243"/>
      <c r="C88" s="186" t="s">
        <v>128</v>
      </c>
      <c r="D88" s="187" t="s">
        <v>132</v>
      </c>
      <c r="E88" s="227"/>
      <c r="F88" s="130" t="s">
        <v>126</v>
      </c>
      <c r="G88" s="123" t="n">
        <v>14</v>
      </c>
      <c r="H88" s="124" t="n">
        <v>1.5</v>
      </c>
      <c r="I88" s="123" t="n">
        <v>3872</v>
      </c>
      <c r="J88" s="130"/>
      <c r="K88" s="130"/>
      <c r="L88" s="130"/>
      <c r="M88" s="130"/>
      <c r="N88" s="130"/>
      <c r="O88" s="130"/>
      <c r="P88" s="130"/>
      <c r="Q88" s="123" t="n">
        <f aca="false">I88+K88+L88+M88+N88+O88+P88</f>
        <v>3872</v>
      </c>
      <c r="R88" s="130" t="n">
        <v>1</v>
      </c>
      <c r="S88" s="130" t="n">
        <v>0.5</v>
      </c>
      <c r="T88" s="130"/>
      <c r="U88" s="130"/>
      <c r="V88" s="130"/>
      <c r="W88" s="126" t="s">
        <v>127</v>
      </c>
      <c r="X88" s="125" t="n">
        <v>0.4</v>
      </c>
      <c r="Y88" s="124" t="n">
        <f aca="false">(Q88*R88*X88)+(Q88*S88*X88)</f>
        <v>2323.2</v>
      </c>
      <c r="Z88" s="130" t="s">
        <v>54</v>
      </c>
      <c r="AA88" s="125" t="n">
        <v>0.2</v>
      </c>
      <c r="AB88" s="130" t="n">
        <f aca="false">(Q88*R88*AA88)+(Q88*S88*AA88)</f>
        <v>1161.6</v>
      </c>
      <c r="AC88" s="129" t="n">
        <v>0</v>
      </c>
      <c r="AD88" s="123" t="n">
        <f aca="false">Q88*R88+Q88*S88+Y88+AB88+V88+AC88</f>
        <v>9292.8</v>
      </c>
      <c r="AE88" s="124" t="n">
        <f aca="false">H88</f>
        <v>1.5</v>
      </c>
      <c r="AF88" s="130" t="n">
        <v>1.5</v>
      </c>
      <c r="AG88" s="130" t="n">
        <f aca="false">AE88-AF88</f>
        <v>0</v>
      </c>
      <c r="AH88" s="123" t="n">
        <f aca="false">K88+M88+O88+Y88+V88+AB88</f>
        <v>3484.8</v>
      </c>
      <c r="AI88" s="124" t="n">
        <f aca="false">AD88</f>
        <v>9292.8</v>
      </c>
      <c r="AJ88" s="124" t="n">
        <f aca="false">AI88*12</f>
        <v>111513.6</v>
      </c>
    </row>
    <row r="89" s="131" customFormat="true" ht="24" hidden="false" customHeight="true" outlineLevel="0" collapsed="false">
      <c r="A89" s="242" t="n">
        <v>9</v>
      </c>
      <c r="B89" s="243"/>
      <c r="C89" s="186" t="s">
        <v>128</v>
      </c>
      <c r="D89" s="187" t="s">
        <v>133</v>
      </c>
      <c r="E89" s="227"/>
      <c r="F89" s="130" t="s">
        <v>91</v>
      </c>
      <c r="G89" s="123" t="n">
        <v>13</v>
      </c>
      <c r="H89" s="124" t="n">
        <v>1.5</v>
      </c>
      <c r="I89" s="123" t="n">
        <v>3632</v>
      </c>
      <c r="J89" s="245"/>
      <c r="K89" s="130"/>
      <c r="L89" s="130"/>
      <c r="M89" s="130"/>
      <c r="N89" s="130"/>
      <c r="O89" s="130"/>
      <c r="P89" s="130"/>
      <c r="Q89" s="123" t="n">
        <f aca="false">I89+K89+L89+M89+N89+O89+P89</f>
        <v>3632</v>
      </c>
      <c r="R89" s="130" t="n">
        <v>1</v>
      </c>
      <c r="S89" s="130" t="n">
        <v>0.5</v>
      </c>
      <c r="T89" s="130"/>
      <c r="U89" s="130"/>
      <c r="V89" s="130"/>
      <c r="W89" s="126" t="s">
        <v>127</v>
      </c>
      <c r="X89" s="125" t="n">
        <v>0.4</v>
      </c>
      <c r="Y89" s="124" t="n">
        <f aca="false">(Q89*R89*X89)+(Q89*S89*X89)</f>
        <v>2179.2</v>
      </c>
      <c r="Z89" s="130" t="s">
        <v>54</v>
      </c>
      <c r="AA89" s="125" t="n">
        <v>0.2</v>
      </c>
      <c r="AB89" s="130" t="n">
        <f aca="false">(Q89*R89*AA89)+(Q89*S89*AA89)</f>
        <v>1089.6</v>
      </c>
      <c r="AC89" s="129" t="n">
        <v>0</v>
      </c>
      <c r="AD89" s="123" t="n">
        <f aca="false">Q89*R89+Q89*S89+Y89+AB89+V89+AC89</f>
        <v>8716.8</v>
      </c>
      <c r="AE89" s="124" t="n">
        <f aca="false">H89</f>
        <v>1.5</v>
      </c>
      <c r="AF89" s="130" t="n">
        <v>1.5</v>
      </c>
      <c r="AG89" s="130" t="n">
        <f aca="false">AE89-AF89</f>
        <v>0</v>
      </c>
      <c r="AH89" s="123" t="n">
        <f aca="false">K89+M89+O89+Y89+V89+AB89</f>
        <v>3268.8</v>
      </c>
      <c r="AI89" s="124" t="n">
        <f aca="false">AD89</f>
        <v>8716.8</v>
      </c>
      <c r="AJ89" s="124" t="n">
        <f aca="false">AI89*12</f>
        <v>104601.6</v>
      </c>
    </row>
    <row r="90" s="131" customFormat="true" ht="24" hidden="false" customHeight="true" outlineLevel="0" collapsed="false">
      <c r="A90" s="242" t="n">
        <v>10</v>
      </c>
      <c r="B90" s="243"/>
      <c r="C90" s="186" t="s">
        <v>128</v>
      </c>
      <c r="D90" s="187" t="s">
        <v>134</v>
      </c>
      <c r="E90" s="227"/>
      <c r="F90" s="130" t="s">
        <v>91</v>
      </c>
      <c r="G90" s="123" t="n">
        <v>13</v>
      </c>
      <c r="H90" s="124" t="n">
        <v>1</v>
      </c>
      <c r="I90" s="123" t="n">
        <v>3632</v>
      </c>
      <c r="J90" s="130"/>
      <c r="K90" s="130"/>
      <c r="L90" s="130"/>
      <c r="M90" s="130"/>
      <c r="N90" s="130"/>
      <c r="O90" s="130"/>
      <c r="P90" s="130"/>
      <c r="Q90" s="123" t="n">
        <f aca="false">I90+K90+L90+M90+N90+O90+P90</f>
        <v>3632</v>
      </c>
      <c r="R90" s="124" t="n">
        <f aca="false">H90</f>
        <v>1</v>
      </c>
      <c r="S90" s="130"/>
      <c r="T90" s="130"/>
      <c r="U90" s="130"/>
      <c r="V90" s="130"/>
      <c r="W90" s="126" t="s">
        <v>127</v>
      </c>
      <c r="X90" s="125" t="n">
        <v>0.4</v>
      </c>
      <c r="Y90" s="124" t="n">
        <f aca="false">ROUND(Q90*R90*X90,2)</f>
        <v>1452.8</v>
      </c>
      <c r="Z90" s="130" t="s">
        <v>54</v>
      </c>
      <c r="AA90" s="125" t="n">
        <v>0.3</v>
      </c>
      <c r="AB90" s="130" t="n">
        <f aca="false">Q90*R90*AA90</f>
        <v>1089.6</v>
      </c>
      <c r="AC90" s="129" t="n">
        <v>0</v>
      </c>
      <c r="AD90" s="123" t="n">
        <f aca="false">Q90*R90+Q90*S90+Y90+AB90+V90+AC90</f>
        <v>6174.4</v>
      </c>
      <c r="AE90" s="124" t="n">
        <f aca="false">H90</f>
        <v>1</v>
      </c>
      <c r="AF90" s="130" t="n">
        <v>1</v>
      </c>
      <c r="AG90" s="130" t="n">
        <f aca="false">AE90-AF90</f>
        <v>0</v>
      </c>
      <c r="AH90" s="123" t="n">
        <f aca="false">K90+M90+O90+Y90+V90+AB90</f>
        <v>2542.4</v>
      </c>
      <c r="AI90" s="124" t="n">
        <f aca="false">AD90</f>
        <v>6174.4</v>
      </c>
      <c r="AJ90" s="124" t="n">
        <f aca="false">AI90*12</f>
        <v>74092.8</v>
      </c>
    </row>
    <row r="91" s="131" customFormat="true" ht="24" hidden="false" customHeight="true" outlineLevel="0" collapsed="false">
      <c r="A91" s="242" t="n">
        <v>11</v>
      </c>
      <c r="B91" s="243"/>
      <c r="C91" s="186" t="s">
        <v>128</v>
      </c>
      <c r="D91" s="204" t="s">
        <v>135</v>
      </c>
      <c r="E91" s="227"/>
      <c r="F91" s="130" t="s">
        <v>91</v>
      </c>
      <c r="G91" s="123" t="n">
        <v>13</v>
      </c>
      <c r="H91" s="124" t="n">
        <v>1</v>
      </c>
      <c r="I91" s="123" t="n">
        <v>3632</v>
      </c>
      <c r="J91" s="130"/>
      <c r="K91" s="130"/>
      <c r="L91" s="130"/>
      <c r="M91" s="130"/>
      <c r="N91" s="130"/>
      <c r="O91" s="130"/>
      <c r="P91" s="130"/>
      <c r="Q91" s="123" t="n">
        <f aca="false">I91+K91+L91+M91+N91+O91+P91</f>
        <v>3632</v>
      </c>
      <c r="R91" s="124" t="n">
        <f aca="false">H91</f>
        <v>1</v>
      </c>
      <c r="S91" s="130"/>
      <c r="T91" s="130"/>
      <c r="U91" s="130"/>
      <c r="V91" s="130"/>
      <c r="W91" s="126" t="s">
        <v>127</v>
      </c>
      <c r="X91" s="125" t="n">
        <v>0.4</v>
      </c>
      <c r="Y91" s="124" t="n">
        <f aca="false">ROUND(Q91*R91*X91,2)</f>
        <v>1452.8</v>
      </c>
      <c r="Z91" s="130" t="s">
        <v>54</v>
      </c>
      <c r="AA91" s="125" t="n">
        <v>0.3</v>
      </c>
      <c r="AB91" s="130" t="n">
        <f aca="false">Q91*R91*AA91</f>
        <v>1089.6</v>
      </c>
      <c r="AC91" s="129" t="n">
        <v>0</v>
      </c>
      <c r="AD91" s="123" t="n">
        <f aca="false">Q91*R91+Q91*S91+Y91+AB91+V91+AC91</f>
        <v>6174.4</v>
      </c>
      <c r="AE91" s="124" t="n">
        <f aca="false">H91</f>
        <v>1</v>
      </c>
      <c r="AF91" s="130" t="n">
        <v>1</v>
      </c>
      <c r="AG91" s="130" t="n">
        <f aca="false">AE91-AF91</f>
        <v>0</v>
      </c>
      <c r="AH91" s="123" t="n">
        <f aca="false">K91+M91+O91+Y91+V91+AB91</f>
        <v>2542.4</v>
      </c>
      <c r="AI91" s="124" t="n">
        <f aca="false">AD91</f>
        <v>6174.4</v>
      </c>
      <c r="AJ91" s="124" t="n">
        <f aca="false">AI91*12</f>
        <v>74092.8</v>
      </c>
    </row>
    <row r="92" s="131" customFormat="true" ht="24" hidden="false" customHeight="true" outlineLevel="0" collapsed="false">
      <c r="A92" s="242" t="n">
        <v>13</v>
      </c>
      <c r="B92" s="243"/>
      <c r="C92" s="186" t="s">
        <v>128</v>
      </c>
      <c r="D92" s="204" t="s">
        <v>136</v>
      </c>
      <c r="E92" s="251" t="s">
        <v>74</v>
      </c>
      <c r="F92" s="130" t="s">
        <v>91</v>
      </c>
      <c r="G92" s="123" t="n">
        <v>13</v>
      </c>
      <c r="H92" s="124" t="n">
        <v>1</v>
      </c>
      <c r="I92" s="123" t="n">
        <v>3632</v>
      </c>
      <c r="J92" s="130"/>
      <c r="K92" s="130"/>
      <c r="L92" s="130"/>
      <c r="M92" s="130"/>
      <c r="N92" s="130"/>
      <c r="O92" s="130"/>
      <c r="P92" s="130"/>
      <c r="Q92" s="123" t="n">
        <f aca="false">I92+K92+L92+M92+N92+O92+P92</f>
        <v>3632</v>
      </c>
      <c r="R92" s="124" t="n">
        <f aca="false">H92</f>
        <v>1</v>
      </c>
      <c r="S92" s="130"/>
      <c r="T92" s="130"/>
      <c r="U92" s="130"/>
      <c r="V92" s="130"/>
      <c r="W92" s="126" t="s">
        <v>127</v>
      </c>
      <c r="X92" s="125" t="n">
        <v>0.4</v>
      </c>
      <c r="Y92" s="124" t="n">
        <f aca="false">ROUND(Q92*R92*X92,2)</f>
        <v>1452.8</v>
      </c>
      <c r="Z92" s="130" t="s">
        <v>54</v>
      </c>
      <c r="AA92" s="125" t="n">
        <v>0.3</v>
      </c>
      <c r="AB92" s="130" t="n">
        <f aca="false">Q92*R92*AA92</f>
        <v>1089.6</v>
      </c>
      <c r="AC92" s="129" t="n">
        <v>0</v>
      </c>
      <c r="AD92" s="123" t="n">
        <f aca="false">Q92*R92+Q92*S92+Y92+AB92+V92+AC92</f>
        <v>6174.4</v>
      </c>
      <c r="AE92" s="124" t="n">
        <f aca="false">H92</f>
        <v>1</v>
      </c>
      <c r="AF92" s="130" t="n">
        <v>1</v>
      </c>
      <c r="AG92" s="130" t="n">
        <f aca="false">AE92-AF92</f>
        <v>0</v>
      </c>
      <c r="AH92" s="123" t="n">
        <f aca="false">K92+M92+O92+Y92+V92+AB92</f>
        <v>2542.4</v>
      </c>
      <c r="AI92" s="124" t="n">
        <f aca="false">AD92</f>
        <v>6174.4</v>
      </c>
      <c r="AJ92" s="124" t="n">
        <f aca="false">AI92*12</f>
        <v>74092.8</v>
      </c>
    </row>
    <row r="93" s="250" customFormat="true" ht="24" hidden="false" customHeight="true" outlineLevel="0" collapsed="false">
      <c r="A93" s="242" t="n">
        <v>14</v>
      </c>
      <c r="B93" s="246"/>
      <c r="C93" s="186" t="s">
        <v>128</v>
      </c>
      <c r="D93" s="247" t="s">
        <v>56</v>
      </c>
      <c r="E93" s="248"/>
      <c r="F93" s="245" t="s">
        <v>137</v>
      </c>
      <c r="G93" s="249" t="n">
        <v>11</v>
      </c>
      <c r="H93" s="124" t="n">
        <v>0.5</v>
      </c>
      <c r="I93" s="150" t="n">
        <v>3152</v>
      </c>
      <c r="J93" s="245"/>
      <c r="K93" s="245"/>
      <c r="L93" s="245"/>
      <c r="M93" s="245"/>
      <c r="N93" s="245"/>
      <c r="O93" s="245"/>
      <c r="P93" s="245"/>
      <c r="Q93" s="123" t="n">
        <f aca="false">I93+K93+L93+M93+N93+O93+P93</f>
        <v>3152</v>
      </c>
      <c r="R93" s="245"/>
      <c r="S93" s="245" t="n">
        <v>0.5</v>
      </c>
      <c r="T93" s="245"/>
      <c r="U93" s="245"/>
      <c r="V93" s="245"/>
      <c r="W93" s="126"/>
      <c r="X93" s="130"/>
      <c r="Y93" s="124"/>
      <c r="Z93" s="130" t="s">
        <v>54</v>
      </c>
      <c r="AA93" s="125" t="n">
        <v>0.1</v>
      </c>
      <c r="AB93" s="130" t="n">
        <f aca="false">Q93*S93*AA93</f>
        <v>157.6</v>
      </c>
      <c r="AC93" s="129" t="n">
        <v>0</v>
      </c>
      <c r="AD93" s="123" t="n">
        <f aca="false">Q93*R93+Q93*S93+Y93+AB93+V93+AC93</f>
        <v>1733.6</v>
      </c>
      <c r="AE93" s="124" t="n">
        <f aca="false">H93</f>
        <v>0.5</v>
      </c>
      <c r="AF93" s="245" t="n">
        <v>0.5</v>
      </c>
      <c r="AG93" s="130" t="n">
        <f aca="false">AE93-AF93</f>
        <v>0</v>
      </c>
      <c r="AH93" s="123" t="n">
        <f aca="false">K93+M93+O93+Y93+V93+AB93</f>
        <v>157.6</v>
      </c>
      <c r="AI93" s="124" t="n">
        <f aca="false">AD93</f>
        <v>1733.6</v>
      </c>
      <c r="AJ93" s="124" t="n">
        <f aca="false">AI93*12</f>
        <v>20803.2</v>
      </c>
    </row>
    <row r="94" s="250" customFormat="true" ht="24" hidden="false" customHeight="true" outlineLevel="0" collapsed="false">
      <c r="A94" s="242" t="n">
        <v>15</v>
      </c>
      <c r="B94" s="246"/>
      <c r="C94" s="186" t="s">
        <v>128</v>
      </c>
      <c r="D94" s="247" t="s">
        <v>58</v>
      </c>
      <c r="E94" s="248"/>
      <c r="F94" s="245" t="s">
        <v>137</v>
      </c>
      <c r="G94" s="249" t="n">
        <v>11</v>
      </c>
      <c r="H94" s="124" t="n">
        <v>1</v>
      </c>
      <c r="I94" s="150" t="n">
        <v>3152</v>
      </c>
      <c r="J94" s="245"/>
      <c r="K94" s="245"/>
      <c r="L94" s="245"/>
      <c r="M94" s="245"/>
      <c r="N94" s="245"/>
      <c r="O94" s="245"/>
      <c r="P94" s="245"/>
      <c r="Q94" s="123" t="n">
        <f aca="false">I94+K94+L94+M94+N94+O94+P94</f>
        <v>3152</v>
      </c>
      <c r="R94" s="124" t="n">
        <f aca="false">H94</f>
        <v>1</v>
      </c>
      <c r="S94" s="245"/>
      <c r="T94" s="245"/>
      <c r="U94" s="245"/>
      <c r="V94" s="245"/>
      <c r="W94" s="126"/>
      <c r="X94" s="130"/>
      <c r="Y94" s="124"/>
      <c r="Z94" s="130"/>
      <c r="AA94" s="130"/>
      <c r="AB94" s="130"/>
      <c r="AC94" s="129" t="n">
        <f aca="false">(3200-(Q94+V94+Y94+AB94))*R94+(3200-(Q94+V94+Y94+AB94))*S94</f>
        <v>48</v>
      </c>
      <c r="AD94" s="123" t="n">
        <f aca="false">Q94*R94+Q94*S94+Y94+AB94+V94+AC94</f>
        <v>3200</v>
      </c>
      <c r="AE94" s="124" t="n">
        <f aca="false">H94</f>
        <v>1</v>
      </c>
      <c r="AF94" s="245" t="n">
        <v>0</v>
      </c>
      <c r="AG94" s="130" t="n">
        <f aca="false">AE94-AF94</f>
        <v>1</v>
      </c>
      <c r="AH94" s="123" t="n">
        <f aca="false">K94+M94+O94+Y94+V94+AB94</f>
        <v>0</v>
      </c>
      <c r="AI94" s="124" t="n">
        <f aca="false">AD94</f>
        <v>3200</v>
      </c>
      <c r="AJ94" s="124" t="n">
        <f aca="false">AI94*12</f>
        <v>38400</v>
      </c>
    </row>
    <row r="95" s="131" customFormat="true" ht="24" hidden="false" customHeight="true" outlineLevel="0" collapsed="false">
      <c r="A95" s="242" t="n">
        <v>16</v>
      </c>
      <c r="B95" s="243"/>
      <c r="C95" s="120" t="s">
        <v>138</v>
      </c>
      <c r="D95" s="204" t="s">
        <v>58</v>
      </c>
      <c r="E95" s="227"/>
      <c r="F95" s="130"/>
      <c r="G95" s="123" t="n">
        <v>10</v>
      </c>
      <c r="H95" s="124" t="n">
        <v>1</v>
      </c>
      <c r="I95" s="123" t="n">
        <v>2912</v>
      </c>
      <c r="J95" s="130"/>
      <c r="K95" s="130"/>
      <c r="L95" s="130"/>
      <c r="M95" s="130"/>
      <c r="N95" s="130"/>
      <c r="O95" s="130"/>
      <c r="P95" s="130"/>
      <c r="Q95" s="123" t="n">
        <f aca="false">I95+K95+L95+M95+N95+O95+P95</f>
        <v>2912</v>
      </c>
      <c r="R95" s="124" t="n">
        <f aca="false">H95</f>
        <v>1</v>
      </c>
      <c r="S95" s="130"/>
      <c r="T95" s="130"/>
      <c r="U95" s="130"/>
      <c r="V95" s="130"/>
      <c r="W95" s="126"/>
      <c r="X95" s="130"/>
      <c r="Y95" s="124"/>
      <c r="Z95" s="130"/>
      <c r="AA95" s="130"/>
      <c r="AB95" s="130"/>
      <c r="AC95" s="129" t="n">
        <f aca="false">(3200-(Q95+V95+Y95+AB95))*R95+(3200-(Q95+V95+Y95+AB95))*S95</f>
        <v>288</v>
      </c>
      <c r="AD95" s="123" t="n">
        <f aca="false">Q95*R95+Q95*S95+Y95+AB95+V95+AC95</f>
        <v>3200</v>
      </c>
      <c r="AE95" s="124" t="n">
        <f aca="false">H95</f>
        <v>1</v>
      </c>
      <c r="AF95" s="130" t="n">
        <v>0</v>
      </c>
      <c r="AG95" s="130" t="n">
        <f aca="false">AE95-AF95</f>
        <v>1</v>
      </c>
      <c r="AH95" s="123" t="n">
        <f aca="false">K95+M95+O95+Y95+V95+AB95</f>
        <v>0</v>
      </c>
      <c r="AI95" s="124" t="n">
        <f aca="false">AD95</f>
        <v>3200</v>
      </c>
      <c r="AJ95" s="124" t="n">
        <f aca="false">AI95*12</f>
        <v>38400</v>
      </c>
    </row>
    <row r="96" s="131" customFormat="true" ht="24" hidden="false" customHeight="true" outlineLevel="0" collapsed="false">
      <c r="A96" s="242" t="n">
        <v>17</v>
      </c>
      <c r="B96" s="243"/>
      <c r="C96" s="120" t="s">
        <v>138</v>
      </c>
      <c r="D96" s="204" t="s">
        <v>58</v>
      </c>
      <c r="E96" s="227"/>
      <c r="F96" s="130"/>
      <c r="G96" s="123" t="n">
        <v>10</v>
      </c>
      <c r="H96" s="124" t="n">
        <v>1</v>
      </c>
      <c r="I96" s="123" t="n">
        <v>2912</v>
      </c>
      <c r="J96" s="130"/>
      <c r="K96" s="130"/>
      <c r="L96" s="130"/>
      <c r="M96" s="130"/>
      <c r="N96" s="130"/>
      <c r="O96" s="130"/>
      <c r="P96" s="130"/>
      <c r="Q96" s="123" t="n">
        <f aca="false">I96+K96+L96+M96+N96+O96+P96</f>
        <v>2912</v>
      </c>
      <c r="R96" s="124" t="n">
        <f aca="false">H96</f>
        <v>1</v>
      </c>
      <c r="S96" s="130"/>
      <c r="T96" s="130"/>
      <c r="U96" s="130"/>
      <c r="V96" s="130"/>
      <c r="W96" s="126"/>
      <c r="X96" s="130"/>
      <c r="Y96" s="124"/>
      <c r="Z96" s="130"/>
      <c r="AA96" s="130"/>
      <c r="AB96" s="130"/>
      <c r="AC96" s="129" t="n">
        <f aca="false">(3200-(Q96+V96+Y96+AB96))*R96+(3200-(Q96+V96+Y96+AB96))*S96</f>
        <v>288</v>
      </c>
      <c r="AD96" s="123" t="n">
        <f aca="false">Q96*R96+Q96*S96+Y96+AB96+V96+AC96</f>
        <v>3200</v>
      </c>
      <c r="AE96" s="124" t="n">
        <f aca="false">H96</f>
        <v>1</v>
      </c>
      <c r="AF96" s="130" t="n">
        <v>0</v>
      </c>
      <c r="AG96" s="130" t="n">
        <f aca="false">AE96-AF96</f>
        <v>1</v>
      </c>
      <c r="AH96" s="123" t="n">
        <f aca="false">K96+M96+O96+Y96+V96+AB96</f>
        <v>0</v>
      </c>
      <c r="AI96" s="124" t="n">
        <f aca="false">AD96</f>
        <v>3200</v>
      </c>
      <c r="AJ96" s="124" t="n">
        <f aca="false">AI96*12</f>
        <v>38400</v>
      </c>
    </row>
    <row r="97" s="131" customFormat="true" ht="24" hidden="false" customHeight="true" outlineLevel="0" collapsed="false">
      <c r="A97" s="242" t="n">
        <v>18</v>
      </c>
      <c r="B97" s="243"/>
      <c r="C97" s="120" t="s">
        <v>138</v>
      </c>
      <c r="D97" s="204" t="s">
        <v>58</v>
      </c>
      <c r="E97" s="227"/>
      <c r="F97" s="130"/>
      <c r="G97" s="123" t="n">
        <v>10</v>
      </c>
      <c r="H97" s="124" t="n">
        <v>1</v>
      </c>
      <c r="I97" s="123" t="n">
        <v>2912</v>
      </c>
      <c r="J97" s="130"/>
      <c r="K97" s="130"/>
      <c r="L97" s="130"/>
      <c r="M97" s="130"/>
      <c r="N97" s="130"/>
      <c r="O97" s="130"/>
      <c r="P97" s="130"/>
      <c r="Q97" s="123" t="n">
        <f aca="false">I97+K97+L97+M97+N97+O97+P97</f>
        <v>2912</v>
      </c>
      <c r="R97" s="124" t="n">
        <f aca="false">H97</f>
        <v>1</v>
      </c>
      <c r="S97" s="130"/>
      <c r="T97" s="130"/>
      <c r="U97" s="130"/>
      <c r="V97" s="130"/>
      <c r="W97" s="126"/>
      <c r="X97" s="130"/>
      <c r="Y97" s="124"/>
      <c r="Z97" s="130"/>
      <c r="AA97" s="130"/>
      <c r="AB97" s="130"/>
      <c r="AC97" s="129" t="n">
        <f aca="false">(3200-(Q97+V97+Y97+AB97))*R97+(3200-(Q97+V97+Y97+AB97))*S97</f>
        <v>288</v>
      </c>
      <c r="AD97" s="123" t="n">
        <f aca="false">Q97*R97+Q97*S97+Y97+AB97+V97+AC97</f>
        <v>3200</v>
      </c>
      <c r="AE97" s="124" t="n">
        <f aca="false">H97</f>
        <v>1</v>
      </c>
      <c r="AF97" s="130" t="n">
        <v>0</v>
      </c>
      <c r="AG97" s="130" t="n">
        <f aca="false">AE97-AF97</f>
        <v>1</v>
      </c>
      <c r="AH97" s="123" t="n">
        <f aca="false">K97+M97+O97+Y97+V97+AB97</f>
        <v>0</v>
      </c>
      <c r="AI97" s="124" t="n">
        <f aca="false">AD97</f>
        <v>3200</v>
      </c>
      <c r="AJ97" s="124" t="n">
        <f aca="false">AI97*12</f>
        <v>38400</v>
      </c>
    </row>
    <row r="98" s="131" customFormat="true" ht="24" hidden="false" customHeight="true" outlineLevel="0" collapsed="false">
      <c r="A98" s="242" t="n">
        <v>19</v>
      </c>
      <c r="B98" s="243"/>
      <c r="C98" s="120" t="s">
        <v>138</v>
      </c>
      <c r="D98" s="204" t="s">
        <v>139</v>
      </c>
      <c r="E98" s="227"/>
      <c r="F98" s="130"/>
      <c r="G98" s="123" t="n">
        <v>10</v>
      </c>
      <c r="H98" s="124" t="n">
        <v>1</v>
      </c>
      <c r="I98" s="123" t="n">
        <v>2912</v>
      </c>
      <c r="J98" s="130"/>
      <c r="K98" s="130"/>
      <c r="L98" s="130"/>
      <c r="M98" s="130"/>
      <c r="N98" s="130"/>
      <c r="O98" s="130"/>
      <c r="P98" s="130"/>
      <c r="Q98" s="123" t="n">
        <f aca="false">I98+K98+L98+M98+N98+O98+P98</f>
        <v>2912</v>
      </c>
      <c r="R98" s="124" t="n">
        <f aca="false">H98</f>
        <v>1</v>
      </c>
      <c r="S98" s="130"/>
      <c r="T98" s="130"/>
      <c r="U98" s="130"/>
      <c r="V98" s="130"/>
      <c r="W98" s="126"/>
      <c r="X98" s="130"/>
      <c r="Y98" s="124"/>
      <c r="Z98" s="130"/>
      <c r="AA98" s="130"/>
      <c r="AB98" s="130"/>
      <c r="AC98" s="129" t="n">
        <f aca="false">(3200-(Q98+V98+Y98+AB98))*R98+(3200-(Q98+V98+Y98+AB98))*S98</f>
        <v>288</v>
      </c>
      <c r="AD98" s="123" t="n">
        <f aca="false">Q98*R98+Q98*S98+Y98+AB98+V98+AC98</f>
        <v>3200</v>
      </c>
      <c r="AE98" s="124" t="n">
        <f aca="false">H98</f>
        <v>1</v>
      </c>
      <c r="AF98" s="130" t="n">
        <v>1</v>
      </c>
      <c r="AG98" s="130" t="n">
        <f aca="false">AE98-AF98</f>
        <v>0</v>
      </c>
      <c r="AH98" s="123" t="n">
        <f aca="false">K98+M98+O98+Y98+V98+AB98</f>
        <v>0</v>
      </c>
      <c r="AI98" s="124" t="n">
        <f aca="false">AD98</f>
        <v>3200</v>
      </c>
      <c r="AJ98" s="124" t="n">
        <f aca="false">AI98*12</f>
        <v>38400</v>
      </c>
    </row>
    <row r="99" s="142" customFormat="true" ht="15.75" hidden="false" customHeight="true" outlineLevel="0" collapsed="false">
      <c r="A99" s="252"/>
      <c r="B99" s="253"/>
      <c r="C99" s="254" t="s">
        <v>61</v>
      </c>
      <c r="D99" s="192"/>
      <c r="E99" s="192"/>
      <c r="F99" s="193"/>
      <c r="G99" s="140"/>
      <c r="H99" s="141" t="n">
        <f aca="false">H83+H84+H85+H86+H87+H88+H89+H90+H91+H92+H93+H94+H95+H96+H97+H98</f>
        <v>16</v>
      </c>
      <c r="I99" s="141" t="n">
        <f aca="false">I83+I84+I85+I86+I87+I88+I89+I90+I91+I92+I93+I94+I95+I96+I97+I98</f>
        <v>55712</v>
      </c>
      <c r="J99" s="141" t="n">
        <f aca="false">J83+J84+J85+J86+J87+J88+J89+J90+J91+J92+J93+J94+J95+J96+J97+J98</f>
        <v>0.25</v>
      </c>
      <c r="K99" s="141" t="n">
        <f aca="false">K83+K84+K85+K86+K87+K88+K89+K90+K91+K92+K93+K94+K95+K96+K97+K98</f>
        <v>968</v>
      </c>
      <c r="L99" s="141" t="n">
        <f aca="false">L83+L84+L85+L86+L87+L88+L89+L90+L91+L92+L93+L94+L95+L96+L97+L98</f>
        <v>0</v>
      </c>
      <c r="M99" s="141" t="n">
        <f aca="false">M83+M84+M85+M86+M87+M88+M89+M90+M91+M92+M93+M94+M95+M96+M97+M98</f>
        <v>0</v>
      </c>
      <c r="N99" s="141" t="n">
        <f aca="false">N83+N84+N85+N86+N87+N88+N89+N90+N91+N92+N93+N94+N95+N96+N97+N98</f>
        <v>0</v>
      </c>
      <c r="O99" s="141" t="n">
        <f aca="false">O83+O84+O85+O86+O87+O88+O89+O90+O91+O92+O93+O94+O95+O96+O97+O98</f>
        <v>0</v>
      </c>
      <c r="P99" s="141" t="n">
        <f aca="false">P83+P84+P85+P86+P87+P88+P89+P90+P91+P92+P93+P94+P95+P96+P97+P98</f>
        <v>0</v>
      </c>
      <c r="Q99" s="141" t="n">
        <f aca="false">Q83+Q84+Q85+Q86+Q87+Q88+Q89+Q90+Q91+Q92+Q93+Q94+Q95+Q96+Q97+Q98</f>
        <v>56680</v>
      </c>
      <c r="R99" s="141" t="n">
        <f aca="false">R83+R84+R85+R86+R87+R88+R89+R90+R91+R92+R93+R94+R95+R96+R97+R98</f>
        <v>14</v>
      </c>
      <c r="S99" s="141" t="n">
        <f aca="false">S83+S84+S85+S86+S87+S88+S89+S90+S91+S92+S93+S94+S95+S96+S97+S98</f>
        <v>2</v>
      </c>
      <c r="T99" s="141"/>
      <c r="U99" s="141"/>
      <c r="V99" s="141" t="n">
        <f aca="false">V83+V84+V85+V86+V87+V88+V89+V90+V91+V92+V93+V94+V95+V96+V97+V98</f>
        <v>0</v>
      </c>
      <c r="W99" s="141"/>
      <c r="X99" s="141"/>
      <c r="Y99" s="141" t="n">
        <f aca="false">Y83+Y84+Y85+Y86+Y87+Y88+Y89+Y90+Y91+Y92+Y93+Y94+Y95+Y96+Y97+Y98</f>
        <v>15733.6</v>
      </c>
      <c r="Z99" s="141"/>
      <c r="AA99" s="141"/>
      <c r="AB99" s="141" t="n">
        <f aca="false">AB83+AB84+AB85+AB86+AB87+AB88+AB89+AB90+AB91+AB92+AB93+AB94+AB95+AB96+AB97+AB98</f>
        <v>10130.4</v>
      </c>
      <c r="AC99" s="161" t="n">
        <f aca="false">AC83+AC84+AC85+AC86+AC87+AC88+AC89+AC90+AC91+AC92+AC93+AC94+AC95+AC96+AC97+AC98</f>
        <v>1200</v>
      </c>
      <c r="AD99" s="141" t="n">
        <f aca="false">AD83+AD84+AD85+AD86+AD87+AD88+AD89+AD90+AD91+AD92+AD93+AD94+AD95+AD96+AD97+AD98</f>
        <v>83984</v>
      </c>
      <c r="AE99" s="141" t="n">
        <f aca="false">AE83+AE84+AE85+AE86+AE87+AE88+AE89+AE90+AE91+AE92+AE93+AE94+AE95+AE96+AE97+AE98</f>
        <v>16</v>
      </c>
      <c r="AF99" s="141" t="n">
        <f aca="false">AF83+AF84+AF85+AF86+AF87+AF88+AF89+AF90+AF91+AF92+AF93+AF94+AF95+AF96+AF97+AF98</f>
        <v>12</v>
      </c>
      <c r="AG99" s="141" t="n">
        <f aca="false">AG83+AG84+AG85+AG86+AG87+AG88+AG89+AG90+AG91+AG92+AG93+AG94+AG95+AG96+AG97+AG98</f>
        <v>4</v>
      </c>
      <c r="AH99" s="141" t="n">
        <f aca="false">AH83+AH84+AH85+AH86+AH87+AH88+AH89+AH90+AH91+AH92+AH93+AH94+AH95+AH96+AH97+AH98</f>
        <v>26832</v>
      </c>
      <c r="AI99" s="141" t="n">
        <f aca="false">AI83+AI84+AI85+AI86+AI87+AI88+AI89+AI90+AI91+AI92+AI93+AI94+AI95+AI96+AI97+AI98</f>
        <v>83984</v>
      </c>
      <c r="AJ99" s="141" t="n">
        <f aca="false">AJ83+AJ84+AJ85+AJ86+AJ87+AJ88+AJ89+AJ90+AJ91+AJ92+AJ93+AJ94+AJ95+AJ96+AJ97+AJ98</f>
        <v>1007808</v>
      </c>
    </row>
    <row r="100" s="131" customFormat="true" ht="15.75" hidden="false" customHeight="true" outlineLevel="0" collapsed="false">
      <c r="A100" s="255" t="s">
        <v>140</v>
      </c>
      <c r="B100" s="255"/>
      <c r="C100" s="255"/>
      <c r="D100" s="256"/>
      <c r="E100" s="256"/>
      <c r="F100" s="196"/>
      <c r="G100" s="197"/>
      <c r="H100" s="144"/>
      <c r="I100" s="198"/>
      <c r="J100" s="196"/>
      <c r="K100" s="196"/>
      <c r="L100" s="196"/>
      <c r="M100" s="196"/>
      <c r="N100" s="196"/>
      <c r="O100" s="196"/>
      <c r="P100" s="196"/>
      <c r="Q100" s="196"/>
      <c r="R100" s="196"/>
      <c r="S100" s="196"/>
      <c r="T100" s="196"/>
      <c r="U100" s="196"/>
      <c r="V100" s="196"/>
      <c r="W100" s="199"/>
      <c r="X100" s="196"/>
      <c r="Y100" s="200"/>
      <c r="Z100" s="196"/>
      <c r="AA100" s="196"/>
      <c r="AB100" s="196"/>
      <c r="AC100" s="129"/>
      <c r="AD100" s="179"/>
      <c r="AE100" s="196"/>
      <c r="AF100" s="196"/>
      <c r="AG100" s="196"/>
      <c r="AH100" s="184" t="n">
        <f aca="false">V100+Y100+AB100</f>
        <v>0</v>
      </c>
      <c r="AI100" s="184" t="n">
        <f aca="false">AD100</f>
        <v>0</v>
      </c>
      <c r="AJ100" s="184" t="n">
        <f aca="false">AI100*3</f>
        <v>0</v>
      </c>
    </row>
    <row r="101" s="131" customFormat="true" ht="30" hidden="false" customHeight="true" outlineLevel="0" collapsed="false">
      <c r="A101" s="119" t="n">
        <v>1</v>
      </c>
      <c r="B101" s="179"/>
      <c r="C101" s="257" t="s">
        <v>141</v>
      </c>
      <c r="D101" s="257" t="s">
        <v>142</v>
      </c>
      <c r="E101" s="257"/>
      <c r="F101" s="130" t="s">
        <v>143</v>
      </c>
      <c r="G101" s="123" t="n">
        <v>7</v>
      </c>
      <c r="H101" s="124" t="n">
        <v>1</v>
      </c>
      <c r="I101" s="123" t="n">
        <v>2464</v>
      </c>
      <c r="J101" s="125" t="n">
        <v>0.1</v>
      </c>
      <c r="K101" s="130" t="n">
        <f aca="false">I101*J101</f>
        <v>246.4</v>
      </c>
      <c r="L101" s="130"/>
      <c r="M101" s="130"/>
      <c r="N101" s="130"/>
      <c r="O101" s="130"/>
      <c r="P101" s="130"/>
      <c r="Q101" s="123" t="n">
        <f aca="false">I101+K101+L101+M101+N101+O101+P101</f>
        <v>2710.4</v>
      </c>
      <c r="R101" s="124" t="n">
        <f aca="false">H101</f>
        <v>1</v>
      </c>
      <c r="S101" s="130"/>
      <c r="T101" s="130"/>
      <c r="U101" s="130"/>
      <c r="V101" s="130"/>
      <c r="W101" s="130"/>
      <c r="X101" s="130"/>
      <c r="Y101" s="124"/>
      <c r="Z101" s="130" t="s">
        <v>54</v>
      </c>
      <c r="AA101" s="244" t="n">
        <v>0.2</v>
      </c>
      <c r="AB101" s="228" t="n">
        <f aca="false">Q101*AA101</f>
        <v>542.08</v>
      </c>
      <c r="AC101" s="129" t="n">
        <v>0</v>
      </c>
      <c r="AD101" s="123" t="n">
        <f aca="false">Q101*R101+Q101*S101+Y101+AB101+V101+AC101</f>
        <v>3252.48</v>
      </c>
      <c r="AE101" s="124" t="n">
        <f aca="false">H101</f>
        <v>1</v>
      </c>
      <c r="AF101" s="130" t="n">
        <v>1</v>
      </c>
      <c r="AG101" s="130" t="n">
        <f aca="false">AE101-AF101</f>
        <v>0</v>
      </c>
      <c r="AH101" s="123" t="n">
        <f aca="false">K101+M101+O101+Y101+V101+AB101</f>
        <v>788.48</v>
      </c>
      <c r="AI101" s="124" t="n">
        <f aca="false">AD101</f>
        <v>3252.48</v>
      </c>
      <c r="AJ101" s="124" t="n">
        <f aca="false">AI101*12</f>
        <v>39029.76</v>
      </c>
    </row>
    <row r="102" s="131" customFormat="true" ht="34.5" hidden="false" customHeight="true" outlineLevel="0" collapsed="false">
      <c r="A102" s="119" t="n">
        <v>2</v>
      </c>
      <c r="B102" s="258"/>
      <c r="C102" s="186" t="s">
        <v>144</v>
      </c>
      <c r="D102" s="204" t="s">
        <v>145</v>
      </c>
      <c r="E102" s="227"/>
      <c r="F102" s="130" t="s">
        <v>126</v>
      </c>
      <c r="G102" s="123" t="n">
        <v>10</v>
      </c>
      <c r="H102" s="124" t="n">
        <v>1</v>
      </c>
      <c r="I102" s="123" t="n">
        <v>2912</v>
      </c>
      <c r="J102" s="245"/>
      <c r="K102" s="130"/>
      <c r="L102" s="130"/>
      <c r="M102" s="130"/>
      <c r="N102" s="130"/>
      <c r="O102" s="130"/>
      <c r="P102" s="130"/>
      <c r="Q102" s="123" t="n">
        <f aca="false">I102+K102+L102+M102+N102+O102+P102</f>
        <v>2912</v>
      </c>
      <c r="R102" s="124" t="n">
        <f aca="false">H102</f>
        <v>1</v>
      </c>
      <c r="S102" s="130"/>
      <c r="T102" s="130"/>
      <c r="U102" s="130"/>
      <c r="V102" s="130"/>
      <c r="W102" s="126" t="s">
        <v>127</v>
      </c>
      <c r="X102" s="125" t="n">
        <v>0.4</v>
      </c>
      <c r="Y102" s="124" t="n">
        <f aca="false">ROUND(Q102*R102*X102,2)</f>
        <v>1164.8</v>
      </c>
      <c r="Z102" s="130" t="s">
        <v>54</v>
      </c>
      <c r="AA102" s="125" t="n">
        <v>0.3</v>
      </c>
      <c r="AB102" s="130" t="n">
        <f aca="false">Q102*R102*AA102</f>
        <v>873.6</v>
      </c>
      <c r="AC102" s="129" t="n">
        <v>0</v>
      </c>
      <c r="AD102" s="123" t="n">
        <f aca="false">Q102*R102+Q102*S102+Y102+AB102+V102+AC102</f>
        <v>4950.4</v>
      </c>
      <c r="AE102" s="124" t="n">
        <f aca="false">H102</f>
        <v>1</v>
      </c>
      <c r="AF102" s="130" t="n">
        <v>1</v>
      </c>
      <c r="AG102" s="130" t="n">
        <f aca="false">AE102-AF102</f>
        <v>0</v>
      </c>
      <c r="AH102" s="123" t="n">
        <f aca="false">K102+M102+O102+Y102+V102+AB102</f>
        <v>2038.4</v>
      </c>
      <c r="AI102" s="124" t="n">
        <f aca="false">AD102</f>
        <v>4950.4</v>
      </c>
      <c r="AJ102" s="124" t="n">
        <f aca="false">AI102*12</f>
        <v>59404.8</v>
      </c>
    </row>
    <row r="103" s="131" customFormat="true" ht="34.5" hidden="false" customHeight="true" outlineLevel="0" collapsed="false">
      <c r="A103" s="119" t="n">
        <v>4</v>
      </c>
      <c r="B103" s="258"/>
      <c r="C103" s="186" t="s">
        <v>144</v>
      </c>
      <c r="D103" s="204" t="s">
        <v>146</v>
      </c>
      <c r="E103" s="227"/>
      <c r="F103" s="130" t="s">
        <v>91</v>
      </c>
      <c r="G103" s="123" t="n">
        <v>9</v>
      </c>
      <c r="H103" s="124" t="n">
        <v>1</v>
      </c>
      <c r="I103" s="123" t="n">
        <v>2768</v>
      </c>
      <c r="J103" s="130"/>
      <c r="K103" s="130"/>
      <c r="L103" s="130"/>
      <c r="M103" s="130"/>
      <c r="N103" s="130"/>
      <c r="O103" s="130"/>
      <c r="P103" s="130"/>
      <c r="Q103" s="123" t="n">
        <f aca="false">I103+K103+L103+M103+N103+O103+P103</f>
        <v>2768</v>
      </c>
      <c r="R103" s="124" t="n">
        <f aca="false">H103</f>
        <v>1</v>
      </c>
      <c r="S103" s="130"/>
      <c r="T103" s="130"/>
      <c r="U103" s="130"/>
      <c r="V103" s="130"/>
      <c r="W103" s="126" t="s">
        <v>127</v>
      </c>
      <c r="X103" s="125" t="n">
        <v>0.4</v>
      </c>
      <c r="Y103" s="124" t="n">
        <f aca="false">ROUND(Q103*R103*X103,2)</f>
        <v>1107.2</v>
      </c>
      <c r="Z103" s="130" t="s">
        <v>54</v>
      </c>
      <c r="AA103" s="125" t="n">
        <v>0.3</v>
      </c>
      <c r="AB103" s="130" t="n">
        <f aca="false">Q103*R103*AA103</f>
        <v>830.4</v>
      </c>
      <c r="AC103" s="129" t="n">
        <v>0</v>
      </c>
      <c r="AD103" s="123" t="n">
        <f aca="false">Q103*R103+Q103*S103+Y103+AB103+V103+AC103</f>
        <v>4705.6</v>
      </c>
      <c r="AE103" s="124" t="n">
        <f aca="false">H103</f>
        <v>1</v>
      </c>
      <c r="AF103" s="130" t="n">
        <v>1</v>
      </c>
      <c r="AG103" s="130" t="n">
        <f aca="false">AE103-AF103</f>
        <v>0</v>
      </c>
      <c r="AH103" s="123" t="n">
        <f aca="false">K103+M103+O103+Y103+V103+AB103</f>
        <v>1937.6</v>
      </c>
      <c r="AI103" s="124" t="n">
        <f aca="false">AD103</f>
        <v>4705.6</v>
      </c>
      <c r="AJ103" s="124" t="n">
        <f aca="false">AI103*12</f>
        <v>56467.2</v>
      </c>
    </row>
    <row r="104" s="131" customFormat="true" ht="30" hidden="false" customHeight="true" outlineLevel="0" collapsed="false">
      <c r="A104" s="154" t="n">
        <v>5</v>
      </c>
      <c r="B104" s="259"/>
      <c r="C104" s="183" t="s">
        <v>147</v>
      </c>
      <c r="D104" s="187" t="s">
        <v>148</v>
      </c>
      <c r="E104" s="188"/>
      <c r="F104" s="184" t="s">
        <v>137</v>
      </c>
      <c r="G104" s="150" t="n">
        <v>6</v>
      </c>
      <c r="H104" s="144" t="n">
        <v>1</v>
      </c>
      <c r="I104" s="150" t="n">
        <v>2320</v>
      </c>
      <c r="J104" s="184"/>
      <c r="K104" s="184"/>
      <c r="L104" s="184"/>
      <c r="M104" s="184"/>
      <c r="N104" s="184"/>
      <c r="O104" s="184"/>
      <c r="P104" s="184"/>
      <c r="Q104" s="123" t="n">
        <f aca="false">I104+K104+L104+M104+N104+O104+P104</f>
        <v>2320</v>
      </c>
      <c r="R104" s="124" t="n">
        <f aca="false">H104</f>
        <v>1</v>
      </c>
      <c r="S104" s="184"/>
      <c r="T104" s="184"/>
      <c r="U104" s="184"/>
      <c r="V104" s="184"/>
      <c r="W104" s="159"/>
      <c r="X104" s="184"/>
      <c r="Y104" s="144"/>
      <c r="Z104" s="130" t="s">
        <v>54</v>
      </c>
      <c r="AA104" s="157" t="n">
        <v>0.1</v>
      </c>
      <c r="AB104" s="184" t="n">
        <f aca="false">Q104*R104*AA104</f>
        <v>232</v>
      </c>
      <c r="AC104" s="129" t="n">
        <f aca="false">(3200-(Q104+V104+Y104+AB104))*R104+(3200-(Q104+V104+Y104+AB104))*S104</f>
        <v>648</v>
      </c>
      <c r="AD104" s="123" t="n">
        <f aca="false">Q104*R104+Q104*S104+Y104+AB104+V104+AC104</f>
        <v>3200</v>
      </c>
      <c r="AE104" s="124" t="n">
        <f aca="false">H104</f>
        <v>1</v>
      </c>
      <c r="AF104" s="184" t="n">
        <v>1</v>
      </c>
      <c r="AG104" s="130" t="n">
        <f aca="false">AE104-AF104</f>
        <v>0</v>
      </c>
      <c r="AH104" s="123" t="n">
        <f aca="false">K104+M104+O104+Y104+V104+AB104</f>
        <v>232</v>
      </c>
      <c r="AI104" s="124" t="n">
        <f aca="false">AD104</f>
        <v>3200</v>
      </c>
      <c r="AJ104" s="124" t="n">
        <f aca="false">AI104*12</f>
        <v>38400</v>
      </c>
    </row>
    <row r="105" s="131" customFormat="true" ht="37.5" hidden="false" customHeight="true" outlineLevel="0" collapsed="false">
      <c r="A105" s="119" t="n">
        <v>7</v>
      </c>
      <c r="B105" s="258"/>
      <c r="C105" s="186" t="s">
        <v>144</v>
      </c>
      <c r="D105" s="204" t="s">
        <v>149</v>
      </c>
      <c r="E105" s="227"/>
      <c r="F105" s="130" t="s">
        <v>91</v>
      </c>
      <c r="G105" s="123" t="n">
        <v>9</v>
      </c>
      <c r="H105" s="124" t="n">
        <v>1</v>
      </c>
      <c r="I105" s="123" t="n">
        <v>2768</v>
      </c>
      <c r="J105" s="130"/>
      <c r="K105" s="130"/>
      <c r="L105" s="130"/>
      <c r="M105" s="130"/>
      <c r="N105" s="130"/>
      <c r="O105" s="130"/>
      <c r="P105" s="130"/>
      <c r="Q105" s="123" t="n">
        <f aca="false">I105+K105+L105+M105+N105+O105+P105</f>
        <v>2768</v>
      </c>
      <c r="R105" s="124" t="n">
        <f aca="false">H105</f>
        <v>1</v>
      </c>
      <c r="S105" s="130"/>
      <c r="T105" s="130"/>
      <c r="U105" s="130"/>
      <c r="V105" s="130"/>
      <c r="W105" s="126" t="s">
        <v>127</v>
      </c>
      <c r="X105" s="125" t="n">
        <v>0.2</v>
      </c>
      <c r="Y105" s="124" t="n">
        <f aca="false">ROUND(Q105*R105*X105,2)</f>
        <v>553.6</v>
      </c>
      <c r="Z105" s="130" t="s">
        <v>54</v>
      </c>
      <c r="AA105" s="125" t="n">
        <v>0.2</v>
      </c>
      <c r="AB105" s="130" t="n">
        <f aca="false">Q105*R105*AA105</f>
        <v>553.6</v>
      </c>
      <c r="AC105" s="129" t="n">
        <v>0</v>
      </c>
      <c r="AD105" s="123" t="n">
        <f aca="false">Q105*R105+Q105*S105+Y105+AB105+V105+AC105</f>
        <v>3875.2</v>
      </c>
      <c r="AE105" s="124" t="n">
        <f aca="false">H105</f>
        <v>1</v>
      </c>
      <c r="AF105" s="130" t="n">
        <v>1</v>
      </c>
      <c r="AG105" s="130" t="n">
        <f aca="false">AE105-AF105</f>
        <v>0</v>
      </c>
      <c r="AH105" s="123" t="n">
        <f aca="false">K105+M105+O105+Y105+V105+AB105</f>
        <v>1107.2</v>
      </c>
      <c r="AI105" s="124" t="n">
        <f aca="false">AD105</f>
        <v>3875.2</v>
      </c>
      <c r="AJ105" s="124" t="n">
        <f aca="false">AI105*12</f>
        <v>46502.4</v>
      </c>
    </row>
    <row r="106" s="131" customFormat="true" ht="33" hidden="false" customHeight="true" outlineLevel="0" collapsed="false">
      <c r="A106" s="119" t="n">
        <v>8</v>
      </c>
      <c r="B106" s="258"/>
      <c r="C106" s="186" t="s">
        <v>144</v>
      </c>
      <c r="D106" s="204" t="s">
        <v>150</v>
      </c>
      <c r="E106" s="227"/>
      <c r="F106" s="130" t="s">
        <v>91</v>
      </c>
      <c r="G106" s="123" t="n">
        <v>9</v>
      </c>
      <c r="H106" s="124" t="n">
        <v>1</v>
      </c>
      <c r="I106" s="123" t="n">
        <v>2768</v>
      </c>
      <c r="J106" s="130"/>
      <c r="K106" s="130"/>
      <c r="L106" s="130"/>
      <c r="M106" s="130"/>
      <c r="N106" s="130"/>
      <c r="O106" s="130"/>
      <c r="P106" s="130"/>
      <c r="Q106" s="123" t="n">
        <f aca="false">I106+K106+L106+M106+N106+O106+P106</f>
        <v>2768</v>
      </c>
      <c r="R106" s="124" t="n">
        <f aca="false">H106</f>
        <v>1</v>
      </c>
      <c r="S106" s="130"/>
      <c r="T106" s="130"/>
      <c r="U106" s="130"/>
      <c r="V106" s="130"/>
      <c r="W106" s="126" t="s">
        <v>127</v>
      </c>
      <c r="X106" s="125" t="n">
        <v>0.4</v>
      </c>
      <c r="Y106" s="124" t="n">
        <f aca="false">ROUND(Q106*R106*X106,2)</f>
        <v>1107.2</v>
      </c>
      <c r="Z106" s="130" t="s">
        <v>54</v>
      </c>
      <c r="AA106" s="125" t="n">
        <v>0.2</v>
      </c>
      <c r="AB106" s="130" t="n">
        <f aca="false">Q106*R106*AA106</f>
        <v>553.6</v>
      </c>
      <c r="AC106" s="129" t="n">
        <v>0</v>
      </c>
      <c r="AD106" s="123" t="n">
        <f aca="false">Q106*R106+Q106*S106+Y106+AB106+V106+AC106</f>
        <v>4428.8</v>
      </c>
      <c r="AE106" s="124" t="n">
        <f aca="false">H106</f>
        <v>1</v>
      </c>
      <c r="AF106" s="130" t="n">
        <v>1</v>
      </c>
      <c r="AG106" s="130" t="n">
        <f aca="false">AE106-AF106</f>
        <v>0</v>
      </c>
      <c r="AH106" s="123" t="n">
        <f aca="false">K106+M106+O106+Y106+V106+AB106</f>
        <v>1660.8</v>
      </c>
      <c r="AI106" s="124" t="n">
        <f aca="false">AD106</f>
        <v>4428.8</v>
      </c>
      <c r="AJ106" s="124" t="n">
        <f aca="false">AI106*12</f>
        <v>53145.6</v>
      </c>
    </row>
    <row r="107" s="131" customFormat="true" ht="36.75" hidden="false" customHeight="true" outlineLevel="0" collapsed="false">
      <c r="A107" s="119" t="n">
        <v>9</v>
      </c>
      <c r="B107" s="258"/>
      <c r="C107" s="186" t="s">
        <v>144</v>
      </c>
      <c r="D107" s="260" t="s">
        <v>151</v>
      </c>
      <c r="E107" s="227"/>
      <c r="F107" s="130" t="s">
        <v>137</v>
      </c>
      <c r="G107" s="123" t="n">
        <v>7</v>
      </c>
      <c r="H107" s="124" t="n">
        <v>1</v>
      </c>
      <c r="I107" s="123" t="n">
        <v>2464</v>
      </c>
      <c r="J107" s="245"/>
      <c r="K107" s="130"/>
      <c r="L107" s="130"/>
      <c r="M107" s="130"/>
      <c r="N107" s="130"/>
      <c r="O107" s="130"/>
      <c r="P107" s="130"/>
      <c r="Q107" s="123" t="n">
        <f aca="false">I107+K107+L107+M107+N107+O107+P107</f>
        <v>2464</v>
      </c>
      <c r="R107" s="124" t="n">
        <f aca="false">H107</f>
        <v>1</v>
      </c>
      <c r="S107" s="130"/>
      <c r="T107" s="130"/>
      <c r="U107" s="130"/>
      <c r="V107" s="130"/>
      <c r="W107" s="126"/>
      <c r="X107" s="130"/>
      <c r="Y107" s="124"/>
      <c r="Z107" s="130" t="s">
        <v>54</v>
      </c>
      <c r="AA107" s="125" t="n">
        <v>0.1</v>
      </c>
      <c r="AB107" s="130" t="n">
        <f aca="false">Q107*R107*AA107</f>
        <v>246.4</v>
      </c>
      <c r="AC107" s="129" t="n">
        <f aca="false">(3200-(Q107+V107+Y107+AB107))*R107+(3200-(Q107+V107+Y107+AB107))*S107</f>
        <v>489.6</v>
      </c>
      <c r="AD107" s="123" t="n">
        <f aca="false">Q107*R107+Q107*S107+Y107+AB107+V107+AC107</f>
        <v>3200</v>
      </c>
      <c r="AE107" s="124" t="n">
        <f aca="false">H107</f>
        <v>1</v>
      </c>
      <c r="AF107" s="130" t="n">
        <v>1</v>
      </c>
      <c r="AG107" s="130" t="n">
        <f aca="false">AE107-AF107</f>
        <v>0</v>
      </c>
      <c r="AH107" s="123" t="n">
        <f aca="false">K107+M107+O107+Y107+V107+AB107</f>
        <v>246.4</v>
      </c>
      <c r="AI107" s="124" t="n">
        <f aca="false">AD107</f>
        <v>3200</v>
      </c>
      <c r="AJ107" s="124" t="n">
        <f aca="false">AI107*12</f>
        <v>38400</v>
      </c>
    </row>
    <row r="108" s="131" customFormat="true" ht="30" hidden="false" customHeight="true" outlineLevel="0" collapsed="false">
      <c r="A108" s="119" t="n">
        <v>11</v>
      </c>
      <c r="B108" s="258"/>
      <c r="C108" s="186" t="s">
        <v>147</v>
      </c>
      <c r="D108" s="204" t="s">
        <v>152</v>
      </c>
      <c r="E108" s="227"/>
      <c r="F108" s="245" t="s">
        <v>126</v>
      </c>
      <c r="G108" s="249" t="n">
        <v>9</v>
      </c>
      <c r="H108" s="124" t="n">
        <v>1</v>
      </c>
      <c r="I108" s="123" t="n">
        <v>2768</v>
      </c>
      <c r="J108" s="130"/>
      <c r="K108" s="130"/>
      <c r="L108" s="130"/>
      <c r="M108" s="130"/>
      <c r="N108" s="130"/>
      <c r="O108" s="130"/>
      <c r="P108" s="130"/>
      <c r="Q108" s="123" t="n">
        <f aca="false">I108+K108+L108+M108+N108+O108+P108</f>
        <v>2768</v>
      </c>
      <c r="R108" s="124" t="n">
        <f aca="false">H108</f>
        <v>1</v>
      </c>
      <c r="S108" s="130"/>
      <c r="T108" s="130"/>
      <c r="U108" s="130"/>
      <c r="V108" s="130"/>
      <c r="W108" s="126"/>
      <c r="X108" s="130"/>
      <c r="Y108" s="124"/>
      <c r="Z108" s="130" t="s">
        <v>54</v>
      </c>
      <c r="AA108" s="125" t="n">
        <v>0.3</v>
      </c>
      <c r="AB108" s="130" t="n">
        <f aca="false">Q108*R108*AA108</f>
        <v>830.4</v>
      </c>
      <c r="AC108" s="129" t="n">
        <v>0</v>
      </c>
      <c r="AD108" s="123" t="n">
        <f aca="false">Q108*R108+Q108*S108+Y108+AB108+V108+AC108</f>
        <v>3598.4</v>
      </c>
      <c r="AE108" s="124" t="n">
        <f aca="false">H108</f>
        <v>1</v>
      </c>
      <c r="AF108" s="130" t="n">
        <v>1</v>
      </c>
      <c r="AG108" s="130" t="n">
        <f aca="false">AE108-AF108</f>
        <v>0</v>
      </c>
      <c r="AH108" s="123" t="n">
        <f aca="false">K108+M108+O108+Y108+V108+AB108</f>
        <v>830.4</v>
      </c>
      <c r="AI108" s="124" t="n">
        <f aca="false">AD108</f>
        <v>3598.4</v>
      </c>
      <c r="AJ108" s="124" t="n">
        <f aca="false">AI108*12</f>
        <v>43180.8</v>
      </c>
    </row>
    <row r="109" s="131" customFormat="true" ht="30" hidden="false" customHeight="true" outlineLevel="0" collapsed="false">
      <c r="A109" s="119" t="n">
        <v>12</v>
      </c>
      <c r="B109" s="258"/>
      <c r="C109" s="186" t="s">
        <v>147</v>
      </c>
      <c r="D109" s="204" t="s">
        <v>153</v>
      </c>
      <c r="E109" s="227"/>
      <c r="F109" s="130" t="s">
        <v>91</v>
      </c>
      <c r="G109" s="123" t="n">
        <v>8</v>
      </c>
      <c r="H109" s="124" t="n">
        <v>1</v>
      </c>
      <c r="I109" s="123" t="n">
        <v>2624</v>
      </c>
      <c r="J109" s="130"/>
      <c r="K109" s="130"/>
      <c r="L109" s="130"/>
      <c r="M109" s="130"/>
      <c r="N109" s="125" t="n">
        <v>0.15</v>
      </c>
      <c r="O109" s="130" t="n">
        <f aca="false">I109*N109</f>
        <v>393.6</v>
      </c>
      <c r="P109" s="130"/>
      <c r="Q109" s="123" t="n">
        <f aca="false">I109+K109+L109+M109+N109+O109+P109</f>
        <v>3017.75</v>
      </c>
      <c r="R109" s="124" t="n">
        <f aca="false">H109</f>
        <v>1</v>
      </c>
      <c r="S109" s="130"/>
      <c r="T109" s="130"/>
      <c r="U109" s="130"/>
      <c r="V109" s="130"/>
      <c r="W109" s="126"/>
      <c r="X109" s="130"/>
      <c r="Y109" s="124"/>
      <c r="Z109" s="130" t="s">
        <v>54</v>
      </c>
      <c r="AA109" s="125" t="n">
        <v>0.3</v>
      </c>
      <c r="AB109" s="130" t="n">
        <f aca="false">(Q109*R109)*AA109</f>
        <v>905.325</v>
      </c>
      <c r="AC109" s="129" t="n">
        <v>0</v>
      </c>
      <c r="AD109" s="123" t="n">
        <f aca="false">Q109*R109+Q109*S109+Y109+AB109+V109+AC109</f>
        <v>3923.075</v>
      </c>
      <c r="AE109" s="124" t="n">
        <f aca="false">H109</f>
        <v>1</v>
      </c>
      <c r="AF109" s="130" t="n">
        <v>1</v>
      </c>
      <c r="AG109" s="130" t="n">
        <f aca="false">AE109-AF109</f>
        <v>0</v>
      </c>
      <c r="AH109" s="123" t="n">
        <f aca="false">K109+M109+O109+Y109+V109+AB109</f>
        <v>1298.925</v>
      </c>
      <c r="AI109" s="124" t="n">
        <f aca="false">AD109</f>
        <v>3923.075</v>
      </c>
      <c r="AJ109" s="124" t="n">
        <f aca="false">AI109*12</f>
        <v>47076.9</v>
      </c>
    </row>
    <row r="110" s="131" customFormat="true" ht="30" hidden="false" customHeight="true" outlineLevel="0" collapsed="false">
      <c r="A110" s="119" t="n">
        <v>13</v>
      </c>
      <c r="B110" s="258"/>
      <c r="C110" s="186" t="s">
        <v>147</v>
      </c>
      <c r="D110" s="204" t="s">
        <v>154</v>
      </c>
      <c r="E110" s="227"/>
      <c r="F110" s="130" t="s">
        <v>91</v>
      </c>
      <c r="G110" s="123" t="n">
        <v>8</v>
      </c>
      <c r="H110" s="124" t="n">
        <v>1</v>
      </c>
      <c r="I110" s="123" t="n">
        <v>2624</v>
      </c>
      <c r="J110" s="130"/>
      <c r="K110" s="130"/>
      <c r="L110" s="130"/>
      <c r="M110" s="130"/>
      <c r="N110" s="130"/>
      <c r="O110" s="130"/>
      <c r="P110" s="130"/>
      <c r="Q110" s="123" t="n">
        <f aca="false">I110+K110+L110+M110+N110+O110+P110</f>
        <v>2624</v>
      </c>
      <c r="R110" s="124" t="n">
        <f aca="false">H110</f>
        <v>1</v>
      </c>
      <c r="S110" s="130"/>
      <c r="T110" s="130"/>
      <c r="U110" s="130"/>
      <c r="V110" s="130"/>
      <c r="W110" s="126"/>
      <c r="X110" s="130"/>
      <c r="Y110" s="124"/>
      <c r="Z110" s="130" t="s">
        <v>54</v>
      </c>
      <c r="AA110" s="125" t="n">
        <v>0.3</v>
      </c>
      <c r="AB110" s="130" t="n">
        <f aca="false">Q110*R110*AA110</f>
        <v>787.2</v>
      </c>
      <c r="AC110" s="129" t="n">
        <v>0</v>
      </c>
      <c r="AD110" s="123" t="n">
        <f aca="false">Q110*R110+Q110*S110+Y110+AB110+V110+AC110</f>
        <v>3411.2</v>
      </c>
      <c r="AE110" s="124" t="n">
        <f aca="false">H110</f>
        <v>1</v>
      </c>
      <c r="AF110" s="130" t="n">
        <v>1</v>
      </c>
      <c r="AG110" s="130" t="n">
        <f aca="false">AE110-AF110</f>
        <v>0</v>
      </c>
      <c r="AH110" s="123" t="n">
        <f aca="false">K110+M110+O110+Y110+V110+AB110</f>
        <v>787.2</v>
      </c>
      <c r="AI110" s="124" t="n">
        <f aca="false">AD110</f>
        <v>3411.2</v>
      </c>
      <c r="AJ110" s="124" t="n">
        <f aca="false">AI110*12</f>
        <v>40934.4</v>
      </c>
    </row>
    <row r="111" s="131" customFormat="true" ht="40.5" hidden="false" customHeight="true" outlineLevel="0" collapsed="false">
      <c r="A111" s="119" t="n">
        <v>14</v>
      </c>
      <c r="B111" s="258"/>
      <c r="C111" s="186" t="s">
        <v>144</v>
      </c>
      <c r="D111" s="204" t="s">
        <v>155</v>
      </c>
      <c r="E111" s="227"/>
      <c r="F111" s="130" t="s">
        <v>143</v>
      </c>
      <c r="G111" s="123" t="n">
        <v>8</v>
      </c>
      <c r="H111" s="124" t="n">
        <v>1</v>
      </c>
      <c r="I111" s="123" t="n">
        <v>2624</v>
      </c>
      <c r="J111" s="245"/>
      <c r="K111" s="130"/>
      <c r="L111" s="130"/>
      <c r="M111" s="130"/>
      <c r="N111" s="130"/>
      <c r="O111" s="130"/>
      <c r="P111" s="130"/>
      <c r="Q111" s="123" t="n">
        <f aca="false">I111+K111+L111+M111+N111+O111+P111</f>
        <v>2624</v>
      </c>
      <c r="R111" s="124" t="n">
        <f aca="false">H111</f>
        <v>1</v>
      </c>
      <c r="S111" s="130"/>
      <c r="T111" s="130"/>
      <c r="U111" s="130"/>
      <c r="V111" s="130"/>
      <c r="W111" s="126"/>
      <c r="X111" s="130"/>
      <c r="Y111" s="124"/>
      <c r="Z111" s="130" t="s">
        <v>54</v>
      </c>
      <c r="AA111" s="125" t="n">
        <v>0.2</v>
      </c>
      <c r="AB111" s="130" t="n">
        <f aca="false">Q111*R111*AA111</f>
        <v>524.8</v>
      </c>
      <c r="AC111" s="129" t="n">
        <f aca="false">(3200-(Q111+V111+Y111+AB111))*R111+(3200-(Q111+V111+Y111+AB111))*S111</f>
        <v>51.1999999999998</v>
      </c>
      <c r="AD111" s="123" t="n">
        <f aca="false">Q111*R111+Q111*S111+Y111+AB111+V111+AC111</f>
        <v>3200</v>
      </c>
      <c r="AE111" s="124" t="n">
        <f aca="false">H111</f>
        <v>1</v>
      </c>
      <c r="AF111" s="130" t="n">
        <v>1</v>
      </c>
      <c r="AG111" s="130" t="n">
        <f aca="false">AE111-AF111</f>
        <v>0</v>
      </c>
      <c r="AH111" s="123" t="n">
        <f aca="false">K111+M111+O111+Y111+V111+AB111</f>
        <v>524.8</v>
      </c>
      <c r="AI111" s="124" t="n">
        <f aca="false">AD111</f>
        <v>3200</v>
      </c>
      <c r="AJ111" s="124" t="n">
        <f aca="false">AI111*12</f>
        <v>38400</v>
      </c>
    </row>
    <row r="112" s="131" customFormat="true" ht="38.25" hidden="false" customHeight="true" outlineLevel="0" collapsed="false">
      <c r="A112" s="119" t="n">
        <v>15</v>
      </c>
      <c r="B112" s="258"/>
      <c r="C112" s="186" t="s">
        <v>144</v>
      </c>
      <c r="D112" s="204" t="s">
        <v>92</v>
      </c>
      <c r="E112" s="227"/>
      <c r="F112" s="130" t="s">
        <v>143</v>
      </c>
      <c r="G112" s="123" t="n">
        <v>8</v>
      </c>
      <c r="H112" s="124" t="n">
        <v>1</v>
      </c>
      <c r="I112" s="123" t="n">
        <v>2624</v>
      </c>
      <c r="J112" s="130"/>
      <c r="K112" s="130"/>
      <c r="L112" s="130"/>
      <c r="M112" s="130"/>
      <c r="N112" s="130"/>
      <c r="O112" s="130"/>
      <c r="P112" s="130"/>
      <c r="Q112" s="123" t="n">
        <f aca="false">I112+K112+L112+M112+N112+O112+P112</f>
        <v>2624</v>
      </c>
      <c r="R112" s="124" t="n">
        <f aca="false">H112</f>
        <v>1</v>
      </c>
      <c r="S112" s="130"/>
      <c r="T112" s="130"/>
      <c r="U112" s="130"/>
      <c r="V112" s="130"/>
      <c r="W112" s="126"/>
      <c r="X112" s="130"/>
      <c r="Y112" s="124"/>
      <c r="Z112" s="130" t="s">
        <v>54</v>
      </c>
      <c r="AA112" s="125" t="n">
        <v>0.3</v>
      </c>
      <c r="AB112" s="130" t="n">
        <f aca="false">Q112*R112*AA112</f>
        <v>787.2</v>
      </c>
      <c r="AC112" s="129" t="n">
        <v>0</v>
      </c>
      <c r="AD112" s="123" t="n">
        <f aca="false">Q112*R112+Q112*S112+Y112+AB112+V112+AC112</f>
        <v>3411.2</v>
      </c>
      <c r="AE112" s="124" t="n">
        <f aca="false">H112</f>
        <v>1</v>
      </c>
      <c r="AF112" s="130" t="n">
        <v>1</v>
      </c>
      <c r="AG112" s="130" t="n">
        <f aca="false">AE112-AF112</f>
        <v>0</v>
      </c>
      <c r="AH112" s="123" t="n">
        <f aca="false">K112+M112+O112+Y112+V112+AB112</f>
        <v>787.2</v>
      </c>
      <c r="AI112" s="124" t="n">
        <f aca="false">AD112</f>
        <v>3411.2</v>
      </c>
      <c r="AJ112" s="124" t="n">
        <f aca="false">AI112*12</f>
        <v>40934.4</v>
      </c>
    </row>
    <row r="113" s="131" customFormat="true" ht="30" hidden="false" customHeight="true" outlineLevel="0" collapsed="false">
      <c r="A113" s="119" t="n">
        <v>16</v>
      </c>
      <c r="B113" s="258"/>
      <c r="C113" s="186" t="s">
        <v>147</v>
      </c>
      <c r="D113" s="204" t="s">
        <v>156</v>
      </c>
      <c r="E113" s="227"/>
      <c r="F113" s="130" t="s">
        <v>137</v>
      </c>
      <c r="G113" s="123" t="n">
        <v>6</v>
      </c>
      <c r="H113" s="124" t="n">
        <v>1</v>
      </c>
      <c r="I113" s="150" t="n">
        <v>2320</v>
      </c>
      <c r="J113" s="245"/>
      <c r="K113" s="130"/>
      <c r="L113" s="130"/>
      <c r="M113" s="130"/>
      <c r="N113" s="130"/>
      <c r="O113" s="130"/>
      <c r="P113" s="130"/>
      <c r="Q113" s="123" t="n">
        <f aca="false">I113+K113+L113+M113+N113+O113+P113</f>
        <v>2320</v>
      </c>
      <c r="R113" s="124" t="n">
        <f aca="false">H113</f>
        <v>1</v>
      </c>
      <c r="S113" s="130"/>
      <c r="T113" s="130"/>
      <c r="U113" s="130"/>
      <c r="V113" s="130"/>
      <c r="W113" s="126"/>
      <c r="X113" s="130"/>
      <c r="Y113" s="124"/>
      <c r="Z113" s="130" t="s">
        <v>54</v>
      </c>
      <c r="AA113" s="125" t="n">
        <v>0.3</v>
      </c>
      <c r="AB113" s="130" t="n">
        <f aca="false">Q113*R113*AA113</f>
        <v>696</v>
      </c>
      <c r="AC113" s="129" t="n">
        <f aca="false">(3200-(Q113+V113+Y113+AB113))*R113+(3200-(Q113+V113+Y113+AB113))*S113</f>
        <v>184</v>
      </c>
      <c r="AD113" s="123" t="n">
        <f aca="false">Q113*R113+Q113*S113+Y113+AB113+V113+AC113</f>
        <v>3200</v>
      </c>
      <c r="AE113" s="124" t="n">
        <f aca="false">H113</f>
        <v>1</v>
      </c>
      <c r="AF113" s="130" t="n">
        <v>1</v>
      </c>
      <c r="AG113" s="130" t="n">
        <f aca="false">AE113-AF113</f>
        <v>0</v>
      </c>
      <c r="AH113" s="123" t="n">
        <f aca="false">K113+M113+O113+Y113+V113+AB113</f>
        <v>696</v>
      </c>
      <c r="AI113" s="124" t="n">
        <f aca="false">AD113</f>
        <v>3200</v>
      </c>
      <c r="AJ113" s="124" t="n">
        <f aca="false">AI113*12</f>
        <v>38400</v>
      </c>
    </row>
    <row r="114" s="131" customFormat="true" ht="36.75" hidden="false" customHeight="true" outlineLevel="0" collapsed="false">
      <c r="A114" s="119" t="n">
        <v>17</v>
      </c>
      <c r="B114" s="258"/>
      <c r="C114" s="186" t="s">
        <v>144</v>
      </c>
      <c r="D114" s="204" t="s">
        <v>157</v>
      </c>
      <c r="E114" s="227"/>
      <c r="F114" s="130" t="s">
        <v>137</v>
      </c>
      <c r="G114" s="123" t="n">
        <v>7</v>
      </c>
      <c r="H114" s="124" t="n">
        <v>1</v>
      </c>
      <c r="I114" s="123" t="n">
        <v>2464</v>
      </c>
      <c r="J114" s="130"/>
      <c r="K114" s="130"/>
      <c r="L114" s="130"/>
      <c r="M114" s="130"/>
      <c r="N114" s="130"/>
      <c r="O114" s="130"/>
      <c r="P114" s="130"/>
      <c r="Q114" s="123" t="n">
        <f aca="false">I114+K114+L114+M114+N114+O114+P114</f>
        <v>2464</v>
      </c>
      <c r="R114" s="124" t="n">
        <f aca="false">H114</f>
        <v>1</v>
      </c>
      <c r="S114" s="130"/>
      <c r="T114" s="130"/>
      <c r="U114" s="130"/>
      <c r="V114" s="130"/>
      <c r="W114" s="126"/>
      <c r="X114" s="130"/>
      <c r="Y114" s="124"/>
      <c r="Z114" s="130"/>
      <c r="AA114" s="130"/>
      <c r="AB114" s="130" t="n">
        <f aca="false">Q114*R114*AA114</f>
        <v>0</v>
      </c>
      <c r="AC114" s="129" t="n">
        <f aca="false">(3200-(Q114+V114+Y114+AB114))*R114+(3200-(Q114+V114+Y114+AB114))*S114</f>
        <v>736</v>
      </c>
      <c r="AD114" s="123" t="n">
        <f aca="false">Q114*R114+Q114*S114+Y114+AB114+V114+AC114</f>
        <v>3200</v>
      </c>
      <c r="AE114" s="124" t="n">
        <f aca="false">H114</f>
        <v>1</v>
      </c>
      <c r="AF114" s="130" t="n">
        <v>1</v>
      </c>
      <c r="AG114" s="130" t="n">
        <f aca="false">AE114-AF114</f>
        <v>0</v>
      </c>
      <c r="AH114" s="123" t="n">
        <f aca="false">K114+M114+O114+Y114+V114+AB114</f>
        <v>0</v>
      </c>
      <c r="AI114" s="124" t="n">
        <f aca="false">AD114</f>
        <v>3200</v>
      </c>
      <c r="AJ114" s="124" t="n">
        <f aca="false">AI114*12</f>
        <v>38400</v>
      </c>
    </row>
    <row r="115" s="131" customFormat="true" ht="36.75" hidden="false" customHeight="true" outlineLevel="0" collapsed="false">
      <c r="A115" s="119" t="n">
        <v>18</v>
      </c>
      <c r="B115" s="258"/>
      <c r="C115" s="186" t="s">
        <v>144</v>
      </c>
      <c r="D115" s="204" t="s">
        <v>58</v>
      </c>
      <c r="E115" s="227"/>
      <c r="F115" s="130" t="s">
        <v>91</v>
      </c>
      <c r="G115" s="123" t="n">
        <v>9</v>
      </c>
      <c r="H115" s="124" t="n">
        <v>1</v>
      </c>
      <c r="I115" s="123" t="n">
        <v>2768</v>
      </c>
      <c r="J115" s="130"/>
      <c r="K115" s="130"/>
      <c r="L115" s="130"/>
      <c r="M115" s="130"/>
      <c r="N115" s="130"/>
      <c r="O115" s="130"/>
      <c r="P115" s="130"/>
      <c r="Q115" s="123" t="n">
        <f aca="false">I115+K115+L115+M115+N115+O115+P115</f>
        <v>2768</v>
      </c>
      <c r="R115" s="124" t="n">
        <f aca="false">H115</f>
        <v>1</v>
      </c>
      <c r="S115" s="130"/>
      <c r="T115" s="130"/>
      <c r="U115" s="130"/>
      <c r="V115" s="130"/>
      <c r="W115" s="126"/>
      <c r="X115" s="130"/>
      <c r="Y115" s="124"/>
      <c r="Z115" s="130"/>
      <c r="AA115" s="130"/>
      <c r="AB115" s="130"/>
      <c r="AC115" s="129" t="n">
        <f aca="false">(3200-(Q115+V115+Y115+AB115))*R115+(3200-(Q115+V115+Y115+AB115))*S115</f>
        <v>432</v>
      </c>
      <c r="AD115" s="123" t="n">
        <f aca="false">Q115*R115+Q115*S115+Y115+AB115+V115+AC115</f>
        <v>3200</v>
      </c>
      <c r="AE115" s="124" t="n">
        <f aca="false">H115</f>
        <v>1</v>
      </c>
      <c r="AF115" s="130" t="n">
        <v>2</v>
      </c>
      <c r="AG115" s="130" t="n">
        <f aca="false">AE115-AF115</f>
        <v>-1</v>
      </c>
      <c r="AH115" s="123" t="n">
        <f aca="false">K115+M115+O115+Y115+V115+AB115</f>
        <v>0</v>
      </c>
      <c r="AI115" s="124" t="n">
        <f aca="false">AD115</f>
        <v>3200</v>
      </c>
      <c r="AJ115" s="124" t="n">
        <f aca="false">AI115*12</f>
        <v>38400</v>
      </c>
    </row>
    <row r="116" s="131" customFormat="true" ht="36.75" hidden="false" customHeight="true" outlineLevel="0" collapsed="false">
      <c r="A116" s="119" t="n">
        <v>19</v>
      </c>
      <c r="B116" s="258"/>
      <c r="C116" s="186" t="s">
        <v>144</v>
      </c>
      <c r="D116" s="204" t="s">
        <v>58</v>
      </c>
      <c r="E116" s="227"/>
      <c r="F116" s="130" t="s">
        <v>91</v>
      </c>
      <c r="G116" s="123" t="n">
        <v>9</v>
      </c>
      <c r="H116" s="124" t="n">
        <v>0.5</v>
      </c>
      <c r="I116" s="123" t="n">
        <v>2768</v>
      </c>
      <c r="J116" s="130"/>
      <c r="K116" s="130"/>
      <c r="L116" s="130"/>
      <c r="M116" s="130"/>
      <c r="N116" s="130"/>
      <c r="O116" s="130"/>
      <c r="P116" s="130"/>
      <c r="Q116" s="123" t="n">
        <f aca="false">I116+K116+L116+M116+N116+O116+P116</f>
        <v>2768</v>
      </c>
      <c r="R116" s="124" t="n">
        <f aca="false">H116</f>
        <v>0.5</v>
      </c>
      <c r="S116" s="130"/>
      <c r="T116" s="130"/>
      <c r="U116" s="130"/>
      <c r="V116" s="130"/>
      <c r="W116" s="126"/>
      <c r="X116" s="130"/>
      <c r="Y116" s="124"/>
      <c r="Z116" s="130"/>
      <c r="AA116" s="130"/>
      <c r="AB116" s="130" t="n">
        <f aca="false">Q116*R116*AA116</f>
        <v>0</v>
      </c>
      <c r="AC116" s="129" t="n">
        <f aca="false">(3200-(Q116+V116+Y116+AB116))*R116+(3200-(Q116+V116+Y116+AB116))*S116</f>
        <v>216</v>
      </c>
      <c r="AD116" s="123" t="n">
        <f aca="false">Q116*R116+Q116*S116+Y116+AB116+V116+AC116</f>
        <v>1600</v>
      </c>
      <c r="AE116" s="124" t="n">
        <f aca="false">H116</f>
        <v>0.5</v>
      </c>
      <c r="AF116" s="130" t="n">
        <v>3</v>
      </c>
      <c r="AG116" s="130" t="n">
        <f aca="false">AE116-AF116</f>
        <v>-2.5</v>
      </c>
      <c r="AH116" s="123" t="n">
        <f aca="false">K116+M116+O116+Y116+V116+AB116</f>
        <v>0</v>
      </c>
      <c r="AI116" s="124" t="n">
        <f aca="false">AD116</f>
        <v>1600</v>
      </c>
      <c r="AJ116" s="124" t="n">
        <f aca="false">AI116*12</f>
        <v>19200</v>
      </c>
    </row>
    <row r="117" s="142" customFormat="true" ht="18.75" hidden="false" customHeight="false" outlineLevel="0" collapsed="false">
      <c r="A117" s="261"/>
      <c r="B117" s="262"/>
      <c r="C117" s="254" t="s">
        <v>61</v>
      </c>
      <c r="D117" s="192"/>
      <c r="E117" s="192"/>
      <c r="F117" s="193"/>
      <c r="G117" s="140"/>
      <c r="H117" s="141" t="n">
        <f aca="false">H101+H102+H103+H104+H105+H106+H107+H108+H109+H110+H111+H112+H113+H114+H115+H116</f>
        <v>15.5</v>
      </c>
      <c r="I117" s="141" t="n">
        <f aca="false">I101+I102+I103+I104+I105+I106+I107+I108+I109+I110+I111+I112+I113+I114+I115+I116</f>
        <v>42048</v>
      </c>
      <c r="J117" s="141" t="n">
        <f aca="false">J101+J102+J103+J104+J105+J106+J107+J108+J109+J110+J111+J112+J113+J114+J115+J116</f>
        <v>0.1</v>
      </c>
      <c r="K117" s="141" t="n">
        <f aca="false">K101+K102+K103+K104+K105+K106+K107+K108+K109+K110+K111+K112+K113+K114+K115+K116</f>
        <v>246.4</v>
      </c>
      <c r="L117" s="141" t="n">
        <f aca="false">L101+L102+L103+L104+L105+L106+L107+L108+L109+L110+L111+L112+L113+L114+L115+L116</f>
        <v>0</v>
      </c>
      <c r="M117" s="141" t="n">
        <f aca="false">M101+M102+M103+M104+M105+M106+M107+M108+M109+M110+M111+M112+M113+M114+M115+M116</f>
        <v>0</v>
      </c>
      <c r="N117" s="141" t="n">
        <f aca="false">N101+N102+N103+N104+N105+N106+N107+N108+N109+N110+N111+N112+N113+N114+N115+N116</f>
        <v>0.15</v>
      </c>
      <c r="O117" s="141" t="n">
        <f aca="false">O101+O102+O103+O104+O105+O106+O107+O108+O109+O110+O111+O112+O113+O114+O115+O116</f>
        <v>393.6</v>
      </c>
      <c r="P117" s="141" t="n">
        <f aca="false">P101+P102+P103+P104+P105+P106+P107+P108+P109+P110+P111+P112+P113+P114+P115+P116</f>
        <v>0</v>
      </c>
      <c r="Q117" s="141" t="n">
        <f aca="false">Q101+Q102+Q103+Q104+Q105+Q106+Q107+Q108+Q109+Q110+Q111+Q112+Q113+Q114+Q115+Q116</f>
        <v>42688.15</v>
      </c>
      <c r="R117" s="141" t="n">
        <f aca="false">R101+R102+R103+R104+R105+R106+R107+R108+R109+R110+R111+R112+R113+R114+R115+R116</f>
        <v>15.5</v>
      </c>
      <c r="S117" s="141" t="n">
        <f aca="false">S101+S102+S103+S104+S105+S106+S107+S108+S109+S110+S111+S112+S113+S114+S115+S116</f>
        <v>0</v>
      </c>
      <c r="T117" s="141" t="n">
        <f aca="false">T101+T102+T103+T104+T105+T106+T107+T108+T109+T110+T111+T112+T113+T114+T115+T116</f>
        <v>0</v>
      </c>
      <c r="U117" s="141" t="n">
        <f aca="false">U101+U102+U103+U104+U105+U106+U107+U108+U109+U110+U111+U112+U113+U114+U115+U116</f>
        <v>0</v>
      </c>
      <c r="V117" s="141" t="n">
        <f aca="false">V101+V102+V103+V104+V105+V106+V107+V108+V109+V110+V111+V112+V113+V114+V115+V116</f>
        <v>0</v>
      </c>
      <c r="W117" s="141" t="e">
        <f aca="false">W101+W102+W103+W104+W105+W106+W107+W108+W109+W110+W111+W112+W113+W114+W115+W116</f>
        <v>#VALUE!</v>
      </c>
      <c r="X117" s="141" t="n">
        <f aca="false">X101+X102+X103+X104+X105+X106+X107+X108+X109+X110+X111+X112+X113+X114+X115+X116</f>
        <v>1.4</v>
      </c>
      <c r="Y117" s="141" t="n">
        <f aca="false">Y101+Y102+Y103+Y104+Y105+Y106+Y107+Y108+Y109+Y110+Y111+Y112+Y113+Y114+Y115+Y116</f>
        <v>3932.8</v>
      </c>
      <c r="Z117" s="141" t="e">
        <f aca="false">Z101+Z102+Z103+Z104+Z105+Z106+Z107+Z108+Z109+Z110+Z111+Z112+Z113+Z114+Z115+Z116</f>
        <v>#VALUE!</v>
      </c>
      <c r="AA117" s="141" t="n">
        <f aca="false">AA101+AA102+AA103+AA104+AA105+AA106+AA107+AA108+AA109+AA110+AA111+AA112+AA113+AA114+AA115+AA116</f>
        <v>3.1</v>
      </c>
      <c r="AB117" s="141" t="n">
        <f aca="false">AB101+AB102+AB103+AB104+AB105+AB106+AB107+AB108+AB109+AB110+AB111+AB112+AB113+AB114+AB115+AB116</f>
        <v>8362.605</v>
      </c>
      <c r="AC117" s="141" t="n">
        <f aca="false">AC101+AC102+AC103+AC104+AC105+AC106+AC107+AC108+AC109+AC110+AC111+AC112+AC113+AC114+AC115+AC116</f>
        <v>2756.8</v>
      </c>
      <c r="AD117" s="141" t="n">
        <f aca="false">AD101+AD102+AD103+AD104+AD105+AD106+AD107+AD108+AD109+AD110+AD111+AD112+AD113+AD114+AD115+AD116</f>
        <v>56356.355</v>
      </c>
      <c r="AE117" s="141" t="n">
        <f aca="false">AE101+AE102+AE103+AE104+AE105+AE106+AE107+AE108+AE109+AE110+AE111+AE112+AE113+AE114+AE115+AE116</f>
        <v>15.5</v>
      </c>
      <c r="AF117" s="141" t="n">
        <f aca="false">AF101+AF102+AF103+AF104+AF105+AF106+AF107+AF108+AF109+AF110+AF111+AF112+AF113+AF114+AF115+AF116</f>
        <v>19</v>
      </c>
      <c r="AG117" s="141" t="n">
        <f aca="false">AG101+AG102+AG103+AG104+AG105+AG106+AG107+AG108+AG109+AG110+AG111+AG112+AG113+AG114+AG115+AG116</f>
        <v>-3.5</v>
      </c>
      <c r="AH117" s="141" t="n">
        <f aca="false">AH101+AH102+AH103+AH104+AH105+AH106+AH107+AH108+AH109+AH110+AH111+AH112+AH113+AH114+AH115+AH116</f>
        <v>12935.405</v>
      </c>
      <c r="AI117" s="141" t="n">
        <f aca="false">AI101+AI102+AI103+AI104+AI105+AI106+AI107+AI108+AI109+AI110+AI111+AI112+AI113+AI114+AI115+AI116</f>
        <v>56356.355</v>
      </c>
      <c r="AJ117" s="141" t="n">
        <f aca="false">AJ101+AJ102+AJ103+AJ104+AJ105+AJ106+AJ107+AJ108+AJ109+AJ110+AJ111+AJ112+AJ113+AJ114+AJ115+AJ116</f>
        <v>676276.26</v>
      </c>
    </row>
    <row r="118" s="131" customFormat="true" ht="15.75" hidden="false" customHeight="true" outlineLevel="0" collapsed="false">
      <c r="A118" s="255" t="s">
        <v>158</v>
      </c>
      <c r="B118" s="255"/>
      <c r="C118" s="255"/>
      <c r="D118" s="256"/>
      <c r="E118" s="256"/>
      <c r="F118" s="196"/>
      <c r="G118" s="197"/>
      <c r="H118" s="144"/>
      <c r="I118" s="198"/>
      <c r="J118" s="196"/>
      <c r="K118" s="196"/>
      <c r="L118" s="196"/>
      <c r="M118" s="196"/>
      <c r="N118" s="196"/>
      <c r="O118" s="196"/>
      <c r="P118" s="196"/>
      <c r="Q118" s="196"/>
      <c r="R118" s="196"/>
      <c r="S118" s="196"/>
      <c r="T118" s="196"/>
      <c r="U118" s="196"/>
      <c r="V118" s="196"/>
      <c r="W118" s="199"/>
      <c r="X118" s="196"/>
      <c r="Y118" s="200"/>
      <c r="Z118" s="196"/>
      <c r="AA118" s="196"/>
      <c r="AB118" s="196"/>
      <c r="AC118" s="129"/>
      <c r="AD118" s="179"/>
      <c r="AE118" s="196"/>
      <c r="AF118" s="196"/>
      <c r="AG118" s="196"/>
      <c r="AH118" s="184" t="n">
        <f aca="false">V118+Y118+AB118</f>
        <v>0</v>
      </c>
      <c r="AI118" s="184" t="n">
        <f aca="false">AD118</f>
        <v>0</v>
      </c>
      <c r="AJ118" s="184" t="n">
        <f aca="false">AI118*3</f>
        <v>0</v>
      </c>
    </row>
    <row r="119" s="131" customFormat="true" ht="39" hidden="false" customHeight="true" outlineLevel="0" collapsed="false">
      <c r="A119" s="119" t="n">
        <v>1</v>
      </c>
      <c r="B119" s="179"/>
      <c r="C119" s="186" t="s">
        <v>159</v>
      </c>
      <c r="D119" s="204" t="s">
        <v>160</v>
      </c>
      <c r="E119" s="227"/>
      <c r="F119" s="130"/>
      <c r="G119" s="123" t="n">
        <v>3</v>
      </c>
      <c r="H119" s="124" t="n">
        <v>1</v>
      </c>
      <c r="I119" s="150" t="n">
        <v>1888</v>
      </c>
      <c r="J119" s="130"/>
      <c r="K119" s="130"/>
      <c r="L119" s="130"/>
      <c r="M119" s="130"/>
      <c r="N119" s="130"/>
      <c r="O119" s="130"/>
      <c r="P119" s="130"/>
      <c r="Q119" s="123" t="n">
        <f aca="false">I119+K119+L119+M119+N119+O119+P119</f>
        <v>1888</v>
      </c>
      <c r="R119" s="124" t="n">
        <f aca="false">H119</f>
        <v>1</v>
      </c>
      <c r="S119" s="130"/>
      <c r="T119" s="130"/>
      <c r="U119" s="130"/>
      <c r="V119" s="130"/>
      <c r="W119" s="126"/>
      <c r="X119" s="130"/>
      <c r="Y119" s="124"/>
      <c r="Z119" s="130"/>
      <c r="AA119" s="130"/>
      <c r="AB119" s="130"/>
      <c r="AC119" s="129" t="n">
        <f aca="false">(3200-(Q119+V119+Y119+AB119))*R119+(3200-(Q119+V119+Y119+AB119))*S119</f>
        <v>1312</v>
      </c>
      <c r="AD119" s="123" t="n">
        <f aca="false">Q119*R119+Q119*S119+Y119+AB119+V119+AC119</f>
        <v>3200</v>
      </c>
      <c r="AE119" s="124" t="n">
        <f aca="false">H119</f>
        <v>1</v>
      </c>
      <c r="AF119" s="130" t="n">
        <v>1</v>
      </c>
      <c r="AG119" s="130" t="n">
        <f aca="false">AE119-AF119</f>
        <v>0</v>
      </c>
      <c r="AH119" s="123" t="n">
        <f aca="false">K119+M119+O119+Y119+V119+AB119</f>
        <v>0</v>
      </c>
      <c r="AI119" s="124" t="n">
        <f aca="false">AD119</f>
        <v>3200</v>
      </c>
      <c r="AJ119" s="124" t="n">
        <f aca="false">AI119*12</f>
        <v>38400</v>
      </c>
    </row>
    <row r="120" s="131" customFormat="true" ht="37.5" hidden="false" customHeight="true" outlineLevel="0" collapsed="false">
      <c r="A120" s="119" t="n">
        <v>2</v>
      </c>
      <c r="B120" s="179"/>
      <c r="C120" s="186" t="s">
        <v>159</v>
      </c>
      <c r="D120" s="204" t="s">
        <v>58</v>
      </c>
      <c r="E120" s="227"/>
      <c r="F120" s="130"/>
      <c r="G120" s="123" t="n">
        <v>3</v>
      </c>
      <c r="H120" s="124" t="n">
        <v>0.5</v>
      </c>
      <c r="I120" s="150" t="n">
        <v>1888</v>
      </c>
      <c r="J120" s="130"/>
      <c r="K120" s="130"/>
      <c r="L120" s="130"/>
      <c r="M120" s="130"/>
      <c r="N120" s="130"/>
      <c r="O120" s="130"/>
      <c r="P120" s="130"/>
      <c r="Q120" s="123" t="n">
        <f aca="false">I120+K120+L120+M120+N120+O120+P120</f>
        <v>1888</v>
      </c>
      <c r="R120" s="130" t="n">
        <f aca="false">H120</f>
        <v>0.5</v>
      </c>
      <c r="S120" s="130"/>
      <c r="T120" s="130"/>
      <c r="U120" s="130"/>
      <c r="V120" s="130"/>
      <c r="W120" s="126"/>
      <c r="X120" s="130"/>
      <c r="Y120" s="124"/>
      <c r="Z120" s="130"/>
      <c r="AA120" s="130"/>
      <c r="AB120" s="130"/>
      <c r="AC120" s="129" t="n">
        <f aca="false">(3200-(Q120+V120+Y120+AB120))*R120+(3200-(Q120+V120+Y120+AB120))*S120</f>
        <v>656</v>
      </c>
      <c r="AD120" s="123" t="n">
        <f aca="false">Q120*R120+Q120*S120+Y120+AB120+V120+AC120</f>
        <v>1600</v>
      </c>
      <c r="AE120" s="124" t="n">
        <f aca="false">H120</f>
        <v>0.5</v>
      </c>
      <c r="AF120" s="130"/>
      <c r="AG120" s="130" t="n">
        <f aca="false">AE120-AF120</f>
        <v>0.5</v>
      </c>
      <c r="AH120" s="123" t="n">
        <f aca="false">K120+M120+O120+Y120+V120+AB120</f>
        <v>0</v>
      </c>
      <c r="AI120" s="124" t="n">
        <f aca="false">AD120</f>
        <v>1600</v>
      </c>
      <c r="AJ120" s="124" t="n">
        <f aca="false">AI120*12</f>
        <v>19200</v>
      </c>
    </row>
    <row r="121" s="142" customFormat="true" ht="15.75" hidden="false" customHeight="true" outlineLevel="0" collapsed="false">
      <c r="A121" s="252"/>
      <c r="B121" s="253"/>
      <c r="C121" s="254" t="s">
        <v>61</v>
      </c>
      <c r="D121" s="192"/>
      <c r="E121" s="192"/>
      <c r="F121" s="193"/>
      <c r="G121" s="140"/>
      <c r="H121" s="141" t="n">
        <f aca="false">H119+H120</f>
        <v>1.5</v>
      </c>
      <c r="I121" s="141" t="n">
        <f aca="false">I119+I120</f>
        <v>3776</v>
      </c>
      <c r="J121" s="141" t="n">
        <f aca="false">J119+J120</f>
        <v>0</v>
      </c>
      <c r="K121" s="141" t="n">
        <f aca="false">K119+K120</f>
        <v>0</v>
      </c>
      <c r="L121" s="141" t="n">
        <f aca="false">L119+L120</f>
        <v>0</v>
      </c>
      <c r="M121" s="141" t="n">
        <f aca="false">M119+M120</f>
        <v>0</v>
      </c>
      <c r="N121" s="141" t="n">
        <f aca="false">N119+N120</f>
        <v>0</v>
      </c>
      <c r="O121" s="141" t="n">
        <f aca="false">O119+O120</f>
        <v>0</v>
      </c>
      <c r="P121" s="141" t="n">
        <f aca="false">P119+P120</f>
        <v>0</v>
      </c>
      <c r="Q121" s="141" t="n">
        <f aca="false">Q119+Q120</f>
        <v>3776</v>
      </c>
      <c r="R121" s="141" t="n">
        <f aca="false">R119+R120</f>
        <v>1.5</v>
      </c>
      <c r="S121" s="141" t="n">
        <f aca="false">S119+S120</f>
        <v>0</v>
      </c>
      <c r="T121" s="141"/>
      <c r="U121" s="141"/>
      <c r="V121" s="141" t="n">
        <f aca="false">V119+V120</f>
        <v>0</v>
      </c>
      <c r="W121" s="141"/>
      <c r="X121" s="141"/>
      <c r="Y121" s="141" t="n">
        <f aca="false">Y119+Y120</f>
        <v>0</v>
      </c>
      <c r="Z121" s="141"/>
      <c r="AA121" s="141"/>
      <c r="AB121" s="141" t="n">
        <f aca="false">AB119+AB120</f>
        <v>0</v>
      </c>
      <c r="AC121" s="161" t="n">
        <f aca="false">AC119+AC120</f>
        <v>1968</v>
      </c>
      <c r="AD121" s="141" t="n">
        <f aca="false">AD119+AD120</f>
        <v>4800</v>
      </c>
      <c r="AE121" s="141" t="n">
        <f aca="false">AE119+AE120</f>
        <v>1.5</v>
      </c>
      <c r="AF121" s="141" t="n">
        <f aca="false">AF119+AF120</f>
        <v>1</v>
      </c>
      <c r="AG121" s="141" t="n">
        <f aca="false">AG119+AG120</f>
        <v>0.5</v>
      </c>
      <c r="AH121" s="141" t="n">
        <f aca="false">AH119+AH120</f>
        <v>0</v>
      </c>
      <c r="AI121" s="141" t="n">
        <f aca="false">AI119+AI120</f>
        <v>4800</v>
      </c>
      <c r="AJ121" s="141" t="n">
        <f aca="false">AJ119+AJ120</f>
        <v>57600</v>
      </c>
    </row>
    <row r="122" s="131" customFormat="true" ht="15.75" hidden="false" customHeight="true" outlineLevel="0" collapsed="false">
      <c r="A122" s="255" t="s">
        <v>66</v>
      </c>
      <c r="B122" s="255"/>
      <c r="C122" s="255"/>
      <c r="D122" s="256"/>
      <c r="E122" s="256"/>
      <c r="F122" s="196"/>
      <c r="G122" s="197"/>
      <c r="H122" s="144"/>
      <c r="I122" s="198"/>
      <c r="J122" s="196"/>
      <c r="K122" s="196"/>
      <c r="L122" s="196"/>
      <c r="M122" s="196"/>
      <c r="N122" s="196"/>
      <c r="O122" s="196"/>
      <c r="P122" s="196"/>
      <c r="Q122" s="198"/>
      <c r="R122" s="196"/>
      <c r="S122" s="196"/>
      <c r="T122" s="196"/>
      <c r="U122" s="196"/>
      <c r="V122" s="196"/>
      <c r="W122" s="199"/>
      <c r="X122" s="196"/>
      <c r="Y122" s="200"/>
      <c r="Z122" s="196"/>
      <c r="AA122" s="196"/>
      <c r="AB122" s="196"/>
      <c r="AC122" s="129"/>
      <c r="AD122" s="179"/>
      <c r="AE122" s="196"/>
      <c r="AF122" s="196"/>
      <c r="AG122" s="196"/>
      <c r="AH122" s="184" t="n">
        <f aca="false">V122+Y122+AB122</f>
        <v>0</v>
      </c>
      <c r="AI122" s="184" t="n">
        <f aca="false">AD122</f>
        <v>0</v>
      </c>
      <c r="AJ122" s="184" t="n">
        <f aca="false">AI122*3</f>
        <v>0</v>
      </c>
    </row>
    <row r="123" s="131" customFormat="true" ht="20.25" hidden="false" customHeight="true" outlineLevel="0" collapsed="false">
      <c r="A123" s="119" t="n">
        <v>1</v>
      </c>
      <c r="B123" s="179"/>
      <c r="C123" s="186" t="s">
        <v>120</v>
      </c>
      <c r="D123" s="204" t="s">
        <v>161</v>
      </c>
      <c r="E123" s="227"/>
      <c r="F123" s="130"/>
      <c r="G123" s="123" t="n">
        <v>5</v>
      </c>
      <c r="H123" s="124" t="n">
        <v>1</v>
      </c>
      <c r="I123" s="150" t="n">
        <v>2176</v>
      </c>
      <c r="J123" s="130"/>
      <c r="K123" s="130"/>
      <c r="L123" s="130"/>
      <c r="M123" s="130"/>
      <c r="N123" s="130"/>
      <c r="O123" s="130"/>
      <c r="P123" s="130"/>
      <c r="Q123" s="123" t="n">
        <f aca="false">I123+K123+L123+M123+N123+O123+P123</f>
        <v>2176</v>
      </c>
      <c r="R123" s="124" t="n">
        <f aca="false">H123</f>
        <v>1</v>
      </c>
      <c r="S123" s="130"/>
      <c r="T123" s="130"/>
      <c r="U123" s="130"/>
      <c r="V123" s="130"/>
      <c r="W123" s="126"/>
      <c r="X123" s="130"/>
      <c r="Y123" s="124"/>
      <c r="Z123" s="130"/>
      <c r="AA123" s="130"/>
      <c r="AB123" s="130"/>
      <c r="AC123" s="129" t="n">
        <f aca="false">(3200-(Q123+V123+Y123+AB123))*R123+(3200-(Q123+V123+Y123+AB123))*S123</f>
        <v>1024</v>
      </c>
      <c r="AD123" s="123" t="n">
        <f aca="false">Q123*R123+Q123*S123+Y123+AB123+V123+AC123</f>
        <v>3200</v>
      </c>
      <c r="AE123" s="124" t="n">
        <f aca="false">H123</f>
        <v>1</v>
      </c>
      <c r="AF123" s="130" t="n">
        <v>1</v>
      </c>
      <c r="AG123" s="130" t="n">
        <f aca="false">AE123-AF123</f>
        <v>0</v>
      </c>
      <c r="AH123" s="123" t="n">
        <f aca="false">K123+M123+O123+Y123+V123+AB123</f>
        <v>0</v>
      </c>
      <c r="AI123" s="124" t="n">
        <f aca="false">AD123</f>
        <v>3200</v>
      </c>
      <c r="AJ123" s="124" t="n">
        <f aca="false">AI123*12</f>
        <v>38400</v>
      </c>
    </row>
    <row r="124" s="131" customFormat="true" ht="20.25" hidden="false" customHeight="true" outlineLevel="0" collapsed="false">
      <c r="A124" s="119" t="n">
        <v>2</v>
      </c>
      <c r="B124" s="179"/>
      <c r="C124" s="186" t="s">
        <v>120</v>
      </c>
      <c r="D124" s="204" t="s">
        <v>162</v>
      </c>
      <c r="E124" s="227"/>
      <c r="F124" s="130"/>
      <c r="G124" s="123" t="n">
        <v>5</v>
      </c>
      <c r="H124" s="124" t="n">
        <v>1</v>
      </c>
      <c r="I124" s="150" t="n">
        <v>2176</v>
      </c>
      <c r="J124" s="130"/>
      <c r="K124" s="130"/>
      <c r="L124" s="130"/>
      <c r="M124" s="130"/>
      <c r="N124" s="130"/>
      <c r="O124" s="130"/>
      <c r="P124" s="130"/>
      <c r="Q124" s="123" t="n">
        <f aca="false">I124+K124+L124+M124+N124+O124+P124</f>
        <v>2176</v>
      </c>
      <c r="R124" s="124" t="n">
        <f aca="false">H124</f>
        <v>1</v>
      </c>
      <c r="S124" s="130"/>
      <c r="T124" s="130"/>
      <c r="U124" s="130"/>
      <c r="V124" s="130"/>
      <c r="W124" s="126"/>
      <c r="X124" s="130"/>
      <c r="Y124" s="124"/>
      <c r="Z124" s="130"/>
      <c r="AA124" s="130"/>
      <c r="AB124" s="130"/>
      <c r="AC124" s="129" t="n">
        <f aca="false">(3200-(Q124+V124+Y124+AB124))*R124+(3200-(Q124+V124+Y124+AB124))*S124</f>
        <v>1024</v>
      </c>
      <c r="AD124" s="123" t="n">
        <f aca="false">Q124*R124+Q124*S124+Y124+AB124+V124+AC124</f>
        <v>3200</v>
      </c>
      <c r="AE124" s="124" t="n">
        <f aca="false">H124</f>
        <v>1</v>
      </c>
      <c r="AF124" s="130" t="n">
        <v>1</v>
      </c>
      <c r="AG124" s="130" t="n">
        <f aca="false">AE124-AF124</f>
        <v>0</v>
      </c>
      <c r="AH124" s="123" t="n">
        <f aca="false">K124+M124+O124+Y124+V124+AB124</f>
        <v>0</v>
      </c>
      <c r="AI124" s="124" t="n">
        <f aca="false">AD124</f>
        <v>3200</v>
      </c>
      <c r="AJ124" s="124" t="n">
        <f aca="false">AI124*12</f>
        <v>38400</v>
      </c>
    </row>
    <row r="125" s="131" customFormat="true" ht="20.25" hidden="false" customHeight="true" outlineLevel="0" collapsed="false">
      <c r="A125" s="154" t="n">
        <v>3</v>
      </c>
      <c r="B125" s="263"/>
      <c r="C125" s="183" t="s">
        <v>110</v>
      </c>
      <c r="D125" s="187" t="s">
        <v>58</v>
      </c>
      <c r="E125" s="188"/>
      <c r="F125" s="184"/>
      <c r="G125" s="150" t="n">
        <v>2</v>
      </c>
      <c r="H125" s="144" t="n">
        <v>1</v>
      </c>
      <c r="I125" s="150" t="n">
        <v>1744</v>
      </c>
      <c r="J125" s="184"/>
      <c r="K125" s="184"/>
      <c r="L125" s="184"/>
      <c r="M125" s="184"/>
      <c r="N125" s="184"/>
      <c r="O125" s="184"/>
      <c r="P125" s="184"/>
      <c r="Q125" s="123" t="n">
        <f aca="false">I125+K125+L125+M125+N125+O125+P125</f>
        <v>1744</v>
      </c>
      <c r="R125" s="124" t="n">
        <f aca="false">H125</f>
        <v>1</v>
      </c>
      <c r="S125" s="184"/>
      <c r="T125" s="184"/>
      <c r="U125" s="184"/>
      <c r="V125" s="184"/>
      <c r="W125" s="159"/>
      <c r="X125" s="184"/>
      <c r="Y125" s="144"/>
      <c r="Z125" s="184"/>
      <c r="AA125" s="184"/>
      <c r="AB125" s="184"/>
      <c r="AC125" s="129" t="n">
        <f aca="false">(3200-(Q125+V125+Y125+AB125))*R125+(3200-(Q125+V125+Y125+AB125))*S125</f>
        <v>1456</v>
      </c>
      <c r="AD125" s="123" t="n">
        <f aca="false">Q125*R125+Q125*S125+Y125+AB125+V125+AC125</f>
        <v>3200</v>
      </c>
      <c r="AE125" s="124" t="n">
        <f aca="false">H125</f>
        <v>1</v>
      </c>
      <c r="AF125" s="184" t="n">
        <v>0</v>
      </c>
      <c r="AG125" s="130" t="n">
        <f aca="false">AE125-AF125</f>
        <v>1</v>
      </c>
      <c r="AH125" s="123" t="n">
        <f aca="false">K125+M125+O125+Y125+V125+AB125</f>
        <v>0</v>
      </c>
      <c r="AI125" s="124" t="n">
        <f aca="false">AD125</f>
        <v>3200</v>
      </c>
      <c r="AJ125" s="124" t="n">
        <f aca="false">AI125*12</f>
        <v>38400</v>
      </c>
    </row>
    <row r="126" s="142" customFormat="true" ht="15.75" hidden="false" customHeight="true" outlineLevel="0" collapsed="false">
      <c r="A126" s="252"/>
      <c r="B126" s="253"/>
      <c r="C126" s="254" t="s">
        <v>61</v>
      </c>
      <c r="D126" s="192"/>
      <c r="E126" s="192"/>
      <c r="F126" s="193"/>
      <c r="G126" s="140"/>
      <c r="H126" s="141" t="n">
        <f aca="false">H123+H124+H125</f>
        <v>3</v>
      </c>
      <c r="I126" s="141" t="n">
        <f aca="false">I123+I124+I125</f>
        <v>6096</v>
      </c>
      <c r="J126" s="141" t="n">
        <f aca="false">J123+J124+J125</f>
        <v>0</v>
      </c>
      <c r="K126" s="141" t="n">
        <f aca="false">K123+K124+K125</f>
        <v>0</v>
      </c>
      <c r="L126" s="141" t="n">
        <f aca="false">L123+L124+L125</f>
        <v>0</v>
      </c>
      <c r="M126" s="141" t="n">
        <f aca="false">M123+M124+M125</f>
        <v>0</v>
      </c>
      <c r="N126" s="141" t="n">
        <f aca="false">N123+N124+N125</f>
        <v>0</v>
      </c>
      <c r="O126" s="141" t="n">
        <f aca="false">O123+O124+O125</f>
        <v>0</v>
      </c>
      <c r="P126" s="141" t="n">
        <f aca="false">P123+P124+P125</f>
        <v>0</v>
      </c>
      <c r="Q126" s="141" t="n">
        <f aca="false">Q123+Q124+Q125</f>
        <v>6096</v>
      </c>
      <c r="R126" s="141" t="n">
        <f aca="false">R123+R124+R125</f>
        <v>3</v>
      </c>
      <c r="S126" s="141" t="n">
        <f aca="false">S123+S124+S125</f>
        <v>0</v>
      </c>
      <c r="T126" s="141"/>
      <c r="U126" s="141"/>
      <c r="V126" s="141" t="n">
        <f aca="false">V123+V124+V125</f>
        <v>0</v>
      </c>
      <c r="W126" s="141"/>
      <c r="X126" s="141"/>
      <c r="Y126" s="141" t="n">
        <f aca="false">Y123+Y124+Y125</f>
        <v>0</v>
      </c>
      <c r="Z126" s="141"/>
      <c r="AA126" s="141"/>
      <c r="AB126" s="141" t="n">
        <f aca="false">AB123+AB124+AB125</f>
        <v>0</v>
      </c>
      <c r="AC126" s="161" t="n">
        <f aca="false">AC123+AC124+AC125</f>
        <v>3504</v>
      </c>
      <c r="AD126" s="141" t="n">
        <f aca="false">AD123+AD124+AD125</f>
        <v>9600</v>
      </c>
      <c r="AE126" s="141" t="n">
        <f aca="false">AE123+AE124+AE125</f>
        <v>3</v>
      </c>
      <c r="AF126" s="141" t="n">
        <f aca="false">AF123+AF124+AF125</f>
        <v>2</v>
      </c>
      <c r="AG126" s="141" t="n">
        <f aca="false">AG123+AG124+AG125</f>
        <v>1</v>
      </c>
      <c r="AH126" s="141" t="n">
        <f aca="false">AH123+AH124+AH125</f>
        <v>0</v>
      </c>
      <c r="AI126" s="141" t="n">
        <f aca="false">AI123+AI124+AI125</f>
        <v>9600</v>
      </c>
      <c r="AJ126" s="141" t="n">
        <f aca="false">AJ123+AJ124+AJ125</f>
        <v>115200</v>
      </c>
    </row>
    <row r="127" s="142" customFormat="true" ht="15.75" hidden="false" customHeight="true" outlineLevel="0" collapsed="false">
      <c r="A127" s="209" t="s">
        <v>163</v>
      </c>
      <c r="B127" s="209"/>
      <c r="C127" s="209"/>
      <c r="D127" s="264"/>
      <c r="E127" s="209"/>
      <c r="F127" s="211"/>
      <c r="G127" s="173"/>
      <c r="H127" s="174" t="n">
        <f aca="false">H126+H121+H117+H99</f>
        <v>36</v>
      </c>
      <c r="I127" s="174" t="n">
        <f aca="false">I126+I121+I117+I99</f>
        <v>107632</v>
      </c>
      <c r="J127" s="174" t="n">
        <f aca="false">J126+J121+J117+J99</f>
        <v>0.35</v>
      </c>
      <c r="K127" s="174" t="n">
        <f aca="false">K126+K121+K117+K99</f>
        <v>1214.4</v>
      </c>
      <c r="L127" s="174" t="n">
        <f aca="false">L126+L121+L117+L99</f>
        <v>0</v>
      </c>
      <c r="M127" s="174" t="n">
        <f aca="false">M126+M121+M117+M99</f>
        <v>0</v>
      </c>
      <c r="N127" s="174" t="n">
        <f aca="false">N126+N121+N117+N99</f>
        <v>0.15</v>
      </c>
      <c r="O127" s="174" t="n">
        <f aca="false">O126+O121+O117+O99</f>
        <v>393.6</v>
      </c>
      <c r="P127" s="174" t="n">
        <f aca="false">P126+P121+P117+P99</f>
        <v>0</v>
      </c>
      <c r="Q127" s="174" t="n">
        <f aca="false">Q126+Q121+Q117+Q99</f>
        <v>109240.15</v>
      </c>
      <c r="R127" s="174" t="n">
        <f aca="false">R126+R121+R117+R99</f>
        <v>34</v>
      </c>
      <c r="S127" s="174" t="n">
        <f aca="false">S126+S121+S117+S99</f>
        <v>2</v>
      </c>
      <c r="T127" s="174"/>
      <c r="U127" s="174"/>
      <c r="V127" s="174" t="n">
        <f aca="false">V126+V121+V117+V99</f>
        <v>0</v>
      </c>
      <c r="W127" s="174"/>
      <c r="X127" s="174"/>
      <c r="Y127" s="174" t="n">
        <f aca="false">Y126+Y121+Y117+Y99</f>
        <v>19666.4</v>
      </c>
      <c r="Z127" s="174"/>
      <c r="AA127" s="174"/>
      <c r="AB127" s="174" t="n">
        <f aca="false">AB126+AB121+AB117+AB99</f>
        <v>18493.005</v>
      </c>
      <c r="AC127" s="175" t="n">
        <f aca="false">AC126+AC121+AC117+AC99</f>
        <v>9428.8</v>
      </c>
      <c r="AD127" s="174" t="n">
        <f aca="false">AD126+AD121+AD117+AD99</f>
        <v>154740.355</v>
      </c>
      <c r="AE127" s="174" t="n">
        <f aca="false">AE126+AE121+AE117+AE99</f>
        <v>36</v>
      </c>
      <c r="AF127" s="174" t="n">
        <f aca="false">AF126+AF121+AF117+AF99</f>
        <v>34</v>
      </c>
      <c r="AG127" s="174" t="n">
        <f aca="false">AG126+AG121+AG117+AG99</f>
        <v>2</v>
      </c>
      <c r="AH127" s="174" t="n">
        <f aca="false">AH126+AH121+AH117+AH99</f>
        <v>39767.405</v>
      </c>
      <c r="AI127" s="174" t="n">
        <f aca="false">AI126+AI121+AI117+AI99</f>
        <v>154740.355</v>
      </c>
      <c r="AJ127" s="174" t="n">
        <f aca="false">AJ126+AJ121+AJ117+AJ99</f>
        <v>1856884.26</v>
      </c>
    </row>
    <row r="128" customFormat="false" ht="15.75" hidden="false" customHeight="true" outlineLevel="0" collapsed="false">
      <c r="A128" s="265" t="s">
        <v>164</v>
      </c>
      <c r="B128" s="266"/>
      <c r="C128" s="265"/>
      <c r="D128" s="265"/>
      <c r="E128" s="265"/>
      <c r="F128" s="267"/>
      <c r="G128" s="268"/>
      <c r="H128" s="267"/>
      <c r="I128" s="267"/>
      <c r="J128" s="267"/>
      <c r="K128" s="267"/>
      <c r="L128" s="267"/>
      <c r="M128" s="267"/>
      <c r="N128" s="267"/>
      <c r="O128" s="267"/>
      <c r="P128" s="267"/>
      <c r="Q128" s="269"/>
      <c r="R128" s="267"/>
      <c r="S128" s="267"/>
      <c r="T128" s="267"/>
      <c r="U128" s="267"/>
      <c r="V128" s="267"/>
      <c r="W128" s="270"/>
      <c r="X128" s="267"/>
      <c r="Y128" s="271"/>
      <c r="Z128" s="267"/>
      <c r="AA128" s="267"/>
      <c r="AB128" s="267"/>
      <c r="AC128" s="272"/>
      <c r="AD128" s="267"/>
      <c r="AE128" s="267"/>
      <c r="AF128" s="267"/>
      <c r="AG128" s="267"/>
      <c r="AH128" s="267"/>
      <c r="AI128" s="267"/>
      <c r="AJ128" s="267"/>
    </row>
    <row r="129" customFormat="false" ht="26.25" hidden="false" customHeight="true" outlineLevel="0" collapsed="false">
      <c r="A129" s="119" t="n">
        <v>1</v>
      </c>
      <c r="B129" s="119"/>
      <c r="C129" s="120" t="s">
        <v>165</v>
      </c>
      <c r="D129" s="134" t="s">
        <v>166</v>
      </c>
      <c r="E129" s="122"/>
      <c r="F129" s="135" t="s">
        <v>126</v>
      </c>
      <c r="G129" s="123" t="n">
        <v>9</v>
      </c>
      <c r="H129" s="124" t="n">
        <v>1</v>
      </c>
      <c r="I129" s="123" t="n">
        <v>2768</v>
      </c>
      <c r="J129" s="125" t="n">
        <v>0.1</v>
      </c>
      <c r="K129" s="124" t="n">
        <f aca="false">I129*J129</f>
        <v>276.8</v>
      </c>
      <c r="L129" s="135"/>
      <c r="M129" s="135"/>
      <c r="N129" s="135"/>
      <c r="O129" s="135"/>
      <c r="P129" s="124"/>
      <c r="Q129" s="123" t="n">
        <f aca="false">I129+K129+L129+M129+N129+O129+P129</f>
        <v>3044.8</v>
      </c>
      <c r="R129" s="124" t="n">
        <f aca="false">H129</f>
        <v>1</v>
      </c>
      <c r="S129" s="126"/>
      <c r="T129" s="126"/>
      <c r="U129" s="135"/>
      <c r="V129" s="135"/>
      <c r="W129" s="126"/>
      <c r="X129" s="126"/>
      <c r="Y129" s="124"/>
      <c r="Z129" s="126" t="s">
        <v>54</v>
      </c>
      <c r="AA129" s="125" t="n">
        <v>0.3</v>
      </c>
      <c r="AB129" s="126" t="n">
        <f aca="false">Q129*R129*AA129</f>
        <v>913.44</v>
      </c>
      <c r="AC129" s="129" t="n">
        <v>0</v>
      </c>
      <c r="AD129" s="123" t="n">
        <f aca="false">Q129*R129+Q129*S129+Y129+AB129+V129+AC129</f>
        <v>3958.24</v>
      </c>
      <c r="AE129" s="124" t="n">
        <f aca="false">H129</f>
        <v>1</v>
      </c>
      <c r="AF129" s="124" t="n">
        <v>1</v>
      </c>
      <c r="AG129" s="130" t="n">
        <f aca="false">AE129-AF129</f>
        <v>0</v>
      </c>
      <c r="AH129" s="123" t="n">
        <f aca="false">K129+M129+O129+Y129+V129+AB129</f>
        <v>1190.24</v>
      </c>
      <c r="AI129" s="124" t="n">
        <f aca="false">AD129</f>
        <v>3958.24</v>
      </c>
      <c r="AJ129" s="124" t="n">
        <f aca="false">AI129*12</f>
        <v>47498.88</v>
      </c>
    </row>
    <row r="130" s="176" customFormat="true" ht="15.75" hidden="false" customHeight="true" outlineLevel="0" collapsed="false">
      <c r="A130" s="136"/>
      <c r="B130" s="137"/>
      <c r="C130" s="138" t="s">
        <v>61</v>
      </c>
      <c r="D130" s="139"/>
      <c r="E130" s="139"/>
      <c r="F130" s="167"/>
      <c r="G130" s="140"/>
      <c r="H130" s="141" t="n">
        <f aca="false">H129</f>
        <v>1</v>
      </c>
      <c r="I130" s="141" t="n">
        <f aca="false">I129</f>
        <v>2768</v>
      </c>
      <c r="J130" s="141" t="n">
        <f aca="false">J129</f>
        <v>0.1</v>
      </c>
      <c r="K130" s="141" t="n">
        <f aca="false">K129</f>
        <v>276.8</v>
      </c>
      <c r="L130" s="141" t="n">
        <f aca="false">L129</f>
        <v>0</v>
      </c>
      <c r="M130" s="141" t="n">
        <f aca="false">M129</f>
        <v>0</v>
      </c>
      <c r="N130" s="141" t="n">
        <f aca="false">N129</f>
        <v>0</v>
      </c>
      <c r="O130" s="141" t="n">
        <f aca="false">O129</f>
        <v>0</v>
      </c>
      <c r="P130" s="141" t="n">
        <f aca="false">P129</f>
        <v>0</v>
      </c>
      <c r="Q130" s="141" t="n">
        <f aca="false">Q129</f>
        <v>3044.8</v>
      </c>
      <c r="R130" s="141" t="n">
        <f aca="false">R129</f>
        <v>1</v>
      </c>
      <c r="S130" s="141" t="n">
        <f aca="false">S129</f>
        <v>0</v>
      </c>
      <c r="T130" s="141"/>
      <c r="U130" s="141"/>
      <c r="V130" s="141" t="n">
        <f aca="false">V129</f>
        <v>0</v>
      </c>
      <c r="W130" s="141"/>
      <c r="X130" s="141"/>
      <c r="Y130" s="141" t="n">
        <f aca="false">Y129</f>
        <v>0</v>
      </c>
      <c r="Z130" s="141"/>
      <c r="AA130" s="141"/>
      <c r="AB130" s="141" t="n">
        <f aca="false">AB129</f>
        <v>913.44</v>
      </c>
      <c r="AC130" s="161" t="n">
        <f aca="false">AC129</f>
        <v>0</v>
      </c>
      <c r="AD130" s="141" t="n">
        <f aca="false">AD129</f>
        <v>3958.24</v>
      </c>
      <c r="AE130" s="141" t="n">
        <f aca="false">AE129</f>
        <v>1</v>
      </c>
      <c r="AF130" s="141" t="n">
        <f aca="false">AF129</f>
        <v>1</v>
      </c>
      <c r="AG130" s="141" t="n">
        <f aca="false">AG129</f>
        <v>0</v>
      </c>
      <c r="AH130" s="141" t="n">
        <f aca="false">AH129</f>
        <v>1190.24</v>
      </c>
      <c r="AI130" s="141" t="n">
        <f aca="false">AI129</f>
        <v>3958.24</v>
      </c>
      <c r="AJ130" s="141" t="n">
        <f aca="false">AJ129</f>
        <v>47498.88</v>
      </c>
    </row>
    <row r="131" customFormat="false" ht="35.25" hidden="false" customHeight="true" outlineLevel="0" collapsed="false">
      <c r="A131" s="181" t="n">
        <v>2</v>
      </c>
      <c r="B131" s="181"/>
      <c r="C131" s="186" t="s">
        <v>159</v>
      </c>
      <c r="D131" s="152" t="s">
        <v>166</v>
      </c>
      <c r="E131" s="122"/>
      <c r="F131" s="135"/>
      <c r="G131" s="123" t="n">
        <v>3</v>
      </c>
      <c r="H131" s="124" t="n">
        <v>0.25</v>
      </c>
      <c r="I131" s="150" t="n">
        <v>1888</v>
      </c>
      <c r="J131" s="125"/>
      <c r="K131" s="124"/>
      <c r="L131" s="135"/>
      <c r="M131" s="135"/>
      <c r="N131" s="135"/>
      <c r="O131" s="135"/>
      <c r="P131" s="124"/>
      <c r="Q131" s="123" t="n">
        <f aca="false">I131+K131+L131+M131+N131+O131+P131</f>
        <v>1888</v>
      </c>
      <c r="R131" s="130" t="n">
        <v>0</v>
      </c>
      <c r="S131" s="126" t="s">
        <v>167</v>
      </c>
      <c r="T131" s="126"/>
      <c r="U131" s="135"/>
      <c r="V131" s="135"/>
      <c r="W131" s="126"/>
      <c r="X131" s="126"/>
      <c r="Y131" s="124"/>
      <c r="Z131" s="126"/>
      <c r="AA131" s="125"/>
      <c r="AB131" s="135"/>
      <c r="AC131" s="129" t="e">
        <f aca="false">(3200-(Q131+V131+Y131+AB131))*R131+(3200-(Q131+V131+Y131+AB131))*S131</f>
        <v>#VALUE!</v>
      </c>
      <c r="AD131" s="123" t="e">
        <f aca="false">Q131*R131+Q131*S131+Y131+AB131+V131+AC131</f>
        <v>#VALUE!</v>
      </c>
      <c r="AE131" s="124" t="n">
        <f aca="false">H131</f>
        <v>0.25</v>
      </c>
      <c r="AF131" s="124" t="n">
        <v>0.25</v>
      </c>
      <c r="AG131" s="130" t="n">
        <f aca="false">AE131-AF131</f>
        <v>0</v>
      </c>
      <c r="AH131" s="123" t="n">
        <f aca="false">K131+M131+O131+Y131+V131+AB131</f>
        <v>0</v>
      </c>
      <c r="AI131" s="124" t="e">
        <f aca="false">AD131</f>
        <v>#VALUE!</v>
      </c>
      <c r="AJ131" s="124" t="e">
        <f aca="false">AI131*12</f>
        <v>#VALUE!</v>
      </c>
    </row>
    <row r="132" customFormat="false" ht="35.25" hidden="false" customHeight="true" outlineLevel="0" collapsed="false">
      <c r="A132" s="181" t="n">
        <v>3</v>
      </c>
      <c r="B132" s="181"/>
      <c r="C132" s="186" t="s">
        <v>159</v>
      </c>
      <c r="D132" s="152" t="s">
        <v>58</v>
      </c>
      <c r="E132" s="122"/>
      <c r="F132" s="135"/>
      <c r="G132" s="123" t="n">
        <v>3</v>
      </c>
      <c r="H132" s="124" t="n">
        <v>0.25</v>
      </c>
      <c r="I132" s="150" t="n">
        <v>1888</v>
      </c>
      <c r="J132" s="125"/>
      <c r="K132" s="124"/>
      <c r="L132" s="135"/>
      <c r="M132" s="135"/>
      <c r="N132" s="135"/>
      <c r="O132" s="135"/>
      <c r="P132" s="124"/>
      <c r="Q132" s="123" t="n">
        <f aca="false">I132+K132+L132+M132+N132+O132+P132</f>
        <v>1888</v>
      </c>
      <c r="R132" s="130" t="n">
        <f aca="false">H132</f>
        <v>0.25</v>
      </c>
      <c r="S132" s="126"/>
      <c r="T132" s="126"/>
      <c r="U132" s="135"/>
      <c r="V132" s="135"/>
      <c r="W132" s="126"/>
      <c r="X132" s="126"/>
      <c r="Y132" s="124"/>
      <c r="Z132" s="126"/>
      <c r="AA132" s="125"/>
      <c r="AB132" s="135"/>
      <c r="AC132" s="129" t="n">
        <f aca="false">(3200-(Q132+V132+Y132+AB132))*R132+(3200-(Q132+V132+Y132+AB132))*S132</f>
        <v>328</v>
      </c>
      <c r="AD132" s="123" t="n">
        <f aca="false">Q132*R132+Q132*S132+Y132+AB132+V132+AC132</f>
        <v>800</v>
      </c>
      <c r="AE132" s="124" t="n">
        <f aca="false">H132</f>
        <v>0.25</v>
      </c>
      <c r="AF132" s="124" t="n">
        <v>0</v>
      </c>
      <c r="AG132" s="130" t="n">
        <f aca="false">AE132-AF132</f>
        <v>0.25</v>
      </c>
      <c r="AH132" s="123" t="n">
        <f aca="false">K132+M132+O132+Y132+V132+AB132</f>
        <v>0</v>
      </c>
      <c r="AI132" s="124" t="n">
        <f aca="false">AD132</f>
        <v>800</v>
      </c>
      <c r="AJ132" s="124" t="n">
        <f aca="false">AI132*12</f>
        <v>9600</v>
      </c>
    </row>
    <row r="133" s="176" customFormat="true" ht="15.75" hidden="false" customHeight="true" outlineLevel="0" collapsed="false">
      <c r="A133" s="136"/>
      <c r="B133" s="137"/>
      <c r="C133" s="138" t="s">
        <v>61</v>
      </c>
      <c r="D133" s="139"/>
      <c r="E133" s="139"/>
      <c r="F133" s="167"/>
      <c r="G133" s="140"/>
      <c r="H133" s="141" t="n">
        <f aca="false">H131+H132</f>
        <v>0.5</v>
      </c>
      <c r="I133" s="141" t="n">
        <f aca="false">I131+I132</f>
        <v>3776</v>
      </c>
      <c r="J133" s="141" t="n">
        <f aca="false">J131+J132</f>
        <v>0</v>
      </c>
      <c r="K133" s="141" t="n">
        <f aca="false">K131+K132</f>
        <v>0</v>
      </c>
      <c r="L133" s="141" t="n">
        <f aca="false">L131+L132</f>
        <v>0</v>
      </c>
      <c r="M133" s="141" t="n">
        <f aca="false">M131+M132</f>
        <v>0</v>
      </c>
      <c r="N133" s="141" t="n">
        <f aca="false">N131+N132</f>
        <v>0</v>
      </c>
      <c r="O133" s="141" t="n">
        <f aca="false">O131+O132</f>
        <v>0</v>
      </c>
      <c r="P133" s="141" t="n">
        <f aca="false">P131+P132</f>
        <v>0</v>
      </c>
      <c r="Q133" s="141" t="n">
        <f aca="false">Q131+Q132</f>
        <v>3776</v>
      </c>
      <c r="R133" s="141" t="n">
        <f aca="false">R131+R132</f>
        <v>0.25</v>
      </c>
      <c r="S133" s="141" t="e">
        <f aca="false">S131+S132</f>
        <v>#VALUE!</v>
      </c>
      <c r="T133" s="141" t="n">
        <f aca="false">T131+T132</f>
        <v>0</v>
      </c>
      <c r="U133" s="141" t="n">
        <f aca="false">U131+U132</f>
        <v>0</v>
      </c>
      <c r="V133" s="141" t="n">
        <f aca="false">V131+V132</f>
        <v>0</v>
      </c>
      <c r="W133" s="141" t="n">
        <f aca="false">W131+W132</f>
        <v>0</v>
      </c>
      <c r="X133" s="141" t="n">
        <f aca="false">X131+X132</f>
        <v>0</v>
      </c>
      <c r="Y133" s="141" t="n">
        <f aca="false">Y131+Y132</f>
        <v>0</v>
      </c>
      <c r="Z133" s="141" t="n">
        <f aca="false">Z131+Z132</f>
        <v>0</v>
      </c>
      <c r="AA133" s="141" t="n">
        <f aca="false">AA131+AA132</f>
        <v>0</v>
      </c>
      <c r="AB133" s="141" t="n">
        <f aca="false">AB131+AB132</f>
        <v>0</v>
      </c>
      <c r="AC133" s="141" t="e">
        <f aca="false">AC131+AC132</f>
        <v>#VALUE!</v>
      </c>
      <c r="AD133" s="141" t="e">
        <f aca="false">AD131+AD132</f>
        <v>#VALUE!</v>
      </c>
      <c r="AE133" s="141" t="n">
        <f aca="false">AE131+AE132</f>
        <v>0.5</v>
      </c>
      <c r="AF133" s="141" t="n">
        <f aca="false">AF131+AF132</f>
        <v>0.25</v>
      </c>
      <c r="AG133" s="141" t="n">
        <f aca="false">AG131+AG132</f>
        <v>0.25</v>
      </c>
      <c r="AH133" s="141" t="n">
        <f aca="false">AH131+AH132</f>
        <v>0</v>
      </c>
      <c r="AI133" s="141" t="e">
        <f aca="false">AI131+AI132</f>
        <v>#VALUE!</v>
      </c>
      <c r="AJ133" s="141" t="e">
        <f aca="false">AJ131+AJ132</f>
        <v>#VALUE!</v>
      </c>
    </row>
    <row r="134" s="142" customFormat="true" ht="15.75" hidden="false" customHeight="true" outlineLevel="0" collapsed="false">
      <c r="A134" s="171" t="s">
        <v>168</v>
      </c>
      <c r="B134" s="171"/>
      <c r="C134" s="171"/>
      <c r="D134" s="170"/>
      <c r="E134" s="171"/>
      <c r="F134" s="172"/>
      <c r="G134" s="173"/>
      <c r="H134" s="174" t="n">
        <f aca="false">H130+H133</f>
        <v>1.5</v>
      </c>
      <c r="I134" s="174" t="n">
        <f aca="false">I130+I133</f>
        <v>6544</v>
      </c>
      <c r="J134" s="174" t="n">
        <f aca="false">J130+J133</f>
        <v>0.1</v>
      </c>
      <c r="K134" s="174" t="n">
        <f aca="false">K130+K133</f>
        <v>276.8</v>
      </c>
      <c r="L134" s="174" t="n">
        <f aca="false">L130+L133</f>
        <v>0</v>
      </c>
      <c r="M134" s="174" t="n">
        <f aca="false">M130+M133</f>
        <v>0</v>
      </c>
      <c r="N134" s="174" t="n">
        <f aca="false">N130+N133</f>
        <v>0</v>
      </c>
      <c r="O134" s="174" t="n">
        <f aca="false">O130+O133</f>
        <v>0</v>
      </c>
      <c r="P134" s="174" t="n">
        <f aca="false">P130+P133</f>
        <v>0</v>
      </c>
      <c r="Q134" s="174" t="n">
        <f aca="false">Q130+Q133</f>
        <v>6820.8</v>
      </c>
      <c r="R134" s="174" t="n">
        <f aca="false">R130+R133</f>
        <v>1.25</v>
      </c>
      <c r="S134" s="174" t="e">
        <f aca="false">S130+S133</f>
        <v>#VALUE!</v>
      </c>
      <c r="T134" s="174"/>
      <c r="U134" s="174"/>
      <c r="V134" s="174" t="n">
        <f aca="false">V130+V133</f>
        <v>0</v>
      </c>
      <c r="W134" s="174"/>
      <c r="X134" s="174"/>
      <c r="Y134" s="174" t="n">
        <f aca="false">Y130+Y133</f>
        <v>0</v>
      </c>
      <c r="Z134" s="174"/>
      <c r="AA134" s="174"/>
      <c r="AB134" s="174" t="n">
        <f aca="false">AB130+AB133</f>
        <v>913.44</v>
      </c>
      <c r="AC134" s="175" t="e">
        <f aca="false">AC130+AC133</f>
        <v>#VALUE!</v>
      </c>
      <c r="AD134" s="174" t="e">
        <f aca="false">AD130+AD133</f>
        <v>#VALUE!</v>
      </c>
      <c r="AE134" s="174" t="n">
        <f aca="false">AE130+AE133</f>
        <v>1.5</v>
      </c>
      <c r="AF134" s="174" t="n">
        <f aca="false">AF130+AF133</f>
        <v>1.25</v>
      </c>
      <c r="AG134" s="174" t="n">
        <f aca="false">AG130+AG133</f>
        <v>0.25</v>
      </c>
      <c r="AH134" s="174" t="n">
        <f aca="false">AH130+AH133</f>
        <v>1190.24</v>
      </c>
      <c r="AI134" s="174" t="e">
        <f aca="false">AI130+AI133</f>
        <v>#VALUE!</v>
      </c>
      <c r="AJ134" s="174" t="e">
        <f aca="false">AJ130+AJ133</f>
        <v>#VALUE!</v>
      </c>
    </row>
    <row r="135" customFormat="false" ht="15.75" hidden="false" customHeight="true" outlineLevel="0" collapsed="false">
      <c r="A135" s="265" t="s">
        <v>169</v>
      </c>
      <c r="B135" s="266"/>
      <c r="C135" s="265"/>
      <c r="D135" s="265"/>
      <c r="E135" s="265"/>
      <c r="F135" s="267"/>
      <c r="G135" s="268"/>
      <c r="H135" s="267"/>
      <c r="I135" s="267"/>
      <c r="J135" s="267"/>
      <c r="K135" s="267"/>
      <c r="L135" s="267"/>
      <c r="M135" s="267"/>
      <c r="N135" s="267"/>
      <c r="O135" s="267"/>
      <c r="P135" s="267"/>
      <c r="Q135" s="269"/>
      <c r="R135" s="267"/>
      <c r="S135" s="267"/>
      <c r="T135" s="267"/>
      <c r="U135" s="267"/>
      <c r="V135" s="267"/>
      <c r="W135" s="270"/>
      <c r="X135" s="267"/>
      <c r="Y135" s="271"/>
      <c r="Z135" s="267"/>
      <c r="AA135" s="267"/>
      <c r="AB135" s="267"/>
      <c r="AC135" s="272"/>
      <c r="AD135" s="267"/>
      <c r="AE135" s="267"/>
      <c r="AF135" s="267"/>
      <c r="AG135" s="267"/>
      <c r="AH135" s="267"/>
      <c r="AI135" s="267"/>
      <c r="AJ135" s="267"/>
    </row>
    <row r="136" customFormat="false" ht="30" hidden="false" customHeight="true" outlineLevel="0" collapsed="false">
      <c r="A136" s="119" t="n">
        <v>1</v>
      </c>
      <c r="B136" s="179"/>
      <c r="C136" s="120" t="s">
        <v>170</v>
      </c>
      <c r="D136" s="134" t="s">
        <v>171</v>
      </c>
      <c r="E136" s="273" t="s">
        <v>74</v>
      </c>
      <c r="F136" s="135" t="s">
        <v>126</v>
      </c>
      <c r="G136" s="123" t="n">
        <v>10</v>
      </c>
      <c r="H136" s="124" t="n">
        <v>1</v>
      </c>
      <c r="I136" s="123" t="n">
        <v>2912</v>
      </c>
      <c r="J136" s="125" t="n">
        <v>0.1</v>
      </c>
      <c r="K136" s="124" t="n">
        <f aca="false">I136*J136</f>
        <v>291.2</v>
      </c>
      <c r="L136" s="135"/>
      <c r="M136" s="135"/>
      <c r="N136" s="135"/>
      <c r="O136" s="135"/>
      <c r="P136" s="124"/>
      <c r="Q136" s="123" t="n">
        <f aca="false">I136+K136+L136+M136+N136+O136+P136</f>
        <v>3203.2</v>
      </c>
      <c r="R136" s="124" t="n">
        <f aca="false">H136</f>
        <v>1</v>
      </c>
      <c r="S136" s="126"/>
      <c r="T136" s="126"/>
      <c r="U136" s="135"/>
      <c r="V136" s="135"/>
      <c r="W136" s="126"/>
      <c r="X136" s="126"/>
      <c r="Y136" s="124"/>
      <c r="Z136" s="126" t="s">
        <v>54</v>
      </c>
      <c r="AA136" s="125" t="n">
        <v>0.3</v>
      </c>
      <c r="AB136" s="126" t="n">
        <f aca="false">Q136*R136*AA136</f>
        <v>960.96</v>
      </c>
      <c r="AC136" s="129" t="n">
        <v>0</v>
      </c>
      <c r="AD136" s="123" t="n">
        <f aca="false">Q136*R136+Q136*S136+Y136+AB136+V136+AC136</f>
        <v>4164.16</v>
      </c>
      <c r="AE136" s="124" t="n">
        <f aca="false">H136</f>
        <v>1</v>
      </c>
      <c r="AF136" s="124" t="n">
        <v>1</v>
      </c>
      <c r="AG136" s="130" t="n">
        <f aca="false">AE136-AF136</f>
        <v>0</v>
      </c>
      <c r="AH136" s="123" t="n">
        <f aca="false">K136+M136+O136+Y136+V136+AB136</f>
        <v>1252.16</v>
      </c>
      <c r="AI136" s="124" t="n">
        <f aca="false">AD136</f>
        <v>4164.16</v>
      </c>
      <c r="AJ136" s="124" t="n">
        <f aca="false">AI136*12</f>
        <v>49969.92</v>
      </c>
    </row>
    <row r="137" s="176" customFormat="true" ht="15.75" hidden="false" customHeight="true" outlineLevel="0" collapsed="false">
      <c r="A137" s="252"/>
      <c r="B137" s="253"/>
      <c r="C137" s="138" t="s">
        <v>61</v>
      </c>
      <c r="D137" s="139"/>
      <c r="E137" s="139"/>
      <c r="F137" s="167"/>
      <c r="G137" s="140"/>
      <c r="H137" s="141" t="n">
        <f aca="false">H136</f>
        <v>1</v>
      </c>
      <c r="I137" s="141" t="n">
        <f aca="false">I136</f>
        <v>2912</v>
      </c>
      <c r="J137" s="141" t="n">
        <f aca="false">J136</f>
        <v>0.1</v>
      </c>
      <c r="K137" s="141" t="n">
        <f aca="false">K136</f>
        <v>291.2</v>
      </c>
      <c r="L137" s="141" t="n">
        <f aca="false">L136</f>
        <v>0</v>
      </c>
      <c r="M137" s="141" t="n">
        <f aca="false">M136</f>
        <v>0</v>
      </c>
      <c r="N137" s="141" t="n">
        <f aca="false">N136</f>
        <v>0</v>
      </c>
      <c r="O137" s="141" t="n">
        <f aca="false">O136</f>
        <v>0</v>
      </c>
      <c r="P137" s="141" t="n">
        <f aca="false">P136</f>
        <v>0</v>
      </c>
      <c r="Q137" s="141" t="n">
        <f aca="false">Q136</f>
        <v>3203.2</v>
      </c>
      <c r="R137" s="141" t="n">
        <f aca="false">R136</f>
        <v>1</v>
      </c>
      <c r="S137" s="141" t="n">
        <f aca="false">S136</f>
        <v>0</v>
      </c>
      <c r="T137" s="141"/>
      <c r="U137" s="141"/>
      <c r="V137" s="141" t="n">
        <f aca="false">V136</f>
        <v>0</v>
      </c>
      <c r="W137" s="141"/>
      <c r="X137" s="141"/>
      <c r="Y137" s="141" t="n">
        <f aca="false">Y136</f>
        <v>0</v>
      </c>
      <c r="Z137" s="141"/>
      <c r="AA137" s="141"/>
      <c r="AB137" s="141" t="n">
        <f aca="false">AB136</f>
        <v>960.96</v>
      </c>
      <c r="AC137" s="161" t="n">
        <f aca="false">AC136</f>
        <v>0</v>
      </c>
      <c r="AD137" s="141" t="n">
        <f aca="false">AD136</f>
        <v>4164.16</v>
      </c>
      <c r="AE137" s="141" t="n">
        <f aca="false">AE136</f>
        <v>1</v>
      </c>
      <c r="AF137" s="141" t="n">
        <f aca="false">AF136</f>
        <v>1</v>
      </c>
      <c r="AG137" s="141" t="n">
        <f aca="false">AG136</f>
        <v>0</v>
      </c>
      <c r="AH137" s="141" t="n">
        <f aca="false">AH136</f>
        <v>1252.16</v>
      </c>
      <c r="AI137" s="141" t="n">
        <f aca="false">AI136</f>
        <v>4164.16</v>
      </c>
      <c r="AJ137" s="141" t="n">
        <f aca="false">AJ136</f>
        <v>49969.92</v>
      </c>
    </row>
    <row r="138" customFormat="false" ht="35.25" hidden="false" customHeight="true" outlineLevel="0" collapsed="false">
      <c r="A138" s="119" t="n">
        <v>2</v>
      </c>
      <c r="B138" s="179"/>
      <c r="C138" s="186" t="s">
        <v>159</v>
      </c>
      <c r="D138" s="134" t="s">
        <v>172</v>
      </c>
      <c r="E138" s="134"/>
      <c r="F138" s="135"/>
      <c r="G138" s="123" t="n">
        <v>3</v>
      </c>
      <c r="H138" s="124" t="n">
        <v>0.5</v>
      </c>
      <c r="I138" s="150" t="n">
        <v>1888</v>
      </c>
      <c r="J138" s="125"/>
      <c r="K138" s="124"/>
      <c r="L138" s="135"/>
      <c r="M138" s="135"/>
      <c r="N138" s="135"/>
      <c r="O138" s="135"/>
      <c r="P138" s="124"/>
      <c r="Q138" s="123" t="n">
        <f aca="false">I138+K138+L138+M138+N138+O138+P138</f>
        <v>1888</v>
      </c>
      <c r="R138" s="130" t="n">
        <f aca="false">H138</f>
        <v>0.5</v>
      </c>
      <c r="S138" s="135"/>
      <c r="T138" s="126"/>
      <c r="U138" s="135"/>
      <c r="V138" s="135"/>
      <c r="W138" s="126"/>
      <c r="X138" s="126"/>
      <c r="Y138" s="124"/>
      <c r="Z138" s="126"/>
      <c r="AA138" s="135"/>
      <c r="AB138" s="135"/>
      <c r="AC138" s="129" t="n">
        <f aca="false">(3200-(Q138+V138+Y138+AB138))*R138+(3200-(Q138+V138+Y138+AB138))*S138</f>
        <v>656</v>
      </c>
      <c r="AD138" s="123" t="n">
        <f aca="false">Q138*R138+Q138*S138+Y138+AB138+V138+AC138</f>
        <v>1600</v>
      </c>
      <c r="AE138" s="124" t="n">
        <f aca="false">H138</f>
        <v>0.5</v>
      </c>
      <c r="AF138" s="124" t="n">
        <v>0.5</v>
      </c>
      <c r="AG138" s="130" t="n">
        <f aca="false">AE138-AF138</f>
        <v>0</v>
      </c>
      <c r="AH138" s="123" t="n">
        <f aca="false">K138+M138+O138+Y138+V138+AB138</f>
        <v>0</v>
      </c>
      <c r="AI138" s="124" t="n">
        <f aca="false">AD138</f>
        <v>1600</v>
      </c>
      <c r="AJ138" s="124" t="n">
        <f aca="false">AI138*12</f>
        <v>19200</v>
      </c>
    </row>
    <row r="139" s="176" customFormat="true" ht="15.75" hidden="false" customHeight="true" outlineLevel="0" collapsed="false">
      <c r="A139" s="252"/>
      <c r="B139" s="253"/>
      <c r="C139" s="138" t="s">
        <v>61</v>
      </c>
      <c r="D139" s="139"/>
      <c r="E139" s="139"/>
      <c r="F139" s="167"/>
      <c r="G139" s="140"/>
      <c r="H139" s="141" t="n">
        <f aca="false">H138</f>
        <v>0.5</v>
      </c>
      <c r="I139" s="141" t="n">
        <f aca="false">I138</f>
        <v>1888</v>
      </c>
      <c r="J139" s="141" t="n">
        <f aca="false">J138</f>
        <v>0</v>
      </c>
      <c r="K139" s="141" t="n">
        <f aca="false">K138</f>
        <v>0</v>
      </c>
      <c r="L139" s="141" t="n">
        <f aca="false">L138</f>
        <v>0</v>
      </c>
      <c r="M139" s="141" t="n">
        <f aca="false">M138</f>
        <v>0</v>
      </c>
      <c r="N139" s="141" t="n">
        <f aca="false">N138</f>
        <v>0</v>
      </c>
      <c r="O139" s="141" t="n">
        <f aca="false">O138</f>
        <v>0</v>
      </c>
      <c r="P139" s="141" t="n">
        <f aca="false">P138</f>
        <v>0</v>
      </c>
      <c r="Q139" s="141" t="n">
        <f aca="false">Q138</f>
        <v>1888</v>
      </c>
      <c r="R139" s="141" t="n">
        <f aca="false">R138</f>
        <v>0.5</v>
      </c>
      <c r="S139" s="141" t="n">
        <f aca="false">S138</f>
        <v>0</v>
      </c>
      <c r="T139" s="141"/>
      <c r="U139" s="141"/>
      <c r="V139" s="141" t="n">
        <f aca="false">V138</f>
        <v>0</v>
      </c>
      <c r="W139" s="141"/>
      <c r="X139" s="141"/>
      <c r="Y139" s="141" t="n">
        <f aca="false">Y138</f>
        <v>0</v>
      </c>
      <c r="Z139" s="141"/>
      <c r="AA139" s="141"/>
      <c r="AB139" s="141" t="n">
        <f aca="false">AB138</f>
        <v>0</v>
      </c>
      <c r="AC139" s="161" t="n">
        <f aca="false">AC138</f>
        <v>656</v>
      </c>
      <c r="AD139" s="141" t="n">
        <f aca="false">AD138</f>
        <v>1600</v>
      </c>
      <c r="AE139" s="141" t="n">
        <f aca="false">AE138</f>
        <v>0.5</v>
      </c>
      <c r="AF139" s="141" t="n">
        <f aca="false">AF138</f>
        <v>0.5</v>
      </c>
      <c r="AG139" s="141" t="n">
        <f aca="false">AG138</f>
        <v>0</v>
      </c>
      <c r="AH139" s="141" t="n">
        <f aca="false">AH138</f>
        <v>0</v>
      </c>
      <c r="AI139" s="141" t="n">
        <f aca="false">AI138</f>
        <v>1600</v>
      </c>
      <c r="AJ139" s="141" t="n">
        <f aca="false">AJ138</f>
        <v>19200</v>
      </c>
    </row>
    <row r="140" s="176" customFormat="true" ht="15.75" hidden="false" customHeight="true" outlineLevel="0" collapsed="false">
      <c r="A140" s="171" t="s">
        <v>173</v>
      </c>
      <c r="B140" s="171"/>
      <c r="C140" s="171"/>
      <c r="D140" s="170"/>
      <c r="E140" s="171"/>
      <c r="F140" s="172"/>
      <c r="G140" s="173"/>
      <c r="H140" s="174" t="n">
        <f aca="false">H137+H139</f>
        <v>1.5</v>
      </c>
      <c r="I140" s="174" t="n">
        <f aca="false">I137+I139</f>
        <v>4800</v>
      </c>
      <c r="J140" s="174" t="n">
        <f aca="false">J137+J139</f>
        <v>0.1</v>
      </c>
      <c r="K140" s="174" t="n">
        <f aca="false">K137+K139</f>
        <v>291.2</v>
      </c>
      <c r="L140" s="174" t="n">
        <f aca="false">L137+L139</f>
        <v>0</v>
      </c>
      <c r="M140" s="174" t="n">
        <f aca="false">M137+M139</f>
        <v>0</v>
      </c>
      <c r="N140" s="174" t="n">
        <f aca="false">N137+N139</f>
        <v>0</v>
      </c>
      <c r="O140" s="174" t="n">
        <f aca="false">O137+O139</f>
        <v>0</v>
      </c>
      <c r="P140" s="174" t="n">
        <f aca="false">P137+P139</f>
        <v>0</v>
      </c>
      <c r="Q140" s="174" t="n">
        <f aca="false">Q137+Q139</f>
        <v>5091.2</v>
      </c>
      <c r="R140" s="174" t="n">
        <f aca="false">R137+R139</f>
        <v>1.5</v>
      </c>
      <c r="S140" s="174" t="n">
        <f aca="false">S137+S139</f>
        <v>0</v>
      </c>
      <c r="T140" s="174"/>
      <c r="U140" s="174"/>
      <c r="V140" s="174" t="n">
        <f aca="false">V137+V139</f>
        <v>0</v>
      </c>
      <c r="W140" s="174"/>
      <c r="X140" s="174"/>
      <c r="Y140" s="174" t="n">
        <f aca="false">Y137+Y139</f>
        <v>0</v>
      </c>
      <c r="Z140" s="174"/>
      <c r="AA140" s="174"/>
      <c r="AB140" s="174" t="n">
        <f aca="false">AB137+AB139</f>
        <v>960.96</v>
      </c>
      <c r="AC140" s="175" t="n">
        <f aca="false">AC137+AC139</f>
        <v>656</v>
      </c>
      <c r="AD140" s="174" t="n">
        <f aca="false">AD137+AD139</f>
        <v>5764.16</v>
      </c>
      <c r="AE140" s="174" t="n">
        <f aca="false">AE137+AE139</f>
        <v>1.5</v>
      </c>
      <c r="AF140" s="174" t="n">
        <f aca="false">AF137+AF139</f>
        <v>1.5</v>
      </c>
      <c r="AG140" s="174" t="n">
        <f aca="false">AG137+AG139</f>
        <v>0</v>
      </c>
      <c r="AH140" s="174" t="n">
        <f aca="false">AH137+AH139</f>
        <v>1252.16</v>
      </c>
      <c r="AI140" s="174" t="n">
        <f aca="false">AI137+AI139</f>
        <v>5764.16</v>
      </c>
      <c r="AJ140" s="174" t="n">
        <f aca="false">AJ137+AJ139</f>
        <v>69169.92</v>
      </c>
    </row>
    <row r="141" customFormat="false" ht="15.75" hidden="false" customHeight="true" outlineLevel="0" collapsed="false">
      <c r="A141" s="274" t="s">
        <v>174</v>
      </c>
      <c r="B141" s="143"/>
      <c r="C141" s="274"/>
      <c r="D141" s="274"/>
      <c r="E141" s="274"/>
      <c r="F141" s="267"/>
      <c r="G141" s="268"/>
      <c r="H141" s="267"/>
      <c r="I141" s="267"/>
      <c r="J141" s="267"/>
      <c r="K141" s="267"/>
      <c r="L141" s="267"/>
      <c r="M141" s="267"/>
      <c r="N141" s="267"/>
      <c r="O141" s="267"/>
      <c r="P141" s="267"/>
      <c r="Q141" s="269"/>
      <c r="R141" s="267"/>
      <c r="S141" s="267"/>
      <c r="T141" s="267"/>
      <c r="U141" s="267"/>
      <c r="V141" s="267"/>
      <c r="W141" s="270"/>
      <c r="X141" s="267"/>
      <c r="Y141" s="271"/>
      <c r="Z141" s="271"/>
      <c r="AA141" s="271"/>
      <c r="AB141" s="271"/>
      <c r="AC141" s="275"/>
      <c r="AD141" s="271"/>
      <c r="AE141" s="267"/>
      <c r="AF141" s="267"/>
      <c r="AG141" s="267"/>
      <c r="AH141" s="267"/>
      <c r="AI141" s="267"/>
      <c r="AJ141" s="267"/>
    </row>
    <row r="142" customFormat="false" ht="24" hidden="false" customHeight="true" outlineLevel="0" collapsed="false">
      <c r="A142" s="119" t="n">
        <v>1</v>
      </c>
      <c r="B142" s="179"/>
      <c r="C142" s="120" t="s">
        <v>165</v>
      </c>
      <c r="D142" s="152" t="s">
        <v>175</v>
      </c>
      <c r="E142" s="134"/>
      <c r="F142" s="135" t="s">
        <v>143</v>
      </c>
      <c r="G142" s="123" t="n">
        <v>7</v>
      </c>
      <c r="H142" s="124" t="n">
        <v>1</v>
      </c>
      <c r="I142" s="150" t="n">
        <v>2464</v>
      </c>
      <c r="J142" s="125" t="n">
        <v>0.1</v>
      </c>
      <c r="K142" s="124" t="n">
        <f aca="false">I142*J142</f>
        <v>246.4</v>
      </c>
      <c r="L142" s="135"/>
      <c r="M142" s="135"/>
      <c r="N142" s="135"/>
      <c r="O142" s="135"/>
      <c r="P142" s="124"/>
      <c r="Q142" s="123" t="n">
        <f aca="false">I142+K142+L142+M142+N142+O142+P142</f>
        <v>2710.4</v>
      </c>
      <c r="R142" s="124" t="n">
        <f aca="false">H142</f>
        <v>1</v>
      </c>
      <c r="S142" s="126"/>
      <c r="T142" s="126"/>
      <c r="U142" s="135"/>
      <c r="V142" s="135"/>
      <c r="W142" s="126"/>
      <c r="X142" s="126"/>
      <c r="Y142" s="124"/>
      <c r="Z142" s="126" t="s">
        <v>54</v>
      </c>
      <c r="AA142" s="125" t="n">
        <v>0.3</v>
      </c>
      <c r="AB142" s="126" t="n">
        <f aca="false">Q142*R142*AA142</f>
        <v>813.12</v>
      </c>
      <c r="AC142" s="129" t="n">
        <v>0</v>
      </c>
      <c r="AD142" s="123" t="n">
        <f aca="false">Q142*R142+Q142*S142+Y142+AB142+V142+AC142</f>
        <v>3523.52</v>
      </c>
      <c r="AE142" s="124" t="n">
        <f aca="false">H142</f>
        <v>1</v>
      </c>
      <c r="AF142" s="124" t="n">
        <v>1</v>
      </c>
      <c r="AG142" s="130" t="n">
        <f aca="false">AE142-AF142</f>
        <v>0</v>
      </c>
      <c r="AH142" s="123" t="n">
        <f aca="false">K142+M142+O142+Y142+V142+AB142</f>
        <v>1059.52</v>
      </c>
      <c r="AI142" s="124" t="n">
        <f aca="false">AD142</f>
        <v>3523.52</v>
      </c>
      <c r="AJ142" s="124" t="n">
        <f aca="false">AI142*12</f>
        <v>42282.24</v>
      </c>
    </row>
    <row r="143" s="176" customFormat="true" ht="15.75" hidden="false" customHeight="true" outlineLevel="0" collapsed="false">
      <c r="A143" s="136"/>
      <c r="B143" s="137"/>
      <c r="C143" s="138" t="s">
        <v>61</v>
      </c>
      <c r="D143" s="139"/>
      <c r="E143" s="139"/>
      <c r="F143" s="167"/>
      <c r="G143" s="140"/>
      <c r="H143" s="141" t="n">
        <f aca="false">H142</f>
        <v>1</v>
      </c>
      <c r="I143" s="141" t="n">
        <f aca="false">I142</f>
        <v>2464</v>
      </c>
      <c r="J143" s="141" t="n">
        <f aca="false">J142</f>
        <v>0.1</v>
      </c>
      <c r="K143" s="141" t="n">
        <f aca="false">K142</f>
        <v>246.4</v>
      </c>
      <c r="L143" s="141" t="n">
        <f aca="false">L142</f>
        <v>0</v>
      </c>
      <c r="M143" s="141" t="n">
        <f aca="false">M142</f>
        <v>0</v>
      </c>
      <c r="N143" s="141" t="n">
        <f aca="false">N142</f>
        <v>0</v>
      </c>
      <c r="O143" s="141" t="n">
        <f aca="false">O142</f>
        <v>0</v>
      </c>
      <c r="P143" s="141" t="n">
        <f aca="false">P142</f>
        <v>0</v>
      </c>
      <c r="Q143" s="141" t="n">
        <f aca="false">Q142</f>
        <v>2710.4</v>
      </c>
      <c r="R143" s="141" t="n">
        <f aca="false">R142</f>
        <v>1</v>
      </c>
      <c r="S143" s="141" t="n">
        <f aca="false">S142</f>
        <v>0</v>
      </c>
      <c r="T143" s="141"/>
      <c r="U143" s="141"/>
      <c r="V143" s="141" t="n">
        <f aca="false">V142</f>
        <v>0</v>
      </c>
      <c r="W143" s="141"/>
      <c r="X143" s="141"/>
      <c r="Y143" s="141" t="n">
        <f aca="false">Y142</f>
        <v>0</v>
      </c>
      <c r="Z143" s="141"/>
      <c r="AA143" s="141"/>
      <c r="AB143" s="141" t="n">
        <f aca="false">AB142</f>
        <v>813.12</v>
      </c>
      <c r="AC143" s="161" t="n">
        <f aca="false">AC142</f>
        <v>0</v>
      </c>
      <c r="AD143" s="141" t="n">
        <f aca="false">AD142</f>
        <v>3523.52</v>
      </c>
      <c r="AE143" s="141" t="n">
        <f aca="false">AE142</f>
        <v>1</v>
      </c>
      <c r="AF143" s="141" t="n">
        <f aca="false">AF142</f>
        <v>1</v>
      </c>
      <c r="AG143" s="141" t="n">
        <f aca="false">AG142</f>
        <v>0</v>
      </c>
      <c r="AH143" s="141" t="n">
        <f aca="false">AH142</f>
        <v>1059.52</v>
      </c>
      <c r="AI143" s="141" t="n">
        <f aca="false">AI142</f>
        <v>3523.52</v>
      </c>
      <c r="AJ143" s="141" t="n">
        <f aca="false">AJ142</f>
        <v>42282.24</v>
      </c>
    </row>
    <row r="144" customFormat="false" ht="38.25" hidden="false" customHeight="true" outlineLevel="0" collapsed="false">
      <c r="A144" s="276" t="n">
        <v>2</v>
      </c>
      <c r="B144" s="276"/>
      <c r="C144" s="186" t="s">
        <v>159</v>
      </c>
      <c r="D144" s="152" t="s">
        <v>176</v>
      </c>
      <c r="E144" s="134"/>
      <c r="F144" s="135"/>
      <c r="G144" s="123" t="n">
        <v>3</v>
      </c>
      <c r="H144" s="124" t="n">
        <v>0.5</v>
      </c>
      <c r="I144" s="150" t="n">
        <v>1888</v>
      </c>
      <c r="J144" s="125"/>
      <c r="K144" s="124"/>
      <c r="L144" s="135"/>
      <c r="M144" s="135"/>
      <c r="N144" s="135"/>
      <c r="O144" s="135"/>
      <c r="P144" s="124"/>
      <c r="Q144" s="123" t="n">
        <f aca="false">I144+K144+L144+M144+N144+O144+P144</f>
        <v>1888</v>
      </c>
      <c r="R144" s="124" t="n">
        <v>0.5</v>
      </c>
      <c r="S144" s="124" t="n">
        <v>0</v>
      </c>
      <c r="T144" s="124"/>
      <c r="U144" s="124"/>
      <c r="V144" s="124"/>
      <c r="W144" s="126"/>
      <c r="X144" s="124"/>
      <c r="Y144" s="124"/>
      <c r="Z144" s="124"/>
      <c r="AA144" s="124"/>
      <c r="AB144" s="124"/>
      <c r="AC144" s="129" t="n">
        <f aca="false">(3200-(Q144+V144+Y144+AB144))*R144+(3200-(Q144+V144+Y144+AB144))*S144</f>
        <v>656</v>
      </c>
      <c r="AD144" s="123" t="n">
        <f aca="false">Q144*R144+Q144*S144+Y144+AB144+V144+AC144</f>
        <v>1600</v>
      </c>
      <c r="AE144" s="124" t="n">
        <f aca="false">H144</f>
        <v>0.5</v>
      </c>
      <c r="AF144" s="124" t="n">
        <v>0.5</v>
      </c>
      <c r="AG144" s="130" t="n">
        <f aca="false">AE144-AF144</f>
        <v>0</v>
      </c>
      <c r="AH144" s="123" t="n">
        <f aca="false">K144+M144+O144+Y144+V144+AB144</f>
        <v>0</v>
      </c>
      <c r="AI144" s="124" t="n">
        <f aca="false">AD144</f>
        <v>1600</v>
      </c>
      <c r="AJ144" s="124" t="n">
        <f aca="false">AI144*12</f>
        <v>19200</v>
      </c>
    </row>
    <row r="145" s="176" customFormat="true" ht="15.75" hidden="false" customHeight="true" outlineLevel="0" collapsed="false">
      <c r="A145" s="136"/>
      <c r="B145" s="137"/>
      <c r="C145" s="138" t="s">
        <v>61</v>
      </c>
      <c r="D145" s="139"/>
      <c r="E145" s="139"/>
      <c r="F145" s="167"/>
      <c r="G145" s="140"/>
      <c r="H145" s="141" t="n">
        <f aca="false">H144</f>
        <v>0.5</v>
      </c>
      <c r="I145" s="141" t="n">
        <f aca="false">I144</f>
        <v>1888</v>
      </c>
      <c r="J145" s="141" t="n">
        <f aca="false">J144</f>
        <v>0</v>
      </c>
      <c r="K145" s="141" t="n">
        <f aca="false">K144</f>
        <v>0</v>
      </c>
      <c r="L145" s="141" t="n">
        <f aca="false">L144</f>
        <v>0</v>
      </c>
      <c r="M145" s="141" t="n">
        <f aca="false">M144</f>
        <v>0</v>
      </c>
      <c r="N145" s="141" t="n">
        <f aca="false">N144</f>
        <v>0</v>
      </c>
      <c r="O145" s="141" t="n">
        <f aca="false">O144</f>
        <v>0</v>
      </c>
      <c r="P145" s="141" t="n">
        <f aca="false">P144</f>
        <v>0</v>
      </c>
      <c r="Q145" s="141" t="n">
        <f aca="false">Q144</f>
        <v>1888</v>
      </c>
      <c r="R145" s="141" t="n">
        <f aca="false">R144</f>
        <v>0.5</v>
      </c>
      <c r="S145" s="141" t="n">
        <f aca="false">S144</f>
        <v>0</v>
      </c>
      <c r="T145" s="141" t="n">
        <f aca="false">T144</f>
        <v>0</v>
      </c>
      <c r="U145" s="141" t="n">
        <f aca="false">U144</f>
        <v>0</v>
      </c>
      <c r="V145" s="141" t="n">
        <f aca="false">V144</f>
        <v>0</v>
      </c>
      <c r="W145" s="141" t="n">
        <f aca="false">W144</f>
        <v>0</v>
      </c>
      <c r="X145" s="141" t="n">
        <f aca="false">X144</f>
        <v>0</v>
      </c>
      <c r="Y145" s="141" t="n">
        <f aca="false">Y144</f>
        <v>0</v>
      </c>
      <c r="Z145" s="141" t="n">
        <f aca="false">Z144</f>
        <v>0</v>
      </c>
      <c r="AA145" s="141" t="n">
        <f aca="false">AA144</f>
        <v>0</v>
      </c>
      <c r="AB145" s="141" t="n">
        <f aca="false">AB144</f>
        <v>0</v>
      </c>
      <c r="AC145" s="141" t="n">
        <f aca="false">AC144</f>
        <v>656</v>
      </c>
      <c r="AD145" s="141" t="n">
        <f aca="false">AD144</f>
        <v>1600</v>
      </c>
      <c r="AE145" s="141" t="n">
        <f aca="false">AE144</f>
        <v>0.5</v>
      </c>
      <c r="AF145" s="141" t="n">
        <f aca="false">AF144</f>
        <v>0.5</v>
      </c>
      <c r="AG145" s="141" t="n">
        <f aca="false">AG144</f>
        <v>0</v>
      </c>
      <c r="AH145" s="141" t="n">
        <f aca="false">AH144</f>
        <v>0</v>
      </c>
      <c r="AI145" s="141" t="n">
        <f aca="false">AI144</f>
        <v>1600</v>
      </c>
      <c r="AJ145" s="141" t="n">
        <f aca="false">AJ144</f>
        <v>19200</v>
      </c>
    </row>
    <row r="146" s="176" customFormat="true" ht="15.75" hidden="false" customHeight="true" outlineLevel="0" collapsed="false">
      <c r="A146" s="171" t="s">
        <v>177</v>
      </c>
      <c r="B146" s="171"/>
      <c r="C146" s="171"/>
      <c r="D146" s="170"/>
      <c r="E146" s="171"/>
      <c r="F146" s="172"/>
      <c r="G146" s="173"/>
      <c r="H146" s="174" t="n">
        <f aca="false">H143+H145</f>
        <v>1.5</v>
      </c>
      <c r="I146" s="174" t="n">
        <f aca="false">I143+I145</f>
        <v>4352</v>
      </c>
      <c r="J146" s="174" t="n">
        <f aca="false">J143+J145</f>
        <v>0.1</v>
      </c>
      <c r="K146" s="174" t="n">
        <f aca="false">K143+K145</f>
        <v>246.4</v>
      </c>
      <c r="L146" s="174" t="n">
        <f aca="false">L143+L145</f>
        <v>0</v>
      </c>
      <c r="M146" s="174" t="n">
        <f aca="false">M143+M145</f>
        <v>0</v>
      </c>
      <c r="N146" s="174" t="n">
        <f aca="false">N143+N145</f>
        <v>0</v>
      </c>
      <c r="O146" s="174" t="n">
        <f aca="false">O143+O145</f>
        <v>0</v>
      </c>
      <c r="P146" s="174" t="n">
        <f aca="false">P143+P145</f>
        <v>0</v>
      </c>
      <c r="Q146" s="174" t="n">
        <f aca="false">Q143+Q145</f>
        <v>4598.4</v>
      </c>
      <c r="R146" s="174" t="n">
        <f aca="false">R143+R145</f>
        <v>1.5</v>
      </c>
      <c r="S146" s="174" t="n">
        <f aca="false">S143+S145</f>
        <v>0</v>
      </c>
      <c r="T146" s="174"/>
      <c r="U146" s="174"/>
      <c r="V146" s="174" t="n">
        <f aca="false">V143+V145</f>
        <v>0</v>
      </c>
      <c r="W146" s="174"/>
      <c r="X146" s="174"/>
      <c r="Y146" s="174" t="n">
        <f aca="false">Y143+Y145</f>
        <v>0</v>
      </c>
      <c r="Z146" s="174"/>
      <c r="AA146" s="174"/>
      <c r="AB146" s="174" t="n">
        <f aca="false">AB143+AB145</f>
        <v>813.12</v>
      </c>
      <c r="AC146" s="175" t="n">
        <f aca="false">AC143+AC145</f>
        <v>656</v>
      </c>
      <c r="AD146" s="174" t="n">
        <f aca="false">AD143+AD145</f>
        <v>5123.52</v>
      </c>
      <c r="AE146" s="174" t="n">
        <f aca="false">AE143+AE145</f>
        <v>1.5</v>
      </c>
      <c r="AF146" s="174" t="n">
        <f aca="false">AF143+AF145</f>
        <v>1.5</v>
      </c>
      <c r="AG146" s="174" t="n">
        <f aca="false">AG143+AG145</f>
        <v>0</v>
      </c>
      <c r="AH146" s="174" t="n">
        <f aca="false">AH143+AH145</f>
        <v>1059.52</v>
      </c>
      <c r="AI146" s="174" t="n">
        <f aca="false">AI143+AI145</f>
        <v>5123.52</v>
      </c>
      <c r="AJ146" s="174" t="n">
        <f aca="false">AJ143+AJ145</f>
        <v>61482.24</v>
      </c>
    </row>
    <row r="147" customFormat="false" ht="15.75" hidden="false" customHeight="true" outlineLevel="0" collapsed="false">
      <c r="A147" s="265" t="s">
        <v>178</v>
      </c>
      <c r="B147" s="266"/>
      <c r="C147" s="265"/>
      <c r="D147" s="265"/>
      <c r="E147" s="265"/>
      <c r="F147" s="267"/>
      <c r="G147" s="268"/>
      <c r="H147" s="267"/>
      <c r="I147" s="267"/>
      <c r="J147" s="267"/>
      <c r="K147" s="267"/>
      <c r="L147" s="267"/>
      <c r="M147" s="267"/>
      <c r="N147" s="267"/>
      <c r="O147" s="267"/>
      <c r="P147" s="267"/>
      <c r="Q147" s="269"/>
      <c r="R147" s="267"/>
      <c r="S147" s="267"/>
      <c r="T147" s="267"/>
      <c r="U147" s="267"/>
      <c r="V147" s="267"/>
      <c r="W147" s="270"/>
      <c r="X147" s="267"/>
      <c r="Y147" s="271"/>
      <c r="Z147" s="267"/>
      <c r="AA147" s="267"/>
      <c r="AB147" s="267"/>
      <c r="AC147" s="272"/>
      <c r="AD147" s="267"/>
      <c r="AE147" s="267"/>
      <c r="AF147" s="267"/>
      <c r="AG147" s="267"/>
      <c r="AH147" s="267"/>
      <c r="AI147" s="267"/>
      <c r="AJ147" s="267"/>
    </row>
    <row r="148" customFormat="false" ht="21.75" hidden="false" customHeight="true" outlineLevel="0" collapsed="false">
      <c r="A148" s="119" t="n">
        <v>1</v>
      </c>
      <c r="B148" s="119"/>
      <c r="C148" s="120" t="s">
        <v>165</v>
      </c>
      <c r="D148" s="152" t="s">
        <v>179</v>
      </c>
      <c r="E148" s="122"/>
      <c r="F148" s="135" t="s">
        <v>91</v>
      </c>
      <c r="G148" s="123" t="n">
        <v>8</v>
      </c>
      <c r="H148" s="124" t="n">
        <v>1</v>
      </c>
      <c r="I148" s="123" t="n">
        <v>2624</v>
      </c>
      <c r="J148" s="125" t="n">
        <v>0.1</v>
      </c>
      <c r="K148" s="124" t="n">
        <f aca="false">I148*J148</f>
        <v>262.4</v>
      </c>
      <c r="L148" s="135"/>
      <c r="M148" s="135"/>
      <c r="N148" s="135"/>
      <c r="O148" s="135"/>
      <c r="P148" s="124"/>
      <c r="Q148" s="123" t="n">
        <f aca="false">I148+K148+L148+M148+N148+O148+P148</f>
        <v>2886.4</v>
      </c>
      <c r="R148" s="124" t="n">
        <f aca="false">H148</f>
        <v>1</v>
      </c>
      <c r="S148" s="126"/>
      <c r="T148" s="126"/>
      <c r="U148" s="135"/>
      <c r="V148" s="135"/>
      <c r="W148" s="126"/>
      <c r="X148" s="126"/>
      <c r="Y148" s="124"/>
      <c r="Z148" s="126" t="s">
        <v>54</v>
      </c>
      <c r="AA148" s="125" t="n">
        <v>0.3</v>
      </c>
      <c r="AB148" s="126" t="n">
        <f aca="false">Q148*R148*AA148</f>
        <v>865.92</v>
      </c>
      <c r="AC148" s="129" t="n">
        <v>0</v>
      </c>
      <c r="AD148" s="123" t="n">
        <f aca="false">Q148*R148+Q148*S148+Y148+AB148+V148+AC148</f>
        <v>3752.32</v>
      </c>
      <c r="AE148" s="124" t="n">
        <f aca="false">H148</f>
        <v>1</v>
      </c>
      <c r="AF148" s="124" t="n">
        <v>1</v>
      </c>
      <c r="AG148" s="130" t="n">
        <f aca="false">AE148-AF148</f>
        <v>0</v>
      </c>
      <c r="AH148" s="123" t="n">
        <f aca="false">K148+M148+O148+Y148+V148+AB148</f>
        <v>1128.32</v>
      </c>
      <c r="AI148" s="124" t="n">
        <f aca="false">AD148</f>
        <v>3752.32</v>
      </c>
      <c r="AJ148" s="124" t="n">
        <f aca="false">AI148*12</f>
        <v>45027.84</v>
      </c>
    </row>
    <row r="149" s="176" customFormat="true" ht="15.75" hidden="false" customHeight="true" outlineLevel="0" collapsed="false">
      <c r="A149" s="136"/>
      <c r="B149" s="137"/>
      <c r="C149" s="138" t="s">
        <v>61</v>
      </c>
      <c r="D149" s="139"/>
      <c r="E149" s="139"/>
      <c r="F149" s="167"/>
      <c r="G149" s="140"/>
      <c r="H149" s="141" t="n">
        <f aca="false">H148</f>
        <v>1</v>
      </c>
      <c r="I149" s="141" t="n">
        <f aca="false">I148</f>
        <v>2624</v>
      </c>
      <c r="J149" s="141" t="n">
        <f aca="false">J148</f>
        <v>0.1</v>
      </c>
      <c r="K149" s="141" t="n">
        <f aca="false">K148</f>
        <v>262.4</v>
      </c>
      <c r="L149" s="141" t="n">
        <f aca="false">L148</f>
        <v>0</v>
      </c>
      <c r="M149" s="141" t="n">
        <f aca="false">M148</f>
        <v>0</v>
      </c>
      <c r="N149" s="141" t="n">
        <f aca="false">N148</f>
        <v>0</v>
      </c>
      <c r="O149" s="141" t="n">
        <f aca="false">O148</f>
        <v>0</v>
      </c>
      <c r="P149" s="141" t="n">
        <f aca="false">P148</f>
        <v>0</v>
      </c>
      <c r="Q149" s="141" t="n">
        <f aca="false">Q148</f>
        <v>2886.4</v>
      </c>
      <c r="R149" s="141" t="n">
        <f aca="false">R148</f>
        <v>1</v>
      </c>
      <c r="S149" s="141" t="n">
        <f aca="false">S148</f>
        <v>0</v>
      </c>
      <c r="T149" s="141"/>
      <c r="U149" s="141"/>
      <c r="V149" s="141" t="n">
        <f aca="false">V148</f>
        <v>0</v>
      </c>
      <c r="W149" s="141"/>
      <c r="X149" s="141"/>
      <c r="Y149" s="141" t="n">
        <f aca="false">Y148</f>
        <v>0</v>
      </c>
      <c r="Z149" s="141"/>
      <c r="AA149" s="141"/>
      <c r="AB149" s="141" t="n">
        <f aca="false">AB148</f>
        <v>865.92</v>
      </c>
      <c r="AC149" s="161" t="n">
        <f aca="false">AC148</f>
        <v>0</v>
      </c>
      <c r="AD149" s="141" t="n">
        <f aca="false">AD148</f>
        <v>3752.32</v>
      </c>
      <c r="AE149" s="141" t="n">
        <f aca="false">AE148</f>
        <v>1</v>
      </c>
      <c r="AF149" s="141" t="n">
        <f aca="false">AF148</f>
        <v>1</v>
      </c>
      <c r="AG149" s="141" t="n">
        <f aca="false">AG148</f>
        <v>0</v>
      </c>
      <c r="AH149" s="141" t="n">
        <f aca="false">AH148</f>
        <v>1128.32</v>
      </c>
      <c r="AI149" s="141" t="n">
        <f aca="false">AI148</f>
        <v>3752.32</v>
      </c>
      <c r="AJ149" s="141" t="n">
        <f aca="false">AJ148</f>
        <v>45027.84</v>
      </c>
    </row>
    <row r="150" customFormat="false" ht="36.75" hidden="false" customHeight="true" outlineLevel="0" collapsed="false">
      <c r="A150" s="181" t="n">
        <v>2</v>
      </c>
      <c r="B150" s="181"/>
      <c r="C150" s="186" t="s">
        <v>159</v>
      </c>
      <c r="D150" s="152" t="s">
        <v>179</v>
      </c>
      <c r="E150" s="122"/>
      <c r="F150" s="135"/>
      <c r="G150" s="123" t="n">
        <v>3</v>
      </c>
      <c r="H150" s="124" t="n">
        <v>0.5</v>
      </c>
      <c r="I150" s="150" t="n">
        <v>1888</v>
      </c>
      <c r="J150" s="125"/>
      <c r="K150" s="124"/>
      <c r="L150" s="135"/>
      <c r="M150" s="135"/>
      <c r="N150" s="135"/>
      <c r="O150" s="135"/>
      <c r="P150" s="124"/>
      <c r="Q150" s="123" t="n">
        <f aca="false">I150+K150+L150+M150+N150+O150+P150</f>
        <v>1888</v>
      </c>
      <c r="R150" s="124"/>
      <c r="S150" s="124" t="n">
        <f aca="false">H150</f>
        <v>0.5</v>
      </c>
      <c r="T150" s="126"/>
      <c r="U150" s="135"/>
      <c r="V150" s="135"/>
      <c r="W150" s="126"/>
      <c r="X150" s="126"/>
      <c r="Y150" s="124"/>
      <c r="Z150" s="126"/>
      <c r="AA150" s="135"/>
      <c r="AB150" s="135"/>
      <c r="AC150" s="129" t="n">
        <f aca="false">(3200-(Q150+V150+Y150+AB150))*R150+(3200-(Q150+V150+Y150+AB150))*S150</f>
        <v>656</v>
      </c>
      <c r="AD150" s="123" t="n">
        <f aca="false">Q150*R150+Q150*S150+Y150+AB150+V150+AC150</f>
        <v>1600</v>
      </c>
      <c r="AE150" s="124" t="n">
        <f aca="false">H150</f>
        <v>0.5</v>
      </c>
      <c r="AF150" s="124" t="n">
        <v>0.5</v>
      </c>
      <c r="AG150" s="130" t="n">
        <f aca="false">AE150-AF150</f>
        <v>0</v>
      </c>
      <c r="AH150" s="123" t="n">
        <f aca="false">K150+M150+O150+Y150+V150+AB150</f>
        <v>0</v>
      </c>
      <c r="AI150" s="124" t="n">
        <f aca="false">AD150</f>
        <v>1600</v>
      </c>
      <c r="AJ150" s="124" t="n">
        <f aca="false">AI150*12</f>
        <v>19200</v>
      </c>
    </row>
    <row r="151" s="176" customFormat="true" ht="15.75" hidden="false" customHeight="true" outlineLevel="0" collapsed="false">
      <c r="A151" s="136"/>
      <c r="B151" s="137"/>
      <c r="C151" s="138" t="s">
        <v>61</v>
      </c>
      <c r="D151" s="139"/>
      <c r="E151" s="139"/>
      <c r="F151" s="167"/>
      <c r="G151" s="140"/>
      <c r="H151" s="141" t="n">
        <f aca="false">H150</f>
        <v>0.5</v>
      </c>
      <c r="I151" s="141" t="n">
        <f aca="false">I150</f>
        <v>1888</v>
      </c>
      <c r="J151" s="141" t="n">
        <f aca="false">J150</f>
        <v>0</v>
      </c>
      <c r="K151" s="141" t="n">
        <f aca="false">K150</f>
        <v>0</v>
      </c>
      <c r="L151" s="141" t="n">
        <f aca="false">L150</f>
        <v>0</v>
      </c>
      <c r="M151" s="141" t="n">
        <f aca="false">M150</f>
        <v>0</v>
      </c>
      <c r="N151" s="141" t="n">
        <f aca="false">N150</f>
        <v>0</v>
      </c>
      <c r="O151" s="141" t="n">
        <f aca="false">O150</f>
        <v>0</v>
      </c>
      <c r="P151" s="141" t="n">
        <f aca="false">P150</f>
        <v>0</v>
      </c>
      <c r="Q151" s="141" t="n">
        <f aca="false">Q150</f>
        <v>1888</v>
      </c>
      <c r="R151" s="141" t="n">
        <f aca="false">R150</f>
        <v>0</v>
      </c>
      <c r="S151" s="141" t="n">
        <f aca="false">S150</f>
        <v>0.5</v>
      </c>
      <c r="T151" s="141" t="n">
        <f aca="false">T150</f>
        <v>0</v>
      </c>
      <c r="U151" s="141" t="n">
        <f aca="false">U150</f>
        <v>0</v>
      </c>
      <c r="V151" s="141" t="n">
        <f aca="false">V150</f>
        <v>0</v>
      </c>
      <c r="W151" s="141" t="n">
        <f aca="false">W150</f>
        <v>0</v>
      </c>
      <c r="X151" s="141" t="n">
        <f aca="false">X150</f>
        <v>0</v>
      </c>
      <c r="Y151" s="141" t="n">
        <f aca="false">Y150</f>
        <v>0</v>
      </c>
      <c r="Z151" s="141" t="n">
        <f aca="false">Z150</f>
        <v>0</v>
      </c>
      <c r="AA151" s="141" t="n">
        <f aca="false">AA150</f>
        <v>0</v>
      </c>
      <c r="AB151" s="141" t="n">
        <f aca="false">AB150</f>
        <v>0</v>
      </c>
      <c r="AC151" s="141" t="n">
        <f aca="false">AC150</f>
        <v>656</v>
      </c>
      <c r="AD151" s="141" t="n">
        <f aca="false">AD150</f>
        <v>1600</v>
      </c>
      <c r="AE151" s="141" t="n">
        <f aca="false">AE150</f>
        <v>0.5</v>
      </c>
      <c r="AF151" s="141" t="n">
        <f aca="false">AF150</f>
        <v>0.5</v>
      </c>
      <c r="AG151" s="141" t="n">
        <f aca="false">AG150</f>
        <v>0</v>
      </c>
      <c r="AH151" s="141" t="n">
        <f aca="false">AH150</f>
        <v>0</v>
      </c>
      <c r="AI151" s="141" t="n">
        <f aca="false">AI150</f>
        <v>1600</v>
      </c>
      <c r="AJ151" s="141" t="n">
        <f aca="false">AJ150</f>
        <v>19200</v>
      </c>
    </row>
    <row r="152" s="176" customFormat="true" ht="15.75" hidden="false" customHeight="true" outlineLevel="0" collapsed="false">
      <c r="A152" s="171" t="s">
        <v>180</v>
      </c>
      <c r="B152" s="171"/>
      <c r="C152" s="171"/>
      <c r="D152" s="170"/>
      <c r="E152" s="171"/>
      <c r="F152" s="172"/>
      <c r="G152" s="173"/>
      <c r="H152" s="174" t="n">
        <f aca="false">H149+H151</f>
        <v>1.5</v>
      </c>
      <c r="I152" s="174" t="n">
        <f aca="false">I149+I151</f>
        <v>4512</v>
      </c>
      <c r="J152" s="174" t="n">
        <f aca="false">J149+J151</f>
        <v>0.1</v>
      </c>
      <c r="K152" s="174" t="n">
        <f aca="false">K149+K151</f>
        <v>262.4</v>
      </c>
      <c r="L152" s="174" t="n">
        <f aca="false">L149+L151</f>
        <v>0</v>
      </c>
      <c r="M152" s="174" t="n">
        <f aca="false">M149+M151</f>
        <v>0</v>
      </c>
      <c r="N152" s="174" t="n">
        <f aca="false">N149+N151</f>
        <v>0</v>
      </c>
      <c r="O152" s="174" t="n">
        <f aca="false">O149+O151</f>
        <v>0</v>
      </c>
      <c r="P152" s="174" t="n">
        <f aca="false">P149+P151</f>
        <v>0</v>
      </c>
      <c r="Q152" s="174" t="n">
        <f aca="false">Q149+Q151</f>
        <v>4774.4</v>
      </c>
      <c r="R152" s="174" t="n">
        <f aca="false">R149+R151</f>
        <v>1</v>
      </c>
      <c r="S152" s="174" t="n">
        <f aca="false">S149+S151</f>
        <v>0.5</v>
      </c>
      <c r="T152" s="174"/>
      <c r="U152" s="174"/>
      <c r="V152" s="174" t="n">
        <f aca="false">V149+V151</f>
        <v>0</v>
      </c>
      <c r="W152" s="174"/>
      <c r="X152" s="174"/>
      <c r="Y152" s="174" t="n">
        <f aca="false">Y149+Y151</f>
        <v>0</v>
      </c>
      <c r="Z152" s="174"/>
      <c r="AA152" s="174"/>
      <c r="AB152" s="174" t="n">
        <f aca="false">AB149+AB151</f>
        <v>865.92</v>
      </c>
      <c r="AC152" s="175" t="n">
        <f aca="false">AC149+AC151</f>
        <v>656</v>
      </c>
      <c r="AD152" s="174" t="n">
        <f aca="false">AD149+AD151</f>
        <v>5352.32</v>
      </c>
      <c r="AE152" s="174" t="n">
        <f aca="false">AE149+AE151</f>
        <v>1.5</v>
      </c>
      <c r="AF152" s="174" t="n">
        <f aca="false">AF149+AF151</f>
        <v>1.5</v>
      </c>
      <c r="AG152" s="174" t="n">
        <f aca="false">AG149+AG151</f>
        <v>0</v>
      </c>
      <c r="AH152" s="174" t="n">
        <f aca="false">AH149+AH151</f>
        <v>1128.32</v>
      </c>
      <c r="AI152" s="174" t="n">
        <f aca="false">AI149+AI151</f>
        <v>5352.32</v>
      </c>
      <c r="AJ152" s="174" t="n">
        <f aca="false">AJ149+AJ151</f>
        <v>64227.84</v>
      </c>
    </row>
    <row r="153" customFormat="false" ht="15.75" hidden="false" customHeight="true" outlineLevel="0" collapsed="false">
      <c r="A153" s="277" t="s">
        <v>181</v>
      </c>
      <c r="B153" s="278"/>
      <c r="C153" s="277"/>
      <c r="D153" s="277"/>
      <c r="E153" s="277"/>
      <c r="F153" s="268"/>
      <c r="G153" s="268"/>
      <c r="H153" s="268"/>
      <c r="I153" s="268"/>
      <c r="J153" s="268"/>
      <c r="K153" s="268"/>
      <c r="L153" s="268"/>
      <c r="M153" s="268"/>
      <c r="N153" s="268"/>
      <c r="O153" s="268"/>
      <c r="P153" s="268"/>
      <c r="Q153" s="269"/>
      <c r="R153" s="268"/>
      <c r="S153" s="268"/>
      <c r="T153" s="268"/>
      <c r="U153" s="268"/>
      <c r="V153" s="268"/>
      <c r="W153" s="270"/>
      <c r="X153" s="268"/>
      <c r="Y153" s="271"/>
      <c r="Z153" s="268"/>
      <c r="AA153" s="268"/>
      <c r="AB153" s="268"/>
      <c r="AC153" s="279"/>
      <c r="AD153" s="268"/>
      <c r="AE153" s="268"/>
      <c r="AF153" s="268"/>
      <c r="AG153" s="268"/>
      <c r="AH153" s="268"/>
      <c r="AI153" s="268"/>
      <c r="AJ153" s="268"/>
    </row>
    <row r="154" customFormat="false" ht="25.5" hidden="false" customHeight="true" outlineLevel="0" collapsed="false">
      <c r="A154" s="119" t="n">
        <v>1</v>
      </c>
      <c r="B154" s="119"/>
      <c r="C154" s="120" t="s">
        <v>165</v>
      </c>
      <c r="D154" s="134" t="s">
        <v>182</v>
      </c>
      <c r="E154" s="122"/>
      <c r="F154" s="135" t="s">
        <v>91</v>
      </c>
      <c r="G154" s="123" t="n">
        <v>8</v>
      </c>
      <c r="H154" s="124" t="n">
        <v>1</v>
      </c>
      <c r="I154" s="123" t="n">
        <v>2624</v>
      </c>
      <c r="J154" s="125" t="n">
        <v>0.1</v>
      </c>
      <c r="K154" s="124" t="n">
        <f aca="false">I154*J154</f>
        <v>262.4</v>
      </c>
      <c r="L154" s="135"/>
      <c r="M154" s="135"/>
      <c r="N154" s="135"/>
      <c r="O154" s="135"/>
      <c r="P154" s="124"/>
      <c r="Q154" s="123" t="n">
        <f aca="false">I154+K154+L154+M154+N154+O154+P154</f>
        <v>2886.4</v>
      </c>
      <c r="R154" s="124" t="n">
        <f aca="false">H154</f>
        <v>1</v>
      </c>
      <c r="S154" s="126"/>
      <c r="T154" s="126"/>
      <c r="U154" s="135"/>
      <c r="V154" s="135"/>
      <c r="W154" s="126"/>
      <c r="X154" s="126"/>
      <c r="Y154" s="124"/>
      <c r="Z154" s="126" t="s">
        <v>54</v>
      </c>
      <c r="AA154" s="125" t="n">
        <v>0.3</v>
      </c>
      <c r="AB154" s="126" t="n">
        <f aca="false">Q154*R154*AA154</f>
        <v>865.92</v>
      </c>
      <c r="AC154" s="129" t="n">
        <v>0</v>
      </c>
      <c r="AD154" s="123" t="n">
        <f aca="false">Q154*R154+Q154*S154+Y154+AB154+V154+AC154</f>
        <v>3752.32</v>
      </c>
      <c r="AE154" s="124" t="n">
        <f aca="false">H154</f>
        <v>1</v>
      </c>
      <c r="AF154" s="124" t="n">
        <v>1</v>
      </c>
      <c r="AG154" s="130" t="n">
        <f aca="false">AE154-AF154</f>
        <v>0</v>
      </c>
      <c r="AH154" s="123" t="n">
        <f aca="false">K154+M154+O154+Y154+V154+AB154</f>
        <v>1128.32</v>
      </c>
      <c r="AI154" s="124" t="n">
        <f aca="false">AD154</f>
        <v>3752.32</v>
      </c>
      <c r="AJ154" s="124" t="n">
        <f aca="false">AI154*12</f>
        <v>45027.84</v>
      </c>
    </row>
    <row r="155" s="176" customFormat="true" ht="15.75" hidden="false" customHeight="true" outlineLevel="0" collapsed="false">
      <c r="A155" s="136"/>
      <c r="B155" s="137"/>
      <c r="C155" s="138" t="s">
        <v>61</v>
      </c>
      <c r="D155" s="139"/>
      <c r="E155" s="139"/>
      <c r="F155" s="167"/>
      <c r="G155" s="140"/>
      <c r="H155" s="141" t="n">
        <f aca="false">H154</f>
        <v>1</v>
      </c>
      <c r="I155" s="141" t="n">
        <f aca="false">I154</f>
        <v>2624</v>
      </c>
      <c r="J155" s="141" t="n">
        <f aca="false">J154</f>
        <v>0.1</v>
      </c>
      <c r="K155" s="141" t="n">
        <f aca="false">K154</f>
        <v>262.4</v>
      </c>
      <c r="L155" s="141" t="n">
        <f aca="false">L154</f>
        <v>0</v>
      </c>
      <c r="M155" s="141" t="n">
        <f aca="false">M154</f>
        <v>0</v>
      </c>
      <c r="N155" s="141" t="n">
        <f aca="false">N154</f>
        <v>0</v>
      </c>
      <c r="O155" s="141" t="n">
        <f aca="false">O154</f>
        <v>0</v>
      </c>
      <c r="P155" s="141" t="n">
        <f aca="false">P154</f>
        <v>0</v>
      </c>
      <c r="Q155" s="141" t="n">
        <f aca="false">Q154</f>
        <v>2886.4</v>
      </c>
      <c r="R155" s="141" t="n">
        <f aca="false">R154</f>
        <v>1</v>
      </c>
      <c r="S155" s="141" t="n">
        <f aca="false">S154</f>
        <v>0</v>
      </c>
      <c r="T155" s="141"/>
      <c r="U155" s="141"/>
      <c r="V155" s="141" t="n">
        <f aca="false">V154</f>
        <v>0</v>
      </c>
      <c r="W155" s="141"/>
      <c r="X155" s="141"/>
      <c r="Y155" s="141" t="n">
        <f aca="false">Y154</f>
        <v>0</v>
      </c>
      <c r="Z155" s="141"/>
      <c r="AA155" s="141"/>
      <c r="AB155" s="141" t="n">
        <f aca="false">AB154</f>
        <v>865.92</v>
      </c>
      <c r="AC155" s="161" t="n">
        <f aca="false">AC154</f>
        <v>0</v>
      </c>
      <c r="AD155" s="141" t="n">
        <f aca="false">AD154</f>
        <v>3752.32</v>
      </c>
      <c r="AE155" s="141" t="n">
        <f aca="false">AE154</f>
        <v>1</v>
      </c>
      <c r="AF155" s="141" t="n">
        <f aca="false">AF154</f>
        <v>1</v>
      </c>
      <c r="AG155" s="141" t="n">
        <f aca="false">AG154</f>
        <v>0</v>
      </c>
      <c r="AH155" s="141" t="n">
        <f aca="false">AH154</f>
        <v>1128.32</v>
      </c>
      <c r="AI155" s="141" t="n">
        <f aca="false">AI154</f>
        <v>3752.32</v>
      </c>
      <c r="AJ155" s="141" t="n">
        <f aca="false">AJ154</f>
        <v>45027.84</v>
      </c>
    </row>
    <row r="156" customFormat="false" ht="40.5" hidden="false" customHeight="true" outlineLevel="0" collapsed="false">
      <c r="A156" s="181" t="n">
        <v>2</v>
      </c>
      <c r="B156" s="181"/>
      <c r="C156" s="186" t="s">
        <v>159</v>
      </c>
      <c r="D156" s="152" t="s">
        <v>182</v>
      </c>
      <c r="E156" s="122"/>
      <c r="F156" s="135"/>
      <c r="G156" s="123" t="n">
        <v>3</v>
      </c>
      <c r="H156" s="124" t="n">
        <v>0.5</v>
      </c>
      <c r="I156" s="150" t="n">
        <v>1888</v>
      </c>
      <c r="J156" s="125"/>
      <c r="K156" s="124"/>
      <c r="L156" s="135"/>
      <c r="M156" s="135"/>
      <c r="N156" s="135"/>
      <c r="O156" s="135"/>
      <c r="P156" s="124"/>
      <c r="Q156" s="123" t="n">
        <f aca="false">I156+K156+L156+M156+N156+O156+P156</f>
        <v>1888</v>
      </c>
      <c r="R156" s="124"/>
      <c r="S156" s="124" t="n">
        <f aca="false">H156</f>
        <v>0.5</v>
      </c>
      <c r="T156" s="126"/>
      <c r="U156" s="135"/>
      <c r="V156" s="135"/>
      <c r="W156" s="126"/>
      <c r="X156" s="126"/>
      <c r="Y156" s="124"/>
      <c r="Z156" s="126"/>
      <c r="AA156" s="135"/>
      <c r="AB156" s="135"/>
      <c r="AC156" s="129" t="n">
        <f aca="false">(3200-(Q156+V156+Y156+AB156))*R156+(3200-(Q156+V156+Y156+AB156))*S156</f>
        <v>656</v>
      </c>
      <c r="AD156" s="123" t="n">
        <f aca="false">Q156*R156+Q156*S156+Y156+AB156+V156+AC156</f>
        <v>1600</v>
      </c>
      <c r="AE156" s="124" t="n">
        <f aca="false">H156</f>
        <v>0.5</v>
      </c>
      <c r="AF156" s="124" t="n">
        <v>0.5</v>
      </c>
      <c r="AG156" s="130" t="n">
        <f aca="false">AE156-AF156</f>
        <v>0</v>
      </c>
      <c r="AH156" s="123" t="n">
        <f aca="false">K156+M156+O156+Y156+V156+AB156</f>
        <v>0</v>
      </c>
      <c r="AI156" s="124" t="n">
        <f aca="false">AD156</f>
        <v>1600</v>
      </c>
      <c r="AJ156" s="124" t="n">
        <f aca="false">AI156*12</f>
        <v>19200</v>
      </c>
    </row>
    <row r="157" s="176" customFormat="true" ht="15.75" hidden="false" customHeight="true" outlineLevel="0" collapsed="false">
      <c r="A157" s="136"/>
      <c r="B157" s="137"/>
      <c r="C157" s="138" t="s">
        <v>61</v>
      </c>
      <c r="D157" s="139"/>
      <c r="E157" s="139"/>
      <c r="F157" s="167"/>
      <c r="G157" s="140"/>
      <c r="H157" s="141" t="n">
        <f aca="false">H156</f>
        <v>0.5</v>
      </c>
      <c r="I157" s="141" t="n">
        <f aca="false">I156</f>
        <v>1888</v>
      </c>
      <c r="J157" s="141" t="n">
        <f aca="false">J156</f>
        <v>0</v>
      </c>
      <c r="K157" s="141" t="n">
        <f aca="false">K156</f>
        <v>0</v>
      </c>
      <c r="L157" s="141" t="n">
        <f aca="false">L156</f>
        <v>0</v>
      </c>
      <c r="M157" s="141" t="n">
        <f aca="false">M156</f>
        <v>0</v>
      </c>
      <c r="N157" s="141" t="n">
        <f aca="false">N156</f>
        <v>0</v>
      </c>
      <c r="O157" s="141" t="n">
        <f aca="false">O156</f>
        <v>0</v>
      </c>
      <c r="P157" s="141" t="n">
        <f aca="false">P156</f>
        <v>0</v>
      </c>
      <c r="Q157" s="141" t="n">
        <f aca="false">Q156</f>
        <v>1888</v>
      </c>
      <c r="R157" s="141" t="n">
        <f aca="false">R156</f>
        <v>0</v>
      </c>
      <c r="S157" s="141" t="n">
        <f aca="false">S156</f>
        <v>0.5</v>
      </c>
      <c r="T157" s="141" t="n">
        <f aca="false">T156</f>
        <v>0</v>
      </c>
      <c r="U157" s="141" t="n">
        <f aca="false">U156</f>
        <v>0</v>
      </c>
      <c r="V157" s="141" t="n">
        <f aca="false">V156</f>
        <v>0</v>
      </c>
      <c r="W157" s="141" t="n">
        <f aca="false">W156</f>
        <v>0</v>
      </c>
      <c r="X157" s="141" t="n">
        <f aca="false">X156</f>
        <v>0</v>
      </c>
      <c r="Y157" s="141" t="n">
        <f aca="false">Y156</f>
        <v>0</v>
      </c>
      <c r="Z157" s="141" t="n">
        <f aca="false">Z156</f>
        <v>0</v>
      </c>
      <c r="AA157" s="141" t="n">
        <f aca="false">AA156</f>
        <v>0</v>
      </c>
      <c r="AB157" s="141" t="n">
        <f aca="false">AB156</f>
        <v>0</v>
      </c>
      <c r="AC157" s="141" t="n">
        <f aca="false">AC156</f>
        <v>656</v>
      </c>
      <c r="AD157" s="141" t="n">
        <f aca="false">AD156</f>
        <v>1600</v>
      </c>
      <c r="AE157" s="141" t="n">
        <f aca="false">AE156</f>
        <v>0.5</v>
      </c>
      <c r="AF157" s="141" t="n">
        <f aca="false">AF156</f>
        <v>0.5</v>
      </c>
      <c r="AG157" s="141" t="n">
        <f aca="false">AG156</f>
        <v>0</v>
      </c>
      <c r="AH157" s="141" t="n">
        <f aca="false">AH156</f>
        <v>0</v>
      </c>
      <c r="AI157" s="141" t="n">
        <f aca="false">AI156</f>
        <v>1600</v>
      </c>
      <c r="AJ157" s="141" t="n">
        <f aca="false">AJ156</f>
        <v>19200</v>
      </c>
    </row>
    <row r="158" s="176" customFormat="true" ht="15.75" hidden="false" customHeight="true" outlineLevel="0" collapsed="false">
      <c r="A158" s="171" t="s">
        <v>183</v>
      </c>
      <c r="B158" s="171"/>
      <c r="C158" s="171"/>
      <c r="D158" s="170"/>
      <c r="E158" s="171"/>
      <c r="F158" s="172"/>
      <c r="G158" s="173"/>
      <c r="H158" s="174" t="n">
        <f aca="false">H155+H157</f>
        <v>1.5</v>
      </c>
      <c r="I158" s="174" t="n">
        <f aca="false">I155+I157</f>
        <v>4512</v>
      </c>
      <c r="J158" s="174" t="n">
        <f aca="false">J155+J157</f>
        <v>0.1</v>
      </c>
      <c r="K158" s="174" t="n">
        <f aca="false">K155+K157</f>
        <v>262.4</v>
      </c>
      <c r="L158" s="174" t="n">
        <f aca="false">L155+L157</f>
        <v>0</v>
      </c>
      <c r="M158" s="174" t="n">
        <f aca="false">M155+M157</f>
        <v>0</v>
      </c>
      <c r="N158" s="174" t="n">
        <f aca="false">N155+N157</f>
        <v>0</v>
      </c>
      <c r="O158" s="174" t="n">
        <f aca="false">O155+O157</f>
        <v>0</v>
      </c>
      <c r="P158" s="174" t="n">
        <f aca="false">P155+P157</f>
        <v>0</v>
      </c>
      <c r="Q158" s="174" t="n">
        <f aca="false">Q155+Q157</f>
        <v>4774.4</v>
      </c>
      <c r="R158" s="174" t="n">
        <f aca="false">R155+R157</f>
        <v>1</v>
      </c>
      <c r="S158" s="174" t="n">
        <f aca="false">S155+S157</f>
        <v>0.5</v>
      </c>
      <c r="T158" s="174"/>
      <c r="U158" s="174"/>
      <c r="V158" s="174" t="n">
        <f aca="false">V155+V157</f>
        <v>0</v>
      </c>
      <c r="W158" s="174"/>
      <c r="X158" s="174"/>
      <c r="Y158" s="174" t="n">
        <f aca="false">Y155+Y157</f>
        <v>0</v>
      </c>
      <c r="Z158" s="174"/>
      <c r="AA158" s="174"/>
      <c r="AB158" s="174" t="n">
        <f aca="false">AB155+AB157</f>
        <v>865.92</v>
      </c>
      <c r="AC158" s="175" t="n">
        <f aca="false">AC155+AC157</f>
        <v>656</v>
      </c>
      <c r="AD158" s="174" t="n">
        <f aca="false">AD155+AD157</f>
        <v>5352.32</v>
      </c>
      <c r="AE158" s="174" t="n">
        <f aca="false">AE155+AE157</f>
        <v>1.5</v>
      </c>
      <c r="AF158" s="174" t="n">
        <f aca="false">AF155+AF157</f>
        <v>1.5</v>
      </c>
      <c r="AG158" s="174" t="n">
        <f aca="false">AG155+AG157</f>
        <v>0</v>
      </c>
      <c r="AH158" s="174" t="n">
        <f aca="false">AH155+AH157</f>
        <v>1128.32</v>
      </c>
      <c r="AI158" s="174" t="n">
        <f aca="false">AI155+AI157</f>
        <v>5352.32</v>
      </c>
      <c r="AJ158" s="174" t="n">
        <f aca="false">AJ155+AJ157</f>
        <v>64227.84</v>
      </c>
    </row>
    <row r="159" customFormat="false" ht="15.75" hidden="false" customHeight="true" outlineLevel="0" collapsed="false">
      <c r="A159" s="277" t="s">
        <v>184</v>
      </c>
      <c r="B159" s="278"/>
      <c r="C159" s="277"/>
      <c r="D159" s="277"/>
      <c r="E159" s="277"/>
      <c r="F159" s="268"/>
      <c r="G159" s="268"/>
      <c r="H159" s="268"/>
      <c r="I159" s="268"/>
      <c r="J159" s="268"/>
      <c r="K159" s="268"/>
      <c r="L159" s="268"/>
      <c r="M159" s="268"/>
      <c r="N159" s="268"/>
      <c r="O159" s="268"/>
      <c r="P159" s="268"/>
      <c r="Q159" s="269"/>
      <c r="R159" s="268"/>
      <c r="S159" s="268"/>
      <c r="T159" s="268"/>
      <c r="U159" s="268"/>
      <c r="V159" s="268"/>
      <c r="W159" s="270"/>
      <c r="X159" s="268"/>
      <c r="Y159" s="271"/>
      <c r="Z159" s="268"/>
      <c r="AA159" s="268"/>
      <c r="AB159" s="268"/>
      <c r="AC159" s="279"/>
      <c r="AD159" s="268"/>
      <c r="AE159" s="268"/>
      <c r="AF159" s="268"/>
      <c r="AG159" s="268"/>
      <c r="AH159" s="268"/>
      <c r="AI159" s="268"/>
      <c r="AJ159" s="268"/>
    </row>
    <row r="160" customFormat="false" ht="26.25" hidden="false" customHeight="true" outlineLevel="0" collapsed="false">
      <c r="A160" s="119" t="n">
        <v>1</v>
      </c>
      <c r="B160" s="119"/>
      <c r="C160" s="120" t="s">
        <v>185</v>
      </c>
      <c r="D160" s="134" t="s">
        <v>186</v>
      </c>
      <c r="E160" s="122"/>
      <c r="F160" s="135" t="s">
        <v>126</v>
      </c>
      <c r="G160" s="123" t="n">
        <v>10</v>
      </c>
      <c r="H160" s="124" t="n">
        <v>1</v>
      </c>
      <c r="I160" s="123" t="n">
        <v>2912</v>
      </c>
      <c r="J160" s="125" t="n">
        <v>0.1</v>
      </c>
      <c r="K160" s="124" t="n">
        <f aca="false">I160*J160</f>
        <v>291.2</v>
      </c>
      <c r="L160" s="135"/>
      <c r="M160" s="135"/>
      <c r="N160" s="135"/>
      <c r="O160" s="135"/>
      <c r="P160" s="124"/>
      <c r="Q160" s="123" t="n">
        <f aca="false">I160+K160+L160+M160+N160+O160+P160</f>
        <v>3203.2</v>
      </c>
      <c r="R160" s="124" t="n">
        <f aca="false">H160</f>
        <v>1</v>
      </c>
      <c r="S160" s="126"/>
      <c r="T160" s="126"/>
      <c r="U160" s="135"/>
      <c r="V160" s="135"/>
      <c r="W160" s="126"/>
      <c r="X160" s="126"/>
      <c r="Y160" s="124"/>
      <c r="Z160" s="126" t="s">
        <v>54</v>
      </c>
      <c r="AA160" s="125" t="n">
        <v>0.3</v>
      </c>
      <c r="AB160" s="126" t="n">
        <f aca="false">Q160*R160*AA160</f>
        <v>960.96</v>
      </c>
      <c r="AC160" s="129" t="n">
        <v>0</v>
      </c>
      <c r="AD160" s="123" t="n">
        <f aca="false">Q160*R160+Q160*S160+Y160+AB160+V160+AC160</f>
        <v>4164.16</v>
      </c>
      <c r="AE160" s="124" t="n">
        <f aca="false">H160</f>
        <v>1</v>
      </c>
      <c r="AF160" s="124" t="n">
        <v>1</v>
      </c>
      <c r="AG160" s="130" t="n">
        <f aca="false">AE160-AF160</f>
        <v>0</v>
      </c>
      <c r="AH160" s="123" t="n">
        <f aca="false">K160+M160+O160+Y160+V160+AB160</f>
        <v>1252.16</v>
      </c>
      <c r="AI160" s="124" t="n">
        <f aca="false">AD160</f>
        <v>4164.16</v>
      </c>
      <c r="AJ160" s="124" t="n">
        <f aca="false">AI160*12</f>
        <v>49969.92</v>
      </c>
    </row>
    <row r="161" s="250" customFormat="true" ht="26.25" hidden="false" customHeight="true" outlineLevel="0" collapsed="false">
      <c r="A161" s="280" t="n">
        <v>2</v>
      </c>
      <c r="B161" s="280"/>
      <c r="C161" s="281" t="s">
        <v>147</v>
      </c>
      <c r="D161" s="282" t="s">
        <v>187</v>
      </c>
      <c r="E161" s="283"/>
      <c r="F161" s="284" t="s">
        <v>137</v>
      </c>
      <c r="G161" s="249" t="n">
        <v>6</v>
      </c>
      <c r="H161" s="129" t="n">
        <v>1</v>
      </c>
      <c r="I161" s="150" t="n">
        <v>2320</v>
      </c>
      <c r="J161" s="133"/>
      <c r="K161" s="129"/>
      <c r="L161" s="284"/>
      <c r="M161" s="284"/>
      <c r="N161" s="284"/>
      <c r="O161" s="284"/>
      <c r="P161" s="129"/>
      <c r="Q161" s="123" t="n">
        <f aca="false">I161+K161+L161+M161+N161+O161+P161</f>
        <v>2320</v>
      </c>
      <c r="R161" s="124" t="n">
        <f aca="false">H161</f>
        <v>1</v>
      </c>
      <c r="S161" s="284"/>
      <c r="T161" s="285"/>
      <c r="U161" s="284"/>
      <c r="V161" s="284"/>
      <c r="W161" s="285"/>
      <c r="X161" s="285"/>
      <c r="Y161" s="129"/>
      <c r="Z161" s="126" t="s">
        <v>54</v>
      </c>
      <c r="AA161" s="133" t="n">
        <v>0.1</v>
      </c>
      <c r="AB161" s="284" t="n">
        <f aca="false">Q161*R161*AA161</f>
        <v>232</v>
      </c>
      <c r="AC161" s="129" t="n">
        <f aca="false">(3200-(Q161+V161+Y161+AB161))*R161+(3200-(Q161+V161+Y161+AB161))*S161</f>
        <v>648</v>
      </c>
      <c r="AD161" s="123" t="n">
        <f aca="false">Q161*R161+Q161*S161+Y161+AB161+V161+AC161</f>
        <v>3200</v>
      </c>
      <c r="AE161" s="124" t="n">
        <f aca="false">H161</f>
        <v>1</v>
      </c>
      <c r="AF161" s="129" t="n">
        <v>1</v>
      </c>
      <c r="AG161" s="130" t="n">
        <f aca="false">AE161-AF161</f>
        <v>0</v>
      </c>
      <c r="AH161" s="123" t="n">
        <f aca="false">K161+M161+O161+Y161+V161+AB161</f>
        <v>232</v>
      </c>
      <c r="AI161" s="124" t="n">
        <f aca="false">AD161</f>
        <v>3200</v>
      </c>
      <c r="AJ161" s="124" t="n">
        <f aca="false">AI161*12</f>
        <v>38400</v>
      </c>
    </row>
    <row r="162" s="176" customFormat="true" ht="15.75" hidden="false" customHeight="true" outlineLevel="0" collapsed="false">
      <c r="A162" s="136"/>
      <c r="B162" s="137"/>
      <c r="C162" s="138" t="s">
        <v>61</v>
      </c>
      <c r="D162" s="139"/>
      <c r="E162" s="139"/>
      <c r="F162" s="167"/>
      <c r="G162" s="140"/>
      <c r="H162" s="141" t="n">
        <f aca="false">H160+H161</f>
        <v>2</v>
      </c>
      <c r="I162" s="141" t="n">
        <f aca="false">I160+I161</f>
        <v>5232</v>
      </c>
      <c r="J162" s="141" t="n">
        <f aca="false">J160+J161</f>
        <v>0.1</v>
      </c>
      <c r="K162" s="141" t="n">
        <f aca="false">K160+K161</f>
        <v>291.2</v>
      </c>
      <c r="L162" s="141" t="n">
        <f aca="false">L160+L161</f>
        <v>0</v>
      </c>
      <c r="M162" s="141" t="n">
        <f aca="false">M160+M161</f>
        <v>0</v>
      </c>
      <c r="N162" s="141" t="n">
        <f aca="false">N160+N161</f>
        <v>0</v>
      </c>
      <c r="O162" s="141" t="n">
        <f aca="false">O160+O161</f>
        <v>0</v>
      </c>
      <c r="P162" s="141" t="n">
        <f aca="false">P160+P161</f>
        <v>0</v>
      </c>
      <c r="Q162" s="141" t="n">
        <f aca="false">Q160+Q161</f>
        <v>5523.2</v>
      </c>
      <c r="R162" s="141" t="n">
        <f aca="false">R160+R161</f>
        <v>2</v>
      </c>
      <c r="S162" s="141" t="n">
        <f aca="false">S160+S161</f>
        <v>0</v>
      </c>
      <c r="T162" s="141"/>
      <c r="U162" s="141"/>
      <c r="V162" s="141" t="n">
        <f aca="false">V160+V161</f>
        <v>0</v>
      </c>
      <c r="W162" s="141"/>
      <c r="X162" s="141"/>
      <c r="Y162" s="141" t="n">
        <f aca="false">Y160+Y161</f>
        <v>0</v>
      </c>
      <c r="Z162" s="141"/>
      <c r="AA162" s="141"/>
      <c r="AB162" s="141" t="n">
        <f aca="false">AB160+AB161</f>
        <v>1192.96</v>
      </c>
      <c r="AC162" s="161" t="n">
        <f aca="false">AC160+AC161</f>
        <v>648</v>
      </c>
      <c r="AD162" s="141" t="n">
        <f aca="false">AD160+AD161</f>
        <v>7364.16</v>
      </c>
      <c r="AE162" s="141" t="n">
        <f aca="false">AE160+AE161</f>
        <v>2</v>
      </c>
      <c r="AF162" s="141" t="n">
        <f aca="false">AF160+AF161</f>
        <v>2</v>
      </c>
      <c r="AG162" s="141" t="n">
        <f aca="false">AG160+AG161</f>
        <v>0</v>
      </c>
      <c r="AH162" s="141" t="n">
        <f aca="false">AH160+AH161</f>
        <v>1484.16</v>
      </c>
      <c r="AI162" s="141" t="n">
        <f aca="false">AI160+AI161</f>
        <v>7364.16</v>
      </c>
      <c r="AJ162" s="141" t="n">
        <f aca="false">AJ160+AJ161</f>
        <v>88369.92</v>
      </c>
    </row>
    <row r="163" customFormat="false" ht="36" hidden="false" customHeight="true" outlineLevel="0" collapsed="false">
      <c r="A163" s="119" t="n">
        <v>3</v>
      </c>
      <c r="B163" s="202"/>
      <c r="C163" s="186" t="s">
        <v>159</v>
      </c>
      <c r="D163" s="134" t="s">
        <v>188</v>
      </c>
      <c r="E163" s="122"/>
      <c r="F163" s="135"/>
      <c r="G163" s="123" t="n">
        <v>3</v>
      </c>
      <c r="H163" s="124" t="n">
        <v>0.5</v>
      </c>
      <c r="I163" s="150" t="n">
        <v>1888</v>
      </c>
      <c r="J163" s="125"/>
      <c r="K163" s="124"/>
      <c r="L163" s="135"/>
      <c r="M163" s="135"/>
      <c r="N163" s="135"/>
      <c r="O163" s="135"/>
      <c r="P163" s="124"/>
      <c r="Q163" s="123" t="n">
        <f aca="false">I163+K163+L163+M163+N163+O163+P163</f>
        <v>1888</v>
      </c>
      <c r="R163" s="130" t="n">
        <f aca="false">H163</f>
        <v>0.5</v>
      </c>
      <c r="S163" s="135"/>
      <c r="T163" s="126"/>
      <c r="U163" s="135"/>
      <c r="V163" s="135"/>
      <c r="W163" s="126"/>
      <c r="X163" s="126"/>
      <c r="Y163" s="124"/>
      <c r="Z163" s="126"/>
      <c r="AA163" s="135"/>
      <c r="AB163" s="135"/>
      <c r="AC163" s="129" t="n">
        <f aca="false">(3200-(Q163+V163+Y163+AB163))*R163+(3200-(Q163+V163+Y163+AB163))*S163</f>
        <v>656</v>
      </c>
      <c r="AD163" s="123" t="n">
        <f aca="false">Q163*R163+Q163*S163+Y163+AB163+V163+AC163</f>
        <v>1600</v>
      </c>
      <c r="AE163" s="124" t="n">
        <f aca="false">H163</f>
        <v>0.5</v>
      </c>
      <c r="AF163" s="124" t="n">
        <v>0.5</v>
      </c>
      <c r="AG163" s="130" t="n">
        <f aca="false">AE163-AF163</f>
        <v>0</v>
      </c>
      <c r="AH163" s="123" t="n">
        <f aca="false">K163+M163+O163+Y163+V163+AB163</f>
        <v>0</v>
      </c>
      <c r="AI163" s="124" t="n">
        <f aca="false">AD163</f>
        <v>1600</v>
      </c>
      <c r="AJ163" s="124" t="n">
        <f aca="false">AI163*12</f>
        <v>19200</v>
      </c>
    </row>
    <row r="164" s="176" customFormat="true" ht="15.75" hidden="false" customHeight="true" outlineLevel="0" collapsed="false">
      <c r="A164" s="136"/>
      <c r="B164" s="137"/>
      <c r="C164" s="138" t="s">
        <v>61</v>
      </c>
      <c r="D164" s="139"/>
      <c r="E164" s="139"/>
      <c r="F164" s="167"/>
      <c r="G164" s="140"/>
      <c r="H164" s="141" t="n">
        <f aca="false">H163</f>
        <v>0.5</v>
      </c>
      <c r="I164" s="141" t="n">
        <f aca="false">I163</f>
        <v>1888</v>
      </c>
      <c r="J164" s="141" t="n">
        <f aca="false">J163</f>
        <v>0</v>
      </c>
      <c r="K164" s="141" t="n">
        <f aca="false">K163</f>
        <v>0</v>
      </c>
      <c r="L164" s="141" t="n">
        <f aca="false">L163</f>
        <v>0</v>
      </c>
      <c r="M164" s="141" t="n">
        <f aca="false">M163</f>
        <v>0</v>
      </c>
      <c r="N164" s="141" t="n">
        <f aca="false">N163</f>
        <v>0</v>
      </c>
      <c r="O164" s="141" t="n">
        <f aca="false">O163</f>
        <v>0</v>
      </c>
      <c r="P164" s="141" t="n">
        <f aca="false">P163</f>
        <v>0</v>
      </c>
      <c r="Q164" s="141" t="n">
        <f aca="false">Q163</f>
        <v>1888</v>
      </c>
      <c r="R164" s="141" t="n">
        <f aca="false">R163</f>
        <v>0.5</v>
      </c>
      <c r="S164" s="141" t="n">
        <f aca="false">S163</f>
        <v>0</v>
      </c>
      <c r="T164" s="141"/>
      <c r="U164" s="141"/>
      <c r="V164" s="141" t="n">
        <f aca="false">V163</f>
        <v>0</v>
      </c>
      <c r="W164" s="141"/>
      <c r="X164" s="141"/>
      <c r="Y164" s="141" t="n">
        <f aca="false">Y163</f>
        <v>0</v>
      </c>
      <c r="Z164" s="141"/>
      <c r="AA164" s="141"/>
      <c r="AB164" s="141" t="n">
        <f aca="false">AB163</f>
        <v>0</v>
      </c>
      <c r="AC164" s="161" t="n">
        <f aca="false">AC163</f>
        <v>656</v>
      </c>
      <c r="AD164" s="141" t="n">
        <f aca="false">AD163</f>
        <v>1600</v>
      </c>
      <c r="AE164" s="141" t="n">
        <f aca="false">AE163</f>
        <v>0.5</v>
      </c>
      <c r="AF164" s="141" t="n">
        <f aca="false">AF163</f>
        <v>0.5</v>
      </c>
      <c r="AG164" s="141" t="n">
        <f aca="false">AG163</f>
        <v>0</v>
      </c>
      <c r="AH164" s="141" t="n">
        <f aca="false">AH163</f>
        <v>0</v>
      </c>
      <c r="AI164" s="141" t="n">
        <f aca="false">AI163</f>
        <v>1600</v>
      </c>
      <c r="AJ164" s="141" t="n">
        <f aca="false">AJ163</f>
        <v>19200</v>
      </c>
    </row>
    <row r="165" s="176" customFormat="true" ht="15.75" hidden="false" customHeight="true" outlineLevel="0" collapsed="false">
      <c r="A165" s="171" t="s">
        <v>189</v>
      </c>
      <c r="B165" s="171"/>
      <c r="C165" s="171"/>
      <c r="D165" s="170"/>
      <c r="E165" s="171"/>
      <c r="F165" s="172"/>
      <c r="G165" s="173"/>
      <c r="H165" s="174" t="n">
        <f aca="false">H162+H164</f>
        <v>2.5</v>
      </c>
      <c r="I165" s="174" t="n">
        <f aca="false">I162+I164</f>
        <v>7120</v>
      </c>
      <c r="J165" s="174" t="n">
        <f aca="false">J162+J164</f>
        <v>0.1</v>
      </c>
      <c r="K165" s="174" t="n">
        <f aca="false">K162+K164</f>
        <v>291.2</v>
      </c>
      <c r="L165" s="174" t="n">
        <f aca="false">L162+L164</f>
        <v>0</v>
      </c>
      <c r="M165" s="174" t="n">
        <f aca="false">M162+M164</f>
        <v>0</v>
      </c>
      <c r="N165" s="174" t="n">
        <f aca="false">N162+N164</f>
        <v>0</v>
      </c>
      <c r="O165" s="174" t="n">
        <f aca="false">O162+O164</f>
        <v>0</v>
      </c>
      <c r="P165" s="174" t="n">
        <f aca="false">P162+P164</f>
        <v>0</v>
      </c>
      <c r="Q165" s="174" t="n">
        <f aca="false">Q162+Q164</f>
        <v>7411.2</v>
      </c>
      <c r="R165" s="174" t="n">
        <f aca="false">R162+R164</f>
        <v>2.5</v>
      </c>
      <c r="S165" s="174" t="n">
        <f aca="false">S162+S164</f>
        <v>0</v>
      </c>
      <c r="T165" s="174"/>
      <c r="U165" s="174"/>
      <c r="V165" s="174" t="n">
        <f aca="false">V162+V164</f>
        <v>0</v>
      </c>
      <c r="W165" s="174"/>
      <c r="X165" s="174"/>
      <c r="Y165" s="174" t="n">
        <f aca="false">Y162+Y164</f>
        <v>0</v>
      </c>
      <c r="Z165" s="174"/>
      <c r="AA165" s="174"/>
      <c r="AB165" s="174" t="n">
        <f aca="false">AB162+AB164</f>
        <v>1192.96</v>
      </c>
      <c r="AC165" s="175" t="n">
        <f aca="false">AC162+AC164</f>
        <v>1304</v>
      </c>
      <c r="AD165" s="174" t="n">
        <f aca="false">AD162+AD164</f>
        <v>8964.16</v>
      </c>
      <c r="AE165" s="174" t="n">
        <f aca="false">AE162+AE164</f>
        <v>2.5</v>
      </c>
      <c r="AF165" s="174" t="n">
        <f aca="false">AF162+AF164</f>
        <v>2.5</v>
      </c>
      <c r="AG165" s="174" t="n">
        <f aca="false">AG162+AG164</f>
        <v>0</v>
      </c>
      <c r="AH165" s="174" t="n">
        <f aca="false">AH162+AH164</f>
        <v>1484.16</v>
      </c>
      <c r="AI165" s="174" t="n">
        <f aca="false">AI162+AI164</f>
        <v>8964.16</v>
      </c>
      <c r="AJ165" s="174" t="n">
        <f aca="false">AJ162+AJ164</f>
        <v>107569.92</v>
      </c>
    </row>
    <row r="166" s="176" customFormat="true" ht="15" hidden="false" customHeight="true" outlineLevel="0" collapsed="false">
      <c r="A166" s="171" t="s">
        <v>190</v>
      </c>
      <c r="B166" s="171"/>
      <c r="C166" s="171"/>
      <c r="D166" s="170"/>
      <c r="E166" s="171"/>
      <c r="F166" s="172"/>
      <c r="G166" s="173"/>
      <c r="H166" s="174" t="n">
        <f aca="false">H127+H134+H140+H146+H152+H158+H165</f>
        <v>46</v>
      </c>
      <c r="I166" s="174" t="n">
        <f aca="false">I127+I134+I140+I146+I152+I158+I165</f>
        <v>139472</v>
      </c>
      <c r="J166" s="174" t="n">
        <f aca="false">J127+J134+J140+J146+J152+J158+J165</f>
        <v>0.95</v>
      </c>
      <c r="K166" s="174" t="n">
        <f aca="false">K127+K134+K140+K146+K152+K158+K165</f>
        <v>2844.8</v>
      </c>
      <c r="L166" s="174" t="n">
        <f aca="false">L127+L134+L140+L146+L152+L158+L165</f>
        <v>0</v>
      </c>
      <c r="M166" s="174" t="n">
        <f aca="false">M127+M134+M140+M146+M152+M158+M165</f>
        <v>0</v>
      </c>
      <c r="N166" s="174" t="n">
        <f aca="false">N127+N134+N140+N146+N152+N158+N165</f>
        <v>0.15</v>
      </c>
      <c r="O166" s="174" t="n">
        <f aca="false">O127+O134+O140+O146+O152+O158+O165</f>
        <v>393.6</v>
      </c>
      <c r="P166" s="174" t="n">
        <f aca="false">P127+P134+P140+P146+P152+P158+P165</f>
        <v>0</v>
      </c>
      <c r="Q166" s="174" t="n">
        <f aca="false">Q127+Q134+Q140+Q146+Q152+Q158+Q165</f>
        <v>142710.55</v>
      </c>
      <c r="R166" s="174" t="n">
        <f aca="false">R127+R134+R140+R146+R152+R158+R165</f>
        <v>42.75</v>
      </c>
      <c r="S166" s="174" t="e">
        <f aca="false">S127+S134+S140+S146+S152+S158+S165</f>
        <v>#VALUE!</v>
      </c>
      <c r="T166" s="174"/>
      <c r="U166" s="174"/>
      <c r="V166" s="174" t="n">
        <f aca="false">V127+V134+V140+V146+V152+V158+V165</f>
        <v>0</v>
      </c>
      <c r="W166" s="174"/>
      <c r="X166" s="174"/>
      <c r="Y166" s="174" t="n">
        <f aca="false">Y127+Y134+Y140+Y146+Y152+Y158+Y165</f>
        <v>19666.4</v>
      </c>
      <c r="Z166" s="174"/>
      <c r="AA166" s="174"/>
      <c r="AB166" s="174" t="n">
        <f aca="false">AB127+AB134+AB140+AB146+AB152+AB158+AB165</f>
        <v>24105.325</v>
      </c>
      <c r="AC166" s="175" t="e">
        <f aca="false">AC127+AC134+AC140+AC146+AC152+AC158+AC165</f>
        <v>#VALUE!</v>
      </c>
      <c r="AD166" s="174" t="e">
        <f aca="false">AD127+AD134+AD140+AD146+AD152+AD158+AD165</f>
        <v>#VALUE!</v>
      </c>
      <c r="AE166" s="174" t="n">
        <f aca="false">AE127+AE134+AE140+AE146+AE152+AE158+AE165</f>
        <v>46</v>
      </c>
      <c r="AF166" s="174" t="n">
        <f aca="false">AF127+AF134+AF140+AF146+AF152+AF158+AF165</f>
        <v>43.75</v>
      </c>
      <c r="AG166" s="174" t="n">
        <f aca="false">AG127+AG134+AG140+AG146+AG152+AG158+AG165</f>
        <v>2.25</v>
      </c>
      <c r="AH166" s="174" t="n">
        <f aca="false">AH127+AH134+AH140+AH146+AH152+AH158+AH165</f>
        <v>47010.125</v>
      </c>
      <c r="AI166" s="174" t="e">
        <f aca="false">AI127+AI134+AI140+AI146+AI152+AI158+AI165</f>
        <v>#VALUE!</v>
      </c>
      <c r="AJ166" s="174" t="e">
        <f aca="false">AJ127+AJ134+AJ140+AJ146+AJ152+AJ158+AJ165</f>
        <v>#VALUE!</v>
      </c>
    </row>
    <row r="167" s="131" customFormat="true" ht="15.75" hidden="false" customHeight="true" outlineLevel="0" collapsed="false">
      <c r="A167" s="274" t="s">
        <v>191</v>
      </c>
      <c r="B167" s="143"/>
      <c r="C167" s="274"/>
      <c r="D167" s="274"/>
      <c r="E167" s="274"/>
      <c r="F167" s="267"/>
      <c r="G167" s="268"/>
      <c r="H167" s="267"/>
      <c r="I167" s="267"/>
      <c r="J167" s="267"/>
      <c r="K167" s="267"/>
      <c r="L167" s="267"/>
      <c r="M167" s="267"/>
      <c r="N167" s="267"/>
      <c r="O167" s="267"/>
      <c r="P167" s="267"/>
      <c r="Q167" s="269"/>
      <c r="R167" s="267"/>
      <c r="S167" s="267"/>
      <c r="T167" s="267"/>
      <c r="U167" s="267"/>
      <c r="V167" s="267"/>
      <c r="W167" s="270"/>
      <c r="X167" s="267"/>
      <c r="Y167" s="271"/>
      <c r="Z167" s="267"/>
      <c r="AA167" s="267"/>
      <c r="AB167" s="267"/>
      <c r="AC167" s="272"/>
      <c r="AD167" s="267"/>
      <c r="AE167" s="267"/>
      <c r="AF167" s="267"/>
      <c r="AG167" s="267"/>
      <c r="AH167" s="267"/>
      <c r="AI167" s="267"/>
      <c r="AJ167" s="267"/>
    </row>
    <row r="168" s="131" customFormat="true" ht="15.75" hidden="false" customHeight="true" outlineLevel="0" collapsed="false">
      <c r="A168" s="113" t="s">
        <v>48</v>
      </c>
      <c r="B168" s="113"/>
      <c r="C168" s="143"/>
      <c r="D168" s="143"/>
      <c r="E168" s="143"/>
      <c r="F168" s="145"/>
      <c r="G168" s="118"/>
      <c r="H168" s="144"/>
      <c r="I168" s="145"/>
      <c r="J168" s="146"/>
      <c r="K168" s="145"/>
      <c r="L168" s="145"/>
      <c r="M168" s="145"/>
      <c r="N168" s="145"/>
      <c r="O168" s="145"/>
      <c r="P168" s="145"/>
      <c r="Q168" s="286"/>
      <c r="R168" s="145"/>
      <c r="S168" s="145"/>
      <c r="T168" s="145"/>
      <c r="U168" s="145"/>
      <c r="V168" s="145"/>
      <c r="W168" s="148"/>
      <c r="X168" s="145"/>
      <c r="Y168" s="287"/>
      <c r="Z168" s="145"/>
      <c r="AA168" s="145"/>
      <c r="AB168" s="145"/>
      <c r="AC168" s="129"/>
      <c r="AD168" s="179"/>
      <c r="AE168" s="145"/>
      <c r="AF168" s="145"/>
      <c r="AG168" s="145"/>
      <c r="AH168" s="150"/>
      <c r="AI168" s="150"/>
      <c r="AJ168" s="144"/>
    </row>
    <row r="169" s="131" customFormat="true" ht="41.25" hidden="false" customHeight="true" outlineLevel="0" collapsed="false">
      <c r="A169" s="119" t="n">
        <v>1</v>
      </c>
      <c r="B169" s="179"/>
      <c r="C169" s="120" t="s">
        <v>192</v>
      </c>
      <c r="D169" s="152" t="s">
        <v>193</v>
      </c>
      <c r="E169" s="122"/>
      <c r="F169" s="135" t="s">
        <v>91</v>
      </c>
      <c r="G169" s="123" t="n">
        <v>13</v>
      </c>
      <c r="H169" s="124" t="n">
        <v>1</v>
      </c>
      <c r="I169" s="123" t="n">
        <v>3632</v>
      </c>
      <c r="J169" s="125" t="n">
        <v>0.2</v>
      </c>
      <c r="K169" s="124" t="n">
        <f aca="false">I169*J169</f>
        <v>726.4</v>
      </c>
      <c r="L169" s="135"/>
      <c r="M169" s="135"/>
      <c r="N169" s="135"/>
      <c r="O169" s="135"/>
      <c r="P169" s="124"/>
      <c r="Q169" s="123" t="n">
        <f aca="false">I169+K169+L169+M169+N169+O169+P169</f>
        <v>4358.4</v>
      </c>
      <c r="R169" s="124" t="n">
        <f aca="false">H169</f>
        <v>1</v>
      </c>
      <c r="S169" s="126"/>
      <c r="T169" s="126"/>
      <c r="U169" s="135"/>
      <c r="V169" s="135"/>
      <c r="W169" s="126" t="s">
        <v>127</v>
      </c>
      <c r="X169" s="288" t="n">
        <v>0.3</v>
      </c>
      <c r="Y169" s="124" t="n">
        <f aca="false">(Q169*X169)+(Q169*S169*X169)</f>
        <v>1307.52</v>
      </c>
      <c r="Z169" s="126" t="s">
        <v>54</v>
      </c>
      <c r="AA169" s="125" t="n">
        <v>0.2</v>
      </c>
      <c r="AB169" s="124" t="n">
        <f aca="false">(Q169*R169*AA169)+(Q169*S169*AA169)</f>
        <v>871.68</v>
      </c>
      <c r="AC169" s="129" t="n">
        <v>0</v>
      </c>
      <c r="AD169" s="123" t="n">
        <f aca="false">Q169*R169+Q169*S169+Y169+AB169+V169+AC169</f>
        <v>6537.6</v>
      </c>
      <c r="AE169" s="124" t="n">
        <f aca="false">H169</f>
        <v>1</v>
      </c>
      <c r="AF169" s="124" t="n">
        <v>1</v>
      </c>
      <c r="AG169" s="130" t="n">
        <f aca="false">AE169-AF169</f>
        <v>0</v>
      </c>
      <c r="AH169" s="123" t="n">
        <f aca="false">K169+M169+O169+Y169+V169+AB169</f>
        <v>2905.6</v>
      </c>
      <c r="AI169" s="124" t="n">
        <f aca="false">AD169</f>
        <v>6537.6</v>
      </c>
      <c r="AJ169" s="124" t="n">
        <f aca="false">AI169*12</f>
        <v>78451.2</v>
      </c>
    </row>
    <row r="170" s="131" customFormat="true" ht="20.25" hidden="false" customHeight="true" outlineLevel="0" collapsed="false">
      <c r="A170" s="119" t="n">
        <v>2</v>
      </c>
      <c r="B170" s="179"/>
      <c r="C170" s="120" t="s">
        <v>194</v>
      </c>
      <c r="D170" s="152" t="s">
        <v>193</v>
      </c>
      <c r="E170" s="122"/>
      <c r="F170" s="135" t="s">
        <v>91</v>
      </c>
      <c r="G170" s="123" t="n">
        <v>13</v>
      </c>
      <c r="H170" s="124" t="n">
        <v>0.5</v>
      </c>
      <c r="I170" s="123" t="n">
        <v>3632</v>
      </c>
      <c r="J170" s="125"/>
      <c r="K170" s="124"/>
      <c r="L170" s="135"/>
      <c r="M170" s="135"/>
      <c r="N170" s="135"/>
      <c r="O170" s="135"/>
      <c r="P170" s="124"/>
      <c r="Q170" s="123" t="n">
        <f aca="false">I170+K170+L170+M170+N170+O170+P170</f>
        <v>3632</v>
      </c>
      <c r="R170" s="124"/>
      <c r="S170" s="289" t="n">
        <v>0.5</v>
      </c>
      <c r="T170" s="126"/>
      <c r="U170" s="135"/>
      <c r="V170" s="135"/>
      <c r="W170" s="126" t="s">
        <v>127</v>
      </c>
      <c r="X170" s="288" t="n">
        <v>0.4</v>
      </c>
      <c r="Y170" s="124" t="n">
        <f aca="false">Q170*S170*X170</f>
        <v>726.4</v>
      </c>
      <c r="Z170" s="126" t="s">
        <v>54</v>
      </c>
      <c r="AA170" s="125" t="n">
        <v>0.2</v>
      </c>
      <c r="AB170" s="124" t="n">
        <f aca="false">(Q170*R170*AA170)+(Q170*S170*AA170)</f>
        <v>363.2</v>
      </c>
      <c r="AC170" s="129" t="n">
        <v>0</v>
      </c>
      <c r="AD170" s="123" t="n">
        <f aca="false">Q170*R170+Q170*S170+Y170+AB170+V170+AC170</f>
        <v>2905.6</v>
      </c>
      <c r="AE170" s="124" t="n">
        <f aca="false">H170</f>
        <v>0.5</v>
      </c>
      <c r="AF170" s="124" t="n">
        <v>0.5</v>
      </c>
      <c r="AG170" s="130" t="n">
        <f aca="false">AE170-AF170</f>
        <v>0</v>
      </c>
      <c r="AH170" s="123" t="n">
        <f aca="false">K170+M170+O170+Y170+V170+AB170</f>
        <v>1089.6</v>
      </c>
      <c r="AI170" s="124" t="n">
        <f aca="false">AD170</f>
        <v>2905.6</v>
      </c>
      <c r="AJ170" s="124" t="n">
        <f aca="false">AI170*12</f>
        <v>34867.2</v>
      </c>
    </row>
    <row r="171" s="131" customFormat="true" ht="20.25" hidden="false" customHeight="true" outlineLevel="0" collapsed="false">
      <c r="A171" s="242" t="n">
        <v>3</v>
      </c>
      <c r="B171" s="243"/>
      <c r="C171" s="120" t="s">
        <v>194</v>
      </c>
      <c r="D171" s="152" t="s">
        <v>195</v>
      </c>
      <c r="E171" s="122"/>
      <c r="F171" s="135" t="s">
        <v>126</v>
      </c>
      <c r="G171" s="123" t="n">
        <v>14</v>
      </c>
      <c r="H171" s="124" t="n">
        <v>1</v>
      </c>
      <c r="I171" s="123" t="n">
        <v>3872</v>
      </c>
      <c r="J171" s="125"/>
      <c r="K171" s="124"/>
      <c r="L171" s="135"/>
      <c r="M171" s="135"/>
      <c r="N171" s="135"/>
      <c r="O171" s="135"/>
      <c r="P171" s="124"/>
      <c r="Q171" s="123" t="n">
        <f aca="false">I171+K171+L171+M171+N171+O171+P171</f>
        <v>3872</v>
      </c>
      <c r="R171" s="124" t="n">
        <f aca="false">H171</f>
        <v>1</v>
      </c>
      <c r="S171" s="124"/>
      <c r="T171" s="126"/>
      <c r="U171" s="135"/>
      <c r="V171" s="135"/>
      <c r="W171" s="126" t="s">
        <v>127</v>
      </c>
      <c r="X171" s="288" t="n">
        <v>0.4</v>
      </c>
      <c r="Y171" s="124" t="n">
        <f aca="false">Q171*X171</f>
        <v>1548.8</v>
      </c>
      <c r="Z171" s="126" t="s">
        <v>54</v>
      </c>
      <c r="AA171" s="125" t="n">
        <v>0.3</v>
      </c>
      <c r="AB171" s="124" t="n">
        <f aca="false">Q171*AA171</f>
        <v>1161.6</v>
      </c>
      <c r="AC171" s="129" t="n">
        <v>0</v>
      </c>
      <c r="AD171" s="123" t="n">
        <f aca="false">Q171*R171+Q171*S171+Y171+AB171+V171+AC171</f>
        <v>6582.4</v>
      </c>
      <c r="AE171" s="124" t="n">
        <f aca="false">H171</f>
        <v>1</v>
      </c>
      <c r="AF171" s="124" t="n">
        <v>1</v>
      </c>
      <c r="AG171" s="130" t="n">
        <f aca="false">AE171-AF171</f>
        <v>0</v>
      </c>
      <c r="AH171" s="123" t="n">
        <f aca="false">K171+M171+O171+Y171+V171+AB171</f>
        <v>2710.4</v>
      </c>
      <c r="AI171" s="124" t="n">
        <f aca="false">AD171</f>
        <v>6582.4</v>
      </c>
      <c r="AJ171" s="124" t="n">
        <f aca="false">AI171*12</f>
        <v>78988.8</v>
      </c>
    </row>
    <row r="172" s="131" customFormat="true" ht="20.25" hidden="false" customHeight="true" outlineLevel="0" collapsed="false">
      <c r="A172" s="119" t="n">
        <v>4</v>
      </c>
      <c r="B172" s="190"/>
      <c r="C172" s="120" t="s">
        <v>194</v>
      </c>
      <c r="D172" s="152" t="s">
        <v>196</v>
      </c>
      <c r="E172" s="156"/>
      <c r="F172" s="158" t="s">
        <v>126</v>
      </c>
      <c r="G172" s="150" t="n">
        <v>14</v>
      </c>
      <c r="H172" s="144" t="n">
        <v>0.5</v>
      </c>
      <c r="I172" s="123" t="n">
        <v>3872</v>
      </c>
      <c r="J172" s="157"/>
      <c r="K172" s="144"/>
      <c r="L172" s="158"/>
      <c r="M172" s="158"/>
      <c r="N172" s="158"/>
      <c r="O172" s="158"/>
      <c r="P172" s="144"/>
      <c r="Q172" s="123" t="n">
        <f aca="false">I172+K172+L172+M172+N172+O172+P172</f>
        <v>3872</v>
      </c>
      <c r="R172" s="144"/>
      <c r="S172" s="144" t="n">
        <v>0.5</v>
      </c>
      <c r="T172" s="159"/>
      <c r="U172" s="158"/>
      <c r="V172" s="158"/>
      <c r="W172" s="126" t="s">
        <v>127</v>
      </c>
      <c r="X172" s="290" t="n">
        <v>0.3</v>
      </c>
      <c r="Y172" s="144" t="n">
        <f aca="false">Q172*S172*X172</f>
        <v>580.8</v>
      </c>
      <c r="Z172" s="126" t="s">
        <v>54</v>
      </c>
      <c r="AA172" s="157" t="n">
        <v>0.2</v>
      </c>
      <c r="AB172" s="144" t="n">
        <f aca="false">Q172*S172*AA172</f>
        <v>387.2</v>
      </c>
      <c r="AC172" s="129" t="n">
        <v>0</v>
      </c>
      <c r="AD172" s="123" t="n">
        <f aca="false">Q172*R172+Q172*S172+Y172+AB172+V172+AC172</f>
        <v>2904</v>
      </c>
      <c r="AE172" s="124" t="n">
        <f aca="false">H172</f>
        <v>0.5</v>
      </c>
      <c r="AF172" s="144" t="n">
        <v>0.5</v>
      </c>
      <c r="AG172" s="130" t="n">
        <f aca="false">AE172-AF172</f>
        <v>0</v>
      </c>
      <c r="AH172" s="123" t="n">
        <f aca="false">K172+M172+O172+Y172+V172+AB172</f>
        <v>968</v>
      </c>
      <c r="AI172" s="124" t="n">
        <f aca="false">AD172</f>
        <v>2904</v>
      </c>
      <c r="AJ172" s="124" t="n">
        <f aca="false">AI172*12</f>
        <v>34848</v>
      </c>
    </row>
    <row r="173" s="131" customFormat="true" ht="20.25" hidden="false" customHeight="true" outlineLevel="0" collapsed="false">
      <c r="A173" s="119" t="n">
        <v>5</v>
      </c>
      <c r="B173" s="190"/>
      <c r="C173" s="120" t="s">
        <v>194</v>
      </c>
      <c r="D173" s="152" t="s">
        <v>197</v>
      </c>
      <c r="E173" s="156"/>
      <c r="F173" s="158" t="s">
        <v>143</v>
      </c>
      <c r="G173" s="150" t="n">
        <v>12</v>
      </c>
      <c r="H173" s="144" t="n">
        <v>1</v>
      </c>
      <c r="I173" s="150" t="n">
        <v>3392</v>
      </c>
      <c r="J173" s="157"/>
      <c r="K173" s="144"/>
      <c r="L173" s="158"/>
      <c r="M173" s="158"/>
      <c r="N173" s="158"/>
      <c r="O173" s="158"/>
      <c r="P173" s="144"/>
      <c r="Q173" s="123" t="n">
        <f aca="false">I173+K173+L173+M173+N173+O173+P173</f>
        <v>3392</v>
      </c>
      <c r="R173" s="124" t="n">
        <f aca="false">H173</f>
        <v>1</v>
      </c>
      <c r="S173" s="144"/>
      <c r="T173" s="159"/>
      <c r="U173" s="158"/>
      <c r="V173" s="158"/>
      <c r="W173" s="126" t="s">
        <v>127</v>
      </c>
      <c r="X173" s="290" t="n">
        <v>0.2</v>
      </c>
      <c r="Y173" s="144" t="n">
        <f aca="false">Q173*X173</f>
        <v>678.4</v>
      </c>
      <c r="Z173" s="126" t="s">
        <v>54</v>
      </c>
      <c r="AA173" s="157" t="n">
        <v>0.1</v>
      </c>
      <c r="AB173" s="144" t="n">
        <f aca="false">Q173*AA173</f>
        <v>339.2</v>
      </c>
      <c r="AC173" s="129" t="n">
        <v>0</v>
      </c>
      <c r="AD173" s="123" t="n">
        <f aca="false">Q173*R173+Q173*S173+Y173+AB173+V173+AC173</f>
        <v>4409.6</v>
      </c>
      <c r="AE173" s="124" t="n">
        <f aca="false">H173</f>
        <v>1</v>
      </c>
      <c r="AF173" s="144" t="n">
        <v>1</v>
      </c>
      <c r="AG173" s="130" t="n">
        <f aca="false">AE173-AF173</f>
        <v>0</v>
      </c>
      <c r="AH173" s="123" t="n">
        <f aca="false">K173+M173+O173+Y173+V173+AB173</f>
        <v>1017.6</v>
      </c>
      <c r="AI173" s="124" t="n">
        <f aca="false">AD173</f>
        <v>4409.6</v>
      </c>
      <c r="AJ173" s="124" t="n">
        <f aca="false">AI173*12</f>
        <v>52915.2</v>
      </c>
    </row>
    <row r="174" s="131" customFormat="true" ht="20.25" hidden="false" customHeight="true" outlineLevel="0" collapsed="false">
      <c r="A174" s="119" t="n">
        <v>7</v>
      </c>
      <c r="B174" s="243"/>
      <c r="C174" s="120" t="s">
        <v>138</v>
      </c>
      <c r="D174" s="134" t="s">
        <v>198</v>
      </c>
      <c r="E174" s="122"/>
      <c r="F174" s="135"/>
      <c r="G174" s="123" t="n">
        <v>10</v>
      </c>
      <c r="H174" s="124" t="n">
        <v>1</v>
      </c>
      <c r="I174" s="123" t="n">
        <v>2912</v>
      </c>
      <c r="J174" s="125"/>
      <c r="K174" s="124"/>
      <c r="L174" s="135"/>
      <c r="M174" s="135"/>
      <c r="N174" s="135"/>
      <c r="O174" s="135"/>
      <c r="P174" s="124"/>
      <c r="Q174" s="123" t="n">
        <f aca="false">I174+K174+L174+M174+N174+O174+P174</f>
        <v>2912</v>
      </c>
      <c r="R174" s="124" t="n">
        <f aca="false">H174</f>
        <v>1</v>
      </c>
      <c r="S174" s="124"/>
      <c r="T174" s="126"/>
      <c r="U174" s="135"/>
      <c r="V174" s="135"/>
      <c r="W174" s="126"/>
      <c r="X174" s="126"/>
      <c r="Y174" s="124"/>
      <c r="Z174" s="126"/>
      <c r="AA174" s="125"/>
      <c r="AB174" s="124"/>
      <c r="AC174" s="129" t="n">
        <f aca="false">(3200-(Q174+V174+Y174+AB174))*R174+(3200-(Q174+V174+Y174+AB174))*S174</f>
        <v>288</v>
      </c>
      <c r="AD174" s="123" t="n">
        <f aca="false">Q174*R174+Q174*S174+Y174+AB174+V174+AC174</f>
        <v>3200</v>
      </c>
      <c r="AE174" s="124" t="n">
        <f aca="false">H174</f>
        <v>1</v>
      </c>
      <c r="AF174" s="124" t="n">
        <v>1</v>
      </c>
      <c r="AG174" s="130" t="n">
        <f aca="false">AE174-AF174</f>
        <v>0</v>
      </c>
      <c r="AH174" s="123" t="n">
        <f aca="false">K174+M174+O174+Y174+V174+AB174</f>
        <v>0</v>
      </c>
      <c r="AI174" s="124" t="n">
        <f aca="false">AD174</f>
        <v>3200</v>
      </c>
      <c r="AJ174" s="124" t="n">
        <f aca="false">AI174*12</f>
        <v>38400</v>
      </c>
    </row>
    <row r="175" s="131" customFormat="true" ht="20.25" hidden="false" customHeight="true" outlineLevel="0" collapsed="false">
      <c r="A175" s="119" t="n">
        <v>8</v>
      </c>
      <c r="B175" s="243"/>
      <c r="C175" s="120" t="s">
        <v>199</v>
      </c>
      <c r="D175" s="134" t="s">
        <v>200</v>
      </c>
      <c r="E175" s="122"/>
      <c r="F175" s="135" t="s">
        <v>137</v>
      </c>
      <c r="G175" s="123" t="n">
        <v>11</v>
      </c>
      <c r="H175" s="124" t="n">
        <v>1</v>
      </c>
      <c r="I175" s="123" t="n">
        <v>3152</v>
      </c>
      <c r="J175" s="125"/>
      <c r="K175" s="124"/>
      <c r="L175" s="135"/>
      <c r="M175" s="135"/>
      <c r="N175" s="135"/>
      <c r="O175" s="135"/>
      <c r="P175" s="124"/>
      <c r="Q175" s="123" t="n">
        <f aca="false">I175+K175+L175+M175+N175+O175+P175</f>
        <v>3152</v>
      </c>
      <c r="R175" s="124" t="n">
        <f aca="false">H175</f>
        <v>1</v>
      </c>
      <c r="S175" s="124"/>
      <c r="T175" s="126"/>
      <c r="U175" s="135"/>
      <c r="V175" s="135"/>
      <c r="W175" s="126"/>
      <c r="X175" s="126"/>
      <c r="Y175" s="124"/>
      <c r="Z175" s="126"/>
      <c r="AA175" s="125"/>
      <c r="AB175" s="124"/>
      <c r="AC175" s="129" t="n">
        <f aca="false">(3200-(Q175+V175+Y175+AB175))*R175+(3200-(Q175+V175+Y175+AB175))*S175</f>
        <v>48</v>
      </c>
      <c r="AD175" s="123" t="n">
        <f aca="false">Q175*R175+Q175*S175+Y175+AB175+V175+AC175</f>
        <v>3200</v>
      </c>
      <c r="AE175" s="124" t="n">
        <f aca="false">H175</f>
        <v>1</v>
      </c>
      <c r="AF175" s="124" t="n">
        <v>1</v>
      </c>
      <c r="AG175" s="130" t="n">
        <f aca="false">AE175-AF175</f>
        <v>0</v>
      </c>
      <c r="AH175" s="123" t="n">
        <f aca="false">K175+M175+O175+Y175+V175+AB175</f>
        <v>0</v>
      </c>
      <c r="AI175" s="124" t="n">
        <f aca="false">AD175</f>
        <v>3200</v>
      </c>
      <c r="AJ175" s="124" t="n">
        <f aca="false">AI175*12</f>
        <v>38400</v>
      </c>
    </row>
    <row r="176" s="131" customFormat="true" ht="20.25" hidden="false" customHeight="true" outlineLevel="0" collapsed="false">
      <c r="A176" s="242" t="n">
        <v>9</v>
      </c>
      <c r="B176" s="243"/>
      <c r="C176" s="120" t="s">
        <v>138</v>
      </c>
      <c r="D176" s="134" t="s">
        <v>58</v>
      </c>
      <c r="E176" s="122"/>
      <c r="F176" s="135"/>
      <c r="G176" s="123" t="n">
        <v>10</v>
      </c>
      <c r="H176" s="124" t="n">
        <v>1</v>
      </c>
      <c r="I176" s="123" t="n">
        <v>2912</v>
      </c>
      <c r="J176" s="125"/>
      <c r="K176" s="124"/>
      <c r="L176" s="135"/>
      <c r="M176" s="135"/>
      <c r="N176" s="135"/>
      <c r="O176" s="135"/>
      <c r="P176" s="124"/>
      <c r="Q176" s="123" t="n">
        <f aca="false">I176+K176+L176+M176+N176+O176+P176</f>
        <v>2912</v>
      </c>
      <c r="R176" s="124" t="n">
        <f aca="false">H176</f>
        <v>1</v>
      </c>
      <c r="S176" s="124"/>
      <c r="T176" s="126"/>
      <c r="U176" s="135"/>
      <c r="V176" s="135"/>
      <c r="W176" s="126"/>
      <c r="X176" s="126"/>
      <c r="Y176" s="124"/>
      <c r="Z176" s="126"/>
      <c r="AA176" s="125"/>
      <c r="AB176" s="124"/>
      <c r="AC176" s="129" t="n">
        <f aca="false">(3200-(Q176+V176+Y176+AB176))*R176+(3200-(Q176+V176+Y176+AB176))*S176</f>
        <v>288</v>
      </c>
      <c r="AD176" s="123" t="n">
        <f aca="false">Q176*R176+Q176*S176+Y176+AB176+V176+AC176</f>
        <v>3200</v>
      </c>
      <c r="AE176" s="124" t="n">
        <f aca="false">H176</f>
        <v>1</v>
      </c>
      <c r="AF176" s="124" t="n">
        <v>0</v>
      </c>
      <c r="AG176" s="130" t="n">
        <f aca="false">AE176-AF176</f>
        <v>1</v>
      </c>
      <c r="AH176" s="123" t="n">
        <f aca="false">K176+M176+O176+Y176+V176+AB176</f>
        <v>0</v>
      </c>
      <c r="AI176" s="124" t="n">
        <f aca="false">AD176</f>
        <v>3200</v>
      </c>
      <c r="AJ176" s="124" t="n">
        <f aca="false">AI176*12</f>
        <v>38400</v>
      </c>
    </row>
    <row r="177" s="131" customFormat="true" ht="15.75" hidden="false" customHeight="true" outlineLevel="0" collapsed="false">
      <c r="A177" s="291"/>
      <c r="B177" s="263"/>
      <c r="C177" s="138" t="s">
        <v>61</v>
      </c>
      <c r="D177" s="139"/>
      <c r="E177" s="139"/>
      <c r="F177" s="167"/>
      <c r="G177" s="140"/>
      <c r="H177" s="141" t="n">
        <f aca="false">SUM(H169:H176)</f>
        <v>7</v>
      </c>
      <c r="I177" s="141" t="n">
        <f aca="false">SUM(I169:I176)</f>
        <v>27376</v>
      </c>
      <c r="J177" s="141" t="n">
        <f aca="false">SUM(J169:J176)</f>
        <v>0.2</v>
      </c>
      <c r="K177" s="141" t="n">
        <f aca="false">SUM(K169:K176)</f>
        <v>726.4</v>
      </c>
      <c r="L177" s="141" t="n">
        <f aca="false">SUM(L169:L176)</f>
        <v>0</v>
      </c>
      <c r="M177" s="141" t="n">
        <f aca="false">SUM(M169:M176)</f>
        <v>0</v>
      </c>
      <c r="N177" s="141" t="n">
        <f aca="false">SUM(N169:N176)</f>
        <v>0</v>
      </c>
      <c r="O177" s="141" t="n">
        <f aca="false">SUM(O169:O176)</f>
        <v>0</v>
      </c>
      <c r="P177" s="141" t="n">
        <f aca="false">SUM(P169:P176)</f>
        <v>0</v>
      </c>
      <c r="Q177" s="141" t="n">
        <f aca="false">SUM(Q169:Q176)</f>
        <v>28102.4</v>
      </c>
      <c r="R177" s="141" t="n">
        <f aca="false">SUM(R169:R176)</f>
        <v>6</v>
      </c>
      <c r="S177" s="141" t="n">
        <f aca="false">SUM(S169:S176)</f>
        <v>1</v>
      </c>
      <c r="T177" s="141"/>
      <c r="U177" s="141"/>
      <c r="V177" s="141" t="n">
        <f aca="false">SUM(V169:V176)</f>
        <v>0</v>
      </c>
      <c r="W177" s="141"/>
      <c r="X177" s="141"/>
      <c r="Y177" s="141" t="n">
        <f aca="false">SUM(Y169:Y176)</f>
        <v>4841.92</v>
      </c>
      <c r="Z177" s="141"/>
      <c r="AA177" s="141"/>
      <c r="AB177" s="141" t="n">
        <f aca="false">SUM(AB169:AB176)</f>
        <v>3122.88</v>
      </c>
      <c r="AC177" s="161" t="n">
        <f aca="false">SUM(AC169:AC176)</f>
        <v>624</v>
      </c>
      <c r="AD177" s="141" t="n">
        <f aca="false">SUM(AD169:AD176)</f>
        <v>32939.2</v>
      </c>
      <c r="AE177" s="141" t="n">
        <f aca="false">SUM(AE169:AE176)</f>
        <v>7</v>
      </c>
      <c r="AF177" s="141" t="n">
        <f aca="false">SUM(AF169:AF176)</f>
        <v>6</v>
      </c>
      <c r="AG177" s="141" t="n">
        <f aca="false">SUM(AG169:AG176)</f>
        <v>1</v>
      </c>
      <c r="AH177" s="141" t="n">
        <f aca="false">SUM(AH169:AH176)</f>
        <v>8691.2</v>
      </c>
      <c r="AI177" s="141" t="n">
        <f aca="false">SUM(AI169:AI176)</f>
        <v>32939.2</v>
      </c>
      <c r="AJ177" s="141" t="n">
        <f aca="false">SUM(AJ169:AJ176)</f>
        <v>395270.4</v>
      </c>
    </row>
    <row r="178" s="131" customFormat="true" ht="21.75" hidden="false" customHeight="true" outlineLevel="0" collapsed="false">
      <c r="A178" s="292" t="s">
        <v>62</v>
      </c>
      <c r="B178" s="292"/>
      <c r="C178" s="292"/>
      <c r="D178" s="143"/>
      <c r="E178" s="143"/>
      <c r="F178" s="145"/>
      <c r="G178" s="118"/>
      <c r="H178" s="144"/>
      <c r="I178" s="145"/>
      <c r="J178" s="146"/>
      <c r="K178" s="145"/>
      <c r="L178" s="145"/>
      <c r="M178" s="145"/>
      <c r="N178" s="145"/>
      <c r="O178" s="145"/>
      <c r="P178" s="145"/>
      <c r="Q178" s="286"/>
      <c r="R178" s="145"/>
      <c r="S178" s="145"/>
      <c r="T178" s="145"/>
      <c r="U178" s="145"/>
      <c r="V178" s="145"/>
      <c r="W178" s="148"/>
      <c r="X178" s="145"/>
      <c r="Y178" s="287"/>
      <c r="Z178" s="145"/>
      <c r="AA178" s="145"/>
      <c r="AB178" s="145"/>
      <c r="AC178" s="129"/>
      <c r="AD178" s="179"/>
      <c r="AE178" s="145"/>
      <c r="AF178" s="145"/>
      <c r="AG178" s="145"/>
      <c r="AH178" s="150"/>
      <c r="AI178" s="150"/>
      <c r="AJ178" s="144"/>
    </row>
    <row r="179" s="131" customFormat="true" ht="33" hidden="false" customHeight="true" outlineLevel="0" collapsed="false">
      <c r="A179" s="119" t="n">
        <v>10</v>
      </c>
      <c r="B179" s="258"/>
      <c r="C179" s="186" t="s">
        <v>144</v>
      </c>
      <c r="D179" s="134" t="s">
        <v>201</v>
      </c>
      <c r="E179" s="122"/>
      <c r="F179" s="135" t="s">
        <v>91</v>
      </c>
      <c r="G179" s="123" t="n">
        <v>9</v>
      </c>
      <c r="H179" s="124" t="n">
        <v>1</v>
      </c>
      <c r="I179" s="123" t="n">
        <v>2768</v>
      </c>
      <c r="J179" s="125"/>
      <c r="K179" s="124"/>
      <c r="L179" s="135"/>
      <c r="M179" s="135"/>
      <c r="N179" s="135"/>
      <c r="O179" s="135"/>
      <c r="P179" s="124"/>
      <c r="Q179" s="123" t="n">
        <f aca="false">I179+K179+L179+M179+N179+O179+P179</f>
        <v>2768</v>
      </c>
      <c r="R179" s="124" t="n">
        <f aca="false">H179</f>
        <v>1</v>
      </c>
      <c r="S179" s="126"/>
      <c r="T179" s="126"/>
      <c r="U179" s="135"/>
      <c r="V179" s="135"/>
      <c r="W179" s="126" t="s">
        <v>127</v>
      </c>
      <c r="X179" s="244" t="n">
        <v>0.4</v>
      </c>
      <c r="Y179" s="124" t="n">
        <f aca="false">Q179*R179*X179</f>
        <v>1107.2</v>
      </c>
      <c r="Z179" s="126" t="s">
        <v>54</v>
      </c>
      <c r="AA179" s="125" t="n">
        <v>0.3</v>
      </c>
      <c r="AB179" s="135" t="n">
        <f aca="false">Q179*R179*AA179</f>
        <v>830.4</v>
      </c>
      <c r="AC179" s="129" t="n">
        <v>0</v>
      </c>
      <c r="AD179" s="123" t="n">
        <f aca="false">Q179*R179+Q179*S179+Y179+AB179+V179+AC179</f>
        <v>4705.6</v>
      </c>
      <c r="AE179" s="124" t="n">
        <f aca="false">H179</f>
        <v>1</v>
      </c>
      <c r="AF179" s="124" t="n">
        <v>1</v>
      </c>
      <c r="AG179" s="130" t="n">
        <f aca="false">AE179-AF179</f>
        <v>0</v>
      </c>
      <c r="AH179" s="123" t="n">
        <f aca="false">K179+M179+O179+Y179+V179+AB179</f>
        <v>1937.6</v>
      </c>
      <c r="AI179" s="124" t="n">
        <f aca="false">AD179</f>
        <v>4705.6</v>
      </c>
      <c r="AJ179" s="124" t="n">
        <f aca="false">AI179*12</f>
        <v>56467.2</v>
      </c>
    </row>
    <row r="180" s="131" customFormat="true" ht="33" hidden="false" customHeight="true" outlineLevel="0" collapsed="false">
      <c r="A180" s="119" t="n">
        <v>11</v>
      </c>
      <c r="B180" s="179"/>
      <c r="C180" s="186" t="s">
        <v>144</v>
      </c>
      <c r="D180" s="134" t="s">
        <v>202</v>
      </c>
      <c r="E180" s="134"/>
      <c r="F180" s="135" t="s">
        <v>143</v>
      </c>
      <c r="G180" s="123" t="n">
        <v>8</v>
      </c>
      <c r="H180" s="124" t="n">
        <v>1</v>
      </c>
      <c r="I180" s="123" t="n">
        <v>2624</v>
      </c>
      <c r="J180" s="125"/>
      <c r="K180" s="124"/>
      <c r="L180" s="135"/>
      <c r="M180" s="135"/>
      <c r="N180" s="135"/>
      <c r="O180" s="135"/>
      <c r="P180" s="124"/>
      <c r="Q180" s="123" t="n">
        <f aca="false">I180+K180+L180+M180+N180+O180+P180</f>
        <v>2624</v>
      </c>
      <c r="R180" s="124" t="n">
        <f aca="false">H180</f>
        <v>1</v>
      </c>
      <c r="S180" s="126"/>
      <c r="T180" s="126"/>
      <c r="U180" s="135"/>
      <c r="V180" s="135"/>
      <c r="W180" s="126" t="s">
        <v>127</v>
      </c>
      <c r="X180" s="244" t="n">
        <v>0.4</v>
      </c>
      <c r="Y180" s="124" t="n">
        <f aca="false">Q180*R180*X180</f>
        <v>1049.6</v>
      </c>
      <c r="Z180" s="126" t="s">
        <v>54</v>
      </c>
      <c r="AA180" s="125" t="n">
        <v>0.3</v>
      </c>
      <c r="AB180" s="135" t="n">
        <f aca="false">Q180*R180*AA180</f>
        <v>787.2</v>
      </c>
      <c r="AC180" s="129" t="n">
        <v>0</v>
      </c>
      <c r="AD180" s="123" t="n">
        <f aca="false">Q180*R180+Q180*S180+Y180+AB180+V180+AC180</f>
        <v>4460.8</v>
      </c>
      <c r="AE180" s="124" t="n">
        <f aca="false">H180</f>
        <v>1</v>
      </c>
      <c r="AF180" s="124" t="n">
        <v>1</v>
      </c>
      <c r="AG180" s="130" t="n">
        <f aca="false">AE180-AF180</f>
        <v>0</v>
      </c>
      <c r="AH180" s="123" t="n">
        <f aca="false">K180+M180+O180+Y180+V180+AB180</f>
        <v>1836.8</v>
      </c>
      <c r="AI180" s="124" t="n">
        <f aca="false">AD180</f>
        <v>4460.8</v>
      </c>
      <c r="AJ180" s="124" t="n">
        <f aca="false">AI180*12</f>
        <v>53529.6</v>
      </c>
    </row>
    <row r="181" s="131" customFormat="true" ht="33" hidden="false" customHeight="true" outlineLevel="0" collapsed="false">
      <c r="A181" s="119" t="n">
        <v>12</v>
      </c>
      <c r="B181" s="179"/>
      <c r="C181" s="186" t="s">
        <v>144</v>
      </c>
      <c r="D181" s="134" t="s">
        <v>203</v>
      </c>
      <c r="E181" s="134"/>
      <c r="F181" s="135" t="s">
        <v>137</v>
      </c>
      <c r="G181" s="123" t="n">
        <v>7</v>
      </c>
      <c r="H181" s="124" t="n">
        <v>1</v>
      </c>
      <c r="I181" s="123" t="n">
        <v>2464</v>
      </c>
      <c r="J181" s="125"/>
      <c r="K181" s="124"/>
      <c r="L181" s="135"/>
      <c r="M181" s="135"/>
      <c r="N181" s="135"/>
      <c r="O181" s="135"/>
      <c r="P181" s="124"/>
      <c r="Q181" s="123" t="n">
        <f aca="false">I181+K181+L181+M181+N181+O181+P181</f>
        <v>2464</v>
      </c>
      <c r="R181" s="124" t="n">
        <f aca="false">H181</f>
        <v>1</v>
      </c>
      <c r="S181" s="126"/>
      <c r="T181" s="126"/>
      <c r="U181" s="135"/>
      <c r="V181" s="135"/>
      <c r="W181" s="126"/>
      <c r="X181" s="126"/>
      <c r="Y181" s="124"/>
      <c r="Z181" s="126" t="s">
        <v>54</v>
      </c>
      <c r="AA181" s="125" t="n">
        <v>0.2</v>
      </c>
      <c r="AB181" s="135" t="n">
        <f aca="false">Q181*R181*AA181</f>
        <v>492.8</v>
      </c>
      <c r="AC181" s="129" t="n">
        <f aca="false">(3200-(Q181+V181+Y181+AB181))*R181+(3200-(Q181+V181+Y181+AB181))*S181</f>
        <v>243.2</v>
      </c>
      <c r="AD181" s="123" t="n">
        <f aca="false">Q181*R181+Q181*S181+Y181+AB181+V181+AC181</f>
        <v>3200</v>
      </c>
      <c r="AE181" s="124" t="n">
        <f aca="false">H181</f>
        <v>1</v>
      </c>
      <c r="AF181" s="124" t="n">
        <v>1</v>
      </c>
      <c r="AG181" s="130" t="n">
        <f aca="false">AE181-AF181</f>
        <v>0</v>
      </c>
      <c r="AH181" s="123" t="n">
        <f aca="false">K181+M181+O181+Y181+V181+AB181</f>
        <v>492.8</v>
      </c>
      <c r="AI181" s="124" t="n">
        <f aca="false">AD181</f>
        <v>3200</v>
      </c>
      <c r="AJ181" s="124" t="n">
        <f aca="false">AI181*12</f>
        <v>38400</v>
      </c>
    </row>
    <row r="182" s="303" customFormat="true" ht="33" hidden="false" customHeight="true" outlineLevel="0" collapsed="false">
      <c r="A182" s="119" t="n">
        <v>13</v>
      </c>
      <c r="B182" s="293"/>
      <c r="C182" s="294" t="s">
        <v>204</v>
      </c>
      <c r="D182" s="295" t="s">
        <v>205</v>
      </c>
      <c r="E182" s="296"/>
      <c r="F182" s="297" t="s">
        <v>137</v>
      </c>
      <c r="G182" s="298" t="n">
        <v>6</v>
      </c>
      <c r="H182" s="299" t="n">
        <v>1</v>
      </c>
      <c r="I182" s="298" t="n">
        <v>2320</v>
      </c>
      <c r="J182" s="300"/>
      <c r="K182" s="299"/>
      <c r="L182" s="297"/>
      <c r="M182" s="297"/>
      <c r="N182" s="297"/>
      <c r="O182" s="297"/>
      <c r="P182" s="299"/>
      <c r="Q182" s="298" t="n">
        <f aca="false">I182+K182+L182+M182+N182+O182+P182</f>
        <v>2320</v>
      </c>
      <c r="R182" s="299" t="n">
        <f aca="false">H182</f>
        <v>1</v>
      </c>
      <c r="S182" s="301"/>
      <c r="T182" s="301"/>
      <c r="U182" s="297"/>
      <c r="V182" s="297"/>
      <c r="W182" s="301"/>
      <c r="X182" s="301"/>
      <c r="Y182" s="299"/>
      <c r="Z182" s="301"/>
      <c r="AA182" s="301"/>
      <c r="AB182" s="301"/>
      <c r="AC182" s="299" t="n">
        <f aca="false">(3200-(Q182+V182+Y182+AB182))*R182+(3200-(Q182+V182+Y182+AB182))*S182</f>
        <v>880</v>
      </c>
      <c r="AD182" s="298" t="n">
        <f aca="false">Q182*R182+Q182*S182+Y182+AB182+V182+AC182</f>
        <v>3200</v>
      </c>
      <c r="AE182" s="299" t="n">
        <f aca="false">H182</f>
        <v>1</v>
      </c>
      <c r="AF182" s="299" t="n">
        <v>1</v>
      </c>
      <c r="AG182" s="302" t="n">
        <f aca="false">AE182-AF182</f>
        <v>0</v>
      </c>
      <c r="AH182" s="298" t="n">
        <f aca="false">K182+M182+O182+Y182+V182+AB182</f>
        <v>0</v>
      </c>
      <c r="AI182" s="299" t="n">
        <f aca="false">AD182</f>
        <v>3200</v>
      </c>
      <c r="AJ182" s="299" t="n">
        <f aca="false">AI182*12</f>
        <v>38400</v>
      </c>
    </row>
    <row r="183" s="250" customFormat="true" ht="33" hidden="false" customHeight="true" outlineLevel="0" collapsed="false">
      <c r="A183" s="280" t="n">
        <v>14</v>
      </c>
      <c r="B183" s="304"/>
      <c r="C183" s="305" t="s">
        <v>147</v>
      </c>
      <c r="D183" s="132" t="s">
        <v>206</v>
      </c>
      <c r="E183" s="282"/>
      <c r="F183" s="158" t="s">
        <v>137</v>
      </c>
      <c r="G183" s="249" t="n">
        <v>6</v>
      </c>
      <c r="H183" s="129" t="n">
        <v>0.5</v>
      </c>
      <c r="I183" s="249" t="n">
        <v>2320</v>
      </c>
      <c r="J183" s="133"/>
      <c r="K183" s="129"/>
      <c r="L183" s="284"/>
      <c r="M183" s="284"/>
      <c r="N183" s="284"/>
      <c r="O183" s="284"/>
      <c r="P183" s="129"/>
      <c r="Q183" s="249" t="n">
        <f aca="false">I183+K183+L183+M183+N183+O183+P183</f>
        <v>2320</v>
      </c>
      <c r="R183" s="129" t="n">
        <f aca="false">H183</f>
        <v>0.5</v>
      </c>
      <c r="S183" s="285"/>
      <c r="T183" s="285"/>
      <c r="U183" s="284"/>
      <c r="V183" s="284"/>
      <c r="W183" s="285"/>
      <c r="X183" s="285"/>
      <c r="Y183" s="129"/>
      <c r="Z183" s="285"/>
      <c r="AA183" s="285"/>
      <c r="AB183" s="285"/>
      <c r="AC183" s="129" t="n">
        <f aca="false">(3200-(Q183+V183+Y183+AB183))*R183+(3200-(Q183+V183+Y183+AB183))*S183</f>
        <v>440</v>
      </c>
      <c r="AD183" s="123" t="n">
        <f aca="false">Q183*R183+Q183*S183+Y183+AB183+V183+AC183</f>
        <v>1600</v>
      </c>
      <c r="AE183" s="124" t="n">
        <f aca="false">H183</f>
        <v>0.5</v>
      </c>
      <c r="AF183" s="160" t="n">
        <v>0.5</v>
      </c>
      <c r="AG183" s="130" t="n">
        <f aca="false">AE183-AF183</f>
        <v>0</v>
      </c>
      <c r="AH183" s="123" t="n">
        <f aca="false">K183+M183+O183+Y183+V183+AB183</f>
        <v>0</v>
      </c>
      <c r="AI183" s="124" t="n">
        <f aca="false">AD183</f>
        <v>1600</v>
      </c>
      <c r="AJ183" s="124" t="n">
        <f aca="false">AI183*12</f>
        <v>19200</v>
      </c>
    </row>
    <row r="184" s="131" customFormat="true" ht="28.5" hidden="false" customHeight="true" outlineLevel="0" collapsed="false">
      <c r="A184" s="119" t="n">
        <v>15</v>
      </c>
      <c r="B184" s="263"/>
      <c r="C184" s="305" t="s">
        <v>147</v>
      </c>
      <c r="D184" s="152" t="s">
        <v>207</v>
      </c>
      <c r="E184" s="152"/>
      <c r="F184" s="158" t="s">
        <v>137</v>
      </c>
      <c r="G184" s="150" t="n">
        <v>6</v>
      </c>
      <c r="H184" s="144" t="n">
        <v>1</v>
      </c>
      <c r="I184" s="150" t="n">
        <v>2320</v>
      </c>
      <c r="J184" s="157"/>
      <c r="K184" s="144"/>
      <c r="L184" s="158"/>
      <c r="M184" s="158"/>
      <c r="N184" s="158"/>
      <c r="O184" s="158"/>
      <c r="P184" s="144"/>
      <c r="Q184" s="123" t="n">
        <f aca="false">I184+K184+L184+M184+N184+O184+P184</f>
        <v>2320</v>
      </c>
      <c r="R184" s="124" t="n">
        <f aca="false">H184</f>
        <v>1</v>
      </c>
      <c r="S184" s="159"/>
      <c r="T184" s="159"/>
      <c r="U184" s="158"/>
      <c r="V184" s="158"/>
      <c r="W184" s="159"/>
      <c r="X184" s="159"/>
      <c r="Y184" s="144"/>
      <c r="Z184" s="159"/>
      <c r="AA184" s="159"/>
      <c r="AB184" s="159"/>
      <c r="AC184" s="129" t="n">
        <f aca="false">(3200-(Q184+V184+Y184+AB184))*R184+(3200-(Q184+V184+Y184+AB184))*S184</f>
        <v>880</v>
      </c>
      <c r="AD184" s="123" t="n">
        <f aca="false">Q184*R184+Q184*S184+Y184+AB184+V184+AC184</f>
        <v>3200</v>
      </c>
      <c r="AE184" s="124" t="n">
        <f aca="false">H184</f>
        <v>1</v>
      </c>
      <c r="AF184" s="160" t="n">
        <v>1</v>
      </c>
      <c r="AG184" s="130" t="n">
        <f aca="false">AE184-AF184</f>
        <v>0</v>
      </c>
      <c r="AH184" s="123" t="n">
        <f aca="false">K184+M184+O184+Y184+V184+AB184</f>
        <v>0</v>
      </c>
      <c r="AI184" s="124" t="n">
        <f aca="false">AD184</f>
        <v>3200</v>
      </c>
      <c r="AJ184" s="124" t="n">
        <f aca="false">AI184*12</f>
        <v>38400</v>
      </c>
    </row>
    <row r="185" s="131" customFormat="true" ht="15.75" hidden="false" customHeight="true" outlineLevel="0" collapsed="false">
      <c r="A185" s="306"/>
      <c r="B185" s="259"/>
      <c r="C185" s="138" t="s">
        <v>61</v>
      </c>
      <c r="D185" s="139"/>
      <c r="E185" s="139"/>
      <c r="F185" s="167"/>
      <c r="G185" s="140"/>
      <c r="H185" s="141" t="n">
        <f aca="false">SUM(H179:H184)</f>
        <v>5.5</v>
      </c>
      <c r="I185" s="141" t="n">
        <f aca="false">SUM(I179:I184)</f>
        <v>14816</v>
      </c>
      <c r="J185" s="141" t="n">
        <f aca="false">SUM(J179:J184)</f>
        <v>0</v>
      </c>
      <c r="K185" s="141" t="n">
        <f aca="false">SUM(K179:K184)</f>
        <v>0</v>
      </c>
      <c r="L185" s="141" t="n">
        <f aca="false">SUM(L179:L184)</f>
        <v>0</v>
      </c>
      <c r="M185" s="141" t="n">
        <f aca="false">SUM(M179:M184)</f>
        <v>0</v>
      </c>
      <c r="N185" s="141" t="n">
        <f aca="false">SUM(N179:N184)</f>
        <v>0</v>
      </c>
      <c r="O185" s="141" t="n">
        <f aca="false">SUM(O179:O184)</f>
        <v>0</v>
      </c>
      <c r="P185" s="141" t="n">
        <f aca="false">SUM(P179:P184)</f>
        <v>0</v>
      </c>
      <c r="Q185" s="141" t="n">
        <f aca="false">SUM(Q179:Q184)</f>
        <v>14816</v>
      </c>
      <c r="R185" s="141" t="n">
        <f aca="false">SUM(R179:R184)</f>
        <v>5.5</v>
      </c>
      <c r="S185" s="141" t="n">
        <f aca="false">SUM(S179:S184)</f>
        <v>0</v>
      </c>
      <c r="T185" s="141"/>
      <c r="U185" s="141"/>
      <c r="V185" s="141" t="n">
        <f aca="false">SUM(V179:V184)</f>
        <v>0</v>
      </c>
      <c r="W185" s="141"/>
      <c r="X185" s="141"/>
      <c r="Y185" s="141" t="n">
        <f aca="false">SUM(Y179:Y184)</f>
        <v>2156.8</v>
      </c>
      <c r="Z185" s="141"/>
      <c r="AA185" s="141"/>
      <c r="AB185" s="141" t="n">
        <f aca="false">SUM(AB179:AB184)</f>
        <v>2110.4</v>
      </c>
      <c r="AC185" s="161" t="n">
        <f aca="false">SUM(AC179:AC184)</f>
        <v>2443.2</v>
      </c>
      <c r="AD185" s="141" t="n">
        <f aca="false">SUM(AD179:AD184)</f>
        <v>20366.4</v>
      </c>
      <c r="AE185" s="141" t="n">
        <f aca="false">SUM(AE179:AE184)</f>
        <v>5.5</v>
      </c>
      <c r="AF185" s="141" t="n">
        <f aca="false">SUM(AF179:AF184)</f>
        <v>5.5</v>
      </c>
      <c r="AG185" s="141" t="n">
        <f aca="false">SUM(AG179:AG184)</f>
        <v>0</v>
      </c>
      <c r="AH185" s="141" t="n">
        <f aca="false">SUM(AH179:AH184)</f>
        <v>4267.2</v>
      </c>
      <c r="AI185" s="141" t="n">
        <f aca="false">SUM(AI179:AI184)</f>
        <v>20366.4</v>
      </c>
      <c r="AJ185" s="141" t="n">
        <f aca="false">SUM(AJ179:AJ184)</f>
        <v>244396.8</v>
      </c>
    </row>
    <row r="186" s="131" customFormat="true" ht="15.75" hidden="false" customHeight="true" outlineLevel="0" collapsed="false">
      <c r="A186" s="292" t="s">
        <v>208</v>
      </c>
      <c r="B186" s="292"/>
      <c r="C186" s="292"/>
      <c r="D186" s="143"/>
      <c r="E186" s="143"/>
      <c r="F186" s="145"/>
      <c r="G186" s="118"/>
      <c r="H186" s="144"/>
      <c r="I186" s="145"/>
      <c r="J186" s="146"/>
      <c r="K186" s="145"/>
      <c r="L186" s="145"/>
      <c r="M186" s="145"/>
      <c r="N186" s="145"/>
      <c r="O186" s="145"/>
      <c r="P186" s="145"/>
      <c r="Q186" s="286"/>
      <c r="R186" s="145"/>
      <c r="S186" s="145"/>
      <c r="T186" s="145"/>
      <c r="U186" s="145"/>
      <c r="V186" s="145"/>
      <c r="W186" s="148"/>
      <c r="X186" s="145"/>
      <c r="Y186" s="287"/>
      <c r="Z186" s="145"/>
      <c r="AA186" s="145"/>
      <c r="AB186" s="145"/>
      <c r="AC186" s="129"/>
      <c r="AD186" s="179"/>
      <c r="AE186" s="145"/>
      <c r="AF186" s="145"/>
      <c r="AG186" s="145"/>
      <c r="AH186" s="150"/>
      <c r="AI186" s="150"/>
      <c r="AJ186" s="144"/>
    </row>
    <row r="187" s="131" customFormat="true" ht="36.75" hidden="false" customHeight="true" outlineLevel="0" collapsed="false">
      <c r="A187" s="119" t="n">
        <v>16</v>
      </c>
      <c r="B187" s="179"/>
      <c r="C187" s="186" t="s">
        <v>159</v>
      </c>
      <c r="D187" s="134" t="s">
        <v>209</v>
      </c>
      <c r="E187" s="122"/>
      <c r="F187" s="135"/>
      <c r="G187" s="123" t="n">
        <v>3</v>
      </c>
      <c r="H187" s="124" t="n">
        <v>1</v>
      </c>
      <c r="I187" s="150" t="n">
        <v>1888</v>
      </c>
      <c r="J187" s="125"/>
      <c r="K187" s="124"/>
      <c r="L187" s="135"/>
      <c r="M187" s="135"/>
      <c r="N187" s="135"/>
      <c r="O187" s="135"/>
      <c r="P187" s="124"/>
      <c r="Q187" s="123" t="n">
        <f aca="false">I187+K187+L187+M187+N187+O187+P187</f>
        <v>1888</v>
      </c>
      <c r="R187" s="124" t="n">
        <f aca="false">H187</f>
        <v>1</v>
      </c>
      <c r="S187" s="135"/>
      <c r="T187" s="126"/>
      <c r="U187" s="135"/>
      <c r="V187" s="135"/>
      <c r="W187" s="126"/>
      <c r="X187" s="126"/>
      <c r="Y187" s="124"/>
      <c r="Z187" s="126"/>
      <c r="AA187" s="135"/>
      <c r="AB187" s="135"/>
      <c r="AC187" s="129" t="n">
        <f aca="false">(3200-(Q187+V187+Y187+AB187))*R187+(3200-(Q187+V187+Y187+AB187))*S187</f>
        <v>1312</v>
      </c>
      <c r="AD187" s="123" t="n">
        <f aca="false">Q187*R187+Q187*S187+Y187+AB187+V187+AC187</f>
        <v>3200</v>
      </c>
      <c r="AE187" s="124" t="n">
        <f aca="false">H187</f>
        <v>1</v>
      </c>
      <c r="AF187" s="124" t="n">
        <v>1</v>
      </c>
      <c r="AG187" s="130" t="n">
        <f aca="false">AE187-AF187</f>
        <v>0</v>
      </c>
      <c r="AH187" s="123" t="n">
        <f aca="false">K187+M187+O187+Y187+V187+AB187</f>
        <v>0</v>
      </c>
      <c r="AI187" s="124" t="n">
        <f aca="false">AD187</f>
        <v>3200</v>
      </c>
      <c r="AJ187" s="124" t="n">
        <f aca="false">AI187*12</f>
        <v>38400</v>
      </c>
    </row>
    <row r="188" s="131" customFormat="true" ht="15.75" hidden="false" customHeight="true" outlineLevel="0" collapsed="false">
      <c r="A188" s="291"/>
      <c r="B188" s="263"/>
      <c r="C188" s="138" t="s">
        <v>61</v>
      </c>
      <c r="D188" s="139"/>
      <c r="E188" s="139"/>
      <c r="F188" s="167"/>
      <c r="G188" s="140"/>
      <c r="H188" s="141" t="n">
        <f aca="false">SUBTOTAL(9,H187:H187)</f>
        <v>1</v>
      </c>
      <c r="I188" s="141" t="n">
        <f aca="false">SUBTOTAL(9,I187:I187)</f>
        <v>1888</v>
      </c>
      <c r="J188" s="141" t="n">
        <f aca="false">SUBTOTAL(9,J187:J187)</f>
        <v>0</v>
      </c>
      <c r="K188" s="141" t="n">
        <f aca="false">SUBTOTAL(9,K187:K187)</f>
        <v>0</v>
      </c>
      <c r="L188" s="141" t="n">
        <f aca="false">SUBTOTAL(9,L187:L187)</f>
        <v>0</v>
      </c>
      <c r="M188" s="141" t="n">
        <f aca="false">SUBTOTAL(9,M187:M187)</f>
        <v>0</v>
      </c>
      <c r="N188" s="141" t="n">
        <f aca="false">SUBTOTAL(9,N187:N187)</f>
        <v>0</v>
      </c>
      <c r="O188" s="141" t="n">
        <f aca="false">SUBTOTAL(9,O187:O187)</f>
        <v>0</v>
      </c>
      <c r="P188" s="141" t="n">
        <f aca="false">SUBTOTAL(9,P187:P187)</f>
        <v>0</v>
      </c>
      <c r="Q188" s="141" t="n">
        <f aca="false">SUBTOTAL(9,Q187:Q187)</f>
        <v>1888</v>
      </c>
      <c r="R188" s="141" t="n">
        <f aca="false">SUBTOTAL(9,R187:R187)</f>
        <v>1</v>
      </c>
      <c r="S188" s="141" t="n">
        <f aca="false">SUBTOTAL(9,S187:S187)</f>
        <v>0</v>
      </c>
      <c r="T188" s="141"/>
      <c r="U188" s="141"/>
      <c r="V188" s="141" t="n">
        <f aca="false">SUBTOTAL(9,V187:V187)</f>
        <v>0</v>
      </c>
      <c r="W188" s="141"/>
      <c r="X188" s="141"/>
      <c r="Y188" s="141" t="n">
        <f aca="false">SUBTOTAL(9,Y187:Y187)</f>
        <v>0</v>
      </c>
      <c r="Z188" s="141"/>
      <c r="AA188" s="141"/>
      <c r="AB188" s="141" t="n">
        <f aca="false">SUBTOTAL(9,AB187:AB187)</f>
        <v>0</v>
      </c>
      <c r="AC188" s="161" t="n">
        <f aca="false">SUBTOTAL(9,AC187:AC187)</f>
        <v>1312</v>
      </c>
      <c r="AD188" s="141" t="n">
        <f aca="false">SUBTOTAL(9,AD187:AD187)</f>
        <v>3200</v>
      </c>
      <c r="AE188" s="141" t="n">
        <f aca="false">SUBTOTAL(9,AE187:AE187)</f>
        <v>1</v>
      </c>
      <c r="AF188" s="141" t="n">
        <f aca="false">SUBTOTAL(9,AF187:AF187)</f>
        <v>1</v>
      </c>
      <c r="AG188" s="141" t="n">
        <f aca="false">SUBTOTAL(9,AG187:AG187)</f>
        <v>0</v>
      </c>
      <c r="AH188" s="141" t="n">
        <f aca="false">SUBTOTAL(9,AH187:AH187)</f>
        <v>0</v>
      </c>
      <c r="AI188" s="141" t="n">
        <f aca="false">SUBTOTAL(9,AI187:AI187)</f>
        <v>3200</v>
      </c>
      <c r="AJ188" s="141" t="n">
        <f aca="false">SUBTOTAL(9,AJ187:AJ187)</f>
        <v>38400</v>
      </c>
    </row>
    <row r="189" s="131" customFormat="true" ht="15.75" hidden="false" customHeight="true" outlineLevel="0" collapsed="false">
      <c r="A189" s="292" t="s">
        <v>66</v>
      </c>
      <c r="B189" s="292"/>
      <c r="C189" s="292"/>
      <c r="D189" s="143"/>
      <c r="E189" s="143"/>
      <c r="F189" s="145"/>
      <c r="G189" s="118"/>
      <c r="H189" s="144"/>
      <c r="I189" s="145"/>
      <c r="J189" s="146"/>
      <c r="K189" s="145"/>
      <c r="L189" s="145"/>
      <c r="M189" s="145"/>
      <c r="N189" s="145"/>
      <c r="O189" s="145"/>
      <c r="P189" s="145"/>
      <c r="Q189" s="286"/>
      <c r="R189" s="145"/>
      <c r="S189" s="145"/>
      <c r="T189" s="145"/>
      <c r="U189" s="145"/>
      <c r="V189" s="145"/>
      <c r="W189" s="148"/>
      <c r="X189" s="145"/>
      <c r="Y189" s="287"/>
      <c r="Z189" s="145"/>
      <c r="AA189" s="145"/>
      <c r="AB189" s="145"/>
      <c r="AC189" s="129"/>
      <c r="AD189" s="179"/>
      <c r="AE189" s="145"/>
      <c r="AF189" s="145"/>
      <c r="AG189" s="145"/>
      <c r="AH189" s="150"/>
      <c r="AI189" s="150"/>
      <c r="AJ189" s="144"/>
    </row>
    <row r="190" s="131" customFormat="true" ht="21.75" hidden="false" customHeight="true" outlineLevel="0" collapsed="false">
      <c r="A190" s="119" t="n">
        <v>17</v>
      </c>
      <c r="B190" s="179"/>
      <c r="C190" s="120" t="s">
        <v>120</v>
      </c>
      <c r="D190" s="134" t="s">
        <v>210</v>
      </c>
      <c r="E190" s="122"/>
      <c r="F190" s="135"/>
      <c r="G190" s="123" t="n">
        <v>5</v>
      </c>
      <c r="H190" s="124" t="n">
        <v>0.5</v>
      </c>
      <c r="I190" s="150" t="n">
        <v>2176</v>
      </c>
      <c r="J190" s="125"/>
      <c r="K190" s="124"/>
      <c r="L190" s="135"/>
      <c r="M190" s="135"/>
      <c r="N190" s="135"/>
      <c r="O190" s="135"/>
      <c r="P190" s="124"/>
      <c r="Q190" s="123" t="n">
        <f aca="false">I190+K190+L190+M190+N190+O190+P190</f>
        <v>2176</v>
      </c>
      <c r="R190" s="124" t="n">
        <f aca="false">H190</f>
        <v>0.5</v>
      </c>
      <c r="S190" s="135"/>
      <c r="T190" s="126"/>
      <c r="U190" s="135"/>
      <c r="V190" s="135"/>
      <c r="W190" s="126"/>
      <c r="X190" s="126"/>
      <c r="Y190" s="124"/>
      <c r="Z190" s="126"/>
      <c r="AA190" s="135"/>
      <c r="AB190" s="135"/>
      <c r="AC190" s="129" t="n">
        <f aca="false">(3200-(Q190+V190+Y190+AB190))*R190+(3200-(Q190+V190+Y190+AB190))*S190</f>
        <v>512</v>
      </c>
      <c r="AD190" s="123" t="n">
        <f aca="false">Q190*R190+Q190*S190+Y190+AB190+V190+AC190</f>
        <v>1600</v>
      </c>
      <c r="AE190" s="124" t="n">
        <f aca="false">H190</f>
        <v>0.5</v>
      </c>
      <c r="AF190" s="124" t="n">
        <v>0.5</v>
      </c>
      <c r="AG190" s="130" t="n">
        <f aca="false">AE190-AF190</f>
        <v>0</v>
      </c>
      <c r="AH190" s="123" t="n">
        <f aca="false">K190+M190+O190+Y190+V190+AB190</f>
        <v>0</v>
      </c>
      <c r="AI190" s="124" t="n">
        <f aca="false">AD190</f>
        <v>1600</v>
      </c>
      <c r="AJ190" s="124" t="n">
        <f aca="false">AI190*12</f>
        <v>19200</v>
      </c>
    </row>
    <row r="191" s="131" customFormat="true" ht="21.75" hidden="false" customHeight="true" outlineLevel="0" collapsed="false">
      <c r="A191" s="119" t="n">
        <v>18</v>
      </c>
      <c r="B191" s="179"/>
      <c r="C191" s="120" t="s">
        <v>120</v>
      </c>
      <c r="D191" s="134" t="s">
        <v>116</v>
      </c>
      <c r="E191" s="122"/>
      <c r="F191" s="135"/>
      <c r="G191" s="123" t="n">
        <v>5</v>
      </c>
      <c r="H191" s="124" t="n">
        <v>1</v>
      </c>
      <c r="I191" s="150" t="n">
        <v>2176</v>
      </c>
      <c r="J191" s="125"/>
      <c r="K191" s="124"/>
      <c r="L191" s="135"/>
      <c r="M191" s="135"/>
      <c r="N191" s="135"/>
      <c r="O191" s="135"/>
      <c r="P191" s="124"/>
      <c r="Q191" s="123" t="n">
        <f aca="false">I191</f>
        <v>2176</v>
      </c>
      <c r="R191" s="124" t="n">
        <f aca="false">H191</f>
        <v>1</v>
      </c>
      <c r="S191" s="135"/>
      <c r="T191" s="126"/>
      <c r="U191" s="135"/>
      <c r="V191" s="135"/>
      <c r="W191" s="126"/>
      <c r="X191" s="126"/>
      <c r="Y191" s="124"/>
      <c r="Z191" s="126"/>
      <c r="AA191" s="135"/>
      <c r="AB191" s="135"/>
      <c r="AC191" s="129" t="n">
        <f aca="false">(3200-(Q191+V191+Y191+AB191))*R191+(3200-(Q191+V191+Y191+AB191))*S191</f>
        <v>1024</v>
      </c>
      <c r="AD191" s="123" t="n">
        <f aca="false">Q191*R191+Q191*S191+Y191+AB191+V191+AC191</f>
        <v>3200</v>
      </c>
      <c r="AE191" s="124" t="n">
        <f aca="false">H191</f>
        <v>1</v>
      </c>
      <c r="AF191" s="124" t="n">
        <v>1</v>
      </c>
      <c r="AG191" s="130" t="n">
        <f aca="false">AE191-AF191</f>
        <v>0</v>
      </c>
      <c r="AH191" s="123" t="n">
        <f aca="false">K191+M191+O191+Y191+V191+AB191</f>
        <v>0</v>
      </c>
      <c r="AI191" s="124" t="n">
        <f aca="false">AD191</f>
        <v>3200</v>
      </c>
      <c r="AJ191" s="124" t="n">
        <f aca="false">AI191*12</f>
        <v>38400</v>
      </c>
    </row>
    <row r="192" s="131" customFormat="true" ht="21.75" hidden="false" customHeight="true" outlineLevel="0" collapsed="false">
      <c r="A192" s="119" t="n">
        <v>19</v>
      </c>
      <c r="B192" s="258"/>
      <c r="C192" s="120" t="s">
        <v>115</v>
      </c>
      <c r="D192" s="134" t="s">
        <v>211</v>
      </c>
      <c r="E192" s="122"/>
      <c r="F192" s="135"/>
      <c r="G192" s="123" t="n">
        <v>1</v>
      </c>
      <c r="H192" s="124" t="n">
        <v>1</v>
      </c>
      <c r="I192" s="150" t="n">
        <v>1600</v>
      </c>
      <c r="J192" s="125"/>
      <c r="K192" s="124"/>
      <c r="L192" s="135"/>
      <c r="M192" s="135"/>
      <c r="N192" s="135"/>
      <c r="O192" s="135"/>
      <c r="P192" s="124"/>
      <c r="Q192" s="123" t="n">
        <f aca="false">I192+K192+L192+M192+N192+O192+P192</f>
        <v>1600</v>
      </c>
      <c r="R192" s="124" t="n">
        <f aca="false">H192</f>
        <v>1</v>
      </c>
      <c r="S192" s="135"/>
      <c r="T192" s="126"/>
      <c r="U192" s="135"/>
      <c r="V192" s="135"/>
      <c r="W192" s="126"/>
      <c r="X192" s="126"/>
      <c r="Y192" s="124"/>
      <c r="Z192" s="126"/>
      <c r="AA192" s="135"/>
      <c r="AB192" s="135"/>
      <c r="AC192" s="129" t="n">
        <f aca="false">(3200-(Q192+V192+Y192+AB192))*R192+(3200-(Q192+V192+Y192+AB192))*S192</f>
        <v>1600</v>
      </c>
      <c r="AD192" s="123" t="n">
        <f aca="false">Q192*R192+Q192*S192+Y192+AB192+V192+AC192</f>
        <v>3200</v>
      </c>
      <c r="AE192" s="124" t="n">
        <f aca="false">H192</f>
        <v>1</v>
      </c>
      <c r="AF192" s="124" t="n">
        <v>0</v>
      </c>
      <c r="AG192" s="130" t="n">
        <f aca="false">AE192-AF192</f>
        <v>1</v>
      </c>
      <c r="AH192" s="123" t="n">
        <f aca="false">K192+M192+O192+Y192+V192+AB192</f>
        <v>0</v>
      </c>
      <c r="AI192" s="124" t="n">
        <f aca="false">AD192</f>
        <v>3200</v>
      </c>
      <c r="AJ192" s="124" t="n">
        <f aca="false">AI192*12</f>
        <v>38400</v>
      </c>
    </row>
    <row r="193" s="131" customFormat="true" ht="21.75" hidden="false" customHeight="true" outlineLevel="0" collapsed="false">
      <c r="A193" s="119" t="n">
        <v>20</v>
      </c>
      <c r="B193" s="258"/>
      <c r="C193" s="183" t="s">
        <v>110</v>
      </c>
      <c r="D193" s="134" t="s">
        <v>212</v>
      </c>
      <c r="E193" s="122"/>
      <c r="F193" s="135"/>
      <c r="G193" s="123" t="n">
        <v>2</v>
      </c>
      <c r="H193" s="124" t="n">
        <v>1</v>
      </c>
      <c r="I193" s="150" t="n">
        <v>1744</v>
      </c>
      <c r="J193" s="125"/>
      <c r="K193" s="124"/>
      <c r="L193" s="135"/>
      <c r="M193" s="135"/>
      <c r="N193" s="135"/>
      <c r="O193" s="135"/>
      <c r="P193" s="124"/>
      <c r="Q193" s="123" t="n">
        <f aca="false">I193+K193+L193+M193+N193+O193+P193</f>
        <v>1744</v>
      </c>
      <c r="R193" s="124" t="n">
        <f aca="false">H193</f>
        <v>1</v>
      </c>
      <c r="S193" s="135"/>
      <c r="T193" s="126"/>
      <c r="U193" s="135"/>
      <c r="V193" s="135"/>
      <c r="W193" s="126"/>
      <c r="X193" s="126"/>
      <c r="Y193" s="124"/>
      <c r="Z193" s="126"/>
      <c r="AA193" s="135"/>
      <c r="AB193" s="135"/>
      <c r="AC193" s="129" t="n">
        <f aca="false">(3200-(Q193+V193+Y193+AB193))*R193+(3200-(Q193+V193+Y193+AB193))*S193</f>
        <v>1456</v>
      </c>
      <c r="AD193" s="123" t="n">
        <f aca="false">Q193*R193+Q193*S193+Y193+AB193+V193+AC193</f>
        <v>3200</v>
      </c>
      <c r="AE193" s="124" t="n">
        <f aca="false">H193</f>
        <v>1</v>
      </c>
      <c r="AF193" s="124" t="n">
        <v>1</v>
      </c>
      <c r="AG193" s="130" t="n">
        <f aca="false">AE193-AF193</f>
        <v>0</v>
      </c>
      <c r="AH193" s="123" t="n">
        <f aca="false">K193+M193+O193+Y193+V193+AB193</f>
        <v>0</v>
      </c>
      <c r="AI193" s="124" t="n">
        <f aca="false">AD193</f>
        <v>3200</v>
      </c>
      <c r="AJ193" s="124" t="n">
        <f aca="false">AI193*12</f>
        <v>38400</v>
      </c>
    </row>
    <row r="194" s="142" customFormat="true" ht="15.75" hidden="false" customHeight="true" outlineLevel="0" collapsed="false">
      <c r="A194" s="136"/>
      <c r="B194" s="137"/>
      <c r="C194" s="138" t="s">
        <v>61</v>
      </c>
      <c r="D194" s="139"/>
      <c r="E194" s="139"/>
      <c r="F194" s="167"/>
      <c r="G194" s="140"/>
      <c r="H194" s="141" t="n">
        <f aca="false">SUBTOTAL(9,H190:H193)</f>
        <v>3.5</v>
      </c>
      <c r="I194" s="141" t="n">
        <f aca="false">SUBTOTAL(9,I190:I193)</f>
        <v>7696</v>
      </c>
      <c r="J194" s="141" t="n">
        <f aca="false">SUBTOTAL(9,J190:J193)</f>
        <v>0</v>
      </c>
      <c r="K194" s="141" t="n">
        <f aca="false">SUBTOTAL(9,K190:K193)</f>
        <v>0</v>
      </c>
      <c r="L194" s="141" t="n">
        <f aca="false">SUBTOTAL(9,L190:L193)</f>
        <v>0</v>
      </c>
      <c r="M194" s="141" t="n">
        <f aca="false">SUBTOTAL(9,M190:M193)</f>
        <v>0</v>
      </c>
      <c r="N194" s="141" t="n">
        <f aca="false">SUBTOTAL(9,N190:N193)</f>
        <v>0</v>
      </c>
      <c r="O194" s="141" t="n">
        <f aca="false">SUBTOTAL(9,O190:O193)</f>
        <v>0</v>
      </c>
      <c r="P194" s="141" t="n">
        <f aca="false">SUBTOTAL(9,P190:P193)</f>
        <v>0</v>
      </c>
      <c r="Q194" s="141" t="n">
        <f aca="false">SUBTOTAL(9,Q190:Q193)</f>
        <v>7696</v>
      </c>
      <c r="R194" s="141" t="n">
        <f aca="false">SUBTOTAL(9,R190:R193)</f>
        <v>3.5</v>
      </c>
      <c r="S194" s="141" t="n">
        <f aca="false">SUBTOTAL(9,S190:S193)</f>
        <v>0</v>
      </c>
      <c r="T194" s="141"/>
      <c r="U194" s="141"/>
      <c r="V194" s="141" t="n">
        <f aca="false">SUBTOTAL(9,V190:V193)</f>
        <v>0</v>
      </c>
      <c r="W194" s="141"/>
      <c r="X194" s="141"/>
      <c r="Y194" s="141" t="n">
        <f aca="false">SUBTOTAL(9,Y190:Y193)</f>
        <v>0</v>
      </c>
      <c r="Z194" s="141"/>
      <c r="AA194" s="141"/>
      <c r="AB194" s="141" t="n">
        <f aca="false">SUBTOTAL(9,AB190:AB193)</f>
        <v>0</v>
      </c>
      <c r="AC194" s="161" t="n">
        <f aca="false">SUBTOTAL(9,AC190:AC193)</f>
        <v>4592</v>
      </c>
      <c r="AD194" s="141" t="n">
        <f aca="false">SUBTOTAL(9,AD190:AD193)</f>
        <v>11200</v>
      </c>
      <c r="AE194" s="141" t="n">
        <f aca="false">SUBTOTAL(9,AE190:AE193)</f>
        <v>3.5</v>
      </c>
      <c r="AF194" s="141" t="n">
        <f aca="false">SUBTOTAL(9,AF190:AF193)</f>
        <v>2.5</v>
      </c>
      <c r="AG194" s="141" t="n">
        <f aca="false">SUBTOTAL(9,AG190:AG193)</f>
        <v>1</v>
      </c>
      <c r="AH194" s="141" t="n">
        <f aca="false">SUBTOTAL(9,AH190:AH193)</f>
        <v>0</v>
      </c>
      <c r="AI194" s="141" t="n">
        <f aca="false">SUBTOTAL(9,AI190:AI193)</f>
        <v>11200</v>
      </c>
      <c r="AJ194" s="141" t="n">
        <f aca="false">SUBTOTAL(9,AJ190:AJ193)</f>
        <v>134400</v>
      </c>
    </row>
    <row r="195" s="131" customFormat="true" ht="15.75" hidden="false" customHeight="true" outlineLevel="0" collapsed="false">
      <c r="A195" s="171" t="s">
        <v>213</v>
      </c>
      <c r="B195" s="171"/>
      <c r="C195" s="171"/>
      <c r="D195" s="170"/>
      <c r="E195" s="171"/>
      <c r="F195" s="172"/>
      <c r="G195" s="173"/>
      <c r="H195" s="174" t="n">
        <f aca="false">H177+H185+H188+H194</f>
        <v>17</v>
      </c>
      <c r="I195" s="174" t="n">
        <f aca="false">I177+I185+I188+I194</f>
        <v>51776</v>
      </c>
      <c r="J195" s="174" t="n">
        <f aca="false">J177+J185+J188+J194</f>
        <v>0.2</v>
      </c>
      <c r="K195" s="174" t="n">
        <f aca="false">K177+K185+K188+K194</f>
        <v>726.4</v>
      </c>
      <c r="L195" s="174" t="n">
        <f aca="false">L177+L185+L188+L194</f>
        <v>0</v>
      </c>
      <c r="M195" s="174" t="n">
        <f aca="false">M177+M185+M188+M194</f>
        <v>0</v>
      </c>
      <c r="N195" s="174" t="n">
        <f aca="false">N177+N185+N188+N194</f>
        <v>0</v>
      </c>
      <c r="O195" s="174" t="n">
        <f aca="false">O177+O185+O188+O194</f>
        <v>0</v>
      </c>
      <c r="P195" s="174" t="n">
        <f aca="false">P177+P185+P188+P194</f>
        <v>0</v>
      </c>
      <c r="Q195" s="174" t="n">
        <f aca="false">Q177+Q185+Q188+Q194</f>
        <v>52502.4</v>
      </c>
      <c r="R195" s="174" t="n">
        <f aca="false">R177+R185+R188+R194</f>
        <v>16</v>
      </c>
      <c r="S195" s="174" t="n">
        <f aca="false">S177+S185+S188+S194</f>
        <v>1</v>
      </c>
      <c r="T195" s="174"/>
      <c r="U195" s="174"/>
      <c r="V195" s="174" t="n">
        <f aca="false">V177+V185+V188+V194</f>
        <v>0</v>
      </c>
      <c r="W195" s="174"/>
      <c r="X195" s="174"/>
      <c r="Y195" s="174" t="n">
        <f aca="false">Y177+Y185+Y188+Y194</f>
        <v>6998.72</v>
      </c>
      <c r="Z195" s="174"/>
      <c r="AA195" s="174"/>
      <c r="AB195" s="174" t="n">
        <f aca="false">AB177+AB185+AB188+AB194</f>
        <v>5233.28</v>
      </c>
      <c r="AC195" s="175" t="n">
        <f aca="false">AC177+AC185+AC188+AC194</f>
        <v>8971.2</v>
      </c>
      <c r="AD195" s="174" t="n">
        <f aca="false">AD177+AD185+AD188+AD194</f>
        <v>67705.6</v>
      </c>
      <c r="AE195" s="174" t="n">
        <f aca="false">AE177+AE185+AE188+AE194</f>
        <v>17</v>
      </c>
      <c r="AF195" s="174" t="n">
        <f aca="false">AF177+AF185+AF188+AF194</f>
        <v>15</v>
      </c>
      <c r="AG195" s="174" t="n">
        <f aca="false">AG177+AG185+AG188+AG194</f>
        <v>2</v>
      </c>
      <c r="AH195" s="174" t="n">
        <f aca="false">AH177+AH185+AH188+AH194</f>
        <v>12958.4</v>
      </c>
      <c r="AI195" s="174" t="n">
        <f aca="false">AI177+AI185+AI188+AI194</f>
        <v>67705.6</v>
      </c>
      <c r="AJ195" s="174" t="n">
        <f aca="false">AJ177+AJ185+AJ188+AJ194</f>
        <v>812467.2</v>
      </c>
    </row>
    <row r="196" customFormat="false" ht="15.75" hidden="false" customHeight="true" outlineLevel="0" collapsed="false">
      <c r="A196" s="277" t="s">
        <v>214</v>
      </c>
      <c r="B196" s="278"/>
      <c r="C196" s="277"/>
      <c r="D196" s="277"/>
      <c r="E196" s="277"/>
      <c r="F196" s="268"/>
      <c r="G196" s="268"/>
      <c r="H196" s="268"/>
      <c r="I196" s="268"/>
      <c r="J196" s="268"/>
      <c r="K196" s="268"/>
      <c r="L196" s="268"/>
      <c r="M196" s="268"/>
      <c r="N196" s="268"/>
      <c r="O196" s="268"/>
      <c r="P196" s="268"/>
      <c r="Q196" s="269"/>
      <c r="R196" s="268"/>
      <c r="S196" s="268"/>
      <c r="T196" s="268"/>
      <c r="U196" s="268"/>
      <c r="V196" s="268"/>
      <c r="W196" s="270"/>
      <c r="X196" s="268"/>
      <c r="Y196" s="271"/>
      <c r="Z196" s="268"/>
      <c r="AA196" s="268"/>
      <c r="AB196" s="268"/>
      <c r="AC196" s="279"/>
      <c r="AD196" s="268"/>
      <c r="AE196" s="268"/>
      <c r="AF196" s="268"/>
      <c r="AG196" s="268"/>
      <c r="AH196" s="268"/>
      <c r="AI196" s="268"/>
      <c r="AJ196" s="307"/>
    </row>
    <row r="197" customFormat="false" ht="21.75" hidden="false" customHeight="true" outlineLevel="0" collapsed="false">
      <c r="A197" s="119" t="n">
        <v>1</v>
      </c>
      <c r="B197" s="119"/>
      <c r="C197" s="120" t="s">
        <v>215</v>
      </c>
      <c r="D197" s="134" t="s">
        <v>216</v>
      </c>
      <c r="E197" s="122"/>
      <c r="F197" s="135" t="s">
        <v>91</v>
      </c>
      <c r="G197" s="123" t="n">
        <v>9</v>
      </c>
      <c r="H197" s="124" t="n">
        <v>1</v>
      </c>
      <c r="I197" s="123" t="n">
        <v>2768</v>
      </c>
      <c r="J197" s="125" t="n">
        <v>0.1</v>
      </c>
      <c r="K197" s="124" t="n">
        <f aca="false">I197*J197</f>
        <v>276.8</v>
      </c>
      <c r="L197" s="135"/>
      <c r="M197" s="135"/>
      <c r="N197" s="135"/>
      <c r="O197" s="135"/>
      <c r="P197" s="124"/>
      <c r="Q197" s="123" t="n">
        <f aca="false">I197+K197+L197+M197+N197+O197+P197</f>
        <v>3044.8</v>
      </c>
      <c r="R197" s="124" t="n">
        <f aca="false">H197</f>
        <v>1</v>
      </c>
      <c r="S197" s="126"/>
      <c r="T197" s="126"/>
      <c r="U197" s="135"/>
      <c r="V197" s="135"/>
      <c r="W197" s="126"/>
      <c r="X197" s="126"/>
      <c r="Y197" s="124"/>
      <c r="Z197" s="126" t="s">
        <v>54</v>
      </c>
      <c r="AA197" s="125" t="n">
        <v>0.3</v>
      </c>
      <c r="AB197" s="126" t="n">
        <f aca="false">Q197*R197*AA197</f>
        <v>913.44</v>
      </c>
      <c r="AC197" s="129" t="n">
        <v>0</v>
      </c>
      <c r="AD197" s="123" t="n">
        <f aca="false">Q197*R197+Q197*S197+Y197+AB197+V197+AC197</f>
        <v>3958.24</v>
      </c>
      <c r="AE197" s="124" t="n">
        <f aca="false">H197</f>
        <v>1</v>
      </c>
      <c r="AF197" s="124" t="n">
        <v>1</v>
      </c>
      <c r="AG197" s="130" t="n">
        <f aca="false">AE197-AF197</f>
        <v>0</v>
      </c>
      <c r="AH197" s="123" t="n">
        <f aca="false">K197+M197+O197+Y197+V197+AB197</f>
        <v>1190.24</v>
      </c>
      <c r="AI197" s="124" t="n">
        <f aca="false">AD197</f>
        <v>3958.24</v>
      </c>
      <c r="AJ197" s="124" t="n">
        <f aca="false">AI197*12</f>
        <v>47498.88</v>
      </c>
    </row>
    <row r="198" customFormat="false" ht="21.75" hidden="false" customHeight="true" outlineLevel="0" collapsed="false">
      <c r="A198" s="119" t="n">
        <v>2</v>
      </c>
      <c r="B198" s="119"/>
      <c r="C198" s="120" t="s">
        <v>147</v>
      </c>
      <c r="D198" s="134" t="s">
        <v>206</v>
      </c>
      <c r="E198" s="122"/>
      <c r="F198" s="135"/>
      <c r="G198" s="123" t="n">
        <v>6</v>
      </c>
      <c r="H198" s="124" t="n">
        <v>0.5</v>
      </c>
      <c r="I198" s="150" t="n">
        <v>2320</v>
      </c>
      <c r="J198" s="125"/>
      <c r="K198" s="124"/>
      <c r="L198" s="135"/>
      <c r="M198" s="135"/>
      <c r="N198" s="135"/>
      <c r="O198" s="135"/>
      <c r="P198" s="124"/>
      <c r="Q198" s="123" t="n">
        <f aca="false">I198+K198+L198+M198+N198+O198+P198</f>
        <v>2320</v>
      </c>
      <c r="R198" s="124" t="n">
        <v>0</v>
      </c>
      <c r="S198" s="135" t="n">
        <v>0.5</v>
      </c>
      <c r="T198" s="126"/>
      <c r="U198" s="135"/>
      <c r="V198" s="135"/>
      <c r="W198" s="126"/>
      <c r="X198" s="126"/>
      <c r="Y198" s="124"/>
      <c r="Z198" s="126"/>
      <c r="AA198" s="125"/>
      <c r="AB198" s="135"/>
      <c r="AC198" s="129" t="n">
        <f aca="false">(3200-(Q198+V198+Y198+AB198))*R198+(3200-(Q198+V198+Y198+AB198))*S198</f>
        <v>440</v>
      </c>
      <c r="AD198" s="123" t="n">
        <f aca="false">Q198*R198+Q198*S198+Y198+AB198+V198+AC198</f>
        <v>1600</v>
      </c>
      <c r="AE198" s="124" t="n">
        <f aca="false">H198</f>
        <v>0.5</v>
      </c>
      <c r="AF198" s="124" t="n">
        <v>0.5</v>
      </c>
      <c r="AG198" s="130" t="n">
        <f aca="false">AE198-AF198</f>
        <v>0</v>
      </c>
      <c r="AH198" s="123" t="n">
        <f aca="false">K198+M198+O198+Y198+V198+AB198</f>
        <v>0</v>
      </c>
      <c r="AI198" s="124" t="n">
        <f aca="false">AD198</f>
        <v>1600</v>
      </c>
      <c r="AJ198" s="124" t="n">
        <f aca="false">AI198*12</f>
        <v>19200</v>
      </c>
    </row>
    <row r="199" s="176" customFormat="true" ht="15.75" hidden="false" customHeight="true" outlineLevel="0" collapsed="false">
      <c r="A199" s="136"/>
      <c r="B199" s="137"/>
      <c r="C199" s="138" t="s">
        <v>61</v>
      </c>
      <c r="D199" s="139"/>
      <c r="E199" s="139"/>
      <c r="F199" s="167"/>
      <c r="G199" s="140"/>
      <c r="H199" s="141" t="n">
        <f aca="false">SUBTOTAL(9,H197:H198)</f>
        <v>1.5</v>
      </c>
      <c r="I199" s="141" t="n">
        <f aca="false">SUBTOTAL(9,I197:I198)</f>
        <v>5088</v>
      </c>
      <c r="J199" s="141" t="n">
        <f aca="false">SUBTOTAL(9,J197:J198)</f>
        <v>0.1</v>
      </c>
      <c r="K199" s="141" t="n">
        <f aca="false">SUBTOTAL(9,K197:K198)</f>
        <v>276.8</v>
      </c>
      <c r="L199" s="141" t="n">
        <f aca="false">SUBTOTAL(9,L197:L198)</f>
        <v>0</v>
      </c>
      <c r="M199" s="141" t="n">
        <f aca="false">SUBTOTAL(9,M197:M198)</f>
        <v>0</v>
      </c>
      <c r="N199" s="141" t="n">
        <f aca="false">SUBTOTAL(9,N197:N198)</f>
        <v>0</v>
      </c>
      <c r="O199" s="141" t="n">
        <f aca="false">SUBTOTAL(9,O197:O198)</f>
        <v>0</v>
      </c>
      <c r="P199" s="141" t="n">
        <f aca="false">SUBTOTAL(9,P197:P198)</f>
        <v>0</v>
      </c>
      <c r="Q199" s="141" t="n">
        <f aca="false">SUBTOTAL(9,Q197:Q198)</f>
        <v>5364.8</v>
      </c>
      <c r="R199" s="141" t="n">
        <f aca="false">SUBTOTAL(9,R197:R198)</f>
        <v>1</v>
      </c>
      <c r="S199" s="141" t="n">
        <f aca="false">SUBTOTAL(9,S197:S198)</f>
        <v>0.5</v>
      </c>
      <c r="T199" s="141"/>
      <c r="U199" s="141"/>
      <c r="V199" s="141" t="n">
        <f aca="false">SUBTOTAL(9,V197:V198)</f>
        <v>0</v>
      </c>
      <c r="W199" s="141"/>
      <c r="X199" s="141"/>
      <c r="Y199" s="141" t="n">
        <f aca="false">SUBTOTAL(9,Y197:Y198)</f>
        <v>0</v>
      </c>
      <c r="Z199" s="141"/>
      <c r="AA199" s="141"/>
      <c r="AB199" s="141" t="n">
        <f aca="false">SUBTOTAL(9,AB197:AB198)</f>
        <v>913.44</v>
      </c>
      <c r="AC199" s="161" t="n">
        <f aca="false">SUBTOTAL(9,AC197:AC198)</f>
        <v>440</v>
      </c>
      <c r="AD199" s="141" t="n">
        <f aca="false">SUBTOTAL(9,AD197:AD198)</f>
        <v>5558.24</v>
      </c>
      <c r="AE199" s="141" t="n">
        <f aca="false">SUBTOTAL(9,AE197:AE198)</f>
        <v>1.5</v>
      </c>
      <c r="AF199" s="141" t="n">
        <f aca="false">SUBTOTAL(9,AF197:AF198)</f>
        <v>1.5</v>
      </c>
      <c r="AG199" s="141" t="n">
        <f aca="false">SUBTOTAL(9,AG197:AG198)</f>
        <v>0</v>
      </c>
      <c r="AH199" s="141" t="n">
        <f aca="false">SUBTOTAL(9,AH197:AH198)</f>
        <v>1190.24</v>
      </c>
      <c r="AI199" s="141" t="n">
        <f aca="false">SUBTOTAL(9,AI197:AI198)</f>
        <v>5558.24</v>
      </c>
      <c r="AJ199" s="141" t="n">
        <f aca="false">SUBTOTAL(9,AJ197:AJ198)</f>
        <v>66698.88</v>
      </c>
    </row>
    <row r="200" customFormat="false" ht="42.75" hidden="false" customHeight="true" outlineLevel="0" collapsed="false">
      <c r="A200" s="202" t="n">
        <v>3</v>
      </c>
      <c r="B200" s="202"/>
      <c r="C200" s="186" t="s">
        <v>159</v>
      </c>
      <c r="D200" s="134" t="s">
        <v>217</v>
      </c>
      <c r="E200" s="122"/>
      <c r="F200" s="135"/>
      <c r="G200" s="123" t="n">
        <v>3</v>
      </c>
      <c r="H200" s="124" t="n">
        <v>0.5</v>
      </c>
      <c r="I200" s="150" t="n">
        <v>1888</v>
      </c>
      <c r="J200" s="125"/>
      <c r="K200" s="124"/>
      <c r="L200" s="135"/>
      <c r="M200" s="135"/>
      <c r="N200" s="135"/>
      <c r="O200" s="135"/>
      <c r="P200" s="124"/>
      <c r="Q200" s="123" t="n">
        <f aca="false">I200+K200+L200+M200+N200+O200+P200</f>
        <v>1888</v>
      </c>
      <c r="R200" s="124" t="n">
        <f aca="false">H200</f>
        <v>0.5</v>
      </c>
      <c r="S200" s="135"/>
      <c r="T200" s="126"/>
      <c r="U200" s="135"/>
      <c r="V200" s="135"/>
      <c r="W200" s="126"/>
      <c r="X200" s="126"/>
      <c r="Y200" s="124"/>
      <c r="Z200" s="126"/>
      <c r="AA200" s="135"/>
      <c r="AB200" s="135"/>
      <c r="AC200" s="129" t="n">
        <f aca="false">(3200-(Q200+V200+Y200+AB200))*R200+(3200-(Q200+V200+Y200+AB200))*S200</f>
        <v>656</v>
      </c>
      <c r="AD200" s="123" t="n">
        <f aca="false">Q200*R200+Q200*S200+Y200+AB200+V200+AC200</f>
        <v>1600</v>
      </c>
      <c r="AE200" s="124" t="n">
        <f aca="false">H200</f>
        <v>0.5</v>
      </c>
      <c r="AF200" s="124" t="n">
        <v>0.5</v>
      </c>
      <c r="AG200" s="130" t="n">
        <f aca="false">AE200-AF200</f>
        <v>0</v>
      </c>
      <c r="AH200" s="123" t="n">
        <f aca="false">K200+M200+O200+Y200+V200+AB200</f>
        <v>0</v>
      </c>
      <c r="AI200" s="124" t="n">
        <f aca="false">AD200</f>
        <v>1600</v>
      </c>
      <c r="AJ200" s="124" t="n">
        <f aca="false">AI200*12</f>
        <v>19200</v>
      </c>
    </row>
    <row r="201" s="176" customFormat="true" ht="15.75" hidden="false" customHeight="true" outlineLevel="0" collapsed="false">
      <c r="A201" s="136"/>
      <c r="B201" s="137"/>
      <c r="C201" s="138" t="s">
        <v>61</v>
      </c>
      <c r="D201" s="139"/>
      <c r="E201" s="139"/>
      <c r="F201" s="167"/>
      <c r="G201" s="140"/>
      <c r="H201" s="141" t="n">
        <f aca="false">H200</f>
        <v>0.5</v>
      </c>
      <c r="I201" s="141" t="n">
        <f aca="false">I200</f>
        <v>1888</v>
      </c>
      <c r="J201" s="141" t="n">
        <f aca="false">J200</f>
        <v>0</v>
      </c>
      <c r="K201" s="141" t="n">
        <f aca="false">K200</f>
        <v>0</v>
      </c>
      <c r="L201" s="141" t="n">
        <f aca="false">L200</f>
        <v>0</v>
      </c>
      <c r="M201" s="141" t="n">
        <f aca="false">M200</f>
        <v>0</v>
      </c>
      <c r="N201" s="141" t="n">
        <f aca="false">N200</f>
        <v>0</v>
      </c>
      <c r="O201" s="141" t="n">
        <f aca="false">O200</f>
        <v>0</v>
      </c>
      <c r="P201" s="141" t="n">
        <f aca="false">P200</f>
        <v>0</v>
      </c>
      <c r="Q201" s="141" t="n">
        <f aca="false">Q200</f>
        <v>1888</v>
      </c>
      <c r="R201" s="141" t="n">
        <f aca="false">R200</f>
        <v>0.5</v>
      </c>
      <c r="S201" s="141" t="n">
        <f aca="false">S200</f>
        <v>0</v>
      </c>
      <c r="T201" s="141" t="n">
        <f aca="false">T200</f>
        <v>0</v>
      </c>
      <c r="U201" s="141" t="n">
        <f aca="false">U200</f>
        <v>0</v>
      </c>
      <c r="V201" s="141" t="n">
        <f aca="false">V200</f>
        <v>0</v>
      </c>
      <c r="W201" s="141" t="n">
        <f aca="false">W200</f>
        <v>0</v>
      </c>
      <c r="X201" s="141" t="n">
        <f aca="false">X200</f>
        <v>0</v>
      </c>
      <c r="Y201" s="141" t="n">
        <f aca="false">Y200</f>
        <v>0</v>
      </c>
      <c r="Z201" s="141" t="n">
        <f aca="false">Z200</f>
        <v>0</v>
      </c>
      <c r="AA201" s="141" t="n">
        <f aca="false">AA200</f>
        <v>0</v>
      </c>
      <c r="AB201" s="141" t="n">
        <f aca="false">AB200</f>
        <v>0</v>
      </c>
      <c r="AC201" s="141" t="n">
        <f aca="false">AC200</f>
        <v>656</v>
      </c>
      <c r="AD201" s="141" t="n">
        <f aca="false">AD200</f>
        <v>1600</v>
      </c>
      <c r="AE201" s="141" t="n">
        <f aca="false">AE200</f>
        <v>0.5</v>
      </c>
      <c r="AF201" s="141" t="n">
        <f aca="false">AF200</f>
        <v>0.5</v>
      </c>
      <c r="AG201" s="141" t="n">
        <f aca="false">AG200</f>
        <v>0</v>
      </c>
      <c r="AH201" s="141" t="n">
        <f aca="false">AH200</f>
        <v>0</v>
      </c>
      <c r="AI201" s="141" t="n">
        <f aca="false">AI200</f>
        <v>1600</v>
      </c>
      <c r="AJ201" s="141" t="n">
        <f aca="false">AJ200</f>
        <v>19200</v>
      </c>
    </row>
    <row r="202" s="176" customFormat="true" ht="15.75" hidden="false" customHeight="true" outlineLevel="0" collapsed="false">
      <c r="A202" s="171" t="s">
        <v>218</v>
      </c>
      <c r="B202" s="171"/>
      <c r="C202" s="171"/>
      <c r="D202" s="170"/>
      <c r="E202" s="171"/>
      <c r="F202" s="172"/>
      <c r="G202" s="173"/>
      <c r="H202" s="174" t="n">
        <f aca="false">H199+H201</f>
        <v>2</v>
      </c>
      <c r="I202" s="174" t="n">
        <f aca="false">I199+I201</f>
        <v>6976</v>
      </c>
      <c r="J202" s="174" t="n">
        <f aca="false">J199+J201</f>
        <v>0.1</v>
      </c>
      <c r="K202" s="174" t="n">
        <f aca="false">K199+K201</f>
        <v>276.8</v>
      </c>
      <c r="L202" s="174" t="n">
        <f aca="false">L199+L201</f>
        <v>0</v>
      </c>
      <c r="M202" s="174" t="n">
        <f aca="false">M199+M201</f>
        <v>0</v>
      </c>
      <c r="N202" s="174" t="n">
        <f aca="false">N199+N201</f>
        <v>0</v>
      </c>
      <c r="O202" s="174" t="n">
        <f aca="false">O199+O201</f>
        <v>0</v>
      </c>
      <c r="P202" s="174" t="n">
        <f aca="false">P199+P201</f>
        <v>0</v>
      </c>
      <c r="Q202" s="174" t="n">
        <f aca="false">Q199+Q201</f>
        <v>7252.8</v>
      </c>
      <c r="R202" s="174" t="n">
        <f aca="false">R199+R201</f>
        <v>1.5</v>
      </c>
      <c r="S202" s="174" t="n">
        <f aca="false">S199+S201</f>
        <v>0.5</v>
      </c>
      <c r="T202" s="174"/>
      <c r="U202" s="174"/>
      <c r="V202" s="174" t="n">
        <f aca="false">V199+V201</f>
        <v>0</v>
      </c>
      <c r="W202" s="174"/>
      <c r="X202" s="174"/>
      <c r="Y202" s="174" t="n">
        <f aca="false">Y199+Y201</f>
        <v>0</v>
      </c>
      <c r="Z202" s="174"/>
      <c r="AA202" s="174"/>
      <c r="AB202" s="174" t="n">
        <f aca="false">AB199+AB201</f>
        <v>913.44</v>
      </c>
      <c r="AC202" s="175" t="n">
        <f aca="false">AC199+AC201</f>
        <v>1096</v>
      </c>
      <c r="AD202" s="174" t="n">
        <f aca="false">AD199+AD201</f>
        <v>7158.24</v>
      </c>
      <c r="AE202" s="174" t="n">
        <f aca="false">AE199+AE201</f>
        <v>2</v>
      </c>
      <c r="AF202" s="174" t="n">
        <f aca="false">AF199+AF201</f>
        <v>2</v>
      </c>
      <c r="AG202" s="174" t="n">
        <f aca="false">AG199+AG201</f>
        <v>0</v>
      </c>
      <c r="AH202" s="174" t="n">
        <f aca="false">AH199+AH201</f>
        <v>1190.24</v>
      </c>
      <c r="AI202" s="174" t="n">
        <f aca="false">AI199+AI201</f>
        <v>7158.24</v>
      </c>
      <c r="AJ202" s="174" t="n">
        <f aca="false">AJ199+AJ201</f>
        <v>85898.88</v>
      </c>
    </row>
    <row r="203" customFormat="false" ht="15.75" hidden="false" customHeight="true" outlineLevel="0" collapsed="false">
      <c r="A203" s="277" t="s">
        <v>219</v>
      </c>
      <c r="B203" s="278"/>
      <c r="C203" s="277"/>
      <c r="D203" s="277"/>
      <c r="E203" s="277"/>
      <c r="F203" s="268"/>
      <c r="G203" s="268"/>
      <c r="H203" s="268"/>
      <c r="I203" s="268"/>
      <c r="J203" s="268"/>
      <c r="K203" s="268"/>
      <c r="L203" s="268"/>
      <c r="M203" s="268"/>
      <c r="N203" s="268"/>
      <c r="O203" s="268"/>
      <c r="P203" s="268"/>
      <c r="Q203" s="269"/>
      <c r="R203" s="268"/>
      <c r="S203" s="268"/>
      <c r="T203" s="268"/>
      <c r="U203" s="268"/>
      <c r="V203" s="268"/>
      <c r="W203" s="270"/>
      <c r="X203" s="268"/>
      <c r="Y203" s="271"/>
      <c r="Z203" s="268"/>
      <c r="AA203" s="268"/>
      <c r="AB203" s="268"/>
      <c r="AC203" s="279"/>
      <c r="AD203" s="268"/>
      <c r="AE203" s="268"/>
      <c r="AF203" s="268"/>
      <c r="AG203" s="268"/>
      <c r="AH203" s="268"/>
      <c r="AI203" s="268"/>
      <c r="AJ203" s="307"/>
    </row>
    <row r="204" customFormat="false" ht="27" hidden="false" customHeight="true" outlineLevel="0" collapsed="false">
      <c r="A204" s="119" t="n">
        <v>1</v>
      </c>
      <c r="B204" s="119"/>
      <c r="C204" s="120" t="s">
        <v>165</v>
      </c>
      <c r="D204" s="134" t="s">
        <v>220</v>
      </c>
      <c r="E204" s="122"/>
      <c r="F204" s="135" t="s">
        <v>91</v>
      </c>
      <c r="G204" s="123" t="n">
        <v>8</v>
      </c>
      <c r="H204" s="124" t="n">
        <v>1</v>
      </c>
      <c r="I204" s="123" t="n">
        <v>2624</v>
      </c>
      <c r="J204" s="125" t="n">
        <v>0.1</v>
      </c>
      <c r="K204" s="124" t="n">
        <f aca="false">I204*J204</f>
        <v>262.4</v>
      </c>
      <c r="L204" s="135"/>
      <c r="M204" s="135"/>
      <c r="N204" s="135"/>
      <c r="O204" s="135"/>
      <c r="P204" s="124"/>
      <c r="Q204" s="123" t="n">
        <f aca="false">I204+K204+L204+M204+N204+O204+P204</f>
        <v>2886.4</v>
      </c>
      <c r="R204" s="124" t="n">
        <f aca="false">H204</f>
        <v>1</v>
      </c>
      <c r="S204" s="126"/>
      <c r="T204" s="126"/>
      <c r="U204" s="135"/>
      <c r="V204" s="135"/>
      <c r="W204" s="126"/>
      <c r="X204" s="126"/>
      <c r="Y204" s="124"/>
      <c r="Z204" s="126" t="s">
        <v>54</v>
      </c>
      <c r="AA204" s="125" t="n">
        <v>0.3</v>
      </c>
      <c r="AB204" s="126" t="n">
        <f aca="false">Q204*R204*AA204</f>
        <v>865.92</v>
      </c>
      <c r="AC204" s="129" t="n">
        <v>0</v>
      </c>
      <c r="AD204" s="123" t="n">
        <f aca="false">Q204*R204+Q204*S204+Y204+AB204+V204+AC204</f>
        <v>3752.32</v>
      </c>
      <c r="AE204" s="124" t="n">
        <f aca="false">H204</f>
        <v>1</v>
      </c>
      <c r="AF204" s="124" t="n">
        <v>1</v>
      </c>
      <c r="AG204" s="130" t="n">
        <f aca="false">AE204-AF204</f>
        <v>0</v>
      </c>
      <c r="AH204" s="123" t="n">
        <f aca="false">K204+M204+O204+Y204+V204+AB204</f>
        <v>1128.32</v>
      </c>
      <c r="AI204" s="124" t="n">
        <f aca="false">AD204</f>
        <v>3752.32</v>
      </c>
      <c r="AJ204" s="124" t="n">
        <f aca="false">AI204*12</f>
        <v>45027.84</v>
      </c>
    </row>
    <row r="205" s="176" customFormat="true" ht="15.75" hidden="false" customHeight="true" outlineLevel="0" collapsed="false">
      <c r="A205" s="136"/>
      <c r="B205" s="137"/>
      <c r="C205" s="138" t="s">
        <v>61</v>
      </c>
      <c r="D205" s="139"/>
      <c r="E205" s="139"/>
      <c r="F205" s="167"/>
      <c r="G205" s="140"/>
      <c r="H205" s="141" t="n">
        <f aca="false">H204</f>
        <v>1</v>
      </c>
      <c r="I205" s="141" t="n">
        <f aca="false">I204</f>
        <v>2624</v>
      </c>
      <c r="J205" s="141" t="n">
        <f aca="false">J204</f>
        <v>0.1</v>
      </c>
      <c r="K205" s="141" t="n">
        <f aca="false">K204</f>
        <v>262.4</v>
      </c>
      <c r="L205" s="141" t="n">
        <f aca="false">L204</f>
        <v>0</v>
      </c>
      <c r="M205" s="141" t="n">
        <f aca="false">M204</f>
        <v>0</v>
      </c>
      <c r="N205" s="141" t="n">
        <f aca="false">N204</f>
        <v>0</v>
      </c>
      <c r="O205" s="141" t="n">
        <f aca="false">O204</f>
        <v>0</v>
      </c>
      <c r="P205" s="141" t="n">
        <f aca="false">P204</f>
        <v>0</v>
      </c>
      <c r="Q205" s="141" t="n">
        <f aca="false">Q204</f>
        <v>2886.4</v>
      </c>
      <c r="R205" s="141" t="n">
        <f aca="false">R204</f>
        <v>1</v>
      </c>
      <c r="S205" s="141" t="n">
        <f aca="false">S204</f>
        <v>0</v>
      </c>
      <c r="T205" s="141"/>
      <c r="U205" s="141"/>
      <c r="V205" s="141" t="n">
        <f aca="false">V204</f>
        <v>0</v>
      </c>
      <c r="W205" s="141"/>
      <c r="X205" s="141"/>
      <c r="Y205" s="141" t="n">
        <f aca="false">Y204</f>
        <v>0</v>
      </c>
      <c r="Z205" s="141"/>
      <c r="AA205" s="141"/>
      <c r="AB205" s="141" t="n">
        <f aca="false">AB204</f>
        <v>865.92</v>
      </c>
      <c r="AC205" s="161" t="n">
        <f aca="false">AC204</f>
        <v>0</v>
      </c>
      <c r="AD205" s="141" t="n">
        <f aca="false">AD204</f>
        <v>3752.32</v>
      </c>
      <c r="AE205" s="141" t="n">
        <f aca="false">AE204</f>
        <v>1</v>
      </c>
      <c r="AF205" s="141" t="n">
        <f aca="false">AF204</f>
        <v>1</v>
      </c>
      <c r="AG205" s="141" t="n">
        <f aca="false">AG204</f>
        <v>0</v>
      </c>
      <c r="AH205" s="141" t="n">
        <f aca="false">AH204</f>
        <v>1128.32</v>
      </c>
      <c r="AI205" s="141" t="n">
        <f aca="false">AI204</f>
        <v>3752.32</v>
      </c>
      <c r="AJ205" s="141" t="n">
        <f aca="false">AJ204</f>
        <v>45027.84</v>
      </c>
    </row>
    <row r="206" customFormat="false" ht="36.75" hidden="false" customHeight="true" outlineLevel="0" collapsed="false">
      <c r="A206" s="202" t="n">
        <v>2</v>
      </c>
      <c r="B206" s="202"/>
      <c r="C206" s="186" t="s">
        <v>159</v>
      </c>
      <c r="D206" s="134" t="s">
        <v>221</v>
      </c>
      <c r="E206" s="122"/>
      <c r="F206" s="135"/>
      <c r="G206" s="123" t="n">
        <v>3</v>
      </c>
      <c r="H206" s="124" t="n">
        <v>0.5</v>
      </c>
      <c r="I206" s="150" t="n">
        <v>1888</v>
      </c>
      <c r="J206" s="125"/>
      <c r="K206" s="124"/>
      <c r="L206" s="135"/>
      <c r="M206" s="135"/>
      <c r="N206" s="135"/>
      <c r="O206" s="135"/>
      <c r="P206" s="124"/>
      <c r="Q206" s="123" t="n">
        <f aca="false">I206+K206+L206+M206+N206+O206+P206</f>
        <v>1888</v>
      </c>
      <c r="R206" s="124" t="n">
        <f aca="false">H206</f>
        <v>0.5</v>
      </c>
      <c r="S206" s="135"/>
      <c r="T206" s="126"/>
      <c r="U206" s="135"/>
      <c r="V206" s="135"/>
      <c r="W206" s="126"/>
      <c r="X206" s="126"/>
      <c r="Y206" s="124"/>
      <c r="Z206" s="126"/>
      <c r="AA206" s="135"/>
      <c r="AB206" s="135"/>
      <c r="AC206" s="129" t="n">
        <f aca="false">(3200-(Q206+V206+Y206+AB206))*R206+(3200-(Q206+V206+Y206+AB206))*S206</f>
        <v>656</v>
      </c>
      <c r="AD206" s="123" t="n">
        <f aca="false">Q206*R206+Q206*S206+Y206+AB206+V206+AC206</f>
        <v>1600</v>
      </c>
      <c r="AE206" s="124" t="n">
        <f aca="false">H206</f>
        <v>0.5</v>
      </c>
      <c r="AF206" s="124" t="n">
        <v>0.5</v>
      </c>
      <c r="AG206" s="130" t="n">
        <f aca="false">AE206-AF206</f>
        <v>0</v>
      </c>
      <c r="AH206" s="123" t="n">
        <f aca="false">K206+M206+O206+Y206+V206+AB206</f>
        <v>0</v>
      </c>
      <c r="AI206" s="124" t="n">
        <f aca="false">AD206</f>
        <v>1600</v>
      </c>
      <c r="AJ206" s="124" t="n">
        <f aca="false">AI206*12</f>
        <v>19200</v>
      </c>
    </row>
    <row r="207" s="176" customFormat="true" ht="15.75" hidden="false" customHeight="true" outlineLevel="0" collapsed="false">
      <c r="A207" s="136"/>
      <c r="B207" s="137"/>
      <c r="C207" s="138" t="s">
        <v>61</v>
      </c>
      <c r="D207" s="139"/>
      <c r="E207" s="139"/>
      <c r="F207" s="167"/>
      <c r="G207" s="140"/>
      <c r="H207" s="141" t="n">
        <f aca="false">H206</f>
        <v>0.5</v>
      </c>
      <c r="I207" s="141" t="n">
        <f aca="false">I206</f>
        <v>1888</v>
      </c>
      <c r="J207" s="141" t="n">
        <f aca="false">J206</f>
        <v>0</v>
      </c>
      <c r="K207" s="141" t="n">
        <f aca="false">K206</f>
        <v>0</v>
      </c>
      <c r="L207" s="141" t="n">
        <f aca="false">L206</f>
        <v>0</v>
      </c>
      <c r="M207" s="141" t="n">
        <f aca="false">M206</f>
        <v>0</v>
      </c>
      <c r="N207" s="141" t="n">
        <f aca="false">N206</f>
        <v>0</v>
      </c>
      <c r="O207" s="141" t="n">
        <f aca="false">O206</f>
        <v>0</v>
      </c>
      <c r="P207" s="141" t="n">
        <f aca="false">P206</f>
        <v>0</v>
      </c>
      <c r="Q207" s="141" t="n">
        <f aca="false">Q206</f>
        <v>1888</v>
      </c>
      <c r="R207" s="141" t="n">
        <f aca="false">R206</f>
        <v>0.5</v>
      </c>
      <c r="S207" s="141" t="n">
        <f aca="false">S206</f>
        <v>0</v>
      </c>
      <c r="T207" s="141"/>
      <c r="U207" s="141"/>
      <c r="V207" s="141" t="n">
        <f aca="false">V206</f>
        <v>0</v>
      </c>
      <c r="W207" s="141"/>
      <c r="X207" s="141"/>
      <c r="Y207" s="141" t="n">
        <f aca="false">Y206</f>
        <v>0</v>
      </c>
      <c r="Z207" s="141"/>
      <c r="AA207" s="141"/>
      <c r="AB207" s="141" t="n">
        <f aca="false">AB206</f>
        <v>0</v>
      </c>
      <c r="AC207" s="161" t="n">
        <f aca="false">AC206</f>
        <v>656</v>
      </c>
      <c r="AD207" s="141" t="n">
        <f aca="false">AD206</f>
        <v>1600</v>
      </c>
      <c r="AE207" s="141" t="n">
        <f aca="false">AE206</f>
        <v>0.5</v>
      </c>
      <c r="AF207" s="141" t="n">
        <f aca="false">AF206</f>
        <v>0.5</v>
      </c>
      <c r="AG207" s="141" t="n">
        <f aca="false">AG206</f>
        <v>0</v>
      </c>
      <c r="AH207" s="141" t="n">
        <f aca="false">AH206</f>
        <v>0</v>
      </c>
      <c r="AI207" s="141" t="n">
        <f aca="false">AI206</f>
        <v>1600</v>
      </c>
      <c r="AJ207" s="141" t="n">
        <f aca="false">AJ206</f>
        <v>19200</v>
      </c>
    </row>
    <row r="208" s="176" customFormat="true" ht="15.75" hidden="false" customHeight="true" outlineLevel="0" collapsed="false">
      <c r="A208" s="171" t="s">
        <v>222</v>
      </c>
      <c r="B208" s="171"/>
      <c r="C208" s="171"/>
      <c r="D208" s="170"/>
      <c r="E208" s="171"/>
      <c r="F208" s="172"/>
      <c r="G208" s="173"/>
      <c r="H208" s="174" t="n">
        <f aca="false">H205+H207</f>
        <v>1.5</v>
      </c>
      <c r="I208" s="174" t="n">
        <f aca="false">I205+I207</f>
        <v>4512</v>
      </c>
      <c r="J208" s="174" t="n">
        <f aca="false">J205+J207</f>
        <v>0.1</v>
      </c>
      <c r="K208" s="174" t="n">
        <f aca="false">K205+K207</f>
        <v>262.4</v>
      </c>
      <c r="L208" s="174" t="n">
        <f aca="false">L205+L207</f>
        <v>0</v>
      </c>
      <c r="M208" s="174" t="n">
        <f aca="false">M205+M207</f>
        <v>0</v>
      </c>
      <c r="N208" s="174" t="n">
        <f aca="false">N205+N207</f>
        <v>0</v>
      </c>
      <c r="O208" s="174" t="n">
        <f aca="false">O205+O207</f>
        <v>0</v>
      </c>
      <c r="P208" s="174" t="n">
        <f aca="false">P205+P207</f>
        <v>0</v>
      </c>
      <c r="Q208" s="174" t="n">
        <f aca="false">Q205+Q207</f>
        <v>4774.4</v>
      </c>
      <c r="R208" s="174" t="n">
        <f aca="false">R205+R207</f>
        <v>1.5</v>
      </c>
      <c r="S208" s="174" t="n">
        <f aca="false">S205+S207</f>
        <v>0</v>
      </c>
      <c r="T208" s="174"/>
      <c r="U208" s="174"/>
      <c r="V208" s="174" t="n">
        <f aca="false">V205+V207</f>
        <v>0</v>
      </c>
      <c r="W208" s="174"/>
      <c r="X208" s="174"/>
      <c r="Y208" s="174" t="n">
        <f aca="false">Y205+Y207</f>
        <v>0</v>
      </c>
      <c r="Z208" s="174"/>
      <c r="AA208" s="174"/>
      <c r="AB208" s="174" t="n">
        <f aca="false">AB205+AB207</f>
        <v>865.92</v>
      </c>
      <c r="AC208" s="175" t="n">
        <f aca="false">AC205+AC207</f>
        <v>656</v>
      </c>
      <c r="AD208" s="174" t="n">
        <f aca="false">AD205+AD207</f>
        <v>5352.32</v>
      </c>
      <c r="AE208" s="174" t="n">
        <f aca="false">AE205+AE207</f>
        <v>1.5</v>
      </c>
      <c r="AF208" s="174" t="n">
        <f aca="false">AF205+AF207</f>
        <v>1.5</v>
      </c>
      <c r="AG208" s="174" t="n">
        <f aca="false">AG205+AG207</f>
        <v>0</v>
      </c>
      <c r="AH208" s="174" t="n">
        <f aca="false">AH205+AH207</f>
        <v>1128.32</v>
      </c>
      <c r="AI208" s="174" t="n">
        <f aca="false">AI205+AI207</f>
        <v>5352.32</v>
      </c>
      <c r="AJ208" s="174" t="n">
        <f aca="false">AJ205+AJ207</f>
        <v>64227.84</v>
      </c>
    </row>
    <row r="209" customFormat="false" ht="15.75" hidden="false" customHeight="true" outlineLevel="0" collapsed="false">
      <c r="A209" s="277" t="s">
        <v>223</v>
      </c>
      <c r="B209" s="278"/>
      <c r="C209" s="277"/>
      <c r="D209" s="277"/>
      <c r="E209" s="277"/>
      <c r="F209" s="268"/>
      <c r="G209" s="268"/>
      <c r="H209" s="268"/>
      <c r="I209" s="268"/>
      <c r="J209" s="268"/>
      <c r="K209" s="268"/>
      <c r="L209" s="268"/>
      <c r="M209" s="268"/>
      <c r="N209" s="268"/>
      <c r="O209" s="268"/>
      <c r="P209" s="268"/>
      <c r="Q209" s="269"/>
      <c r="R209" s="268"/>
      <c r="S209" s="268"/>
      <c r="T209" s="268"/>
      <c r="U209" s="268"/>
      <c r="V209" s="268"/>
      <c r="W209" s="270"/>
      <c r="X209" s="268"/>
      <c r="Y209" s="271"/>
      <c r="Z209" s="268"/>
      <c r="AA209" s="268"/>
      <c r="AB209" s="268"/>
      <c r="AC209" s="279"/>
      <c r="AD209" s="268"/>
      <c r="AE209" s="268"/>
      <c r="AF209" s="268"/>
      <c r="AG209" s="268"/>
      <c r="AH209" s="268"/>
      <c r="AI209" s="268"/>
      <c r="AJ209" s="307"/>
    </row>
    <row r="210" customFormat="false" ht="29.25" hidden="false" customHeight="true" outlineLevel="0" collapsed="false">
      <c r="A210" s="119" t="n">
        <v>1</v>
      </c>
      <c r="B210" s="119"/>
      <c r="C210" s="120" t="s">
        <v>170</v>
      </c>
      <c r="D210" s="134" t="s">
        <v>224</v>
      </c>
      <c r="E210" s="122"/>
      <c r="F210" s="135" t="s">
        <v>143</v>
      </c>
      <c r="G210" s="123" t="n">
        <v>8</v>
      </c>
      <c r="H210" s="124" t="n">
        <v>1</v>
      </c>
      <c r="I210" s="123" t="n">
        <v>2624</v>
      </c>
      <c r="J210" s="125" t="n">
        <v>0.1</v>
      </c>
      <c r="K210" s="124" t="n">
        <f aca="false">I210*J210</f>
        <v>262.4</v>
      </c>
      <c r="L210" s="135"/>
      <c r="M210" s="135"/>
      <c r="N210" s="135"/>
      <c r="O210" s="135"/>
      <c r="P210" s="124"/>
      <c r="Q210" s="123" t="n">
        <f aca="false">I210+K210+L210+M210+N210+O210+P210</f>
        <v>2886.4</v>
      </c>
      <c r="R210" s="124" t="n">
        <f aca="false">H210</f>
        <v>1</v>
      </c>
      <c r="S210" s="126"/>
      <c r="T210" s="126"/>
      <c r="U210" s="135"/>
      <c r="V210" s="135"/>
      <c r="W210" s="126"/>
      <c r="X210" s="126"/>
      <c r="Y210" s="124"/>
      <c r="Z210" s="126" t="s">
        <v>54</v>
      </c>
      <c r="AA210" s="125" t="n">
        <v>0.3</v>
      </c>
      <c r="AB210" s="126" t="n">
        <f aca="false">Q210*R210*AA210</f>
        <v>865.92</v>
      </c>
      <c r="AC210" s="129" t="n">
        <v>0</v>
      </c>
      <c r="AD210" s="123" t="n">
        <f aca="false">Q210*R210+Q210*S210+Y210+AB210+V210+AC210</f>
        <v>3752.32</v>
      </c>
      <c r="AE210" s="124" t="n">
        <f aca="false">H210</f>
        <v>1</v>
      </c>
      <c r="AF210" s="124" t="n">
        <v>1</v>
      </c>
      <c r="AG210" s="130" t="n">
        <f aca="false">AE210-AF210</f>
        <v>0</v>
      </c>
      <c r="AH210" s="123" t="n">
        <f aca="false">K210+M210+O210+Y210+V210+AB210</f>
        <v>1128.32</v>
      </c>
      <c r="AI210" s="124" t="n">
        <f aca="false">AD210</f>
        <v>3752.32</v>
      </c>
      <c r="AJ210" s="124" t="n">
        <f aca="false">AI210*12</f>
        <v>45027.84</v>
      </c>
    </row>
    <row r="211" s="176" customFormat="true" ht="15.75" hidden="false" customHeight="true" outlineLevel="0" collapsed="false">
      <c r="A211" s="136"/>
      <c r="B211" s="137"/>
      <c r="C211" s="138" t="s">
        <v>61</v>
      </c>
      <c r="D211" s="139"/>
      <c r="E211" s="139"/>
      <c r="F211" s="167"/>
      <c r="G211" s="140"/>
      <c r="H211" s="141" t="n">
        <f aca="false">H210</f>
        <v>1</v>
      </c>
      <c r="I211" s="141" t="n">
        <f aca="false">I210</f>
        <v>2624</v>
      </c>
      <c r="J211" s="141" t="n">
        <f aca="false">J210</f>
        <v>0.1</v>
      </c>
      <c r="K211" s="141" t="n">
        <f aca="false">K210</f>
        <v>262.4</v>
      </c>
      <c r="L211" s="141" t="n">
        <f aca="false">L210</f>
        <v>0</v>
      </c>
      <c r="M211" s="141" t="n">
        <f aca="false">M210</f>
        <v>0</v>
      </c>
      <c r="N211" s="141" t="n">
        <f aca="false">N210</f>
        <v>0</v>
      </c>
      <c r="O211" s="141" t="n">
        <f aca="false">O210</f>
        <v>0</v>
      </c>
      <c r="P211" s="141" t="n">
        <f aca="false">P210</f>
        <v>0</v>
      </c>
      <c r="Q211" s="141" t="n">
        <f aca="false">Q210</f>
        <v>2886.4</v>
      </c>
      <c r="R211" s="141" t="n">
        <f aca="false">R210</f>
        <v>1</v>
      </c>
      <c r="S211" s="141" t="n">
        <f aca="false">S210</f>
        <v>0</v>
      </c>
      <c r="T211" s="141"/>
      <c r="U211" s="141"/>
      <c r="V211" s="141" t="n">
        <f aca="false">V210</f>
        <v>0</v>
      </c>
      <c r="W211" s="141"/>
      <c r="X211" s="141"/>
      <c r="Y211" s="141" t="n">
        <f aca="false">Y210</f>
        <v>0</v>
      </c>
      <c r="Z211" s="141"/>
      <c r="AA211" s="141"/>
      <c r="AB211" s="141" t="n">
        <f aca="false">AB210</f>
        <v>865.92</v>
      </c>
      <c r="AC211" s="161" t="n">
        <f aca="false">AC210</f>
        <v>0</v>
      </c>
      <c r="AD211" s="141" t="n">
        <f aca="false">AD210</f>
        <v>3752.32</v>
      </c>
      <c r="AE211" s="141" t="n">
        <f aca="false">AE210</f>
        <v>1</v>
      </c>
      <c r="AF211" s="141" t="n">
        <f aca="false">AF210</f>
        <v>1</v>
      </c>
      <c r="AG211" s="141" t="n">
        <f aca="false">AG210</f>
        <v>0</v>
      </c>
      <c r="AH211" s="141" t="n">
        <f aca="false">AH210</f>
        <v>1128.32</v>
      </c>
      <c r="AI211" s="141" t="n">
        <f aca="false">AI210</f>
        <v>3752.32</v>
      </c>
      <c r="AJ211" s="141" t="n">
        <f aca="false">AJ210</f>
        <v>45027.84</v>
      </c>
    </row>
    <row r="212" s="250" customFormat="true" ht="29.25" hidden="false" customHeight="true" outlineLevel="0" collapsed="false">
      <c r="A212" s="308" t="n">
        <v>2</v>
      </c>
      <c r="B212" s="308"/>
      <c r="C212" s="186" t="s">
        <v>159</v>
      </c>
      <c r="D212" s="282" t="s">
        <v>225</v>
      </c>
      <c r="E212" s="283"/>
      <c r="F212" s="284"/>
      <c r="G212" s="249" t="n">
        <v>3</v>
      </c>
      <c r="H212" s="124" t="n">
        <v>0.5</v>
      </c>
      <c r="I212" s="150" t="n">
        <v>1888</v>
      </c>
      <c r="J212" s="133"/>
      <c r="K212" s="129"/>
      <c r="L212" s="284"/>
      <c r="M212" s="284"/>
      <c r="N212" s="284"/>
      <c r="O212" s="284"/>
      <c r="P212" s="129"/>
      <c r="Q212" s="123" t="n">
        <f aca="false">I212+K212+L212+M212+N212+O212+P212</f>
        <v>1888</v>
      </c>
      <c r="R212" s="124" t="n">
        <f aca="false">H212</f>
        <v>0.5</v>
      </c>
      <c r="S212" s="284"/>
      <c r="T212" s="285"/>
      <c r="U212" s="284"/>
      <c r="V212" s="284"/>
      <c r="W212" s="285"/>
      <c r="X212" s="285"/>
      <c r="Y212" s="129"/>
      <c r="Z212" s="285"/>
      <c r="AA212" s="284"/>
      <c r="AB212" s="284"/>
      <c r="AC212" s="129" t="n">
        <f aca="false">(3200-(Q212+V212+Y212+AB212))*R212+(3200-(Q212+V212+Y212+AB212))*S212</f>
        <v>656</v>
      </c>
      <c r="AD212" s="123" t="n">
        <f aca="false">Q212*R212+Q212*S212+Y212+AB212+V212+AC212</f>
        <v>1600</v>
      </c>
      <c r="AE212" s="124" t="n">
        <f aca="false">H212</f>
        <v>0.5</v>
      </c>
      <c r="AF212" s="129" t="n">
        <v>0.5</v>
      </c>
      <c r="AG212" s="130" t="n">
        <f aca="false">AE212-AF212</f>
        <v>0</v>
      </c>
      <c r="AH212" s="123" t="n">
        <f aca="false">K212+M212+O212+Y212+V212+AB212</f>
        <v>0</v>
      </c>
      <c r="AI212" s="124" t="n">
        <f aca="false">AD212</f>
        <v>1600</v>
      </c>
      <c r="AJ212" s="124" t="n">
        <f aca="false">AI212*12</f>
        <v>19200</v>
      </c>
    </row>
    <row r="213" s="176" customFormat="true" ht="15.75" hidden="false" customHeight="true" outlineLevel="0" collapsed="false">
      <c r="A213" s="136"/>
      <c r="B213" s="137"/>
      <c r="C213" s="138" t="s">
        <v>61</v>
      </c>
      <c r="D213" s="139"/>
      <c r="E213" s="139"/>
      <c r="F213" s="167"/>
      <c r="G213" s="140"/>
      <c r="H213" s="141" t="n">
        <f aca="false">H212</f>
        <v>0.5</v>
      </c>
      <c r="I213" s="141" t="n">
        <f aca="false">I212</f>
        <v>1888</v>
      </c>
      <c r="J213" s="141" t="n">
        <f aca="false">J212</f>
        <v>0</v>
      </c>
      <c r="K213" s="141" t="n">
        <f aca="false">K212</f>
        <v>0</v>
      </c>
      <c r="L213" s="141" t="n">
        <f aca="false">L212</f>
        <v>0</v>
      </c>
      <c r="M213" s="141" t="n">
        <f aca="false">M212</f>
        <v>0</v>
      </c>
      <c r="N213" s="141" t="n">
        <f aca="false">N212</f>
        <v>0</v>
      </c>
      <c r="O213" s="141" t="n">
        <f aca="false">O212</f>
        <v>0</v>
      </c>
      <c r="P213" s="141" t="n">
        <f aca="false">P212</f>
        <v>0</v>
      </c>
      <c r="Q213" s="141" t="n">
        <f aca="false">Q212</f>
        <v>1888</v>
      </c>
      <c r="R213" s="141" t="n">
        <f aca="false">R212</f>
        <v>0.5</v>
      </c>
      <c r="S213" s="141" t="n">
        <f aca="false">S212</f>
        <v>0</v>
      </c>
      <c r="T213" s="141"/>
      <c r="U213" s="141"/>
      <c r="V213" s="141" t="n">
        <f aca="false">V212</f>
        <v>0</v>
      </c>
      <c r="W213" s="141"/>
      <c r="X213" s="141"/>
      <c r="Y213" s="141" t="n">
        <f aca="false">Y212</f>
        <v>0</v>
      </c>
      <c r="Z213" s="141"/>
      <c r="AA213" s="141"/>
      <c r="AB213" s="141" t="n">
        <f aca="false">AB212</f>
        <v>0</v>
      </c>
      <c r="AC213" s="161" t="n">
        <f aca="false">AC212</f>
        <v>656</v>
      </c>
      <c r="AD213" s="141" t="n">
        <f aca="false">AD212</f>
        <v>1600</v>
      </c>
      <c r="AE213" s="141" t="n">
        <f aca="false">AE212</f>
        <v>0.5</v>
      </c>
      <c r="AF213" s="141" t="n">
        <f aca="false">AF212</f>
        <v>0.5</v>
      </c>
      <c r="AG213" s="141" t="n">
        <f aca="false">AG212</f>
        <v>0</v>
      </c>
      <c r="AH213" s="141" t="n">
        <f aca="false">AH212</f>
        <v>0</v>
      </c>
      <c r="AI213" s="141" t="n">
        <f aca="false">AI212</f>
        <v>1600</v>
      </c>
      <c r="AJ213" s="141" t="n">
        <f aca="false">AJ212</f>
        <v>19200</v>
      </c>
    </row>
    <row r="214" s="176" customFormat="true" ht="15.75" hidden="false" customHeight="true" outlineLevel="0" collapsed="false">
      <c r="A214" s="171" t="s">
        <v>226</v>
      </c>
      <c r="B214" s="171"/>
      <c r="C214" s="171"/>
      <c r="D214" s="170"/>
      <c r="E214" s="171"/>
      <c r="F214" s="172"/>
      <c r="G214" s="173"/>
      <c r="H214" s="174" t="n">
        <f aca="false">H211+H213</f>
        <v>1.5</v>
      </c>
      <c r="I214" s="174" t="n">
        <f aca="false">I211+I213</f>
        <v>4512</v>
      </c>
      <c r="J214" s="174" t="n">
        <f aca="false">J211+J213</f>
        <v>0.1</v>
      </c>
      <c r="K214" s="174" t="n">
        <f aca="false">K211+K213</f>
        <v>262.4</v>
      </c>
      <c r="L214" s="174" t="n">
        <f aca="false">L211+L213</f>
        <v>0</v>
      </c>
      <c r="M214" s="174" t="n">
        <f aca="false">M211+M213</f>
        <v>0</v>
      </c>
      <c r="N214" s="174" t="n">
        <f aca="false">N211+N213</f>
        <v>0</v>
      </c>
      <c r="O214" s="174" t="n">
        <f aca="false">O211+O213</f>
        <v>0</v>
      </c>
      <c r="P214" s="174" t="n">
        <f aca="false">P211+P213</f>
        <v>0</v>
      </c>
      <c r="Q214" s="174" t="n">
        <f aca="false">Q211+Q213</f>
        <v>4774.4</v>
      </c>
      <c r="R214" s="174" t="n">
        <f aca="false">R211+R213</f>
        <v>1.5</v>
      </c>
      <c r="S214" s="174" t="n">
        <f aca="false">S211+S213</f>
        <v>0</v>
      </c>
      <c r="T214" s="174"/>
      <c r="U214" s="174"/>
      <c r="V214" s="174" t="n">
        <f aca="false">V211+V213</f>
        <v>0</v>
      </c>
      <c r="W214" s="174"/>
      <c r="X214" s="174"/>
      <c r="Y214" s="174" t="n">
        <f aca="false">Y211+Y213</f>
        <v>0</v>
      </c>
      <c r="Z214" s="174"/>
      <c r="AA214" s="174"/>
      <c r="AB214" s="174" t="n">
        <f aca="false">AB211+AB213</f>
        <v>865.92</v>
      </c>
      <c r="AC214" s="175" t="n">
        <f aca="false">AC211+AC213</f>
        <v>656</v>
      </c>
      <c r="AD214" s="174" t="n">
        <f aca="false">AD211+AD213</f>
        <v>5352.32</v>
      </c>
      <c r="AE214" s="174" t="n">
        <f aca="false">AE211+AE213</f>
        <v>1.5</v>
      </c>
      <c r="AF214" s="174" t="n">
        <f aca="false">AF211+AF213</f>
        <v>1.5</v>
      </c>
      <c r="AG214" s="174" t="n">
        <f aca="false">AG211+AG213</f>
        <v>0</v>
      </c>
      <c r="AH214" s="174" t="n">
        <f aca="false">AH211+AH213</f>
        <v>1128.32</v>
      </c>
      <c r="AI214" s="174" t="n">
        <f aca="false">AI211+AI213</f>
        <v>5352.32</v>
      </c>
      <c r="AJ214" s="174" t="n">
        <f aca="false">AJ211+AJ213</f>
        <v>64227.84</v>
      </c>
    </row>
    <row r="215" customFormat="false" ht="15.75" hidden="false" customHeight="true" outlineLevel="0" collapsed="false">
      <c r="A215" s="277" t="s">
        <v>227</v>
      </c>
      <c r="B215" s="278"/>
      <c r="C215" s="277"/>
      <c r="D215" s="277"/>
      <c r="E215" s="277"/>
      <c r="F215" s="268"/>
      <c r="G215" s="268"/>
      <c r="H215" s="268"/>
      <c r="I215" s="268"/>
      <c r="J215" s="268"/>
      <c r="K215" s="268"/>
      <c r="L215" s="268"/>
      <c r="M215" s="268"/>
      <c r="N215" s="268"/>
      <c r="O215" s="268"/>
      <c r="P215" s="268"/>
      <c r="Q215" s="269"/>
      <c r="R215" s="268"/>
      <c r="S215" s="268"/>
      <c r="T215" s="268"/>
      <c r="U215" s="268"/>
      <c r="V215" s="268"/>
      <c r="W215" s="270"/>
      <c r="X215" s="268"/>
      <c r="Y215" s="271"/>
      <c r="Z215" s="268"/>
      <c r="AA215" s="268"/>
      <c r="AB215" s="268"/>
      <c r="AC215" s="279"/>
      <c r="AD215" s="268"/>
      <c r="AE215" s="268"/>
      <c r="AF215" s="268"/>
      <c r="AG215" s="268"/>
      <c r="AH215" s="268"/>
      <c r="AI215" s="268"/>
      <c r="AJ215" s="307"/>
    </row>
    <row r="216" customFormat="false" ht="31.5" hidden="false" customHeight="true" outlineLevel="0" collapsed="false">
      <c r="A216" s="119" t="n">
        <v>1</v>
      </c>
      <c r="B216" s="119"/>
      <c r="C216" s="120" t="s">
        <v>170</v>
      </c>
      <c r="D216" s="134" t="s">
        <v>228</v>
      </c>
      <c r="E216" s="122"/>
      <c r="F216" s="135" t="s">
        <v>137</v>
      </c>
      <c r="G216" s="123" t="n">
        <v>7</v>
      </c>
      <c r="H216" s="124" t="n">
        <v>1</v>
      </c>
      <c r="I216" s="123" t="n">
        <v>2464</v>
      </c>
      <c r="J216" s="125" t="n">
        <v>0.1</v>
      </c>
      <c r="K216" s="124" t="n">
        <f aca="false">I216*J216</f>
        <v>246.4</v>
      </c>
      <c r="L216" s="135"/>
      <c r="M216" s="135"/>
      <c r="N216" s="135"/>
      <c r="O216" s="135"/>
      <c r="P216" s="124"/>
      <c r="Q216" s="123" t="n">
        <f aca="false">I216+K216+L216+M216+N216+O216+P216</f>
        <v>2710.4</v>
      </c>
      <c r="R216" s="124" t="n">
        <f aca="false">H216</f>
        <v>1</v>
      </c>
      <c r="S216" s="126"/>
      <c r="T216" s="126"/>
      <c r="U216" s="135"/>
      <c r="V216" s="135"/>
      <c r="W216" s="126"/>
      <c r="X216" s="126"/>
      <c r="Y216" s="124"/>
      <c r="Z216" s="126" t="s">
        <v>54</v>
      </c>
      <c r="AA216" s="125" t="n">
        <v>0.2</v>
      </c>
      <c r="AB216" s="126" t="n">
        <f aca="false">Q216*R216*AA216</f>
        <v>542.08</v>
      </c>
      <c r="AC216" s="129" t="n">
        <v>0</v>
      </c>
      <c r="AD216" s="123" t="n">
        <f aca="false">Q216*R216+Q216*S216+Y216+AB216+V216+AC216</f>
        <v>3252.48</v>
      </c>
      <c r="AE216" s="124" t="n">
        <f aca="false">H216</f>
        <v>1</v>
      </c>
      <c r="AF216" s="124" t="n">
        <v>1</v>
      </c>
      <c r="AG216" s="130" t="n">
        <f aca="false">AE216-AF216</f>
        <v>0</v>
      </c>
      <c r="AH216" s="123" t="n">
        <f aca="false">K216+M216+O216+Y216+V216+AB216</f>
        <v>788.48</v>
      </c>
      <c r="AI216" s="124" t="n">
        <f aca="false">AD216</f>
        <v>3252.48</v>
      </c>
      <c r="AJ216" s="124" t="n">
        <f aca="false">AI216*12</f>
        <v>39029.76</v>
      </c>
    </row>
    <row r="217" s="176" customFormat="true" ht="15.75" hidden="false" customHeight="true" outlineLevel="0" collapsed="false">
      <c r="A217" s="136"/>
      <c r="B217" s="137"/>
      <c r="C217" s="138" t="s">
        <v>61</v>
      </c>
      <c r="D217" s="139"/>
      <c r="E217" s="139"/>
      <c r="F217" s="167"/>
      <c r="G217" s="140"/>
      <c r="H217" s="141" t="n">
        <f aca="false">SUM(H216:H216)</f>
        <v>1</v>
      </c>
      <c r="I217" s="141" t="n">
        <f aca="false">SUM(I216:I216)</f>
        <v>2464</v>
      </c>
      <c r="J217" s="141" t="n">
        <f aca="false">SUM(J216:J216)</f>
        <v>0.1</v>
      </c>
      <c r="K217" s="141" t="n">
        <f aca="false">SUM(K216:K216)</f>
        <v>246.4</v>
      </c>
      <c r="L217" s="141" t="n">
        <f aca="false">SUM(L216:L216)</f>
        <v>0</v>
      </c>
      <c r="M217" s="141" t="n">
        <f aca="false">SUM(M216:M216)</f>
        <v>0</v>
      </c>
      <c r="N217" s="141" t="n">
        <f aca="false">SUM(N216:N216)</f>
        <v>0</v>
      </c>
      <c r="O217" s="141" t="n">
        <f aca="false">SUM(O216:O216)</f>
        <v>0</v>
      </c>
      <c r="P217" s="141" t="n">
        <f aca="false">SUM(P216:P216)</f>
        <v>0</v>
      </c>
      <c r="Q217" s="141" t="n">
        <f aca="false">SUM(Q216:Q216)</f>
        <v>2710.4</v>
      </c>
      <c r="R217" s="141" t="n">
        <f aca="false">SUM(R216:R216)</f>
        <v>1</v>
      </c>
      <c r="S217" s="141" t="n">
        <f aca="false">SUM(S216:S216)</f>
        <v>0</v>
      </c>
      <c r="T217" s="141"/>
      <c r="U217" s="141"/>
      <c r="V217" s="141" t="n">
        <f aca="false">SUM(V216:V216)</f>
        <v>0</v>
      </c>
      <c r="W217" s="141"/>
      <c r="X217" s="141"/>
      <c r="Y217" s="141" t="n">
        <f aca="false">SUM(Y216:Y216)</f>
        <v>0</v>
      </c>
      <c r="Z217" s="141"/>
      <c r="AA217" s="141"/>
      <c r="AB217" s="141" t="n">
        <f aca="false">SUM(AB216:AB216)</f>
        <v>542.08</v>
      </c>
      <c r="AC217" s="161" t="n">
        <f aca="false">SUM(AC216:AC216)</f>
        <v>0</v>
      </c>
      <c r="AD217" s="141" t="n">
        <f aca="false">SUM(AD216:AD216)</f>
        <v>3252.48</v>
      </c>
      <c r="AE217" s="141" t="n">
        <f aca="false">SUM(AE216:AE216)</f>
        <v>1</v>
      </c>
      <c r="AF217" s="141" t="n">
        <f aca="false">SUM(AF216:AF216)</f>
        <v>1</v>
      </c>
      <c r="AG217" s="141" t="n">
        <f aca="false">SUM(AG216:AG216)</f>
        <v>0</v>
      </c>
      <c r="AH217" s="141" t="n">
        <f aca="false">SUM(AH216:AH216)</f>
        <v>788.48</v>
      </c>
      <c r="AI217" s="141" t="n">
        <f aca="false">SUM(AI216:AI216)</f>
        <v>3252.48</v>
      </c>
      <c r="AJ217" s="141" t="n">
        <f aca="false">SUM(AJ216:AJ216)</f>
        <v>39029.76</v>
      </c>
    </row>
    <row r="218" customFormat="false" ht="29.25" hidden="false" customHeight="true" outlineLevel="0" collapsed="false">
      <c r="A218" s="202" t="n">
        <v>2</v>
      </c>
      <c r="B218" s="202"/>
      <c r="C218" s="186" t="s">
        <v>159</v>
      </c>
      <c r="D218" s="134" t="s">
        <v>229</v>
      </c>
      <c r="E218" s="122"/>
      <c r="F218" s="135"/>
      <c r="G218" s="123" t="n">
        <v>3</v>
      </c>
      <c r="H218" s="124" t="n">
        <v>0.5</v>
      </c>
      <c r="I218" s="150" t="n">
        <v>1888</v>
      </c>
      <c r="J218" s="125"/>
      <c r="K218" s="124"/>
      <c r="L218" s="135"/>
      <c r="M218" s="135"/>
      <c r="N218" s="135"/>
      <c r="O218" s="135"/>
      <c r="P218" s="124"/>
      <c r="Q218" s="123" t="n">
        <f aca="false">I218+K218+L218+M218+N218+O218+P218</f>
        <v>1888</v>
      </c>
      <c r="R218" s="124" t="n">
        <f aca="false">H218</f>
        <v>0.5</v>
      </c>
      <c r="S218" s="135"/>
      <c r="T218" s="126"/>
      <c r="U218" s="135"/>
      <c r="V218" s="135"/>
      <c r="W218" s="126"/>
      <c r="X218" s="126"/>
      <c r="Y218" s="124"/>
      <c r="Z218" s="126"/>
      <c r="AA218" s="135"/>
      <c r="AB218" s="135"/>
      <c r="AC218" s="129" t="n">
        <f aca="false">(3200-(Q218+V218+Y218+AB218))*R218+(3200-(Q218+V218+Y218+AB218))*S218</f>
        <v>656</v>
      </c>
      <c r="AD218" s="123" t="n">
        <f aca="false">Q218*R218+Q218*S218+Y218+AB218+V218+AC218</f>
        <v>1600</v>
      </c>
      <c r="AE218" s="124" t="n">
        <f aca="false">H218</f>
        <v>0.5</v>
      </c>
      <c r="AF218" s="124" t="n">
        <v>0.5</v>
      </c>
      <c r="AG218" s="130" t="n">
        <f aca="false">AE218-AF218</f>
        <v>0</v>
      </c>
      <c r="AH218" s="123" t="n">
        <f aca="false">K218+M218+O218+Y218+V218+AB218</f>
        <v>0</v>
      </c>
      <c r="AI218" s="124" t="n">
        <f aca="false">AD218</f>
        <v>1600</v>
      </c>
      <c r="AJ218" s="124" t="n">
        <f aca="false">AI218*12</f>
        <v>19200</v>
      </c>
    </row>
    <row r="219" s="176" customFormat="true" ht="15.75" hidden="false" customHeight="true" outlineLevel="0" collapsed="false">
      <c r="A219" s="136"/>
      <c r="B219" s="137"/>
      <c r="C219" s="138" t="s">
        <v>61</v>
      </c>
      <c r="D219" s="139"/>
      <c r="E219" s="139"/>
      <c r="F219" s="167"/>
      <c r="G219" s="140"/>
      <c r="H219" s="141" t="n">
        <f aca="false">H218</f>
        <v>0.5</v>
      </c>
      <c r="I219" s="141" t="n">
        <f aca="false">I218</f>
        <v>1888</v>
      </c>
      <c r="J219" s="141" t="n">
        <f aca="false">J218</f>
        <v>0</v>
      </c>
      <c r="K219" s="141" t="n">
        <f aca="false">K218</f>
        <v>0</v>
      </c>
      <c r="L219" s="141" t="n">
        <f aca="false">L218</f>
        <v>0</v>
      </c>
      <c r="M219" s="141" t="n">
        <f aca="false">M218</f>
        <v>0</v>
      </c>
      <c r="N219" s="141" t="n">
        <f aca="false">N218</f>
        <v>0</v>
      </c>
      <c r="O219" s="141" t="n">
        <f aca="false">O218</f>
        <v>0</v>
      </c>
      <c r="P219" s="141" t="n">
        <f aca="false">P218</f>
        <v>0</v>
      </c>
      <c r="Q219" s="141" t="n">
        <f aca="false">Q218</f>
        <v>1888</v>
      </c>
      <c r="R219" s="141" t="n">
        <f aca="false">R218</f>
        <v>0.5</v>
      </c>
      <c r="S219" s="141" t="n">
        <f aca="false">S218</f>
        <v>0</v>
      </c>
      <c r="T219" s="141"/>
      <c r="U219" s="141"/>
      <c r="V219" s="141" t="n">
        <f aca="false">V218</f>
        <v>0</v>
      </c>
      <c r="W219" s="141"/>
      <c r="X219" s="141"/>
      <c r="Y219" s="141" t="n">
        <f aca="false">Y218</f>
        <v>0</v>
      </c>
      <c r="Z219" s="141"/>
      <c r="AA219" s="141"/>
      <c r="AB219" s="141" t="n">
        <f aca="false">AB218</f>
        <v>0</v>
      </c>
      <c r="AC219" s="161" t="n">
        <f aca="false">AC218</f>
        <v>656</v>
      </c>
      <c r="AD219" s="141" t="n">
        <f aca="false">AD218</f>
        <v>1600</v>
      </c>
      <c r="AE219" s="141" t="n">
        <f aca="false">AE218</f>
        <v>0.5</v>
      </c>
      <c r="AF219" s="141" t="n">
        <f aca="false">AF218</f>
        <v>0.5</v>
      </c>
      <c r="AG219" s="141" t="n">
        <f aca="false">AG218</f>
        <v>0</v>
      </c>
      <c r="AH219" s="141" t="n">
        <f aca="false">AH218</f>
        <v>0</v>
      </c>
      <c r="AI219" s="141" t="n">
        <f aca="false">AI218</f>
        <v>1600</v>
      </c>
      <c r="AJ219" s="141" t="n">
        <f aca="false">AJ218</f>
        <v>19200</v>
      </c>
    </row>
    <row r="220" s="176" customFormat="true" ht="15.75" hidden="false" customHeight="true" outlineLevel="0" collapsed="false">
      <c r="A220" s="171" t="s">
        <v>230</v>
      </c>
      <c r="B220" s="171"/>
      <c r="C220" s="171"/>
      <c r="D220" s="170"/>
      <c r="E220" s="171"/>
      <c r="F220" s="172"/>
      <c r="G220" s="173"/>
      <c r="H220" s="174" t="n">
        <f aca="false">H217+H219</f>
        <v>1.5</v>
      </c>
      <c r="I220" s="174" t="n">
        <f aca="false">I217+I219</f>
        <v>4352</v>
      </c>
      <c r="J220" s="174" t="n">
        <f aca="false">J217+J219</f>
        <v>0.1</v>
      </c>
      <c r="K220" s="174" t="n">
        <f aca="false">K217+K219</f>
        <v>246.4</v>
      </c>
      <c r="L220" s="174" t="n">
        <f aca="false">L217+L219</f>
        <v>0</v>
      </c>
      <c r="M220" s="174" t="n">
        <f aca="false">M217+M219</f>
        <v>0</v>
      </c>
      <c r="N220" s="174" t="n">
        <f aca="false">N217+N219</f>
        <v>0</v>
      </c>
      <c r="O220" s="174" t="n">
        <f aca="false">O217+O219</f>
        <v>0</v>
      </c>
      <c r="P220" s="174" t="n">
        <f aca="false">P217+P219</f>
        <v>0</v>
      </c>
      <c r="Q220" s="174" t="n">
        <f aca="false">Q217+Q219</f>
        <v>4598.4</v>
      </c>
      <c r="R220" s="174" t="n">
        <f aca="false">R217+R219</f>
        <v>1.5</v>
      </c>
      <c r="S220" s="174" t="n">
        <f aca="false">S217+S219</f>
        <v>0</v>
      </c>
      <c r="T220" s="174"/>
      <c r="U220" s="174"/>
      <c r="V220" s="174" t="n">
        <f aca="false">V217+V219</f>
        <v>0</v>
      </c>
      <c r="W220" s="174"/>
      <c r="X220" s="174"/>
      <c r="Y220" s="174" t="n">
        <f aca="false">Y217+Y219</f>
        <v>0</v>
      </c>
      <c r="Z220" s="174"/>
      <c r="AA220" s="174"/>
      <c r="AB220" s="174" t="n">
        <f aca="false">AB217+AB219</f>
        <v>542.08</v>
      </c>
      <c r="AC220" s="175" t="n">
        <f aca="false">AC217+AC219</f>
        <v>656</v>
      </c>
      <c r="AD220" s="174" t="n">
        <f aca="false">AD217+AD219</f>
        <v>4852.48</v>
      </c>
      <c r="AE220" s="174" t="n">
        <f aca="false">AE217+AE219</f>
        <v>1.5</v>
      </c>
      <c r="AF220" s="174" t="n">
        <f aca="false">AF217+AF219</f>
        <v>1.5</v>
      </c>
      <c r="AG220" s="174" t="n">
        <f aca="false">AG217+AG219</f>
        <v>0</v>
      </c>
      <c r="AH220" s="174" t="n">
        <f aca="false">AH217+AH219</f>
        <v>788.48</v>
      </c>
      <c r="AI220" s="174" t="n">
        <f aca="false">AI217+AI219</f>
        <v>4852.48</v>
      </c>
      <c r="AJ220" s="174" t="n">
        <f aca="false">AJ217+AJ219</f>
        <v>58229.76</v>
      </c>
    </row>
    <row r="221" customFormat="false" ht="15.75" hidden="false" customHeight="true" outlineLevel="0" collapsed="false">
      <c r="A221" s="277" t="s">
        <v>231</v>
      </c>
      <c r="B221" s="278"/>
      <c r="C221" s="277"/>
      <c r="D221" s="277"/>
      <c r="E221" s="277"/>
      <c r="F221" s="268"/>
      <c r="G221" s="268"/>
      <c r="H221" s="268"/>
      <c r="I221" s="268"/>
      <c r="J221" s="268"/>
      <c r="K221" s="268"/>
      <c r="L221" s="268"/>
      <c r="M221" s="268"/>
      <c r="N221" s="268"/>
      <c r="O221" s="268"/>
      <c r="P221" s="268"/>
      <c r="Q221" s="269"/>
      <c r="R221" s="268"/>
      <c r="S221" s="268"/>
      <c r="T221" s="268"/>
      <c r="U221" s="268"/>
      <c r="V221" s="268"/>
      <c r="W221" s="270"/>
      <c r="X221" s="268"/>
      <c r="Y221" s="271"/>
      <c r="Z221" s="268"/>
      <c r="AA221" s="268"/>
      <c r="AB221" s="268"/>
      <c r="AC221" s="279"/>
      <c r="AD221" s="268"/>
      <c r="AE221" s="309"/>
      <c r="AF221" s="309"/>
      <c r="AG221" s="309"/>
      <c r="AH221" s="309"/>
      <c r="AI221" s="268"/>
      <c r="AJ221" s="307"/>
    </row>
    <row r="222" customFormat="false" ht="32.25" hidden="false" customHeight="true" outlineLevel="0" collapsed="false">
      <c r="A222" s="119" t="n">
        <v>1</v>
      </c>
      <c r="B222" s="119"/>
      <c r="C222" s="120" t="s">
        <v>165</v>
      </c>
      <c r="D222" s="134" t="s">
        <v>232</v>
      </c>
      <c r="E222" s="122"/>
      <c r="F222" s="135" t="s">
        <v>137</v>
      </c>
      <c r="G222" s="123" t="n">
        <v>6</v>
      </c>
      <c r="H222" s="124" t="n">
        <v>1</v>
      </c>
      <c r="I222" s="150" t="n">
        <v>2320</v>
      </c>
      <c r="J222" s="125" t="n">
        <v>0.1</v>
      </c>
      <c r="K222" s="124" t="n">
        <f aca="false">I222*J222</f>
        <v>232</v>
      </c>
      <c r="L222" s="135"/>
      <c r="M222" s="135"/>
      <c r="N222" s="135"/>
      <c r="O222" s="135"/>
      <c r="P222" s="124"/>
      <c r="Q222" s="123" t="n">
        <f aca="false">I222+K222+L222+M222+N222+O222+P222</f>
        <v>2552</v>
      </c>
      <c r="R222" s="124" t="n">
        <f aca="false">H222</f>
        <v>1</v>
      </c>
      <c r="S222" s="126"/>
      <c r="T222" s="126"/>
      <c r="U222" s="135"/>
      <c r="V222" s="135"/>
      <c r="W222" s="126"/>
      <c r="X222" s="126"/>
      <c r="Y222" s="124"/>
      <c r="Z222" s="126" t="s">
        <v>54</v>
      </c>
      <c r="AA222" s="125" t="n">
        <v>0.1</v>
      </c>
      <c r="AB222" s="126" t="n">
        <f aca="false">Q222*R222*AA222</f>
        <v>255.2</v>
      </c>
      <c r="AC222" s="129" t="n">
        <f aca="false">(3200-(Q222+V222+Y222+AB222))*R222+(3200-(Q222+V222+Y222+AB222))*S222</f>
        <v>392.8</v>
      </c>
      <c r="AD222" s="123" t="n">
        <f aca="false">Q222*R222+Q222*S222+Y222+AB222+V222+AC222</f>
        <v>3200</v>
      </c>
      <c r="AE222" s="124" t="n">
        <f aca="false">H222</f>
        <v>1</v>
      </c>
      <c r="AF222" s="124" t="n">
        <v>1</v>
      </c>
      <c r="AG222" s="130" t="n">
        <f aca="false">AE222-AF222</f>
        <v>0</v>
      </c>
      <c r="AH222" s="123" t="n">
        <f aca="false">K222+M222+O222+Y222+V222+AB222</f>
        <v>487.2</v>
      </c>
      <c r="AI222" s="124" t="n">
        <f aca="false">AD222</f>
        <v>3200</v>
      </c>
      <c r="AJ222" s="124" t="n">
        <f aca="false">AI222*12</f>
        <v>38400</v>
      </c>
    </row>
    <row r="223" s="176" customFormat="true" ht="15.75" hidden="false" customHeight="true" outlineLevel="0" collapsed="false">
      <c r="A223" s="136"/>
      <c r="B223" s="137"/>
      <c r="C223" s="138" t="s">
        <v>61</v>
      </c>
      <c r="D223" s="139"/>
      <c r="E223" s="139"/>
      <c r="F223" s="167"/>
      <c r="G223" s="140"/>
      <c r="H223" s="141" t="n">
        <f aca="false">H222</f>
        <v>1</v>
      </c>
      <c r="I223" s="141" t="n">
        <f aca="false">I222</f>
        <v>2320</v>
      </c>
      <c r="J223" s="141" t="n">
        <f aca="false">J222</f>
        <v>0.1</v>
      </c>
      <c r="K223" s="141" t="n">
        <f aca="false">K222</f>
        <v>232</v>
      </c>
      <c r="L223" s="141" t="n">
        <f aca="false">L222</f>
        <v>0</v>
      </c>
      <c r="M223" s="141" t="n">
        <f aca="false">M222</f>
        <v>0</v>
      </c>
      <c r="N223" s="141" t="n">
        <f aca="false">N222</f>
        <v>0</v>
      </c>
      <c r="O223" s="141" t="n">
        <f aca="false">O222</f>
        <v>0</v>
      </c>
      <c r="P223" s="141" t="n">
        <f aca="false">P222</f>
        <v>0</v>
      </c>
      <c r="Q223" s="141" t="n">
        <f aca="false">Q222</f>
        <v>2552</v>
      </c>
      <c r="R223" s="141" t="n">
        <f aca="false">R222</f>
        <v>1</v>
      </c>
      <c r="S223" s="141" t="n">
        <f aca="false">S222</f>
        <v>0</v>
      </c>
      <c r="T223" s="141"/>
      <c r="U223" s="141"/>
      <c r="V223" s="141" t="n">
        <f aca="false">V222</f>
        <v>0</v>
      </c>
      <c r="W223" s="141"/>
      <c r="X223" s="141"/>
      <c r="Y223" s="141" t="n">
        <f aca="false">Y222</f>
        <v>0</v>
      </c>
      <c r="Z223" s="141"/>
      <c r="AA223" s="141"/>
      <c r="AB223" s="141" t="n">
        <f aca="false">AB222</f>
        <v>255.2</v>
      </c>
      <c r="AC223" s="161" t="n">
        <f aca="false">AC222</f>
        <v>392.8</v>
      </c>
      <c r="AD223" s="141" t="n">
        <f aca="false">AD222</f>
        <v>3200</v>
      </c>
      <c r="AE223" s="141" t="n">
        <f aca="false">AE222</f>
        <v>1</v>
      </c>
      <c r="AF223" s="141" t="n">
        <f aca="false">AF222</f>
        <v>1</v>
      </c>
      <c r="AG223" s="141" t="n">
        <f aca="false">AG222</f>
        <v>0</v>
      </c>
      <c r="AH223" s="141" t="n">
        <f aca="false">AH222</f>
        <v>487.2</v>
      </c>
      <c r="AI223" s="141" t="n">
        <f aca="false">AI222</f>
        <v>3200</v>
      </c>
      <c r="AJ223" s="141" t="n">
        <f aca="false">AJ222</f>
        <v>38400</v>
      </c>
    </row>
    <row r="224" customFormat="false" ht="40.5" hidden="false" customHeight="true" outlineLevel="0" collapsed="false">
      <c r="A224" s="202" t="n">
        <v>2</v>
      </c>
      <c r="B224" s="202"/>
      <c r="C224" s="186" t="s">
        <v>159</v>
      </c>
      <c r="D224" s="134" t="s">
        <v>232</v>
      </c>
      <c r="E224" s="122"/>
      <c r="F224" s="135"/>
      <c r="G224" s="123" t="n">
        <v>3</v>
      </c>
      <c r="H224" s="124" t="n">
        <v>0.5</v>
      </c>
      <c r="I224" s="150" t="n">
        <v>1888</v>
      </c>
      <c r="J224" s="125"/>
      <c r="K224" s="124"/>
      <c r="L224" s="135"/>
      <c r="M224" s="135"/>
      <c r="N224" s="135"/>
      <c r="O224" s="135"/>
      <c r="P224" s="124"/>
      <c r="Q224" s="123" t="n">
        <f aca="false">I224+K224+L224+M224+N224+O224+P224</f>
        <v>1888</v>
      </c>
      <c r="R224" s="124"/>
      <c r="S224" s="124" t="n">
        <f aca="false">H224</f>
        <v>0.5</v>
      </c>
      <c r="T224" s="126"/>
      <c r="U224" s="135"/>
      <c r="V224" s="135"/>
      <c r="W224" s="126"/>
      <c r="X224" s="126"/>
      <c r="Y224" s="124"/>
      <c r="Z224" s="126"/>
      <c r="AA224" s="135"/>
      <c r="AB224" s="135"/>
      <c r="AC224" s="129" t="n">
        <f aca="false">(3200-(Q224+V224+Y224+AB224))*R224+(3200-(Q224+V224+Y224+AB224))*S224</f>
        <v>656</v>
      </c>
      <c r="AD224" s="123" t="n">
        <f aca="false">Q224*R224+Q224*S224+Y224+AB224+V224+AC224</f>
        <v>1600</v>
      </c>
      <c r="AE224" s="124" t="n">
        <f aca="false">H224</f>
        <v>0.5</v>
      </c>
      <c r="AF224" s="124" t="n">
        <v>0.5</v>
      </c>
      <c r="AG224" s="130" t="n">
        <f aca="false">AE224-AF224</f>
        <v>0</v>
      </c>
      <c r="AH224" s="123" t="n">
        <f aca="false">K224+M224+O224+Y224+V224+AB224</f>
        <v>0</v>
      </c>
      <c r="AI224" s="124" t="n">
        <f aca="false">AD224</f>
        <v>1600</v>
      </c>
      <c r="AJ224" s="124" t="n">
        <f aca="false">AI224*12</f>
        <v>19200</v>
      </c>
    </row>
    <row r="225" s="176" customFormat="true" ht="15.75" hidden="false" customHeight="true" outlineLevel="0" collapsed="false">
      <c r="A225" s="136"/>
      <c r="B225" s="137"/>
      <c r="C225" s="138" t="s">
        <v>61</v>
      </c>
      <c r="D225" s="139"/>
      <c r="E225" s="139"/>
      <c r="F225" s="167"/>
      <c r="G225" s="140"/>
      <c r="H225" s="141" t="n">
        <f aca="false">H224</f>
        <v>0.5</v>
      </c>
      <c r="I225" s="141" t="n">
        <f aca="false">I224</f>
        <v>1888</v>
      </c>
      <c r="J225" s="141" t="n">
        <f aca="false">J224</f>
        <v>0</v>
      </c>
      <c r="K225" s="141" t="n">
        <f aca="false">K224</f>
        <v>0</v>
      </c>
      <c r="L225" s="141" t="n">
        <f aca="false">L224</f>
        <v>0</v>
      </c>
      <c r="M225" s="141" t="n">
        <f aca="false">M224</f>
        <v>0</v>
      </c>
      <c r="N225" s="141" t="n">
        <f aca="false">N224</f>
        <v>0</v>
      </c>
      <c r="O225" s="141" t="n">
        <f aca="false">O224</f>
        <v>0</v>
      </c>
      <c r="P225" s="141" t="n">
        <f aca="false">P224</f>
        <v>0</v>
      </c>
      <c r="Q225" s="141" t="n">
        <f aca="false">Q224</f>
        <v>1888</v>
      </c>
      <c r="R225" s="141" t="n">
        <f aca="false">R224</f>
        <v>0</v>
      </c>
      <c r="S225" s="141" t="n">
        <f aca="false">S224</f>
        <v>0.5</v>
      </c>
      <c r="T225" s="141" t="n">
        <f aca="false">T224</f>
        <v>0</v>
      </c>
      <c r="U225" s="141" t="n">
        <f aca="false">U224</f>
        <v>0</v>
      </c>
      <c r="V225" s="141" t="n">
        <f aca="false">V224</f>
        <v>0</v>
      </c>
      <c r="W225" s="141" t="n">
        <f aca="false">W224</f>
        <v>0</v>
      </c>
      <c r="X225" s="141" t="n">
        <f aca="false">X224</f>
        <v>0</v>
      </c>
      <c r="Y225" s="141" t="n">
        <f aca="false">Y224</f>
        <v>0</v>
      </c>
      <c r="Z225" s="141" t="n">
        <f aca="false">Z224</f>
        <v>0</v>
      </c>
      <c r="AA225" s="141" t="n">
        <f aca="false">AA224</f>
        <v>0</v>
      </c>
      <c r="AB225" s="141" t="n">
        <f aca="false">AB224</f>
        <v>0</v>
      </c>
      <c r="AC225" s="141" t="n">
        <f aca="false">AC224</f>
        <v>656</v>
      </c>
      <c r="AD225" s="141" t="n">
        <f aca="false">AD224</f>
        <v>1600</v>
      </c>
      <c r="AE225" s="141" t="n">
        <f aca="false">AE224</f>
        <v>0.5</v>
      </c>
      <c r="AF225" s="141" t="n">
        <f aca="false">AF224</f>
        <v>0.5</v>
      </c>
      <c r="AG225" s="141" t="n">
        <f aca="false">AG224</f>
        <v>0</v>
      </c>
      <c r="AH225" s="141" t="n">
        <f aca="false">AH224</f>
        <v>0</v>
      </c>
      <c r="AI225" s="141" t="n">
        <f aca="false">AI224</f>
        <v>1600</v>
      </c>
      <c r="AJ225" s="141" t="n">
        <f aca="false">AJ224</f>
        <v>19200</v>
      </c>
    </row>
    <row r="226" s="176" customFormat="true" ht="15.75" hidden="false" customHeight="true" outlineLevel="0" collapsed="false">
      <c r="A226" s="171" t="s">
        <v>233</v>
      </c>
      <c r="B226" s="171"/>
      <c r="C226" s="171"/>
      <c r="D226" s="170"/>
      <c r="E226" s="171"/>
      <c r="F226" s="172"/>
      <c r="G226" s="173"/>
      <c r="H226" s="174" t="n">
        <f aca="false">H223+H225</f>
        <v>1.5</v>
      </c>
      <c r="I226" s="174" t="n">
        <f aca="false">I223+I225</f>
        <v>4208</v>
      </c>
      <c r="J226" s="174" t="n">
        <f aca="false">J223+J225</f>
        <v>0.1</v>
      </c>
      <c r="K226" s="174" t="n">
        <f aca="false">K223+K225</f>
        <v>232</v>
      </c>
      <c r="L226" s="174" t="n">
        <f aca="false">L223+L225</f>
        <v>0</v>
      </c>
      <c r="M226" s="174" t="n">
        <f aca="false">M223+M225</f>
        <v>0</v>
      </c>
      <c r="N226" s="174" t="n">
        <f aca="false">N223+N225</f>
        <v>0</v>
      </c>
      <c r="O226" s="174" t="n">
        <f aca="false">O223+O225</f>
        <v>0</v>
      </c>
      <c r="P226" s="174" t="n">
        <f aca="false">P223+P225</f>
        <v>0</v>
      </c>
      <c r="Q226" s="174" t="n">
        <f aca="false">Q223+Q225</f>
        <v>4440</v>
      </c>
      <c r="R226" s="174" t="n">
        <f aca="false">R223+R225</f>
        <v>1</v>
      </c>
      <c r="S226" s="174" t="n">
        <f aca="false">S223+S225</f>
        <v>0.5</v>
      </c>
      <c r="T226" s="174"/>
      <c r="U226" s="174"/>
      <c r="V226" s="174" t="n">
        <f aca="false">V223+V225</f>
        <v>0</v>
      </c>
      <c r="W226" s="174"/>
      <c r="X226" s="174"/>
      <c r="Y226" s="174" t="n">
        <f aca="false">Y223+Y225</f>
        <v>0</v>
      </c>
      <c r="Z226" s="174"/>
      <c r="AA226" s="174"/>
      <c r="AB226" s="174" t="n">
        <f aca="false">AB223+AB225</f>
        <v>255.2</v>
      </c>
      <c r="AC226" s="175" t="n">
        <f aca="false">AC223+AC225</f>
        <v>1048.8</v>
      </c>
      <c r="AD226" s="174" t="n">
        <f aca="false">AD223+AD225</f>
        <v>4800</v>
      </c>
      <c r="AE226" s="174" t="n">
        <f aca="false">AE223+AE225</f>
        <v>1.5</v>
      </c>
      <c r="AF226" s="174" t="n">
        <f aca="false">AF223+AF225</f>
        <v>1.5</v>
      </c>
      <c r="AG226" s="174" t="n">
        <f aca="false">AG223+AG225</f>
        <v>0</v>
      </c>
      <c r="AH226" s="174" t="n">
        <f aca="false">AH223+AH225</f>
        <v>487.2</v>
      </c>
      <c r="AI226" s="174" t="n">
        <f aca="false">AI223+AI225</f>
        <v>4800</v>
      </c>
      <c r="AJ226" s="174" t="n">
        <f aca="false">AJ223+AJ225</f>
        <v>57600</v>
      </c>
    </row>
    <row r="227" s="176" customFormat="true" ht="15" hidden="false" customHeight="true" outlineLevel="0" collapsed="false">
      <c r="A227" s="171" t="s">
        <v>234</v>
      </c>
      <c r="B227" s="171"/>
      <c r="C227" s="171"/>
      <c r="D227" s="170"/>
      <c r="E227" s="171"/>
      <c r="F227" s="172"/>
      <c r="G227" s="173"/>
      <c r="H227" s="174" t="n">
        <f aca="false">H226+H220+H214+H208+H202+H195</f>
        <v>25</v>
      </c>
      <c r="I227" s="174" t="n">
        <f aca="false">I226+I220+I214+I208+I202+I195</f>
        <v>76336</v>
      </c>
      <c r="J227" s="174" t="n">
        <f aca="false">J226+J220+J214+J208+J202+J195</f>
        <v>0.7</v>
      </c>
      <c r="K227" s="174" t="n">
        <f aca="false">K226+K220+K214+K208+K202+K195</f>
        <v>2006.4</v>
      </c>
      <c r="L227" s="174" t="n">
        <f aca="false">L226+L220+L214+L208+L202+L195</f>
        <v>0</v>
      </c>
      <c r="M227" s="174" t="n">
        <f aca="false">M226+M220+M214+M208+M202+M195</f>
        <v>0</v>
      </c>
      <c r="N227" s="174" t="n">
        <f aca="false">N226+N220+N214+N208+N202+N195</f>
        <v>0</v>
      </c>
      <c r="O227" s="174" t="n">
        <f aca="false">O226+O220+O214+O208+O202+O195</f>
        <v>0</v>
      </c>
      <c r="P227" s="174" t="n">
        <f aca="false">P226+P220+P214+P208+P202+P195</f>
        <v>0</v>
      </c>
      <c r="Q227" s="174" t="n">
        <f aca="false">Q226+Q220+Q214+Q208+Q202+Q195</f>
        <v>78342.4</v>
      </c>
      <c r="R227" s="174" t="n">
        <f aca="false">R226+R220+R214+R208+R202+R195</f>
        <v>23</v>
      </c>
      <c r="S227" s="174" t="n">
        <f aca="false">S226+S220+S214+S208+S202+S195</f>
        <v>2</v>
      </c>
      <c r="T227" s="174"/>
      <c r="U227" s="174"/>
      <c r="V227" s="174" t="n">
        <f aca="false">V226+V220+V214+V208+V202+V195</f>
        <v>0</v>
      </c>
      <c r="W227" s="174"/>
      <c r="X227" s="174"/>
      <c r="Y227" s="174" t="n">
        <f aca="false">Y226+Y220+Y214+Y208+Y202+Y195</f>
        <v>6998.72</v>
      </c>
      <c r="Z227" s="174"/>
      <c r="AA227" s="174"/>
      <c r="AB227" s="174" t="n">
        <f aca="false">AB226+AB220+AB214+AB208+AB202+AB195</f>
        <v>8675.84</v>
      </c>
      <c r="AC227" s="175" t="n">
        <f aca="false">AC226+AC220+AC214+AC208+AC202+AC195</f>
        <v>13084</v>
      </c>
      <c r="AD227" s="174" t="n">
        <f aca="false">AD226+AD220+AD214+AD208+AD202+AD195</f>
        <v>95220.96</v>
      </c>
      <c r="AE227" s="174" t="n">
        <f aca="false">AE226+AE220+AE214+AE208+AE202+AE195</f>
        <v>25</v>
      </c>
      <c r="AF227" s="174" t="n">
        <f aca="false">AF226+AF220+AF214+AF208+AF202+AF195</f>
        <v>23</v>
      </c>
      <c r="AG227" s="174" t="n">
        <f aca="false">AG226+AG220+AG214+AG208+AG202+AG195</f>
        <v>2</v>
      </c>
      <c r="AH227" s="174" t="n">
        <f aca="false">AH226+AH220+AH214+AH208+AH202+AH195</f>
        <v>17680.96</v>
      </c>
      <c r="AI227" s="174" t="n">
        <f aca="false">AI226+AI220+AI214+AI208+AI202+AI195</f>
        <v>95220.96</v>
      </c>
      <c r="AJ227" s="174" t="n">
        <f aca="false">AJ226+AJ220+AJ214+AJ208+AJ202+AJ195</f>
        <v>1142651.52</v>
      </c>
    </row>
    <row r="228" s="176" customFormat="true" ht="14.25" hidden="false" customHeight="true" outlineLevel="0" collapsed="false">
      <c r="A228" s="310" t="s">
        <v>235</v>
      </c>
      <c r="B228" s="310"/>
      <c r="C228" s="310"/>
      <c r="D228" s="310"/>
      <c r="E228" s="311"/>
      <c r="F228" s="312"/>
      <c r="G228" s="313"/>
      <c r="H228" s="314"/>
      <c r="I228" s="314"/>
      <c r="J228" s="314"/>
      <c r="K228" s="314"/>
      <c r="L228" s="314"/>
      <c r="M228" s="314"/>
      <c r="N228" s="314"/>
      <c r="O228" s="314"/>
      <c r="P228" s="314"/>
      <c r="Q228" s="314"/>
      <c r="R228" s="314"/>
      <c r="S228" s="314"/>
      <c r="T228" s="314"/>
      <c r="U228" s="314"/>
      <c r="V228" s="314"/>
      <c r="W228" s="314"/>
      <c r="X228" s="314"/>
      <c r="Y228" s="314"/>
      <c r="Z228" s="314"/>
      <c r="AA228" s="314"/>
      <c r="AB228" s="314"/>
      <c r="AC228" s="315"/>
      <c r="AD228" s="314"/>
      <c r="AE228" s="314"/>
      <c r="AF228" s="314"/>
      <c r="AG228" s="314"/>
      <c r="AH228" s="314"/>
      <c r="AI228" s="314"/>
      <c r="AJ228" s="314"/>
    </row>
    <row r="229" s="176" customFormat="true" ht="15" hidden="false" customHeight="true" outlineLevel="0" collapsed="false">
      <c r="A229" s="316" t="s">
        <v>48</v>
      </c>
      <c r="B229" s="316"/>
      <c r="C229" s="316"/>
      <c r="D229" s="162"/>
      <c r="E229" s="317"/>
      <c r="F229" s="318"/>
      <c r="G229" s="319"/>
      <c r="H229" s="320"/>
      <c r="I229" s="320"/>
      <c r="J229" s="320"/>
      <c r="K229" s="320"/>
      <c r="L229" s="320"/>
      <c r="M229" s="320"/>
      <c r="N229" s="320"/>
      <c r="O229" s="320"/>
      <c r="P229" s="320"/>
      <c r="Q229" s="320"/>
      <c r="R229" s="320"/>
      <c r="S229" s="320"/>
      <c r="T229" s="320"/>
      <c r="U229" s="320"/>
      <c r="V229" s="320"/>
      <c r="W229" s="320"/>
      <c r="X229" s="320"/>
      <c r="Y229" s="320"/>
      <c r="Z229" s="320"/>
      <c r="AA229" s="320"/>
      <c r="AB229" s="320"/>
      <c r="AC229" s="129"/>
      <c r="AD229" s="179"/>
      <c r="AE229" s="320"/>
      <c r="AF229" s="320"/>
      <c r="AG229" s="320"/>
      <c r="AH229" s="320"/>
      <c r="AI229" s="320"/>
      <c r="AJ229" s="320"/>
    </row>
    <row r="230" s="176" customFormat="true" ht="33.75" hidden="false" customHeight="true" outlineLevel="0" collapsed="false">
      <c r="A230" s="321" t="n">
        <v>1</v>
      </c>
      <c r="B230" s="322"/>
      <c r="C230" s="155" t="s">
        <v>236</v>
      </c>
      <c r="D230" s="155" t="s">
        <v>237</v>
      </c>
      <c r="E230" s="152"/>
      <c r="F230" s="158" t="s">
        <v>137</v>
      </c>
      <c r="G230" s="150" t="n">
        <v>11</v>
      </c>
      <c r="H230" s="144" t="n">
        <v>1</v>
      </c>
      <c r="I230" s="150" t="n">
        <v>3152</v>
      </c>
      <c r="J230" s="125" t="n">
        <v>0.2</v>
      </c>
      <c r="K230" s="144" t="n">
        <f aca="false">I230*H230*J230</f>
        <v>630.4</v>
      </c>
      <c r="L230" s="144"/>
      <c r="M230" s="144"/>
      <c r="N230" s="144"/>
      <c r="O230" s="144"/>
      <c r="P230" s="144"/>
      <c r="Q230" s="123" t="n">
        <f aca="false">I230+K230+L230+M230+N230+O230+P230</f>
        <v>3782.4</v>
      </c>
      <c r="R230" s="124" t="n">
        <f aca="false">H230</f>
        <v>1</v>
      </c>
      <c r="S230" s="144"/>
      <c r="T230" s="144"/>
      <c r="U230" s="144"/>
      <c r="V230" s="144"/>
      <c r="W230" s="144"/>
      <c r="X230" s="185"/>
      <c r="Y230" s="144" t="n">
        <f aca="false">Q230*R230*X230</f>
        <v>0</v>
      </c>
      <c r="Z230" s="144"/>
      <c r="AA230" s="185"/>
      <c r="AB230" s="144" t="n">
        <f aca="false">Q230*R230*AA230</f>
        <v>0</v>
      </c>
      <c r="AC230" s="129" t="n">
        <v>0</v>
      </c>
      <c r="AD230" s="123" t="n">
        <f aca="false">Q230*R230+Q230*S230+Y230+AB230+V230+AC230</f>
        <v>3782.4</v>
      </c>
      <c r="AE230" s="124" t="n">
        <f aca="false">H230</f>
        <v>1</v>
      </c>
      <c r="AF230" s="144" t="n">
        <v>1</v>
      </c>
      <c r="AG230" s="130" t="n">
        <f aca="false">AE230-AF230</f>
        <v>0</v>
      </c>
      <c r="AH230" s="123" t="n">
        <f aca="false">K230+M230+O230+Y230+V230+AB230</f>
        <v>630.4</v>
      </c>
      <c r="AI230" s="124" t="n">
        <f aca="false">AD230</f>
        <v>3782.4</v>
      </c>
      <c r="AJ230" s="124" t="n">
        <f aca="false">AI230*12</f>
        <v>45388.8</v>
      </c>
    </row>
    <row r="231" s="176" customFormat="true" ht="33.75" hidden="false" customHeight="true" outlineLevel="0" collapsed="false">
      <c r="A231" s="321" t="n">
        <v>2</v>
      </c>
      <c r="B231" s="322"/>
      <c r="C231" s="155" t="s">
        <v>128</v>
      </c>
      <c r="D231" s="155" t="s">
        <v>237</v>
      </c>
      <c r="E231" s="152"/>
      <c r="F231" s="158" t="s">
        <v>137</v>
      </c>
      <c r="G231" s="150" t="n">
        <v>11</v>
      </c>
      <c r="H231" s="144" t="n">
        <v>0.5</v>
      </c>
      <c r="I231" s="150" t="n">
        <v>3152</v>
      </c>
      <c r="J231" s="144"/>
      <c r="K231" s="144"/>
      <c r="L231" s="144"/>
      <c r="M231" s="144"/>
      <c r="N231" s="144"/>
      <c r="O231" s="144"/>
      <c r="P231" s="144"/>
      <c r="Q231" s="123" t="n">
        <f aca="false">I231+K231+L231+M231+N231+O231+P231</f>
        <v>3152</v>
      </c>
      <c r="R231" s="124" t="n">
        <v>0</v>
      </c>
      <c r="S231" s="144" t="n">
        <v>0.5</v>
      </c>
      <c r="T231" s="144"/>
      <c r="U231" s="144"/>
      <c r="V231" s="144"/>
      <c r="W231" s="144"/>
      <c r="X231" s="185"/>
      <c r="Y231" s="144" t="n">
        <f aca="false">Q231*R231*X231</f>
        <v>0</v>
      </c>
      <c r="Z231" s="144"/>
      <c r="AA231" s="185"/>
      <c r="AB231" s="144" t="n">
        <f aca="false">Q231*R231*AA231</f>
        <v>0</v>
      </c>
      <c r="AC231" s="129" t="n">
        <f aca="false">(3200-(Q231+V231+Y231+AB231))*R231+(3200-(Q231+V231+Y231+AB231))*S231</f>
        <v>24</v>
      </c>
      <c r="AD231" s="123" t="n">
        <f aca="false">Q231*R231+Q231*S231+Y231+AB231+V231+AC231</f>
        <v>1600</v>
      </c>
      <c r="AE231" s="124" t="n">
        <f aca="false">H231</f>
        <v>0.5</v>
      </c>
      <c r="AF231" s="144" t="n">
        <v>0.5</v>
      </c>
      <c r="AG231" s="130" t="n">
        <f aca="false">AE231-AF231</f>
        <v>0</v>
      </c>
      <c r="AH231" s="123" t="n">
        <f aca="false">K231+M231+O231+Y231+V231+AB231</f>
        <v>0</v>
      </c>
      <c r="AI231" s="124" t="n">
        <f aca="false">AD231</f>
        <v>1600</v>
      </c>
      <c r="AJ231" s="124" t="n">
        <f aca="false">AI231*12</f>
        <v>19200</v>
      </c>
    </row>
    <row r="232" s="176" customFormat="true" ht="33.75" hidden="false" customHeight="true" outlineLevel="0" collapsed="false">
      <c r="A232" s="321" t="n">
        <v>3</v>
      </c>
      <c r="B232" s="322"/>
      <c r="C232" s="155" t="s">
        <v>128</v>
      </c>
      <c r="D232" s="155" t="s">
        <v>238</v>
      </c>
      <c r="E232" s="152"/>
      <c r="F232" s="158" t="s">
        <v>126</v>
      </c>
      <c r="G232" s="150" t="n">
        <v>14</v>
      </c>
      <c r="H232" s="144" t="n">
        <v>1</v>
      </c>
      <c r="I232" s="123" t="n">
        <v>3872</v>
      </c>
      <c r="J232" s="144"/>
      <c r="K232" s="144"/>
      <c r="L232" s="144"/>
      <c r="M232" s="144"/>
      <c r="N232" s="144"/>
      <c r="O232" s="144"/>
      <c r="P232" s="144"/>
      <c r="Q232" s="123" t="n">
        <f aca="false">I232+K232+L232+M232+N232+O232+P232</f>
        <v>3872</v>
      </c>
      <c r="R232" s="124" t="n">
        <f aca="false">H232</f>
        <v>1</v>
      </c>
      <c r="S232" s="144"/>
      <c r="T232" s="144"/>
      <c r="U232" s="144"/>
      <c r="V232" s="144"/>
      <c r="W232" s="144" t="s">
        <v>127</v>
      </c>
      <c r="X232" s="185" t="n">
        <v>0.4</v>
      </c>
      <c r="Y232" s="144" t="n">
        <f aca="false">Q232*R232*X232</f>
        <v>1548.8</v>
      </c>
      <c r="Z232" s="144" t="s">
        <v>54</v>
      </c>
      <c r="AA232" s="185" t="n">
        <v>0.3</v>
      </c>
      <c r="AB232" s="144" t="n">
        <f aca="false">Q232*R232*AA232</f>
        <v>1161.6</v>
      </c>
      <c r="AC232" s="129" t="n">
        <v>0</v>
      </c>
      <c r="AD232" s="123" t="n">
        <f aca="false">Q232*R232+Q232*S232+Y232+AB232+V232+AC232</f>
        <v>6582.4</v>
      </c>
      <c r="AE232" s="124" t="n">
        <f aca="false">H232</f>
        <v>1</v>
      </c>
      <c r="AF232" s="144" t="n">
        <v>1</v>
      </c>
      <c r="AG232" s="130" t="n">
        <f aca="false">AE232-AF232</f>
        <v>0</v>
      </c>
      <c r="AH232" s="123" t="n">
        <f aca="false">K232+M232+O232+Y232+V232+AB232</f>
        <v>2710.4</v>
      </c>
      <c r="AI232" s="124" t="n">
        <f aca="false">AD232</f>
        <v>6582.4</v>
      </c>
      <c r="AJ232" s="124" t="n">
        <f aca="false">AI232*12</f>
        <v>78988.8</v>
      </c>
    </row>
    <row r="233" s="176" customFormat="true" ht="33.75" hidden="false" customHeight="true" outlineLevel="0" collapsed="false">
      <c r="A233" s="321" t="n">
        <v>4</v>
      </c>
      <c r="B233" s="322"/>
      <c r="C233" s="155" t="s">
        <v>128</v>
      </c>
      <c r="D233" s="155" t="s">
        <v>239</v>
      </c>
      <c r="E233" s="152"/>
      <c r="F233" s="158" t="s">
        <v>91</v>
      </c>
      <c r="G233" s="150" t="n">
        <v>13</v>
      </c>
      <c r="H233" s="144" t="n">
        <v>1</v>
      </c>
      <c r="I233" s="123" t="n">
        <v>3632</v>
      </c>
      <c r="J233" s="144"/>
      <c r="K233" s="144"/>
      <c r="L233" s="144"/>
      <c r="M233" s="144"/>
      <c r="N233" s="144"/>
      <c r="O233" s="144"/>
      <c r="P233" s="144"/>
      <c r="Q233" s="123" t="n">
        <f aca="false">I233+K233+L233+M233+N233+O233+P233</f>
        <v>3632</v>
      </c>
      <c r="R233" s="124" t="n">
        <f aca="false">H233</f>
        <v>1</v>
      </c>
      <c r="S233" s="144"/>
      <c r="T233" s="144"/>
      <c r="U233" s="144"/>
      <c r="V233" s="144"/>
      <c r="W233" s="144" t="s">
        <v>127</v>
      </c>
      <c r="X233" s="185" t="n">
        <v>0.4</v>
      </c>
      <c r="Y233" s="144" t="n">
        <f aca="false">Q233*R233*X233</f>
        <v>1452.8</v>
      </c>
      <c r="Z233" s="144" t="s">
        <v>54</v>
      </c>
      <c r="AA233" s="185" t="n">
        <v>0.3</v>
      </c>
      <c r="AB233" s="144" t="n">
        <f aca="false">Q233*R233*AA233</f>
        <v>1089.6</v>
      </c>
      <c r="AC233" s="129" t="n">
        <v>0</v>
      </c>
      <c r="AD233" s="123" t="n">
        <f aca="false">Q233*R233+Q233*S233+Y233+AB233+V233+AC233</f>
        <v>6174.4</v>
      </c>
      <c r="AE233" s="124" t="n">
        <f aca="false">H233</f>
        <v>1</v>
      </c>
      <c r="AF233" s="144" t="n">
        <v>1</v>
      </c>
      <c r="AG233" s="130" t="n">
        <f aca="false">AE233-AF233</f>
        <v>0</v>
      </c>
      <c r="AH233" s="123" t="n">
        <f aca="false">K233+M233+O233+Y233+V233+AB233</f>
        <v>2542.4</v>
      </c>
      <c r="AI233" s="124" t="n">
        <f aca="false">AD233</f>
        <v>6174.4</v>
      </c>
      <c r="AJ233" s="124" t="n">
        <f aca="false">AI233*12</f>
        <v>74092.8</v>
      </c>
    </row>
    <row r="234" s="176" customFormat="true" ht="33.75" hidden="false" customHeight="true" outlineLevel="0" collapsed="false">
      <c r="A234" s="321" t="n">
        <v>5</v>
      </c>
      <c r="B234" s="322"/>
      <c r="C234" s="155" t="s">
        <v>128</v>
      </c>
      <c r="D234" s="155" t="s">
        <v>240</v>
      </c>
      <c r="E234" s="152" t="s">
        <v>74</v>
      </c>
      <c r="F234" s="158" t="s">
        <v>126</v>
      </c>
      <c r="G234" s="150" t="n">
        <v>14</v>
      </c>
      <c r="H234" s="144" t="n">
        <v>1</v>
      </c>
      <c r="I234" s="123" t="n">
        <v>3872</v>
      </c>
      <c r="J234" s="144"/>
      <c r="K234" s="144"/>
      <c r="L234" s="144"/>
      <c r="M234" s="144"/>
      <c r="N234" s="144"/>
      <c r="O234" s="144"/>
      <c r="P234" s="144"/>
      <c r="Q234" s="123" t="n">
        <f aca="false">I234+K234+L234+M234+N234+O234+P234</f>
        <v>3872</v>
      </c>
      <c r="R234" s="124" t="n">
        <f aca="false">H234</f>
        <v>1</v>
      </c>
      <c r="S234" s="144"/>
      <c r="T234" s="144"/>
      <c r="U234" s="144"/>
      <c r="V234" s="144"/>
      <c r="W234" s="144" t="s">
        <v>127</v>
      </c>
      <c r="X234" s="185" t="n">
        <v>0.4</v>
      </c>
      <c r="Y234" s="144" t="n">
        <f aca="false">Q234*R234*X234</f>
        <v>1548.8</v>
      </c>
      <c r="Z234" s="144" t="s">
        <v>54</v>
      </c>
      <c r="AA234" s="185" t="n">
        <v>0.3</v>
      </c>
      <c r="AB234" s="144" t="n">
        <f aca="false">Q234*R234*AA234</f>
        <v>1161.6</v>
      </c>
      <c r="AC234" s="129" t="n">
        <v>0</v>
      </c>
      <c r="AD234" s="123" t="n">
        <f aca="false">Q234*R234+Q234*S234+Y234+AB234+V234+AC234</f>
        <v>6582.4</v>
      </c>
      <c r="AE234" s="124" t="n">
        <f aca="false">H234</f>
        <v>1</v>
      </c>
      <c r="AF234" s="144" t="n">
        <v>1</v>
      </c>
      <c r="AG234" s="130" t="n">
        <f aca="false">AE234-AF234</f>
        <v>0</v>
      </c>
      <c r="AH234" s="123" t="n">
        <f aca="false">K234+M234+O234+Y234+V234+AB234</f>
        <v>2710.4</v>
      </c>
      <c r="AI234" s="124" t="n">
        <f aca="false">AD234</f>
        <v>6582.4</v>
      </c>
      <c r="AJ234" s="124" t="n">
        <f aca="false">AI234*12</f>
        <v>78988.8</v>
      </c>
    </row>
    <row r="235" s="176" customFormat="true" ht="15" hidden="false" customHeight="true" outlineLevel="0" collapsed="false">
      <c r="A235" s="323"/>
      <c r="B235" s="324"/>
      <c r="C235" s="325" t="s">
        <v>61</v>
      </c>
      <c r="D235" s="326"/>
      <c r="E235" s="326"/>
      <c r="F235" s="327"/>
      <c r="G235" s="328"/>
      <c r="H235" s="329" t="n">
        <f aca="false">H230+H231+H232+H233+H234</f>
        <v>4.5</v>
      </c>
      <c r="I235" s="329" t="n">
        <f aca="false">I230+I231+I232+I233+I234</f>
        <v>17680</v>
      </c>
      <c r="J235" s="329" t="n">
        <f aca="false">J230+J231+J232+J233+J234</f>
        <v>0.2</v>
      </c>
      <c r="K235" s="329" t="n">
        <f aca="false">K230+K231+K232+K233+K234</f>
        <v>630.4</v>
      </c>
      <c r="L235" s="329" t="n">
        <f aca="false">L230+L231+L232+L233+L234</f>
        <v>0</v>
      </c>
      <c r="M235" s="329" t="n">
        <f aca="false">M230+M231+M232+M233+M234</f>
        <v>0</v>
      </c>
      <c r="N235" s="329" t="n">
        <f aca="false">N230+N231+N232+N233+N234</f>
        <v>0</v>
      </c>
      <c r="O235" s="329" t="n">
        <f aca="false">O230+O231+O232+O233+O234</f>
        <v>0</v>
      </c>
      <c r="P235" s="329" t="n">
        <f aca="false">P230+P231+P232+P233+P234</f>
        <v>0</v>
      </c>
      <c r="Q235" s="329" t="n">
        <f aca="false">Q230+Q231+Q232+Q233+Q234</f>
        <v>18310.4</v>
      </c>
      <c r="R235" s="329" t="n">
        <f aca="false">R230+R231+R232+R233+R234</f>
        <v>4</v>
      </c>
      <c r="S235" s="329" t="n">
        <f aca="false">S230+S231+S232+S233+S234</f>
        <v>0.5</v>
      </c>
      <c r="T235" s="329"/>
      <c r="U235" s="329"/>
      <c r="V235" s="329" t="n">
        <f aca="false">V230+V231+V232+V233+V234</f>
        <v>0</v>
      </c>
      <c r="W235" s="329"/>
      <c r="X235" s="329"/>
      <c r="Y235" s="329" t="n">
        <f aca="false">Y230+Y231+Y232+Y233+Y234</f>
        <v>4550.4</v>
      </c>
      <c r="Z235" s="329"/>
      <c r="AA235" s="329"/>
      <c r="AB235" s="329" t="n">
        <f aca="false">AB230+AB231+AB232+AB233+AB234</f>
        <v>3412.8</v>
      </c>
      <c r="AC235" s="330" t="n">
        <f aca="false">AC230+AC231+AC232+AC233+AC234</f>
        <v>24</v>
      </c>
      <c r="AD235" s="329" t="n">
        <f aca="false">AD230+AD231+AD232+AD233+AD234</f>
        <v>24721.6</v>
      </c>
      <c r="AE235" s="329" t="n">
        <f aca="false">AE230+AE231+AE232+AE233+AE234</f>
        <v>4.5</v>
      </c>
      <c r="AF235" s="329" t="n">
        <f aca="false">AF230+AF231+AF232+AF233+AF234</f>
        <v>4.5</v>
      </c>
      <c r="AG235" s="329" t="n">
        <f aca="false">AG230+AG231+AG232+AG233+AG234</f>
        <v>0</v>
      </c>
      <c r="AH235" s="329" t="n">
        <f aca="false">AH230+AH231+AH232+AH233+AH234</f>
        <v>8593.6</v>
      </c>
      <c r="AI235" s="329" t="n">
        <f aca="false">AI230+AI231+AI232+AI233+AI234</f>
        <v>24721.6</v>
      </c>
      <c r="AJ235" s="329" t="n">
        <f aca="false">AJ230+AJ231+AJ232+AJ233+AJ234</f>
        <v>296659.2</v>
      </c>
    </row>
    <row r="236" s="176" customFormat="true" ht="15" hidden="false" customHeight="true" outlineLevel="0" collapsed="false">
      <c r="A236" s="331" t="s">
        <v>241</v>
      </c>
      <c r="B236" s="331"/>
      <c r="C236" s="331"/>
      <c r="D236" s="332"/>
      <c r="E236" s="332"/>
      <c r="F236" s="332"/>
      <c r="G236" s="332"/>
      <c r="H236" s="332"/>
      <c r="I236" s="150"/>
      <c r="J236" s="144"/>
      <c r="K236" s="144"/>
      <c r="L236" s="144"/>
      <c r="M236" s="144"/>
      <c r="N236" s="144"/>
      <c r="O236" s="144"/>
      <c r="P236" s="144"/>
      <c r="Q236" s="144"/>
      <c r="R236" s="144"/>
      <c r="S236" s="144"/>
      <c r="T236" s="144"/>
      <c r="U236" s="144"/>
      <c r="V236" s="144"/>
      <c r="W236" s="144"/>
      <c r="X236" s="144"/>
      <c r="Y236" s="144"/>
      <c r="Z236" s="144"/>
      <c r="AA236" s="144"/>
      <c r="AB236" s="144"/>
      <c r="AC236" s="129"/>
      <c r="AD236" s="179"/>
      <c r="AE236" s="144"/>
      <c r="AF236" s="144"/>
      <c r="AG236" s="144"/>
      <c r="AH236" s="144"/>
      <c r="AI236" s="144"/>
      <c r="AJ236" s="320"/>
    </row>
    <row r="237" customFormat="false" ht="36" hidden="false" customHeight="true" outlineLevel="0" collapsed="false">
      <c r="A237" s="321" t="n">
        <v>6</v>
      </c>
      <c r="B237" s="166"/>
      <c r="C237" s="186" t="s">
        <v>144</v>
      </c>
      <c r="D237" s="152" t="s">
        <v>242</v>
      </c>
      <c r="E237" s="166"/>
      <c r="F237" s="333" t="s">
        <v>126</v>
      </c>
      <c r="G237" s="333" t="n">
        <v>10</v>
      </c>
      <c r="H237" s="334" t="n">
        <v>1</v>
      </c>
      <c r="I237" s="123" t="n">
        <v>2912</v>
      </c>
      <c r="J237" s="144"/>
      <c r="K237" s="144"/>
      <c r="L237" s="144"/>
      <c r="M237" s="144"/>
      <c r="N237" s="144"/>
      <c r="O237" s="144"/>
      <c r="P237" s="144"/>
      <c r="Q237" s="123" t="n">
        <f aca="false">I237+K237+L237+M237+N237+O237+P237</f>
        <v>2912</v>
      </c>
      <c r="R237" s="124" t="n">
        <f aca="false">H237</f>
        <v>1</v>
      </c>
      <c r="S237" s="144"/>
      <c r="T237" s="144"/>
      <c r="U237" s="144"/>
      <c r="V237" s="144"/>
      <c r="W237" s="144" t="s">
        <v>127</v>
      </c>
      <c r="X237" s="185" t="n">
        <v>0.4</v>
      </c>
      <c r="Y237" s="144" t="n">
        <f aca="false">Q237*R237*X237</f>
        <v>1164.8</v>
      </c>
      <c r="Z237" s="144" t="s">
        <v>54</v>
      </c>
      <c r="AA237" s="185" t="n">
        <v>0.3</v>
      </c>
      <c r="AB237" s="144" t="n">
        <f aca="false">Q237*R237*AA237</f>
        <v>873.6</v>
      </c>
      <c r="AC237" s="129" t="n">
        <v>0</v>
      </c>
      <c r="AD237" s="123" t="n">
        <f aca="false">Q237*R237+Q237*S237+Y237+AB237+V237+AC237</f>
        <v>4950.4</v>
      </c>
      <c r="AE237" s="124" t="n">
        <f aca="false">H237</f>
        <v>1</v>
      </c>
      <c r="AF237" s="144" t="n">
        <v>1</v>
      </c>
      <c r="AG237" s="130" t="n">
        <f aca="false">AE237-AF237</f>
        <v>0</v>
      </c>
      <c r="AH237" s="123" t="n">
        <f aca="false">K237+M237+O237+Y237+V237+AB237</f>
        <v>2038.4</v>
      </c>
      <c r="AI237" s="124" t="n">
        <f aca="false">AD237</f>
        <v>4950.4</v>
      </c>
      <c r="AJ237" s="124" t="n">
        <f aca="false">AI237*12</f>
        <v>59404.8</v>
      </c>
    </row>
    <row r="238" customFormat="false" ht="36" hidden="false" customHeight="true" outlineLevel="0" collapsed="false">
      <c r="A238" s="321" t="n">
        <v>7</v>
      </c>
      <c r="B238" s="166"/>
      <c r="C238" s="186" t="s">
        <v>144</v>
      </c>
      <c r="D238" s="152" t="s">
        <v>243</v>
      </c>
      <c r="E238" s="166" t="s">
        <v>74</v>
      </c>
      <c r="F238" s="333" t="s">
        <v>143</v>
      </c>
      <c r="G238" s="333" t="n">
        <v>8</v>
      </c>
      <c r="H238" s="334" t="n">
        <v>1</v>
      </c>
      <c r="I238" s="123" t="n">
        <v>2624</v>
      </c>
      <c r="J238" s="144"/>
      <c r="K238" s="144"/>
      <c r="L238" s="144"/>
      <c r="M238" s="144"/>
      <c r="N238" s="144"/>
      <c r="O238" s="144"/>
      <c r="P238" s="144"/>
      <c r="Q238" s="123" t="n">
        <f aca="false">I238+K238+L238+M238+N238+O238+P238</f>
        <v>2624</v>
      </c>
      <c r="R238" s="124" t="n">
        <f aca="false">H238</f>
        <v>1</v>
      </c>
      <c r="S238" s="144"/>
      <c r="T238" s="144"/>
      <c r="U238" s="144"/>
      <c r="V238" s="144"/>
      <c r="W238" s="144"/>
      <c r="X238" s="185"/>
      <c r="Y238" s="144"/>
      <c r="Z238" s="144" t="s">
        <v>54</v>
      </c>
      <c r="AA238" s="185" t="n">
        <v>0.3</v>
      </c>
      <c r="AB238" s="144" t="n">
        <f aca="false">Q238*R238*AA238</f>
        <v>787.2</v>
      </c>
      <c r="AC238" s="129" t="n">
        <v>0</v>
      </c>
      <c r="AD238" s="123" t="n">
        <f aca="false">Q238*R238+Q238*S238+Y238+AB238+V238+AC238</f>
        <v>3411.2</v>
      </c>
      <c r="AE238" s="124" t="n">
        <f aca="false">H238</f>
        <v>1</v>
      </c>
      <c r="AF238" s="144" t="n">
        <v>1</v>
      </c>
      <c r="AG238" s="130" t="n">
        <f aca="false">AE238-AF238</f>
        <v>0</v>
      </c>
      <c r="AH238" s="123" t="n">
        <f aca="false">K238+M238+O238+Y238+V238+AB238</f>
        <v>787.2</v>
      </c>
      <c r="AI238" s="124" t="n">
        <f aca="false">AD238</f>
        <v>3411.2</v>
      </c>
      <c r="AJ238" s="124" t="n">
        <f aca="false">AI238*12</f>
        <v>40934.4</v>
      </c>
    </row>
    <row r="239" customFormat="false" ht="36" hidden="false" customHeight="true" outlineLevel="0" collapsed="false">
      <c r="A239" s="321" t="n">
        <v>8</v>
      </c>
      <c r="B239" s="166"/>
      <c r="C239" s="152" t="s">
        <v>147</v>
      </c>
      <c r="D239" s="152" t="s">
        <v>244</v>
      </c>
      <c r="E239" s="166"/>
      <c r="F239" s="333" t="s">
        <v>137</v>
      </c>
      <c r="G239" s="333" t="n">
        <v>6</v>
      </c>
      <c r="H239" s="334" t="n">
        <v>1</v>
      </c>
      <c r="I239" s="150" t="n">
        <v>2320</v>
      </c>
      <c r="J239" s="144"/>
      <c r="K239" s="144"/>
      <c r="L239" s="144"/>
      <c r="M239" s="144"/>
      <c r="N239" s="144"/>
      <c r="O239" s="144"/>
      <c r="P239" s="144"/>
      <c r="Q239" s="123" t="n">
        <f aca="false">I239+K239+L239+M239+N239+O239+P239</f>
        <v>2320</v>
      </c>
      <c r="R239" s="124" t="n">
        <f aca="false">H239</f>
        <v>1</v>
      </c>
      <c r="S239" s="144"/>
      <c r="T239" s="144"/>
      <c r="U239" s="144"/>
      <c r="V239" s="144"/>
      <c r="W239" s="144"/>
      <c r="X239" s="144"/>
      <c r="Y239" s="144"/>
      <c r="Z239" s="144" t="s">
        <v>54</v>
      </c>
      <c r="AA239" s="185" t="n">
        <v>0.1</v>
      </c>
      <c r="AB239" s="144" t="n">
        <f aca="false">Q239*R239*AA239</f>
        <v>232</v>
      </c>
      <c r="AC239" s="129" t="n">
        <f aca="false">(3200-(Q239+V239+Y239+AB239))*R239+(3200-(Q239+V239+Y239+AB239))*S239</f>
        <v>648</v>
      </c>
      <c r="AD239" s="123" t="n">
        <f aca="false">Q239*R239+Q239*S239+Y239+AB239+V239+AC239</f>
        <v>3200</v>
      </c>
      <c r="AE239" s="124" t="n">
        <f aca="false">H239</f>
        <v>1</v>
      </c>
      <c r="AF239" s="144" t="n">
        <v>1</v>
      </c>
      <c r="AG239" s="130" t="n">
        <f aca="false">AE239-AF239</f>
        <v>0</v>
      </c>
      <c r="AH239" s="123" t="n">
        <f aca="false">K239+M239+O239+Y239+V239+AB239</f>
        <v>232</v>
      </c>
      <c r="AI239" s="124" t="n">
        <f aca="false">AD239</f>
        <v>3200</v>
      </c>
      <c r="AJ239" s="124" t="n">
        <f aca="false">AI239*12</f>
        <v>38400</v>
      </c>
    </row>
    <row r="240" customFormat="false" ht="36" hidden="false" customHeight="true" outlineLevel="0" collapsed="false">
      <c r="A240" s="321" t="n">
        <v>9</v>
      </c>
      <c r="B240" s="166"/>
      <c r="C240" s="152" t="s">
        <v>147</v>
      </c>
      <c r="D240" s="152" t="s">
        <v>245</v>
      </c>
      <c r="E240" s="166"/>
      <c r="F240" s="333" t="s">
        <v>137</v>
      </c>
      <c r="G240" s="333" t="n">
        <v>6</v>
      </c>
      <c r="H240" s="334" t="n">
        <v>1</v>
      </c>
      <c r="I240" s="150" t="n">
        <v>2320</v>
      </c>
      <c r="J240" s="144"/>
      <c r="K240" s="144"/>
      <c r="L240" s="144"/>
      <c r="M240" s="144"/>
      <c r="N240" s="144"/>
      <c r="O240" s="144"/>
      <c r="P240" s="144"/>
      <c r="Q240" s="123" t="n">
        <f aca="false">I240+K240+L240+M240+N240+O240+P240</f>
        <v>2320</v>
      </c>
      <c r="R240" s="124" t="n">
        <f aca="false">H240</f>
        <v>1</v>
      </c>
      <c r="S240" s="144"/>
      <c r="T240" s="144"/>
      <c r="U240" s="144"/>
      <c r="V240" s="144"/>
      <c r="W240" s="144"/>
      <c r="X240" s="144"/>
      <c r="Y240" s="144"/>
      <c r="Z240" s="144"/>
      <c r="AA240" s="185"/>
      <c r="AB240" s="144" t="n">
        <f aca="false">Q240*R240*AA240</f>
        <v>0</v>
      </c>
      <c r="AC240" s="129" t="n">
        <f aca="false">(3200-(Q240+V240+Y240+AB240))*R240+(3200-(Q240+V240+Y240+AB240))*S240</f>
        <v>880</v>
      </c>
      <c r="AD240" s="123" t="n">
        <f aca="false">Q240*R240+Q240*S240+Y240+AB240+V240+AC240</f>
        <v>3200</v>
      </c>
      <c r="AE240" s="124" t="n">
        <f aca="false">H240</f>
        <v>1</v>
      </c>
      <c r="AF240" s="144" t="n">
        <v>1</v>
      </c>
      <c r="AG240" s="130" t="n">
        <f aca="false">AE240-AF240</f>
        <v>0</v>
      </c>
      <c r="AH240" s="123" t="n">
        <f aca="false">K240+M240+O240+Y240+V240+AB240</f>
        <v>0</v>
      </c>
      <c r="AI240" s="124" t="n">
        <f aca="false">AD240</f>
        <v>3200</v>
      </c>
      <c r="AJ240" s="124" t="n">
        <f aca="false">AI240*12</f>
        <v>38400</v>
      </c>
    </row>
    <row r="241" customFormat="false" ht="36" hidden="false" customHeight="true" outlineLevel="0" collapsed="false">
      <c r="A241" s="321" t="n">
        <v>10</v>
      </c>
      <c r="B241" s="166"/>
      <c r="C241" s="152" t="s">
        <v>147</v>
      </c>
      <c r="D241" s="152" t="s">
        <v>246</v>
      </c>
      <c r="E241" s="166"/>
      <c r="F241" s="333" t="s">
        <v>91</v>
      </c>
      <c r="G241" s="333" t="n">
        <v>8</v>
      </c>
      <c r="H241" s="334" t="n">
        <v>1</v>
      </c>
      <c r="I241" s="123" t="n">
        <v>2624</v>
      </c>
      <c r="J241" s="144"/>
      <c r="K241" s="144"/>
      <c r="L241" s="144"/>
      <c r="M241" s="144"/>
      <c r="N241" s="144"/>
      <c r="O241" s="144"/>
      <c r="P241" s="144"/>
      <c r="Q241" s="123" t="n">
        <f aca="false">I241+K241+L241+M241+N241+O241+P241</f>
        <v>2624</v>
      </c>
      <c r="R241" s="124" t="n">
        <f aca="false">H241</f>
        <v>1</v>
      </c>
      <c r="S241" s="144"/>
      <c r="T241" s="144"/>
      <c r="U241" s="144"/>
      <c r="V241" s="144"/>
      <c r="W241" s="144"/>
      <c r="X241" s="144"/>
      <c r="Y241" s="144"/>
      <c r="Z241" s="144" t="s">
        <v>54</v>
      </c>
      <c r="AA241" s="185" t="n">
        <v>0.2</v>
      </c>
      <c r="AB241" s="144" t="n">
        <f aca="false">Q241*R241*AA241</f>
        <v>524.8</v>
      </c>
      <c r="AC241" s="129" t="n">
        <f aca="false">(3200-(Q241+V241+Y241+AB241))*R241+(3200-(Q241+V241+Y241+AB241))*S241</f>
        <v>51.1999999999998</v>
      </c>
      <c r="AD241" s="123" t="n">
        <f aca="false">Q241*R241+Q241*S241+Y241+AB241+V241+AC241</f>
        <v>3200</v>
      </c>
      <c r="AE241" s="124" t="n">
        <f aca="false">H241</f>
        <v>1</v>
      </c>
      <c r="AF241" s="144" t="n">
        <v>1</v>
      </c>
      <c r="AG241" s="130" t="n">
        <f aca="false">AE241-AF241</f>
        <v>0</v>
      </c>
      <c r="AH241" s="123" t="n">
        <f aca="false">K241+M241+O241+Y241+V241+AB241</f>
        <v>524.8</v>
      </c>
      <c r="AI241" s="124" t="n">
        <f aca="false">AD241</f>
        <v>3200</v>
      </c>
      <c r="AJ241" s="124" t="n">
        <f aca="false">AI241*12</f>
        <v>38400</v>
      </c>
    </row>
    <row r="242" s="176" customFormat="true" ht="15" hidden="false" customHeight="true" outlineLevel="0" collapsed="false">
      <c r="A242" s="335"/>
      <c r="B242" s="336"/>
      <c r="C242" s="336" t="s">
        <v>61</v>
      </c>
      <c r="D242" s="336"/>
      <c r="E242" s="336"/>
      <c r="F242" s="336"/>
      <c r="G242" s="336"/>
      <c r="H242" s="337" t="n">
        <f aca="false">H237+H238+H239+H240+H241</f>
        <v>5</v>
      </c>
      <c r="I242" s="337" t="n">
        <f aca="false">I237+I238+I239+I240+I241</f>
        <v>12800</v>
      </c>
      <c r="J242" s="337" t="n">
        <f aca="false">J237+J238+J239+J240+J241</f>
        <v>0</v>
      </c>
      <c r="K242" s="337" t="n">
        <f aca="false">K237+K238+K239+K240+K241</f>
        <v>0</v>
      </c>
      <c r="L242" s="337" t="n">
        <f aca="false">L237+L238+L239+L240+L241</f>
        <v>0</v>
      </c>
      <c r="M242" s="337" t="n">
        <f aca="false">M237+M238+M239+M240+M241</f>
        <v>0</v>
      </c>
      <c r="N242" s="337" t="n">
        <f aca="false">N237+N238+N239+N240+N241</f>
        <v>0</v>
      </c>
      <c r="O242" s="337" t="n">
        <f aca="false">O237+O238+O239+O240+O241</f>
        <v>0</v>
      </c>
      <c r="P242" s="337" t="n">
        <f aca="false">P237+P238+P239+P240+P241</f>
        <v>0</v>
      </c>
      <c r="Q242" s="337" t="n">
        <f aca="false">Q237+Q238+Q239+Q240+Q241</f>
        <v>12800</v>
      </c>
      <c r="R242" s="337" t="n">
        <f aca="false">R237+R238+R239+R240+R241</f>
        <v>5</v>
      </c>
      <c r="S242" s="337" t="n">
        <f aca="false">S237+S238+S239+S240+S241</f>
        <v>0</v>
      </c>
      <c r="T242" s="337"/>
      <c r="U242" s="337"/>
      <c r="V242" s="337" t="n">
        <f aca="false">V237+V238+V239+V240+V241</f>
        <v>0</v>
      </c>
      <c r="W242" s="337"/>
      <c r="X242" s="337"/>
      <c r="Y242" s="337" t="n">
        <f aca="false">Y237+Y238+Y239+Y240+Y241</f>
        <v>1164.8</v>
      </c>
      <c r="Z242" s="337"/>
      <c r="AA242" s="337"/>
      <c r="AB242" s="337" t="n">
        <f aca="false">AB237+AB238+AB239+AB240+AB241</f>
        <v>2417.6</v>
      </c>
      <c r="AC242" s="338" t="n">
        <f aca="false">AC237+AC238+AC239+AC240+AC241</f>
        <v>1579.2</v>
      </c>
      <c r="AD242" s="337" t="n">
        <f aca="false">AD237+AD238+AD239+AD240+AD241</f>
        <v>17961.6</v>
      </c>
      <c r="AE242" s="337" t="n">
        <f aca="false">AE237+AE238+AE239+AE240+AE241</f>
        <v>5</v>
      </c>
      <c r="AF242" s="337" t="n">
        <f aca="false">AF237+AF238+AF239+AF240+AF241</f>
        <v>5</v>
      </c>
      <c r="AG242" s="337" t="n">
        <f aca="false">AG237+AG238+AG239+AG240+AG241</f>
        <v>0</v>
      </c>
      <c r="AH242" s="337" t="n">
        <f aca="false">AH237+AH238+AH239+AH240+AH241</f>
        <v>3582.4</v>
      </c>
      <c r="AI242" s="337" t="n">
        <f aca="false">AI237+AI238+AI239+AI240+AI241</f>
        <v>17961.6</v>
      </c>
      <c r="AJ242" s="337" t="n">
        <f aca="false">AJ237+AJ238+AJ239+AJ240+AJ241</f>
        <v>215539.2</v>
      </c>
    </row>
    <row r="243" customFormat="false" ht="15" hidden="false" customHeight="true" outlineLevel="0" collapsed="false">
      <c r="A243" s="331" t="s">
        <v>247</v>
      </c>
      <c r="B243" s="331"/>
      <c r="C243" s="331"/>
      <c r="D243" s="332"/>
      <c r="E243" s="332"/>
      <c r="F243" s="332"/>
      <c r="G243" s="332"/>
      <c r="H243" s="332"/>
      <c r="I243" s="150"/>
      <c r="J243" s="144"/>
      <c r="K243" s="144"/>
      <c r="L243" s="144"/>
      <c r="M243" s="144"/>
      <c r="N243" s="144"/>
      <c r="O243" s="144"/>
      <c r="P243" s="144"/>
      <c r="Q243" s="144"/>
      <c r="R243" s="144"/>
      <c r="S243" s="144"/>
      <c r="T243" s="144"/>
      <c r="U243" s="144"/>
      <c r="V243" s="144"/>
      <c r="W243" s="144"/>
      <c r="X243" s="144"/>
      <c r="Y243" s="144"/>
      <c r="Z243" s="144"/>
      <c r="AA243" s="144"/>
      <c r="AB243" s="144"/>
      <c r="AC243" s="129"/>
      <c r="AD243" s="179"/>
      <c r="AE243" s="144"/>
      <c r="AF243" s="144"/>
      <c r="AG243" s="144"/>
      <c r="AH243" s="144"/>
      <c r="AI243" s="144"/>
      <c r="AJ243" s="144"/>
    </row>
    <row r="244" customFormat="false" ht="44.25" hidden="false" customHeight="true" outlineLevel="0" collapsed="false">
      <c r="A244" s="321" t="n">
        <v>11</v>
      </c>
      <c r="B244" s="339"/>
      <c r="C244" s="186" t="s">
        <v>159</v>
      </c>
      <c r="D244" s="152" t="s">
        <v>248</v>
      </c>
      <c r="E244" s="152"/>
      <c r="F244" s="158"/>
      <c r="G244" s="150" t="n">
        <v>3</v>
      </c>
      <c r="H244" s="334" t="n">
        <v>1</v>
      </c>
      <c r="I244" s="150" t="n">
        <v>1888</v>
      </c>
      <c r="J244" s="144"/>
      <c r="K244" s="144"/>
      <c r="L244" s="144"/>
      <c r="M244" s="144"/>
      <c r="N244" s="144"/>
      <c r="O244" s="144"/>
      <c r="P244" s="144"/>
      <c r="Q244" s="123" t="n">
        <f aca="false">I244+K244+L244+M244+N244+O244+P244</f>
        <v>1888</v>
      </c>
      <c r="R244" s="124" t="n">
        <f aca="false">H244</f>
        <v>1</v>
      </c>
      <c r="S244" s="144"/>
      <c r="T244" s="144"/>
      <c r="U244" s="144"/>
      <c r="V244" s="144"/>
      <c r="W244" s="144"/>
      <c r="X244" s="144"/>
      <c r="Y244" s="144"/>
      <c r="Z244" s="144"/>
      <c r="AA244" s="144"/>
      <c r="AB244" s="144"/>
      <c r="AC244" s="129" t="n">
        <f aca="false">(3200-(Q244+V244+Y244+AB244))*R244+(3200-(Q244+V244+Y244+AB244))*S244</f>
        <v>1312</v>
      </c>
      <c r="AD244" s="123" t="n">
        <f aca="false">Q244*R244+Q244*S244+Y244+AB244+V244+AC244</f>
        <v>3200</v>
      </c>
      <c r="AE244" s="124" t="n">
        <f aca="false">H244</f>
        <v>1</v>
      </c>
      <c r="AF244" s="144" t="n">
        <v>1</v>
      </c>
      <c r="AG244" s="130" t="n">
        <f aca="false">AE244-AF244</f>
        <v>0</v>
      </c>
      <c r="AH244" s="123" t="n">
        <f aca="false">K244+M244+O244+Y244+V244+AB244</f>
        <v>0</v>
      </c>
      <c r="AI244" s="124" t="n">
        <f aca="false">AD244</f>
        <v>3200</v>
      </c>
      <c r="AJ244" s="124" t="n">
        <f aca="false">AI244*12</f>
        <v>38400</v>
      </c>
    </row>
    <row r="245" s="176" customFormat="true" ht="15" hidden="false" customHeight="true" outlineLevel="0" collapsed="false">
      <c r="A245" s="335"/>
      <c r="B245" s="324"/>
      <c r="C245" s="325" t="s">
        <v>61</v>
      </c>
      <c r="D245" s="325"/>
      <c r="E245" s="325"/>
      <c r="F245" s="340"/>
      <c r="G245" s="341"/>
      <c r="H245" s="337" t="n">
        <f aca="false">H244</f>
        <v>1</v>
      </c>
      <c r="I245" s="337" t="n">
        <f aca="false">I244</f>
        <v>1888</v>
      </c>
      <c r="J245" s="337" t="n">
        <f aca="false">J244</f>
        <v>0</v>
      </c>
      <c r="K245" s="337" t="n">
        <f aca="false">K244</f>
        <v>0</v>
      </c>
      <c r="L245" s="337" t="n">
        <f aca="false">L244</f>
        <v>0</v>
      </c>
      <c r="M245" s="337" t="n">
        <f aca="false">M244</f>
        <v>0</v>
      </c>
      <c r="N245" s="337" t="n">
        <f aca="false">N244</f>
        <v>0</v>
      </c>
      <c r="O245" s="337" t="n">
        <f aca="false">O244</f>
        <v>0</v>
      </c>
      <c r="P245" s="337" t="n">
        <f aca="false">P244</f>
        <v>0</v>
      </c>
      <c r="Q245" s="337" t="n">
        <f aca="false">Q244</f>
        <v>1888</v>
      </c>
      <c r="R245" s="337" t="n">
        <f aca="false">R244</f>
        <v>1</v>
      </c>
      <c r="S245" s="337" t="n">
        <f aca="false">S244</f>
        <v>0</v>
      </c>
      <c r="T245" s="337"/>
      <c r="U245" s="337"/>
      <c r="V245" s="337" t="n">
        <f aca="false">V244</f>
        <v>0</v>
      </c>
      <c r="W245" s="337"/>
      <c r="X245" s="337"/>
      <c r="Y245" s="337" t="n">
        <f aca="false">Y244</f>
        <v>0</v>
      </c>
      <c r="Z245" s="337"/>
      <c r="AA245" s="337"/>
      <c r="AB245" s="337" t="n">
        <f aca="false">AB244</f>
        <v>0</v>
      </c>
      <c r="AC245" s="338" t="n">
        <f aca="false">AC244</f>
        <v>1312</v>
      </c>
      <c r="AD245" s="337" t="n">
        <f aca="false">AD244</f>
        <v>3200</v>
      </c>
      <c r="AE245" s="337" t="n">
        <f aca="false">AE244</f>
        <v>1</v>
      </c>
      <c r="AF245" s="337" t="n">
        <f aca="false">AF244</f>
        <v>1</v>
      </c>
      <c r="AG245" s="337" t="n">
        <f aca="false">AG244</f>
        <v>0</v>
      </c>
      <c r="AH245" s="337" t="n">
        <f aca="false">AH244</f>
        <v>0</v>
      </c>
      <c r="AI245" s="337" t="n">
        <f aca="false">AI244</f>
        <v>3200</v>
      </c>
      <c r="AJ245" s="337" t="n">
        <f aca="false">AJ244</f>
        <v>38400</v>
      </c>
    </row>
    <row r="246" customFormat="false" ht="15" hidden="false" customHeight="true" outlineLevel="0" collapsed="false">
      <c r="A246" s="316" t="s">
        <v>66</v>
      </c>
      <c r="B246" s="316"/>
      <c r="C246" s="316"/>
      <c r="D246" s="162"/>
      <c r="E246" s="162"/>
      <c r="F246" s="162"/>
      <c r="G246" s="162"/>
      <c r="H246" s="162"/>
      <c r="I246" s="150"/>
      <c r="J246" s="144"/>
      <c r="K246" s="144"/>
      <c r="L246" s="144"/>
      <c r="M246" s="144"/>
      <c r="N246" s="144"/>
      <c r="O246" s="144"/>
      <c r="P246" s="144"/>
      <c r="Q246" s="144"/>
      <c r="R246" s="144"/>
      <c r="S246" s="144"/>
      <c r="T246" s="144"/>
      <c r="U246" s="144"/>
      <c r="V246" s="144"/>
      <c r="W246" s="144"/>
      <c r="X246" s="144"/>
      <c r="Y246" s="144"/>
      <c r="Z246" s="144"/>
      <c r="AA246" s="144"/>
      <c r="AB246" s="144"/>
      <c r="AC246" s="129"/>
      <c r="AD246" s="179"/>
      <c r="AE246" s="144"/>
      <c r="AF246" s="144"/>
      <c r="AG246" s="144"/>
      <c r="AH246" s="144"/>
      <c r="AI246" s="144"/>
      <c r="AJ246" s="144"/>
    </row>
    <row r="247" customFormat="false" ht="32.25" hidden="false" customHeight="true" outlineLevel="0" collapsed="false">
      <c r="A247" s="339" t="n">
        <v>12</v>
      </c>
      <c r="B247" s="339"/>
      <c r="C247" s="152" t="s">
        <v>120</v>
      </c>
      <c r="D247" s="152" t="s">
        <v>249</v>
      </c>
      <c r="E247" s="152"/>
      <c r="F247" s="158"/>
      <c r="G247" s="150" t="n">
        <v>5</v>
      </c>
      <c r="H247" s="334" t="n">
        <v>1</v>
      </c>
      <c r="I247" s="150" t="n">
        <v>2176</v>
      </c>
      <c r="J247" s="144"/>
      <c r="K247" s="144"/>
      <c r="L247" s="144"/>
      <c r="M247" s="144"/>
      <c r="N247" s="144"/>
      <c r="O247" s="144"/>
      <c r="P247" s="144"/>
      <c r="Q247" s="123" t="n">
        <f aca="false">I247+K247+L247+M247+N247+O247+P247</f>
        <v>2176</v>
      </c>
      <c r="R247" s="124" t="n">
        <f aca="false">H247</f>
        <v>1</v>
      </c>
      <c r="S247" s="144"/>
      <c r="T247" s="144"/>
      <c r="U247" s="144"/>
      <c r="V247" s="144"/>
      <c r="W247" s="144"/>
      <c r="X247" s="144"/>
      <c r="Y247" s="144"/>
      <c r="Z247" s="144"/>
      <c r="AA247" s="144"/>
      <c r="AB247" s="144"/>
      <c r="AC247" s="129" t="n">
        <f aca="false">(3200-(Q247+V247+Y247+AB247))*R247+(3200-(Q247+V247+Y247+AB247))*S247</f>
        <v>1024</v>
      </c>
      <c r="AD247" s="123" t="n">
        <f aca="false">Q247*R247+Q247*S247+Y247+AB247+V247+AC247</f>
        <v>3200</v>
      </c>
      <c r="AE247" s="124" t="n">
        <f aca="false">H247</f>
        <v>1</v>
      </c>
      <c r="AF247" s="144" t="n">
        <v>1</v>
      </c>
      <c r="AG247" s="130" t="n">
        <f aca="false">AE247-AF247</f>
        <v>0</v>
      </c>
      <c r="AH247" s="123" t="n">
        <f aca="false">K247+M247+O247+Y247+V247+AB247</f>
        <v>0</v>
      </c>
      <c r="AI247" s="124" t="n">
        <f aca="false">AD247</f>
        <v>3200</v>
      </c>
      <c r="AJ247" s="124" t="n">
        <f aca="false">AI247*12</f>
        <v>38400</v>
      </c>
    </row>
    <row r="248" customFormat="false" ht="32.25" hidden="false" customHeight="true" outlineLevel="0" collapsed="false">
      <c r="A248" s="339" t="n">
        <v>13</v>
      </c>
      <c r="B248" s="339"/>
      <c r="C248" s="152" t="s">
        <v>110</v>
      </c>
      <c r="D248" s="152" t="s">
        <v>58</v>
      </c>
      <c r="E248" s="152"/>
      <c r="F248" s="158"/>
      <c r="G248" s="150" t="n">
        <v>2</v>
      </c>
      <c r="H248" s="334" t="n">
        <v>1</v>
      </c>
      <c r="I248" s="150" t="n">
        <v>1744</v>
      </c>
      <c r="J248" s="144"/>
      <c r="K248" s="144"/>
      <c r="L248" s="144"/>
      <c r="M248" s="144"/>
      <c r="N248" s="144"/>
      <c r="O248" s="144"/>
      <c r="P248" s="144"/>
      <c r="Q248" s="123" t="n">
        <f aca="false">I248+K248+L248+M248+N248+O248+P248</f>
        <v>1744</v>
      </c>
      <c r="R248" s="124" t="n">
        <f aca="false">H248</f>
        <v>1</v>
      </c>
      <c r="S248" s="144"/>
      <c r="T248" s="144"/>
      <c r="U248" s="144"/>
      <c r="V248" s="144"/>
      <c r="W248" s="144"/>
      <c r="X248" s="144"/>
      <c r="Y248" s="144"/>
      <c r="Z248" s="144"/>
      <c r="AA248" s="144"/>
      <c r="AB248" s="144"/>
      <c r="AC248" s="129" t="n">
        <f aca="false">(3200-(Q248+V248+Y248+AB248))*R248+(3200-(Q248+V248+Y248+AB248))*S248</f>
        <v>1456</v>
      </c>
      <c r="AD248" s="123" t="n">
        <f aca="false">Q248*R248+Q248*S248+Y248+AB248+V248+AC248</f>
        <v>3200</v>
      </c>
      <c r="AE248" s="124" t="n">
        <f aca="false">H248</f>
        <v>1</v>
      </c>
      <c r="AF248" s="144" t="n">
        <v>2</v>
      </c>
      <c r="AG248" s="130" t="n">
        <f aca="false">AE248-AF248</f>
        <v>-1</v>
      </c>
      <c r="AH248" s="123" t="n">
        <f aca="false">K248+M248+O248+Y248+V248+AB248</f>
        <v>0</v>
      </c>
      <c r="AI248" s="124" t="n">
        <f aca="false">AD248</f>
        <v>3200</v>
      </c>
      <c r="AJ248" s="124" t="n">
        <f aca="false">AI248*12</f>
        <v>38400</v>
      </c>
    </row>
    <row r="249" customFormat="false" ht="15" hidden="false" customHeight="true" outlineLevel="0" collapsed="false">
      <c r="A249" s="324"/>
      <c r="B249" s="324"/>
      <c r="C249" s="325" t="s">
        <v>61</v>
      </c>
      <c r="D249" s="325"/>
      <c r="E249" s="325"/>
      <c r="F249" s="340"/>
      <c r="G249" s="341"/>
      <c r="H249" s="337" t="n">
        <f aca="false">H247+H248</f>
        <v>2</v>
      </c>
      <c r="I249" s="337" t="n">
        <f aca="false">I247+I248</f>
        <v>3920</v>
      </c>
      <c r="J249" s="337" t="n">
        <f aca="false">J247+J248</f>
        <v>0</v>
      </c>
      <c r="K249" s="337" t="n">
        <f aca="false">K247+K248</f>
        <v>0</v>
      </c>
      <c r="L249" s="337" t="n">
        <f aca="false">L247+L248</f>
        <v>0</v>
      </c>
      <c r="M249" s="337" t="n">
        <f aca="false">M247+M248</f>
        <v>0</v>
      </c>
      <c r="N249" s="337" t="n">
        <f aca="false">N247+N248</f>
        <v>0</v>
      </c>
      <c r="O249" s="337" t="n">
        <f aca="false">O247+O248</f>
        <v>0</v>
      </c>
      <c r="P249" s="337" t="n">
        <f aca="false">P247+P248</f>
        <v>0</v>
      </c>
      <c r="Q249" s="337" t="n">
        <f aca="false">Q247+Q248</f>
        <v>3920</v>
      </c>
      <c r="R249" s="337" t="n">
        <f aca="false">R247+R248</f>
        <v>2</v>
      </c>
      <c r="S249" s="337" t="n">
        <f aca="false">S247+S248</f>
        <v>0</v>
      </c>
      <c r="T249" s="337" t="n">
        <f aca="false">T247+T248</f>
        <v>0</v>
      </c>
      <c r="U249" s="337" t="n">
        <f aca="false">U247+U248</f>
        <v>0</v>
      </c>
      <c r="V249" s="337" t="n">
        <f aca="false">V247+V248</f>
        <v>0</v>
      </c>
      <c r="W249" s="337" t="n">
        <f aca="false">W247+W248</f>
        <v>0</v>
      </c>
      <c r="X249" s="337" t="n">
        <f aca="false">X247+X248</f>
        <v>0</v>
      </c>
      <c r="Y249" s="337" t="n">
        <f aca="false">Y247+Y248</f>
        <v>0</v>
      </c>
      <c r="Z249" s="337" t="n">
        <f aca="false">Z247+Z248</f>
        <v>0</v>
      </c>
      <c r="AA249" s="337" t="n">
        <f aca="false">AA247+AA248</f>
        <v>0</v>
      </c>
      <c r="AB249" s="337" t="n">
        <f aca="false">AB247+AB248</f>
        <v>0</v>
      </c>
      <c r="AC249" s="337" t="n">
        <f aca="false">AC247+AC248</f>
        <v>2480</v>
      </c>
      <c r="AD249" s="337" t="n">
        <f aca="false">AD247+AD248</f>
        <v>6400</v>
      </c>
      <c r="AE249" s="337" t="n">
        <f aca="false">AE247+AE248</f>
        <v>2</v>
      </c>
      <c r="AF249" s="337" t="n">
        <f aca="false">AF247+AF248</f>
        <v>3</v>
      </c>
      <c r="AG249" s="337" t="n">
        <f aca="false">AG247+AG248</f>
        <v>-1</v>
      </c>
      <c r="AH249" s="337" t="n">
        <f aca="false">AH247+AH248</f>
        <v>0</v>
      </c>
      <c r="AI249" s="337" t="n">
        <f aca="false">AI247+AI248</f>
        <v>6400</v>
      </c>
      <c r="AJ249" s="337" t="n">
        <f aca="false">AJ247+AJ248</f>
        <v>76800</v>
      </c>
    </row>
    <row r="250" s="176" customFormat="true" ht="15.75" hidden="false" customHeight="true" outlineLevel="0" collapsed="false">
      <c r="A250" s="171" t="s">
        <v>250</v>
      </c>
      <c r="B250" s="171"/>
      <c r="C250" s="171"/>
      <c r="D250" s="170"/>
      <c r="E250" s="171"/>
      <c r="F250" s="172"/>
      <c r="G250" s="173"/>
      <c r="H250" s="342" t="n">
        <f aca="false">H235+H242+H245+H249</f>
        <v>12.5</v>
      </c>
      <c r="I250" s="342" t="n">
        <f aca="false">I235+I242+I245+I249</f>
        <v>36288</v>
      </c>
      <c r="J250" s="342" t="n">
        <f aca="false">J235+J242+J245+J249</f>
        <v>0.2</v>
      </c>
      <c r="K250" s="342" t="n">
        <f aca="false">K235+K242+K245+K249</f>
        <v>630.4</v>
      </c>
      <c r="L250" s="342" t="n">
        <f aca="false">L235+L242+L245+L249</f>
        <v>0</v>
      </c>
      <c r="M250" s="342" t="n">
        <f aca="false">M235+M242+M245+M249</f>
        <v>0</v>
      </c>
      <c r="N250" s="342" t="n">
        <f aca="false">N235+N242+N245+N249</f>
        <v>0</v>
      </c>
      <c r="O250" s="342" t="n">
        <f aca="false">O235+O242+O245+O249</f>
        <v>0</v>
      </c>
      <c r="P250" s="342" t="n">
        <f aca="false">P235+P242+P245+P249</f>
        <v>0</v>
      </c>
      <c r="Q250" s="342" t="n">
        <f aca="false">Q235+Q242+Q245+Q249</f>
        <v>36918.4</v>
      </c>
      <c r="R250" s="342" t="n">
        <f aca="false">R235+R242+R245+R249</f>
        <v>12</v>
      </c>
      <c r="S250" s="342" t="n">
        <f aca="false">S235+S242+S245+S249</f>
        <v>0.5</v>
      </c>
      <c r="T250" s="342"/>
      <c r="U250" s="342"/>
      <c r="V250" s="342" t="n">
        <f aca="false">V235+V242+V245+V249</f>
        <v>0</v>
      </c>
      <c r="W250" s="342"/>
      <c r="X250" s="342"/>
      <c r="Y250" s="342" t="n">
        <f aca="false">Y235+Y242+Y245+Y249</f>
        <v>5715.2</v>
      </c>
      <c r="Z250" s="342"/>
      <c r="AA250" s="342"/>
      <c r="AB250" s="342" t="n">
        <f aca="false">AB235+AB242+AB245+AB249</f>
        <v>5830.4</v>
      </c>
      <c r="AC250" s="343" t="n">
        <f aca="false">AC235+AC242+AC245+AC249</f>
        <v>5395.2</v>
      </c>
      <c r="AD250" s="342" t="n">
        <f aca="false">AD235+AD242+AD245+AD249</f>
        <v>52283.2</v>
      </c>
      <c r="AE250" s="342" t="n">
        <f aca="false">AE235+AE242+AE245+AE249</f>
        <v>12.5</v>
      </c>
      <c r="AF250" s="342" t="n">
        <f aca="false">AF235+AF242+AF245+AF249</f>
        <v>13.5</v>
      </c>
      <c r="AG250" s="342" t="n">
        <f aca="false">AG235+AG242+AG245+AG249</f>
        <v>-1</v>
      </c>
      <c r="AH250" s="342" t="n">
        <f aca="false">AH235+AH242+AH245+AH249</f>
        <v>12176</v>
      </c>
      <c r="AI250" s="342" t="n">
        <f aca="false">AI235+AI242+AI245+AI249</f>
        <v>52283.2</v>
      </c>
      <c r="AJ250" s="342" t="n">
        <f aca="false">AJ235+AJ242+AJ245+AJ249</f>
        <v>627398.4</v>
      </c>
    </row>
    <row r="251" customFormat="false" ht="15.75" hidden="false" customHeight="true" outlineLevel="0" collapsed="false">
      <c r="A251" s="265" t="s">
        <v>251</v>
      </c>
      <c r="B251" s="266"/>
      <c r="C251" s="265"/>
      <c r="D251" s="265"/>
      <c r="E251" s="265"/>
      <c r="F251" s="267"/>
      <c r="G251" s="268"/>
      <c r="H251" s="267"/>
      <c r="I251" s="267"/>
      <c r="J251" s="267"/>
      <c r="K251" s="267"/>
      <c r="L251" s="267"/>
      <c r="M251" s="267"/>
      <c r="N251" s="267"/>
      <c r="O251" s="267"/>
      <c r="P251" s="267"/>
      <c r="Q251" s="269"/>
      <c r="R251" s="267"/>
      <c r="S251" s="267"/>
      <c r="T251" s="267"/>
      <c r="U251" s="267"/>
      <c r="V251" s="267"/>
      <c r="W251" s="270"/>
      <c r="X251" s="267"/>
      <c r="Y251" s="271"/>
      <c r="Z251" s="267"/>
      <c r="AA251" s="267"/>
      <c r="AB251" s="267"/>
      <c r="AC251" s="272"/>
      <c r="AD251" s="267"/>
      <c r="AE251" s="267"/>
      <c r="AF251" s="267"/>
      <c r="AG251" s="267"/>
      <c r="AH251" s="267"/>
      <c r="AI251" s="267"/>
      <c r="AJ251" s="267"/>
    </row>
    <row r="252" customFormat="false" ht="29.25" hidden="false" customHeight="true" outlineLevel="0" collapsed="false">
      <c r="A252" s="119" t="n">
        <v>1</v>
      </c>
      <c r="B252" s="119"/>
      <c r="C252" s="120" t="s">
        <v>185</v>
      </c>
      <c r="D252" s="134" t="s">
        <v>252</v>
      </c>
      <c r="E252" s="122"/>
      <c r="F252" s="135" t="s">
        <v>137</v>
      </c>
      <c r="G252" s="123" t="n">
        <v>7</v>
      </c>
      <c r="H252" s="124" t="n">
        <v>1</v>
      </c>
      <c r="I252" s="123" t="n">
        <v>2464</v>
      </c>
      <c r="J252" s="125" t="n">
        <v>0.1</v>
      </c>
      <c r="K252" s="124" t="n">
        <f aca="false">I252*J252</f>
        <v>246.4</v>
      </c>
      <c r="L252" s="135"/>
      <c r="M252" s="135"/>
      <c r="N252" s="135"/>
      <c r="O252" s="135"/>
      <c r="P252" s="124"/>
      <c r="Q252" s="123" t="n">
        <f aca="false">I252+K252+L252+M252+N252+O252+P252</f>
        <v>2710.4</v>
      </c>
      <c r="R252" s="124" t="n">
        <f aca="false">H252</f>
        <v>1</v>
      </c>
      <c r="S252" s="126"/>
      <c r="T252" s="126"/>
      <c r="U252" s="135"/>
      <c r="V252" s="135"/>
      <c r="W252" s="126"/>
      <c r="X252" s="126"/>
      <c r="Y252" s="124"/>
      <c r="Z252" s="126"/>
      <c r="AA252" s="125"/>
      <c r="AB252" s="124"/>
      <c r="AC252" s="129" t="n">
        <f aca="false">(3200-(Q252+V252+Y252+AB252))*R252+(3200-(Q252+V252+Y252+AB252))*S252</f>
        <v>489.6</v>
      </c>
      <c r="AD252" s="123" t="n">
        <f aca="false">Q252*R252+Q252*S252+Y252+AB252+V252+AC252</f>
        <v>3200</v>
      </c>
      <c r="AE252" s="124" t="n">
        <f aca="false">H252</f>
        <v>1</v>
      </c>
      <c r="AF252" s="124" t="n">
        <v>1</v>
      </c>
      <c r="AG252" s="130" t="n">
        <f aca="false">AE252-AF252</f>
        <v>0</v>
      </c>
      <c r="AH252" s="123" t="n">
        <f aca="false">K252+M252+O252+Y252+V252+AB252</f>
        <v>246.4</v>
      </c>
      <c r="AI252" s="124" t="n">
        <f aca="false">AD252</f>
        <v>3200</v>
      </c>
      <c r="AJ252" s="124" t="n">
        <f aca="false">AI252*12</f>
        <v>38400</v>
      </c>
    </row>
    <row r="253" customFormat="false" ht="29.25" hidden="false" customHeight="true" outlineLevel="0" collapsed="false">
      <c r="A253" s="119" t="n">
        <v>2</v>
      </c>
      <c r="B253" s="119"/>
      <c r="C253" s="120" t="s">
        <v>147</v>
      </c>
      <c r="D253" s="134" t="s">
        <v>58</v>
      </c>
      <c r="E253" s="122"/>
      <c r="F253" s="135" t="s">
        <v>137</v>
      </c>
      <c r="G253" s="123" t="n">
        <v>6</v>
      </c>
      <c r="H253" s="124" t="n">
        <v>0.5</v>
      </c>
      <c r="I253" s="150" t="n">
        <v>2320</v>
      </c>
      <c r="J253" s="125"/>
      <c r="K253" s="124"/>
      <c r="L253" s="135"/>
      <c r="M253" s="135"/>
      <c r="N253" s="135"/>
      <c r="O253" s="135"/>
      <c r="P253" s="124"/>
      <c r="Q253" s="123" t="n">
        <f aca="false">I253+K253+L253+M253+N253+O253+P253</f>
        <v>2320</v>
      </c>
      <c r="R253" s="124" t="n">
        <f aca="false">H253</f>
        <v>0.5</v>
      </c>
      <c r="S253" s="135"/>
      <c r="T253" s="126"/>
      <c r="U253" s="135"/>
      <c r="V253" s="135"/>
      <c r="W253" s="126"/>
      <c r="X253" s="126"/>
      <c r="Y253" s="124"/>
      <c r="Z253" s="126"/>
      <c r="AA253" s="135"/>
      <c r="AB253" s="124"/>
      <c r="AC253" s="129" t="n">
        <f aca="false">(3200-(Q253+V253+Y253+AB253))*R253+(3200-(Q253+V253+Y253+AB253))*S253</f>
        <v>440</v>
      </c>
      <c r="AD253" s="123" t="n">
        <f aca="false">Q253*R253+Q253*S253+Y253+AB253+V253+AC253</f>
        <v>1600</v>
      </c>
      <c r="AE253" s="124" t="n">
        <f aca="false">H253</f>
        <v>0.5</v>
      </c>
      <c r="AF253" s="124" t="n">
        <v>0.5</v>
      </c>
      <c r="AG253" s="130" t="n">
        <f aca="false">AE253-AF253</f>
        <v>0</v>
      </c>
      <c r="AH253" s="123" t="n">
        <f aca="false">K253+M253+O253+Y253+V253+AB253</f>
        <v>0</v>
      </c>
      <c r="AI253" s="124" t="n">
        <f aca="false">AD253</f>
        <v>1600</v>
      </c>
      <c r="AJ253" s="124" t="n">
        <f aca="false">AI253*12</f>
        <v>19200</v>
      </c>
    </row>
    <row r="254" s="176" customFormat="true" ht="15.75" hidden="false" customHeight="true" outlineLevel="0" collapsed="false">
      <c r="A254" s="344"/>
      <c r="B254" s="344"/>
      <c r="C254" s="345" t="s">
        <v>61</v>
      </c>
      <c r="D254" s="325"/>
      <c r="E254" s="325"/>
      <c r="F254" s="340"/>
      <c r="G254" s="341"/>
      <c r="H254" s="329" t="n">
        <f aca="false">H252+H253</f>
        <v>1.5</v>
      </c>
      <c r="I254" s="329" t="n">
        <f aca="false">I252+I253</f>
        <v>4784</v>
      </c>
      <c r="J254" s="329" t="n">
        <f aca="false">J252+J253</f>
        <v>0.1</v>
      </c>
      <c r="K254" s="329" t="n">
        <f aca="false">K252+K253</f>
        <v>246.4</v>
      </c>
      <c r="L254" s="329" t="n">
        <f aca="false">L252+L253</f>
        <v>0</v>
      </c>
      <c r="M254" s="329" t="n">
        <f aca="false">M252+M253</f>
        <v>0</v>
      </c>
      <c r="N254" s="329" t="n">
        <f aca="false">N252+N253</f>
        <v>0</v>
      </c>
      <c r="O254" s="329" t="n">
        <f aca="false">O252+O253</f>
        <v>0</v>
      </c>
      <c r="P254" s="329" t="n">
        <f aca="false">P252+P253</f>
        <v>0</v>
      </c>
      <c r="Q254" s="329" t="n">
        <f aca="false">Q252+Q253</f>
        <v>5030.4</v>
      </c>
      <c r="R254" s="329" t="n">
        <f aca="false">R252+R253</f>
        <v>1.5</v>
      </c>
      <c r="S254" s="329" t="n">
        <f aca="false">S252+S253</f>
        <v>0</v>
      </c>
      <c r="T254" s="329"/>
      <c r="U254" s="329"/>
      <c r="V254" s="329" t="n">
        <f aca="false">V252+V253</f>
        <v>0</v>
      </c>
      <c r="W254" s="329"/>
      <c r="X254" s="329"/>
      <c r="Y254" s="329" t="n">
        <f aca="false">Y252+Y253</f>
        <v>0</v>
      </c>
      <c r="Z254" s="329"/>
      <c r="AA254" s="329"/>
      <c r="AB254" s="329" t="n">
        <f aca="false">AB252+AB253</f>
        <v>0</v>
      </c>
      <c r="AC254" s="330" t="n">
        <f aca="false">AC252+AC253</f>
        <v>929.6</v>
      </c>
      <c r="AD254" s="329" t="n">
        <f aca="false">AD252+AD253</f>
        <v>4800</v>
      </c>
      <c r="AE254" s="329" t="n">
        <f aca="false">AE252+AE253</f>
        <v>1.5</v>
      </c>
      <c r="AF254" s="329" t="n">
        <f aca="false">AF252+AF253</f>
        <v>1.5</v>
      </c>
      <c r="AG254" s="329" t="n">
        <f aca="false">AG252+AG253</f>
        <v>0</v>
      </c>
      <c r="AH254" s="329" t="n">
        <f aca="false">AH252+AH253</f>
        <v>246.4</v>
      </c>
      <c r="AI254" s="329" t="n">
        <f aca="false">AI252+AI253</f>
        <v>4800</v>
      </c>
      <c r="AJ254" s="329" t="n">
        <f aca="false">AJ252+AJ253</f>
        <v>57600</v>
      </c>
    </row>
    <row r="255" customFormat="false" ht="33.75" hidden="false" customHeight="true" outlineLevel="0" collapsed="false">
      <c r="A255" s="202" t="n">
        <v>3</v>
      </c>
      <c r="B255" s="202"/>
      <c r="C255" s="186" t="s">
        <v>159</v>
      </c>
      <c r="D255" s="134" t="s">
        <v>253</v>
      </c>
      <c r="E255" s="122"/>
      <c r="F255" s="135"/>
      <c r="G255" s="123" t="n">
        <v>3</v>
      </c>
      <c r="H255" s="124" t="n">
        <v>0.5</v>
      </c>
      <c r="I255" s="150" t="n">
        <v>1888</v>
      </c>
      <c r="J255" s="125"/>
      <c r="K255" s="124"/>
      <c r="L255" s="135"/>
      <c r="M255" s="135"/>
      <c r="N255" s="135"/>
      <c r="O255" s="135"/>
      <c r="P255" s="124"/>
      <c r="Q255" s="123" t="n">
        <f aca="false">I255+K255+L255+M255+N255+O255+P255</f>
        <v>1888</v>
      </c>
      <c r="R255" s="124" t="n">
        <f aca="false">H255</f>
        <v>0.5</v>
      </c>
      <c r="S255" s="126"/>
      <c r="T255" s="126"/>
      <c r="U255" s="135"/>
      <c r="V255" s="135"/>
      <c r="W255" s="126"/>
      <c r="X255" s="126"/>
      <c r="Y255" s="124"/>
      <c r="Z255" s="126"/>
      <c r="AA255" s="125"/>
      <c r="AB255" s="135"/>
      <c r="AC255" s="129" t="n">
        <f aca="false">(3200-(Q255+V255+Y255+AB255))*R255+(3200-(Q255+V255+Y255+AB255))*S255</f>
        <v>656</v>
      </c>
      <c r="AD255" s="123" t="n">
        <f aca="false">Q255*R255+Q255*S255+Y255+AB255+V255+AC255</f>
        <v>1600</v>
      </c>
      <c r="AE255" s="124" t="n">
        <f aca="false">H255</f>
        <v>0.5</v>
      </c>
      <c r="AF255" s="124" t="n">
        <v>0.5</v>
      </c>
      <c r="AG255" s="130" t="n">
        <f aca="false">AE255-AF255</f>
        <v>0</v>
      </c>
      <c r="AH255" s="123" t="n">
        <f aca="false">K255+M255+O255+Y255+V255+AB255</f>
        <v>0</v>
      </c>
      <c r="AI255" s="124" t="n">
        <f aca="false">AD255</f>
        <v>1600</v>
      </c>
      <c r="AJ255" s="124" t="n">
        <f aca="false">AI255*12</f>
        <v>19200</v>
      </c>
    </row>
    <row r="256" s="176" customFormat="true" ht="15.75" hidden="false" customHeight="true" outlineLevel="0" collapsed="false">
      <c r="A256" s="136"/>
      <c r="B256" s="137"/>
      <c r="C256" s="138" t="s">
        <v>61</v>
      </c>
      <c r="D256" s="139"/>
      <c r="E256" s="139"/>
      <c r="F256" s="167"/>
      <c r="G256" s="140"/>
      <c r="H256" s="141" t="n">
        <f aca="false">H255</f>
        <v>0.5</v>
      </c>
      <c r="I256" s="141" t="n">
        <f aca="false">I255</f>
        <v>1888</v>
      </c>
      <c r="J256" s="141" t="n">
        <f aca="false">J255</f>
        <v>0</v>
      </c>
      <c r="K256" s="141" t="n">
        <f aca="false">K255</f>
        <v>0</v>
      </c>
      <c r="L256" s="141" t="n">
        <f aca="false">L255</f>
        <v>0</v>
      </c>
      <c r="M256" s="141" t="n">
        <f aca="false">M255</f>
        <v>0</v>
      </c>
      <c r="N256" s="141" t="n">
        <f aca="false">N255</f>
        <v>0</v>
      </c>
      <c r="O256" s="141" t="n">
        <f aca="false">O255</f>
        <v>0</v>
      </c>
      <c r="P256" s="141" t="n">
        <f aca="false">P255</f>
        <v>0</v>
      </c>
      <c r="Q256" s="141" t="n">
        <f aca="false">Q255</f>
        <v>1888</v>
      </c>
      <c r="R256" s="141" t="n">
        <f aca="false">R255</f>
        <v>0.5</v>
      </c>
      <c r="S256" s="141" t="n">
        <f aca="false">S255</f>
        <v>0</v>
      </c>
      <c r="T256" s="141"/>
      <c r="U256" s="141"/>
      <c r="V256" s="141" t="n">
        <f aca="false">V255</f>
        <v>0</v>
      </c>
      <c r="W256" s="141"/>
      <c r="X256" s="141"/>
      <c r="Y256" s="141" t="n">
        <f aca="false">Y255</f>
        <v>0</v>
      </c>
      <c r="Z256" s="141"/>
      <c r="AA256" s="141"/>
      <c r="AB256" s="141" t="n">
        <f aca="false">AB255</f>
        <v>0</v>
      </c>
      <c r="AC256" s="161" t="n">
        <f aca="false">AC255</f>
        <v>656</v>
      </c>
      <c r="AD256" s="141" t="n">
        <f aca="false">AD255</f>
        <v>1600</v>
      </c>
      <c r="AE256" s="141" t="n">
        <f aca="false">AE255</f>
        <v>0.5</v>
      </c>
      <c r="AF256" s="141" t="n">
        <f aca="false">AF255</f>
        <v>0.5</v>
      </c>
      <c r="AG256" s="141" t="n">
        <f aca="false">AG255</f>
        <v>0</v>
      </c>
      <c r="AH256" s="141" t="n">
        <f aca="false">AH255</f>
        <v>0</v>
      </c>
      <c r="AI256" s="141" t="n">
        <f aca="false">AI255</f>
        <v>1600</v>
      </c>
      <c r="AJ256" s="141" t="n">
        <f aca="false">AJ255</f>
        <v>19200</v>
      </c>
    </row>
    <row r="257" customFormat="false" ht="19.5" hidden="false" customHeight="true" outlineLevel="0" collapsed="false">
      <c r="A257" s="171" t="s">
        <v>254</v>
      </c>
      <c r="B257" s="171"/>
      <c r="C257" s="171"/>
      <c r="D257" s="170"/>
      <c r="E257" s="171"/>
      <c r="F257" s="172"/>
      <c r="G257" s="173"/>
      <c r="H257" s="174" t="n">
        <f aca="false">H254+H256</f>
        <v>2</v>
      </c>
      <c r="I257" s="174" t="n">
        <f aca="false">I254+I256</f>
        <v>6672</v>
      </c>
      <c r="J257" s="174" t="n">
        <f aca="false">J254+J256</f>
        <v>0.1</v>
      </c>
      <c r="K257" s="174" t="n">
        <f aca="false">K254+K256</f>
        <v>246.4</v>
      </c>
      <c r="L257" s="174" t="n">
        <f aca="false">L254+L256</f>
        <v>0</v>
      </c>
      <c r="M257" s="174" t="n">
        <f aca="false">M254+M256</f>
        <v>0</v>
      </c>
      <c r="N257" s="174" t="n">
        <f aca="false">N254+N256</f>
        <v>0</v>
      </c>
      <c r="O257" s="174" t="n">
        <f aca="false">O254+O256</f>
        <v>0</v>
      </c>
      <c r="P257" s="174" t="n">
        <f aca="false">P254+P256</f>
        <v>0</v>
      </c>
      <c r="Q257" s="174" t="n">
        <f aca="false">Q254+Q256</f>
        <v>6918.4</v>
      </c>
      <c r="R257" s="174" t="n">
        <f aca="false">R254+R256</f>
        <v>2</v>
      </c>
      <c r="S257" s="174" t="n">
        <f aca="false">S254+S256</f>
        <v>0</v>
      </c>
      <c r="T257" s="174"/>
      <c r="U257" s="174"/>
      <c r="V257" s="174" t="n">
        <f aca="false">V254+V256</f>
        <v>0</v>
      </c>
      <c r="W257" s="174"/>
      <c r="X257" s="174"/>
      <c r="Y257" s="174" t="n">
        <f aca="false">Y254+Y256</f>
        <v>0</v>
      </c>
      <c r="Z257" s="174"/>
      <c r="AA257" s="174"/>
      <c r="AB257" s="174" t="n">
        <f aca="false">AB254+AB256</f>
        <v>0</v>
      </c>
      <c r="AC257" s="175" t="n">
        <f aca="false">AC254+AC256</f>
        <v>1585.6</v>
      </c>
      <c r="AD257" s="174" t="n">
        <f aca="false">AD254+AD256</f>
        <v>6400</v>
      </c>
      <c r="AE257" s="174" t="n">
        <f aca="false">AE254+AE256</f>
        <v>2</v>
      </c>
      <c r="AF257" s="174" t="n">
        <f aca="false">AF254+AF256</f>
        <v>2</v>
      </c>
      <c r="AG257" s="174" t="n">
        <f aca="false">AG254+AG256</f>
        <v>0</v>
      </c>
      <c r="AH257" s="174" t="n">
        <f aca="false">AH254+AH256</f>
        <v>246.4</v>
      </c>
      <c r="AI257" s="174" t="n">
        <f aca="false">AI254+AI256</f>
        <v>6400</v>
      </c>
      <c r="AJ257" s="174" t="n">
        <f aca="false">AJ254+AJ256</f>
        <v>76800</v>
      </c>
    </row>
    <row r="258" customFormat="false" ht="18" hidden="false" customHeight="true" outlineLevel="0" collapsed="false">
      <c r="A258" s="265" t="s">
        <v>255</v>
      </c>
      <c r="B258" s="266"/>
      <c r="C258" s="265"/>
      <c r="D258" s="265"/>
      <c r="E258" s="265"/>
      <c r="F258" s="267"/>
      <c r="G258" s="268"/>
      <c r="H258" s="267"/>
      <c r="I258" s="267"/>
      <c r="J258" s="267"/>
      <c r="K258" s="267"/>
      <c r="L258" s="267"/>
      <c r="M258" s="267"/>
      <c r="N258" s="267"/>
      <c r="O258" s="267"/>
      <c r="P258" s="267"/>
      <c r="Q258" s="269"/>
      <c r="R258" s="267"/>
      <c r="S258" s="267"/>
      <c r="T258" s="267"/>
      <c r="U258" s="267"/>
      <c r="V258" s="267"/>
      <c r="W258" s="270"/>
      <c r="X258" s="267"/>
      <c r="Y258" s="271"/>
      <c r="Z258" s="267"/>
      <c r="AA258" s="267"/>
      <c r="AB258" s="267"/>
      <c r="AC258" s="272"/>
      <c r="AD258" s="267"/>
      <c r="AE258" s="267"/>
      <c r="AF258" s="267"/>
      <c r="AG258" s="267"/>
      <c r="AH258" s="267"/>
      <c r="AI258" s="267"/>
      <c r="AJ258" s="267"/>
    </row>
    <row r="259" customFormat="false" ht="27" hidden="false" customHeight="true" outlineLevel="0" collapsed="false">
      <c r="A259" s="119" t="n">
        <v>1</v>
      </c>
      <c r="B259" s="119"/>
      <c r="C259" s="120" t="s">
        <v>185</v>
      </c>
      <c r="D259" s="152" t="s">
        <v>256</v>
      </c>
      <c r="E259" s="122"/>
      <c r="F259" s="135" t="s">
        <v>143</v>
      </c>
      <c r="G259" s="123" t="n">
        <v>8</v>
      </c>
      <c r="H259" s="124" t="n">
        <v>1</v>
      </c>
      <c r="I259" s="123" t="n">
        <v>2624</v>
      </c>
      <c r="J259" s="125" t="n">
        <v>0.1</v>
      </c>
      <c r="K259" s="124" t="n">
        <f aca="false">I259*J259</f>
        <v>262.4</v>
      </c>
      <c r="L259" s="135"/>
      <c r="M259" s="135"/>
      <c r="N259" s="135"/>
      <c r="O259" s="135"/>
      <c r="P259" s="124"/>
      <c r="Q259" s="123" t="n">
        <f aca="false">I259+K259+L259+M259+N259+O259+P259</f>
        <v>2886.4</v>
      </c>
      <c r="R259" s="124" t="n">
        <f aca="false">H259</f>
        <v>1</v>
      </c>
      <c r="S259" s="126"/>
      <c r="T259" s="126"/>
      <c r="U259" s="135"/>
      <c r="V259" s="135"/>
      <c r="W259" s="126"/>
      <c r="X259" s="126"/>
      <c r="Y259" s="124" t="n">
        <v>25</v>
      </c>
      <c r="Z259" s="126" t="s">
        <v>54</v>
      </c>
      <c r="AA259" s="125" t="n">
        <v>0.1</v>
      </c>
      <c r="AB259" s="126" t="n">
        <f aca="false">Q259*R259*AA259</f>
        <v>288.64</v>
      </c>
      <c r="AC259" s="129" t="n">
        <v>0</v>
      </c>
      <c r="AD259" s="123" t="n">
        <f aca="false">Q259*R259+Q259*S259+Y259+AB259+V259+AC259</f>
        <v>3200.04</v>
      </c>
      <c r="AE259" s="124" t="n">
        <f aca="false">H259</f>
        <v>1</v>
      </c>
      <c r="AF259" s="124" t="n">
        <v>1</v>
      </c>
      <c r="AG259" s="130" t="n">
        <f aca="false">AE259-AF259</f>
        <v>0</v>
      </c>
      <c r="AH259" s="123" t="n">
        <f aca="false">K259+M259+O259+Y259+V259+AB259</f>
        <v>576.04</v>
      </c>
      <c r="AI259" s="124" t="n">
        <f aca="false">AD259</f>
        <v>3200.04</v>
      </c>
      <c r="AJ259" s="124" t="n">
        <f aca="false">AI259*12</f>
        <v>38400.48</v>
      </c>
    </row>
    <row r="260" customFormat="false" ht="27.75" hidden="false" customHeight="true" outlineLevel="0" collapsed="false">
      <c r="A260" s="119" t="n">
        <v>2</v>
      </c>
      <c r="B260" s="119"/>
      <c r="C260" s="120" t="s">
        <v>147</v>
      </c>
      <c r="D260" s="134" t="s">
        <v>257</v>
      </c>
      <c r="E260" s="122"/>
      <c r="F260" s="135" t="s">
        <v>137</v>
      </c>
      <c r="G260" s="123" t="n">
        <v>6</v>
      </c>
      <c r="H260" s="124" t="n">
        <v>1</v>
      </c>
      <c r="I260" s="150" t="n">
        <v>2320</v>
      </c>
      <c r="J260" s="125"/>
      <c r="K260" s="124"/>
      <c r="L260" s="135"/>
      <c r="M260" s="135"/>
      <c r="N260" s="135"/>
      <c r="O260" s="135"/>
      <c r="P260" s="124"/>
      <c r="Q260" s="123" t="n">
        <f aca="false">I260+K260+L260+M260+N260+O260+P260</f>
        <v>2320</v>
      </c>
      <c r="R260" s="124" t="n">
        <f aca="false">H260</f>
        <v>1</v>
      </c>
      <c r="S260" s="135"/>
      <c r="T260" s="126"/>
      <c r="U260" s="135"/>
      <c r="V260" s="135"/>
      <c r="W260" s="126"/>
      <c r="X260" s="126"/>
      <c r="Y260" s="124"/>
      <c r="Z260" s="126"/>
      <c r="AA260" s="125"/>
      <c r="AB260" s="135"/>
      <c r="AC260" s="129" t="n">
        <f aca="false">(3200-(Q260+V260+Y260+AB260))*R260+(3200-(Q260+V260+Y260+AB260))*S260</f>
        <v>880</v>
      </c>
      <c r="AD260" s="123" t="n">
        <f aca="false">Q260*R260+Q260*S260+Y260+AB260+V260+AC260</f>
        <v>3200</v>
      </c>
      <c r="AE260" s="124" t="n">
        <f aca="false">H260</f>
        <v>1</v>
      </c>
      <c r="AF260" s="124" t="n">
        <v>1</v>
      </c>
      <c r="AG260" s="130" t="n">
        <f aca="false">AE260-AF260</f>
        <v>0</v>
      </c>
      <c r="AH260" s="123" t="n">
        <f aca="false">K260+M260+O260+Y260+V260+AB260</f>
        <v>0</v>
      </c>
      <c r="AI260" s="124" t="n">
        <f aca="false">AD260</f>
        <v>3200</v>
      </c>
      <c r="AJ260" s="124" t="n">
        <f aca="false">AI260*12</f>
        <v>38400</v>
      </c>
    </row>
    <row r="261" s="176" customFormat="true" ht="15.75" hidden="false" customHeight="true" outlineLevel="0" collapsed="false">
      <c r="A261" s="136"/>
      <c r="B261" s="137"/>
      <c r="C261" s="138" t="s">
        <v>61</v>
      </c>
      <c r="D261" s="139"/>
      <c r="E261" s="139"/>
      <c r="F261" s="167"/>
      <c r="G261" s="140"/>
      <c r="H261" s="141" t="n">
        <f aca="false">H259+H260</f>
        <v>2</v>
      </c>
      <c r="I261" s="141" t="n">
        <f aca="false">I259+I260</f>
        <v>4944</v>
      </c>
      <c r="J261" s="141" t="n">
        <f aca="false">J259+J260</f>
        <v>0.1</v>
      </c>
      <c r="K261" s="141" t="n">
        <f aca="false">K259+K260</f>
        <v>262.4</v>
      </c>
      <c r="L261" s="141" t="n">
        <f aca="false">L259+L260</f>
        <v>0</v>
      </c>
      <c r="M261" s="141" t="n">
        <f aca="false">M259+M260</f>
        <v>0</v>
      </c>
      <c r="N261" s="141" t="n">
        <f aca="false">N259+N260</f>
        <v>0</v>
      </c>
      <c r="O261" s="141" t="n">
        <f aca="false">O259+O260</f>
        <v>0</v>
      </c>
      <c r="P261" s="141" t="n">
        <f aca="false">P259+P260</f>
        <v>0</v>
      </c>
      <c r="Q261" s="141" t="n">
        <f aca="false">Q259+Q260</f>
        <v>5206.4</v>
      </c>
      <c r="R261" s="141" t="n">
        <f aca="false">R259+R260</f>
        <v>2</v>
      </c>
      <c r="S261" s="141" t="n">
        <f aca="false">S259+S260</f>
        <v>0</v>
      </c>
      <c r="T261" s="141"/>
      <c r="U261" s="141"/>
      <c r="V261" s="141" t="n">
        <f aca="false">V259+V260</f>
        <v>0</v>
      </c>
      <c r="W261" s="141"/>
      <c r="X261" s="141"/>
      <c r="Y261" s="141" t="n">
        <f aca="false">Y259+Y260</f>
        <v>25</v>
      </c>
      <c r="Z261" s="141"/>
      <c r="AA261" s="141"/>
      <c r="AB261" s="141" t="n">
        <f aca="false">AB259+AB260</f>
        <v>288.64</v>
      </c>
      <c r="AC261" s="161" t="n">
        <f aca="false">AC259+AC260</f>
        <v>880</v>
      </c>
      <c r="AD261" s="141" t="n">
        <f aca="false">AD259+AD260</f>
        <v>6400.04</v>
      </c>
      <c r="AE261" s="141" t="n">
        <f aca="false">AE259+AE260</f>
        <v>2</v>
      </c>
      <c r="AF261" s="141" t="n">
        <f aca="false">AF259+AF260</f>
        <v>2</v>
      </c>
      <c r="AG261" s="141" t="n">
        <f aca="false">AG259+AG260</f>
        <v>0</v>
      </c>
      <c r="AH261" s="141" t="n">
        <f aca="false">AH259+AH260</f>
        <v>576.04</v>
      </c>
      <c r="AI261" s="141" t="n">
        <f aca="false">AI259+AI260</f>
        <v>6400.04</v>
      </c>
      <c r="AJ261" s="141" t="n">
        <f aca="false">AJ259+AJ260</f>
        <v>76800.48</v>
      </c>
    </row>
    <row r="262" customFormat="false" ht="28.5" hidden="false" customHeight="true" outlineLevel="0" collapsed="false">
      <c r="A262" s="181" t="n">
        <v>3</v>
      </c>
      <c r="B262" s="181"/>
      <c r="C262" s="186" t="s">
        <v>159</v>
      </c>
      <c r="D262" s="152" t="s">
        <v>256</v>
      </c>
      <c r="E262" s="122"/>
      <c r="F262" s="135"/>
      <c r="G262" s="123" t="n">
        <v>3</v>
      </c>
      <c r="H262" s="124" t="n">
        <v>0.5</v>
      </c>
      <c r="I262" s="150" t="n">
        <v>1888</v>
      </c>
      <c r="J262" s="125"/>
      <c r="K262" s="124"/>
      <c r="L262" s="135"/>
      <c r="M262" s="135"/>
      <c r="N262" s="135"/>
      <c r="O262" s="135"/>
      <c r="P262" s="124"/>
      <c r="Q262" s="123" t="n">
        <f aca="false">I262+K262+L262+M262+N262+O262+P262</f>
        <v>1888</v>
      </c>
      <c r="R262" s="124"/>
      <c r="S262" s="124" t="n">
        <f aca="false">H262</f>
        <v>0.5</v>
      </c>
      <c r="T262" s="126"/>
      <c r="U262" s="135"/>
      <c r="V262" s="135"/>
      <c r="W262" s="126"/>
      <c r="X262" s="126"/>
      <c r="Y262" s="124"/>
      <c r="Z262" s="126"/>
      <c r="AA262" s="135"/>
      <c r="AB262" s="135"/>
      <c r="AC262" s="129" t="n">
        <f aca="false">(3200-(Q262+V262+Y262+AB262))*R262+(3200-(Q262+V262+Y262+AB262))*S262</f>
        <v>656</v>
      </c>
      <c r="AD262" s="123" t="n">
        <f aca="false">Q262*R262+Q262*S262+Y262+AB262+V262+AC262</f>
        <v>1600</v>
      </c>
      <c r="AE262" s="124" t="n">
        <f aca="false">H262</f>
        <v>0.5</v>
      </c>
      <c r="AF262" s="124" t="n">
        <v>0.5</v>
      </c>
      <c r="AG262" s="130" t="n">
        <f aca="false">AE262-AF262</f>
        <v>0</v>
      </c>
      <c r="AH262" s="123" t="n">
        <f aca="false">K262+M262+O262+Y262+V262+AB262</f>
        <v>0</v>
      </c>
      <c r="AI262" s="124" t="n">
        <f aca="false">AD262</f>
        <v>1600</v>
      </c>
      <c r="AJ262" s="124" t="n">
        <f aca="false">AI262*12</f>
        <v>19200</v>
      </c>
    </row>
    <row r="263" s="176" customFormat="true" ht="15.75" hidden="false" customHeight="true" outlineLevel="0" collapsed="false">
      <c r="A263" s="136"/>
      <c r="B263" s="137"/>
      <c r="C263" s="138" t="s">
        <v>61</v>
      </c>
      <c r="D263" s="139"/>
      <c r="E263" s="139"/>
      <c r="F263" s="167"/>
      <c r="G263" s="140"/>
      <c r="H263" s="141" t="n">
        <f aca="false">H262</f>
        <v>0.5</v>
      </c>
      <c r="I263" s="141" t="n">
        <f aca="false">I262</f>
        <v>1888</v>
      </c>
      <c r="J263" s="141" t="n">
        <f aca="false">J262</f>
        <v>0</v>
      </c>
      <c r="K263" s="141" t="n">
        <f aca="false">K262</f>
        <v>0</v>
      </c>
      <c r="L263" s="141" t="n">
        <f aca="false">L262</f>
        <v>0</v>
      </c>
      <c r="M263" s="141" t="n">
        <f aca="false">M262</f>
        <v>0</v>
      </c>
      <c r="N263" s="141" t="n">
        <f aca="false">N262</f>
        <v>0</v>
      </c>
      <c r="O263" s="141" t="n">
        <f aca="false">O262</f>
        <v>0</v>
      </c>
      <c r="P263" s="141" t="n">
        <f aca="false">P262</f>
        <v>0</v>
      </c>
      <c r="Q263" s="141" t="n">
        <f aca="false">Q262</f>
        <v>1888</v>
      </c>
      <c r="R263" s="141" t="n">
        <f aca="false">R262</f>
        <v>0</v>
      </c>
      <c r="S263" s="141" t="n">
        <f aca="false">S262</f>
        <v>0.5</v>
      </c>
      <c r="T263" s="141" t="n">
        <f aca="false">T262</f>
        <v>0</v>
      </c>
      <c r="U263" s="141" t="n">
        <f aca="false">U262</f>
        <v>0</v>
      </c>
      <c r="V263" s="141" t="n">
        <f aca="false">V262</f>
        <v>0</v>
      </c>
      <c r="W263" s="141" t="n">
        <f aca="false">W262</f>
        <v>0</v>
      </c>
      <c r="X263" s="141" t="n">
        <f aca="false">X262</f>
        <v>0</v>
      </c>
      <c r="Y263" s="141" t="n">
        <f aca="false">Y262</f>
        <v>0</v>
      </c>
      <c r="Z263" s="141" t="n">
        <f aca="false">Z262</f>
        <v>0</v>
      </c>
      <c r="AA263" s="141" t="n">
        <f aca="false">AA262</f>
        <v>0</v>
      </c>
      <c r="AB263" s="141" t="n">
        <f aca="false">AB262</f>
        <v>0</v>
      </c>
      <c r="AC263" s="141" t="n">
        <f aca="false">AC262</f>
        <v>656</v>
      </c>
      <c r="AD263" s="141" t="n">
        <f aca="false">AD262</f>
        <v>1600</v>
      </c>
      <c r="AE263" s="141" t="n">
        <f aca="false">AE262</f>
        <v>0.5</v>
      </c>
      <c r="AF263" s="141" t="n">
        <f aca="false">AF262</f>
        <v>0.5</v>
      </c>
      <c r="AG263" s="141" t="n">
        <f aca="false">AG262</f>
        <v>0</v>
      </c>
      <c r="AH263" s="141" t="n">
        <f aca="false">AH262</f>
        <v>0</v>
      </c>
      <c r="AI263" s="141" t="n">
        <f aca="false">AI262</f>
        <v>1600</v>
      </c>
      <c r="AJ263" s="141" t="n">
        <f aca="false">AJ262</f>
        <v>19200</v>
      </c>
    </row>
    <row r="264" s="142" customFormat="true" ht="15.75" hidden="false" customHeight="true" outlineLevel="0" collapsed="false">
      <c r="A264" s="171" t="s">
        <v>258</v>
      </c>
      <c r="B264" s="171"/>
      <c r="C264" s="171"/>
      <c r="D264" s="170"/>
      <c r="E264" s="171"/>
      <c r="F264" s="172"/>
      <c r="G264" s="173"/>
      <c r="H264" s="174" t="n">
        <f aca="false">H261+H263</f>
        <v>2.5</v>
      </c>
      <c r="I264" s="174" t="n">
        <f aca="false">I261+I263</f>
        <v>6832</v>
      </c>
      <c r="J264" s="174" t="n">
        <f aca="false">J261+J263</f>
        <v>0.1</v>
      </c>
      <c r="K264" s="174" t="n">
        <f aca="false">K261+K263</f>
        <v>262.4</v>
      </c>
      <c r="L264" s="174" t="n">
        <f aca="false">L261+L263</f>
        <v>0</v>
      </c>
      <c r="M264" s="174" t="n">
        <f aca="false">M261+M263</f>
        <v>0</v>
      </c>
      <c r="N264" s="174" t="n">
        <f aca="false">N261+N263</f>
        <v>0</v>
      </c>
      <c r="O264" s="174" t="n">
        <f aca="false">O261+O263</f>
        <v>0</v>
      </c>
      <c r="P264" s="174" t="n">
        <f aca="false">P261+P263</f>
        <v>0</v>
      </c>
      <c r="Q264" s="174" t="n">
        <f aca="false">Q261+Q263</f>
        <v>7094.4</v>
      </c>
      <c r="R264" s="174" t="n">
        <f aca="false">R261+R263</f>
        <v>2</v>
      </c>
      <c r="S264" s="174" t="n">
        <f aca="false">S261+S263</f>
        <v>0.5</v>
      </c>
      <c r="T264" s="174"/>
      <c r="U264" s="174"/>
      <c r="V264" s="174" t="n">
        <f aca="false">V261+V263</f>
        <v>0</v>
      </c>
      <c r="W264" s="174"/>
      <c r="X264" s="174"/>
      <c r="Y264" s="174" t="n">
        <f aca="false">Y261+Y263</f>
        <v>25</v>
      </c>
      <c r="Z264" s="174"/>
      <c r="AA264" s="174"/>
      <c r="AB264" s="174" t="n">
        <f aca="false">AB261+AB263</f>
        <v>288.64</v>
      </c>
      <c r="AC264" s="175" t="n">
        <f aca="false">AC261+AC263</f>
        <v>1536</v>
      </c>
      <c r="AD264" s="174" t="n">
        <f aca="false">AD261+AD263</f>
        <v>8000.04</v>
      </c>
      <c r="AE264" s="174" t="n">
        <f aca="false">AE261+AE263</f>
        <v>2.5</v>
      </c>
      <c r="AF264" s="174" t="n">
        <f aca="false">AF261+AF263</f>
        <v>2.5</v>
      </c>
      <c r="AG264" s="174" t="n">
        <f aca="false">AG261+AG263</f>
        <v>0</v>
      </c>
      <c r="AH264" s="174" t="n">
        <f aca="false">AH261+AH263</f>
        <v>576.04</v>
      </c>
      <c r="AI264" s="174" t="n">
        <f aca="false">AI261+AI263</f>
        <v>8000.04</v>
      </c>
      <c r="AJ264" s="174" t="n">
        <f aca="false">AJ261+AJ263</f>
        <v>96000.48</v>
      </c>
    </row>
    <row r="265" customFormat="false" ht="15.75" hidden="false" customHeight="true" outlineLevel="0" collapsed="false">
      <c r="A265" s="265" t="s">
        <v>259</v>
      </c>
      <c r="B265" s="266"/>
      <c r="C265" s="265"/>
      <c r="D265" s="265"/>
      <c r="E265" s="265"/>
      <c r="F265" s="267"/>
      <c r="G265" s="268"/>
      <c r="H265" s="267"/>
      <c r="I265" s="267"/>
      <c r="J265" s="267"/>
      <c r="K265" s="267"/>
      <c r="L265" s="267"/>
      <c r="M265" s="267"/>
      <c r="N265" s="267"/>
      <c r="O265" s="267"/>
      <c r="P265" s="267"/>
      <c r="Q265" s="269"/>
      <c r="R265" s="267"/>
      <c r="S265" s="267"/>
      <c r="T265" s="267"/>
      <c r="U265" s="267"/>
      <c r="V265" s="267"/>
      <c r="W265" s="270"/>
      <c r="X265" s="267"/>
      <c r="Y265" s="271"/>
      <c r="Z265" s="267"/>
      <c r="AA265" s="267"/>
      <c r="AB265" s="267"/>
      <c r="AC265" s="272"/>
      <c r="AD265" s="267"/>
      <c r="AE265" s="267"/>
      <c r="AF265" s="267"/>
      <c r="AG265" s="267"/>
      <c r="AH265" s="267"/>
      <c r="AI265" s="267"/>
      <c r="AJ265" s="267"/>
    </row>
    <row r="266" customFormat="false" ht="31.5" hidden="false" customHeight="true" outlineLevel="0" collapsed="false">
      <c r="A266" s="119" t="n">
        <v>1</v>
      </c>
      <c r="B266" s="119"/>
      <c r="C266" s="120" t="s">
        <v>215</v>
      </c>
      <c r="D266" s="152" t="s">
        <v>260</v>
      </c>
      <c r="E266" s="122"/>
      <c r="F266" s="135" t="s">
        <v>126</v>
      </c>
      <c r="G266" s="123" t="n">
        <v>9</v>
      </c>
      <c r="H266" s="124" t="n">
        <v>1</v>
      </c>
      <c r="I266" s="123" t="n">
        <v>2768</v>
      </c>
      <c r="J266" s="125" t="n">
        <v>0.1</v>
      </c>
      <c r="K266" s="124" t="n">
        <f aca="false">I266*J266</f>
        <v>276.8</v>
      </c>
      <c r="L266" s="135"/>
      <c r="M266" s="135"/>
      <c r="N266" s="135"/>
      <c r="O266" s="135"/>
      <c r="P266" s="346"/>
      <c r="Q266" s="123" t="n">
        <f aca="false">I266+K266+L266+M266+N266+O266+P266</f>
        <v>3044.8</v>
      </c>
      <c r="R266" s="124" t="n">
        <f aca="false">H266</f>
        <v>1</v>
      </c>
      <c r="S266" s="126"/>
      <c r="T266" s="126"/>
      <c r="U266" s="135"/>
      <c r="V266" s="135"/>
      <c r="W266" s="126" t="s">
        <v>261</v>
      </c>
      <c r="X266" s="244" t="n">
        <v>0.2</v>
      </c>
      <c r="Y266" s="124" t="n">
        <f aca="false">Q266*R266*X266</f>
        <v>608.96</v>
      </c>
      <c r="Z266" s="126" t="s">
        <v>54</v>
      </c>
      <c r="AA266" s="125" t="n">
        <v>0.3</v>
      </c>
      <c r="AB266" s="124" t="n">
        <f aca="false">Q266*R266*AA266</f>
        <v>913.44</v>
      </c>
      <c r="AC266" s="129" t="n">
        <v>0</v>
      </c>
      <c r="AD266" s="123" t="n">
        <f aca="false">Q266*R266+Q266*S266+Y266+AB266+V266+AC266</f>
        <v>4567.2</v>
      </c>
      <c r="AE266" s="124" t="n">
        <f aca="false">H266</f>
        <v>1</v>
      </c>
      <c r="AF266" s="124" t="n">
        <v>1</v>
      </c>
      <c r="AG266" s="130" t="n">
        <f aca="false">AE266-AF266</f>
        <v>0</v>
      </c>
      <c r="AH266" s="123" t="n">
        <f aca="false">K266+M266+O266+Y266+V266+AB266</f>
        <v>1799.2</v>
      </c>
      <c r="AI266" s="124" t="n">
        <f aca="false">AD266</f>
        <v>4567.2</v>
      </c>
      <c r="AJ266" s="124" t="n">
        <f aca="false">AI266*12</f>
        <v>54806.4</v>
      </c>
    </row>
    <row r="267" customFormat="false" ht="31.5" hidden="false" customHeight="true" outlineLevel="0" collapsed="false">
      <c r="A267" s="119" t="n">
        <v>2</v>
      </c>
      <c r="B267" s="119"/>
      <c r="C267" s="281" t="s">
        <v>147</v>
      </c>
      <c r="D267" s="152" t="s">
        <v>260</v>
      </c>
      <c r="E267" s="122"/>
      <c r="F267" s="135" t="s">
        <v>126</v>
      </c>
      <c r="G267" s="123" t="n">
        <v>9</v>
      </c>
      <c r="H267" s="124" t="n">
        <v>0.5</v>
      </c>
      <c r="I267" s="123" t="n">
        <v>2768</v>
      </c>
      <c r="J267" s="125"/>
      <c r="K267" s="124"/>
      <c r="L267" s="135"/>
      <c r="M267" s="135"/>
      <c r="N267" s="135"/>
      <c r="O267" s="135"/>
      <c r="P267" s="346"/>
      <c r="Q267" s="123" t="n">
        <f aca="false">I267+K267+L267+M267+N267+O267+P267</f>
        <v>2768</v>
      </c>
      <c r="R267" s="124"/>
      <c r="S267" s="124" t="n">
        <v>0.5</v>
      </c>
      <c r="T267" s="126"/>
      <c r="U267" s="135"/>
      <c r="V267" s="135"/>
      <c r="W267" s="126" t="s">
        <v>261</v>
      </c>
      <c r="X267" s="244" t="n">
        <v>0.2</v>
      </c>
      <c r="Y267" s="124" t="n">
        <f aca="false">Q267*S267*X267</f>
        <v>276.8</v>
      </c>
      <c r="Z267" s="126" t="s">
        <v>54</v>
      </c>
      <c r="AA267" s="125" t="n">
        <v>0.3</v>
      </c>
      <c r="AB267" s="124" t="n">
        <f aca="false">Q267*S267*AA267</f>
        <v>415.2</v>
      </c>
      <c r="AC267" s="129" t="n">
        <v>0</v>
      </c>
      <c r="AD267" s="123" t="n">
        <f aca="false">Q267*R267+Q267*S267+Y267+AB267+V267+AC267</f>
        <v>2076</v>
      </c>
      <c r="AE267" s="124" t="n">
        <f aca="false">H267</f>
        <v>0.5</v>
      </c>
      <c r="AF267" s="124" t="n">
        <v>0.5</v>
      </c>
      <c r="AG267" s="130" t="n">
        <f aca="false">AE267-AF267</f>
        <v>0</v>
      </c>
      <c r="AH267" s="123" t="n">
        <f aca="false">K267+M267+O267+Y267+V267+AB267</f>
        <v>692</v>
      </c>
      <c r="AI267" s="124" t="n">
        <f aca="false">AD267</f>
        <v>2076</v>
      </c>
      <c r="AJ267" s="124" t="n">
        <f aca="false">AI267*12</f>
        <v>24912</v>
      </c>
    </row>
    <row r="268" s="176" customFormat="true" ht="15.75" hidden="false" customHeight="true" outlineLevel="0" collapsed="false">
      <c r="A268" s="136"/>
      <c r="B268" s="137"/>
      <c r="C268" s="138" t="s">
        <v>61</v>
      </c>
      <c r="D268" s="139"/>
      <c r="E268" s="139"/>
      <c r="F268" s="167"/>
      <c r="G268" s="140"/>
      <c r="H268" s="141" t="n">
        <f aca="false">H266+H267</f>
        <v>1.5</v>
      </c>
      <c r="I268" s="141" t="n">
        <f aca="false">I266+I267</f>
        <v>5536</v>
      </c>
      <c r="J268" s="141" t="n">
        <f aca="false">J266+J267</f>
        <v>0.1</v>
      </c>
      <c r="K268" s="141" t="n">
        <f aca="false">K266+K267</f>
        <v>276.8</v>
      </c>
      <c r="L268" s="141" t="n">
        <f aca="false">L266+L267</f>
        <v>0</v>
      </c>
      <c r="M268" s="141" t="n">
        <f aca="false">M266+M267</f>
        <v>0</v>
      </c>
      <c r="N268" s="141" t="n">
        <f aca="false">N266+N267</f>
        <v>0</v>
      </c>
      <c r="O268" s="141" t="n">
        <f aca="false">O266+O267</f>
        <v>0</v>
      </c>
      <c r="P268" s="141" t="n">
        <f aca="false">P266+P267</f>
        <v>0</v>
      </c>
      <c r="Q268" s="141" t="n">
        <f aca="false">Q266+Q267</f>
        <v>5812.8</v>
      </c>
      <c r="R268" s="141" t="n">
        <f aca="false">R266+R267</f>
        <v>1</v>
      </c>
      <c r="S268" s="141" t="n">
        <f aca="false">S266+S267</f>
        <v>0.5</v>
      </c>
      <c r="T268" s="141"/>
      <c r="U268" s="141"/>
      <c r="V268" s="141" t="n">
        <f aca="false">V266+V267</f>
        <v>0</v>
      </c>
      <c r="W268" s="141"/>
      <c r="X268" s="141"/>
      <c r="Y268" s="141" t="n">
        <f aca="false">Y266+Y267</f>
        <v>885.76</v>
      </c>
      <c r="Z268" s="141"/>
      <c r="AA268" s="141"/>
      <c r="AB268" s="141" t="n">
        <f aca="false">AB266+AB267</f>
        <v>1328.64</v>
      </c>
      <c r="AC268" s="161" t="n">
        <f aca="false">AC266+AC267</f>
        <v>0</v>
      </c>
      <c r="AD268" s="141" t="n">
        <f aca="false">AD266+AD267</f>
        <v>6643.2</v>
      </c>
      <c r="AE268" s="141" t="n">
        <f aca="false">AE266+AE267</f>
        <v>1.5</v>
      </c>
      <c r="AF268" s="141" t="n">
        <f aca="false">AF266+AF267</f>
        <v>1.5</v>
      </c>
      <c r="AG268" s="141" t="n">
        <f aca="false">AG266+AG267</f>
        <v>0</v>
      </c>
      <c r="AH268" s="141" t="n">
        <f aca="false">AH266+AH267</f>
        <v>2491.2</v>
      </c>
      <c r="AI268" s="141" t="n">
        <f aca="false">AI266+AI267</f>
        <v>6643.2</v>
      </c>
      <c r="AJ268" s="141" t="n">
        <f aca="false">AJ266+AJ267</f>
        <v>79718.4</v>
      </c>
    </row>
    <row r="269" customFormat="false" ht="33.75" hidden="false" customHeight="true" outlineLevel="0" collapsed="false">
      <c r="A269" s="202" t="n">
        <v>3</v>
      </c>
      <c r="B269" s="202"/>
      <c r="C269" s="186" t="s">
        <v>159</v>
      </c>
      <c r="D269" s="134" t="s">
        <v>262</v>
      </c>
      <c r="E269" s="122"/>
      <c r="F269" s="135"/>
      <c r="G269" s="123" t="n">
        <v>3</v>
      </c>
      <c r="H269" s="124" t="n">
        <v>0.5</v>
      </c>
      <c r="I269" s="150" t="n">
        <v>1888</v>
      </c>
      <c r="J269" s="125"/>
      <c r="K269" s="124"/>
      <c r="L269" s="135"/>
      <c r="M269" s="135"/>
      <c r="N269" s="135"/>
      <c r="O269" s="135"/>
      <c r="P269" s="124"/>
      <c r="Q269" s="123" t="n">
        <f aca="false">I269+K269+L269+M269+N269+O269+P269</f>
        <v>1888</v>
      </c>
      <c r="R269" s="124" t="n">
        <f aca="false">H269</f>
        <v>0.5</v>
      </c>
      <c r="S269" s="135"/>
      <c r="T269" s="126"/>
      <c r="U269" s="135"/>
      <c r="V269" s="135"/>
      <c r="W269" s="126"/>
      <c r="X269" s="126"/>
      <c r="Y269" s="124"/>
      <c r="Z269" s="126"/>
      <c r="AA269" s="135"/>
      <c r="AB269" s="135"/>
      <c r="AC269" s="129" t="n">
        <f aca="false">(3200-(Q269+V269+Y269+AB269))*R269+(3200-(Q269+V269+Y269+AB269))*S269</f>
        <v>656</v>
      </c>
      <c r="AD269" s="123" t="n">
        <f aca="false">Q269*R269+Q269*S269+Y269+AB269+V269+AC269</f>
        <v>1600</v>
      </c>
      <c r="AE269" s="124" t="n">
        <f aca="false">H269</f>
        <v>0.5</v>
      </c>
      <c r="AF269" s="124" t="n">
        <v>0.5</v>
      </c>
      <c r="AG269" s="130" t="n">
        <f aca="false">AE269-AF269</f>
        <v>0</v>
      </c>
      <c r="AH269" s="123" t="n">
        <f aca="false">K269+M269+O269+Y269+V269+AB269</f>
        <v>0</v>
      </c>
      <c r="AI269" s="124" t="n">
        <f aca="false">AD269</f>
        <v>1600</v>
      </c>
      <c r="AJ269" s="124" t="n">
        <f aca="false">AI269*12</f>
        <v>19200</v>
      </c>
    </row>
    <row r="270" s="176" customFormat="true" ht="15.75" hidden="false" customHeight="true" outlineLevel="0" collapsed="false">
      <c r="A270" s="136"/>
      <c r="B270" s="137"/>
      <c r="C270" s="138" t="s">
        <v>61</v>
      </c>
      <c r="D270" s="139"/>
      <c r="E270" s="139"/>
      <c r="F270" s="167"/>
      <c r="G270" s="140"/>
      <c r="H270" s="141" t="n">
        <f aca="false">H269</f>
        <v>0.5</v>
      </c>
      <c r="I270" s="141" t="n">
        <f aca="false">I269</f>
        <v>1888</v>
      </c>
      <c r="J270" s="141" t="n">
        <f aca="false">J269</f>
        <v>0</v>
      </c>
      <c r="K270" s="141" t="n">
        <f aca="false">K269</f>
        <v>0</v>
      </c>
      <c r="L270" s="141" t="n">
        <f aca="false">L269</f>
        <v>0</v>
      </c>
      <c r="M270" s="141" t="n">
        <f aca="false">M269</f>
        <v>0</v>
      </c>
      <c r="N270" s="141" t="n">
        <f aca="false">N269</f>
        <v>0</v>
      </c>
      <c r="O270" s="141" t="n">
        <f aca="false">O269</f>
        <v>0</v>
      </c>
      <c r="P270" s="141" t="n">
        <f aca="false">P269</f>
        <v>0</v>
      </c>
      <c r="Q270" s="141" t="n">
        <f aca="false">Q269</f>
        <v>1888</v>
      </c>
      <c r="R270" s="141" t="n">
        <f aca="false">R269</f>
        <v>0.5</v>
      </c>
      <c r="S270" s="141" t="n">
        <f aca="false">S269</f>
        <v>0</v>
      </c>
      <c r="T270" s="141"/>
      <c r="U270" s="141"/>
      <c r="V270" s="141" t="n">
        <f aca="false">V269</f>
        <v>0</v>
      </c>
      <c r="W270" s="141"/>
      <c r="X270" s="141"/>
      <c r="Y270" s="141" t="n">
        <f aca="false">Y269</f>
        <v>0</v>
      </c>
      <c r="Z270" s="141"/>
      <c r="AA270" s="141"/>
      <c r="AB270" s="141" t="n">
        <f aca="false">AB269</f>
        <v>0</v>
      </c>
      <c r="AC270" s="161" t="n">
        <f aca="false">AC269</f>
        <v>656</v>
      </c>
      <c r="AD270" s="141" t="n">
        <f aca="false">AD269</f>
        <v>1600</v>
      </c>
      <c r="AE270" s="141" t="n">
        <f aca="false">AE269</f>
        <v>0.5</v>
      </c>
      <c r="AF270" s="141" t="n">
        <f aca="false">AF269</f>
        <v>0.5</v>
      </c>
      <c r="AG270" s="141" t="n">
        <f aca="false">AG269</f>
        <v>0</v>
      </c>
      <c r="AH270" s="141" t="n">
        <f aca="false">AH269</f>
        <v>0</v>
      </c>
      <c r="AI270" s="141" t="n">
        <f aca="false">AI269</f>
        <v>1600</v>
      </c>
      <c r="AJ270" s="141" t="n">
        <f aca="false">AJ269</f>
        <v>19200</v>
      </c>
    </row>
    <row r="271" s="351" customFormat="true" ht="15.75" hidden="false" customHeight="true" outlineLevel="0" collapsed="false">
      <c r="A271" s="347" t="s">
        <v>263</v>
      </c>
      <c r="B271" s="347"/>
      <c r="C271" s="347"/>
      <c r="D271" s="348"/>
      <c r="E271" s="347"/>
      <c r="F271" s="349"/>
      <c r="G271" s="350"/>
      <c r="H271" s="175" t="n">
        <f aca="false">H268+H270</f>
        <v>2</v>
      </c>
      <c r="I271" s="175" t="n">
        <f aca="false">I268+I270</f>
        <v>7424</v>
      </c>
      <c r="J271" s="175" t="n">
        <f aca="false">J268+J270</f>
        <v>0.1</v>
      </c>
      <c r="K271" s="175" t="n">
        <f aca="false">K268+K270</f>
        <v>276.8</v>
      </c>
      <c r="L271" s="175" t="n">
        <f aca="false">L268+L270</f>
        <v>0</v>
      </c>
      <c r="M271" s="175" t="n">
        <f aca="false">M268+M270</f>
        <v>0</v>
      </c>
      <c r="N271" s="175" t="n">
        <f aca="false">N268+N270</f>
        <v>0</v>
      </c>
      <c r="O271" s="175" t="n">
        <f aca="false">O268+O270</f>
        <v>0</v>
      </c>
      <c r="P271" s="175" t="n">
        <f aca="false">P268+P270</f>
        <v>0</v>
      </c>
      <c r="Q271" s="175" t="n">
        <f aca="false">Q268+Q270</f>
        <v>7700.8</v>
      </c>
      <c r="R271" s="175" t="n">
        <f aca="false">R268+R270</f>
        <v>1.5</v>
      </c>
      <c r="S271" s="175" t="n">
        <f aca="false">S268+S270</f>
        <v>0.5</v>
      </c>
      <c r="T271" s="175"/>
      <c r="U271" s="175"/>
      <c r="V271" s="175" t="n">
        <f aca="false">V268+V270</f>
        <v>0</v>
      </c>
      <c r="W271" s="175"/>
      <c r="X271" s="175"/>
      <c r="Y271" s="175" t="n">
        <f aca="false">Y268+Y270</f>
        <v>885.76</v>
      </c>
      <c r="Z271" s="175"/>
      <c r="AA271" s="175"/>
      <c r="AB271" s="175" t="n">
        <f aca="false">AB268+AB270</f>
        <v>1328.64</v>
      </c>
      <c r="AC271" s="175" t="n">
        <f aca="false">AC268+AC270</f>
        <v>656</v>
      </c>
      <c r="AD271" s="175" t="n">
        <f aca="false">AD268+AD270</f>
        <v>8243.2</v>
      </c>
      <c r="AE271" s="175" t="n">
        <f aca="false">AE268+AE270</f>
        <v>2</v>
      </c>
      <c r="AF271" s="175" t="n">
        <f aca="false">AF268+AF270</f>
        <v>2</v>
      </c>
      <c r="AG271" s="175" t="n">
        <f aca="false">AG268+AG270</f>
        <v>0</v>
      </c>
      <c r="AH271" s="175" t="n">
        <f aca="false">AH268+AH270</f>
        <v>2491.2</v>
      </c>
      <c r="AI271" s="175" t="n">
        <f aca="false">AI268+AI270</f>
        <v>8243.2</v>
      </c>
      <c r="AJ271" s="175" t="n">
        <f aca="false">AJ268+AJ270</f>
        <v>98918.4</v>
      </c>
    </row>
    <row r="272" customFormat="false" ht="15.75" hidden="false" customHeight="true" outlineLevel="0" collapsed="false">
      <c r="A272" s="352" t="s">
        <v>264</v>
      </c>
      <c r="B272" s="113"/>
      <c r="C272" s="352"/>
      <c r="D272" s="352"/>
      <c r="E272" s="352"/>
      <c r="F272" s="268"/>
      <c r="G272" s="268"/>
      <c r="H272" s="268"/>
      <c r="I272" s="268"/>
      <c r="J272" s="268"/>
      <c r="K272" s="268"/>
      <c r="L272" s="268"/>
      <c r="M272" s="268"/>
      <c r="N272" s="268"/>
      <c r="O272" s="268"/>
      <c r="P272" s="268"/>
      <c r="Q272" s="269"/>
      <c r="R272" s="268"/>
      <c r="S272" s="268"/>
      <c r="T272" s="268"/>
      <c r="U272" s="268"/>
      <c r="V272" s="268"/>
      <c r="W272" s="270"/>
      <c r="X272" s="268"/>
      <c r="Y272" s="271"/>
      <c r="Z272" s="268"/>
      <c r="AA272" s="268"/>
      <c r="AB272" s="268"/>
      <c r="AC272" s="279"/>
      <c r="AD272" s="268"/>
      <c r="AE272" s="268"/>
      <c r="AF272" s="268"/>
      <c r="AG272" s="268"/>
      <c r="AH272" s="268"/>
      <c r="AI272" s="268"/>
      <c r="AJ272" s="307"/>
    </row>
    <row r="273" customFormat="false" ht="15.75" hidden="false" customHeight="true" outlineLevel="0" collapsed="false">
      <c r="A273" s="113" t="s">
        <v>48</v>
      </c>
      <c r="B273" s="113"/>
      <c r="C273" s="143"/>
      <c r="D273" s="143"/>
      <c r="E273" s="143"/>
      <c r="F273" s="145"/>
      <c r="G273" s="118"/>
      <c r="H273" s="144"/>
      <c r="I273" s="145"/>
      <c r="J273" s="146"/>
      <c r="K273" s="145"/>
      <c r="L273" s="145"/>
      <c r="M273" s="145"/>
      <c r="N273" s="145"/>
      <c r="O273" s="145"/>
      <c r="P273" s="145"/>
      <c r="Q273" s="286"/>
      <c r="R273" s="145"/>
      <c r="S273" s="145"/>
      <c r="T273" s="145"/>
      <c r="U273" s="145"/>
      <c r="V273" s="145"/>
      <c r="W273" s="148"/>
      <c r="X273" s="145"/>
      <c r="Y273" s="287"/>
      <c r="Z273" s="145"/>
      <c r="AA273" s="145"/>
      <c r="AB273" s="145"/>
      <c r="AC273" s="129"/>
      <c r="AD273" s="179"/>
      <c r="AE273" s="145"/>
      <c r="AF273" s="145"/>
      <c r="AG273" s="145"/>
      <c r="AH273" s="150"/>
      <c r="AI273" s="150"/>
      <c r="AJ273" s="144"/>
    </row>
    <row r="274" customFormat="false" ht="34.5" hidden="false" customHeight="true" outlineLevel="0" collapsed="false">
      <c r="A274" s="242" t="n">
        <v>1</v>
      </c>
      <c r="B274" s="243"/>
      <c r="C274" s="120" t="s">
        <v>265</v>
      </c>
      <c r="D274" s="152" t="s">
        <v>266</v>
      </c>
      <c r="E274" s="122"/>
      <c r="F274" s="135" t="s">
        <v>126</v>
      </c>
      <c r="G274" s="123" t="n">
        <v>14</v>
      </c>
      <c r="H274" s="124" t="n">
        <v>1</v>
      </c>
      <c r="I274" s="123" t="n">
        <v>3872</v>
      </c>
      <c r="J274" s="125" t="n">
        <v>0.2</v>
      </c>
      <c r="K274" s="124" t="n">
        <f aca="false">I274*J274</f>
        <v>774.4</v>
      </c>
      <c r="L274" s="135"/>
      <c r="M274" s="135"/>
      <c r="N274" s="135"/>
      <c r="O274" s="135"/>
      <c r="P274" s="124"/>
      <c r="Q274" s="123" t="n">
        <f aca="false">I274+K274+L274+M274+N274+O274+P274</f>
        <v>4646.4</v>
      </c>
      <c r="R274" s="124" t="n">
        <f aca="false">H274</f>
        <v>1</v>
      </c>
      <c r="S274" s="135"/>
      <c r="T274" s="126"/>
      <c r="U274" s="135"/>
      <c r="V274" s="135"/>
      <c r="W274" s="126" t="s">
        <v>127</v>
      </c>
      <c r="X274" s="244" t="n">
        <v>0.4</v>
      </c>
      <c r="Y274" s="124" t="n">
        <f aca="false">Q274*R274*X274</f>
        <v>1858.56</v>
      </c>
      <c r="Z274" s="126" t="s">
        <v>54</v>
      </c>
      <c r="AA274" s="125" t="n">
        <v>0.3</v>
      </c>
      <c r="AB274" s="135" t="n">
        <f aca="false">Q274*R274*AA274</f>
        <v>1393.92</v>
      </c>
      <c r="AC274" s="129" t="n">
        <v>0</v>
      </c>
      <c r="AD274" s="123" t="n">
        <f aca="false">Q274*R274+Q274*S274+Y274+AB274+V274+AC274</f>
        <v>7898.88</v>
      </c>
      <c r="AE274" s="124" t="n">
        <f aca="false">H274</f>
        <v>1</v>
      </c>
      <c r="AF274" s="124" t="n">
        <v>1</v>
      </c>
      <c r="AG274" s="130" t="n">
        <f aca="false">AE274-AF274</f>
        <v>0</v>
      </c>
      <c r="AH274" s="123" t="n">
        <f aca="false">K274+M274+O274+Y274+V274+AB274</f>
        <v>4026.88</v>
      </c>
      <c r="AI274" s="124" t="n">
        <f aca="false">AD274</f>
        <v>7898.88</v>
      </c>
      <c r="AJ274" s="124" t="n">
        <f aca="false">AI274*12</f>
        <v>94786.56</v>
      </c>
    </row>
    <row r="275" customFormat="false" ht="34.5" hidden="false" customHeight="true" outlineLevel="0" collapsed="false">
      <c r="A275" s="242" t="n">
        <v>2</v>
      </c>
      <c r="B275" s="353"/>
      <c r="C275" s="155" t="s">
        <v>128</v>
      </c>
      <c r="D275" s="152" t="s">
        <v>267</v>
      </c>
      <c r="E275" s="122"/>
      <c r="F275" s="135" t="s">
        <v>91</v>
      </c>
      <c r="G275" s="123" t="n">
        <v>13</v>
      </c>
      <c r="H275" s="124" t="n">
        <v>1.5</v>
      </c>
      <c r="I275" s="123" t="n">
        <v>3632</v>
      </c>
      <c r="J275" s="125"/>
      <c r="K275" s="124"/>
      <c r="L275" s="135"/>
      <c r="M275" s="135"/>
      <c r="N275" s="135"/>
      <c r="O275" s="135"/>
      <c r="P275" s="124"/>
      <c r="Q275" s="123" t="n">
        <f aca="false">I275+K275+L275+M275+N275+O275+P275</f>
        <v>3632</v>
      </c>
      <c r="R275" s="130" t="n">
        <v>1</v>
      </c>
      <c r="S275" s="130" t="n">
        <v>0.5</v>
      </c>
      <c r="T275" s="126"/>
      <c r="U275" s="135"/>
      <c r="V275" s="135"/>
      <c r="W275" s="126" t="s">
        <v>127</v>
      </c>
      <c r="X275" s="244" t="n">
        <v>0.4</v>
      </c>
      <c r="Y275" s="124" t="n">
        <f aca="false">(Q275*R275*X275)+(Q275*S275*X275)</f>
        <v>2179.2</v>
      </c>
      <c r="Z275" s="126" t="s">
        <v>54</v>
      </c>
      <c r="AA275" s="125" t="n">
        <v>0.3</v>
      </c>
      <c r="AB275" s="135" t="n">
        <f aca="false">(Q275*R275*AA275)+(Q275*S275*AA275)</f>
        <v>1634.4</v>
      </c>
      <c r="AC275" s="129" t="n">
        <v>0</v>
      </c>
      <c r="AD275" s="123" t="n">
        <f aca="false">Q275*R275+Q275*S275+Y275+AB275+V275+AC275</f>
        <v>9261.6</v>
      </c>
      <c r="AE275" s="124" t="n">
        <f aca="false">H275</f>
        <v>1.5</v>
      </c>
      <c r="AF275" s="124" t="n">
        <v>1.5</v>
      </c>
      <c r="AG275" s="130" t="n">
        <f aca="false">AE275-AF275</f>
        <v>0</v>
      </c>
      <c r="AH275" s="123" t="n">
        <f aca="false">K275+M275+O275+Y275+V275+AB275</f>
        <v>3813.6</v>
      </c>
      <c r="AI275" s="124" t="n">
        <f aca="false">AD275</f>
        <v>9261.6</v>
      </c>
      <c r="AJ275" s="124" t="n">
        <f aca="false">AI275*12</f>
        <v>111139.2</v>
      </c>
    </row>
    <row r="276" customFormat="false" ht="34.5" hidden="false" customHeight="true" outlineLevel="0" collapsed="false">
      <c r="A276" s="242" t="n">
        <v>3</v>
      </c>
      <c r="B276" s="353"/>
      <c r="C276" s="155" t="s">
        <v>128</v>
      </c>
      <c r="D276" s="132" t="s">
        <v>268</v>
      </c>
      <c r="E276" s="122"/>
      <c r="F276" s="284" t="s">
        <v>91</v>
      </c>
      <c r="G276" s="249" t="n">
        <v>13</v>
      </c>
      <c r="H276" s="124" t="n">
        <v>1</v>
      </c>
      <c r="I276" s="123" t="n">
        <v>3632</v>
      </c>
      <c r="J276" s="133"/>
      <c r="K276" s="129"/>
      <c r="L276" s="284"/>
      <c r="M276" s="284"/>
      <c r="N276" s="284"/>
      <c r="O276" s="284"/>
      <c r="P276" s="129"/>
      <c r="Q276" s="123" t="n">
        <f aca="false">I276+K276+L276+M276+N276+O276+P276</f>
        <v>3632</v>
      </c>
      <c r="R276" s="245" t="n">
        <v>1</v>
      </c>
      <c r="S276" s="245"/>
      <c r="T276" s="285"/>
      <c r="U276" s="284"/>
      <c r="V276" s="284"/>
      <c r="W276" s="126" t="s">
        <v>127</v>
      </c>
      <c r="X276" s="244" t="n">
        <v>0.4</v>
      </c>
      <c r="Y276" s="124" t="n">
        <f aca="false">(Q276*R276*X276)+(Q276*S276*X276)</f>
        <v>1452.8</v>
      </c>
      <c r="Z276" s="126" t="s">
        <v>54</v>
      </c>
      <c r="AA276" s="125" t="n">
        <v>0.2</v>
      </c>
      <c r="AB276" s="135" t="n">
        <f aca="false">(Q276*R276*AA276)+(Q276*S276*AA276)</f>
        <v>726.4</v>
      </c>
      <c r="AC276" s="129" t="n">
        <v>0</v>
      </c>
      <c r="AD276" s="123" t="n">
        <f aca="false">Q276*R276+Q276*S276+Y276+AB276+V276+AC276</f>
        <v>5811.2</v>
      </c>
      <c r="AE276" s="124" t="n">
        <f aca="false">H276</f>
        <v>1</v>
      </c>
      <c r="AF276" s="124" t="n">
        <v>1</v>
      </c>
      <c r="AG276" s="130" t="n">
        <f aca="false">AE276-AF276</f>
        <v>0</v>
      </c>
      <c r="AH276" s="123" t="n">
        <f aca="false">K276+M276+O276+Y276+V276+AB276</f>
        <v>2179.2</v>
      </c>
      <c r="AI276" s="124" t="n">
        <f aca="false">AD276</f>
        <v>5811.2</v>
      </c>
      <c r="AJ276" s="124" t="n">
        <f aca="false">AI276*12</f>
        <v>69734.4</v>
      </c>
    </row>
    <row r="277" customFormat="false" ht="34.5" hidden="false" customHeight="true" outlineLevel="0" collapsed="false">
      <c r="A277" s="242" t="n">
        <v>4</v>
      </c>
      <c r="B277" s="353"/>
      <c r="C277" s="155" t="s">
        <v>128</v>
      </c>
      <c r="D277" s="132" t="s">
        <v>268</v>
      </c>
      <c r="E277" s="283"/>
      <c r="F277" s="284" t="s">
        <v>91</v>
      </c>
      <c r="G277" s="249" t="n">
        <v>13</v>
      </c>
      <c r="H277" s="124" t="n">
        <v>0.5</v>
      </c>
      <c r="I277" s="123" t="n">
        <v>3632</v>
      </c>
      <c r="J277" s="133"/>
      <c r="K277" s="129"/>
      <c r="L277" s="284"/>
      <c r="M277" s="284"/>
      <c r="N277" s="284"/>
      <c r="O277" s="284"/>
      <c r="P277" s="129"/>
      <c r="Q277" s="123" t="n">
        <f aca="false">I277+K277+L277+M277+N277+O277+P277</f>
        <v>3632</v>
      </c>
      <c r="R277" s="245"/>
      <c r="S277" s="245" t="n">
        <v>0.5</v>
      </c>
      <c r="T277" s="285"/>
      <c r="U277" s="284"/>
      <c r="V277" s="284"/>
      <c r="W277" s="126" t="s">
        <v>127</v>
      </c>
      <c r="X277" s="244" t="n">
        <v>0.4</v>
      </c>
      <c r="Y277" s="124" t="n">
        <f aca="false">(Q277*R277*X277)+(Q277*S277*X277)</f>
        <v>726.4</v>
      </c>
      <c r="Z277" s="126" t="s">
        <v>54</v>
      </c>
      <c r="AA277" s="125" t="n">
        <v>0.2</v>
      </c>
      <c r="AB277" s="135" t="n">
        <f aca="false">(Q277*R277*AA277)+(Q277*S277*AA277)</f>
        <v>363.2</v>
      </c>
      <c r="AC277" s="129" t="n">
        <v>0</v>
      </c>
      <c r="AD277" s="123" t="n">
        <f aca="false">Q277*R277+Q277*S277+Y277+AB277+V277+AC277</f>
        <v>2905.6</v>
      </c>
      <c r="AE277" s="124" t="n">
        <f aca="false">H277</f>
        <v>0.5</v>
      </c>
      <c r="AF277" s="124" t="n">
        <v>0</v>
      </c>
      <c r="AG277" s="130" t="n">
        <f aca="false">AE277-AF277</f>
        <v>0.5</v>
      </c>
      <c r="AH277" s="123" t="n">
        <f aca="false">K277+M277+O277+Y277+V277+AB277</f>
        <v>1089.6</v>
      </c>
      <c r="AI277" s="124" t="n">
        <f aca="false">AD277</f>
        <v>2905.6</v>
      </c>
      <c r="AJ277" s="124" t="n">
        <f aca="false">AI277*12</f>
        <v>34867.2</v>
      </c>
    </row>
    <row r="278" s="176" customFormat="true" ht="19.5" hidden="false" customHeight="true" outlineLevel="0" collapsed="false">
      <c r="A278" s="252"/>
      <c r="B278" s="253"/>
      <c r="C278" s="138" t="s">
        <v>61</v>
      </c>
      <c r="D278" s="139"/>
      <c r="E278" s="139"/>
      <c r="F278" s="167"/>
      <c r="G278" s="140"/>
      <c r="H278" s="141" t="n">
        <f aca="false">SUBTOTAL(9,H274:H277)</f>
        <v>4</v>
      </c>
      <c r="I278" s="141" t="n">
        <f aca="false">SUBTOTAL(9,I274:I277)</f>
        <v>14768</v>
      </c>
      <c r="J278" s="141" t="n">
        <f aca="false">SUBTOTAL(9,J274:J277)</f>
        <v>0.2</v>
      </c>
      <c r="K278" s="141" t="n">
        <f aca="false">SUBTOTAL(9,K274:K277)</f>
        <v>774.4</v>
      </c>
      <c r="L278" s="141" t="n">
        <f aca="false">SUBTOTAL(9,L274:L277)</f>
        <v>0</v>
      </c>
      <c r="M278" s="141" t="n">
        <f aca="false">SUBTOTAL(9,M274:M277)</f>
        <v>0</v>
      </c>
      <c r="N278" s="141" t="n">
        <f aca="false">SUBTOTAL(9,N274:N277)</f>
        <v>0</v>
      </c>
      <c r="O278" s="141" t="n">
        <f aca="false">SUBTOTAL(9,O274:O277)</f>
        <v>0</v>
      </c>
      <c r="P278" s="141" t="n">
        <f aca="false">SUBTOTAL(9,P274:P277)</f>
        <v>0</v>
      </c>
      <c r="Q278" s="141" t="n">
        <f aca="false">SUBTOTAL(9,Q274:Q277)</f>
        <v>15542.4</v>
      </c>
      <c r="R278" s="141" t="n">
        <f aca="false">SUBTOTAL(9,R274:R277)</f>
        <v>3</v>
      </c>
      <c r="S278" s="141" t="n">
        <f aca="false">SUBTOTAL(9,S274:S277)</f>
        <v>1</v>
      </c>
      <c r="T278" s="141"/>
      <c r="U278" s="141"/>
      <c r="V278" s="141" t="n">
        <f aca="false">SUBTOTAL(9,V274:V277)</f>
        <v>0</v>
      </c>
      <c r="W278" s="141"/>
      <c r="X278" s="141"/>
      <c r="Y278" s="141" t="n">
        <f aca="false">SUBTOTAL(9,Y274:Y277)</f>
        <v>6216.96</v>
      </c>
      <c r="Z278" s="141"/>
      <c r="AA278" s="141"/>
      <c r="AB278" s="141" t="n">
        <f aca="false">SUBTOTAL(9,AB274:AB277)</f>
        <v>4117.92</v>
      </c>
      <c r="AC278" s="161" t="n">
        <f aca="false">SUBTOTAL(9,AC274:AC277)</f>
        <v>0</v>
      </c>
      <c r="AD278" s="141" t="n">
        <f aca="false">SUBTOTAL(9,AD274:AD277)</f>
        <v>25877.28</v>
      </c>
      <c r="AE278" s="141" t="n">
        <f aca="false">SUBTOTAL(9,AE274:AE277)</f>
        <v>4</v>
      </c>
      <c r="AF278" s="141" t="n">
        <f aca="false">SUBTOTAL(9,AF274:AF277)</f>
        <v>3.5</v>
      </c>
      <c r="AG278" s="141" t="n">
        <f aca="false">SUBTOTAL(9,AG274:AG277)</f>
        <v>0.5</v>
      </c>
      <c r="AH278" s="141" t="n">
        <f aca="false">SUBTOTAL(9,AH274:AH277)</f>
        <v>11109.28</v>
      </c>
      <c r="AI278" s="141" t="n">
        <f aca="false">SUBTOTAL(9,AI274:AI277)</f>
        <v>25877.28</v>
      </c>
      <c r="AJ278" s="141" t="n">
        <f aca="false">SUBTOTAL(9,AJ274:AJ277)</f>
        <v>310527.36</v>
      </c>
    </row>
    <row r="279" customFormat="false" ht="15.75" hidden="false" customHeight="true" outlineLevel="0" collapsed="false">
      <c r="A279" s="292" t="s">
        <v>140</v>
      </c>
      <c r="B279" s="292"/>
      <c r="C279" s="143"/>
      <c r="D279" s="143"/>
      <c r="E279" s="143"/>
      <c r="F279" s="145"/>
      <c r="G279" s="118"/>
      <c r="H279" s="144"/>
      <c r="I279" s="145"/>
      <c r="J279" s="146"/>
      <c r="K279" s="145"/>
      <c r="L279" s="145"/>
      <c r="M279" s="145"/>
      <c r="N279" s="145"/>
      <c r="O279" s="145"/>
      <c r="P279" s="145"/>
      <c r="Q279" s="286"/>
      <c r="R279" s="145"/>
      <c r="S279" s="145"/>
      <c r="T279" s="145"/>
      <c r="U279" s="145"/>
      <c r="V279" s="145"/>
      <c r="W279" s="148"/>
      <c r="X279" s="145"/>
      <c r="Y279" s="287"/>
      <c r="Z279" s="145"/>
      <c r="AA279" s="145"/>
      <c r="AB279" s="145"/>
      <c r="AC279" s="129"/>
      <c r="AD279" s="179"/>
      <c r="AE279" s="145"/>
      <c r="AF279" s="145"/>
      <c r="AG279" s="145"/>
      <c r="AH279" s="150"/>
      <c r="AI279" s="150"/>
      <c r="AJ279" s="144"/>
    </row>
    <row r="280" customFormat="false" ht="37.5" hidden="false" customHeight="true" outlineLevel="0" collapsed="false">
      <c r="A280" s="119" t="n">
        <v>4</v>
      </c>
      <c r="B280" s="354"/>
      <c r="C280" s="186" t="s">
        <v>144</v>
      </c>
      <c r="D280" s="134" t="s">
        <v>269</v>
      </c>
      <c r="E280" s="355"/>
      <c r="F280" s="135" t="s">
        <v>91</v>
      </c>
      <c r="G280" s="123" t="n">
        <v>9</v>
      </c>
      <c r="H280" s="124" t="n">
        <v>1</v>
      </c>
      <c r="I280" s="123" t="n">
        <v>2768</v>
      </c>
      <c r="J280" s="125"/>
      <c r="K280" s="124"/>
      <c r="L280" s="135"/>
      <c r="M280" s="135"/>
      <c r="N280" s="135"/>
      <c r="O280" s="135"/>
      <c r="P280" s="124"/>
      <c r="Q280" s="123" t="n">
        <f aca="false">I280+K280+L280+M280+N280+O280+P280</f>
        <v>2768</v>
      </c>
      <c r="R280" s="124" t="n">
        <f aca="false">H280</f>
        <v>1</v>
      </c>
      <c r="S280" s="135"/>
      <c r="T280" s="126"/>
      <c r="U280" s="135"/>
      <c r="V280" s="135"/>
      <c r="W280" s="126" t="s">
        <v>127</v>
      </c>
      <c r="X280" s="244" t="n">
        <v>0.4</v>
      </c>
      <c r="Y280" s="124" t="n">
        <f aca="false">Q280*R280*X280</f>
        <v>1107.2</v>
      </c>
      <c r="Z280" s="126" t="s">
        <v>54</v>
      </c>
      <c r="AA280" s="125" t="n">
        <v>0.3</v>
      </c>
      <c r="AB280" s="135" t="n">
        <f aca="false">Q280*R280*AA280</f>
        <v>830.4</v>
      </c>
      <c r="AC280" s="129" t="n">
        <v>0</v>
      </c>
      <c r="AD280" s="123" t="n">
        <f aca="false">Q280*R280+Q280*S280+Y280+AB280+V280+AC280</f>
        <v>4705.6</v>
      </c>
      <c r="AE280" s="124" t="n">
        <f aca="false">H280</f>
        <v>1</v>
      </c>
      <c r="AF280" s="153" t="n">
        <v>1</v>
      </c>
      <c r="AG280" s="130" t="n">
        <f aca="false">AE280-AF280</f>
        <v>0</v>
      </c>
      <c r="AH280" s="123" t="n">
        <f aca="false">K280+M280+O280+Y280+V280+AB280</f>
        <v>1937.6</v>
      </c>
      <c r="AI280" s="124" t="n">
        <f aca="false">AD280</f>
        <v>4705.6</v>
      </c>
      <c r="AJ280" s="124" t="n">
        <f aca="false">AI280*12</f>
        <v>56467.2</v>
      </c>
    </row>
    <row r="281" customFormat="false" ht="37.5" hidden="false" customHeight="true" outlineLevel="0" collapsed="false">
      <c r="A281" s="119" t="n">
        <v>5</v>
      </c>
      <c r="B281" s="354"/>
      <c r="C281" s="134" t="s">
        <v>147</v>
      </c>
      <c r="D281" s="134" t="s">
        <v>270</v>
      </c>
      <c r="E281" s="134"/>
      <c r="F281" s="135" t="s">
        <v>137</v>
      </c>
      <c r="G281" s="123" t="n">
        <v>6</v>
      </c>
      <c r="H281" s="124" t="n">
        <v>1</v>
      </c>
      <c r="I281" s="150" t="n">
        <v>2320</v>
      </c>
      <c r="J281" s="125"/>
      <c r="K281" s="124"/>
      <c r="L281" s="135"/>
      <c r="M281" s="135"/>
      <c r="N281" s="135"/>
      <c r="O281" s="135"/>
      <c r="P281" s="124"/>
      <c r="Q281" s="123" t="n">
        <f aca="false">I281+K281+L281+M281+N281+O281+P281</f>
        <v>2320</v>
      </c>
      <c r="R281" s="124" t="n">
        <f aca="false">H281</f>
        <v>1</v>
      </c>
      <c r="S281" s="135"/>
      <c r="T281" s="126"/>
      <c r="U281" s="135"/>
      <c r="V281" s="135"/>
      <c r="W281" s="126"/>
      <c r="X281" s="244"/>
      <c r="Y281" s="124"/>
      <c r="Z281" s="126"/>
      <c r="AA281" s="125"/>
      <c r="AB281" s="135"/>
      <c r="AC281" s="129" t="n">
        <f aca="false">(3200-(Q281+V281+Y281+AB281))*R281+(3200-(Q281+V281+Y281+AB281))*S281</f>
        <v>880</v>
      </c>
      <c r="AD281" s="123" t="n">
        <f aca="false">Q281*R281+Q281*S281+Y281+AB281+V281+AC281</f>
        <v>3200</v>
      </c>
      <c r="AE281" s="124" t="n">
        <f aca="false">H281</f>
        <v>1</v>
      </c>
      <c r="AF281" s="153" t="n">
        <v>1</v>
      </c>
      <c r="AG281" s="130" t="n">
        <f aca="false">AE281-AF281</f>
        <v>0</v>
      </c>
      <c r="AH281" s="123" t="n">
        <f aca="false">K281+M281+O281+Y281+V281+AB281</f>
        <v>0</v>
      </c>
      <c r="AI281" s="124" t="n">
        <f aca="false">AD281</f>
        <v>3200</v>
      </c>
      <c r="AJ281" s="124" t="n">
        <f aca="false">AI281*12</f>
        <v>38400</v>
      </c>
    </row>
    <row r="282" customFormat="false" ht="37.5" hidden="false" customHeight="true" outlineLevel="0" collapsed="false">
      <c r="A282" s="119" t="n">
        <v>6</v>
      </c>
      <c r="B282" s="354"/>
      <c r="C282" s="186" t="s">
        <v>144</v>
      </c>
      <c r="D282" s="134" t="s">
        <v>271</v>
      </c>
      <c r="E282" s="122"/>
      <c r="F282" s="135" t="s">
        <v>91</v>
      </c>
      <c r="G282" s="123" t="n">
        <v>9</v>
      </c>
      <c r="H282" s="124" t="n">
        <v>1</v>
      </c>
      <c r="I282" s="123" t="n">
        <v>2768</v>
      </c>
      <c r="J282" s="125"/>
      <c r="K282" s="124"/>
      <c r="L282" s="135"/>
      <c r="M282" s="135"/>
      <c r="N282" s="135"/>
      <c r="O282" s="135"/>
      <c r="P282" s="124"/>
      <c r="Q282" s="123" t="n">
        <f aca="false">I282+K282+L282+M282+N282+O282+P282</f>
        <v>2768</v>
      </c>
      <c r="R282" s="124" t="n">
        <f aca="false">H282</f>
        <v>1</v>
      </c>
      <c r="S282" s="135"/>
      <c r="T282" s="126"/>
      <c r="U282" s="135"/>
      <c r="V282" s="135"/>
      <c r="W282" s="126" t="s">
        <v>127</v>
      </c>
      <c r="X282" s="244" t="n">
        <v>0.3</v>
      </c>
      <c r="Y282" s="124" t="n">
        <f aca="false">Q282*R282*X282</f>
        <v>830.4</v>
      </c>
      <c r="Z282" s="126" t="s">
        <v>54</v>
      </c>
      <c r="AA282" s="125" t="n">
        <v>0.2</v>
      </c>
      <c r="AB282" s="135" t="n">
        <f aca="false">Q282*R282*AA282</f>
        <v>553.6</v>
      </c>
      <c r="AC282" s="129" t="n">
        <v>0</v>
      </c>
      <c r="AD282" s="123" t="n">
        <f aca="false">Q282*R282+Q282*S282+Y282+AB282+V282+AC282</f>
        <v>4152</v>
      </c>
      <c r="AE282" s="124" t="n">
        <f aca="false">H282</f>
        <v>1</v>
      </c>
      <c r="AF282" s="153" t="n">
        <v>1</v>
      </c>
      <c r="AG282" s="130" t="n">
        <f aca="false">AE282-AF282</f>
        <v>0</v>
      </c>
      <c r="AH282" s="123" t="n">
        <f aca="false">K282+M282+O282+Y282+V282+AB282</f>
        <v>1384</v>
      </c>
      <c r="AI282" s="124" t="n">
        <f aca="false">AD282</f>
        <v>4152</v>
      </c>
      <c r="AJ282" s="124" t="n">
        <f aca="false">AI282*12</f>
        <v>49824</v>
      </c>
    </row>
    <row r="283" customFormat="false" ht="37.5" hidden="false" customHeight="true" outlineLevel="0" collapsed="false">
      <c r="A283" s="119" t="n">
        <v>7</v>
      </c>
      <c r="B283" s="354"/>
      <c r="C283" s="186" t="s">
        <v>144</v>
      </c>
      <c r="D283" s="134" t="s">
        <v>58</v>
      </c>
      <c r="E283" s="122"/>
      <c r="F283" s="135" t="s">
        <v>137</v>
      </c>
      <c r="G283" s="123" t="n">
        <v>7</v>
      </c>
      <c r="H283" s="124" t="n">
        <v>1</v>
      </c>
      <c r="I283" s="123" t="n">
        <v>2464</v>
      </c>
      <c r="J283" s="125"/>
      <c r="K283" s="124"/>
      <c r="L283" s="135"/>
      <c r="M283" s="135"/>
      <c r="N283" s="135"/>
      <c r="O283" s="135"/>
      <c r="P283" s="124"/>
      <c r="Q283" s="123" t="n">
        <f aca="false">I283+K283+L283+M283+N283+O283+P283</f>
        <v>2464</v>
      </c>
      <c r="R283" s="124" t="n">
        <f aca="false">H283</f>
        <v>1</v>
      </c>
      <c r="S283" s="135"/>
      <c r="T283" s="126"/>
      <c r="U283" s="135"/>
      <c r="V283" s="135"/>
      <c r="W283" s="126"/>
      <c r="X283" s="244"/>
      <c r="Y283" s="124"/>
      <c r="Z283" s="126" t="s">
        <v>54</v>
      </c>
      <c r="AA283" s="125" t="n">
        <v>0.1</v>
      </c>
      <c r="AB283" s="356" t="n">
        <f aca="false">Q283*R283*AA283</f>
        <v>246.4</v>
      </c>
      <c r="AC283" s="129" t="n">
        <f aca="false">(3200-(Q283+V283+Y283+AB283))*R283+(3200-(Q283+V283+Y283+AB283))*S283</f>
        <v>489.6</v>
      </c>
      <c r="AD283" s="123" t="n">
        <f aca="false">Q283*R283+Q283*S283+Y283+AB283+V283+AC283</f>
        <v>3200</v>
      </c>
      <c r="AE283" s="124" t="n">
        <f aca="false">H283</f>
        <v>1</v>
      </c>
      <c r="AF283" s="153" t="n">
        <v>0</v>
      </c>
      <c r="AG283" s="130" t="n">
        <f aca="false">AE283-AF283</f>
        <v>1</v>
      </c>
      <c r="AH283" s="123" t="n">
        <f aca="false">K283+M283+O283+Y283+V283+AB283</f>
        <v>246.4</v>
      </c>
      <c r="AI283" s="124" t="n">
        <f aca="false">AD283</f>
        <v>3200</v>
      </c>
      <c r="AJ283" s="124" t="n">
        <f aca="false">AI283*12</f>
        <v>38400</v>
      </c>
    </row>
    <row r="284" s="176" customFormat="true" ht="15.75" hidden="false" customHeight="true" outlineLevel="0" collapsed="false">
      <c r="A284" s="261"/>
      <c r="B284" s="262"/>
      <c r="C284" s="138" t="s">
        <v>61</v>
      </c>
      <c r="D284" s="139" t="s">
        <v>15</v>
      </c>
      <c r="E284" s="139"/>
      <c r="F284" s="167"/>
      <c r="G284" s="140"/>
      <c r="H284" s="141" t="n">
        <f aca="false">SUM(H280:H283)</f>
        <v>4</v>
      </c>
      <c r="I284" s="141" t="n">
        <f aca="false">SUM(I280:I283)</f>
        <v>10320</v>
      </c>
      <c r="J284" s="141" t="n">
        <f aca="false">SUM(J280:J283)</f>
        <v>0</v>
      </c>
      <c r="K284" s="141" t="n">
        <f aca="false">SUM(K280:K283)</f>
        <v>0</v>
      </c>
      <c r="L284" s="141" t="n">
        <f aca="false">SUM(L280:L283)</f>
        <v>0</v>
      </c>
      <c r="M284" s="141" t="n">
        <f aca="false">SUM(M280:M283)</f>
        <v>0</v>
      </c>
      <c r="N284" s="141" t="n">
        <f aca="false">SUM(N280:N283)</f>
        <v>0</v>
      </c>
      <c r="O284" s="141" t="n">
        <f aca="false">SUM(O280:O283)</f>
        <v>0</v>
      </c>
      <c r="P284" s="141" t="n">
        <f aca="false">SUM(P280:P283)</f>
        <v>0</v>
      </c>
      <c r="Q284" s="141" t="n">
        <f aca="false">SUM(Q280:Q283)</f>
        <v>10320</v>
      </c>
      <c r="R284" s="141" t="n">
        <f aca="false">SUM(R280:R283)</f>
        <v>4</v>
      </c>
      <c r="S284" s="141" t="n">
        <f aca="false">SUM(S280:S283)</f>
        <v>0</v>
      </c>
      <c r="T284" s="141"/>
      <c r="U284" s="141"/>
      <c r="V284" s="141" t="n">
        <f aca="false">SUM(V280:V283)</f>
        <v>0</v>
      </c>
      <c r="W284" s="141"/>
      <c r="X284" s="141"/>
      <c r="Y284" s="141" t="n">
        <f aca="false">SUM(Y280:Y283)</f>
        <v>1937.6</v>
      </c>
      <c r="Z284" s="141"/>
      <c r="AA284" s="141"/>
      <c r="AB284" s="141" t="n">
        <f aca="false">SUM(AB280:AB283)</f>
        <v>1630.4</v>
      </c>
      <c r="AC284" s="161" t="n">
        <f aca="false">SUM(AC280:AC283)</f>
        <v>1369.6</v>
      </c>
      <c r="AD284" s="141" t="n">
        <f aca="false">SUM(AD280:AD283)</f>
        <v>15257.6</v>
      </c>
      <c r="AE284" s="141" t="n">
        <f aca="false">SUM(AE280:AE283)</f>
        <v>4</v>
      </c>
      <c r="AF284" s="141" t="n">
        <f aca="false">SUM(AF280:AF283)</f>
        <v>3</v>
      </c>
      <c r="AG284" s="141" t="n">
        <f aca="false">SUM(AG280:AG283)</f>
        <v>1</v>
      </c>
      <c r="AH284" s="141" t="n">
        <f aca="false">SUM(AH280:AH283)</f>
        <v>3568</v>
      </c>
      <c r="AI284" s="141" t="n">
        <f aca="false">SUM(AI280:AI283)</f>
        <v>15257.6</v>
      </c>
      <c r="AJ284" s="141" t="n">
        <f aca="false">SUM(AJ280:AJ283)</f>
        <v>183091.2</v>
      </c>
    </row>
    <row r="285" customFormat="false" ht="15.75" hidden="false" customHeight="true" outlineLevel="0" collapsed="false">
      <c r="A285" s="292" t="s">
        <v>208</v>
      </c>
      <c r="B285" s="292"/>
      <c r="C285" s="292"/>
      <c r="D285" s="143"/>
      <c r="E285" s="143"/>
      <c r="F285" s="145"/>
      <c r="G285" s="118"/>
      <c r="H285" s="144"/>
      <c r="I285" s="145"/>
      <c r="J285" s="146"/>
      <c r="K285" s="145"/>
      <c r="L285" s="145"/>
      <c r="M285" s="145"/>
      <c r="N285" s="145"/>
      <c r="O285" s="145"/>
      <c r="P285" s="145"/>
      <c r="Q285" s="286"/>
      <c r="R285" s="145"/>
      <c r="S285" s="145"/>
      <c r="T285" s="145"/>
      <c r="U285" s="145"/>
      <c r="V285" s="145"/>
      <c r="W285" s="148"/>
      <c r="X285" s="145"/>
      <c r="Y285" s="287"/>
      <c r="Z285" s="145"/>
      <c r="AA285" s="145"/>
      <c r="AB285" s="145"/>
      <c r="AC285" s="129"/>
      <c r="AD285" s="179"/>
      <c r="AE285" s="145"/>
      <c r="AF285" s="145"/>
      <c r="AG285" s="145"/>
      <c r="AH285" s="150"/>
      <c r="AI285" s="150"/>
      <c r="AJ285" s="144"/>
    </row>
    <row r="286" customFormat="false" ht="36.75" hidden="false" customHeight="true" outlineLevel="0" collapsed="false">
      <c r="A286" s="119" t="n">
        <v>8</v>
      </c>
      <c r="B286" s="179"/>
      <c r="C286" s="186" t="s">
        <v>159</v>
      </c>
      <c r="D286" s="134" t="s">
        <v>272</v>
      </c>
      <c r="E286" s="122"/>
      <c r="F286" s="135"/>
      <c r="G286" s="123" t="n">
        <v>3</v>
      </c>
      <c r="H286" s="124" t="n">
        <v>0.75</v>
      </c>
      <c r="I286" s="150" t="n">
        <v>1888</v>
      </c>
      <c r="J286" s="125"/>
      <c r="K286" s="124"/>
      <c r="L286" s="135"/>
      <c r="M286" s="135"/>
      <c r="N286" s="135"/>
      <c r="O286" s="135"/>
      <c r="P286" s="124"/>
      <c r="Q286" s="123" t="n">
        <f aca="false">I286+K286+L286+M286+N286+O286+P286</f>
        <v>1888</v>
      </c>
      <c r="R286" s="184" t="n">
        <f aca="false">H286</f>
        <v>0.75</v>
      </c>
      <c r="S286" s="135"/>
      <c r="T286" s="126"/>
      <c r="U286" s="135"/>
      <c r="V286" s="135"/>
      <c r="W286" s="126"/>
      <c r="X286" s="126"/>
      <c r="Y286" s="124"/>
      <c r="Z286" s="126"/>
      <c r="AA286" s="135"/>
      <c r="AB286" s="135"/>
      <c r="AC286" s="129" t="n">
        <f aca="false">(3200-(Q286+V286+Y286+AB286))*R286+(3200-(Q286+V286+Y286+AB286))*S286</f>
        <v>984</v>
      </c>
      <c r="AD286" s="123" t="n">
        <f aca="false">Q286*R286+Q286*S286+Y286+AB286+V286+AC286</f>
        <v>2400</v>
      </c>
      <c r="AE286" s="124" t="n">
        <f aca="false">H286</f>
        <v>0.75</v>
      </c>
      <c r="AF286" s="124" t="n">
        <v>0.75</v>
      </c>
      <c r="AG286" s="130" t="n">
        <f aca="false">AE286-AF286</f>
        <v>0</v>
      </c>
      <c r="AH286" s="123" t="n">
        <f aca="false">K286+M286+O286+Y286+V286+AB286</f>
        <v>0</v>
      </c>
      <c r="AI286" s="124" t="n">
        <f aca="false">AD286</f>
        <v>2400</v>
      </c>
      <c r="AJ286" s="124" t="n">
        <f aca="false">AI286*12</f>
        <v>28800</v>
      </c>
    </row>
    <row r="287" s="176" customFormat="true" ht="18.75" hidden="false" customHeight="false" outlineLevel="0" collapsed="false">
      <c r="A287" s="252"/>
      <c r="B287" s="253"/>
      <c r="C287" s="138" t="s">
        <v>61</v>
      </c>
      <c r="D287" s="139"/>
      <c r="E287" s="139"/>
      <c r="F287" s="167"/>
      <c r="G287" s="140"/>
      <c r="H287" s="141" t="n">
        <f aca="false">SUBTOTAL(9,H286:H286)</f>
        <v>0.75</v>
      </c>
      <c r="I287" s="141" t="n">
        <f aca="false">SUBTOTAL(9,I286:I286)</f>
        <v>1888</v>
      </c>
      <c r="J287" s="141" t="n">
        <f aca="false">SUBTOTAL(9,J286:J286)</f>
        <v>0</v>
      </c>
      <c r="K287" s="141" t="n">
        <f aca="false">SUBTOTAL(9,K286:K286)</f>
        <v>0</v>
      </c>
      <c r="L287" s="141" t="n">
        <f aca="false">SUBTOTAL(9,L286:L286)</f>
        <v>0</v>
      </c>
      <c r="M287" s="141" t="n">
        <f aca="false">SUBTOTAL(9,M286:M286)</f>
        <v>0</v>
      </c>
      <c r="N287" s="141" t="n">
        <f aca="false">SUBTOTAL(9,N286:N286)</f>
        <v>0</v>
      </c>
      <c r="O287" s="141" t="n">
        <f aca="false">SUBTOTAL(9,O286:O286)</f>
        <v>0</v>
      </c>
      <c r="P287" s="141" t="n">
        <f aca="false">SUBTOTAL(9,P286:P286)</f>
        <v>0</v>
      </c>
      <c r="Q287" s="141" t="n">
        <f aca="false">SUBTOTAL(9,Q286:Q286)</f>
        <v>1888</v>
      </c>
      <c r="R287" s="141" t="n">
        <f aca="false">SUBTOTAL(9,R286:R286)</f>
        <v>0.75</v>
      </c>
      <c r="S287" s="141" t="n">
        <f aca="false">SUBTOTAL(9,S286:S286)</f>
        <v>0</v>
      </c>
      <c r="T287" s="141"/>
      <c r="U287" s="141"/>
      <c r="V287" s="141" t="n">
        <f aca="false">SUBTOTAL(9,V286:V286)</f>
        <v>0</v>
      </c>
      <c r="W287" s="141"/>
      <c r="X287" s="141"/>
      <c r="Y287" s="141" t="n">
        <f aca="false">SUBTOTAL(9,Y286:Y286)</f>
        <v>0</v>
      </c>
      <c r="Z287" s="141"/>
      <c r="AA287" s="141"/>
      <c r="AB287" s="141" t="n">
        <f aca="false">SUBTOTAL(9,AB286:AB286)</f>
        <v>0</v>
      </c>
      <c r="AC287" s="161" t="n">
        <f aca="false">SUBTOTAL(9,AC286:AC286)</f>
        <v>984</v>
      </c>
      <c r="AD287" s="141" t="n">
        <f aca="false">SUBTOTAL(9,AD286:AD286)</f>
        <v>2400</v>
      </c>
      <c r="AE287" s="141" t="n">
        <f aca="false">SUBTOTAL(9,AE286:AE286)</f>
        <v>0.75</v>
      </c>
      <c r="AF287" s="141" t="n">
        <f aca="false">SUBTOTAL(9,AF286:AF286)</f>
        <v>0.75</v>
      </c>
      <c r="AG287" s="141" t="n">
        <f aca="false">SUBTOTAL(9,AG286:AG286)</f>
        <v>0</v>
      </c>
      <c r="AH287" s="141" t="n">
        <f aca="false">SUBTOTAL(9,AH286:AH286)</f>
        <v>0</v>
      </c>
      <c r="AI287" s="141" t="n">
        <f aca="false">SUBTOTAL(9,AI286:AI286)</f>
        <v>2400</v>
      </c>
      <c r="AJ287" s="141" t="n">
        <f aca="false">SUBTOTAL(9,AJ286:AJ286)</f>
        <v>28800</v>
      </c>
    </row>
    <row r="288" customFormat="false" ht="15.75" hidden="false" customHeight="true" outlineLevel="0" collapsed="false">
      <c r="A288" s="292" t="s">
        <v>66</v>
      </c>
      <c r="B288" s="292"/>
      <c r="C288" s="292"/>
      <c r="D288" s="143"/>
      <c r="E288" s="143"/>
      <c r="F288" s="145"/>
      <c r="G288" s="118"/>
      <c r="H288" s="144"/>
      <c r="I288" s="145"/>
      <c r="J288" s="146"/>
      <c r="K288" s="145"/>
      <c r="L288" s="145"/>
      <c r="M288" s="145"/>
      <c r="N288" s="145"/>
      <c r="O288" s="145"/>
      <c r="P288" s="145"/>
      <c r="Q288" s="286"/>
      <c r="R288" s="145"/>
      <c r="S288" s="145"/>
      <c r="T288" s="145"/>
      <c r="U288" s="145"/>
      <c r="V288" s="145"/>
      <c r="W288" s="148"/>
      <c r="X288" s="145"/>
      <c r="Y288" s="287"/>
      <c r="Z288" s="145"/>
      <c r="AA288" s="145"/>
      <c r="AB288" s="145"/>
      <c r="AC288" s="129"/>
      <c r="AD288" s="179"/>
      <c r="AE288" s="145"/>
      <c r="AF288" s="145"/>
      <c r="AG288" s="145"/>
      <c r="AH288" s="150"/>
      <c r="AI288" s="150"/>
      <c r="AJ288" s="144"/>
    </row>
    <row r="289" s="131" customFormat="true" ht="32.25" hidden="false" customHeight="true" outlineLevel="0" collapsed="false">
      <c r="A289" s="119" t="n">
        <v>10</v>
      </c>
      <c r="B289" s="119"/>
      <c r="C289" s="183" t="s">
        <v>110</v>
      </c>
      <c r="D289" s="134" t="s">
        <v>273</v>
      </c>
      <c r="E289" s="122"/>
      <c r="F289" s="135"/>
      <c r="G289" s="123" t="n">
        <v>2</v>
      </c>
      <c r="H289" s="124" t="n">
        <v>1</v>
      </c>
      <c r="I289" s="150" t="n">
        <v>1744</v>
      </c>
      <c r="J289" s="125"/>
      <c r="K289" s="124"/>
      <c r="L289" s="135"/>
      <c r="M289" s="135"/>
      <c r="N289" s="135"/>
      <c r="O289" s="135"/>
      <c r="P289" s="124"/>
      <c r="Q289" s="123" t="n">
        <f aca="false">I289+K289+L289+M289+N289+O289+P289</f>
        <v>1744</v>
      </c>
      <c r="R289" s="124" t="n">
        <f aca="false">H289</f>
        <v>1</v>
      </c>
      <c r="S289" s="135"/>
      <c r="T289" s="126"/>
      <c r="U289" s="135"/>
      <c r="V289" s="135"/>
      <c r="W289" s="126"/>
      <c r="X289" s="126"/>
      <c r="Y289" s="124"/>
      <c r="Z289" s="126"/>
      <c r="AA289" s="135"/>
      <c r="AB289" s="135"/>
      <c r="AC289" s="129" t="n">
        <f aca="false">(3200-(Q289+V289+Y289+AB289))*R289+(3200-(Q289+V289+Y289+AB289))*S289</f>
        <v>1456</v>
      </c>
      <c r="AD289" s="123" t="n">
        <f aca="false">Q289*R289+Q289*S289+Y289+AB289+V289+AC289</f>
        <v>3200</v>
      </c>
      <c r="AE289" s="124" t="n">
        <f aca="false">H289</f>
        <v>1</v>
      </c>
      <c r="AF289" s="124" t="n">
        <v>1</v>
      </c>
      <c r="AG289" s="130" t="n">
        <f aca="false">AE289-AF289</f>
        <v>0</v>
      </c>
      <c r="AH289" s="123" t="n">
        <f aca="false">K289+M289+O289+Y289+V289+AB289</f>
        <v>0</v>
      </c>
      <c r="AI289" s="124" t="n">
        <f aca="false">AD289</f>
        <v>3200</v>
      </c>
      <c r="AJ289" s="124" t="n">
        <f aca="false">AI289*12</f>
        <v>38400</v>
      </c>
    </row>
    <row r="290" s="176" customFormat="true" ht="16.5" hidden="false" customHeight="true" outlineLevel="0" collapsed="false">
      <c r="A290" s="136"/>
      <c r="B290" s="137"/>
      <c r="C290" s="138" t="s">
        <v>61</v>
      </c>
      <c r="D290" s="139"/>
      <c r="E290" s="139"/>
      <c r="F290" s="167"/>
      <c r="G290" s="140"/>
      <c r="H290" s="141" t="n">
        <f aca="false">SUBTOTAL(9,H289:H289)</f>
        <v>1</v>
      </c>
      <c r="I290" s="141" t="n">
        <f aca="false">SUBTOTAL(9,I289:I289)</f>
        <v>1744</v>
      </c>
      <c r="J290" s="141" t="n">
        <f aca="false">SUBTOTAL(9,J289:J289)</f>
        <v>0</v>
      </c>
      <c r="K290" s="141" t="n">
        <f aca="false">SUBTOTAL(9,K289:K289)</f>
        <v>0</v>
      </c>
      <c r="L290" s="141" t="n">
        <f aca="false">SUBTOTAL(9,L289:L289)</f>
        <v>0</v>
      </c>
      <c r="M290" s="141" t="n">
        <f aca="false">SUBTOTAL(9,M289:M289)</f>
        <v>0</v>
      </c>
      <c r="N290" s="141" t="n">
        <f aca="false">SUBTOTAL(9,N289:N289)</f>
        <v>0</v>
      </c>
      <c r="O290" s="141" t="n">
        <f aca="false">SUBTOTAL(9,O289:O289)</f>
        <v>0</v>
      </c>
      <c r="P290" s="141" t="n">
        <f aca="false">SUBTOTAL(9,P289:P289)</f>
        <v>0</v>
      </c>
      <c r="Q290" s="141" t="n">
        <f aca="false">SUBTOTAL(9,Q289:Q289)</f>
        <v>1744</v>
      </c>
      <c r="R290" s="141" t="n">
        <f aca="false">SUBTOTAL(9,R289:R289)</f>
        <v>1</v>
      </c>
      <c r="S290" s="141" t="n">
        <f aca="false">SUBTOTAL(9,S289:S289)</f>
        <v>0</v>
      </c>
      <c r="T290" s="141"/>
      <c r="U290" s="141"/>
      <c r="V290" s="141" t="n">
        <f aca="false">SUBTOTAL(9,V289:V289)</f>
        <v>0</v>
      </c>
      <c r="W290" s="141"/>
      <c r="X290" s="141"/>
      <c r="Y290" s="141" t="n">
        <f aca="false">SUBTOTAL(9,Y289:Y289)</f>
        <v>0</v>
      </c>
      <c r="Z290" s="141"/>
      <c r="AA290" s="141"/>
      <c r="AB290" s="141" t="n">
        <f aca="false">SUBTOTAL(9,AB289:AB289)</f>
        <v>0</v>
      </c>
      <c r="AC290" s="161" t="n">
        <f aca="false">SUBTOTAL(9,AC289:AC289)</f>
        <v>1456</v>
      </c>
      <c r="AD290" s="141" t="n">
        <f aca="false">SUBTOTAL(9,AD289:AD289)</f>
        <v>3200</v>
      </c>
      <c r="AE290" s="141" t="n">
        <f aca="false">SUBTOTAL(9,AE289:AE289)</f>
        <v>1</v>
      </c>
      <c r="AF290" s="141" t="n">
        <f aca="false">SUBTOTAL(9,AF289:AF289)</f>
        <v>1</v>
      </c>
      <c r="AG290" s="141" t="n">
        <f aca="false">SUBTOTAL(9,AG289:AG289)</f>
        <v>0</v>
      </c>
      <c r="AH290" s="141" t="n">
        <f aca="false">SUBTOTAL(9,AH289:AH289)</f>
        <v>0</v>
      </c>
      <c r="AI290" s="141" t="n">
        <f aca="false">SUBTOTAL(9,AI289:AI289)</f>
        <v>3200</v>
      </c>
      <c r="AJ290" s="141" t="n">
        <f aca="false">SUBTOTAL(9,AJ289:AJ289)</f>
        <v>38400</v>
      </c>
    </row>
    <row r="291" s="176" customFormat="true" ht="15.75" hidden="false" customHeight="true" outlineLevel="0" collapsed="false">
      <c r="A291" s="171" t="s">
        <v>274</v>
      </c>
      <c r="B291" s="171"/>
      <c r="C291" s="171"/>
      <c r="D291" s="170"/>
      <c r="E291" s="171"/>
      <c r="F291" s="172"/>
      <c r="G291" s="173"/>
      <c r="H291" s="174" t="n">
        <f aca="false">H290+H287+H284+H278</f>
        <v>9.75</v>
      </c>
      <c r="I291" s="174" t="n">
        <f aca="false">I290+I287+I284+I278</f>
        <v>28720</v>
      </c>
      <c r="J291" s="174" t="n">
        <f aca="false">J290+J287+J284+J278</f>
        <v>0.2</v>
      </c>
      <c r="K291" s="174" t="n">
        <f aca="false">K290+K287+K284+K278</f>
        <v>774.4</v>
      </c>
      <c r="L291" s="174" t="n">
        <f aca="false">L290+L287+L284+L278</f>
        <v>0</v>
      </c>
      <c r="M291" s="174" t="n">
        <f aca="false">M290+M287+M284+M278</f>
        <v>0</v>
      </c>
      <c r="N291" s="174" t="n">
        <f aca="false">N290+N287+N284+N278</f>
        <v>0</v>
      </c>
      <c r="O291" s="174" t="n">
        <f aca="false">O290+O287+O284+O278</f>
        <v>0</v>
      </c>
      <c r="P291" s="174" t="n">
        <f aca="false">P290+P287+P284+P278</f>
        <v>0</v>
      </c>
      <c r="Q291" s="174" t="n">
        <f aca="false">Q290+Q287+Q284+Q278</f>
        <v>29494.4</v>
      </c>
      <c r="R291" s="174" t="n">
        <f aca="false">R290+R287+R284+R278</f>
        <v>8.75</v>
      </c>
      <c r="S291" s="174" t="n">
        <f aca="false">S290+S287+S284+S278</f>
        <v>1</v>
      </c>
      <c r="T291" s="174"/>
      <c r="U291" s="174"/>
      <c r="V291" s="174" t="n">
        <f aca="false">V290+V287+V284+V278</f>
        <v>0</v>
      </c>
      <c r="W291" s="174"/>
      <c r="X291" s="174"/>
      <c r="Y291" s="174" t="n">
        <f aca="false">Y290+Y287+Y284+Y278</f>
        <v>8154.56</v>
      </c>
      <c r="Z291" s="174"/>
      <c r="AA291" s="174"/>
      <c r="AB291" s="174" t="n">
        <f aca="false">AB290+AB287+AB284+AB278</f>
        <v>5748.32</v>
      </c>
      <c r="AC291" s="175" t="n">
        <f aca="false">AC290+AC287+AC284+AC278</f>
        <v>3809.6</v>
      </c>
      <c r="AD291" s="174" t="n">
        <f aca="false">AD290+AD287+AD284+AD278</f>
        <v>46734.88</v>
      </c>
      <c r="AE291" s="174" t="n">
        <f aca="false">AE290+AE287+AE284+AE278</f>
        <v>9.75</v>
      </c>
      <c r="AF291" s="174" t="n">
        <f aca="false">AF290+AF287+AF284+AF278</f>
        <v>8.25</v>
      </c>
      <c r="AG291" s="174" t="n">
        <f aca="false">AG290+AG287+AG284+AG278</f>
        <v>1.5</v>
      </c>
      <c r="AH291" s="174" t="n">
        <f aca="false">AH290+AH287+AH284+AH278</f>
        <v>14677.28</v>
      </c>
      <c r="AI291" s="174" t="n">
        <f aca="false">AI290+AI287+AI284+AI278</f>
        <v>46734.88</v>
      </c>
      <c r="AJ291" s="174" t="n">
        <f aca="false">AJ290+AJ287+AJ284+AJ278</f>
        <v>560818.56</v>
      </c>
    </row>
    <row r="292" customFormat="false" ht="15.75" hidden="false" customHeight="true" outlineLevel="0" collapsed="false">
      <c r="A292" s="277" t="s">
        <v>275</v>
      </c>
      <c r="B292" s="278"/>
      <c r="C292" s="277"/>
      <c r="D292" s="277"/>
      <c r="E292" s="277"/>
      <c r="F292" s="268"/>
      <c r="G292" s="268"/>
      <c r="H292" s="268"/>
      <c r="I292" s="268"/>
      <c r="J292" s="268"/>
      <c r="K292" s="268"/>
      <c r="L292" s="268"/>
      <c r="M292" s="268"/>
      <c r="N292" s="268"/>
      <c r="O292" s="268"/>
      <c r="P292" s="268"/>
      <c r="Q292" s="269"/>
      <c r="R292" s="268"/>
      <c r="S292" s="268"/>
      <c r="T292" s="268"/>
      <c r="U292" s="268"/>
      <c r="V292" s="268"/>
      <c r="W292" s="270"/>
      <c r="X292" s="268"/>
      <c r="Y292" s="268"/>
      <c r="Z292" s="268"/>
      <c r="AA292" s="268"/>
      <c r="AB292" s="268"/>
      <c r="AC292" s="279"/>
      <c r="AD292" s="268"/>
      <c r="AE292" s="268"/>
      <c r="AF292" s="268"/>
      <c r="AG292" s="268"/>
      <c r="AH292" s="268"/>
      <c r="AI292" s="268"/>
      <c r="AJ292" s="307"/>
    </row>
    <row r="293" customFormat="false" ht="27.75" hidden="false" customHeight="true" outlineLevel="0" collapsed="false">
      <c r="A293" s="119" t="n">
        <v>1</v>
      </c>
      <c r="B293" s="354"/>
      <c r="C293" s="120" t="s">
        <v>215</v>
      </c>
      <c r="D293" s="134" t="s">
        <v>276</v>
      </c>
      <c r="E293" s="122"/>
      <c r="F293" s="135" t="s">
        <v>91</v>
      </c>
      <c r="G293" s="123" t="n">
        <v>8</v>
      </c>
      <c r="H293" s="124" t="n">
        <v>1</v>
      </c>
      <c r="I293" s="123" t="n">
        <v>2624</v>
      </c>
      <c r="J293" s="125" t="n">
        <v>0.1</v>
      </c>
      <c r="K293" s="124" t="n">
        <f aca="false">I293*J293</f>
        <v>262.4</v>
      </c>
      <c r="L293" s="135"/>
      <c r="M293" s="135"/>
      <c r="N293" s="135"/>
      <c r="O293" s="135"/>
      <c r="P293" s="124"/>
      <c r="Q293" s="123" t="n">
        <f aca="false">I293+K293+L293+M293+N293+O293+P293</f>
        <v>2886.4</v>
      </c>
      <c r="R293" s="124" t="n">
        <f aca="false">H293</f>
        <v>1</v>
      </c>
      <c r="S293" s="126"/>
      <c r="T293" s="126"/>
      <c r="U293" s="135"/>
      <c r="V293" s="135"/>
      <c r="W293" s="126"/>
      <c r="X293" s="126"/>
      <c r="Y293" s="124"/>
      <c r="Z293" s="126" t="s">
        <v>54</v>
      </c>
      <c r="AA293" s="125" t="n">
        <v>0.3</v>
      </c>
      <c r="AB293" s="126" t="n">
        <f aca="false">Q293*R293*AA293</f>
        <v>865.92</v>
      </c>
      <c r="AC293" s="129" t="n">
        <v>0</v>
      </c>
      <c r="AD293" s="123" t="n">
        <f aca="false">Q293*R293+Q293*S293+Y293+AB293+V293+AC293</f>
        <v>3752.32</v>
      </c>
      <c r="AE293" s="124" t="n">
        <f aca="false">H293</f>
        <v>1</v>
      </c>
      <c r="AF293" s="124" t="n">
        <v>1</v>
      </c>
      <c r="AG293" s="130" t="n">
        <f aca="false">AE293-AF293</f>
        <v>0</v>
      </c>
      <c r="AH293" s="123" t="n">
        <f aca="false">K293+M293+O293+Y293+V293+AB293</f>
        <v>1128.32</v>
      </c>
      <c r="AI293" s="124" t="n">
        <f aca="false">AD293</f>
        <v>3752.32</v>
      </c>
      <c r="AJ293" s="124" t="n">
        <f aca="false">AI293*12</f>
        <v>45027.84</v>
      </c>
    </row>
    <row r="294" s="176" customFormat="true" ht="18.75" hidden="false" customHeight="false" outlineLevel="0" collapsed="false">
      <c r="A294" s="136"/>
      <c r="B294" s="137"/>
      <c r="C294" s="138" t="s">
        <v>61</v>
      </c>
      <c r="D294" s="139"/>
      <c r="E294" s="139"/>
      <c r="F294" s="167"/>
      <c r="G294" s="140"/>
      <c r="H294" s="141" t="n">
        <f aca="false">H293</f>
        <v>1</v>
      </c>
      <c r="I294" s="141" t="n">
        <f aca="false">I293</f>
        <v>2624</v>
      </c>
      <c r="J294" s="141"/>
      <c r="K294" s="141" t="n">
        <f aca="false">K293</f>
        <v>262.4</v>
      </c>
      <c r="L294" s="141" t="n">
        <f aca="false">L293</f>
        <v>0</v>
      </c>
      <c r="M294" s="141" t="n">
        <f aca="false">M293</f>
        <v>0</v>
      </c>
      <c r="N294" s="141" t="n">
        <f aca="false">N293</f>
        <v>0</v>
      </c>
      <c r="O294" s="141" t="n">
        <f aca="false">O293</f>
        <v>0</v>
      </c>
      <c r="P294" s="141" t="n">
        <f aca="false">P293</f>
        <v>0</v>
      </c>
      <c r="Q294" s="141" t="n">
        <f aca="false">Q293</f>
        <v>2886.4</v>
      </c>
      <c r="R294" s="141" t="n">
        <f aca="false">R293</f>
        <v>1</v>
      </c>
      <c r="S294" s="141" t="n">
        <f aca="false">S293</f>
        <v>0</v>
      </c>
      <c r="T294" s="141" t="n">
        <f aca="false">T293</f>
        <v>0</v>
      </c>
      <c r="U294" s="141" t="n">
        <f aca="false">U293</f>
        <v>0</v>
      </c>
      <c r="V294" s="141" t="n">
        <f aca="false">V293</f>
        <v>0</v>
      </c>
      <c r="W294" s="141" t="n">
        <f aca="false">W293</f>
        <v>0</v>
      </c>
      <c r="X294" s="141" t="n">
        <f aca="false">X293</f>
        <v>0</v>
      </c>
      <c r="Y294" s="141" t="n">
        <f aca="false">Y293</f>
        <v>0</v>
      </c>
      <c r="Z294" s="141"/>
      <c r="AA294" s="141"/>
      <c r="AB294" s="141" t="n">
        <f aca="false">AB293</f>
        <v>865.92</v>
      </c>
      <c r="AC294" s="141" t="n">
        <f aca="false">AC293</f>
        <v>0</v>
      </c>
      <c r="AD294" s="141" t="n">
        <f aca="false">AD293</f>
        <v>3752.32</v>
      </c>
      <c r="AE294" s="141" t="n">
        <f aca="false">AE293</f>
        <v>1</v>
      </c>
      <c r="AF294" s="141" t="n">
        <f aca="false">AF293</f>
        <v>1</v>
      </c>
      <c r="AG294" s="141" t="n">
        <f aca="false">AG293</f>
        <v>0</v>
      </c>
      <c r="AH294" s="141" t="n">
        <f aca="false">AH293</f>
        <v>1128.32</v>
      </c>
      <c r="AI294" s="141" t="n">
        <f aca="false">AI293</f>
        <v>3752.32</v>
      </c>
      <c r="AJ294" s="141" t="n">
        <f aca="false">AJ293</f>
        <v>45027.84</v>
      </c>
    </row>
    <row r="295" customFormat="false" ht="39.75" hidden="false" customHeight="true" outlineLevel="0" collapsed="false">
      <c r="A295" s="202" t="n">
        <v>3</v>
      </c>
      <c r="B295" s="202"/>
      <c r="C295" s="186" t="s">
        <v>159</v>
      </c>
      <c r="D295" s="134" t="s">
        <v>277</v>
      </c>
      <c r="E295" s="122"/>
      <c r="F295" s="135"/>
      <c r="G295" s="123" t="n">
        <v>3</v>
      </c>
      <c r="H295" s="124" t="n">
        <v>0.5</v>
      </c>
      <c r="I295" s="150" t="n">
        <v>1888</v>
      </c>
      <c r="J295" s="125"/>
      <c r="K295" s="124"/>
      <c r="L295" s="135"/>
      <c r="M295" s="135"/>
      <c r="N295" s="135"/>
      <c r="O295" s="135"/>
      <c r="P295" s="124"/>
      <c r="Q295" s="123" t="n">
        <f aca="false">I295+K295+L295+M295+N295+O295+P295</f>
        <v>1888</v>
      </c>
      <c r="R295" s="124" t="n">
        <f aca="false">H295</f>
        <v>0.5</v>
      </c>
      <c r="S295" s="135"/>
      <c r="T295" s="126"/>
      <c r="U295" s="135"/>
      <c r="V295" s="135"/>
      <c r="W295" s="126"/>
      <c r="X295" s="126"/>
      <c r="Y295" s="124"/>
      <c r="Z295" s="126"/>
      <c r="AA295" s="135"/>
      <c r="AB295" s="135"/>
      <c r="AC295" s="129" t="n">
        <f aca="false">(3200-(Q295+V295+Y295+AB295))*R295+(3200-(Q295+V295+Y295+AB295))*S295</f>
        <v>656</v>
      </c>
      <c r="AD295" s="123" t="n">
        <f aca="false">Q295*R295+Q295*S295+Y295+AB295+V295+AC295</f>
        <v>1600</v>
      </c>
      <c r="AE295" s="124" t="n">
        <f aca="false">H295</f>
        <v>0.5</v>
      </c>
      <c r="AF295" s="124" t="n">
        <v>0.5</v>
      </c>
      <c r="AG295" s="130" t="n">
        <f aca="false">AE295-AF295</f>
        <v>0</v>
      </c>
      <c r="AH295" s="123" t="n">
        <f aca="false">K295+M295+O295+Y295+V295+AB295</f>
        <v>0</v>
      </c>
      <c r="AI295" s="124" t="n">
        <f aca="false">AD295</f>
        <v>1600</v>
      </c>
      <c r="AJ295" s="124" t="n">
        <f aca="false">AI295*12</f>
        <v>19200</v>
      </c>
    </row>
    <row r="296" s="176" customFormat="true" ht="15.75" hidden="false" customHeight="true" outlineLevel="0" collapsed="false">
      <c r="A296" s="136"/>
      <c r="B296" s="137"/>
      <c r="C296" s="138" t="s">
        <v>61</v>
      </c>
      <c r="D296" s="139"/>
      <c r="E296" s="139"/>
      <c r="F296" s="167"/>
      <c r="G296" s="140"/>
      <c r="H296" s="141" t="n">
        <f aca="false">H295</f>
        <v>0.5</v>
      </c>
      <c r="I296" s="141" t="n">
        <f aca="false">I295</f>
        <v>1888</v>
      </c>
      <c r="J296" s="141" t="n">
        <f aca="false">J295</f>
        <v>0</v>
      </c>
      <c r="K296" s="141" t="n">
        <f aca="false">K295</f>
        <v>0</v>
      </c>
      <c r="L296" s="141" t="n">
        <f aca="false">L295</f>
        <v>0</v>
      </c>
      <c r="M296" s="141" t="n">
        <f aca="false">M295</f>
        <v>0</v>
      </c>
      <c r="N296" s="141" t="n">
        <f aca="false">N295</f>
        <v>0</v>
      </c>
      <c r="O296" s="141" t="n">
        <f aca="false">O295</f>
        <v>0</v>
      </c>
      <c r="P296" s="141" t="n">
        <f aca="false">P295</f>
        <v>0</v>
      </c>
      <c r="Q296" s="141" t="n">
        <f aca="false">Q295</f>
        <v>1888</v>
      </c>
      <c r="R296" s="141" t="n">
        <f aca="false">R295</f>
        <v>0.5</v>
      </c>
      <c r="S296" s="141" t="n">
        <f aca="false">S295</f>
        <v>0</v>
      </c>
      <c r="T296" s="141"/>
      <c r="U296" s="141"/>
      <c r="V296" s="141" t="n">
        <f aca="false">V295</f>
        <v>0</v>
      </c>
      <c r="W296" s="141"/>
      <c r="X296" s="141"/>
      <c r="Y296" s="141" t="n">
        <f aca="false">Y295</f>
        <v>0</v>
      </c>
      <c r="Z296" s="141"/>
      <c r="AA296" s="141"/>
      <c r="AB296" s="141" t="n">
        <f aca="false">AB295</f>
        <v>0</v>
      </c>
      <c r="AC296" s="161" t="n">
        <f aca="false">AC295</f>
        <v>656</v>
      </c>
      <c r="AD296" s="141" t="n">
        <f aca="false">AD295</f>
        <v>1600</v>
      </c>
      <c r="AE296" s="141" t="n">
        <f aca="false">AE295</f>
        <v>0.5</v>
      </c>
      <c r="AF296" s="141" t="n">
        <f aca="false">AF295</f>
        <v>0.5</v>
      </c>
      <c r="AG296" s="141" t="n">
        <f aca="false">AG295</f>
        <v>0</v>
      </c>
      <c r="AH296" s="141" t="n">
        <f aca="false">AH295</f>
        <v>0</v>
      </c>
      <c r="AI296" s="141" t="n">
        <f aca="false">AI295</f>
        <v>1600</v>
      </c>
      <c r="AJ296" s="141" t="n">
        <f aca="false">AJ295</f>
        <v>19200</v>
      </c>
    </row>
    <row r="297" s="176" customFormat="true" ht="15.75" hidden="false" customHeight="true" outlineLevel="0" collapsed="false">
      <c r="A297" s="171" t="s">
        <v>278</v>
      </c>
      <c r="B297" s="171"/>
      <c r="C297" s="171"/>
      <c r="D297" s="170"/>
      <c r="E297" s="171"/>
      <c r="F297" s="172"/>
      <c r="G297" s="173"/>
      <c r="H297" s="174" t="n">
        <f aca="false">H294+H296</f>
        <v>1.5</v>
      </c>
      <c r="I297" s="174" t="n">
        <f aca="false">I294+I296</f>
        <v>4512</v>
      </c>
      <c r="J297" s="174" t="n">
        <f aca="false">J294+J296</f>
        <v>0</v>
      </c>
      <c r="K297" s="174" t="n">
        <f aca="false">K294+K296</f>
        <v>262.4</v>
      </c>
      <c r="L297" s="174" t="n">
        <f aca="false">L294+L296</f>
        <v>0</v>
      </c>
      <c r="M297" s="174" t="n">
        <f aca="false">M294+M296</f>
        <v>0</v>
      </c>
      <c r="N297" s="174" t="n">
        <f aca="false">N294+N296</f>
        <v>0</v>
      </c>
      <c r="O297" s="174" t="n">
        <f aca="false">O294+O296</f>
        <v>0</v>
      </c>
      <c r="P297" s="174" t="n">
        <f aca="false">P294+P296</f>
        <v>0</v>
      </c>
      <c r="Q297" s="174" t="n">
        <f aca="false">Q294+Q296</f>
        <v>4774.4</v>
      </c>
      <c r="R297" s="174" t="n">
        <f aca="false">R294+R296</f>
        <v>1.5</v>
      </c>
      <c r="S297" s="174" t="n">
        <f aca="false">S294+S296</f>
        <v>0</v>
      </c>
      <c r="T297" s="174"/>
      <c r="U297" s="174"/>
      <c r="V297" s="174" t="n">
        <f aca="false">V294+V296</f>
        <v>0</v>
      </c>
      <c r="W297" s="174"/>
      <c r="X297" s="174"/>
      <c r="Y297" s="174" t="n">
        <f aca="false">Y294+Y296</f>
        <v>0</v>
      </c>
      <c r="Z297" s="174"/>
      <c r="AA297" s="174"/>
      <c r="AB297" s="174" t="n">
        <f aca="false">AB294+AB296</f>
        <v>865.92</v>
      </c>
      <c r="AC297" s="175" t="n">
        <f aca="false">AC294+AC296</f>
        <v>656</v>
      </c>
      <c r="AD297" s="174" t="n">
        <f aca="false">AD294+AD296</f>
        <v>5352.32</v>
      </c>
      <c r="AE297" s="174" t="n">
        <f aca="false">AE294+AE296</f>
        <v>1.5</v>
      </c>
      <c r="AF297" s="174" t="n">
        <f aca="false">AF294+AF296</f>
        <v>1.5</v>
      </c>
      <c r="AG297" s="174" t="n">
        <f aca="false">AG294+AG296</f>
        <v>0</v>
      </c>
      <c r="AH297" s="174" t="n">
        <f aca="false">AH294+AH296</f>
        <v>1128.32</v>
      </c>
      <c r="AI297" s="174" t="n">
        <f aca="false">AI294+AI296</f>
        <v>5352.32</v>
      </c>
      <c r="AJ297" s="174" t="n">
        <f aca="false">AJ294+AJ296</f>
        <v>64227.84</v>
      </c>
    </row>
    <row r="298" customFormat="false" ht="15.75" hidden="false" customHeight="true" outlineLevel="0" collapsed="false">
      <c r="A298" s="277" t="s">
        <v>279</v>
      </c>
      <c r="B298" s="278"/>
      <c r="C298" s="277"/>
      <c r="D298" s="277"/>
      <c r="E298" s="277"/>
      <c r="F298" s="268"/>
      <c r="G298" s="268"/>
      <c r="H298" s="268"/>
      <c r="I298" s="268"/>
      <c r="J298" s="268"/>
      <c r="K298" s="268"/>
      <c r="L298" s="268"/>
      <c r="M298" s="268"/>
      <c r="N298" s="268"/>
      <c r="O298" s="268"/>
      <c r="P298" s="268"/>
      <c r="Q298" s="269"/>
      <c r="R298" s="268"/>
      <c r="S298" s="268"/>
      <c r="T298" s="268"/>
      <c r="U298" s="268"/>
      <c r="V298" s="268"/>
      <c r="W298" s="270"/>
      <c r="X298" s="268"/>
      <c r="Y298" s="271"/>
      <c r="Z298" s="268"/>
      <c r="AA298" s="268"/>
      <c r="AB298" s="268"/>
      <c r="AC298" s="279"/>
      <c r="AD298" s="268"/>
      <c r="AE298" s="268"/>
      <c r="AF298" s="268"/>
      <c r="AG298" s="268"/>
      <c r="AH298" s="268"/>
      <c r="AI298" s="268"/>
      <c r="AJ298" s="307"/>
    </row>
    <row r="299" customFormat="false" ht="23.25" hidden="false" customHeight="true" outlineLevel="0" collapsed="false">
      <c r="A299" s="119" t="n">
        <v>1</v>
      </c>
      <c r="B299" s="119"/>
      <c r="C299" s="120" t="s">
        <v>215</v>
      </c>
      <c r="D299" s="134" t="s">
        <v>280</v>
      </c>
      <c r="E299" s="122"/>
      <c r="F299" s="135" t="s">
        <v>91</v>
      </c>
      <c r="G299" s="123" t="n">
        <v>8</v>
      </c>
      <c r="H299" s="124" t="n">
        <v>1</v>
      </c>
      <c r="I299" s="123" t="n">
        <v>2624</v>
      </c>
      <c r="J299" s="125" t="n">
        <v>0.1</v>
      </c>
      <c r="K299" s="124" t="n">
        <f aca="false">I299*J299</f>
        <v>262.4</v>
      </c>
      <c r="L299" s="135"/>
      <c r="M299" s="135"/>
      <c r="N299" s="135"/>
      <c r="O299" s="135"/>
      <c r="P299" s="124"/>
      <c r="Q299" s="123" t="n">
        <f aca="false">I299+K299+L299+M299+N299+O299+P299</f>
        <v>2886.4</v>
      </c>
      <c r="R299" s="124" t="n">
        <f aca="false">H299</f>
        <v>1</v>
      </c>
      <c r="S299" s="126"/>
      <c r="T299" s="126"/>
      <c r="U299" s="135"/>
      <c r="V299" s="135"/>
      <c r="W299" s="126"/>
      <c r="X299" s="126"/>
      <c r="Y299" s="124"/>
      <c r="Z299" s="126" t="s">
        <v>54</v>
      </c>
      <c r="AA299" s="125" t="n">
        <v>0.3</v>
      </c>
      <c r="AB299" s="126" t="n">
        <f aca="false">Q299*R299*AA299</f>
        <v>865.92</v>
      </c>
      <c r="AC299" s="129" t="n">
        <v>0</v>
      </c>
      <c r="AD299" s="123" t="n">
        <f aca="false">Q299*R299+Q299*S299+Y299+AB299+V299+AC299</f>
        <v>3752.32</v>
      </c>
      <c r="AE299" s="124" t="n">
        <f aca="false">H299</f>
        <v>1</v>
      </c>
      <c r="AF299" s="124" t="n">
        <v>1</v>
      </c>
      <c r="AG299" s="130" t="n">
        <f aca="false">AE299-AF299</f>
        <v>0</v>
      </c>
      <c r="AH299" s="123" t="n">
        <f aca="false">K299+M299+O299+Y299+V299+AB299</f>
        <v>1128.32</v>
      </c>
      <c r="AI299" s="124" t="n">
        <f aca="false">AD299</f>
        <v>3752.32</v>
      </c>
      <c r="AJ299" s="124" t="n">
        <f aca="false">AI299*12</f>
        <v>45027.84</v>
      </c>
    </row>
    <row r="300" customFormat="false" ht="23.25" hidden="false" customHeight="true" outlineLevel="0" collapsed="false">
      <c r="A300" s="119" t="n">
        <v>2</v>
      </c>
      <c r="B300" s="119"/>
      <c r="C300" s="120" t="s">
        <v>147</v>
      </c>
      <c r="D300" s="134" t="s">
        <v>281</v>
      </c>
      <c r="E300" s="122"/>
      <c r="F300" s="135" t="s">
        <v>137</v>
      </c>
      <c r="G300" s="123" t="n">
        <v>6</v>
      </c>
      <c r="H300" s="124" t="n">
        <v>1</v>
      </c>
      <c r="I300" s="150" t="n">
        <v>2320</v>
      </c>
      <c r="J300" s="125"/>
      <c r="K300" s="124"/>
      <c r="L300" s="135"/>
      <c r="M300" s="135"/>
      <c r="N300" s="135"/>
      <c r="O300" s="135"/>
      <c r="P300" s="124"/>
      <c r="Q300" s="123" t="n">
        <f aca="false">I300+K300+L300+M300+N300+O300+P300</f>
        <v>2320</v>
      </c>
      <c r="R300" s="124" t="n">
        <f aca="false">H300</f>
        <v>1</v>
      </c>
      <c r="S300" s="135"/>
      <c r="T300" s="126"/>
      <c r="U300" s="135"/>
      <c r="V300" s="135"/>
      <c r="W300" s="126"/>
      <c r="X300" s="126"/>
      <c r="Y300" s="124"/>
      <c r="Z300" s="126" t="s">
        <v>54</v>
      </c>
      <c r="AA300" s="125" t="n">
        <v>0.2</v>
      </c>
      <c r="AB300" s="135" t="n">
        <f aca="false">Q300*R300*AA300</f>
        <v>464</v>
      </c>
      <c r="AC300" s="129" t="n">
        <f aca="false">(3200-(Q300+V300+Y300+AB300))*R300+(3200-(Q300+V300+Y300+AB300))*S300</f>
        <v>416</v>
      </c>
      <c r="AD300" s="123" t="n">
        <f aca="false">Q300*R300+Q300*S300+Y300+AB300+V300+AC300</f>
        <v>3200</v>
      </c>
      <c r="AE300" s="124" t="n">
        <f aca="false">H300</f>
        <v>1</v>
      </c>
      <c r="AF300" s="124" t="n">
        <v>1</v>
      </c>
      <c r="AG300" s="130" t="n">
        <f aca="false">AE300-AF300</f>
        <v>0</v>
      </c>
      <c r="AH300" s="123" t="n">
        <f aca="false">K300+M300+O300+Y300+V300+AB300</f>
        <v>464</v>
      </c>
      <c r="AI300" s="124" t="n">
        <f aca="false">AD300</f>
        <v>3200</v>
      </c>
      <c r="AJ300" s="124" t="n">
        <f aca="false">AI300*12</f>
        <v>38400</v>
      </c>
    </row>
    <row r="301" s="176" customFormat="true" ht="15.75" hidden="false" customHeight="true" outlineLevel="0" collapsed="false">
      <c r="A301" s="136"/>
      <c r="B301" s="137"/>
      <c r="C301" s="138" t="s">
        <v>61</v>
      </c>
      <c r="D301" s="139"/>
      <c r="E301" s="139"/>
      <c r="F301" s="167"/>
      <c r="G301" s="140"/>
      <c r="H301" s="141" t="n">
        <f aca="false">H299+H300</f>
        <v>2</v>
      </c>
      <c r="I301" s="141" t="n">
        <f aca="false">I299+I300</f>
        <v>4944</v>
      </c>
      <c r="J301" s="141" t="n">
        <f aca="false">J299+J300</f>
        <v>0.1</v>
      </c>
      <c r="K301" s="141" t="n">
        <f aca="false">K299+K300</f>
        <v>262.4</v>
      </c>
      <c r="L301" s="141" t="n">
        <f aca="false">L299+L300</f>
        <v>0</v>
      </c>
      <c r="M301" s="141" t="n">
        <f aca="false">M299+M300</f>
        <v>0</v>
      </c>
      <c r="N301" s="141" t="n">
        <f aca="false">N299+N300</f>
        <v>0</v>
      </c>
      <c r="O301" s="141" t="n">
        <f aca="false">O299+O300</f>
        <v>0</v>
      </c>
      <c r="P301" s="141" t="n">
        <f aca="false">P299+P300</f>
        <v>0</v>
      </c>
      <c r="Q301" s="141" t="n">
        <f aca="false">Q299+Q300</f>
        <v>5206.4</v>
      </c>
      <c r="R301" s="141" t="n">
        <f aca="false">R299+R300</f>
        <v>2</v>
      </c>
      <c r="S301" s="141" t="n">
        <f aca="false">S299+S300</f>
        <v>0</v>
      </c>
      <c r="T301" s="141"/>
      <c r="U301" s="141"/>
      <c r="V301" s="141" t="n">
        <f aca="false">V299+V300</f>
        <v>0</v>
      </c>
      <c r="W301" s="141"/>
      <c r="X301" s="141"/>
      <c r="Y301" s="141" t="n">
        <f aca="false">Y299+Y300</f>
        <v>0</v>
      </c>
      <c r="Z301" s="141"/>
      <c r="AA301" s="141"/>
      <c r="AB301" s="141" t="n">
        <f aca="false">AB299+AB300</f>
        <v>1329.92</v>
      </c>
      <c r="AC301" s="161" t="n">
        <f aca="false">AC299+AC300</f>
        <v>416</v>
      </c>
      <c r="AD301" s="141" t="n">
        <f aca="false">AD299+AD300</f>
        <v>6952.32</v>
      </c>
      <c r="AE301" s="141" t="n">
        <f aca="false">AE299+AE300</f>
        <v>2</v>
      </c>
      <c r="AF301" s="141" t="n">
        <f aca="false">AF299+AF300</f>
        <v>2</v>
      </c>
      <c r="AG301" s="141" t="n">
        <f aca="false">AG299+AG300</f>
        <v>0</v>
      </c>
      <c r="AH301" s="141" t="n">
        <f aca="false">AH299+AH300</f>
        <v>1592.32</v>
      </c>
      <c r="AI301" s="141" t="n">
        <f aca="false">AI299+AI300</f>
        <v>6952.32</v>
      </c>
      <c r="AJ301" s="141" t="n">
        <f aca="false">AJ299+AJ300</f>
        <v>83427.84</v>
      </c>
    </row>
    <row r="302" customFormat="false" ht="40.5" hidden="false" customHeight="true" outlineLevel="0" collapsed="false">
      <c r="A302" s="202" t="n">
        <v>3</v>
      </c>
      <c r="B302" s="202"/>
      <c r="C302" s="186" t="s">
        <v>159</v>
      </c>
      <c r="D302" s="134" t="s">
        <v>282</v>
      </c>
      <c r="E302" s="164" t="s">
        <v>74</v>
      </c>
      <c r="F302" s="135"/>
      <c r="G302" s="123" t="n">
        <v>3</v>
      </c>
      <c r="H302" s="124" t="n">
        <v>0.5</v>
      </c>
      <c r="I302" s="150" t="n">
        <v>1888</v>
      </c>
      <c r="J302" s="125"/>
      <c r="K302" s="124"/>
      <c r="L302" s="135"/>
      <c r="M302" s="135"/>
      <c r="N302" s="135"/>
      <c r="O302" s="135"/>
      <c r="P302" s="124"/>
      <c r="Q302" s="123" t="n">
        <f aca="false">I302+K302+L302+M302+N302+O302+P302</f>
        <v>1888</v>
      </c>
      <c r="R302" s="124" t="n">
        <f aca="false">H302</f>
        <v>0.5</v>
      </c>
      <c r="S302" s="135"/>
      <c r="T302" s="126"/>
      <c r="U302" s="135"/>
      <c r="V302" s="135"/>
      <c r="W302" s="126"/>
      <c r="X302" s="126"/>
      <c r="Y302" s="124"/>
      <c r="Z302" s="126"/>
      <c r="AA302" s="135"/>
      <c r="AB302" s="135"/>
      <c r="AC302" s="129" t="n">
        <f aca="false">(3200-(Q302+V302+Y302+AB302))*R302+(3200-(Q302+V302+Y302+AB302))*S302</f>
        <v>656</v>
      </c>
      <c r="AD302" s="123" t="n">
        <f aca="false">Q302*R302+Q302*S302+Y302+AB302+V302+AC302</f>
        <v>1600</v>
      </c>
      <c r="AE302" s="124" t="n">
        <f aca="false">H302</f>
        <v>0.5</v>
      </c>
      <c r="AF302" s="124" t="n">
        <v>0.5</v>
      </c>
      <c r="AG302" s="130" t="n">
        <f aca="false">AE302-AF302</f>
        <v>0</v>
      </c>
      <c r="AH302" s="123" t="n">
        <f aca="false">K302+M302+O302+Y302+V302+AB302</f>
        <v>0</v>
      </c>
      <c r="AI302" s="124" t="n">
        <f aca="false">AD302</f>
        <v>1600</v>
      </c>
      <c r="AJ302" s="124" t="n">
        <f aca="false">AI302*12</f>
        <v>19200</v>
      </c>
    </row>
    <row r="303" s="176" customFormat="true" ht="15.75" hidden="false" customHeight="true" outlineLevel="0" collapsed="false">
      <c r="A303" s="136"/>
      <c r="B303" s="137"/>
      <c r="C303" s="138" t="s">
        <v>61</v>
      </c>
      <c r="D303" s="139"/>
      <c r="E303" s="139"/>
      <c r="F303" s="167"/>
      <c r="G303" s="140"/>
      <c r="H303" s="141" t="n">
        <f aca="false">H302</f>
        <v>0.5</v>
      </c>
      <c r="I303" s="141" t="n">
        <f aca="false">I302</f>
        <v>1888</v>
      </c>
      <c r="J303" s="141" t="n">
        <f aca="false">J302</f>
        <v>0</v>
      </c>
      <c r="K303" s="141" t="n">
        <f aca="false">K302</f>
        <v>0</v>
      </c>
      <c r="L303" s="141" t="n">
        <f aca="false">L302</f>
        <v>0</v>
      </c>
      <c r="M303" s="141" t="n">
        <f aca="false">M302</f>
        <v>0</v>
      </c>
      <c r="N303" s="141" t="n">
        <f aca="false">N302</f>
        <v>0</v>
      </c>
      <c r="O303" s="141" t="n">
        <f aca="false">O302</f>
        <v>0</v>
      </c>
      <c r="P303" s="141" t="n">
        <f aca="false">P302</f>
        <v>0</v>
      </c>
      <c r="Q303" s="141" t="n">
        <f aca="false">Q302</f>
        <v>1888</v>
      </c>
      <c r="R303" s="141" t="n">
        <f aca="false">R302</f>
        <v>0.5</v>
      </c>
      <c r="S303" s="141" t="n">
        <f aca="false">S302</f>
        <v>0</v>
      </c>
      <c r="T303" s="141"/>
      <c r="U303" s="141"/>
      <c r="V303" s="141" t="n">
        <f aca="false">V302</f>
        <v>0</v>
      </c>
      <c r="W303" s="141"/>
      <c r="X303" s="141"/>
      <c r="Y303" s="141" t="n">
        <f aca="false">Y302</f>
        <v>0</v>
      </c>
      <c r="Z303" s="141"/>
      <c r="AA303" s="141"/>
      <c r="AB303" s="141" t="n">
        <f aca="false">AB302</f>
        <v>0</v>
      </c>
      <c r="AC303" s="161" t="n">
        <f aca="false">AC302</f>
        <v>656</v>
      </c>
      <c r="AD303" s="141" t="n">
        <f aca="false">AD302</f>
        <v>1600</v>
      </c>
      <c r="AE303" s="141" t="n">
        <f aca="false">AE302</f>
        <v>0.5</v>
      </c>
      <c r="AF303" s="141" t="n">
        <f aca="false">AF302</f>
        <v>0.5</v>
      </c>
      <c r="AG303" s="141" t="n">
        <f aca="false">AG302</f>
        <v>0</v>
      </c>
      <c r="AH303" s="141" t="n">
        <f aca="false">AH302</f>
        <v>0</v>
      </c>
      <c r="AI303" s="141" t="n">
        <f aca="false">AI302</f>
        <v>1600</v>
      </c>
      <c r="AJ303" s="141" t="n">
        <f aca="false">AJ302</f>
        <v>19200</v>
      </c>
    </row>
    <row r="304" s="176" customFormat="true" ht="15.75" hidden="false" customHeight="true" outlineLevel="0" collapsed="false">
      <c r="A304" s="171" t="s">
        <v>283</v>
      </c>
      <c r="B304" s="171"/>
      <c r="C304" s="171"/>
      <c r="D304" s="170"/>
      <c r="E304" s="171"/>
      <c r="F304" s="172"/>
      <c r="G304" s="173"/>
      <c r="H304" s="174" t="n">
        <f aca="false">H301+H303</f>
        <v>2.5</v>
      </c>
      <c r="I304" s="174" t="n">
        <f aca="false">I301+I303</f>
        <v>6832</v>
      </c>
      <c r="J304" s="174" t="n">
        <f aca="false">J301+J303</f>
        <v>0.1</v>
      </c>
      <c r="K304" s="174" t="n">
        <f aca="false">K301+K303</f>
        <v>262.4</v>
      </c>
      <c r="L304" s="174" t="n">
        <f aca="false">L301+L303</f>
        <v>0</v>
      </c>
      <c r="M304" s="174" t="n">
        <f aca="false">M301+M303</f>
        <v>0</v>
      </c>
      <c r="N304" s="174" t="n">
        <f aca="false">N301+N303</f>
        <v>0</v>
      </c>
      <c r="O304" s="174" t="n">
        <f aca="false">O301+O303</f>
        <v>0</v>
      </c>
      <c r="P304" s="174" t="n">
        <f aca="false">P301+P303</f>
        <v>0</v>
      </c>
      <c r="Q304" s="174" t="n">
        <f aca="false">Q301+Q303</f>
        <v>7094.4</v>
      </c>
      <c r="R304" s="174" t="n">
        <f aca="false">R301+R303</f>
        <v>2.5</v>
      </c>
      <c r="S304" s="174" t="n">
        <f aca="false">S301+S303</f>
        <v>0</v>
      </c>
      <c r="T304" s="174"/>
      <c r="U304" s="174"/>
      <c r="V304" s="174" t="n">
        <f aca="false">V301+V303</f>
        <v>0</v>
      </c>
      <c r="W304" s="174"/>
      <c r="X304" s="174"/>
      <c r="Y304" s="174" t="n">
        <f aca="false">Y301+Y303</f>
        <v>0</v>
      </c>
      <c r="Z304" s="174"/>
      <c r="AA304" s="174"/>
      <c r="AB304" s="174" t="n">
        <f aca="false">AB301+AB303</f>
        <v>1329.92</v>
      </c>
      <c r="AC304" s="175" t="n">
        <f aca="false">AC301+AC303</f>
        <v>1072</v>
      </c>
      <c r="AD304" s="174" t="n">
        <f aca="false">AD301+AD303</f>
        <v>8552.32</v>
      </c>
      <c r="AE304" s="174" t="n">
        <f aca="false">AE301+AE303</f>
        <v>2.5</v>
      </c>
      <c r="AF304" s="174" t="n">
        <f aca="false">AF301+AF303</f>
        <v>2.5</v>
      </c>
      <c r="AG304" s="174" t="n">
        <f aca="false">AG301+AG303</f>
        <v>0</v>
      </c>
      <c r="AH304" s="174" t="n">
        <f aca="false">AH301+AH303</f>
        <v>1592.32</v>
      </c>
      <c r="AI304" s="174" t="n">
        <f aca="false">AI301+AI303</f>
        <v>8552.32</v>
      </c>
      <c r="AJ304" s="174" t="n">
        <f aca="false">AJ301+AJ303</f>
        <v>102627.84</v>
      </c>
    </row>
    <row r="305" customFormat="false" ht="16.5" hidden="false" customHeight="true" outlineLevel="0" collapsed="false">
      <c r="A305" s="277" t="s">
        <v>284</v>
      </c>
      <c r="B305" s="278"/>
      <c r="C305" s="277"/>
      <c r="D305" s="277"/>
      <c r="E305" s="277"/>
      <c r="F305" s="268"/>
      <c r="G305" s="268"/>
      <c r="H305" s="268"/>
      <c r="I305" s="268"/>
      <c r="J305" s="268"/>
      <c r="K305" s="268"/>
      <c r="L305" s="268"/>
      <c r="M305" s="268"/>
      <c r="N305" s="268"/>
      <c r="O305" s="268"/>
      <c r="P305" s="268"/>
      <c r="Q305" s="269"/>
      <c r="R305" s="268"/>
      <c r="S305" s="268"/>
      <c r="T305" s="268"/>
      <c r="U305" s="268"/>
      <c r="V305" s="268"/>
      <c r="W305" s="270"/>
      <c r="X305" s="268"/>
      <c r="Y305" s="271"/>
      <c r="Z305" s="268"/>
      <c r="AA305" s="268"/>
      <c r="AB305" s="268"/>
      <c r="AC305" s="279"/>
      <c r="AD305" s="268"/>
      <c r="AE305" s="268"/>
      <c r="AF305" s="268"/>
      <c r="AG305" s="268"/>
      <c r="AH305" s="268"/>
      <c r="AI305" s="268"/>
      <c r="AJ305" s="307"/>
    </row>
    <row r="306" customFormat="false" ht="29.25" hidden="false" customHeight="true" outlineLevel="0" collapsed="false">
      <c r="A306" s="119" t="n">
        <v>1</v>
      </c>
      <c r="B306" s="119"/>
      <c r="C306" s="120" t="s">
        <v>170</v>
      </c>
      <c r="D306" s="134" t="s">
        <v>285</v>
      </c>
      <c r="E306" s="122"/>
      <c r="F306" s="135" t="s">
        <v>137</v>
      </c>
      <c r="G306" s="123" t="n">
        <v>7</v>
      </c>
      <c r="H306" s="124" t="n">
        <v>1</v>
      </c>
      <c r="I306" s="123" t="n">
        <v>2464</v>
      </c>
      <c r="J306" s="125" t="n">
        <v>0.1</v>
      </c>
      <c r="K306" s="124" t="n">
        <f aca="false">I306*J306</f>
        <v>246.4</v>
      </c>
      <c r="L306" s="135"/>
      <c r="M306" s="135"/>
      <c r="N306" s="135"/>
      <c r="O306" s="135"/>
      <c r="P306" s="124"/>
      <c r="Q306" s="123" t="n">
        <f aca="false">I306+K306+L306+M306+N306+O306+P306</f>
        <v>2710.4</v>
      </c>
      <c r="R306" s="124" t="n">
        <f aca="false">H306</f>
        <v>1</v>
      </c>
      <c r="S306" s="126"/>
      <c r="T306" s="126"/>
      <c r="U306" s="135"/>
      <c r="V306" s="135"/>
      <c r="W306" s="126"/>
      <c r="X306" s="126"/>
      <c r="Y306" s="124"/>
      <c r="Z306" s="126"/>
      <c r="AA306" s="125"/>
      <c r="AB306" s="126" t="n">
        <f aca="false">Q306*R306*AA306</f>
        <v>0</v>
      </c>
      <c r="AC306" s="129" t="n">
        <f aca="false">(3200-(Q306+V306+Y306+AB306))*R306+(3200-(Q306+V306+Y306+AB306))*S306</f>
        <v>489.6</v>
      </c>
      <c r="AD306" s="123" t="n">
        <f aca="false">Q306*R306+Q306*S306+Y306+AB306+V306+AC306</f>
        <v>3200</v>
      </c>
      <c r="AE306" s="124" t="n">
        <f aca="false">H306</f>
        <v>1</v>
      </c>
      <c r="AF306" s="124" t="n">
        <v>1</v>
      </c>
      <c r="AG306" s="130" t="n">
        <f aca="false">AE306-AF306</f>
        <v>0</v>
      </c>
      <c r="AH306" s="123" t="n">
        <f aca="false">K306+M306+O306+Y306+V306+AB306</f>
        <v>246.4</v>
      </c>
      <c r="AI306" s="124" t="n">
        <f aca="false">AD306</f>
        <v>3200</v>
      </c>
      <c r="AJ306" s="124" t="n">
        <f aca="false">AI306*12</f>
        <v>38400</v>
      </c>
    </row>
    <row r="307" s="176" customFormat="true" ht="15.75" hidden="false" customHeight="true" outlineLevel="0" collapsed="false">
      <c r="A307" s="136"/>
      <c r="B307" s="137"/>
      <c r="C307" s="138" t="s">
        <v>61</v>
      </c>
      <c r="D307" s="139"/>
      <c r="E307" s="139"/>
      <c r="F307" s="167"/>
      <c r="G307" s="140"/>
      <c r="H307" s="141" t="n">
        <f aca="false">H306</f>
        <v>1</v>
      </c>
      <c r="I307" s="141" t="n">
        <f aca="false">I306</f>
        <v>2464</v>
      </c>
      <c r="J307" s="141" t="n">
        <f aca="false">J306</f>
        <v>0.1</v>
      </c>
      <c r="K307" s="141" t="n">
        <f aca="false">K306</f>
        <v>246.4</v>
      </c>
      <c r="L307" s="141" t="n">
        <f aca="false">L306</f>
        <v>0</v>
      </c>
      <c r="M307" s="141" t="n">
        <f aca="false">M306</f>
        <v>0</v>
      </c>
      <c r="N307" s="141" t="n">
        <f aca="false">N306</f>
        <v>0</v>
      </c>
      <c r="O307" s="141" t="n">
        <f aca="false">O306</f>
        <v>0</v>
      </c>
      <c r="P307" s="141" t="n">
        <f aca="false">P306</f>
        <v>0</v>
      </c>
      <c r="Q307" s="141" t="n">
        <f aca="false">Q306</f>
        <v>2710.4</v>
      </c>
      <c r="R307" s="141" t="n">
        <f aca="false">R306</f>
        <v>1</v>
      </c>
      <c r="S307" s="141" t="n">
        <f aca="false">S306</f>
        <v>0</v>
      </c>
      <c r="T307" s="141"/>
      <c r="U307" s="141"/>
      <c r="V307" s="141" t="n">
        <f aca="false">V306</f>
        <v>0</v>
      </c>
      <c r="W307" s="141"/>
      <c r="X307" s="141"/>
      <c r="Y307" s="141" t="n">
        <f aca="false">Y306</f>
        <v>0</v>
      </c>
      <c r="Z307" s="141"/>
      <c r="AA307" s="141"/>
      <c r="AB307" s="141" t="n">
        <f aca="false">AB306</f>
        <v>0</v>
      </c>
      <c r="AC307" s="161" t="n">
        <f aca="false">AC306</f>
        <v>489.6</v>
      </c>
      <c r="AD307" s="141" t="n">
        <f aca="false">AD306</f>
        <v>3200</v>
      </c>
      <c r="AE307" s="141" t="n">
        <f aca="false">AE306</f>
        <v>1</v>
      </c>
      <c r="AF307" s="141" t="n">
        <f aca="false">AF306</f>
        <v>1</v>
      </c>
      <c r="AG307" s="141" t="n">
        <f aca="false">AG306</f>
        <v>0</v>
      </c>
      <c r="AH307" s="141" t="n">
        <f aca="false">AH306</f>
        <v>246.4</v>
      </c>
      <c r="AI307" s="141" t="n">
        <f aca="false">AI306</f>
        <v>3200</v>
      </c>
      <c r="AJ307" s="141" t="n">
        <f aca="false">AJ306</f>
        <v>38400</v>
      </c>
    </row>
    <row r="308" customFormat="false" ht="40.5" hidden="false" customHeight="true" outlineLevel="0" collapsed="false">
      <c r="A308" s="202" t="n">
        <v>2</v>
      </c>
      <c r="B308" s="202"/>
      <c r="C308" s="186" t="s">
        <v>159</v>
      </c>
      <c r="D308" s="134" t="s">
        <v>286</v>
      </c>
      <c r="E308" s="122"/>
      <c r="F308" s="135"/>
      <c r="G308" s="123" t="n">
        <v>3</v>
      </c>
      <c r="H308" s="124" t="n">
        <v>0.5</v>
      </c>
      <c r="I308" s="150" t="n">
        <v>1888</v>
      </c>
      <c r="J308" s="125"/>
      <c r="K308" s="124"/>
      <c r="L308" s="135"/>
      <c r="M308" s="135"/>
      <c r="N308" s="135"/>
      <c r="O308" s="135"/>
      <c r="P308" s="124"/>
      <c r="Q308" s="123" t="n">
        <f aca="false">I308+K308+L308+M308+N308+O308+P308</f>
        <v>1888</v>
      </c>
      <c r="R308" s="124" t="n">
        <f aca="false">H308</f>
        <v>0.5</v>
      </c>
      <c r="S308" s="135"/>
      <c r="T308" s="126"/>
      <c r="U308" s="135"/>
      <c r="V308" s="135"/>
      <c r="W308" s="126"/>
      <c r="X308" s="126"/>
      <c r="Y308" s="124"/>
      <c r="Z308" s="126"/>
      <c r="AA308" s="135"/>
      <c r="AB308" s="135"/>
      <c r="AC308" s="129" t="n">
        <f aca="false">(3200-(Q308+V308+Y308+AB308))*R308+(3200-(Q308+V308+Y308+AB308))*S308</f>
        <v>656</v>
      </c>
      <c r="AD308" s="123" t="n">
        <f aca="false">Q308*R308+Q308*S308+Y308+AB308+V308+AC308</f>
        <v>1600</v>
      </c>
      <c r="AE308" s="124" t="n">
        <f aca="false">H308</f>
        <v>0.5</v>
      </c>
      <c r="AF308" s="124" t="n">
        <v>0.5</v>
      </c>
      <c r="AG308" s="130" t="n">
        <f aca="false">AE308-AF308</f>
        <v>0</v>
      </c>
      <c r="AH308" s="123" t="n">
        <f aca="false">K308+M308+O308+Y308+V308+AB308</f>
        <v>0</v>
      </c>
      <c r="AI308" s="124" t="n">
        <f aca="false">AD308</f>
        <v>1600</v>
      </c>
      <c r="AJ308" s="124" t="n">
        <f aca="false">AI308*12</f>
        <v>19200</v>
      </c>
    </row>
    <row r="309" s="176" customFormat="true" ht="15.75" hidden="false" customHeight="true" outlineLevel="0" collapsed="false">
      <c r="A309" s="136"/>
      <c r="B309" s="137"/>
      <c r="C309" s="138" t="s">
        <v>61</v>
      </c>
      <c r="D309" s="139"/>
      <c r="E309" s="139"/>
      <c r="F309" s="167"/>
      <c r="G309" s="140"/>
      <c r="H309" s="141" t="n">
        <f aca="false">H308</f>
        <v>0.5</v>
      </c>
      <c r="I309" s="141" t="n">
        <f aca="false">I308</f>
        <v>1888</v>
      </c>
      <c r="J309" s="141" t="n">
        <f aca="false">J308</f>
        <v>0</v>
      </c>
      <c r="K309" s="141" t="n">
        <f aca="false">K308</f>
        <v>0</v>
      </c>
      <c r="L309" s="141" t="n">
        <f aca="false">L308</f>
        <v>0</v>
      </c>
      <c r="M309" s="141" t="n">
        <f aca="false">M308</f>
        <v>0</v>
      </c>
      <c r="N309" s="141" t="n">
        <f aca="false">N308</f>
        <v>0</v>
      </c>
      <c r="O309" s="141" t="n">
        <f aca="false">O308</f>
        <v>0</v>
      </c>
      <c r="P309" s="141" t="n">
        <f aca="false">P308</f>
        <v>0</v>
      </c>
      <c r="Q309" s="141" t="n">
        <f aca="false">Q308</f>
        <v>1888</v>
      </c>
      <c r="R309" s="141" t="n">
        <f aca="false">R308</f>
        <v>0.5</v>
      </c>
      <c r="S309" s="141" t="n">
        <f aca="false">S308</f>
        <v>0</v>
      </c>
      <c r="T309" s="141"/>
      <c r="U309" s="141"/>
      <c r="V309" s="141" t="n">
        <f aca="false">V308</f>
        <v>0</v>
      </c>
      <c r="W309" s="141"/>
      <c r="X309" s="141"/>
      <c r="Y309" s="141" t="n">
        <f aca="false">Y308</f>
        <v>0</v>
      </c>
      <c r="Z309" s="141"/>
      <c r="AA309" s="141"/>
      <c r="AB309" s="141" t="n">
        <f aca="false">AB308</f>
        <v>0</v>
      </c>
      <c r="AC309" s="161" t="n">
        <f aca="false">AC308</f>
        <v>656</v>
      </c>
      <c r="AD309" s="141" t="n">
        <f aca="false">AD308</f>
        <v>1600</v>
      </c>
      <c r="AE309" s="141" t="n">
        <f aca="false">AE308</f>
        <v>0.5</v>
      </c>
      <c r="AF309" s="141" t="n">
        <f aca="false">AF308</f>
        <v>0.5</v>
      </c>
      <c r="AG309" s="141" t="n">
        <f aca="false">AG308</f>
        <v>0</v>
      </c>
      <c r="AH309" s="141" t="n">
        <f aca="false">AH308</f>
        <v>0</v>
      </c>
      <c r="AI309" s="141" t="n">
        <f aca="false">AI308</f>
        <v>1600</v>
      </c>
      <c r="AJ309" s="141" t="n">
        <f aca="false">AJ308</f>
        <v>19200</v>
      </c>
    </row>
    <row r="310" s="176" customFormat="true" ht="15.75" hidden="false" customHeight="true" outlineLevel="0" collapsed="false">
      <c r="A310" s="171" t="s">
        <v>287</v>
      </c>
      <c r="B310" s="171"/>
      <c r="C310" s="171"/>
      <c r="D310" s="170"/>
      <c r="E310" s="171"/>
      <c r="F310" s="172"/>
      <c r="G310" s="173"/>
      <c r="H310" s="174" t="n">
        <f aca="false">H307+H309</f>
        <v>1.5</v>
      </c>
      <c r="I310" s="174" t="n">
        <f aca="false">I307+I309</f>
        <v>4352</v>
      </c>
      <c r="J310" s="174" t="n">
        <f aca="false">J307+J309</f>
        <v>0.1</v>
      </c>
      <c r="K310" s="174" t="n">
        <f aca="false">K307+K309</f>
        <v>246.4</v>
      </c>
      <c r="L310" s="174" t="n">
        <f aca="false">L307+L309</f>
        <v>0</v>
      </c>
      <c r="M310" s="174" t="n">
        <f aca="false">M307+M309</f>
        <v>0</v>
      </c>
      <c r="N310" s="174" t="n">
        <f aca="false">N307+N309</f>
        <v>0</v>
      </c>
      <c r="O310" s="174" t="n">
        <f aca="false">O307+O309</f>
        <v>0</v>
      </c>
      <c r="P310" s="174" t="n">
        <f aca="false">P307+P309</f>
        <v>0</v>
      </c>
      <c r="Q310" s="174" t="n">
        <f aca="false">Q307+Q309</f>
        <v>4598.4</v>
      </c>
      <c r="R310" s="174" t="n">
        <f aca="false">R307+R309</f>
        <v>1.5</v>
      </c>
      <c r="S310" s="174" t="n">
        <f aca="false">S307+S309</f>
        <v>0</v>
      </c>
      <c r="T310" s="174"/>
      <c r="U310" s="174"/>
      <c r="V310" s="174" t="n">
        <f aca="false">V307+V309</f>
        <v>0</v>
      </c>
      <c r="W310" s="174"/>
      <c r="X310" s="174"/>
      <c r="Y310" s="174" t="n">
        <f aca="false">Y307+Y309</f>
        <v>0</v>
      </c>
      <c r="Z310" s="174"/>
      <c r="AA310" s="174"/>
      <c r="AB310" s="174" t="n">
        <f aca="false">AB307+AB309</f>
        <v>0</v>
      </c>
      <c r="AC310" s="175" t="n">
        <f aca="false">AC307+AC309</f>
        <v>1145.6</v>
      </c>
      <c r="AD310" s="174" t="n">
        <f aca="false">AD307+AD309</f>
        <v>4800</v>
      </c>
      <c r="AE310" s="174" t="n">
        <f aca="false">AE307+AE309</f>
        <v>1.5</v>
      </c>
      <c r="AF310" s="174" t="n">
        <f aca="false">AF307+AF309</f>
        <v>1.5</v>
      </c>
      <c r="AG310" s="174" t="n">
        <f aca="false">AG307+AG309</f>
        <v>0</v>
      </c>
      <c r="AH310" s="174" t="n">
        <f aca="false">AH307+AH309</f>
        <v>246.4</v>
      </c>
      <c r="AI310" s="174" t="n">
        <f aca="false">AI307+AI309</f>
        <v>4800</v>
      </c>
      <c r="AJ310" s="174" t="n">
        <f aca="false">AJ307+AJ309</f>
        <v>57600</v>
      </c>
    </row>
    <row r="311" customFormat="false" ht="15.75" hidden="false" customHeight="true" outlineLevel="0" collapsed="false">
      <c r="A311" s="277" t="s">
        <v>288</v>
      </c>
      <c r="B311" s="278"/>
      <c r="C311" s="277"/>
      <c r="D311" s="277"/>
      <c r="E311" s="277"/>
      <c r="F311" s="268"/>
      <c r="G311" s="268"/>
      <c r="H311" s="268"/>
      <c r="I311" s="268"/>
      <c r="J311" s="268"/>
      <c r="K311" s="268"/>
      <c r="L311" s="268"/>
      <c r="M311" s="268"/>
      <c r="N311" s="268"/>
      <c r="O311" s="268"/>
      <c r="P311" s="268"/>
      <c r="Q311" s="269"/>
      <c r="R311" s="268"/>
      <c r="S311" s="268"/>
      <c r="T311" s="268"/>
      <c r="U311" s="268"/>
      <c r="V311" s="268"/>
      <c r="W311" s="270"/>
      <c r="X311" s="268"/>
      <c r="Y311" s="271"/>
      <c r="Z311" s="268"/>
      <c r="AA311" s="268"/>
      <c r="AB311" s="268"/>
      <c r="AC311" s="279"/>
      <c r="AD311" s="268"/>
      <c r="AE311" s="268"/>
      <c r="AF311" s="268"/>
      <c r="AG311" s="268"/>
      <c r="AH311" s="268"/>
      <c r="AI311" s="268"/>
      <c r="AJ311" s="307"/>
    </row>
    <row r="312" customFormat="false" ht="27.75" hidden="false" customHeight="true" outlineLevel="0" collapsed="false">
      <c r="A312" s="119" t="n">
        <v>1</v>
      </c>
      <c r="B312" s="119"/>
      <c r="C312" s="120" t="s">
        <v>165</v>
      </c>
      <c r="D312" s="152" t="s">
        <v>289</v>
      </c>
      <c r="E312" s="122"/>
      <c r="F312" s="135" t="s">
        <v>143</v>
      </c>
      <c r="G312" s="123" t="n">
        <v>7</v>
      </c>
      <c r="H312" s="124" t="n">
        <v>1</v>
      </c>
      <c r="I312" s="123" t="n">
        <v>2464</v>
      </c>
      <c r="J312" s="125" t="n">
        <v>0.1</v>
      </c>
      <c r="K312" s="124" t="n">
        <f aca="false">I312*J312</f>
        <v>246.4</v>
      </c>
      <c r="L312" s="135"/>
      <c r="M312" s="135"/>
      <c r="N312" s="135"/>
      <c r="O312" s="135"/>
      <c r="P312" s="124"/>
      <c r="Q312" s="123" t="n">
        <f aca="false">I312+K312+L312+M312+N312+O312+P312</f>
        <v>2710.4</v>
      </c>
      <c r="R312" s="124" t="n">
        <f aca="false">H312</f>
        <v>1</v>
      </c>
      <c r="S312" s="126"/>
      <c r="T312" s="126"/>
      <c r="U312" s="135"/>
      <c r="V312" s="135"/>
      <c r="W312" s="126"/>
      <c r="X312" s="126"/>
      <c r="Y312" s="124"/>
      <c r="Z312" s="126" t="s">
        <v>54</v>
      </c>
      <c r="AA312" s="125" t="n">
        <v>0.2</v>
      </c>
      <c r="AB312" s="126" t="n">
        <f aca="false">Q312*R312*AA312</f>
        <v>542.08</v>
      </c>
      <c r="AC312" s="129" t="n">
        <v>0</v>
      </c>
      <c r="AD312" s="123" t="n">
        <f aca="false">Q312*R312+Q312*S312+Y312+AB312+V312+AC312</f>
        <v>3252.48</v>
      </c>
      <c r="AE312" s="124" t="n">
        <f aca="false">H312</f>
        <v>1</v>
      </c>
      <c r="AF312" s="124" t="n">
        <v>1</v>
      </c>
      <c r="AG312" s="130" t="n">
        <f aca="false">AE312-AF312</f>
        <v>0</v>
      </c>
      <c r="AH312" s="123" t="n">
        <f aca="false">K312+M312+O312+Y312+V312+AB312</f>
        <v>788.48</v>
      </c>
      <c r="AI312" s="124" t="n">
        <f aca="false">AD312</f>
        <v>3252.48</v>
      </c>
      <c r="AJ312" s="124" t="n">
        <f aca="false">AI312*12</f>
        <v>39029.76</v>
      </c>
    </row>
    <row r="313" s="176" customFormat="true" ht="15.75" hidden="false" customHeight="true" outlineLevel="0" collapsed="false">
      <c r="A313" s="136"/>
      <c r="B313" s="137"/>
      <c r="C313" s="138" t="s">
        <v>61</v>
      </c>
      <c r="D313" s="139"/>
      <c r="E313" s="139"/>
      <c r="F313" s="167"/>
      <c r="G313" s="140"/>
      <c r="H313" s="141" t="n">
        <f aca="false">H312</f>
        <v>1</v>
      </c>
      <c r="I313" s="141" t="n">
        <f aca="false">I312</f>
        <v>2464</v>
      </c>
      <c r="J313" s="141" t="n">
        <f aca="false">J312</f>
        <v>0.1</v>
      </c>
      <c r="K313" s="141" t="n">
        <f aca="false">K312</f>
        <v>246.4</v>
      </c>
      <c r="L313" s="141" t="n">
        <f aca="false">L312</f>
        <v>0</v>
      </c>
      <c r="M313" s="141" t="n">
        <f aca="false">M312</f>
        <v>0</v>
      </c>
      <c r="N313" s="141" t="n">
        <f aca="false">N312</f>
        <v>0</v>
      </c>
      <c r="O313" s="141" t="n">
        <f aca="false">O312</f>
        <v>0</v>
      </c>
      <c r="P313" s="141" t="n">
        <f aca="false">P312</f>
        <v>0</v>
      </c>
      <c r="Q313" s="141" t="n">
        <f aca="false">Q312</f>
        <v>2710.4</v>
      </c>
      <c r="R313" s="141" t="n">
        <f aca="false">R312</f>
        <v>1</v>
      </c>
      <c r="S313" s="141" t="n">
        <f aca="false">S312</f>
        <v>0</v>
      </c>
      <c r="T313" s="141"/>
      <c r="U313" s="141"/>
      <c r="V313" s="141" t="n">
        <f aca="false">V312</f>
        <v>0</v>
      </c>
      <c r="W313" s="141"/>
      <c r="X313" s="141"/>
      <c r="Y313" s="141" t="n">
        <f aca="false">Y312</f>
        <v>0</v>
      </c>
      <c r="Z313" s="141"/>
      <c r="AA313" s="141"/>
      <c r="AB313" s="141" t="n">
        <f aca="false">AB312</f>
        <v>542.08</v>
      </c>
      <c r="AC313" s="161" t="n">
        <f aca="false">AC312</f>
        <v>0</v>
      </c>
      <c r="AD313" s="141" t="n">
        <f aca="false">AD312</f>
        <v>3252.48</v>
      </c>
      <c r="AE313" s="141" t="n">
        <f aca="false">AE312</f>
        <v>1</v>
      </c>
      <c r="AF313" s="141" t="n">
        <f aca="false">AF312</f>
        <v>1</v>
      </c>
      <c r="AG313" s="141" t="n">
        <f aca="false">AG312</f>
        <v>0</v>
      </c>
      <c r="AH313" s="141" t="n">
        <f aca="false">AH312</f>
        <v>788.48</v>
      </c>
      <c r="AI313" s="141" t="n">
        <f aca="false">AI312</f>
        <v>3252.48</v>
      </c>
      <c r="AJ313" s="141" t="n">
        <f aca="false">AJ312</f>
        <v>39029.76</v>
      </c>
    </row>
    <row r="314" customFormat="false" ht="45" hidden="false" customHeight="true" outlineLevel="0" collapsed="false">
      <c r="A314" s="181" t="n">
        <v>2</v>
      </c>
      <c r="B314" s="181"/>
      <c r="C314" s="186" t="s">
        <v>159</v>
      </c>
      <c r="D314" s="152" t="s">
        <v>289</v>
      </c>
      <c r="E314" s="122"/>
      <c r="F314" s="135"/>
      <c r="G314" s="123" t="n">
        <v>3</v>
      </c>
      <c r="H314" s="124" t="n">
        <v>0.5</v>
      </c>
      <c r="I314" s="150" t="n">
        <v>1888</v>
      </c>
      <c r="J314" s="125"/>
      <c r="K314" s="124"/>
      <c r="L314" s="135"/>
      <c r="M314" s="135"/>
      <c r="N314" s="135"/>
      <c r="O314" s="135"/>
      <c r="P314" s="124"/>
      <c r="Q314" s="123" t="n">
        <f aca="false">I314+K314+L314+M314+N314+O314+P314</f>
        <v>1888</v>
      </c>
      <c r="R314" s="124"/>
      <c r="S314" s="124" t="n">
        <f aca="false">H314</f>
        <v>0.5</v>
      </c>
      <c r="T314" s="126"/>
      <c r="U314" s="135"/>
      <c r="V314" s="135"/>
      <c r="W314" s="126"/>
      <c r="X314" s="126"/>
      <c r="Y314" s="124"/>
      <c r="Z314" s="126"/>
      <c r="AA314" s="135"/>
      <c r="AB314" s="135"/>
      <c r="AC314" s="129" t="n">
        <f aca="false">(3200-(Q314+V314+Y314+AB314))*R314+(3200-(Q314+V314+Y314+AB314))*S314</f>
        <v>656</v>
      </c>
      <c r="AD314" s="123" t="n">
        <f aca="false">Q314*R314+Q314*S314+Y314+AB314+V314+AC314</f>
        <v>1600</v>
      </c>
      <c r="AE314" s="124" t="n">
        <f aca="false">H314</f>
        <v>0.5</v>
      </c>
      <c r="AF314" s="124" t="n">
        <v>0</v>
      </c>
      <c r="AG314" s="130" t="n">
        <f aca="false">AE314-AF314</f>
        <v>0.5</v>
      </c>
      <c r="AH314" s="123" t="n">
        <f aca="false">K314+M314+O314+Y314+V314+AB314</f>
        <v>0</v>
      </c>
      <c r="AI314" s="124" t="n">
        <f aca="false">AD314</f>
        <v>1600</v>
      </c>
      <c r="AJ314" s="124" t="n">
        <f aca="false">AI314*12</f>
        <v>19200</v>
      </c>
    </row>
    <row r="315" s="176" customFormat="true" ht="15.75" hidden="false" customHeight="true" outlineLevel="0" collapsed="false">
      <c r="A315" s="136"/>
      <c r="B315" s="137"/>
      <c r="C315" s="138" t="s">
        <v>61</v>
      </c>
      <c r="D315" s="139"/>
      <c r="E315" s="139"/>
      <c r="F315" s="167"/>
      <c r="G315" s="140"/>
      <c r="H315" s="141" t="n">
        <f aca="false">H314</f>
        <v>0.5</v>
      </c>
      <c r="I315" s="141" t="n">
        <f aca="false">I314</f>
        <v>1888</v>
      </c>
      <c r="J315" s="141" t="n">
        <f aca="false">J314</f>
        <v>0</v>
      </c>
      <c r="K315" s="141" t="n">
        <f aca="false">K314</f>
        <v>0</v>
      </c>
      <c r="L315" s="141" t="n">
        <f aca="false">L314</f>
        <v>0</v>
      </c>
      <c r="M315" s="141" t="n">
        <f aca="false">M314</f>
        <v>0</v>
      </c>
      <c r="N315" s="141" t="n">
        <f aca="false">N314</f>
        <v>0</v>
      </c>
      <c r="O315" s="141" t="n">
        <f aca="false">O314</f>
        <v>0</v>
      </c>
      <c r="P315" s="141" t="n">
        <f aca="false">P314</f>
        <v>0</v>
      </c>
      <c r="Q315" s="141" t="n">
        <f aca="false">Q314</f>
        <v>1888</v>
      </c>
      <c r="R315" s="141" t="n">
        <f aca="false">R314</f>
        <v>0</v>
      </c>
      <c r="S315" s="141" t="n">
        <f aca="false">S314</f>
        <v>0.5</v>
      </c>
      <c r="T315" s="141" t="n">
        <f aca="false">T314</f>
        <v>0</v>
      </c>
      <c r="U315" s="141" t="n">
        <f aca="false">U314</f>
        <v>0</v>
      </c>
      <c r="V315" s="141" t="n">
        <f aca="false">V314</f>
        <v>0</v>
      </c>
      <c r="W315" s="141" t="n">
        <f aca="false">W314</f>
        <v>0</v>
      </c>
      <c r="X315" s="141" t="n">
        <f aca="false">X314</f>
        <v>0</v>
      </c>
      <c r="Y315" s="141" t="n">
        <f aca="false">Y314</f>
        <v>0</v>
      </c>
      <c r="Z315" s="141" t="n">
        <f aca="false">Z314</f>
        <v>0</v>
      </c>
      <c r="AA315" s="141" t="n">
        <f aca="false">AA314</f>
        <v>0</v>
      </c>
      <c r="AB315" s="141" t="n">
        <f aca="false">AB314</f>
        <v>0</v>
      </c>
      <c r="AC315" s="141" t="n">
        <f aca="false">AC314</f>
        <v>656</v>
      </c>
      <c r="AD315" s="141" t="n">
        <f aca="false">AD314</f>
        <v>1600</v>
      </c>
      <c r="AE315" s="141" t="n">
        <f aca="false">AE314</f>
        <v>0.5</v>
      </c>
      <c r="AF315" s="141" t="n">
        <f aca="false">AF314</f>
        <v>0</v>
      </c>
      <c r="AG315" s="141" t="n">
        <f aca="false">AG314</f>
        <v>0.5</v>
      </c>
      <c r="AH315" s="141" t="n">
        <f aca="false">AH314</f>
        <v>0</v>
      </c>
      <c r="AI315" s="141" t="n">
        <f aca="false">AI314</f>
        <v>1600</v>
      </c>
      <c r="AJ315" s="141" t="n">
        <f aca="false">AJ314</f>
        <v>19200</v>
      </c>
    </row>
    <row r="316" s="176" customFormat="true" ht="15.75" hidden="false" customHeight="true" outlineLevel="0" collapsed="false">
      <c r="A316" s="171" t="s">
        <v>290</v>
      </c>
      <c r="B316" s="171"/>
      <c r="C316" s="171"/>
      <c r="D316" s="170"/>
      <c r="E316" s="171"/>
      <c r="F316" s="172"/>
      <c r="G316" s="173"/>
      <c r="H316" s="174" t="n">
        <f aca="false">H313+H315</f>
        <v>1.5</v>
      </c>
      <c r="I316" s="174" t="n">
        <f aca="false">I313+I315</f>
        <v>4352</v>
      </c>
      <c r="J316" s="174" t="n">
        <f aca="false">J313+J315</f>
        <v>0.1</v>
      </c>
      <c r="K316" s="174" t="n">
        <f aca="false">K313+K315</f>
        <v>246.4</v>
      </c>
      <c r="L316" s="174" t="n">
        <f aca="false">L313+L315</f>
        <v>0</v>
      </c>
      <c r="M316" s="174" t="n">
        <f aca="false">M313+M315</f>
        <v>0</v>
      </c>
      <c r="N316" s="174" t="n">
        <f aca="false">N313+N315</f>
        <v>0</v>
      </c>
      <c r="O316" s="174" t="n">
        <f aca="false">O313+O315</f>
        <v>0</v>
      </c>
      <c r="P316" s="174" t="n">
        <f aca="false">P313+P315</f>
        <v>0</v>
      </c>
      <c r="Q316" s="174" t="n">
        <f aca="false">Q313+Q315</f>
        <v>4598.4</v>
      </c>
      <c r="R316" s="174" t="n">
        <f aca="false">R313+R315</f>
        <v>1</v>
      </c>
      <c r="S316" s="174" t="n">
        <f aca="false">S313+S315</f>
        <v>0.5</v>
      </c>
      <c r="T316" s="174"/>
      <c r="U316" s="174"/>
      <c r="V316" s="174" t="n">
        <f aca="false">V313+V315</f>
        <v>0</v>
      </c>
      <c r="W316" s="174"/>
      <c r="X316" s="174"/>
      <c r="Y316" s="174" t="n">
        <f aca="false">Y313+Y315</f>
        <v>0</v>
      </c>
      <c r="Z316" s="174"/>
      <c r="AA316" s="174"/>
      <c r="AB316" s="174" t="n">
        <f aca="false">AB313+AB315</f>
        <v>542.08</v>
      </c>
      <c r="AC316" s="175" t="n">
        <f aca="false">AC313+AC315</f>
        <v>656</v>
      </c>
      <c r="AD316" s="174" t="n">
        <f aca="false">AD313+AD315</f>
        <v>4852.48</v>
      </c>
      <c r="AE316" s="174" t="n">
        <f aca="false">AE313+AE315</f>
        <v>1.5</v>
      </c>
      <c r="AF316" s="174" t="n">
        <f aca="false">AF313+AF315</f>
        <v>1</v>
      </c>
      <c r="AG316" s="174" t="n">
        <f aca="false">AG313+AG315</f>
        <v>0.5</v>
      </c>
      <c r="AH316" s="174" t="n">
        <f aca="false">AH313+AH315</f>
        <v>788.48</v>
      </c>
      <c r="AI316" s="174" t="n">
        <f aca="false">AI313+AI315</f>
        <v>4852.48</v>
      </c>
      <c r="AJ316" s="174" t="n">
        <f aca="false">AJ313+AJ315</f>
        <v>58229.76</v>
      </c>
    </row>
    <row r="317" customFormat="false" ht="15.75" hidden="false" customHeight="true" outlineLevel="0" collapsed="false">
      <c r="A317" s="277" t="s">
        <v>291</v>
      </c>
      <c r="B317" s="278"/>
      <c r="C317" s="277"/>
      <c r="D317" s="277"/>
      <c r="E317" s="277"/>
      <c r="F317" s="268"/>
      <c r="G317" s="268"/>
      <c r="H317" s="268"/>
      <c r="I317" s="268"/>
      <c r="J317" s="268"/>
      <c r="K317" s="268"/>
      <c r="L317" s="268"/>
      <c r="M317" s="268"/>
      <c r="N317" s="268"/>
      <c r="O317" s="268"/>
      <c r="P317" s="268"/>
      <c r="Q317" s="269"/>
      <c r="R317" s="268"/>
      <c r="S317" s="268"/>
      <c r="T317" s="268"/>
      <c r="U317" s="268"/>
      <c r="V317" s="268"/>
      <c r="W317" s="270"/>
      <c r="X317" s="268"/>
      <c r="Y317" s="271"/>
      <c r="Z317" s="268"/>
      <c r="AA317" s="268"/>
      <c r="AB317" s="268"/>
      <c r="AC317" s="279"/>
      <c r="AD317" s="268"/>
      <c r="AE317" s="268"/>
      <c r="AF317" s="268"/>
      <c r="AG317" s="268"/>
      <c r="AH317" s="268"/>
      <c r="AI317" s="268"/>
      <c r="AJ317" s="307"/>
    </row>
    <row r="318" customFormat="false" ht="30" hidden="false" customHeight="true" outlineLevel="0" collapsed="false">
      <c r="A318" s="119" t="n">
        <v>1</v>
      </c>
      <c r="B318" s="119"/>
      <c r="C318" s="120" t="s">
        <v>165</v>
      </c>
      <c r="D318" s="152" t="s">
        <v>292</v>
      </c>
      <c r="E318" s="122"/>
      <c r="F318" s="135" t="s">
        <v>137</v>
      </c>
      <c r="G318" s="123" t="n">
        <v>6</v>
      </c>
      <c r="H318" s="124" t="n">
        <v>1</v>
      </c>
      <c r="I318" s="150" t="n">
        <v>2320</v>
      </c>
      <c r="J318" s="125" t="n">
        <v>0.1</v>
      </c>
      <c r="K318" s="124" t="n">
        <f aca="false">I318*J318</f>
        <v>232</v>
      </c>
      <c r="L318" s="135"/>
      <c r="M318" s="135"/>
      <c r="N318" s="135"/>
      <c r="O318" s="135"/>
      <c r="P318" s="124"/>
      <c r="Q318" s="123" t="n">
        <f aca="false">I318+K318+L318+M318+N318+O318+P318</f>
        <v>2552</v>
      </c>
      <c r="R318" s="124" t="n">
        <f aca="false">H318</f>
        <v>1</v>
      </c>
      <c r="S318" s="135"/>
      <c r="T318" s="126"/>
      <c r="U318" s="135"/>
      <c r="V318" s="135"/>
      <c r="W318" s="126"/>
      <c r="X318" s="126"/>
      <c r="Y318" s="124"/>
      <c r="Z318" s="126" t="s">
        <v>54</v>
      </c>
      <c r="AA318" s="125" t="n">
        <v>0.1</v>
      </c>
      <c r="AB318" s="135" t="n">
        <f aca="false">Q318*R318*AA318</f>
        <v>255.2</v>
      </c>
      <c r="AC318" s="129" t="n">
        <f aca="false">(3200-(Q318+V318+Y318+AB318))*R318+(3200-(Q318+V318+Y318+AB318))*S318</f>
        <v>392.8</v>
      </c>
      <c r="AD318" s="123" t="n">
        <f aca="false">Q318*R318+Q318*S318+Y318+AB318+V318+AC318</f>
        <v>3200</v>
      </c>
      <c r="AE318" s="124" t="n">
        <f aca="false">H318</f>
        <v>1</v>
      </c>
      <c r="AF318" s="124" t="n">
        <v>1</v>
      </c>
      <c r="AG318" s="130" t="n">
        <f aca="false">AE318-AF318</f>
        <v>0</v>
      </c>
      <c r="AH318" s="123" t="n">
        <f aca="false">K318+M318+O318+Y318+V318+AB318</f>
        <v>487.2</v>
      </c>
      <c r="AI318" s="124" t="n">
        <f aca="false">AD318</f>
        <v>3200</v>
      </c>
      <c r="AJ318" s="124" t="n">
        <f aca="false">AI318*12</f>
        <v>38400</v>
      </c>
    </row>
    <row r="319" s="176" customFormat="true" ht="15.75" hidden="false" customHeight="true" outlineLevel="0" collapsed="false">
      <c r="A319" s="136"/>
      <c r="B319" s="137"/>
      <c r="C319" s="138" t="s">
        <v>61</v>
      </c>
      <c r="D319" s="139"/>
      <c r="E319" s="139"/>
      <c r="F319" s="167"/>
      <c r="G319" s="140"/>
      <c r="H319" s="141" t="n">
        <f aca="false">H318</f>
        <v>1</v>
      </c>
      <c r="I319" s="141" t="n">
        <f aca="false">I318</f>
        <v>2320</v>
      </c>
      <c r="J319" s="141" t="n">
        <f aca="false">J318</f>
        <v>0.1</v>
      </c>
      <c r="K319" s="141" t="n">
        <f aca="false">K318</f>
        <v>232</v>
      </c>
      <c r="L319" s="141" t="n">
        <f aca="false">L318</f>
        <v>0</v>
      </c>
      <c r="M319" s="141" t="n">
        <f aca="false">M318</f>
        <v>0</v>
      </c>
      <c r="N319" s="141" t="n">
        <f aca="false">N318</f>
        <v>0</v>
      </c>
      <c r="O319" s="141" t="n">
        <f aca="false">O318</f>
        <v>0</v>
      </c>
      <c r="P319" s="141" t="n">
        <f aca="false">P318</f>
        <v>0</v>
      </c>
      <c r="Q319" s="141" t="n">
        <f aca="false">Q318</f>
        <v>2552</v>
      </c>
      <c r="R319" s="141" t="n">
        <f aca="false">R318</f>
        <v>1</v>
      </c>
      <c r="S319" s="141" t="n">
        <f aca="false">S318</f>
        <v>0</v>
      </c>
      <c r="T319" s="141"/>
      <c r="U319" s="141"/>
      <c r="V319" s="141" t="n">
        <f aca="false">V318</f>
        <v>0</v>
      </c>
      <c r="W319" s="141"/>
      <c r="X319" s="141"/>
      <c r="Y319" s="141" t="n">
        <f aca="false">Y318</f>
        <v>0</v>
      </c>
      <c r="Z319" s="141"/>
      <c r="AA319" s="141"/>
      <c r="AB319" s="141" t="n">
        <f aca="false">AB318</f>
        <v>255.2</v>
      </c>
      <c r="AC319" s="161" t="n">
        <f aca="false">AC318</f>
        <v>392.8</v>
      </c>
      <c r="AD319" s="141" t="n">
        <f aca="false">AD318</f>
        <v>3200</v>
      </c>
      <c r="AE319" s="141" t="n">
        <f aca="false">AE318</f>
        <v>1</v>
      </c>
      <c r="AF319" s="141" t="n">
        <f aca="false">AF318</f>
        <v>1</v>
      </c>
      <c r="AG319" s="141" t="n">
        <f aca="false">AG318</f>
        <v>0</v>
      </c>
      <c r="AH319" s="141" t="n">
        <f aca="false">AH318</f>
        <v>487.2</v>
      </c>
      <c r="AI319" s="141" t="n">
        <f aca="false">AI318</f>
        <v>3200</v>
      </c>
      <c r="AJ319" s="141" t="n">
        <f aca="false">AJ318</f>
        <v>38400</v>
      </c>
    </row>
    <row r="320" customFormat="false" ht="39" hidden="false" customHeight="true" outlineLevel="0" collapsed="false">
      <c r="A320" s="181" t="n">
        <v>2</v>
      </c>
      <c r="B320" s="181"/>
      <c r="C320" s="186" t="s">
        <v>159</v>
      </c>
      <c r="D320" s="152" t="s">
        <v>292</v>
      </c>
      <c r="E320" s="122"/>
      <c r="F320" s="135"/>
      <c r="G320" s="123" t="n">
        <v>3</v>
      </c>
      <c r="H320" s="124" t="n">
        <v>0.5</v>
      </c>
      <c r="I320" s="150" t="n">
        <v>1888</v>
      </c>
      <c r="J320" s="125"/>
      <c r="K320" s="124"/>
      <c r="L320" s="135"/>
      <c r="M320" s="135"/>
      <c r="N320" s="135"/>
      <c r="O320" s="135"/>
      <c r="P320" s="124"/>
      <c r="Q320" s="123" t="n">
        <f aca="false">I320+K320+L320+M320+N320+O320+P320</f>
        <v>1888</v>
      </c>
      <c r="R320" s="124"/>
      <c r="S320" s="124" t="n">
        <f aca="false">H320</f>
        <v>0.5</v>
      </c>
      <c r="T320" s="126"/>
      <c r="U320" s="135"/>
      <c r="V320" s="135"/>
      <c r="W320" s="126"/>
      <c r="X320" s="126"/>
      <c r="Y320" s="124"/>
      <c r="Z320" s="126"/>
      <c r="AA320" s="135"/>
      <c r="AB320" s="135"/>
      <c r="AC320" s="129" t="n">
        <f aca="false">(3200-(Q320+V320+Y320+AB320))*R320+(3200-(Q320+V320+Y320+AB320))*S320</f>
        <v>656</v>
      </c>
      <c r="AD320" s="123" t="n">
        <f aca="false">Q320*R320+Q320*S320+Y320+AB320+V320+AC320</f>
        <v>1600</v>
      </c>
      <c r="AE320" s="124" t="n">
        <f aca="false">H320</f>
        <v>0.5</v>
      </c>
      <c r="AF320" s="124" t="n">
        <v>0</v>
      </c>
      <c r="AG320" s="130" t="n">
        <f aca="false">AE320-AF320</f>
        <v>0.5</v>
      </c>
      <c r="AH320" s="123" t="n">
        <f aca="false">K320+M320+O320+Y320+V320+AB320</f>
        <v>0</v>
      </c>
      <c r="AI320" s="124" t="n">
        <f aca="false">AD320</f>
        <v>1600</v>
      </c>
      <c r="AJ320" s="124" t="n">
        <f aca="false">AI320*12</f>
        <v>19200</v>
      </c>
    </row>
    <row r="321" s="176" customFormat="true" ht="15.75" hidden="false" customHeight="true" outlineLevel="0" collapsed="false">
      <c r="A321" s="136"/>
      <c r="B321" s="137"/>
      <c r="C321" s="138" t="s">
        <v>61</v>
      </c>
      <c r="D321" s="139"/>
      <c r="E321" s="139"/>
      <c r="F321" s="167"/>
      <c r="G321" s="140"/>
      <c r="H321" s="141" t="n">
        <f aca="false">H320</f>
        <v>0.5</v>
      </c>
      <c r="I321" s="141" t="n">
        <f aca="false">I320</f>
        <v>1888</v>
      </c>
      <c r="J321" s="141" t="n">
        <f aca="false">J320</f>
        <v>0</v>
      </c>
      <c r="K321" s="141" t="n">
        <f aca="false">K320</f>
        <v>0</v>
      </c>
      <c r="L321" s="141" t="n">
        <f aca="false">L320</f>
        <v>0</v>
      </c>
      <c r="M321" s="141" t="n">
        <f aca="false">M320</f>
        <v>0</v>
      </c>
      <c r="N321" s="141" t="n">
        <f aca="false">N320</f>
        <v>0</v>
      </c>
      <c r="O321" s="141" t="n">
        <f aca="false">O320</f>
        <v>0</v>
      </c>
      <c r="P321" s="141" t="n">
        <f aca="false">P320</f>
        <v>0</v>
      </c>
      <c r="Q321" s="141" t="n">
        <f aca="false">Q320</f>
        <v>1888</v>
      </c>
      <c r="R321" s="141" t="n">
        <f aca="false">R320</f>
        <v>0</v>
      </c>
      <c r="S321" s="141" t="n">
        <f aca="false">S320</f>
        <v>0.5</v>
      </c>
      <c r="T321" s="141" t="n">
        <f aca="false">T320</f>
        <v>0</v>
      </c>
      <c r="U321" s="141" t="n">
        <f aca="false">U320</f>
        <v>0</v>
      </c>
      <c r="V321" s="141" t="n">
        <f aca="false">V320</f>
        <v>0</v>
      </c>
      <c r="W321" s="141" t="n">
        <f aca="false">W320</f>
        <v>0</v>
      </c>
      <c r="X321" s="141" t="n">
        <f aca="false">X320</f>
        <v>0</v>
      </c>
      <c r="Y321" s="141" t="n">
        <f aca="false">Y320</f>
        <v>0</v>
      </c>
      <c r="Z321" s="141" t="n">
        <f aca="false">Z320</f>
        <v>0</v>
      </c>
      <c r="AA321" s="141" t="n">
        <f aca="false">AA320</f>
        <v>0</v>
      </c>
      <c r="AB321" s="141" t="n">
        <f aca="false">AB320</f>
        <v>0</v>
      </c>
      <c r="AC321" s="141" t="n">
        <f aca="false">AC320</f>
        <v>656</v>
      </c>
      <c r="AD321" s="141" t="n">
        <f aca="false">AD320</f>
        <v>1600</v>
      </c>
      <c r="AE321" s="141" t="n">
        <f aca="false">AE320</f>
        <v>0.5</v>
      </c>
      <c r="AF321" s="141" t="n">
        <f aca="false">AF320</f>
        <v>0</v>
      </c>
      <c r="AG321" s="141" t="n">
        <f aca="false">AG320</f>
        <v>0.5</v>
      </c>
      <c r="AH321" s="141" t="n">
        <f aca="false">AH320</f>
        <v>0</v>
      </c>
      <c r="AI321" s="141" t="n">
        <f aca="false">AI320</f>
        <v>1600</v>
      </c>
      <c r="AJ321" s="141" t="n">
        <f aca="false">AJ320</f>
        <v>19200</v>
      </c>
    </row>
    <row r="322" s="176" customFormat="true" ht="15.75" hidden="false" customHeight="true" outlineLevel="0" collapsed="false">
      <c r="A322" s="171" t="s">
        <v>293</v>
      </c>
      <c r="B322" s="171"/>
      <c r="C322" s="171"/>
      <c r="D322" s="170"/>
      <c r="E322" s="171"/>
      <c r="F322" s="172"/>
      <c r="G322" s="173"/>
      <c r="H322" s="174" t="n">
        <f aca="false">H319+H321</f>
        <v>1.5</v>
      </c>
      <c r="I322" s="174" t="n">
        <f aca="false">I319+I321</f>
        <v>4208</v>
      </c>
      <c r="J322" s="174" t="n">
        <f aca="false">J319+J321</f>
        <v>0.1</v>
      </c>
      <c r="K322" s="174" t="n">
        <f aca="false">K319+K321</f>
        <v>232</v>
      </c>
      <c r="L322" s="174" t="n">
        <f aca="false">L319+L321</f>
        <v>0</v>
      </c>
      <c r="M322" s="174" t="n">
        <f aca="false">M319+M321</f>
        <v>0</v>
      </c>
      <c r="N322" s="174" t="n">
        <f aca="false">N319+N321</f>
        <v>0</v>
      </c>
      <c r="O322" s="174" t="n">
        <f aca="false">O319+O321</f>
        <v>0</v>
      </c>
      <c r="P322" s="174" t="n">
        <f aca="false">P319+P321</f>
        <v>0</v>
      </c>
      <c r="Q322" s="174" t="n">
        <f aca="false">Q319+Q321</f>
        <v>4440</v>
      </c>
      <c r="R322" s="174" t="n">
        <f aca="false">R319+R321</f>
        <v>1</v>
      </c>
      <c r="S322" s="174" t="n">
        <f aca="false">S319+S321</f>
        <v>0.5</v>
      </c>
      <c r="T322" s="174"/>
      <c r="U322" s="174"/>
      <c r="V322" s="174" t="n">
        <f aca="false">V319+V321</f>
        <v>0</v>
      </c>
      <c r="W322" s="174"/>
      <c r="X322" s="174"/>
      <c r="Y322" s="174" t="n">
        <f aca="false">Y319+Y321</f>
        <v>0</v>
      </c>
      <c r="Z322" s="174"/>
      <c r="AA322" s="174"/>
      <c r="AB322" s="174" t="n">
        <f aca="false">AB319+AB321</f>
        <v>255.2</v>
      </c>
      <c r="AC322" s="175" t="n">
        <f aca="false">AC319+AC321</f>
        <v>1048.8</v>
      </c>
      <c r="AD322" s="174" t="n">
        <f aca="false">AD319+AD321</f>
        <v>4800</v>
      </c>
      <c r="AE322" s="174" t="n">
        <f aca="false">AE319+AE321</f>
        <v>1.5</v>
      </c>
      <c r="AF322" s="174" t="n">
        <f aca="false">AF319+AF321</f>
        <v>1</v>
      </c>
      <c r="AG322" s="174" t="n">
        <f aca="false">AG319+AG321</f>
        <v>0.5</v>
      </c>
      <c r="AH322" s="174" t="n">
        <f aca="false">AH319+AH321</f>
        <v>487.2</v>
      </c>
      <c r="AI322" s="174" t="n">
        <f aca="false">AI319+AI321</f>
        <v>4800</v>
      </c>
      <c r="AJ322" s="174" t="n">
        <f aca="false">AJ319+AJ321</f>
        <v>57600</v>
      </c>
    </row>
    <row r="323" customFormat="false" ht="15.75" hidden="false" customHeight="true" outlineLevel="0" collapsed="false">
      <c r="A323" s="277" t="s">
        <v>294</v>
      </c>
      <c r="B323" s="278"/>
      <c r="C323" s="277"/>
      <c r="D323" s="277"/>
      <c r="E323" s="277"/>
      <c r="F323" s="268"/>
      <c r="G323" s="268"/>
      <c r="H323" s="268"/>
      <c r="I323" s="268"/>
      <c r="J323" s="268"/>
      <c r="K323" s="268"/>
      <c r="L323" s="268"/>
      <c r="M323" s="268"/>
      <c r="N323" s="268"/>
      <c r="O323" s="268"/>
      <c r="P323" s="268"/>
      <c r="Q323" s="269"/>
      <c r="R323" s="268"/>
      <c r="S323" s="268"/>
      <c r="T323" s="268"/>
      <c r="U323" s="268"/>
      <c r="V323" s="268"/>
      <c r="W323" s="270"/>
      <c r="X323" s="268"/>
      <c r="Y323" s="271"/>
      <c r="Z323" s="268"/>
      <c r="AA323" s="268"/>
      <c r="AB323" s="268"/>
      <c r="AC323" s="279"/>
      <c r="AD323" s="268"/>
      <c r="AE323" s="268"/>
      <c r="AF323" s="268"/>
      <c r="AG323" s="268"/>
      <c r="AH323" s="268"/>
      <c r="AI323" s="268"/>
      <c r="AJ323" s="307"/>
    </row>
    <row r="324" customFormat="false" ht="31.5" hidden="false" customHeight="true" outlineLevel="0" collapsed="false">
      <c r="A324" s="119" t="n">
        <v>1</v>
      </c>
      <c r="B324" s="119"/>
      <c r="C324" s="120" t="s">
        <v>185</v>
      </c>
      <c r="D324" s="134" t="s">
        <v>295</v>
      </c>
      <c r="E324" s="122"/>
      <c r="F324" s="135" t="s">
        <v>137</v>
      </c>
      <c r="G324" s="123" t="n">
        <v>7</v>
      </c>
      <c r="H324" s="124" t="n">
        <v>1</v>
      </c>
      <c r="I324" s="123" t="n">
        <v>2464</v>
      </c>
      <c r="J324" s="125" t="n">
        <v>0.1</v>
      </c>
      <c r="K324" s="124" t="n">
        <f aca="false">I324*J324</f>
        <v>246.4</v>
      </c>
      <c r="L324" s="135"/>
      <c r="M324" s="135"/>
      <c r="N324" s="135"/>
      <c r="O324" s="135"/>
      <c r="P324" s="124"/>
      <c r="Q324" s="123" t="n">
        <f aca="false">I324+K324+L324+M324+N324+O324+P324</f>
        <v>2710.4</v>
      </c>
      <c r="R324" s="124" t="n">
        <f aca="false">H324</f>
        <v>1</v>
      </c>
      <c r="S324" s="126"/>
      <c r="T324" s="126"/>
      <c r="U324" s="135"/>
      <c r="V324" s="135"/>
      <c r="W324" s="126"/>
      <c r="X324" s="126"/>
      <c r="Y324" s="124"/>
      <c r="Z324" s="126" t="s">
        <v>54</v>
      </c>
      <c r="AA324" s="125" t="n">
        <v>0.3</v>
      </c>
      <c r="AB324" s="126" t="n">
        <f aca="false">Q324*R324*AA324</f>
        <v>813.12</v>
      </c>
      <c r="AC324" s="129" t="n">
        <v>0</v>
      </c>
      <c r="AD324" s="123" t="n">
        <f aca="false">Q324*R324+Q324*S324+Y324+AB324+V324+AC324</f>
        <v>3523.52</v>
      </c>
      <c r="AE324" s="124" t="n">
        <f aca="false">H324</f>
        <v>1</v>
      </c>
      <c r="AF324" s="124" t="n">
        <v>1</v>
      </c>
      <c r="AG324" s="130" t="n">
        <f aca="false">AE324-AF324</f>
        <v>0</v>
      </c>
      <c r="AH324" s="123" t="n">
        <f aca="false">K324+M324+O324+Y324+V324+AB324</f>
        <v>1059.52</v>
      </c>
      <c r="AI324" s="124" t="n">
        <f aca="false">AD324</f>
        <v>3523.52</v>
      </c>
      <c r="AJ324" s="124" t="n">
        <f aca="false">AI324*12</f>
        <v>42282.24</v>
      </c>
    </row>
    <row r="325" s="176" customFormat="true" ht="15.75" hidden="false" customHeight="true" outlineLevel="0" collapsed="false">
      <c r="A325" s="136"/>
      <c r="B325" s="137"/>
      <c r="C325" s="138" t="s">
        <v>61</v>
      </c>
      <c r="D325" s="139"/>
      <c r="E325" s="139"/>
      <c r="F325" s="167"/>
      <c r="G325" s="140"/>
      <c r="H325" s="141" t="n">
        <f aca="false">H324</f>
        <v>1</v>
      </c>
      <c r="I325" s="141" t="n">
        <f aca="false">I324</f>
        <v>2464</v>
      </c>
      <c r="J325" s="141" t="n">
        <f aca="false">J324</f>
        <v>0.1</v>
      </c>
      <c r="K325" s="141" t="n">
        <f aca="false">K324</f>
        <v>246.4</v>
      </c>
      <c r="L325" s="141" t="n">
        <f aca="false">L324</f>
        <v>0</v>
      </c>
      <c r="M325" s="141" t="n">
        <f aca="false">M324</f>
        <v>0</v>
      </c>
      <c r="N325" s="141" t="n">
        <f aca="false">N324</f>
        <v>0</v>
      </c>
      <c r="O325" s="141" t="n">
        <f aca="false">O324</f>
        <v>0</v>
      </c>
      <c r="P325" s="141" t="n">
        <f aca="false">P324</f>
        <v>0</v>
      </c>
      <c r="Q325" s="141" t="n">
        <f aca="false">Q324</f>
        <v>2710.4</v>
      </c>
      <c r="R325" s="141" t="n">
        <f aca="false">R324</f>
        <v>1</v>
      </c>
      <c r="S325" s="141" t="n">
        <f aca="false">S324</f>
        <v>0</v>
      </c>
      <c r="T325" s="141"/>
      <c r="U325" s="141"/>
      <c r="V325" s="141" t="n">
        <f aca="false">V324</f>
        <v>0</v>
      </c>
      <c r="W325" s="141"/>
      <c r="X325" s="141"/>
      <c r="Y325" s="141" t="n">
        <f aca="false">Y324</f>
        <v>0</v>
      </c>
      <c r="Z325" s="141"/>
      <c r="AA325" s="141"/>
      <c r="AB325" s="141" t="n">
        <f aca="false">AB324</f>
        <v>813.12</v>
      </c>
      <c r="AC325" s="161" t="n">
        <f aca="false">AC324</f>
        <v>0</v>
      </c>
      <c r="AD325" s="141" t="n">
        <f aca="false">AD324</f>
        <v>3523.52</v>
      </c>
      <c r="AE325" s="141" t="n">
        <f aca="false">AE324</f>
        <v>1</v>
      </c>
      <c r="AF325" s="141" t="n">
        <f aca="false">AF324</f>
        <v>1</v>
      </c>
      <c r="AG325" s="141" t="n">
        <f aca="false">AG324</f>
        <v>0</v>
      </c>
      <c r="AH325" s="141" t="n">
        <f aca="false">AH324</f>
        <v>1059.52</v>
      </c>
      <c r="AI325" s="141" t="n">
        <f aca="false">AI324</f>
        <v>3523.52</v>
      </c>
      <c r="AJ325" s="141" t="n">
        <f aca="false">AJ324</f>
        <v>42282.24</v>
      </c>
    </row>
    <row r="326" customFormat="false" ht="38.25" hidden="false" customHeight="true" outlineLevel="0" collapsed="false">
      <c r="A326" s="202" t="n">
        <v>2</v>
      </c>
      <c r="B326" s="202"/>
      <c r="C326" s="186" t="s">
        <v>159</v>
      </c>
      <c r="D326" s="134" t="s">
        <v>296</v>
      </c>
      <c r="E326" s="122"/>
      <c r="F326" s="135"/>
      <c r="G326" s="123" t="n">
        <v>3</v>
      </c>
      <c r="H326" s="124" t="n">
        <v>0.5</v>
      </c>
      <c r="I326" s="150" t="n">
        <v>1888</v>
      </c>
      <c r="J326" s="125"/>
      <c r="K326" s="124"/>
      <c r="L326" s="135"/>
      <c r="M326" s="135"/>
      <c r="N326" s="135"/>
      <c r="O326" s="135"/>
      <c r="P326" s="124"/>
      <c r="Q326" s="123" t="n">
        <f aca="false">I326+K326+L326+M326+N326+O326+P326</f>
        <v>1888</v>
      </c>
      <c r="R326" s="124" t="n">
        <f aca="false">H326</f>
        <v>0.5</v>
      </c>
      <c r="S326" s="135"/>
      <c r="T326" s="126"/>
      <c r="U326" s="135"/>
      <c r="V326" s="135"/>
      <c r="W326" s="126"/>
      <c r="X326" s="126"/>
      <c r="Y326" s="124"/>
      <c r="Z326" s="126"/>
      <c r="AA326" s="135"/>
      <c r="AB326" s="135"/>
      <c r="AC326" s="129" t="n">
        <f aca="false">(3200-(Q326+V326+Y326+AB326))*R326+(3200-(Q326+V326+Y326+AB326))*S326</f>
        <v>656</v>
      </c>
      <c r="AD326" s="123" t="n">
        <f aca="false">Q326*R326+Q326*S326+Y326+AB326+V326+AC326</f>
        <v>1600</v>
      </c>
      <c r="AE326" s="124" t="n">
        <f aca="false">H326</f>
        <v>0.5</v>
      </c>
      <c r="AF326" s="124" t="n">
        <v>0.5</v>
      </c>
      <c r="AG326" s="130" t="n">
        <f aca="false">AE326-AF326</f>
        <v>0</v>
      </c>
      <c r="AH326" s="123" t="n">
        <f aca="false">K326+M326+O326+Y326+V326+AB326</f>
        <v>0</v>
      </c>
      <c r="AI326" s="124" t="n">
        <f aca="false">AD326</f>
        <v>1600</v>
      </c>
      <c r="AJ326" s="124" t="n">
        <f aca="false">AI326*12</f>
        <v>19200</v>
      </c>
    </row>
    <row r="327" s="176" customFormat="true" ht="15.75" hidden="false" customHeight="true" outlineLevel="0" collapsed="false">
      <c r="A327" s="136"/>
      <c r="B327" s="137"/>
      <c r="C327" s="138" t="s">
        <v>61</v>
      </c>
      <c r="D327" s="139"/>
      <c r="E327" s="139"/>
      <c r="F327" s="167"/>
      <c r="G327" s="140"/>
      <c r="H327" s="141" t="n">
        <f aca="false">H326</f>
        <v>0.5</v>
      </c>
      <c r="I327" s="141" t="n">
        <f aca="false">I326</f>
        <v>1888</v>
      </c>
      <c r="J327" s="141" t="n">
        <f aca="false">J326</f>
        <v>0</v>
      </c>
      <c r="K327" s="141" t="n">
        <f aca="false">K326</f>
        <v>0</v>
      </c>
      <c r="L327" s="141" t="n">
        <f aca="false">L326</f>
        <v>0</v>
      </c>
      <c r="M327" s="141" t="n">
        <f aca="false">M326</f>
        <v>0</v>
      </c>
      <c r="N327" s="141" t="n">
        <f aca="false">N326</f>
        <v>0</v>
      </c>
      <c r="O327" s="141" t="n">
        <f aca="false">O326</f>
        <v>0</v>
      </c>
      <c r="P327" s="141" t="n">
        <f aca="false">P326</f>
        <v>0</v>
      </c>
      <c r="Q327" s="141" t="n">
        <f aca="false">Q326</f>
        <v>1888</v>
      </c>
      <c r="R327" s="141" t="n">
        <f aca="false">R326</f>
        <v>0.5</v>
      </c>
      <c r="S327" s="141" t="n">
        <f aca="false">S326</f>
        <v>0</v>
      </c>
      <c r="T327" s="141"/>
      <c r="U327" s="141"/>
      <c r="V327" s="141" t="n">
        <f aca="false">V326</f>
        <v>0</v>
      </c>
      <c r="W327" s="141"/>
      <c r="X327" s="141"/>
      <c r="Y327" s="141" t="n">
        <f aca="false">Y326</f>
        <v>0</v>
      </c>
      <c r="Z327" s="141"/>
      <c r="AA327" s="141"/>
      <c r="AB327" s="141" t="n">
        <f aca="false">AB326</f>
        <v>0</v>
      </c>
      <c r="AC327" s="161" t="n">
        <f aca="false">AC326</f>
        <v>656</v>
      </c>
      <c r="AD327" s="141" t="n">
        <f aca="false">AD326</f>
        <v>1600</v>
      </c>
      <c r="AE327" s="141" t="n">
        <f aca="false">AE326</f>
        <v>0.5</v>
      </c>
      <c r="AF327" s="141" t="n">
        <f aca="false">AF326</f>
        <v>0.5</v>
      </c>
      <c r="AG327" s="141" t="n">
        <f aca="false">AG326</f>
        <v>0</v>
      </c>
      <c r="AH327" s="141" t="n">
        <f aca="false">AH326</f>
        <v>0</v>
      </c>
      <c r="AI327" s="141" t="n">
        <f aca="false">AI326</f>
        <v>1600</v>
      </c>
      <c r="AJ327" s="141" t="n">
        <f aca="false">AJ326</f>
        <v>19200</v>
      </c>
    </row>
    <row r="328" s="176" customFormat="true" ht="15.75" hidden="false" customHeight="true" outlineLevel="0" collapsed="false">
      <c r="A328" s="171" t="s">
        <v>297</v>
      </c>
      <c r="B328" s="171"/>
      <c r="C328" s="171"/>
      <c r="D328" s="170"/>
      <c r="E328" s="171"/>
      <c r="F328" s="172"/>
      <c r="G328" s="173"/>
      <c r="H328" s="174" t="n">
        <f aca="false">H325+H327</f>
        <v>1.5</v>
      </c>
      <c r="I328" s="174" t="n">
        <f aca="false">I325+I327</f>
        <v>4352</v>
      </c>
      <c r="J328" s="174" t="n">
        <f aca="false">J325+J327</f>
        <v>0.1</v>
      </c>
      <c r="K328" s="174" t="n">
        <f aca="false">K325+K327</f>
        <v>246.4</v>
      </c>
      <c r="L328" s="174" t="n">
        <f aca="false">L325+L327</f>
        <v>0</v>
      </c>
      <c r="M328" s="174" t="n">
        <f aca="false">M325+M327</f>
        <v>0</v>
      </c>
      <c r="N328" s="174" t="n">
        <f aca="false">N325+N327</f>
        <v>0</v>
      </c>
      <c r="O328" s="174" t="n">
        <f aca="false">O325+O327</f>
        <v>0</v>
      </c>
      <c r="P328" s="174" t="n">
        <f aca="false">P325+P327</f>
        <v>0</v>
      </c>
      <c r="Q328" s="174" t="n">
        <f aca="false">Q325+Q327</f>
        <v>4598.4</v>
      </c>
      <c r="R328" s="174" t="n">
        <f aca="false">R325+R327</f>
        <v>1.5</v>
      </c>
      <c r="S328" s="174" t="n">
        <f aca="false">S325+S327</f>
        <v>0</v>
      </c>
      <c r="T328" s="174"/>
      <c r="U328" s="174"/>
      <c r="V328" s="174" t="n">
        <f aca="false">V325+V327</f>
        <v>0</v>
      </c>
      <c r="W328" s="174"/>
      <c r="X328" s="174"/>
      <c r="Y328" s="174" t="n">
        <f aca="false">Y325+Y327</f>
        <v>0</v>
      </c>
      <c r="Z328" s="174"/>
      <c r="AA328" s="174"/>
      <c r="AB328" s="174" t="n">
        <f aca="false">AB325+AB327</f>
        <v>813.12</v>
      </c>
      <c r="AC328" s="175" t="n">
        <f aca="false">AC325+AC327</f>
        <v>656</v>
      </c>
      <c r="AD328" s="174" t="n">
        <f aca="false">AD325+AD327</f>
        <v>5123.52</v>
      </c>
      <c r="AE328" s="174" t="n">
        <f aca="false">AE325+AE327</f>
        <v>1.5</v>
      </c>
      <c r="AF328" s="174" t="n">
        <f aca="false">AF325+AF327</f>
        <v>1.5</v>
      </c>
      <c r="AG328" s="174" t="n">
        <f aca="false">AG325+AG327</f>
        <v>0</v>
      </c>
      <c r="AH328" s="174" t="n">
        <f aca="false">AH325+AH327</f>
        <v>1059.52</v>
      </c>
      <c r="AI328" s="174" t="n">
        <f aca="false">AI325+AI327</f>
        <v>5123.52</v>
      </c>
      <c r="AJ328" s="174" t="n">
        <f aca="false">AJ325+AJ327</f>
        <v>61482.24</v>
      </c>
    </row>
    <row r="329" customFormat="false" ht="15" hidden="false" customHeight="true" outlineLevel="0" collapsed="false">
      <c r="A329" s="277" t="s">
        <v>298</v>
      </c>
      <c r="B329" s="278"/>
      <c r="C329" s="277"/>
      <c r="D329" s="277"/>
      <c r="E329" s="277"/>
      <c r="F329" s="268"/>
      <c r="G329" s="268"/>
      <c r="H329" s="268"/>
      <c r="I329" s="268"/>
      <c r="J329" s="268"/>
      <c r="K329" s="268"/>
      <c r="L329" s="268"/>
      <c r="M329" s="268"/>
      <c r="N329" s="268"/>
      <c r="O329" s="268"/>
      <c r="P329" s="268"/>
      <c r="Q329" s="269"/>
      <c r="R329" s="268"/>
      <c r="S329" s="268"/>
      <c r="T329" s="268"/>
      <c r="U329" s="268"/>
      <c r="V329" s="268"/>
      <c r="W329" s="270"/>
      <c r="X329" s="268"/>
      <c r="Y329" s="271"/>
      <c r="Z329" s="268"/>
      <c r="AA329" s="268"/>
      <c r="AB329" s="268"/>
      <c r="AC329" s="279"/>
      <c r="AD329" s="268"/>
      <c r="AE329" s="268"/>
      <c r="AF329" s="268"/>
      <c r="AG329" s="268"/>
      <c r="AH329" s="268"/>
      <c r="AI329" s="268"/>
      <c r="AJ329" s="307"/>
    </row>
    <row r="330" customFormat="false" ht="26.25" hidden="false" customHeight="true" outlineLevel="0" collapsed="false">
      <c r="A330" s="119" t="n">
        <v>1</v>
      </c>
      <c r="B330" s="119"/>
      <c r="C330" s="120" t="s">
        <v>170</v>
      </c>
      <c r="D330" s="134" t="s">
        <v>299</v>
      </c>
      <c r="E330" s="122"/>
      <c r="F330" s="135" t="s">
        <v>137</v>
      </c>
      <c r="G330" s="123" t="n">
        <v>7</v>
      </c>
      <c r="H330" s="124" t="n">
        <v>0.5</v>
      </c>
      <c r="I330" s="123" t="n">
        <v>2464</v>
      </c>
      <c r="J330" s="125" t="n">
        <v>0.1</v>
      </c>
      <c r="K330" s="124" t="n">
        <f aca="false">I330*J330</f>
        <v>246.4</v>
      </c>
      <c r="L330" s="135"/>
      <c r="M330" s="135"/>
      <c r="N330" s="135"/>
      <c r="O330" s="135"/>
      <c r="P330" s="124"/>
      <c r="Q330" s="123" t="n">
        <f aca="false">I330+K330+L330+M330+N330+O330+P330</f>
        <v>2710.4</v>
      </c>
      <c r="R330" s="124" t="n">
        <f aca="false">H330</f>
        <v>0.5</v>
      </c>
      <c r="S330" s="126"/>
      <c r="T330" s="126"/>
      <c r="U330" s="135"/>
      <c r="V330" s="135"/>
      <c r="W330" s="126"/>
      <c r="X330" s="126"/>
      <c r="Y330" s="124"/>
      <c r="Z330" s="126" t="s">
        <v>54</v>
      </c>
      <c r="AA330" s="125" t="n">
        <v>0.3</v>
      </c>
      <c r="AB330" s="126" t="n">
        <f aca="false">Q330*R330*AA330</f>
        <v>406.56</v>
      </c>
      <c r="AC330" s="129" t="n">
        <f aca="false">(3200-(Q330+V330+Y330+AB330))*R330+(3200-(Q330+V330+Y330+AB330))*S330</f>
        <v>41.52</v>
      </c>
      <c r="AD330" s="123" t="n">
        <f aca="false">Q330*R330+Q330*S330+Y330+AB330+V330+AC330</f>
        <v>1803.28</v>
      </c>
      <c r="AE330" s="124" t="n">
        <f aca="false">H330</f>
        <v>0.5</v>
      </c>
      <c r="AF330" s="124" t="n">
        <v>0.5</v>
      </c>
      <c r="AG330" s="130" t="n">
        <f aca="false">AE330-AF330</f>
        <v>0</v>
      </c>
      <c r="AH330" s="123" t="n">
        <f aca="false">K330+M330+O330+Y330+V330+AB330</f>
        <v>652.96</v>
      </c>
      <c r="AI330" s="124" t="n">
        <f aca="false">AD330</f>
        <v>1803.28</v>
      </c>
      <c r="AJ330" s="124" t="n">
        <f aca="false">AI330*12</f>
        <v>21639.36</v>
      </c>
    </row>
    <row r="331" customFormat="false" ht="26.25" hidden="false" customHeight="true" outlineLevel="0" collapsed="false">
      <c r="A331" s="119" t="n">
        <v>2</v>
      </c>
      <c r="B331" s="119"/>
      <c r="C331" s="120" t="s">
        <v>165</v>
      </c>
      <c r="D331" s="134" t="s">
        <v>58</v>
      </c>
      <c r="E331" s="122"/>
      <c r="F331" s="135"/>
      <c r="G331" s="123" t="n">
        <v>7</v>
      </c>
      <c r="H331" s="124" t="n">
        <v>0.5</v>
      </c>
      <c r="I331" s="123" t="n">
        <v>2464</v>
      </c>
      <c r="J331" s="125" t="n">
        <v>0.1</v>
      </c>
      <c r="K331" s="124" t="n">
        <f aca="false">I331*J331</f>
        <v>246.4</v>
      </c>
      <c r="L331" s="135"/>
      <c r="M331" s="135"/>
      <c r="N331" s="135"/>
      <c r="O331" s="135"/>
      <c r="P331" s="124"/>
      <c r="Q331" s="123" t="n">
        <f aca="false">I331+K331+L331+M331+N331+O331+P331</f>
        <v>2710.4</v>
      </c>
      <c r="R331" s="124" t="n">
        <f aca="false">H331</f>
        <v>0.5</v>
      </c>
      <c r="S331" s="126"/>
      <c r="T331" s="126"/>
      <c r="U331" s="135"/>
      <c r="V331" s="135"/>
      <c r="W331" s="126"/>
      <c r="X331" s="126"/>
      <c r="Y331" s="124"/>
      <c r="Z331" s="126"/>
      <c r="AA331" s="125"/>
      <c r="AB331" s="126"/>
      <c r="AC331" s="129" t="n">
        <f aca="false">(3200-(Q331+V331+Y331+AB331))*R331+(3200-(Q331+V331+Y331+AB331))*S331</f>
        <v>244.8</v>
      </c>
      <c r="AD331" s="123" t="n">
        <f aca="false">Q331*R331+Q331*S331+Y331+AB331+V331+AC331</f>
        <v>1600</v>
      </c>
      <c r="AE331" s="124" t="n">
        <f aca="false">H331</f>
        <v>0.5</v>
      </c>
      <c r="AF331" s="124"/>
      <c r="AG331" s="130" t="n">
        <f aca="false">AE331-AF331</f>
        <v>0.5</v>
      </c>
      <c r="AH331" s="123" t="n">
        <f aca="false">K331+M331+O331+Y331+V331+AB331</f>
        <v>246.4</v>
      </c>
      <c r="AI331" s="124" t="n">
        <f aca="false">AD331</f>
        <v>1600</v>
      </c>
      <c r="AJ331" s="124" t="n">
        <f aca="false">AI331*12</f>
        <v>19200</v>
      </c>
    </row>
    <row r="332" s="176" customFormat="true" ht="15.75" hidden="false" customHeight="true" outlineLevel="0" collapsed="false">
      <c r="A332" s="136"/>
      <c r="B332" s="137"/>
      <c r="C332" s="138" t="s">
        <v>61</v>
      </c>
      <c r="D332" s="139"/>
      <c r="E332" s="139"/>
      <c r="F332" s="167"/>
      <c r="G332" s="140"/>
      <c r="H332" s="141" t="n">
        <f aca="false">H330+H331</f>
        <v>1</v>
      </c>
      <c r="I332" s="141" t="n">
        <f aca="false">I330+I331</f>
        <v>4928</v>
      </c>
      <c r="J332" s="141" t="n">
        <f aca="false">J330+J331</f>
        <v>0.2</v>
      </c>
      <c r="K332" s="141" t="n">
        <f aca="false">K330+K331</f>
        <v>492.8</v>
      </c>
      <c r="L332" s="141" t="n">
        <f aca="false">L330+L331</f>
        <v>0</v>
      </c>
      <c r="M332" s="141" t="n">
        <f aca="false">M330+M331</f>
        <v>0</v>
      </c>
      <c r="N332" s="141" t="n">
        <f aca="false">N330+N331</f>
        <v>0</v>
      </c>
      <c r="O332" s="141" t="n">
        <f aca="false">O330+O331</f>
        <v>0</v>
      </c>
      <c r="P332" s="141" t="n">
        <f aca="false">P330+P331</f>
        <v>0</v>
      </c>
      <c r="Q332" s="141" t="n">
        <f aca="false">Q330+Q331</f>
        <v>5420.8</v>
      </c>
      <c r="R332" s="141" t="n">
        <f aca="false">R330+R331</f>
        <v>1</v>
      </c>
      <c r="S332" s="141" t="n">
        <f aca="false">S330+S331</f>
        <v>0</v>
      </c>
      <c r="T332" s="141"/>
      <c r="U332" s="141"/>
      <c r="V332" s="141" t="n">
        <f aca="false">V330+V331</f>
        <v>0</v>
      </c>
      <c r="W332" s="141"/>
      <c r="X332" s="141"/>
      <c r="Y332" s="141" t="n">
        <f aca="false">Y330+Y331</f>
        <v>0</v>
      </c>
      <c r="Z332" s="141"/>
      <c r="AA332" s="141"/>
      <c r="AB332" s="141" t="n">
        <f aca="false">AB330+AB331</f>
        <v>406.56</v>
      </c>
      <c r="AC332" s="161" t="n">
        <f aca="false">AC330+AC331</f>
        <v>286.32</v>
      </c>
      <c r="AD332" s="141" t="n">
        <f aca="false">AD330+AD331</f>
        <v>3403.28</v>
      </c>
      <c r="AE332" s="141" t="n">
        <f aca="false">AE330+AE331</f>
        <v>1</v>
      </c>
      <c r="AF332" s="141" t="n">
        <f aca="false">AF330+AF331</f>
        <v>0.5</v>
      </c>
      <c r="AG332" s="141" t="n">
        <f aca="false">AG330+AG331</f>
        <v>0.5</v>
      </c>
      <c r="AH332" s="141" t="n">
        <f aca="false">AH330+AH331</f>
        <v>899.36</v>
      </c>
      <c r="AI332" s="141" t="n">
        <f aca="false">AI330+AI331</f>
        <v>3403.28</v>
      </c>
      <c r="AJ332" s="141" t="n">
        <f aca="false">AJ330+AJ331</f>
        <v>40839.36</v>
      </c>
    </row>
    <row r="333" s="351" customFormat="true" ht="15.75" hidden="false" customHeight="true" outlineLevel="0" collapsed="false">
      <c r="A333" s="347" t="s">
        <v>300</v>
      </c>
      <c r="B333" s="347"/>
      <c r="C333" s="347"/>
      <c r="D333" s="348"/>
      <c r="E333" s="347"/>
      <c r="F333" s="349"/>
      <c r="G333" s="350"/>
      <c r="H333" s="175" t="n">
        <f aca="false">H332</f>
        <v>1</v>
      </c>
      <c r="I333" s="175" t="n">
        <f aca="false">I332</f>
        <v>4928</v>
      </c>
      <c r="J333" s="175" t="n">
        <f aca="false">J332</f>
        <v>0.2</v>
      </c>
      <c r="K333" s="175" t="n">
        <f aca="false">K332</f>
        <v>492.8</v>
      </c>
      <c r="L333" s="175" t="n">
        <f aca="false">L332</f>
        <v>0</v>
      </c>
      <c r="M333" s="175" t="n">
        <f aca="false">M332</f>
        <v>0</v>
      </c>
      <c r="N333" s="175" t="n">
        <f aca="false">N332</f>
        <v>0</v>
      </c>
      <c r="O333" s="175" t="n">
        <f aca="false">O332</f>
        <v>0</v>
      </c>
      <c r="P333" s="175" t="n">
        <f aca="false">P332</f>
        <v>0</v>
      </c>
      <c r="Q333" s="175" t="n">
        <f aca="false">Q332</f>
        <v>5420.8</v>
      </c>
      <c r="R333" s="175" t="n">
        <f aca="false">R332</f>
        <v>1</v>
      </c>
      <c r="S333" s="175" t="n">
        <f aca="false">S332</f>
        <v>0</v>
      </c>
      <c r="T333" s="175"/>
      <c r="U333" s="175"/>
      <c r="V333" s="175" t="n">
        <f aca="false">V332</f>
        <v>0</v>
      </c>
      <c r="W333" s="175"/>
      <c r="X333" s="175"/>
      <c r="Y333" s="175" t="n">
        <f aca="false">Y332</f>
        <v>0</v>
      </c>
      <c r="Z333" s="175"/>
      <c r="AA333" s="175"/>
      <c r="AB333" s="175" t="n">
        <f aca="false">AB332</f>
        <v>406.56</v>
      </c>
      <c r="AC333" s="175" t="n">
        <f aca="false">AC332</f>
        <v>286.32</v>
      </c>
      <c r="AD333" s="175" t="n">
        <f aca="false">AD332</f>
        <v>3403.28</v>
      </c>
      <c r="AE333" s="175" t="n">
        <f aca="false">AE332</f>
        <v>1</v>
      </c>
      <c r="AF333" s="175" t="n">
        <f aca="false">AF332</f>
        <v>0.5</v>
      </c>
      <c r="AG333" s="175" t="n">
        <f aca="false">AG332</f>
        <v>0.5</v>
      </c>
      <c r="AH333" s="175" t="n">
        <f aca="false">AH332</f>
        <v>899.36</v>
      </c>
      <c r="AI333" s="175" t="n">
        <f aca="false">AI332</f>
        <v>3403.28</v>
      </c>
      <c r="AJ333" s="175" t="n">
        <f aca="false">AJ332</f>
        <v>40839.36</v>
      </c>
    </row>
    <row r="334" customFormat="false" ht="15.75" hidden="false" customHeight="true" outlineLevel="0" collapsed="false">
      <c r="A334" s="265" t="s">
        <v>301</v>
      </c>
      <c r="B334" s="266"/>
      <c r="C334" s="265"/>
      <c r="D334" s="265"/>
      <c r="E334" s="265"/>
      <c r="F334" s="267"/>
      <c r="G334" s="268"/>
      <c r="H334" s="267"/>
      <c r="I334" s="267"/>
      <c r="J334" s="267"/>
      <c r="K334" s="267"/>
      <c r="L334" s="267"/>
      <c r="M334" s="267"/>
      <c r="N334" s="267"/>
      <c r="O334" s="267"/>
      <c r="P334" s="267"/>
      <c r="Q334" s="269"/>
      <c r="R334" s="267"/>
      <c r="S334" s="267"/>
      <c r="T334" s="267"/>
      <c r="U334" s="267"/>
      <c r="V334" s="267"/>
      <c r="W334" s="270"/>
      <c r="X334" s="267"/>
      <c r="Y334" s="271"/>
      <c r="Z334" s="267"/>
      <c r="AA334" s="267"/>
      <c r="AB334" s="267"/>
      <c r="AC334" s="272"/>
      <c r="AD334" s="267"/>
      <c r="AE334" s="267"/>
      <c r="AF334" s="267"/>
      <c r="AG334" s="267"/>
      <c r="AH334" s="267"/>
      <c r="AI334" s="267"/>
      <c r="AJ334" s="307"/>
    </row>
    <row r="335" customFormat="false" ht="23.25" hidden="false" customHeight="true" outlineLevel="0" collapsed="false">
      <c r="A335" s="119" t="n">
        <v>1</v>
      </c>
      <c r="B335" s="119"/>
      <c r="C335" s="120" t="s">
        <v>185</v>
      </c>
      <c r="D335" s="152" t="s">
        <v>302</v>
      </c>
      <c r="E335" s="122"/>
      <c r="F335" s="135" t="s">
        <v>137</v>
      </c>
      <c r="G335" s="123" t="n">
        <v>7</v>
      </c>
      <c r="H335" s="124" t="n">
        <v>1</v>
      </c>
      <c r="I335" s="123" t="n">
        <v>2464</v>
      </c>
      <c r="J335" s="125" t="n">
        <v>0.1</v>
      </c>
      <c r="K335" s="124" t="n">
        <f aca="false">I335*J335</f>
        <v>246.4</v>
      </c>
      <c r="L335" s="135"/>
      <c r="M335" s="135"/>
      <c r="N335" s="135"/>
      <c r="O335" s="135"/>
      <c r="P335" s="124"/>
      <c r="Q335" s="123" t="n">
        <f aca="false">I335+K335+L335+M335+N335+O335+P335</f>
        <v>2710.4</v>
      </c>
      <c r="R335" s="124" t="n">
        <f aca="false">H335</f>
        <v>1</v>
      </c>
      <c r="S335" s="126"/>
      <c r="T335" s="126"/>
      <c r="U335" s="135"/>
      <c r="V335" s="135"/>
      <c r="W335" s="126"/>
      <c r="X335" s="126"/>
      <c r="Y335" s="124"/>
      <c r="Z335" s="126" t="s">
        <v>54</v>
      </c>
      <c r="AA335" s="125" t="n">
        <v>0.3</v>
      </c>
      <c r="AB335" s="126" t="n">
        <f aca="false">Q335*R335*AA335</f>
        <v>813.12</v>
      </c>
      <c r="AC335" s="129" t="n">
        <v>0</v>
      </c>
      <c r="AD335" s="123" t="n">
        <f aca="false">Q335*R335+Q335*S335+Y335+AB335+V335+AC335</f>
        <v>3523.52</v>
      </c>
      <c r="AE335" s="124" t="n">
        <f aca="false">H335</f>
        <v>1</v>
      </c>
      <c r="AF335" s="124" t="n">
        <v>1</v>
      </c>
      <c r="AG335" s="130" t="n">
        <f aca="false">AE335-AF335</f>
        <v>0</v>
      </c>
      <c r="AH335" s="123" t="n">
        <f aca="false">K335+M335+O335+Y335+V335+AB335</f>
        <v>1059.52</v>
      </c>
      <c r="AI335" s="124" t="n">
        <f aca="false">AD335</f>
        <v>3523.52</v>
      </c>
      <c r="AJ335" s="124" t="n">
        <f aca="false">AI335*12</f>
        <v>42282.24</v>
      </c>
    </row>
    <row r="336" s="176" customFormat="true" ht="18.75" hidden="false" customHeight="false" outlineLevel="0" collapsed="false">
      <c r="A336" s="136"/>
      <c r="B336" s="137"/>
      <c r="C336" s="138" t="s">
        <v>61</v>
      </c>
      <c r="D336" s="139"/>
      <c r="E336" s="139"/>
      <c r="F336" s="167"/>
      <c r="G336" s="140"/>
      <c r="H336" s="141" t="n">
        <f aca="false">SUM(H335:H335)</f>
        <v>1</v>
      </c>
      <c r="I336" s="141" t="n">
        <f aca="false">SUM(I335:I335)</f>
        <v>2464</v>
      </c>
      <c r="J336" s="141" t="n">
        <f aca="false">SUM(J335:J335)</f>
        <v>0.1</v>
      </c>
      <c r="K336" s="141" t="n">
        <f aca="false">SUM(K335:K335)</f>
        <v>246.4</v>
      </c>
      <c r="L336" s="141" t="n">
        <f aca="false">SUM(L335:L335)</f>
        <v>0</v>
      </c>
      <c r="M336" s="141" t="n">
        <f aca="false">SUM(M335:M335)</f>
        <v>0</v>
      </c>
      <c r="N336" s="141" t="n">
        <f aca="false">SUM(N335:N335)</f>
        <v>0</v>
      </c>
      <c r="O336" s="141" t="n">
        <f aca="false">SUM(O335:O335)</f>
        <v>0</v>
      </c>
      <c r="P336" s="141" t="n">
        <f aca="false">SUM(P335:P335)</f>
        <v>0</v>
      </c>
      <c r="Q336" s="141" t="n">
        <f aca="false">SUM(Q335:Q335)</f>
        <v>2710.4</v>
      </c>
      <c r="R336" s="141" t="n">
        <f aca="false">SUM(R335:R335)</f>
        <v>1</v>
      </c>
      <c r="S336" s="141" t="n">
        <f aca="false">SUM(S335:S335)</f>
        <v>0</v>
      </c>
      <c r="T336" s="141"/>
      <c r="U336" s="141"/>
      <c r="V336" s="141" t="n">
        <f aca="false">SUM(V335:V335)</f>
        <v>0</v>
      </c>
      <c r="W336" s="141"/>
      <c r="X336" s="141"/>
      <c r="Y336" s="141" t="n">
        <f aca="false">SUM(Y335:Y335)</f>
        <v>0</v>
      </c>
      <c r="Z336" s="141"/>
      <c r="AA336" s="141"/>
      <c r="AB336" s="141" t="n">
        <f aca="false">SUM(AB335:AB335)</f>
        <v>813.12</v>
      </c>
      <c r="AC336" s="161" t="n">
        <f aca="false">SUM(AC335:AC335)</f>
        <v>0</v>
      </c>
      <c r="AD336" s="141" t="n">
        <f aca="false">SUM(AD335:AD335)</f>
        <v>3523.52</v>
      </c>
      <c r="AE336" s="141" t="n">
        <f aca="false">SUM(AE335:AE335)</f>
        <v>1</v>
      </c>
      <c r="AF336" s="141" t="n">
        <f aca="false">SUM(AF335:AF335)</f>
        <v>1</v>
      </c>
      <c r="AG336" s="141" t="n">
        <f aca="false">SUM(AG335:AG335)</f>
        <v>0</v>
      </c>
      <c r="AH336" s="141" t="n">
        <f aca="false">SUM(AH335:AH335)</f>
        <v>1059.52</v>
      </c>
      <c r="AI336" s="141" t="n">
        <f aca="false">SUM(AI335:AI335)</f>
        <v>3523.52</v>
      </c>
      <c r="AJ336" s="141" t="n">
        <f aca="false">SUM(AJ335:AJ335)</f>
        <v>42282.24</v>
      </c>
    </row>
    <row r="337" customFormat="false" ht="27" hidden="false" customHeight="true" outlineLevel="0" collapsed="false">
      <c r="A337" s="202" t="n">
        <v>3</v>
      </c>
      <c r="B337" s="202"/>
      <c r="C337" s="186" t="s">
        <v>159</v>
      </c>
      <c r="D337" s="134" t="s">
        <v>303</v>
      </c>
      <c r="E337" s="122"/>
      <c r="F337" s="135"/>
      <c r="G337" s="123" t="n">
        <v>3</v>
      </c>
      <c r="H337" s="124" t="n">
        <v>0.5</v>
      </c>
      <c r="I337" s="150" t="n">
        <v>1888</v>
      </c>
      <c r="J337" s="125"/>
      <c r="K337" s="124"/>
      <c r="L337" s="135"/>
      <c r="M337" s="135"/>
      <c r="N337" s="135"/>
      <c r="O337" s="135"/>
      <c r="P337" s="124"/>
      <c r="Q337" s="123" t="n">
        <f aca="false">I337+K337+L337+M337+N337+O337+P337</f>
        <v>1888</v>
      </c>
      <c r="R337" s="124" t="n">
        <f aca="false">H337</f>
        <v>0.5</v>
      </c>
      <c r="S337" s="135"/>
      <c r="T337" s="126"/>
      <c r="U337" s="135"/>
      <c r="V337" s="135"/>
      <c r="W337" s="126"/>
      <c r="X337" s="126"/>
      <c r="Y337" s="124"/>
      <c r="Z337" s="126"/>
      <c r="AA337" s="135"/>
      <c r="AB337" s="135"/>
      <c r="AC337" s="129" t="n">
        <f aca="false">(3200-(Q337+V337+Y337+AB337))*R337+(3200-(Q337+V337+Y337+AB337))*S337</f>
        <v>656</v>
      </c>
      <c r="AD337" s="123" t="n">
        <f aca="false">Q337*R337+Q337*S337+Y337+AB337+V337+AC337</f>
        <v>1600</v>
      </c>
      <c r="AE337" s="124" t="n">
        <f aca="false">H337</f>
        <v>0.5</v>
      </c>
      <c r="AF337" s="124" t="n">
        <v>0.5</v>
      </c>
      <c r="AG337" s="130" t="n">
        <f aca="false">AE337-AF337</f>
        <v>0</v>
      </c>
      <c r="AH337" s="123" t="n">
        <f aca="false">K337+M337+O337+Y337+V337+AB337</f>
        <v>0</v>
      </c>
      <c r="AI337" s="124" t="n">
        <f aca="false">AD337</f>
        <v>1600</v>
      </c>
      <c r="AJ337" s="124" t="n">
        <f aca="false">AI337*12</f>
        <v>19200</v>
      </c>
    </row>
    <row r="338" s="176" customFormat="true" ht="15.75" hidden="false" customHeight="true" outlineLevel="0" collapsed="false">
      <c r="A338" s="136"/>
      <c r="B338" s="137"/>
      <c r="C338" s="138" t="s">
        <v>61</v>
      </c>
      <c r="D338" s="139"/>
      <c r="E338" s="139"/>
      <c r="F338" s="167"/>
      <c r="G338" s="140"/>
      <c r="H338" s="141" t="n">
        <f aca="false">H337</f>
        <v>0.5</v>
      </c>
      <c r="I338" s="141" t="n">
        <f aca="false">I337</f>
        <v>1888</v>
      </c>
      <c r="J338" s="141" t="n">
        <f aca="false">J337</f>
        <v>0</v>
      </c>
      <c r="K338" s="141" t="n">
        <f aca="false">K337</f>
        <v>0</v>
      </c>
      <c r="L338" s="141" t="n">
        <f aca="false">L337</f>
        <v>0</v>
      </c>
      <c r="M338" s="141" t="n">
        <f aca="false">M337</f>
        <v>0</v>
      </c>
      <c r="N338" s="141" t="n">
        <f aca="false">N337</f>
        <v>0</v>
      </c>
      <c r="O338" s="141" t="n">
        <f aca="false">O337</f>
        <v>0</v>
      </c>
      <c r="P338" s="141" t="n">
        <f aca="false">P337</f>
        <v>0</v>
      </c>
      <c r="Q338" s="141" t="n">
        <f aca="false">Q337</f>
        <v>1888</v>
      </c>
      <c r="R338" s="141" t="n">
        <f aca="false">R337</f>
        <v>0.5</v>
      </c>
      <c r="S338" s="141" t="n">
        <f aca="false">S337</f>
        <v>0</v>
      </c>
      <c r="T338" s="141"/>
      <c r="U338" s="141"/>
      <c r="V338" s="141" t="n">
        <f aca="false">V337</f>
        <v>0</v>
      </c>
      <c r="W338" s="141"/>
      <c r="X338" s="141"/>
      <c r="Y338" s="141" t="n">
        <f aca="false">Y337</f>
        <v>0</v>
      </c>
      <c r="Z338" s="141"/>
      <c r="AA338" s="141"/>
      <c r="AB338" s="141" t="n">
        <f aca="false">AB337</f>
        <v>0</v>
      </c>
      <c r="AC338" s="161" t="n">
        <f aca="false">AC337</f>
        <v>656</v>
      </c>
      <c r="AD338" s="141" t="n">
        <f aca="false">AD337</f>
        <v>1600</v>
      </c>
      <c r="AE338" s="141" t="n">
        <f aca="false">AE337</f>
        <v>0.5</v>
      </c>
      <c r="AF338" s="141" t="n">
        <f aca="false">AF337</f>
        <v>0.5</v>
      </c>
      <c r="AG338" s="141" t="n">
        <f aca="false">AG337</f>
        <v>0</v>
      </c>
      <c r="AH338" s="141" t="n">
        <f aca="false">AH337</f>
        <v>0</v>
      </c>
      <c r="AI338" s="141" t="n">
        <f aca="false">AI337</f>
        <v>1600</v>
      </c>
      <c r="AJ338" s="141" t="n">
        <f aca="false">AJ337</f>
        <v>19200</v>
      </c>
    </row>
    <row r="339" s="176" customFormat="true" ht="15.75" hidden="false" customHeight="true" outlineLevel="0" collapsed="false">
      <c r="A339" s="171" t="s">
        <v>304</v>
      </c>
      <c r="B339" s="171"/>
      <c r="C339" s="171"/>
      <c r="D339" s="170"/>
      <c r="E339" s="171"/>
      <c r="F339" s="172"/>
      <c r="G339" s="173"/>
      <c r="H339" s="174" t="n">
        <f aca="false">H336+H338</f>
        <v>1.5</v>
      </c>
      <c r="I339" s="174" t="n">
        <f aca="false">I336+I338</f>
        <v>4352</v>
      </c>
      <c r="J339" s="174" t="n">
        <f aca="false">J336+J338</f>
        <v>0.1</v>
      </c>
      <c r="K339" s="174" t="n">
        <f aca="false">K336+K338</f>
        <v>246.4</v>
      </c>
      <c r="L339" s="174" t="n">
        <f aca="false">L336+L338</f>
        <v>0</v>
      </c>
      <c r="M339" s="174" t="n">
        <f aca="false">M336+M338</f>
        <v>0</v>
      </c>
      <c r="N339" s="174" t="n">
        <f aca="false">N336+N338</f>
        <v>0</v>
      </c>
      <c r="O339" s="174" t="n">
        <f aca="false">O336+O338</f>
        <v>0</v>
      </c>
      <c r="P339" s="174" t="n">
        <f aca="false">P336+P338</f>
        <v>0</v>
      </c>
      <c r="Q339" s="174" t="n">
        <f aca="false">Q336+Q338</f>
        <v>4598.4</v>
      </c>
      <c r="R339" s="174" t="n">
        <f aca="false">R336+R338</f>
        <v>1.5</v>
      </c>
      <c r="S339" s="174" t="n">
        <f aca="false">S336+S338</f>
        <v>0</v>
      </c>
      <c r="T339" s="174"/>
      <c r="U339" s="174"/>
      <c r="V339" s="174" t="n">
        <f aca="false">V336+V338</f>
        <v>0</v>
      </c>
      <c r="W339" s="174"/>
      <c r="X339" s="174"/>
      <c r="Y339" s="174" t="n">
        <f aca="false">Y336+Y338</f>
        <v>0</v>
      </c>
      <c r="Z339" s="174"/>
      <c r="AA339" s="174"/>
      <c r="AB339" s="174" t="n">
        <f aca="false">AB336+AB338</f>
        <v>813.12</v>
      </c>
      <c r="AC339" s="175" t="n">
        <f aca="false">AC336+AC338</f>
        <v>656</v>
      </c>
      <c r="AD339" s="174" t="n">
        <f aca="false">AD336+AD338</f>
        <v>5123.52</v>
      </c>
      <c r="AE339" s="174" t="n">
        <f aca="false">AE336+AE338</f>
        <v>1.5</v>
      </c>
      <c r="AF339" s="174" t="n">
        <f aca="false">AF336+AF338</f>
        <v>1.5</v>
      </c>
      <c r="AG339" s="174" t="n">
        <f aca="false">AG336+AG338</f>
        <v>0</v>
      </c>
      <c r="AH339" s="174" t="n">
        <f aca="false">AH336+AH338</f>
        <v>1059.52</v>
      </c>
      <c r="AI339" s="174" t="n">
        <f aca="false">AI336+AI338</f>
        <v>5123.52</v>
      </c>
      <c r="AJ339" s="174" t="n">
        <f aca="false">AJ336+AJ338</f>
        <v>61482.24</v>
      </c>
    </row>
    <row r="340" customFormat="false" ht="15.75" hidden="false" customHeight="true" outlineLevel="0" collapsed="false">
      <c r="A340" s="277" t="s">
        <v>305</v>
      </c>
      <c r="B340" s="278"/>
      <c r="C340" s="277"/>
      <c r="D340" s="277"/>
      <c r="E340" s="277"/>
      <c r="F340" s="268"/>
      <c r="G340" s="268"/>
      <c r="H340" s="268"/>
      <c r="I340" s="268"/>
      <c r="J340" s="268"/>
      <c r="K340" s="268"/>
      <c r="L340" s="268"/>
      <c r="M340" s="268"/>
      <c r="N340" s="268"/>
      <c r="O340" s="268"/>
      <c r="P340" s="268"/>
      <c r="Q340" s="269"/>
      <c r="R340" s="268"/>
      <c r="S340" s="268"/>
      <c r="T340" s="268"/>
      <c r="U340" s="268"/>
      <c r="V340" s="268"/>
      <c r="W340" s="270"/>
      <c r="X340" s="268"/>
      <c r="Y340" s="271"/>
      <c r="Z340" s="268"/>
      <c r="AA340" s="268"/>
      <c r="AB340" s="268"/>
      <c r="AC340" s="279"/>
      <c r="AD340" s="268"/>
      <c r="AE340" s="268"/>
      <c r="AF340" s="268"/>
      <c r="AG340" s="268"/>
      <c r="AH340" s="268"/>
      <c r="AI340" s="268"/>
      <c r="AJ340" s="307"/>
    </row>
    <row r="341" customFormat="false" ht="28.5" hidden="false" customHeight="true" outlineLevel="0" collapsed="false">
      <c r="A341" s="119" t="n">
        <v>1</v>
      </c>
      <c r="B341" s="119"/>
      <c r="C341" s="120" t="s">
        <v>215</v>
      </c>
      <c r="D341" s="134" t="s">
        <v>306</v>
      </c>
      <c r="E341" s="122"/>
      <c r="F341" s="135" t="s">
        <v>137</v>
      </c>
      <c r="G341" s="123" t="n">
        <v>6</v>
      </c>
      <c r="H341" s="124" t="n">
        <v>1</v>
      </c>
      <c r="I341" s="123" t="n">
        <v>2320</v>
      </c>
      <c r="J341" s="125" t="n">
        <v>0.1</v>
      </c>
      <c r="K341" s="124" t="n">
        <f aca="false">I341*J341</f>
        <v>232</v>
      </c>
      <c r="L341" s="135"/>
      <c r="M341" s="135"/>
      <c r="N341" s="135"/>
      <c r="O341" s="135"/>
      <c r="P341" s="124"/>
      <c r="Q341" s="123" t="n">
        <f aca="false">I341+K341+L341+M341+N341+O341+P341</f>
        <v>2552</v>
      </c>
      <c r="R341" s="124" t="n">
        <f aca="false">H341</f>
        <v>1</v>
      </c>
      <c r="S341" s="126"/>
      <c r="T341" s="126"/>
      <c r="U341" s="135"/>
      <c r="V341" s="135"/>
      <c r="W341" s="126"/>
      <c r="X341" s="126"/>
      <c r="Y341" s="124"/>
      <c r="Z341" s="126" t="s">
        <v>54</v>
      </c>
      <c r="AA341" s="125" t="n">
        <v>0.2</v>
      </c>
      <c r="AB341" s="130" t="n">
        <f aca="false">Q341*R341*AA341</f>
        <v>510.4</v>
      </c>
      <c r="AC341" s="129" t="n">
        <f aca="false">(3200-(Q341+V341+Y341+AB341))*R341+(3200-(Q341+V341+Y341+AB341))*S341</f>
        <v>137.6</v>
      </c>
      <c r="AD341" s="123" t="n">
        <f aca="false">Q341*R341+Q341*S341+Y341+AB341+V341+AC341</f>
        <v>3200</v>
      </c>
      <c r="AE341" s="124" t="n">
        <f aca="false">H341</f>
        <v>1</v>
      </c>
      <c r="AF341" s="124" t="n">
        <v>1</v>
      </c>
      <c r="AG341" s="130" t="n">
        <f aca="false">AE341-AF341</f>
        <v>0</v>
      </c>
      <c r="AH341" s="123" t="n">
        <f aca="false">K341+M341+O341+Y341+V341+AB341</f>
        <v>742.4</v>
      </c>
      <c r="AI341" s="124" t="n">
        <f aca="false">AD341</f>
        <v>3200</v>
      </c>
      <c r="AJ341" s="124" t="n">
        <f aca="false">AI341*12</f>
        <v>38400</v>
      </c>
    </row>
    <row r="342" s="176" customFormat="true" ht="15.75" hidden="false" customHeight="true" outlineLevel="0" collapsed="false">
      <c r="A342" s="136"/>
      <c r="B342" s="137"/>
      <c r="C342" s="138" t="s">
        <v>61</v>
      </c>
      <c r="D342" s="139"/>
      <c r="E342" s="139"/>
      <c r="F342" s="167"/>
      <c r="G342" s="140"/>
      <c r="H342" s="141" t="n">
        <f aca="false">H341</f>
        <v>1</v>
      </c>
      <c r="I342" s="141" t="n">
        <f aca="false">I341</f>
        <v>2320</v>
      </c>
      <c r="J342" s="141" t="n">
        <f aca="false">J341</f>
        <v>0.1</v>
      </c>
      <c r="K342" s="141" t="n">
        <f aca="false">K341</f>
        <v>232</v>
      </c>
      <c r="L342" s="141" t="n">
        <f aca="false">L341</f>
        <v>0</v>
      </c>
      <c r="M342" s="141" t="n">
        <f aca="false">M341</f>
        <v>0</v>
      </c>
      <c r="N342" s="141" t="n">
        <f aca="false">N341</f>
        <v>0</v>
      </c>
      <c r="O342" s="141" t="n">
        <f aca="false">O341</f>
        <v>0</v>
      </c>
      <c r="P342" s="141" t="n">
        <f aca="false">P341</f>
        <v>0</v>
      </c>
      <c r="Q342" s="141" t="n">
        <f aca="false">Q341</f>
        <v>2552</v>
      </c>
      <c r="R342" s="141" t="n">
        <f aca="false">R341</f>
        <v>1</v>
      </c>
      <c r="S342" s="141" t="n">
        <f aca="false">S341</f>
        <v>0</v>
      </c>
      <c r="T342" s="141"/>
      <c r="U342" s="141"/>
      <c r="V342" s="141" t="n">
        <f aca="false">V341</f>
        <v>0</v>
      </c>
      <c r="W342" s="141"/>
      <c r="X342" s="141"/>
      <c r="Y342" s="141" t="n">
        <f aca="false">Y341</f>
        <v>0</v>
      </c>
      <c r="Z342" s="141"/>
      <c r="AA342" s="141"/>
      <c r="AB342" s="141" t="n">
        <f aca="false">AB341</f>
        <v>510.4</v>
      </c>
      <c r="AC342" s="161" t="n">
        <f aca="false">AC341</f>
        <v>137.6</v>
      </c>
      <c r="AD342" s="141" t="n">
        <f aca="false">AD341</f>
        <v>3200</v>
      </c>
      <c r="AE342" s="141" t="n">
        <f aca="false">AE341</f>
        <v>1</v>
      </c>
      <c r="AF342" s="141" t="n">
        <f aca="false">AF341</f>
        <v>1</v>
      </c>
      <c r="AG342" s="141" t="n">
        <f aca="false">AG341</f>
        <v>0</v>
      </c>
      <c r="AH342" s="141" t="n">
        <f aca="false">AH341</f>
        <v>742.4</v>
      </c>
      <c r="AI342" s="141" t="n">
        <f aca="false">AI341</f>
        <v>3200</v>
      </c>
      <c r="AJ342" s="141" t="n">
        <f aca="false">AJ341</f>
        <v>38400</v>
      </c>
    </row>
    <row r="343" customFormat="false" ht="24" hidden="false" customHeight="true" outlineLevel="0" collapsed="false">
      <c r="A343" s="202" t="n">
        <v>2</v>
      </c>
      <c r="B343" s="202"/>
      <c r="C343" s="186" t="s">
        <v>159</v>
      </c>
      <c r="D343" s="152" t="s">
        <v>307</v>
      </c>
      <c r="E343" s="122"/>
      <c r="F343" s="135"/>
      <c r="G343" s="123" t="n">
        <v>3</v>
      </c>
      <c r="H343" s="124" t="n">
        <v>0.25</v>
      </c>
      <c r="I343" s="150" t="n">
        <v>1888</v>
      </c>
      <c r="J343" s="125"/>
      <c r="K343" s="124"/>
      <c r="L343" s="135"/>
      <c r="M343" s="135"/>
      <c r="N343" s="135"/>
      <c r="O343" s="135"/>
      <c r="P343" s="124"/>
      <c r="Q343" s="123" t="n">
        <f aca="false">I343+K343+L343+M343+N343+O343+P343</f>
        <v>1888</v>
      </c>
      <c r="R343" s="124"/>
      <c r="S343" s="124" t="n">
        <f aca="false">H343</f>
        <v>0.25</v>
      </c>
      <c r="T343" s="126"/>
      <c r="U343" s="135"/>
      <c r="V343" s="135"/>
      <c r="W343" s="126"/>
      <c r="X343" s="126"/>
      <c r="Y343" s="124"/>
      <c r="Z343" s="126"/>
      <c r="AA343" s="135"/>
      <c r="AB343" s="135"/>
      <c r="AC343" s="129" t="n">
        <f aca="false">(3200-(Q343+V343+Y343+AB343))*R343+(3200-(Q343+V343+Y343+AB343))*S343</f>
        <v>328</v>
      </c>
      <c r="AD343" s="123" t="n">
        <f aca="false">Q343*R343+Q343*S343+Y343+AB343+V343+AC343</f>
        <v>800</v>
      </c>
      <c r="AE343" s="124" t="n">
        <f aca="false">H343</f>
        <v>0.25</v>
      </c>
      <c r="AF343" s="124" t="n">
        <v>0.25</v>
      </c>
      <c r="AG343" s="130" t="n">
        <f aca="false">AE343-AF343</f>
        <v>0</v>
      </c>
      <c r="AH343" s="123" t="n">
        <f aca="false">K343+M343+O343+Y343+V343+AB343</f>
        <v>0</v>
      </c>
      <c r="AI343" s="124" t="n">
        <f aca="false">AD343</f>
        <v>800</v>
      </c>
      <c r="AJ343" s="124" t="n">
        <f aca="false">AI343*12</f>
        <v>9600</v>
      </c>
    </row>
    <row r="344" customFormat="false" ht="27" hidden="false" customHeight="true" outlineLevel="0" collapsed="false">
      <c r="A344" s="202" t="n">
        <v>3</v>
      </c>
      <c r="B344" s="202"/>
      <c r="C344" s="186" t="s">
        <v>159</v>
      </c>
      <c r="D344" s="152" t="s">
        <v>58</v>
      </c>
      <c r="E344" s="122"/>
      <c r="F344" s="135"/>
      <c r="G344" s="123" t="n">
        <v>3</v>
      </c>
      <c r="H344" s="124" t="n">
        <v>0.25</v>
      </c>
      <c r="I344" s="150" t="n">
        <v>1888</v>
      </c>
      <c r="J344" s="125"/>
      <c r="K344" s="124"/>
      <c r="L344" s="135"/>
      <c r="M344" s="135"/>
      <c r="N344" s="135"/>
      <c r="O344" s="135"/>
      <c r="P344" s="124"/>
      <c r="Q344" s="123" t="n">
        <f aca="false">I344+K344+L344+M344+N344+O344+P344</f>
        <v>1888</v>
      </c>
      <c r="R344" s="124"/>
      <c r="S344" s="124" t="n">
        <f aca="false">H344</f>
        <v>0.25</v>
      </c>
      <c r="T344" s="126"/>
      <c r="U344" s="135"/>
      <c r="V344" s="135"/>
      <c r="W344" s="126"/>
      <c r="X344" s="126"/>
      <c r="Y344" s="124"/>
      <c r="Z344" s="126"/>
      <c r="AA344" s="135"/>
      <c r="AB344" s="135"/>
      <c r="AC344" s="129" t="n">
        <f aca="false">(3200-(Q344+V344+Y344+AB344))*R344+(3200-(Q344+V344+Y344+AB344))*S344</f>
        <v>328</v>
      </c>
      <c r="AD344" s="123" t="n">
        <f aca="false">Q344*R344+Q344*S344+Y344+AB344+V344+AC344</f>
        <v>800</v>
      </c>
      <c r="AE344" s="124" t="n">
        <f aca="false">H344</f>
        <v>0.25</v>
      </c>
      <c r="AF344" s="124" t="n">
        <v>0</v>
      </c>
      <c r="AG344" s="130" t="n">
        <f aca="false">AE344-AF344</f>
        <v>0.25</v>
      </c>
      <c r="AH344" s="123" t="n">
        <f aca="false">K344+M344+O344+Y344+V344+AB344</f>
        <v>0</v>
      </c>
      <c r="AI344" s="124" t="n">
        <f aca="false">AD344</f>
        <v>800</v>
      </c>
      <c r="AJ344" s="124" t="n">
        <f aca="false">AI344*12</f>
        <v>9600</v>
      </c>
    </row>
    <row r="345" s="176" customFormat="true" ht="17.25" hidden="false" customHeight="true" outlineLevel="0" collapsed="false">
      <c r="A345" s="136"/>
      <c r="B345" s="137"/>
      <c r="C345" s="138" t="s">
        <v>61</v>
      </c>
      <c r="D345" s="139"/>
      <c r="E345" s="139"/>
      <c r="F345" s="167"/>
      <c r="G345" s="140"/>
      <c r="H345" s="141" t="n">
        <f aca="false">H343+H344</f>
        <v>0.5</v>
      </c>
      <c r="I345" s="141" t="n">
        <f aca="false">I343+I344</f>
        <v>3776</v>
      </c>
      <c r="J345" s="141" t="n">
        <f aca="false">J343+J344</f>
        <v>0</v>
      </c>
      <c r="K345" s="141" t="n">
        <f aca="false">K343+K344</f>
        <v>0</v>
      </c>
      <c r="L345" s="141" t="n">
        <f aca="false">L343+L344</f>
        <v>0</v>
      </c>
      <c r="M345" s="141" t="n">
        <f aca="false">M343+M344</f>
        <v>0</v>
      </c>
      <c r="N345" s="141" t="n">
        <f aca="false">N343+N344</f>
        <v>0</v>
      </c>
      <c r="O345" s="141" t="n">
        <f aca="false">O343+O344</f>
        <v>0</v>
      </c>
      <c r="P345" s="141" t="n">
        <f aca="false">P343+P344</f>
        <v>0</v>
      </c>
      <c r="Q345" s="141" t="n">
        <f aca="false">Q343+Q344</f>
        <v>3776</v>
      </c>
      <c r="R345" s="141" t="n">
        <f aca="false">R343+R344</f>
        <v>0</v>
      </c>
      <c r="S345" s="141" t="n">
        <f aca="false">S343+S344</f>
        <v>0.5</v>
      </c>
      <c r="T345" s="141"/>
      <c r="U345" s="141"/>
      <c r="V345" s="141" t="n">
        <f aca="false">V343+V344</f>
        <v>0</v>
      </c>
      <c r="W345" s="141"/>
      <c r="X345" s="141"/>
      <c r="Y345" s="141" t="n">
        <f aca="false">Y343+Y344</f>
        <v>0</v>
      </c>
      <c r="Z345" s="141"/>
      <c r="AA345" s="141"/>
      <c r="AB345" s="141" t="n">
        <f aca="false">AB343+AB344</f>
        <v>0</v>
      </c>
      <c r="AC345" s="161" t="n">
        <f aca="false">AC343+AC344</f>
        <v>656</v>
      </c>
      <c r="AD345" s="141" t="n">
        <f aca="false">AD343+AD344</f>
        <v>1600</v>
      </c>
      <c r="AE345" s="141" t="n">
        <f aca="false">AE343+AE344</f>
        <v>0.5</v>
      </c>
      <c r="AF345" s="141" t="n">
        <f aca="false">AF343+AF344</f>
        <v>0.25</v>
      </c>
      <c r="AG345" s="141" t="n">
        <f aca="false">AG343+AG344</f>
        <v>0.25</v>
      </c>
      <c r="AH345" s="141" t="n">
        <f aca="false">AH343+AH344</f>
        <v>0</v>
      </c>
      <c r="AI345" s="141" t="n">
        <f aca="false">AI343+AI344</f>
        <v>1600</v>
      </c>
      <c r="AJ345" s="141" t="n">
        <f aca="false">AJ343+AJ344</f>
        <v>19200</v>
      </c>
    </row>
    <row r="346" s="176" customFormat="true" ht="15.75" hidden="false" customHeight="true" outlineLevel="0" collapsed="false">
      <c r="A346" s="171" t="s">
        <v>308</v>
      </c>
      <c r="B346" s="171"/>
      <c r="C346" s="171"/>
      <c r="D346" s="170"/>
      <c r="E346" s="171"/>
      <c r="F346" s="172"/>
      <c r="G346" s="173"/>
      <c r="H346" s="174" t="n">
        <f aca="false">H342+H345</f>
        <v>1.5</v>
      </c>
      <c r="I346" s="174" t="n">
        <f aca="false">I342+I345</f>
        <v>6096</v>
      </c>
      <c r="J346" s="174" t="n">
        <f aca="false">J342+J345</f>
        <v>0.1</v>
      </c>
      <c r="K346" s="174" t="n">
        <f aca="false">K342+K345</f>
        <v>232</v>
      </c>
      <c r="L346" s="174" t="n">
        <f aca="false">L342+L345</f>
        <v>0</v>
      </c>
      <c r="M346" s="174" t="n">
        <f aca="false">M342+M345</f>
        <v>0</v>
      </c>
      <c r="N346" s="174" t="n">
        <f aca="false">N342+N345</f>
        <v>0</v>
      </c>
      <c r="O346" s="174" t="n">
        <f aca="false">O342+O345</f>
        <v>0</v>
      </c>
      <c r="P346" s="174" t="n">
        <f aca="false">P342+P345</f>
        <v>0</v>
      </c>
      <c r="Q346" s="174" t="n">
        <f aca="false">Q342+Q345</f>
        <v>6328</v>
      </c>
      <c r="R346" s="174" t="n">
        <f aca="false">R342+R345</f>
        <v>1</v>
      </c>
      <c r="S346" s="174" t="n">
        <f aca="false">S342+S345</f>
        <v>0.5</v>
      </c>
      <c r="T346" s="174"/>
      <c r="U346" s="174"/>
      <c r="V346" s="174" t="n">
        <f aca="false">V342+V345</f>
        <v>0</v>
      </c>
      <c r="W346" s="174"/>
      <c r="X346" s="174"/>
      <c r="Y346" s="174" t="n">
        <f aca="false">Y342+Y345</f>
        <v>0</v>
      </c>
      <c r="Z346" s="174"/>
      <c r="AA346" s="174"/>
      <c r="AB346" s="174" t="n">
        <f aca="false">AB342+AB345</f>
        <v>510.4</v>
      </c>
      <c r="AC346" s="175" t="n">
        <f aca="false">AC342+AC345</f>
        <v>793.6</v>
      </c>
      <c r="AD346" s="174" t="n">
        <f aca="false">AD342+AD345</f>
        <v>4800</v>
      </c>
      <c r="AE346" s="174" t="n">
        <f aca="false">AE342+AE345</f>
        <v>1.5</v>
      </c>
      <c r="AF346" s="174" t="n">
        <f aca="false">AF342+AF345</f>
        <v>1.25</v>
      </c>
      <c r="AG346" s="174" t="n">
        <f aca="false">AG342+AG345</f>
        <v>0.25</v>
      </c>
      <c r="AH346" s="174" t="n">
        <f aca="false">AH342+AH345</f>
        <v>742.4</v>
      </c>
      <c r="AI346" s="174" t="n">
        <f aca="false">AI342+AI345</f>
        <v>4800</v>
      </c>
      <c r="AJ346" s="174" t="n">
        <f aca="false">AJ342+AJ345</f>
        <v>57600</v>
      </c>
    </row>
    <row r="347" customFormat="false" ht="15.75" hidden="false" customHeight="true" outlineLevel="0" collapsed="false">
      <c r="A347" s="277" t="s">
        <v>309</v>
      </c>
      <c r="B347" s="278"/>
      <c r="C347" s="277"/>
      <c r="D347" s="277"/>
      <c r="E347" s="277"/>
      <c r="F347" s="268"/>
      <c r="G347" s="268"/>
      <c r="H347" s="268"/>
      <c r="I347" s="268"/>
      <c r="J347" s="268"/>
      <c r="K347" s="268"/>
      <c r="L347" s="268"/>
      <c r="M347" s="268"/>
      <c r="N347" s="268"/>
      <c r="O347" s="268"/>
      <c r="P347" s="268"/>
      <c r="Q347" s="269"/>
      <c r="R347" s="268"/>
      <c r="S347" s="268"/>
      <c r="T347" s="268"/>
      <c r="U347" s="268"/>
      <c r="V347" s="268"/>
      <c r="W347" s="270"/>
      <c r="X347" s="268"/>
      <c r="Y347" s="271"/>
      <c r="Z347" s="268"/>
      <c r="AA347" s="268"/>
      <c r="AB347" s="268"/>
      <c r="AC347" s="279"/>
      <c r="AD347" s="268"/>
      <c r="AE347" s="268"/>
      <c r="AF347" s="268"/>
      <c r="AG347" s="268"/>
      <c r="AH347" s="268"/>
      <c r="AI347" s="268"/>
      <c r="AJ347" s="307"/>
    </row>
    <row r="348" customFormat="false" ht="39" hidden="false" customHeight="true" outlineLevel="0" collapsed="false">
      <c r="A348" s="119" t="n">
        <v>1</v>
      </c>
      <c r="B348" s="119"/>
      <c r="C348" s="134" t="s">
        <v>170</v>
      </c>
      <c r="D348" s="134" t="s">
        <v>310</v>
      </c>
      <c r="E348" s="122"/>
      <c r="F348" s="135" t="s">
        <v>137</v>
      </c>
      <c r="G348" s="123" t="n">
        <v>7</v>
      </c>
      <c r="H348" s="124" t="n">
        <v>1</v>
      </c>
      <c r="I348" s="123" t="n">
        <v>2464</v>
      </c>
      <c r="J348" s="125" t="n">
        <v>0.1</v>
      </c>
      <c r="K348" s="124" t="n">
        <f aca="false">I348*J348</f>
        <v>246.4</v>
      </c>
      <c r="L348" s="135"/>
      <c r="M348" s="135"/>
      <c r="N348" s="135"/>
      <c r="O348" s="135"/>
      <c r="P348" s="124"/>
      <c r="Q348" s="123" t="n">
        <f aca="false">I348+K348+L348+M348+N348+O348+P348</f>
        <v>2710.4</v>
      </c>
      <c r="R348" s="124" t="n">
        <f aca="false">H348</f>
        <v>1</v>
      </c>
      <c r="S348" s="126"/>
      <c r="T348" s="126"/>
      <c r="U348" s="135"/>
      <c r="V348" s="135"/>
      <c r="W348" s="126"/>
      <c r="X348" s="126"/>
      <c r="Y348" s="124"/>
      <c r="Z348" s="126"/>
      <c r="AA348" s="125"/>
      <c r="AB348" s="126"/>
      <c r="AC348" s="129" t="n">
        <f aca="false">(3200-(Q348+V348+Y348+AB348))*R348+(3200-(Q348+V348+Y348+AB348))*S348</f>
        <v>489.6</v>
      </c>
      <c r="AD348" s="123" t="n">
        <f aca="false">Q348*R348+Q348*S348+Y348+AB348+V348+AC348</f>
        <v>3200</v>
      </c>
      <c r="AE348" s="124" t="n">
        <f aca="false">H348</f>
        <v>1</v>
      </c>
      <c r="AF348" s="124" t="n">
        <v>1</v>
      </c>
      <c r="AG348" s="130" t="n">
        <f aca="false">AE348-AF348</f>
        <v>0</v>
      </c>
      <c r="AH348" s="123" t="n">
        <f aca="false">K348+M348+O348+Y348+V348+AB348</f>
        <v>246.4</v>
      </c>
      <c r="AI348" s="124" t="n">
        <f aca="false">AD348</f>
        <v>3200</v>
      </c>
      <c r="AJ348" s="124" t="n">
        <f aca="false">AI348*12</f>
        <v>38400</v>
      </c>
    </row>
    <row r="349" s="176" customFormat="true" ht="15.75" hidden="false" customHeight="true" outlineLevel="0" collapsed="false">
      <c r="A349" s="136"/>
      <c r="B349" s="137"/>
      <c r="C349" s="138" t="s">
        <v>61</v>
      </c>
      <c r="D349" s="139"/>
      <c r="E349" s="139"/>
      <c r="F349" s="167"/>
      <c r="G349" s="140"/>
      <c r="H349" s="141" t="n">
        <f aca="false">H348</f>
        <v>1</v>
      </c>
      <c r="I349" s="141" t="n">
        <f aca="false">I348</f>
        <v>2464</v>
      </c>
      <c r="J349" s="141" t="n">
        <f aca="false">J348</f>
        <v>0.1</v>
      </c>
      <c r="K349" s="141" t="n">
        <f aca="false">K348</f>
        <v>246.4</v>
      </c>
      <c r="L349" s="141" t="n">
        <f aca="false">L348</f>
        <v>0</v>
      </c>
      <c r="M349" s="141" t="n">
        <f aca="false">M348</f>
        <v>0</v>
      </c>
      <c r="N349" s="141" t="n">
        <f aca="false">N348</f>
        <v>0</v>
      </c>
      <c r="O349" s="141" t="n">
        <f aca="false">O348</f>
        <v>0</v>
      </c>
      <c r="P349" s="141" t="n">
        <f aca="false">P348</f>
        <v>0</v>
      </c>
      <c r="Q349" s="141" t="n">
        <f aca="false">Q348</f>
        <v>2710.4</v>
      </c>
      <c r="R349" s="141" t="n">
        <f aca="false">R348</f>
        <v>1</v>
      </c>
      <c r="S349" s="141" t="n">
        <f aca="false">S348</f>
        <v>0</v>
      </c>
      <c r="T349" s="141"/>
      <c r="U349" s="141"/>
      <c r="V349" s="141" t="n">
        <f aca="false">V348</f>
        <v>0</v>
      </c>
      <c r="W349" s="141"/>
      <c r="X349" s="141"/>
      <c r="Y349" s="141" t="n">
        <f aca="false">Y348</f>
        <v>0</v>
      </c>
      <c r="Z349" s="141"/>
      <c r="AA349" s="141"/>
      <c r="AB349" s="141" t="n">
        <f aca="false">AB348</f>
        <v>0</v>
      </c>
      <c r="AC349" s="161" t="n">
        <f aca="false">AC348</f>
        <v>489.6</v>
      </c>
      <c r="AD349" s="141" t="n">
        <f aca="false">AD348</f>
        <v>3200</v>
      </c>
      <c r="AE349" s="141" t="n">
        <f aca="false">AE348</f>
        <v>1</v>
      </c>
      <c r="AF349" s="141" t="n">
        <f aca="false">AF348</f>
        <v>1</v>
      </c>
      <c r="AG349" s="141" t="n">
        <f aca="false">AG348</f>
        <v>0</v>
      </c>
      <c r="AH349" s="141" t="n">
        <f aca="false">AH348</f>
        <v>246.4</v>
      </c>
      <c r="AI349" s="141" t="n">
        <f aca="false">AI348</f>
        <v>3200</v>
      </c>
      <c r="AJ349" s="141" t="n">
        <f aca="false">AJ348</f>
        <v>38400</v>
      </c>
    </row>
    <row r="350" customFormat="false" ht="39.75" hidden="false" customHeight="true" outlineLevel="0" collapsed="false">
      <c r="A350" s="202" t="n">
        <v>2</v>
      </c>
      <c r="B350" s="202"/>
      <c r="C350" s="186" t="s">
        <v>159</v>
      </c>
      <c r="D350" s="134" t="s">
        <v>311</v>
      </c>
      <c r="E350" s="122"/>
      <c r="F350" s="135"/>
      <c r="G350" s="123" t="n">
        <v>3</v>
      </c>
      <c r="H350" s="124" t="n">
        <v>0.5</v>
      </c>
      <c r="I350" s="150" t="n">
        <v>1888</v>
      </c>
      <c r="J350" s="125"/>
      <c r="K350" s="124"/>
      <c r="L350" s="135"/>
      <c r="M350" s="135"/>
      <c r="N350" s="135"/>
      <c r="O350" s="135"/>
      <c r="P350" s="124"/>
      <c r="Q350" s="123" t="n">
        <f aca="false">I350+K350+L350+M350+N350+O350+P350</f>
        <v>1888</v>
      </c>
      <c r="R350" s="124" t="n">
        <f aca="false">H350</f>
        <v>0.5</v>
      </c>
      <c r="S350" s="135"/>
      <c r="T350" s="126"/>
      <c r="U350" s="135"/>
      <c r="V350" s="135"/>
      <c r="W350" s="126"/>
      <c r="X350" s="126"/>
      <c r="Y350" s="124"/>
      <c r="Z350" s="126"/>
      <c r="AA350" s="135"/>
      <c r="AB350" s="135"/>
      <c r="AC350" s="129" t="n">
        <f aca="false">(3200-(Q350+V350+Y350+AB350))*R350+(3200-(Q350+V350+Y350+AB350))*S350</f>
        <v>656</v>
      </c>
      <c r="AD350" s="123" t="n">
        <f aca="false">Q350*R350+Q350*S350+Y350+AB350+V350+AC350</f>
        <v>1600</v>
      </c>
      <c r="AE350" s="124" t="n">
        <f aca="false">H350</f>
        <v>0.5</v>
      </c>
      <c r="AF350" s="124" t="n">
        <v>0.5</v>
      </c>
      <c r="AG350" s="130" t="n">
        <f aca="false">AE350-AF350</f>
        <v>0</v>
      </c>
      <c r="AH350" s="123" t="n">
        <f aca="false">K350+M350+O350+Y350+V350+AB350</f>
        <v>0</v>
      </c>
      <c r="AI350" s="124" t="n">
        <f aca="false">AD350</f>
        <v>1600</v>
      </c>
      <c r="AJ350" s="124" t="n">
        <f aca="false">AI350*12</f>
        <v>19200</v>
      </c>
    </row>
    <row r="351" s="176" customFormat="true" ht="15.75" hidden="false" customHeight="true" outlineLevel="0" collapsed="false">
      <c r="A351" s="136"/>
      <c r="B351" s="137"/>
      <c r="C351" s="138" t="s">
        <v>61</v>
      </c>
      <c r="D351" s="139"/>
      <c r="E351" s="139"/>
      <c r="F351" s="167"/>
      <c r="G351" s="140"/>
      <c r="H351" s="141" t="n">
        <f aca="false">H350</f>
        <v>0.5</v>
      </c>
      <c r="I351" s="141" t="n">
        <f aca="false">I350</f>
        <v>1888</v>
      </c>
      <c r="J351" s="141" t="n">
        <f aca="false">J350</f>
        <v>0</v>
      </c>
      <c r="K351" s="141" t="n">
        <f aca="false">K350</f>
        <v>0</v>
      </c>
      <c r="L351" s="141" t="n">
        <f aca="false">L350</f>
        <v>0</v>
      </c>
      <c r="M351" s="141" t="n">
        <f aca="false">M350</f>
        <v>0</v>
      </c>
      <c r="N351" s="141" t="n">
        <f aca="false">N350</f>
        <v>0</v>
      </c>
      <c r="O351" s="141" t="n">
        <f aca="false">O350</f>
        <v>0</v>
      </c>
      <c r="P351" s="141" t="n">
        <f aca="false">P350</f>
        <v>0</v>
      </c>
      <c r="Q351" s="141" t="n">
        <f aca="false">Q350</f>
        <v>1888</v>
      </c>
      <c r="R351" s="141" t="n">
        <f aca="false">R350</f>
        <v>0.5</v>
      </c>
      <c r="S351" s="141" t="n">
        <f aca="false">S350</f>
        <v>0</v>
      </c>
      <c r="T351" s="141"/>
      <c r="U351" s="141"/>
      <c r="V351" s="141" t="n">
        <f aca="false">V350</f>
        <v>0</v>
      </c>
      <c r="W351" s="141"/>
      <c r="X351" s="141"/>
      <c r="Y351" s="141" t="n">
        <f aca="false">Y350</f>
        <v>0</v>
      </c>
      <c r="Z351" s="141"/>
      <c r="AA351" s="141"/>
      <c r="AB351" s="141" t="n">
        <f aca="false">AB350</f>
        <v>0</v>
      </c>
      <c r="AC351" s="161" t="n">
        <f aca="false">AC350</f>
        <v>656</v>
      </c>
      <c r="AD351" s="141" t="n">
        <f aca="false">AD350</f>
        <v>1600</v>
      </c>
      <c r="AE351" s="141" t="n">
        <f aca="false">AE350</f>
        <v>0.5</v>
      </c>
      <c r="AF351" s="141" t="n">
        <f aca="false">AF350</f>
        <v>0.5</v>
      </c>
      <c r="AG351" s="141" t="n">
        <f aca="false">AG350</f>
        <v>0</v>
      </c>
      <c r="AH351" s="141" t="n">
        <f aca="false">AH350</f>
        <v>0</v>
      </c>
      <c r="AI351" s="141" t="n">
        <f aca="false">AI350</f>
        <v>1600</v>
      </c>
      <c r="AJ351" s="141" t="n">
        <f aca="false">AJ350</f>
        <v>19200</v>
      </c>
    </row>
    <row r="352" s="176" customFormat="true" ht="15.75" hidden="false" customHeight="true" outlineLevel="0" collapsed="false">
      <c r="A352" s="171" t="s">
        <v>312</v>
      </c>
      <c r="B352" s="171"/>
      <c r="C352" s="171"/>
      <c r="D352" s="170"/>
      <c r="E352" s="171"/>
      <c r="F352" s="172"/>
      <c r="G352" s="173"/>
      <c r="H352" s="174" t="n">
        <f aca="false">H349+H351</f>
        <v>1.5</v>
      </c>
      <c r="I352" s="174" t="n">
        <f aca="false">I349+I351</f>
        <v>4352</v>
      </c>
      <c r="J352" s="174" t="n">
        <f aca="false">J349+J351</f>
        <v>0.1</v>
      </c>
      <c r="K352" s="174" t="n">
        <f aca="false">K349+K351</f>
        <v>246.4</v>
      </c>
      <c r="L352" s="174" t="n">
        <f aca="false">L349+L351</f>
        <v>0</v>
      </c>
      <c r="M352" s="174" t="n">
        <f aca="false">M349+M351</f>
        <v>0</v>
      </c>
      <c r="N352" s="174" t="n">
        <f aca="false">N349+N351</f>
        <v>0</v>
      </c>
      <c r="O352" s="174" t="n">
        <f aca="false">O349+O351</f>
        <v>0</v>
      </c>
      <c r="P352" s="174" t="n">
        <f aca="false">P349+P351</f>
        <v>0</v>
      </c>
      <c r="Q352" s="174" t="n">
        <f aca="false">Q349+Q351</f>
        <v>4598.4</v>
      </c>
      <c r="R352" s="174" t="n">
        <f aca="false">R349+R351</f>
        <v>1.5</v>
      </c>
      <c r="S352" s="174" t="n">
        <f aca="false">S349+S351</f>
        <v>0</v>
      </c>
      <c r="T352" s="174"/>
      <c r="U352" s="174"/>
      <c r="V352" s="174" t="n">
        <f aca="false">V349+V351</f>
        <v>0</v>
      </c>
      <c r="W352" s="174"/>
      <c r="X352" s="174"/>
      <c r="Y352" s="174" t="n">
        <f aca="false">Y349+Y351</f>
        <v>0</v>
      </c>
      <c r="Z352" s="174"/>
      <c r="AA352" s="174"/>
      <c r="AB352" s="174" t="n">
        <f aca="false">AB349+AB351</f>
        <v>0</v>
      </c>
      <c r="AC352" s="175" t="n">
        <f aca="false">AC349+AC351</f>
        <v>1145.6</v>
      </c>
      <c r="AD352" s="174" t="n">
        <f aca="false">AD349+AD351</f>
        <v>4800</v>
      </c>
      <c r="AE352" s="174" t="n">
        <f aca="false">AE349+AE351</f>
        <v>1.5</v>
      </c>
      <c r="AF352" s="174" t="n">
        <f aca="false">AF349+AF351</f>
        <v>1.5</v>
      </c>
      <c r="AG352" s="174" t="n">
        <f aca="false">AG349+AG351</f>
        <v>0</v>
      </c>
      <c r="AH352" s="174" t="n">
        <f aca="false">AH349+AH351</f>
        <v>246.4</v>
      </c>
      <c r="AI352" s="174" t="n">
        <f aca="false">AI349+AI351</f>
        <v>4800</v>
      </c>
      <c r="AJ352" s="174" t="n">
        <f aca="false">AJ349+AJ351</f>
        <v>57600</v>
      </c>
    </row>
    <row r="353" customFormat="false" ht="15.75" hidden="false" customHeight="true" outlineLevel="0" collapsed="false">
      <c r="A353" s="277" t="s">
        <v>313</v>
      </c>
      <c r="B353" s="278"/>
      <c r="C353" s="277"/>
      <c r="D353" s="277"/>
      <c r="E353" s="277"/>
      <c r="F353" s="268"/>
      <c r="G353" s="268"/>
      <c r="H353" s="268"/>
      <c r="I353" s="268"/>
      <c r="J353" s="268"/>
      <c r="K353" s="268"/>
      <c r="L353" s="268"/>
      <c r="M353" s="268"/>
      <c r="N353" s="268"/>
      <c r="O353" s="268"/>
      <c r="P353" s="268"/>
      <c r="Q353" s="269"/>
      <c r="R353" s="268"/>
      <c r="S353" s="268"/>
      <c r="T353" s="268"/>
      <c r="U353" s="268"/>
      <c r="V353" s="268"/>
      <c r="W353" s="270"/>
      <c r="X353" s="268"/>
      <c r="Y353" s="271"/>
      <c r="Z353" s="268"/>
      <c r="AA353" s="268"/>
      <c r="AB353" s="268"/>
      <c r="AC353" s="279"/>
      <c r="AD353" s="268"/>
      <c r="AE353" s="268"/>
      <c r="AF353" s="268"/>
      <c r="AG353" s="268"/>
      <c r="AH353" s="268"/>
      <c r="AI353" s="268"/>
      <c r="AJ353" s="307"/>
    </row>
    <row r="354" s="131" customFormat="true" ht="15.75" hidden="false" customHeight="true" outlineLevel="0" collapsed="false">
      <c r="A354" s="113" t="s">
        <v>48</v>
      </c>
      <c r="B354" s="113"/>
      <c r="C354" s="143"/>
      <c r="D354" s="143"/>
      <c r="E354" s="143"/>
      <c r="F354" s="145"/>
      <c r="G354" s="118"/>
      <c r="H354" s="144"/>
      <c r="I354" s="145"/>
      <c r="J354" s="146"/>
      <c r="K354" s="145"/>
      <c r="L354" s="145"/>
      <c r="M354" s="145"/>
      <c r="N354" s="145"/>
      <c r="O354" s="145"/>
      <c r="P354" s="145"/>
      <c r="Q354" s="286"/>
      <c r="R354" s="145"/>
      <c r="S354" s="145"/>
      <c r="T354" s="145"/>
      <c r="U354" s="145"/>
      <c r="V354" s="145"/>
      <c r="W354" s="148"/>
      <c r="X354" s="145"/>
      <c r="Y354" s="287"/>
      <c r="Z354" s="145"/>
      <c r="AA354" s="145"/>
      <c r="AB354" s="145"/>
      <c r="AC354" s="129"/>
      <c r="AD354" s="179"/>
      <c r="AE354" s="145"/>
      <c r="AF354" s="145"/>
      <c r="AG354" s="145"/>
      <c r="AH354" s="150"/>
      <c r="AI354" s="150"/>
      <c r="AJ354" s="144"/>
    </row>
    <row r="355" s="131" customFormat="true" ht="38.25" hidden="false" customHeight="true" outlineLevel="0" collapsed="false">
      <c r="A355" s="119" t="n">
        <v>1</v>
      </c>
      <c r="B355" s="258"/>
      <c r="C355" s="120" t="s">
        <v>314</v>
      </c>
      <c r="D355" s="152" t="s">
        <v>315</v>
      </c>
      <c r="E355" s="122"/>
      <c r="F355" s="135" t="s">
        <v>126</v>
      </c>
      <c r="G355" s="123" t="n">
        <v>14</v>
      </c>
      <c r="H355" s="124" t="n">
        <v>1</v>
      </c>
      <c r="I355" s="123" t="n">
        <v>3872</v>
      </c>
      <c r="J355" s="125" t="n">
        <v>0.1</v>
      </c>
      <c r="K355" s="124" t="n">
        <f aca="false">I355*J355</f>
        <v>387.2</v>
      </c>
      <c r="L355" s="135"/>
      <c r="M355" s="135"/>
      <c r="N355" s="135"/>
      <c r="O355" s="135"/>
      <c r="P355" s="124"/>
      <c r="Q355" s="123" t="n">
        <f aca="false">I355+K355+L355+M355+N355+O355+P355</f>
        <v>4259.2</v>
      </c>
      <c r="R355" s="124" t="n">
        <f aca="false">H355</f>
        <v>1</v>
      </c>
      <c r="S355" s="124"/>
      <c r="T355" s="126"/>
      <c r="U355" s="135"/>
      <c r="V355" s="135"/>
      <c r="W355" s="126" t="s">
        <v>127</v>
      </c>
      <c r="X355" s="244" t="n">
        <v>0.4</v>
      </c>
      <c r="Y355" s="124" t="n">
        <f aca="false">Q355*R355*X355</f>
        <v>1703.68</v>
      </c>
      <c r="Z355" s="126" t="s">
        <v>54</v>
      </c>
      <c r="AA355" s="125" t="n">
        <v>0.3</v>
      </c>
      <c r="AB355" s="124" t="n">
        <f aca="false">Q355*R355*AA355</f>
        <v>1277.76</v>
      </c>
      <c r="AC355" s="129" t="n">
        <v>0</v>
      </c>
      <c r="AD355" s="123" t="n">
        <f aca="false">Q355*R355+Q355*S355+Y355+AB355+V355+AC355</f>
        <v>7240.64</v>
      </c>
      <c r="AE355" s="124" t="n">
        <f aca="false">H355</f>
        <v>1</v>
      </c>
      <c r="AF355" s="124" t="n">
        <v>1</v>
      </c>
      <c r="AG355" s="130" t="n">
        <f aca="false">AE355-AF355</f>
        <v>0</v>
      </c>
      <c r="AH355" s="123" t="n">
        <f aca="false">K355+M355+O355+Y355+V355+AB355</f>
        <v>3368.64</v>
      </c>
      <c r="AI355" s="124" t="n">
        <f aca="false">AD355</f>
        <v>7240.64</v>
      </c>
      <c r="AJ355" s="124" t="n">
        <f aca="false">AI355*12</f>
        <v>86887.68</v>
      </c>
    </row>
    <row r="356" s="131" customFormat="true" ht="30" hidden="false" customHeight="true" outlineLevel="0" collapsed="false">
      <c r="A356" s="119" t="n">
        <v>2</v>
      </c>
      <c r="B356" s="258"/>
      <c r="C356" s="120" t="s">
        <v>128</v>
      </c>
      <c r="D356" s="155" t="s">
        <v>315</v>
      </c>
      <c r="E356" s="165"/>
      <c r="F356" s="135" t="s">
        <v>126</v>
      </c>
      <c r="G356" s="123" t="n">
        <v>14</v>
      </c>
      <c r="H356" s="124" t="n">
        <v>0.5</v>
      </c>
      <c r="I356" s="123" t="n">
        <v>3872</v>
      </c>
      <c r="J356" s="125"/>
      <c r="K356" s="124"/>
      <c r="L356" s="135"/>
      <c r="M356" s="135"/>
      <c r="N356" s="135"/>
      <c r="O356" s="135"/>
      <c r="P356" s="124"/>
      <c r="Q356" s="123" t="n">
        <f aca="false">I356+K356+L356+M356+N356+O356+P356</f>
        <v>3872</v>
      </c>
      <c r="R356" s="124"/>
      <c r="S356" s="124" t="n">
        <v>0.5</v>
      </c>
      <c r="T356" s="126"/>
      <c r="U356" s="135"/>
      <c r="V356" s="135"/>
      <c r="W356" s="126" t="s">
        <v>127</v>
      </c>
      <c r="X356" s="244" t="n">
        <v>0.4</v>
      </c>
      <c r="Y356" s="124" t="n">
        <f aca="false">Q356*S356*X356</f>
        <v>774.4</v>
      </c>
      <c r="Z356" s="126" t="s">
        <v>54</v>
      </c>
      <c r="AA356" s="125" t="n">
        <v>0.3</v>
      </c>
      <c r="AB356" s="124" t="n">
        <f aca="false">Q356*S356*AA356</f>
        <v>580.8</v>
      </c>
      <c r="AC356" s="129" t="n">
        <v>0</v>
      </c>
      <c r="AD356" s="123" t="n">
        <f aca="false">Q356*R356+Q356*S356+Y356+AB356+V356+AC356</f>
        <v>3291.2</v>
      </c>
      <c r="AE356" s="124" t="n">
        <f aca="false">H356</f>
        <v>0.5</v>
      </c>
      <c r="AF356" s="124" t="n">
        <v>0.5</v>
      </c>
      <c r="AG356" s="130" t="n">
        <f aca="false">AE356-AF356</f>
        <v>0</v>
      </c>
      <c r="AH356" s="123" t="n">
        <f aca="false">K356+M356+O356+Y356+V356+AB356</f>
        <v>1355.2</v>
      </c>
      <c r="AI356" s="124" t="n">
        <f aca="false">AD356</f>
        <v>3291.2</v>
      </c>
      <c r="AJ356" s="124" t="n">
        <f aca="false">AI356*12</f>
        <v>39494.4</v>
      </c>
    </row>
    <row r="357" s="131" customFormat="true" ht="30" hidden="false" customHeight="true" outlineLevel="0" collapsed="false">
      <c r="A357" s="119" t="n">
        <v>3</v>
      </c>
      <c r="B357" s="258"/>
      <c r="C357" s="120" t="s">
        <v>128</v>
      </c>
      <c r="D357" s="155" t="s">
        <v>58</v>
      </c>
      <c r="E357" s="165"/>
      <c r="F357" s="135"/>
      <c r="G357" s="123" t="n">
        <v>11</v>
      </c>
      <c r="H357" s="124" t="n">
        <v>1</v>
      </c>
      <c r="I357" s="150" t="n">
        <v>3152</v>
      </c>
      <c r="J357" s="125"/>
      <c r="K357" s="124"/>
      <c r="L357" s="135"/>
      <c r="M357" s="135"/>
      <c r="N357" s="135"/>
      <c r="O357" s="135"/>
      <c r="P357" s="124"/>
      <c r="Q357" s="123" t="n">
        <f aca="false">I357+K357+L357+M357+N357+O357+P357</f>
        <v>3152</v>
      </c>
      <c r="R357" s="124" t="n">
        <f aca="false">H357</f>
        <v>1</v>
      </c>
      <c r="S357" s="124"/>
      <c r="T357" s="126"/>
      <c r="U357" s="135"/>
      <c r="V357" s="135"/>
      <c r="W357" s="126"/>
      <c r="X357" s="244"/>
      <c r="Y357" s="124"/>
      <c r="Z357" s="126"/>
      <c r="AA357" s="125"/>
      <c r="AB357" s="124"/>
      <c r="AC357" s="129" t="n">
        <f aca="false">(3200-(Q357+V357+Y357+AB357))*R357+(3200-(Q357+V357+Y357+AB357))*S357</f>
        <v>48</v>
      </c>
      <c r="AD357" s="123" t="n">
        <f aca="false">Q357*R357+Q357*S357+Y357+AB357+V357+AC357</f>
        <v>3200</v>
      </c>
      <c r="AE357" s="124" t="n">
        <f aca="false">H357</f>
        <v>1</v>
      </c>
      <c r="AF357" s="124" t="n">
        <v>0</v>
      </c>
      <c r="AG357" s="130" t="n">
        <f aca="false">AE357-AF357</f>
        <v>1</v>
      </c>
      <c r="AH357" s="123" t="n">
        <f aca="false">K357+M357+O357+Y357+V357+AB357</f>
        <v>0</v>
      </c>
      <c r="AI357" s="124" t="n">
        <f aca="false">AD357</f>
        <v>3200</v>
      </c>
      <c r="AJ357" s="124" t="n">
        <f aca="false">AI357*12</f>
        <v>38400</v>
      </c>
    </row>
    <row r="358" s="142" customFormat="true" ht="15.75" hidden="false" customHeight="true" outlineLevel="0" collapsed="false">
      <c r="A358" s="252"/>
      <c r="B358" s="253"/>
      <c r="C358" s="138" t="s">
        <v>61</v>
      </c>
      <c r="D358" s="139"/>
      <c r="E358" s="139"/>
      <c r="F358" s="167"/>
      <c r="G358" s="140"/>
      <c r="H358" s="141" t="n">
        <f aca="false">SUM(H355:H357)</f>
        <v>2.5</v>
      </c>
      <c r="I358" s="141" t="n">
        <f aca="false">SUM(I355:I357)</f>
        <v>10896</v>
      </c>
      <c r="J358" s="141" t="n">
        <f aca="false">SUM(J355:J357)</f>
        <v>0.1</v>
      </c>
      <c r="K358" s="141" t="n">
        <f aca="false">SUM(K355:K357)</f>
        <v>387.2</v>
      </c>
      <c r="L358" s="141" t="n">
        <f aca="false">SUM(L355:L357)</f>
        <v>0</v>
      </c>
      <c r="M358" s="141" t="n">
        <f aca="false">SUM(M355:M357)</f>
        <v>0</v>
      </c>
      <c r="N358" s="141" t="n">
        <f aca="false">SUM(N355:N357)</f>
        <v>0</v>
      </c>
      <c r="O358" s="141" t="n">
        <f aca="false">SUM(O355:O357)</f>
        <v>0</v>
      </c>
      <c r="P358" s="141" t="n">
        <f aca="false">SUM(P355:P357)</f>
        <v>0</v>
      </c>
      <c r="Q358" s="141" t="n">
        <f aca="false">SUM(Q355:Q357)</f>
        <v>11283.2</v>
      </c>
      <c r="R358" s="141" t="n">
        <f aca="false">SUM(R355:R357)</f>
        <v>2</v>
      </c>
      <c r="S358" s="141" t="n">
        <f aca="false">SUM(S355:S357)</f>
        <v>0.5</v>
      </c>
      <c r="T358" s="141"/>
      <c r="U358" s="141"/>
      <c r="V358" s="141" t="n">
        <f aca="false">SUM(V355:V357)</f>
        <v>0</v>
      </c>
      <c r="W358" s="141"/>
      <c r="X358" s="141"/>
      <c r="Y358" s="141" t="n">
        <f aca="false">SUM(Y355:Y357)</f>
        <v>2478.08</v>
      </c>
      <c r="Z358" s="141"/>
      <c r="AA358" s="141"/>
      <c r="AB358" s="141" t="n">
        <f aca="false">SUM(AB355:AB357)</f>
        <v>1858.56</v>
      </c>
      <c r="AC358" s="161" t="n">
        <f aca="false">SUM(AC355:AC357)</f>
        <v>48</v>
      </c>
      <c r="AD358" s="141" t="n">
        <f aca="false">SUM(AD355:AD357)</f>
        <v>13731.84</v>
      </c>
      <c r="AE358" s="141" t="n">
        <f aca="false">SUM(AE355:AE357)</f>
        <v>2.5</v>
      </c>
      <c r="AF358" s="141" t="n">
        <f aca="false">SUM(AF355:AF357)</f>
        <v>1.5</v>
      </c>
      <c r="AG358" s="141" t="n">
        <f aca="false">SUM(AG355:AG357)</f>
        <v>1</v>
      </c>
      <c r="AH358" s="141" t="n">
        <f aca="false">SUM(AH355:AH357)</f>
        <v>4723.84</v>
      </c>
      <c r="AI358" s="141" t="n">
        <f aca="false">SUM(AI355:AI357)</f>
        <v>13731.84</v>
      </c>
      <c r="AJ358" s="141" t="n">
        <f aca="false">SUM(AJ355:AJ357)</f>
        <v>164782.08</v>
      </c>
    </row>
    <row r="359" customFormat="false" ht="15.75" hidden="false" customHeight="true" outlineLevel="0" collapsed="false">
      <c r="A359" s="292" t="s">
        <v>62</v>
      </c>
      <c r="B359" s="292"/>
      <c r="C359" s="292"/>
      <c r="D359" s="357"/>
      <c r="E359" s="357"/>
      <c r="F359" s="358"/>
      <c r="G359" s="197"/>
      <c r="H359" s="144"/>
      <c r="I359" s="358"/>
      <c r="J359" s="359"/>
      <c r="K359" s="358"/>
      <c r="L359" s="358"/>
      <c r="M359" s="358"/>
      <c r="N359" s="358"/>
      <c r="O359" s="358"/>
      <c r="P359" s="358"/>
      <c r="Q359" s="198"/>
      <c r="R359" s="358"/>
      <c r="S359" s="358"/>
      <c r="T359" s="358"/>
      <c r="U359" s="358"/>
      <c r="V359" s="358"/>
      <c r="W359" s="199"/>
      <c r="X359" s="358"/>
      <c r="Y359" s="200"/>
      <c r="Z359" s="358"/>
      <c r="AA359" s="358"/>
      <c r="AB359" s="358"/>
      <c r="AC359" s="129"/>
      <c r="AD359" s="179"/>
      <c r="AE359" s="358"/>
      <c r="AF359" s="358"/>
      <c r="AG359" s="358"/>
      <c r="AH359" s="150"/>
      <c r="AI359" s="150"/>
      <c r="AJ359" s="144"/>
    </row>
    <row r="360" s="131" customFormat="true" ht="39.75" hidden="false" customHeight="true" outlineLevel="0" collapsed="false">
      <c r="A360" s="119" t="n">
        <v>4</v>
      </c>
      <c r="B360" s="258"/>
      <c r="C360" s="186" t="s">
        <v>144</v>
      </c>
      <c r="D360" s="134" t="s">
        <v>316</v>
      </c>
      <c r="E360" s="122"/>
      <c r="F360" s="135" t="s">
        <v>143</v>
      </c>
      <c r="G360" s="123" t="n">
        <v>8</v>
      </c>
      <c r="H360" s="124" t="n">
        <v>1</v>
      </c>
      <c r="I360" s="123" t="n">
        <v>2624</v>
      </c>
      <c r="J360" s="125"/>
      <c r="K360" s="124"/>
      <c r="L360" s="135"/>
      <c r="M360" s="135"/>
      <c r="N360" s="135"/>
      <c r="O360" s="135"/>
      <c r="P360" s="124"/>
      <c r="Q360" s="123" t="n">
        <f aca="false">I360+K360+L360+M360+N360+O360+P360</f>
        <v>2624</v>
      </c>
      <c r="R360" s="124" t="n">
        <f aca="false">H360</f>
        <v>1</v>
      </c>
      <c r="S360" s="126"/>
      <c r="T360" s="126"/>
      <c r="U360" s="135"/>
      <c r="V360" s="135"/>
      <c r="W360" s="126" t="s">
        <v>127</v>
      </c>
      <c r="X360" s="244" t="n">
        <v>0.1</v>
      </c>
      <c r="Y360" s="124" t="n">
        <f aca="false">Q360*R360*X360</f>
        <v>262.4</v>
      </c>
      <c r="Z360" s="126" t="s">
        <v>54</v>
      </c>
      <c r="AA360" s="125" t="n">
        <v>0.2</v>
      </c>
      <c r="AB360" s="124" t="n">
        <f aca="false">Q360*R360*AA360</f>
        <v>524.8</v>
      </c>
      <c r="AC360" s="129" t="n">
        <v>0</v>
      </c>
      <c r="AD360" s="123" t="n">
        <f aca="false">Q360*R360+Q360*S360+Y360+AB360+V360+AC360</f>
        <v>3411.2</v>
      </c>
      <c r="AE360" s="124" t="n">
        <f aca="false">H360</f>
        <v>1</v>
      </c>
      <c r="AF360" s="124" t="n">
        <v>1</v>
      </c>
      <c r="AG360" s="130" t="n">
        <f aca="false">AE360-AF360</f>
        <v>0</v>
      </c>
      <c r="AH360" s="123" t="n">
        <f aca="false">K360+M360+O360+Y360+V360+AB360</f>
        <v>787.2</v>
      </c>
      <c r="AI360" s="124" t="n">
        <f aca="false">AD360</f>
        <v>3411.2</v>
      </c>
      <c r="AJ360" s="124" t="n">
        <f aca="false">AI360*12</f>
        <v>40934.4</v>
      </c>
    </row>
    <row r="361" s="131" customFormat="true" ht="39.75" hidden="false" customHeight="true" outlineLevel="0" collapsed="false">
      <c r="A361" s="119" t="n">
        <v>5</v>
      </c>
      <c r="B361" s="258"/>
      <c r="C361" s="186" t="s">
        <v>144</v>
      </c>
      <c r="D361" s="134" t="s">
        <v>317</v>
      </c>
      <c r="E361" s="122"/>
      <c r="F361" s="135" t="s">
        <v>143</v>
      </c>
      <c r="G361" s="123" t="n">
        <v>8</v>
      </c>
      <c r="H361" s="124" t="n">
        <v>1</v>
      </c>
      <c r="I361" s="123" t="n">
        <v>2624</v>
      </c>
      <c r="J361" s="125"/>
      <c r="K361" s="124"/>
      <c r="L361" s="135"/>
      <c r="M361" s="135"/>
      <c r="N361" s="135"/>
      <c r="O361" s="135"/>
      <c r="P361" s="124"/>
      <c r="Q361" s="123" t="n">
        <f aca="false">I361+K361+L361+M361+N361+O361+P361</f>
        <v>2624</v>
      </c>
      <c r="R361" s="124" t="n">
        <f aca="false">H361</f>
        <v>1</v>
      </c>
      <c r="S361" s="126"/>
      <c r="T361" s="126"/>
      <c r="U361" s="135"/>
      <c r="V361" s="135"/>
      <c r="W361" s="126"/>
      <c r="X361" s="244"/>
      <c r="Y361" s="124"/>
      <c r="Z361" s="126" t="s">
        <v>54</v>
      </c>
      <c r="AA361" s="125" t="n">
        <v>0.1</v>
      </c>
      <c r="AB361" s="126" t="n">
        <f aca="false">Q361*R361*AA361</f>
        <v>262.4</v>
      </c>
      <c r="AC361" s="129" t="n">
        <f aca="false">(3200-(Q361+V361+Y361+AB361))*R361+(3200-(Q361+V361+Y361+AB361))*S361</f>
        <v>313.6</v>
      </c>
      <c r="AD361" s="123" t="n">
        <f aca="false">Q361*R361+Q361*S361+Y361+AB361+V361+AC361</f>
        <v>3200</v>
      </c>
      <c r="AE361" s="124" t="n">
        <f aca="false">H361</f>
        <v>1</v>
      </c>
      <c r="AF361" s="124" t="n">
        <v>1</v>
      </c>
      <c r="AG361" s="130" t="n">
        <f aca="false">AE361-AF361</f>
        <v>0</v>
      </c>
      <c r="AH361" s="123" t="n">
        <f aca="false">K361+M361+O361+Y361+V361+AB361</f>
        <v>262.4</v>
      </c>
      <c r="AI361" s="124" t="n">
        <f aca="false">AD361</f>
        <v>3200</v>
      </c>
      <c r="AJ361" s="124" t="n">
        <f aca="false">AI361*12</f>
        <v>38400</v>
      </c>
    </row>
    <row r="362" s="131" customFormat="true" ht="39.75" hidden="false" customHeight="true" outlineLevel="0" collapsed="false">
      <c r="A362" s="119" t="n">
        <v>6</v>
      </c>
      <c r="B362" s="258"/>
      <c r="C362" s="186" t="s">
        <v>144</v>
      </c>
      <c r="D362" s="134" t="s">
        <v>318</v>
      </c>
      <c r="E362" s="122"/>
      <c r="F362" s="135" t="s">
        <v>91</v>
      </c>
      <c r="G362" s="123" t="n">
        <v>9</v>
      </c>
      <c r="H362" s="124" t="n">
        <v>1</v>
      </c>
      <c r="I362" s="123" t="n">
        <v>2768</v>
      </c>
      <c r="J362" s="125"/>
      <c r="K362" s="124"/>
      <c r="L362" s="135"/>
      <c r="M362" s="135"/>
      <c r="N362" s="135"/>
      <c r="O362" s="135"/>
      <c r="P362" s="124"/>
      <c r="Q362" s="123" t="n">
        <f aca="false">I362+K362+L362+M362+N362+O362+P362</f>
        <v>2768</v>
      </c>
      <c r="R362" s="124" t="n">
        <f aca="false">H362</f>
        <v>1</v>
      </c>
      <c r="S362" s="126"/>
      <c r="T362" s="126"/>
      <c r="U362" s="135"/>
      <c r="V362" s="135"/>
      <c r="W362" s="126"/>
      <c r="X362" s="244"/>
      <c r="Y362" s="124"/>
      <c r="Z362" s="126" t="s">
        <v>54</v>
      </c>
      <c r="AA362" s="125" t="n">
        <v>0.3</v>
      </c>
      <c r="AB362" s="126" t="n">
        <f aca="false">Q362*R362*AA362</f>
        <v>830.4</v>
      </c>
      <c r="AC362" s="129" t="n">
        <v>0</v>
      </c>
      <c r="AD362" s="123" t="n">
        <f aca="false">Q362*R362+Q362*S362+Y362+AB362+V362+AC362</f>
        <v>3598.4</v>
      </c>
      <c r="AE362" s="124" t="n">
        <f aca="false">H362</f>
        <v>1</v>
      </c>
      <c r="AF362" s="124" t="n">
        <v>1</v>
      </c>
      <c r="AG362" s="130" t="n">
        <f aca="false">AE362-AF362</f>
        <v>0</v>
      </c>
      <c r="AH362" s="123" t="n">
        <f aca="false">K362+M362+O362+Y362+V362+AB362</f>
        <v>830.4</v>
      </c>
      <c r="AI362" s="124" t="n">
        <f aca="false">AD362</f>
        <v>3598.4</v>
      </c>
      <c r="AJ362" s="124" t="n">
        <f aca="false">AI362*12</f>
        <v>43180.8</v>
      </c>
    </row>
    <row r="363" s="142" customFormat="true" ht="15.75" hidden="false" customHeight="true" outlineLevel="0" collapsed="false">
      <c r="A363" s="261"/>
      <c r="B363" s="262"/>
      <c r="C363" s="138" t="s">
        <v>61</v>
      </c>
      <c r="D363" s="139"/>
      <c r="E363" s="139"/>
      <c r="F363" s="167"/>
      <c r="G363" s="140"/>
      <c r="H363" s="141" t="n">
        <f aca="false">H360+H361+H362</f>
        <v>3</v>
      </c>
      <c r="I363" s="141" t="n">
        <f aca="false">I360+I361+I362</f>
        <v>8016</v>
      </c>
      <c r="J363" s="141" t="n">
        <f aca="false">J360+J361+J362</f>
        <v>0</v>
      </c>
      <c r="K363" s="141" t="n">
        <f aca="false">K360+K361+K362</f>
        <v>0</v>
      </c>
      <c r="L363" s="141" t="n">
        <f aca="false">L360+L361+L362</f>
        <v>0</v>
      </c>
      <c r="M363" s="141" t="n">
        <f aca="false">M360+M361+M362</f>
        <v>0</v>
      </c>
      <c r="N363" s="141" t="n">
        <f aca="false">N360+N361+N362</f>
        <v>0</v>
      </c>
      <c r="O363" s="141" t="n">
        <f aca="false">O360+O361+O362</f>
        <v>0</v>
      </c>
      <c r="P363" s="141" t="n">
        <f aca="false">P360+P361+P362</f>
        <v>0</v>
      </c>
      <c r="Q363" s="141" t="n">
        <f aca="false">Q360+Q361+Q362</f>
        <v>8016</v>
      </c>
      <c r="R363" s="141" t="n">
        <f aca="false">R360+R361+R362</f>
        <v>3</v>
      </c>
      <c r="S363" s="141" t="n">
        <f aca="false">S360+S361+S362</f>
        <v>0</v>
      </c>
      <c r="T363" s="141"/>
      <c r="U363" s="141"/>
      <c r="V363" s="141" t="n">
        <f aca="false">V360+V361+V362</f>
        <v>0</v>
      </c>
      <c r="W363" s="141"/>
      <c r="X363" s="141"/>
      <c r="Y363" s="141" t="n">
        <f aca="false">Y360+Y361+Y362</f>
        <v>262.4</v>
      </c>
      <c r="Z363" s="141"/>
      <c r="AA363" s="141"/>
      <c r="AB363" s="141" t="n">
        <f aca="false">AB360+AB361+AB362</f>
        <v>1617.6</v>
      </c>
      <c r="AC363" s="161" t="n">
        <f aca="false">AC360+AC361+AC362</f>
        <v>313.6</v>
      </c>
      <c r="AD363" s="141" t="n">
        <f aca="false">AD360+AD361+AD362</f>
        <v>10209.6</v>
      </c>
      <c r="AE363" s="141" t="n">
        <f aca="false">AE360+AE361+AE362</f>
        <v>3</v>
      </c>
      <c r="AF363" s="141" t="n">
        <f aca="false">AF360+AF361+AF362</f>
        <v>3</v>
      </c>
      <c r="AG363" s="141" t="n">
        <f aca="false">AG360+AG361+AG362</f>
        <v>0</v>
      </c>
      <c r="AH363" s="141" t="n">
        <f aca="false">AH360+AH361+AH362</f>
        <v>1880</v>
      </c>
      <c r="AI363" s="141" t="n">
        <f aca="false">AI360+AI361+AI362</f>
        <v>10209.6</v>
      </c>
      <c r="AJ363" s="141" t="n">
        <f aca="false">AJ360+AJ361+AJ362</f>
        <v>122515.2</v>
      </c>
    </row>
    <row r="364" customFormat="false" ht="15.75" hidden="false" customHeight="true" outlineLevel="0" collapsed="false">
      <c r="A364" s="292" t="s">
        <v>208</v>
      </c>
      <c r="B364" s="292"/>
      <c r="C364" s="292"/>
      <c r="D364" s="357"/>
      <c r="E364" s="357"/>
      <c r="F364" s="358"/>
      <c r="G364" s="197"/>
      <c r="H364" s="144"/>
      <c r="I364" s="358"/>
      <c r="J364" s="359"/>
      <c r="K364" s="358"/>
      <c r="L364" s="358"/>
      <c r="M364" s="358"/>
      <c r="N364" s="358"/>
      <c r="O364" s="358"/>
      <c r="P364" s="358"/>
      <c r="Q364" s="198"/>
      <c r="R364" s="358"/>
      <c r="S364" s="358"/>
      <c r="T364" s="358"/>
      <c r="U364" s="358"/>
      <c r="V364" s="358"/>
      <c r="W364" s="199"/>
      <c r="X364" s="358"/>
      <c r="Y364" s="200"/>
      <c r="Z364" s="358"/>
      <c r="AA364" s="358"/>
      <c r="AB364" s="358"/>
      <c r="AC364" s="129"/>
      <c r="AD364" s="179"/>
      <c r="AE364" s="200"/>
      <c r="AF364" s="200"/>
      <c r="AG364" s="200"/>
      <c r="AH364" s="150"/>
      <c r="AI364" s="150"/>
      <c r="AJ364" s="144"/>
    </row>
    <row r="365" customFormat="false" ht="38.25" hidden="false" customHeight="true" outlineLevel="0" collapsed="false">
      <c r="A365" s="206" t="n">
        <v>7</v>
      </c>
      <c r="B365" s="179"/>
      <c r="C365" s="186" t="s">
        <v>159</v>
      </c>
      <c r="D365" s="134" t="s">
        <v>319</v>
      </c>
      <c r="E365" s="134"/>
      <c r="F365" s="135"/>
      <c r="G365" s="123" t="n">
        <v>3</v>
      </c>
      <c r="H365" s="124" t="n">
        <v>1</v>
      </c>
      <c r="I365" s="150" t="n">
        <v>1888</v>
      </c>
      <c r="J365" s="125"/>
      <c r="K365" s="124"/>
      <c r="L365" s="135"/>
      <c r="M365" s="135"/>
      <c r="N365" s="135"/>
      <c r="O365" s="135"/>
      <c r="P365" s="124"/>
      <c r="Q365" s="123" t="n">
        <f aca="false">I365+K365+L365+M365+N365+O365+P365</f>
        <v>1888</v>
      </c>
      <c r="R365" s="124" t="n">
        <f aca="false">H365</f>
        <v>1</v>
      </c>
      <c r="S365" s="135"/>
      <c r="T365" s="126"/>
      <c r="U365" s="135"/>
      <c r="V365" s="135"/>
      <c r="W365" s="126"/>
      <c r="X365" s="126"/>
      <c r="Y365" s="124"/>
      <c r="Z365" s="126"/>
      <c r="AA365" s="135"/>
      <c r="AB365" s="135"/>
      <c r="AC365" s="129" t="n">
        <f aca="false">(3200-(Q365+V365+Y365+AB365))*R365+(3200-(Q365+V365+Y365+AB365))*S365</f>
        <v>1312</v>
      </c>
      <c r="AD365" s="123" t="n">
        <f aca="false">Q365*R365+Q365*S365+Y365+AB365+V365+AC365</f>
        <v>3200</v>
      </c>
      <c r="AE365" s="124" t="n">
        <f aca="false">H365</f>
        <v>1</v>
      </c>
      <c r="AF365" s="124" t="n">
        <v>1</v>
      </c>
      <c r="AG365" s="130" t="n">
        <f aca="false">AE365-AF365</f>
        <v>0</v>
      </c>
      <c r="AH365" s="123" t="n">
        <f aca="false">K365+M365+O365+Y365+V365+AB365</f>
        <v>0</v>
      </c>
      <c r="AI365" s="124" t="n">
        <f aca="false">AD365</f>
        <v>3200</v>
      </c>
      <c r="AJ365" s="124" t="n">
        <f aca="false">AI365*12</f>
        <v>38400</v>
      </c>
    </row>
    <row r="366" customFormat="false" ht="38.25" hidden="false" customHeight="true" outlineLevel="0" collapsed="false">
      <c r="A366" s="206" t="n">
        <v>8</v>
      </c>
      <c r="B366" s="179"/>
      <c r="C366" s="186" t="s">
        <v>159</v>
      </c>
      <c r="D366" s="134" t="s">
        <v>320</v>
      </c>
      <c r="E366" s="134"/>
      <c r="F366" s="135"/>
      <c r="G366" s="123" t="n">
        <v>3</v>
      </c>
      <c r="H366" s="124" t="n">
        <v>0.5</v>
      </c>
      <c r="I366" s="150" t="n">
        <v>1888</v>
      </c>
      <c r="J366" s="125"/>
      <c r="K366" s="124"/>
      <c r="L366" s="135"/>
      <c r="M366" s="135"/>
      <c r="N366" s="135"/>
      <c r="O366" s="135"/>
      <c r="P366" s="124"/>
      <c r="Q366" s="123" t="n">
        <f aca="false">I366+K366+L366+M366+N366+O366+P366</f>
        <v>1888</v>
      </c>
      <c r="R366" s="124" t="n">
        <f aca="false">H366</f>
        <v>0.5</v>
      </c>
      <c r="S366" s="135"/>
      <c r="T366" s="126"/>
      <c r="U366" s="135"/>
      <c r="V366" s="135"/>
      <c r="W366" s="126"/>
      <c r="X366" s="126"/>
      <c r="Y366" s="124"/>
      <c r="Z366" s="126"/>
      <c r="AA366" s="135"/>
      <c r="AB366" s="135"/>
      <c r="AC366" s="129" t="n">
        <f aca="false">(3200-(Q366+V366+Y366+AB366))*R366+(3200-(Q366+V366+Y366+AB366))*S366</f>
        <v>656</v>
      </c>
      <c r="AD366" s="123" t="n">
        <f aca="false">Q366*R366+Q366*S366+Y366+AB366+V366+AC366</f>
        <v>1600</v>
      </c>
      <c r="AE366" s="124" t="n">
        <f aca="false">H366</f>
        <v>0.5</v>
      </c>
      <c r="AF366" s="124" t="n">
        <v>0.5</v>
      </c>
      <c r="AG366" s="130" t="n">
        <f aca="false">AE366-AF366</f>
        <v>0</v>
      </c>
      <c r="AH366" s="123" t="n">
        <f aca="false">K366+M366+O366+Y366+V366+AB366</f>
        <v>0</v>
      </c>
      <c r="AI366" s="124" t="n">
        <f aca="false">AD366</f>
        <v>1600</v>
      </c>
      <c r="AJ366" s="124" t="n">
        <f aca="false">AI366*12</f>
        <v>19200</v>
      </c>
    </row>
    <row r="367" s="176" customFormat="true" ht="15.75" hidden="false" customHeight="true" outlineLevel="0" collapsed="false">
      <c r="A367" s="252"/>
      <c r="B367" s="253"/>
      <c r="C367" s="138" t="s">
        <v>61</v>
      </c>
      <c r="D367" s="139"/>
      <c r="E367" s="139"/>
      <c r="F367" s="167"/>
      <c r="G367" s="140"/>
      <c r="H367" s="141" t="n">
        <f aca="false">H365+H366</f>
        <v>1.5</v>
      </c>
      <c r="I367" s="141" t="n">
        <f aca="false">I365+I366</f>
        <v>3776</v>
      </c>
      <c r="J367" s="141" t="n">
        <f aca="false">J365+J366</f>
        <v>0</v>
      </c>
      <c r="K367" s="141" t="n">
        <f aca="false">K365+K366</f>
        <v>0</v>
      </c>
      <c r="L367" s="141" t="n">
        <f aca="false">L365+L366</f>
        <v>0</v>
      </c>
      <c r="M367" s="141" t="n">
        <f aca="false">M365+M366</f>
        <v>0</v>
      </c>
      <c r="N367" s="141" t="n">
        <f aca="false">N365+N366</f>
        <v>0</v>
      </c>
      <c r="O367" s="141" t="n">
        <f aca="false">O365+O366</f>
        <v>0</v>
      </c>
      <c r="P367" s="141" t="n">
        <f aca="false">P365+P366</f>
        <v>0</v>
      </c>
      <c r="Q367" s="141" t="n">
        <f aca="false">Q365+Q366</f>
        <v>3776</v>
      </c>
      <c r="R367" s="141" t="n">
        <f aca="false">R365+R366</f>
        <v>1.5</v>
      </c>
      <c r="S367" s="141" t="n">
        <f aca="false">S365+S366</f>
        <v>0</v>
      </c>
      <c r="T367" s="141"/>
      <c r="U367" s="141"/>
      <c r="V367" s="141" t="n">
        <f aca="false">V365+V366</f>
        <v>0</v>
      </c>
      <c r="W367" s="141"/>
      <c r="X367" s="141"/>
      <c r="Y367" s="141" t="n">
        <f aca="false">Y365+Y366</f>
        <v>0</v>
      </c>
      <c r="Z367" s="141"/>
      <c r="AA367" s="141"/>
      <c r="AB367" s="141" t="n">
        <f aca="false">AB365+AB366</f>
        <v>0</v>
      </c>
      <c r="AC367" s="161" t="n">
        <f aca="false">AC365+AC366</f>
        <v>1968</v>
      </c>
      <c r="AD367" s="141" t="n">
        <f aca="false">AD365+AD366</f>
        <v>4800</v>
      </c>
      <c r="AE367" s="141" t="n">
        <f aca="false">AE365+AE366</f>
        <v>1.5</v>
      </c>
      <c r="AF367" s="141" t="n">
        <f aca="false">AF365+AF366</f>
        <v>1.5</v>
      </c>
      <c r="AG367" s="141" t="n">
        <f aca="false">AG365+AG366</f>
        <v>0</v>
      </c>
      <c r="AH367" s="141" t="n">
        <f aca="false">AH365+AH366</f>
        <v>0</v>
      </c>
      <c r="AI367" s="141" t="n">
        <f aca="false">AI365+AI366</f>
        <v>4800</v>
      </c>
      <c r="AJ367" s="141" t="n">
        <f aca="false">AJ365+AJ366</f>
        <v>57600</v>
      </c>
    </row>
    <row r="368" s="131" customFormat="true" ht="15.75" hidden="false" customHeight="true" outlineLevel="0" collapsed="false">
      <c r="A368" s="292" t="s">
        <v>66</v>
      </c>
      <c r="B368" s="292"/>
      <c r="C368" s="292"/>
      <c r="D368" s="357"/>
      <c r="E368" s="357"/>
      <c r="F368" s="358"/>
      <c r="G368" s="197"/>
      <c r="H368" s="144"/>
      <c r="I368" s="358"/>
      <c r="J368" s="359"/>
      <c r="K368" s="358"/>
      <c r="L368" s="358"/>
      <c r="M368" s="358"/>
      <c r="N368" s="358"/>
      <c r="O368" s="358"/>
      <c r="P368" s="358"/>
      <c r="Q368" s="198"/>
      <c r="R368" s="358"/>
      <c r="S368" s="358"/>
      <c r="T368" s="358"/>
      <c r="U368" s="358"/>
      <c r="V368" s="358"/>
      <c r="W368" s="199"/>
      <c r="X368" s="358"/>
      <c r="Y368" s="200"/>
      <c r="Z368" s="358"/>
      <c r="AA368" s="358"/>
      <c r="AB368" s="358"/>
      <c r="AC368" s="129"/>
      <c r="AD368" s="179"/>
      <c r="AE368" s="358"/>
      <c r="AF368" s="358"/>
      <c r="AG368" s="358"/>
      <c r="AH368" s="150"/>
      <c r="AI368" s="150"/>
      <c r="AJ368" s="144"/>
    </row>
    <row r="369" s="131" customFormat="true" ht="24" hidden="false" customHeight="true" outlineLevel="0" collapsed="false">
      <c r="A369" s="119" t="n">
        <v>9</v>
      </c>
      <c r="B369" s="179"/>
      <c r="C369" s="183" t="s">
        <v>110</v>
      </c>
      <c r="D369" s="134" t="s">
        <v>321</v>
      </c>
      <c r="E369" s="273" t="s">
        <v>74</v>
      </c>
      <c r="F369" s="135"/>
      <c r="G369" s="123" t="n">
        <v>3</v>
      </c>
      <c r="H369" s="124" t="n">
        <v>1</v>
      </c>
      <c r="I369" s="150" t="n">
        <v>1888</v>
      </c>
      <c r="J369" s="125" t="n">
        <v>0.2</v>
      </c>
      <c r="K369" s="124" t="n">
        <f aca="false">I369*J369</f>
        <v>377.6</v>
      </c>
      <c r="L369" s="135"/>
      <c r="M369" s="135"/>
      <c r="N369" s="135"/>
      <c r="O369" s="135"/>
      <c r="P369" s="124"/>
      <c r="Q369" s="123" t="n">
        <f aca="false">I369+K369+L369+M369+N369+O369+P369</f>
        <v>2265.6</v>
      </c>
      <c r="R369" s="124" t="n">
        <f aca="false">H369</f>
        <v>1</v>
      </c>
      <c r="S369" s="126"/>
      <c r="T369" s="126"/>
      <c r="U369" s="125"/>
      <c r="V369" s="130"/>
      <c r="W369" s="126"/>
      <c r="X369" s="126"/>
      <c r="Y369" s="124"/>
      <c r="Z369" s="126"/>
      <c r="AA369" s="135"/>
      <c r="AB369" s="135"/>
      <c r="AC369" s="129" t="n">
        <f aca="false">(3200-(Q369+V369+Y369+AB369))*R369+(3200-(Q369+V369+Y369+AB369))*S369</f>
        <v>934.4</v>
      </c>
      <c r="AD369" s="123" t="n">
        <f aca="false">Q369*R369+Q369*S369+Y369+AB369+V369+AC369</f>
        <v>3200</v>
      </c>
      <c r="AE369" s="124" t="n">
        <f aca="false">H369</f>
        <v>1</v>
      </c>
      <c r="AF369" s="124" t="n">
        <v>1</v>
      </c>
      <c r="AG369" s="130" t="n">
        <f aca="false">AE369-AF369</f>
        <v>0</v>
      </c>
      <c r="AH369" s="123" t="n">
        <f aca="false">K369+M369+O369+Y369+V369+AB369</f>
        <v>377.6</v>
      </c>
      <c r="AI369" s="124" t="n">
        <f aca="false">AD369</f>
        <v>3200</v>
      </c>
      <c r="AJ369" s="124" t="n">
        <f aca="false">AI369*12</f>
        <v>38400</v>
      </c>
    </row>
    <row r="370" s="131" customFormat="true" ht="24" hidden="false" customHeight="true" outlineLevel="0" collapsed="false">
      <c r="A370" s="119" t="n">
        <v>10</v>
      </c>
      <c r="B370" s="179"/>
      <c r="C370" s="120" t="s">
        <v>115</v>
      </c>
      <c r="D370" s="134" t="s">
        <v>320</v>
      </c>
      <c r="E370" s="122"/>
      <c r="F370" s="135"/>
      <c r="G370" s="123" t="n">
        <v>1</v>
      </c>
      <c r="H370" s="124" t="n">
        <v>0.25</v>
      </c>
      <c r="I370" s="150" t="n">
        <v>1600</v>
      </c>
      <c r="J370" s="125"/>
      <c r="K370" s="124"/>
      <c r="L370" s="135"/>
      <c r="M370" s="135"/>
      <c r="N370" s="135"/>
      <c r="O370" s="135"/>
      <c r="P370" s="124"/>
      <c r="Q370" s="123" t="n">
        <f aca="false">I370+K370+L370+M370+N370+O370+P370</f>
        <v>1600</v>
      </c>
      <c r="R370" s="124" t="n">
        <v>0</v>
      </c>
      <c r="S370" s="135" t="n">
        <v>0.25</v>
      </c>
      <c r="T370" s="126"/>
      <c r="U370" s="135"/>
      <c r="V370" s="135"/>
      <c r="W370" s="126"/>
      <c r="X370" s="126"/>
      <c r="Y370" s="124"/>
      <c r="Z370" s="126"/>
      <c r="AA370" s="135"/>
      <c r="AB370" s="135"/>
      <c r="AC370" s="129" t="n">
        <f aca="false">(3200-(Q370+V370+Y370+AB370))*R370+(3200-(Q370+V370+Y370+AB370))*S370</f>
        <v>400</v>
      </c>
      <c r="AD370" s="123" t="n">
        <f aca="false">Q370*R370+Q370*S370+Y370+AB370+V370+AC370</f>
        <v>800</v>
      </c>
      <c r="AE370" s="124" t="n">
        <f aca="false">H370</f>
        <v>0.25</v>
      </c>
      <c r="AF370" s="124" t="n">
        <v>0.25</v>
      </c>
      <c r="AG370" s="130" t="n">
        <f aca="false">AE370-AF370</f>
        <v>0</v>
      </c>
      <c r="AH370" s="123" t="n">
        <f aca="false">K370+M370+O370+Y370+V370+AB370</f>
        <v>0</v>
      </c>
      <c r="AI370" s="124" t="n">
        <f aca="false">AD370</f>
        <v>800</v>
      </c>
      <c r="AJ370" s="124" t="n">
        <f aca="false">AI370*12</f>
        <v>9600</v>
      </c>
    </row>
    <row r="371" s="131" customFormat="true" ht="24" hidden="false" customHeight="true" outlineLevel="0" collapsed="false">
      <c r="A371" s="154" t="n">
        <v>11</v>
      </c>
      <c r="B371" s="263"/>
      <c r="C371" s="155" t="s">
        <v>322</v>
      </c>
      <c r="D371" s="152" t="s">
        <v>323</v>
      </c>
      <c r="E371" s="164" t="s">
        <v>74</v>
      </c>
      <c r="F371" s="135"/>
      <c r="G371" s="123" t="n">
        <v>3</v>
      </c>
      <c r="H371" s="124" t="n">
        <v>0.5</v>
      </c>
      <c r="I371" s="150" t="n">
        <v>1888</v>
      </c>
      <c r="J371" s="125"/>
      <c r="K371" s="124"/>
      <c r="L371" s="135"/>
      <c r="M371" s="135"/>
      <c r="N371" s="135"/>
      <c r="O371" s="135"/>
      <c r="P371" s="124"/>
      <c r="Q371" s="123" t="n">
        <f aca="false">I371+K371+L371+M371+N371+O371+P371</f>
        <v>1888</v>
      </c>
      <c r="R371" s="124" t="n">
        <f aca="false">H371</f>
        <v>0.5</v>
      </c>
      <c r="S371" s="124"/>
      <c r="T371" s="126"/>
      <c r="U371" s="135"/>
      <c r="V371" s="135"/>
      <c r="W371" s="126"/>
      <c r="X371" s="126"/>
      <c r="Y371" s="124"/>
      <c r="Z371" s="126"/>
      <c r="AA371" s="135"/>
      <c r="AB371" s="135"/>
      <c r="AC371" s="129" t="n">
        <f aca="false">(3200-(Q371+V371+Y371+AB371))*R371+(3200-(Q371+V371+Y371+AB371))*S371</f>
        <v>656</v>
      </c>
      <c r="AD371" s="123" t="n">
        <f aca="false">Q371*R371+Q371*S371+Y371+AB371+V371+AC371</f>
        <v>1600</v>
      </c>
      <c r="AE371" s="124" t="n">
        <f aca="false">H371</f>
        <v>0.5</v>
      </c>
      <c r="AF371" s="124" t="n">
        <v>0.5</v>
      </c>
      <c r="AG371" s="130" t="n">
        <f aca="false">AE371-AF371</f>
        <v>0</v>
      </c>
      <c r="AH371" s="123" t="n">
        <f aca="false">K371+M371+O371+Y371+V371+AB371</f>
        <v>0</v>
      </c>
      <c r="AI371" s="124" t="n">
        <f aca="false">AD371</f>
        <v>1600</v>
      </c>
      <c r="AJ371" s="124" t="n">
        <f aca="false">AI371*12</f>
        <v>19200</v>
      </c>
    </row>
    <row r="372" s="142" customFormat="true" ht="15.75" hidden="false" customHeight="true" outlineLevel="0" collapsed="false">
      <c r="A372" s="136"/>
      <c r="B372" s="137"/>
      <c r="C372" s="138" t="s">
        <v>61</v>
      </c>
      <c r="D372" s="139"/>
      <c r="E372" s="139"/>
      <c r="F372" s="167"/>
      <c r="G372" s="140"/>
      <c r="H372" s="141" t="n">
        <f aca="false">H369+H370+H371</f>
        <v>1.75</v>
      </c>
      <c r="I372" s="141" t="n">
        <f aca="false">I369+I370+I371</f>
        <v>5376</v>
      </c>
      <c r="J372" s="141" t="n">
        <f aca="false">J369+J370+J371</f>
        <v>0.2</v>
      </c>
      <c r="K372" s="141" t="n">
        <f aca="false">K369+K370+K371</f>
        <v>377.6</v>
      </c>
      <c r="L372" s="141" t="n">
        <f aca="false">L369+L370+L371</f>
        <v>0</v>
      </c>
      <c r="M372" s="141" t="n">
        <f aca="false">M369+M370+M371</f>
        <v>0</v>
      </c>
      <c r="N372" s="141" t="n">
        <f aca="false">N369+N370+N371</f>
        <v>0</v>
      </c>
      <c r="O372" s="141" t="n">
        <f aca="false">O369+O370+O371</f>
        <v>0</v>
      </c>
      <c r="P372" s="141" t="n">
        <f aca="false">P369+P370+P371</f>
        <v>0</v>
      </c>
      <c r="Q372" s="141" t="n">
        <f aca="false">Q369+Q370+Q371</f>
        <v>5753.6</v>
      </c>
      <c r="R372" s="141" t="n">
        <f aca="false">R369+R370+R371</f>
        <v>1.5</v>
      </c>
      <c r="S372" s="141" t="n">
        <f aca="false">S369+S370+S371</f>
        <v>0.25</v>
      </c>
      <c r="T372" s="141" t="n">
        <f aca="false">T369+T370+T371</f>
        <v>0</v>
      </c>
      <c r="U372" s="141" t="n">
        <f aca="false">U369+U370+U371</f>
        <v>0</v>
      </c>
      <c r="V372" s="141" t="n">
        <f aca="false">V369+V370+V371</f>
        <v>0</v>
      </c>
      <c r="W372" s="141" t="n">
        <f aca="false">W369+W370+W371</f>
        <v>0</v>
      </c>
      <c r="X372" s="141" t="n">
        <f aca="false">X369+X370+X371</f>
        <v>0</v>
      </c>
      <c r="Y372" s="141" t="n">
        <f aca="false">Y369+Y370+Y371</f>
        <v>0</v>
      </c>
      <c r="Z372" s="141" t="n">
        <f aca="false">Z369+Z370+Z371</f>
        <v>0</v>
      </c>
      <c r="AA372" s="141" t="n">
        <f aca="false">AA369+AA370+AA371</f>
        <v>0</v>
      </c>
      <c r="AB372" s="141" t="n">
        <f aca="false">AB369+AB370+AB371</f>
        <v>0</v>
      </c>
      <c r="AC372" s="141" t="n">
        <f aca="false">AC369+AC370+AC371</f>
        <v>1990.4</v>
      </c>
      <c r="AD372" s="141" t="n">
        <f aca="false">AD369+AD370+AD371</f>
        <v>5600</v>
      </c>
      <c r="AE372" s="141" t="n">
        <f aca="false">AE369+AE370+AE371</f>
        <v>1.75</v>
      </c>
      <c r="AF372" s="141" t="n">
        <f aca="false">AF369+AF370+AF371</f>
        <v>1.75</v>
      </c>
      <c r="AG372" s="141" t="n">
        <f aca="false">AG369+AG370+AG371</f>
        <v>0</v>
      </c>
      <c r="AH372" s="141" t="n">
        <f aca="false">AH369+AH370+AH371</f>
        <v>377.6</v>
      </c>
      <c r="AI372" s="141" t="n">
        <f aca="false">AI369+AI370+AI371</f>
        <v>5600</v>
      </c>
      <c r="AJ372" s="141" t="n">
        <f aca="false">AJ369+AJ370+AJ371</f>
        <v>67200</v>
      </c>
    </row>
    <row r="373" s="142" customFormat="true" ht="15.75" hidden="false" customHeight="true" outlineLevel="0" collapsed="false">
      <c r="A373" s="168" t="s">
        <v>324</v>
      </c>
      <c r="B373" s="169"/>
      <c r="C373" s="360"/>
      <c r="D373" s="171"/>
      <c r="E373" s="171"/>
      <c r="F373" s="172"/>
      <c r="G373" s="173"/>
      <c r="H373" s="174" t="n">
        <f aca="false">H358+H363+H367+H372</f>
        <v>8.75</v>
      </c>
      <c r="I373" s="174" t="n">
        <f aca="false">I358+I363+I367+I372</f>
        <v>28064</v>
      </c>
      <c r="J373" s="174" t="n">
        <f aca="false">J358+J363+J367+J372</f>
        <v>0.3</v>
      </c>
      <c r="K373" s="174" t="n">
        <f aca="false">K358+K363+K367+K372</f>
        <v>764.8</v>
      </c>
      <c r="L373" s="174" t="n">
        <f aca="false">L358+L363+L367+L372</f>
        <v>0</v>
      </c>
      <c r="M373" s="174" t="n">
        <f aca="false">M358+M363+M367+M372</f>
        <v>0</v>
      </c>
      <c r="N373" s="174" t="n">
        <f aca="false">N358+N363+N367+N372</f>
        <v>0</v>
      </c>
      <c r="O373" s="174" t="n">
        <f aca="false">O358+O363+O367+O372</f>
        <v>0</v>
      </c>
      <c r="P373" s="174" t="n">
        <f aca="false">P358+P363+P367+P372</f>
        <v>0</v>
      </c>
      <c r="Q373" s="174" t="n">
        <f aca="false">Q358+Q363+Q367+Q372</f>
        <v>28828.8</v>
      </c>
      <c r="R373" s="174" t="n">
        <f aca="false">R358+R363+R367+R372</f>
        <v>8</v>
      </c>
      <c r="S373" s="174" t="n">
        <f aca="false">S358+S363+S367+S372</f>
        <v>0.75</v>
      </c>
      <c r="T373" s="174"/>
      <c r="U373" s="174"/>
      <c r="V373" s="174" t="n">
        <f aca="false">V358+V363+V367+V372</f>
        <v>0</v>
      </c>
      <c r="W373" s="174"/>
      <c r="X373" s="174"/>
      <c r="Y373" s="174" t="n">
        <f aca="false">Y358+Y363+Y367+Y372</f>
        <v>2740.48</v>
      </c>
      <c r="Z373" s="174"/>
      <c r="AA373" s="174"/>
      <c r="AB373" s="174" t="n">
        <f aca="false">AB358+AB363+AB367+AB372</f>
        <v>3476.16</v>
      </c>
      <c r="AC373" s="175" t="n">
        <f aca="false">AC358+AC363+AC367+AC372</f>
        <v>4320</v>
      </c>
      <c r="AD373" s="174" t="n">
        <f aca="false">AD358+AD363+AD367+AD372</f>
        <v>34341.44</v>
      </c>
      <c r="AE373" s="174" t="n">
        <f aca="false">AE358+AE363+AE367+AE372</f>
        <v>8.75</v>
      </c>
      <c r="AF373" s="174" t="n">
        <f aca="false">AF358+AF363+AF367+AF372</f>
        <v>7.75</v>
      </c>
      <c r="AG373" s="174" t="n">
        <f aca="false">AG358+AG363+AG367+AG372</f>
        <v>1</v>
      </c>
      <c r="AH373" s="174" t="n">
        <f aca="false">AH358+AH363+AH367+AH372</f>
        <v>6981.44</v>
      </c>
      <c r="AI373" s="174" t="n">
        <f aca="false">AI358+AI363+AI367+AI372</f>
        <v>34341.44</v>
      </c>
      <c r="AJ373" s="174" t="n">
        <f aca="false">AJ358+AJ363+AJ367+AJ372</f>
        <v>412097.28</v>
      </c>
    </row>
    <row r="374" customFormat="false" ht="15.75" hidden="false" customHeight="true" outlineLevel="0" collapsed="false">
      <c r="A374" s="277" t="s">
        <v>325</v>
      </c>
      <c r="B374" s="278"/>
      <c r="C374" s="277"/>
      <c r="D374" s="277"/>
      <c r="E374" s="277"/>
      <c r="F374" s="268"/>
      <c r="G374" s="268"/>
      <c r="H374" s="268"/>
      <c r="I374" s="268"/>
      <c r="J374" s="268"/>
      <c r="K374" s="268"/>
      <c r="L374" s="268"/>
      <c r="M374" s="268"/>
      <c r="N374" s="268"/>
      <c r="O374" s="268"/>
      <c r="P374" s="268"/>
      <c r="Q374" s="269"/>
      <c r="R374" s="268"/>
      <c r="S374" s="268"/>
      <c r="T374" s="268"/>
      <c r="U374" s="268"/>
      <c r="V374" s="268"/>
      <c r="W374" s="270"/>
      <c r="X374" s="268"/>
      <c r="Y374" s="271"/>
      <c r="Z374" s="268"/>
      <c r="AA374" s="268"/>
      <c r="AB374" s="268"/>
      <c r="AC374" s="279"/>
      <c r="AD374" s="268"/>
      <c r="AE374" s="268"/>
      <c r="AF374" s="268"/>
      <c r="AG374" s="268"/>
      <c r="AH374" s="268"/>
      <c r="AI374" s="268"/>
      <c r="AJ374" s="307"/>
    </row>
    <row r="375" s="131" customFormat="true" ht="27.75" hidden="false" customHeight="true" outlineLevel="0" collapsed="false">
      <c r="A375" s="119" t="n">
        <v>1</v>
      </c>
      <c r="B375" s="119"/>
      <c r="C375" s="120" t="s">
        <v>185</v>
      </c>
      <c r="D375" s="152" t="s">
        <v>326</v>
      </c>
      <c r="E375" s="122"/>
      <c r="F375" s="135" t="s">
        <v>91</v>
      </c>
      <c r="G375" s="123" t="n">
        <v>9</v>
      </c>
      <c r="H375" s="124" t="n">
        <v>1</v>
      </c>
      <c r="I375" s="123" t="n">
        <v>2768</v>
      </c>
      <c r="J375" s="125" t="n">
        <v>0.1</v>
      </c>
      <c r="K375" s="124" t="n">
        <f aca="false">I375*J375</f>
        <v>276.8</v>
      </c>
      <c r="L375" s="135"/>
      <c r="M375" s="135"/>
      <c r="N375" s="135"/>
      <c r="O375" s="135"/>
      <c r="P375" s="124"/>
      <c r="Q375" s="123" t="n">
        <f aca="false">I375+K375+L375+M375+N375+O375+P375</f>
        <v>3044.8</v>
      </c>
      <c r="R375" s="124" t="n">
        <f aca="false">H375</f>
        <v>1</v>
      </c>
      <c r="S375" s="126"/>
      <c r="T375" s="126"/>
      <c r="U375" s="135"/>
      <c r="V375" s="135"/>
      <c r="W375" s="126"/>
      <c r="X375" s="126"/>
      <c r="Y375" s="124"/>
      <c r="Z375" s="126" t="s">
        <v>54</v>
      </c>
      <c r="AA375" s="125" t="n">
        <v>0.3</v>
      </c>
      <c r="AB375" s="126" t="n">
        <f aca="false">Q375*AA375*R375</f>
        <v>913.44</v>
      </c>
      <c r="AC375" s="129" t="n">
        <v>0</v>
      </c>
      <c r="AD375" s="123" t="n">
        <f aca="false">Q375*R375+Q375*S375+Y375+AB375+V375+AC375</f>
        <v>3958.24</v>
      </c>
      <c r="AE375" s="124" t="n">
        <f aca="false">H375</f>
        <v>1</v>
      </c>
      <c r="AF375" s="124" t="n">
        <v>1</v>
      </c>
      <c r="AG375" s="130" t="n">
        <f aca="false">AE375-AF375</f>
        <v>0</v>
      </c>
      <c r="AH375" s="123" t="n">
        <f aca="false">K375+M375+O375+Y375+V375+AB375</f>
        <v>1190.24</v>
      </c>
      <c r="AI375" s="124" t="n">
        <f aca="false">AD375</f>
        <v>3958.24</v>
      </c>
      <c r="AJ375" s="124" t="n">
        <f aca="false">AI375*12</f>
        <v>47498.88</v>
      </c>
    </row>
    <row r="376" s="131" customFormat="true" ht="27.75" hidden="false" customHeight="true" outlineLevel="0" collapsed="false">
      <c r="A376" s="119" t="n">
        <v>2</v>
      </c>
      <c r="B376" s="119"/>
      <c r="C376" s="120" t="s">
        <v>147</v>
      </c>
      <c r="D376" s="152" t="s">
        <v>58</v>
      </c>
      <c r="E376" s="122"/>
      <c r="F376" s="135"/>
      <c r="G376" s="123" t="n">
        <v>7</v>
      </c>
      <c r="H376" s="124" t="n">
        <v>0.25</v>
      </c>
      <c r="I376" s="123" t="n">
        <v>2464</v>
      </c>
      <c r="J376" s="125"/>
      <c r="K376" s="124"/>
      <c r="L376" s="135"/>
      <c r="M376" s="135"/>
      <c r="N376" s="135"/>
      <c r="O376" s="135"/>
      <c r="P376" s="124"/>
      <c r="Q376" s="123" t="n">
        <f aca="false">I376+K376+L376+M376+N376+O376+P376</f>
        <v>2464</v>
      </c>
      <c r="R376" s="124" t="n">
        <f aca="false">H376</f>
        <v>0.25</v>
      </c>
      <c r="S376" s="126"/>
      <c r="T376" s="126"/>
      <c r="U376" s="135"/>
      <c r="V376" s="135"/>
      <c r="W376" s="126"/>
      <c r="X376" s="126"/>
      <c r="Y376" s="124"/>
      <c r="Z376" s="126"/>
      <c r="AA376" s="125"/>
      <c r="AB376" s="126"/>
      <c r="AC376" s="129" t="n">
        <f aca="false">(3200-(Q376+V376+Y376+AB376))*R376+(3200-(Q376+V376+Y376+AB376))*S376</f>
        <v>184</v>
      </c>
      <c r="AD376" s="123" t="n">
        <f aca="false">Q376*R376+Q376*S376+Y376+AB376+V376+AC376</f>
        <v>800</v>
      </c>
      <c r="AE376" s="124" t="n">
        <f aca="false">H376</f>
        <v>0.25</v>
      </c>
      <c r="AF376" s="124"/>
      <c r="AG376" s="130" t="n">
        <f aca="false">AE376-AF376</f>
        <v>0.25</v>
      </c>
      <c r="AH376" s="123" t="n">
        <f aca="false">K376+M376+O376+Y376+V376+AB376</f>
        <v>0</v>
      </c>
      <c r="AI376" s="124" t="n">
        <f aca="false">AD376</f>
        <v>800</v>
      </c>
      <c r="AJ376" s="124" t="n">
        <f aca="false">AI376*12</f>
        <v>9600</v>
      </c>
    </row>
    <row r="377" s="131" customFormat="true" ht="27.75" hidden="false" customHeight="true" outlineLevel="0" collapsed="false">
      <c r="A377" s="119" t="n">
        <v>3</v>
      </c>
      <c r="B377" s="119"/>
      <c r="C377" s="120" t="s">
        <v>147</v>
      </c>
      <c r="D377" s="152" t="s">
        <v>326</v>
      </c>
      <c r="E377" s="122"/>
      <c r="F377" s="135"/>
      <c r="G377" s="123" t="n">
        <v>8</v>
      </c>
      <c r="H377" s="124" t="n">
        <v>0.25</v>
      </c>
      <c r="I377" s="123" t="n">
        <v>2624</v>
      </c>
      <c r="J377" s="125"/>
      <c r="K377" s="124"/>
      <c r="L377" s="135"/>
      <c r="M377" s="135"/>
      <c r="N377" s="135"/>
      <c r="O377" s="135"/>
      <c r="P377" s="124"/>
      <c r="Q377" s="123" t="n">
        <f aca="false">I377+K377+L377+M377+N377+O377+P377</f>
        <v>2624</v>
      </c>
      <c r="R377" s="124"/>
      <c r="S377" s="124" t="n">
        <f aca="false">H377</f>
        <v>0.25</v>
      </c>
      <c r="T377" s="126"/>
      <c r="U377" s="135"/>
      <c r="V377" s="135"/>
      <c r="W377" s="126"/>
      <c r="X377" s="126"/>
      <c r="Y377" s="124"/>
      <c r="Z377" s="126" t="s">
        <v>54</v>
      </c>
      <c r="AA377" s="125" t="n">
        <v>0.3</v>
      </c>
      <c r="AB377" s="124" t="n">
        <f aca="false">Q377*S377*AA377</f>
        <v>196.8</v>
      </c>
      <c r="AC377" s="129" t="n">
        <f aca="false">(3200-(Q377+V377+Y377+AB377))*R377+(3200-(Q377+V377+Y377+AB377))*S377</f>
        <v>94.8</v>
      </c>
      <c r="AD377" s="123" t="n">
        <f aca="false">Q377*R377+Q377*S377+Y377+AB377+V377+AC377</f>
        <v>947.6</v>
      </c>
      <c r="AE377" s="124" t="n">
        <f aca="false">H377</f>
        <v>0.25</v>
      </c>
      <c r="AF377" s="124" t="n">
        <v>0.25</v>
      </c>
      <c r="AG377" s="130" t="n">
        <f aca="false">AE377-AF377</f>
        <v>0</v>
      </c>
      <c r="AH377" s="123" t="n">
        <f aca="false">K377+M377+O377+Y377+V377+AB377</f>
        <v>196.8</v>
      </c>
      <c r="AI377" s="124" t="n">
        <f aca="false">AD377</f>
        <v>947.6</v>
      </c>
      <c r="AJ377" s="124" t="n">
        <f aca="false">AI377*12</f>
        <v>11371.2</v>
      </c>
    </row>
    <row r="378" s="176" customFormat="true" ht="15.75" hidden="false" customHeight="true" outlineLevel="0" collapsed="false">
      <c r="A378" s="136"/>
      <c r="B378" s="137"/>
      <c r="C378" s="138" t="s">
        <v>61</v>
      </c>
      <c r="D378" s="139"/>
      <c r="E378" s="139"/>
      <c r="F378" s="167"/>
      <c r="G378" s="140"/>
      <c r="H378" s="141" t="n">
        <f aca="false">SUM(H375:H377)</f>
        <v>1.5</v>
      </c>
      <c r="I378" s="141" t="n">
        <f aca="false">SUM(I375:I377)</f>
        <v>7856</v>
      </c>
      <c r="J378" s="141" t="n">
        <f aca="false">SUM(J375:J377)</f>
        <v>0.1</v>
      </c>
      <c r="K378" s="141" t="n">
        <f aca="false">SUM(K375:K377)</f>
        <v>276.8</v>
      </c>
      <c r="L378" s="141" t="n">
        <f aca="false">SUM(L375:L377)</f>
        <v>0</v>
      </c>
      <c r="M378" s="141" t="n">
        <f aca="false">SUM(M375:M377)</f>
        <v>0</v>
      </c>
      <c r="N378" s="141" t="n">
        <f aca="false">SUM(N375:N377)</f>
        <v>0</v>
      </c>
      <c r="O378" s="141" t="n">
        <f aca="false">SUM(O375:O377)</f>
        <v>0</v>
      </c>
      <c r="P378" s="141" t="n">
        <f aca="false">SUM(P375:P377)</f>
        <v>0</v>
      </c>
      <c r="Q378" s="141" t="n">
        <f aca="false">SUM(Q375:Q377)</f>
        <v>8132.8</v>
      </c>
      <c r="R378" s="141" t="n">
        <f aca="false">SUM(R375:R377)</f>
        <v>1.25</v>
      </c>
      <c r="S378" s="141" t="n">
        <f aca="false">SUM(S375:S377)</f>
        <v>0.25</v>
      </c>
      <c r="T378" s="141"/>
      <c r="U378" s="141"/>
      <c r="V378" s="141" t="n">
        <f aca="false">SUM(V375:V377)</f>
        <v>0</v>
      </c>
      <c r="W378" s="141"/>
      <c r="X378" s="141"/>
      <c r="Y378" s="141" t="n">
        <f aca="false">SUM(Y375:Y377)</f>
        <v>0</v>
      </c>
      <c r="Z378" s="141"/>
      <c r="AA378" s="141"/>
      <c r="AB378" s="141" t="n">
        <f aca="false">SUM(AB375:AB377)</f>
        <v>1110.24</v>
      </c>
      <c r="AC378" s="161" t="n">
        <f aca="false">SUM(AC375:AC377)</f>
        <v>278.8</v>
      </c>
      <c r="AD378" s="141" t="n">
        <f aca="false">SUM(AD375:AD377)</f>
        <v>5705.84</v>
      </c>
      <c r="AE378" s="141" t="n">
        <f aca="false">SUM(AE375:AE377)</f>
        <v>1.5</v>
      </c>
      <c r="AF378" s="141" t="n">
        <f aca="false">SUM(AF375:AF377)</f>
        <v>1.25</v>
      </c>
      <c r="AG378" s="141" t="n">
        <f aca="false">SUM(AG375:AG377)</f>
        <v>0.25</v>
      </c>
      <c r="AH378" s="141" t="n">
        <f aca="false">SUM(AH375:AH377)</f>
        <v>1387.04</v>
      </c>
      <c r="AI378" s="141" t="n">
        <f aca="false">SUM(AI375:AI377)</f>
        <v>5705.84</v>
      </c>
      <c r="AJ378" s="141" t="n">
        <f aca="false">SUM(AJ375:AJ377)</f>
        <v>68470.08</v>
      </c>
    </row>
    <row r="379" customFormat="false" ht="42" hidden="false" customHeight="true" outlineLevel="0" collapsed="false">
      <c r="A379" s="202" t="n">
        <v>4</v>
      </c>
      <c r="B379" s="202"/>
      <c r="C379" s="186" t="s">
        <v>159</v>
      </c>
      <c r="D379" s="134" t="s">
        <v>327</v>
      </c>
      <c r="E379" s="122"/>
      <c r="F379" s="135"/>
      <c r="G379" s="123" t="n">
        <v>3</v>
      </c>
      <c r="H379" s="124" t="n">
        <v>0.5</v>
      </c>
      <c r="I379" s="150" t="n">
        <v>1888</v>
      </c>
      <c r="J379" s="125"/>
      <c r="K379" s="124"/>
      <c r="L379" s="135"/>
      <c r="M379" s="135"/>
      <c r="N379" s="135"/>
      <c r="O379" s="135"/>
      <c r="P379" s="124"/>
      <c r="Q379" s="123" t="n">
        <f aca="false">I379+K379+L379+M379+N379+O379+P379</f>
        <v>1888</v>
      </c>
      <c r="R379" s="124" t="n">
        <f aca="false">H379</f>
        <v>0.5</v>
      </c>
      <c r="S379" s="135"/>
      <c r="T379" s="126"/>
      <c r="U379" s="135"/>
      <c r="V379" s="135"/>
      <c r="W379" s="126"/>
      <c r="X379" s="126"/>
      <c r="Y379" s="124"/>
      <c r="Z379" s="126"/>
      <c r="AA379" s="135"/>
      <c r="AB379" s="135"/>
      <c r="AC379" s="129" t="n">
        <f aca="false">(3200-(Q379+V379+Y379+AB379))*R379+(3200-(Q379+V379+Y379+AB379))*S379</f>
        <v>656</v>
      </c>
      <c r="AD379" s="123" t="n">
        <f aca="false">Q379*R379+Q379*S379+Y379+AB379+V379+AC379</f>
        <v>1600</v>
      </c>
      <c r="AE379" s="124" t="n">
        <f aca="false">H379</f>
        <v>0.5</v>
      </c>
      <c r="AF379" s="124" t="n">
        <v>0.5</v>
      </c>
      <c r="AG379" s="130" t="n">
        <f aca="false">AE379-AF379</f>
        <v>0</v>
      </c>
      <c r="AH379" s="123" t="n">
        <f aca="false">K379+M379+O379+Y379+V379+AB379</f>
        <v>0</v>
      </c>
      <c r="AI379" s="124" t="n">
        <f aca="false">AD379</f>
        <v>1600</v>
      </c>
      <c r="AJ379" s="124" t="n">
        <f aca="false">AI379*12</f>
        <v>19200</v>
      </c>
    </row>
    <row r="380" s="176" customFormat="true" ht="15.75" hidden="false" customHeight="true" outlineLevel="0" collapsed="false">
      <c r="A380" s="136"/>
      <c r="B380" s="137"/>
      <c r="C380" s="138" t="s">
        <v>61</v>
      </c>
      <c r="D380" s="139"/>
      <c r="E380" s="139"/>
      <c r="F380" s="167"/>
      <c r="G380" s="140"/>
      <c r="H380" s="141" t="n">
        <f aca="false">H379</f>
        <v>0.5</v>
      </c>
      <c r="I380" s="141" t="n">
        <f aca="false">I379</f>
        <v>1888</v>
      </c>
      <c r="J380" s="141" t="n">
        <f aca="false">J379</f>
        <v>0</v>
      </c>
      <c r="K380" s="141" t="n">
        <f aca="false">K379</f>
        <v>0</v>
      </c>
      <c r="L380" s="141" t="n">
        <f aca="false">L379</f>
        <v>0</v>
      </c>
      <c r="M380" s="141" t="n">
        <f aca="false">M379</f>
        <v>0</v>
      </c>
      <c r="N380" s="141" t="n">
        <f aca="false">N379</f>
        <v>0</v>
      </c>
      <c r="O380" s="141" t="n">
        <f aca="false">O379</f>
        <v>0</v>
      </c>
      <c r="P380" s="141" t="n">
        <f aca="false">P379</f>
        <v>0</v>
      </c>
      <c r="Q380" s="141" t="n">
        <f aca="false">Q379</f>
        <v>1888</v>
      </c>
      <c r="R380" s="141" t="n">
        <f aca="false">R379</f>
        <v>0.5</v>
      </c>
      <c r="S380" s="141" t="n">
        <f aca="false">S379</f>
        <v>0</v>
      </c>
      <c r="T380" s="141"/>
      <c r="U380" s="141"/>
      <c r="V380" s="141" t="n">
        <f aca="false">V379</f>
        <v>0</v>
      </c>
      <c r="W380" s="141"/>
      <c r="X380" s="141"/>
      <c r="Y380" s="141" t="n">
        <f aca="false">Y379</f>
        <v>0</v>
      </c>
      <c r="Z380" s="141"/>
      <c r="AA380" s="141"/>
      <c r="AB380" s="141" t="n">
        <f aca="false">AB379</f>
        <v>0</v>
      </c>
      <c r="AC380" s="161" t="n">
        <f aca="false">AC379</f>
        <v>656</v>
      </c>
      <c r="AD380" s="141" t="n">
        <f aca="false">AD379</f>
        <v>1600</v>
      </c>
      <c r="AE380" s="141" t="n">
        <f aca="false">AE379</f>
        <v>0.5</v>
      </c>
      <c r="AF380" s="141" t="n">
        <f aca="false">AF379</f>
        <v>0.5</v>
      </c>
      <c r="AG380" s="141" t="n">
        <f aca="false">AG379</f>
        <v>0</v>
      </c>
      <c r="AH380" s="141" t="n">
        <f aca="false">AH379</f>
        <v>0</v>
      </c>
      <c r="AI380" s="141" t="n">
        <f aca="false">AI379</f>
        <v>1600</v>
      </c>
      <c r="AJ380" s="141" t="n">
        <f aca="false">AJ379</f>
        <v>19200</v>
      </c>
    </row>
    <row r="381" s="176" customFormat="true" ht="15.75" hidden="false" customHeight="true" outlineLevel="0" collapsed="false">
      <c r="A381" s="171" t="s">
        <v>328</v>
      </c>
      <c r="B381" s="171"/>
      <c r="C381" s="171"/>
      <c r="D381" s="170"/>
      <c r="E381" s="171"/>
      <c r="F381" s="172"/>
      <c r="G381" s="173"/>
      <c r="H381" s="174" t="n">
        <f aca="false">H378+H380</f>
        <v>2</v>
      </c>
      <c r="I381" s="174" t="n">
        <f aca="false">I378+I380</f>
        <v>9744</v>
      </c>
      <c r="J381" s="174" t="n">
        <f aca="false">J378+J380</f>
        <v>0.1</v>
      </c>
      <c r="K381" s="174" t="n">
        <f aca="false">K378+K380</f>
        <v>276.8</v>
      </c>
      <c r="L381" s="174" t="n">
        <f aca="false">L378+L380</f>
        <v>0</v>
      </c>
      <c r="M381" s="174" t="n">
        <f aca="false">M378+M380</f>
        <v>0</v>
      </c>
      <c r="N381" s="174" t="n">
        <f aca="false">N378+N380</f>
        <v>0</v>
      </c>
      <c r="O381" s="174" t="n">
        <f aca="false">O378+O380</f>
        <v>0</v>
      </c>
      <c r="P381" s="174" t="n">
        <f aca="false">P378+P380</f>
        <v>0</v>
      </c>
      <c r="Q381" s="174" t="n">
        <f aca="false">Q378+Q380</f>
        <v>10020.8</v>
      </c>
      <c r="R381" s="174" t="n">
        <f aca="false">R378+R380</f>
        <v>1.75</v>
      </c>
      <c r="S381" s="174" t="n">
        <f aca="false">S378+S380</f>
        <v>0.25</v>
      </c>
      <c r="T381" s="174"/>
      <c r="U381" s="174"/>
      <c r="V381" s="174" t="n">
        <f aca="false">V378+V380</f>
        <v>0</v>
      </c>
      <c r="W381" s="174"/>
      <c r="X381" s="174"/>
      <c r="Y381" s="174" t="n">
        <f aca="false">Y378+Y380</f>
        <v>0</v>
      </c>
      <c r="Z381" s="174"/>
      <c r="AA381" s="174"/>
      <c r="AB381" s="174" t="n">
        <f aca="false">AB378+AB380</f>
        <v>1110.24</v>
      </c>
      <c r="AC381" s="175" t="n">
        <f aca="false">AC378+AC380</f>
        <v>934.8</v>
      </c>
      <c r="AD381" s="174" t="n">
        <f aca="false">AD378+AD380</f>
        <v>7305.84</v>
      </c>
      <c r="AE381" s="174" t="n">
        <f aca="false">AE378+AE380</f>
        <v>2</v>
      </c>
      <c r="AF381" s="174" t="n">
        <f aca="false">AF378+AF380</f>
        <v>1.75</v>
      </c>
      <c r="AG381" s="174" t="n">
        <f aca="false">AG378+AG380</f>
        <v>0.25</v>
      </c>
      <c r="AH381" s="174" t="n">
        <f aca="false">AH378+AH380</f>
        <v>1387.04</v>
      </c>
      <c r="AI381" s="174" t="n">
        <f aca="false">AI378+AI380</f>
        <v>7305.84</v>
      </c>
      <c r="AJ381" s="174" t="n">
        <f aca="false">AJ378+AJ380</f>
        <v>87670.08</v>
      </c>
    </row>
    <row r="382" customFormat="false" ht="15.75" hidden="false" customHeight="true" outlineLevel="0" collapsed="false">
      <c r="A382" s="277" t="s">
        <v>329</v>
      </c>
      <c r="B382" s="278"/>
      <c r="C382" s="277"/>
      <c r="D382" s="277"/>
      <c r="E382" s="277"/>
      <c r="F382" s="268"/>
      <c r="G382" s="268"/>
      <c r="H382" s="268"/>
      <c r="I382" s="268"/>
      <c r="J382" s="268"/>
      <c r="K382" s="268"/>
      <c r="L382" s="268"/>
      <c r="M382" s="268"/>
      <c r="N382" s="268"/>
      <c r="O382" s="268"/>
      <c r="P382" s="268"/>
      <c r="Q382" s="269"/>
      <c r="R382" s="268"/>
      <c r="S382" s="268"/>
      <c r="T382" s="268"/>
      <c r="U382" s="268"/>
      <c r="V382" s="268"/>
      <c r="W382" s="270"/>
      <c r="X382" s="268"/>
      <c r="Y382" s="271"/>
      <c r="Z382" s="268"/>
      <c r="AA382" s="268"/>
      <c r="AB382" s="268"/>
      <c r="AC382" s="279"/>
      <c r="AD382" s="268"/>
      <c r="AE382" s="268"/>
      <c r="AF382" s="268"/>
      <c r="AG382" s="268"/>
      <c r="AH382" s="268"/>
      <c r="AI382" s="268"/>
      <c r="AJ382" s="307"/>
    </row>
    <row r="383" customFormat="false" ht="30.75" hidden="false" customHeight="true" outlineLevel="0" collapsed="false">
      <c r="A383" s="119" t="n">
        <v>1</v>
      </c>
      <c r="B383" s="119"/>
      <c r="C383" s="120" t="s">
        <v>170</v>
      </c>
      <c r="D383" s="152" t="s">
        <v>330</v>
      </c>
      <c r="E383" s="122"/>
      <c r="F383" s="135" t="s">
        <v>137</v>
      </c>
      <c r="G383" s="123" t="n">
        <v>7</v>
      </c>
      <c r="H383" s="124" t="n">
        <v>1</v>
      </c>
      <c r="I383" s="123" t="n">
        <v>2464</v>
      </c>
      <c r="J383" s="125" t="n">
        <v>0.1</v>
      </c>
      <c r="K383" s="124" t="n">
        <f aca="false">I383*J383</f>
        <v>246.4</v>
      </c>
      <c r="L383" s="135"/>
      <c r="M383" s="135"/>
      <c r="N383" s="135"/>
      <c r="O383" s="135"/>
      <c r="P383" s="124"/>
      <c r="Q383" s="123" t="n">
        <f aca="false">I383+K383+L383+M383+N383+O383+P383</f>
        <v>2710.4</v>
      </c>
      <c r="R383" s="124" t="n">
        <f aca="false">H383</f>
        <v>1</v>
      </c>
      <c r="S383" s="126"/>
      <c r="T383" s="126"/>
      <c r="U383" s="135"/>
      <c r="V383" s="135"/>
      <c r="W383" s="126"/>
      <c r="X383" s="126"/>
      <c r="Y383" s="124"/>
      <c r="Z383" s="126"/>
      <c r="AA383" s="125"/>
      <c r="AB383" s="126"/>
      <c r="AC383" s="129" t="n">
        <f aca="false">(3200-(Q383+V383+Y383+AB383))*R383+(3200-(Q383+V383+Y383+AB383))*S383</f>
        <v>489.6</v>
      </c>
      <c r="AD383" s="123" t="n">
        <f aca="false">Q383*R383+Q383*S383+Y383+AB383+V383+AC383</f>
        <v>3200</v>
      </c>
      <c r="AE383" s="124" t="n">
        <f aca="false">H383</f>
        <v>1</v>
      </c>
      <c r="AF383" s="124" t="n">
        <v>1</v>
      </c>
      <c r="AG383" s="130" t="n">
        <f aca="false">AE383-AF383</f>
        <v>0</v>
      </c>
      <c r="AH383" s="123" t="n">
        <f aca="false">K383+M383+O383+Y383+V383+AB383</f>
        <v>246.4</v>
      </c>
      <c r="AI383" s="124" t="n">
        <f aca="false">AD383</f>
        <v>3200</v>
      </c>
      <c r="AJ383" s="124" t="n">
        <f aca="false">AI383*12</f>
        <v>38400</v>
      </c>
    </row>
    <row r="384" s="176" customFormat="true" ht="15.75" hidden="false" customHeight="true" outlineLevel="0" collapsed="false">
      <c r="A384" s="136"/>
      <c r="B384" s="137"/>
      <c r="C384" s="138" t="s">
        <v>61</v>
      </c>
      <c r="D384" s="139"/>
      <c r="E384" s="139"/>
      <c r="F384" s="167"/>
      <c r="G384" s="140"/>
      <c r="H384" s="141" t="n">
        <f aca="false">H383</f>
        <v>1</v>
      </c>
      <c r="I384" s="141" t="n">
        <f aca="false">I383</f>
        <v>2464</v>
      </c>
      <c r="J384" s="141" t="n">
        <f aca="false">J383</f>
        <v>0.1</v>
      </c>
      <c r="K384" s="141" t="n">
        <f aca="false">K383</f>
        <v>246.4</v>
      </c>
      <c r="L384" s="141" t="n">
        <f aca="false">L383</f>
        <v>0</v>
      </c>
      <c r="M384" s="141" t="n">
        <f aca="false">M383</f>
        <v>0</v>
      </c>
      <c r="N384" s="141" t="n">
        <f aca="false">N383</f>
        <v>0</v>
      </c>
      <c r="O384" s="141" t="n">
        <f aca="false">O383</f>
        <v>0</v>
      </c>
      <c r="P384" s="141" t="n">
        <f aca="false">P383</f>
        <v>0</v>
      </c>
      <c r="Q384" s="141" t="n">
        <f aca="false">Q383</f>
        <v>2710.4</v>
      </c>
      <c r="R384" s="141" t="n">
        <f aca="false">R383</f>
        <v>1</v>
      </c>
      <c r="S384" s="141" t="n">
        <f aca="false">S383</f>
        <v>0</v>
      </c>
      <c r="T384" s="141"/>
      <c r="U384" s="141"/>
      <c r="V384" s="141" t="n">
        <f aca="false">V383</f>
        <v>0</v>
      </c>
      <c r="W384" s="141"/>
      <c r="X384" s="141"/>
      <c r="Y384" s="141" t="n">
        <f aca="false">Y383</f>
        <v>0</v>
      </c>
      <c r="Z384" s="141"/>
      <c r="AA384" s="141"/>
      <c r="AB384" s="141" t="n">
        <f aca="false">AB383</f>
        <v>0</v>
      </c>
      <c r="AC384" s="161" t="n">
        <f aca="false">AC383</f>
        <v>489.6</v>
      </c>
      <c r="AD384" s="141" t="n">
        <f aca="false">AD383</f>
        <v>3200</v>
      </c>
      <c r="AE384" s="141" t="n">
        <f aca="false">AE383</f>
        <v>1</v>
      </c>
      <c r="AF384" s="141" t="n">
        <f aca="false">AF383</f>
        <v>1</v>
      </c>
      <c r="AG384" s="141" t="n">
        <f aca="false">AG383</f>
        <v>0</v>
      </c>
      <c r="AH384" s="141" t="n">
        <f aca="false">AH383</f>
        <v>246.4</v>
      </c>
      <c r="AI384" s="141" t="n">
        <f aca="false">AI383</f>
        <v>3200</v>
      </c>
      <c r="AJ384" s="141" t="n">
        <f aca="false">AJ383</f>
        <v>38400</v>
      </c>
    </row>
    <row r="385" customFormat="false" ht="45" hidden="false" customHeight="true" outlineLevel="0" collapsed="false">
      <c r="A385" s="202" t="n">
        <v>2</v>
      </c>
      <c r="B385" s="202"/>
      <c r="C385" s="186" t="s">
        <v>159</v>
      </c>
      <c r="D385" s="152" t="s">
        <v>331</v>
      </c>
      <c r="E385" s="122"/>
      <c r="F385" s="135"/>
      <c r="G385" s="123" t="n">
        <v>3</v>
      </c>
      <c r="H385" s="124" t="n">
        <v>0.5</v>
      </c>
      <c r="I385" s="150" t="n">
        <v>1888</v>
      </c>
      <c r="J385" s="125"/>
      <c r="K385" s="124"/>
      <c r="L385" s="135"/>
      <c r="M385" s="135"/>
      <c r="N385" s="135"/>
      <c r="O385" s="135"/>
      <c r="P385" s="124"/>
      <c r="Q385" s="123" t="n">
        <f aca="false">I385+K385+L385+M385+N385+O385+P385</f>
        <v>1888</v>
      </c>
      <c r="R385" s="124" t="n">
        <f aca="false">H385</f>
        <v>0.5</v>
      </c>
      <c r="S385" s="135"/>
      <c r="T385" s="126"/>
      <c r="U385" s="135"/>
      <c r="V385" s="135"/>
      <c r="W385" s="126"/>
      <c r="X385" s="126"/>
      <c r="Y385" s="124"/>
      <c r="Z385" s="126"/>
      <c r="AA385" s="135"/>
      <c r="AB385" s="135"/>
      <c r="AC385" s="129" t="n">
        <f aca="false">(3200-(Q385+V385+Y385+AB385))*R385+(3200-(Q385+V385+Y385+AB385))*S385</f>
        <v>656</v>
      </c>
      <c r="AD385" s="123" t="n">
        <f aca="false">Q385*R385+Q385*S385+Y385+AB385+V385+AC385</f>
        <v>1600</v>
      </c>
      <c r="AE385" s="124" t="n">
        <f aca="false">H385</f>
        <v>0.5</v>
      </c>
      <c r="AF385" s="124" t="n">
        <v>0.5</v>
      </c>
      <c r="AG385" s="130" t="n">
        <f aca="false">AE385-AF385</f>
        <v>0</v>
      </c>
      <c r="AH385" s="123" t="n">
        <f aca="false">K385+M385+O385+Y385+V385+AB385</f>
        <v>0</v>
      </c>
      <c r="AI385" s="124" t="n">
        <f aca="false">AD385</f>
        <v>1600</v>
      </c>
      <c r="AJ385" s="124" t="n">
        <f aca="false">AI385*12</f>
        <v>19200</v>
      </c>
    </row>
    <row r="386" s="176" customFormat="true" ht="15.75" hidden="false" customHeight="true" outlineLevel="0" collapsed="false">
      <c r="A386" s="136"/>
      <c r="B386" s="137"/>
      <c r="C386" s="138" t="s">
        <v>61</v>
      </c>
      <c r="D386" s="139"/>
      <c r="E386" s="139"/>
      <c r="F386" s="167"/>
      <c r="G386" s="140"/>
      <c r="H386" s="141" t="n">
        <f aca="false">H385</f>
        <v>0.5</v>
      </c>
      <c r="I386" s="141" t="n">
        <f aca="false">I385</f>
        <v>1888</v>
      </c>
      <c r="J386" s="141" t="n">
        <f aca="false">J385</f>
        <v>0</v>
      </c>
      <c r="K386" s="141" t="n">
        <f aca="false">K385</f>
        <v>0</v>
      </c>
      <c r="L386" s="141" t="n">
        <f aca="false">L385</f>
        <v>0</v>
      </c>
      <c r="M386" s="141" t="n">
        <f aca="false">M385</f>
        <v>0</v>
      </c>
      <c r="N386" s="141" t="n">
        <f aca="false">N385</f>
        <v>0</v>
      </c>
      <c r="O386" s="141" t="n">
        <f aca="false">O385</f>
        <v>0</v>
      </c>
      <c r="P386" s="141" t="n">
        <f aca="false">P385</f>
        <v>0</v>
      </c>
      <c r="Q386" s="141" t="n">
        <f aca="false">Q385</f>
        <v>1888</v>
      </c>
      <c r="R386" s="141" t="n">
        <f aca="false">R385</f>
        <v>0.5</v>
      </c>
      <c r="S386" s="141" t="n">
        <f aca="false">S385</f>
        <v>0</v>
      </c>
      <c r="T386" s="141"/>
      <c r="U386" s="141"/>
      <c r="V386" s="141" t="n">
        <f aca="false">V385</f>
        <v>0</v>
      </c>
      <c r="W386" s="141"/>
      <c r="X386" s="141"/>
      <c r="Y386" s="141" t="n">
        <f aca="false">Y385</f>
        <v>0</v>
      </c>
      <c r="Z386" s="141"/>
      <c r="AA386" s="141"/>
      <c r="AB386" s="141" t="n">
        <f aca="false">AB385</f>
        <v>0</v>
      </c>
      <c r="AC386" s="161" t="n">
        <f aca="false">AC385</f>
        <v>656</v>
      </c>
      <c r="AD386" s="141" t="n">
        <f aca="false">AD385</f>
        <v>1600</v>
      </c>
      <c r="AE386" s="141" t="n">
        <f aca="false">AE385</f>
        <v>0.5</v>
      </c>
      <c r="AF386" s="141" t="n">
        <f aca="false">AF385</f>
        <v>0.5</v>
      </c>
      <c r="AG386" s="141" t="n">
        <f aca="false">AG385</f>
        <v>0</v>
      </c>
      <c r="AH386" s="141" t="n">
        <f aca="false">AH385</f>
        <v>0</v>
      </c>
      <c r="AI386" s="141" t="n">
        <f aca="false">AI385</f>
        <v>1600</v>
      </c>
      <c r="AJ386" s="141" t="n">
        <f aca="false">AJ385</f>
        <v>19200</v>
      </c>
    </row>
    <row r="387" s="176" customFormat="true" ht="15.75" hidden="false" customHeight="true" outlineLevel="0" collapsed="false">
      <c r="A387" s="171" t="s">
        <v>332</v>
      </c>
      <c r="B387" s="171"/>
      <c r="C387" s="171"/>
      <c r="D387" s="170"/>
      <c r="E387" s="171"/>
      <c r="F387" s="172"/>
      <c r="G387" s="173"/>
      <c r="H387" s="174" t="n">
        <f aca="false">H384+H386</f>
        <v>1.5</v>
      </c>
      <c r="I387" s="174" t="n">
        <f aca="false">I384+I386</f>
        <v>4352</v>
      </c>
      <c r="J387" s="174" t="n">
        <f aca="false">J384+J386</f>
        <v>0.1</v>
      </c>
      <c r="K387" s="174" t="n">
        <f aca="false">K384+K386</f>
        <v>246.4</v>
      </c>
      <c r="L387" s="174" t="n">
        <f aca="false">L384+L386</f>
        <v>0</v>
      </c>
      <c r="M387" s="174" t="n">
        <f aca="false">M384+M386</f>
        <v>0</v>
      </c>
      <c r="N387" s="174" t="n">
        <f aca="false">N384+N386</f>
        <v>0</v>
      </c>
      <c r="O387" s="174" t="n">
        <f aca="false">O384+O386</f>
        <v>0</v>
      </c>
      <c r="P387" s="174" t="n">
        <f aca="false">P384+P386</f>
        <v>0</v>
      </c>
      <c r="Q387" s="174" t="n">
        <f aca="false">Q384+Q386</f>
        <v>4598.4</v>
      </c>
      <c r="R387" s="174" t="n">
        <f aca="false">R384+R386</f>
        <v>1.5</v>
      </c>
      <c r="S387" s="174" t="n">
        <f aca="false">S384+S386</f>
        <v>0</v>
      </c>
      <c r="T387" s="174"/>
      <c r="U387" s="174"/>
      <c r="V387" s="174" t="n">
        <f aca="false">V384+V386</f>
        <v>0</v>
      </c>
      <c r="W387" s="174"/>
      <c r="X387" s="174"/>
      <c r="Y387" s="174" t="n">
        <f aca="false">Y384+Y386</f>
        <v>0</v>
      </c>
      <c r="Z387" s="174"/>
      <c r="AA387" s="174"/>
      <c r="AB387" s="174" t="n">
        <f aca="false">AB384+AB386</f>
        <v>0</v>
      </c>
      <c r="AC387" s="175" t="n">
        <f aca="false">AC384+AC386</f>
        <v>1145.6</v>
      </c>
      <c r="AD387" s="174" t="n">
        <f aca="false">AD384+AD386</f>
        <v>4800</v>
      </c>
      <c r="AE387" s="174" t="n">
        <f aca="false">AE384+AE386</f>
        <v>1.5</v>
      </c>
      <c r="AF387" s="174" t="n">
        <f aca="false">AF384+AF386</f>
        <v>1.5</v>
      </c>
      <c r="AG387" s="174" t="n">
        <f aca="false">AG384+AG386</f>
        <v>0</v>
      </c>
      <c r="AH387" s="174" t="n">
        <f aca="false">AH384+AH386</f>
        <v>246.4</v>
      </c>
      <c r="AI387" s="174" t="n">
        <f aca="false">AI384+AI386</f>
        <v>4800</v>
      </c>
      <c r="AJ387" s="174" t="n">
        <f aca="false">AJ384+AJ386</f>
        <v>57600</v>
      </c>
    </row>
    <row r="388" customFormat="false" ht="15.75" hidden="false" customHeight="true" outlineLevel="0" collapsed="false">
      <c r="A388" s="277" t="s">
        <v>333</v>
      </c>
      <c r="B388" s="278"/>
      <c r="C388" s="277"/>
      <c r="D388" s="277"/>
      <c r="E388" s="277"/>
      <c r="F388" s="268"/>
      <c r="G388" s="268"/>
      <c r="H388" s="268"/>
      <c r="I388" s="268"/>
      <c r="J388" s="268"/>
      <c r="K388" s="268"/>
      <c r="L388" s="268"/>
      <c r="M388" s="268"/>
      <c r="N388" s="268"/>
      <c r="O388" s="268"/>
      <c r="P388" s="268"/>
      <c r="Q388" s="269"/>
      <c r="R388" s="268"/>
      <c r="S388" s="268"/>
      <c r="T388" s="268"/>
      <c r="U388" s="268"/>
      <c r="V388" s="268"/>
      <c r="W388" s="270"/>
      <c r="X388" s="268"/>
      <c r="Y388" s="271"/>
      <c r="Z388" s="268"/>
      <c r="AA388" s="268"/>
      <c r="AB388" s="268"/>
      <c r="AC388" s="279"/>
      <c r="AD388" s="268"/>
      <c r="AE388" s="268"/>
      <c r="AF388" s="268"/>
      <c r="AG388" s="268"/>
      <c r="AH388" s="268"/>
      <c r="AI388" s="268"/>
      <c r="AJ388" s="307"/>
    </row>
    <row r="389" customFormat="false" ht="30.75" hidden="false" customHeight="true" outlineLevel="0" collapsed="false">
      <c r="A389" s="154" t="n">
        <v>1</v>
      </c>
      <c r="B389" s="154"/>
      <c r="C389" s="120" t="s">
        <v>165</v>
      </c>
      <c r="D389" s="152" t="s">
        <v>334</v>
      </c>
      <c r="E389" s="156"/>
      <c r="F389" s="158" t="s">
        <v>137</v>
      </c>
      <c r="G389" s="150" t="n">
        <v>6</v>
      </c>
      <c r="H389" s="144" t="n">
        <v>1</v>
      </c>
      <c r="I389" s="150" t="n">
        <v>2320</v>
      </c>
      <c r="J389" s="157" t="n">
        <v>0.1</v>
      </c>
      <c r="K389" s="144" t="n">
        <f aca="false">I389*J389</f>
        <v>232</v>
      </c>
      <c r="L389" s="158"/>
      <c r="M389" s="158"/>
      <c r="N389" s="158"/>
      <c r="O389" s="158"/>
      <c r="P389" s="144"/>
      <c r="Q389" s="123" t="n">
        <f aca="false">I389+K389+L389+M389+N389+O389+P389</f>
        <v>2552</v>
      </c>
      <c r="R389" s="124" t="n">
        <f aca="false">H389</f>
        <v>1</v>
      </c>
      <c r="S389" s="159"/>
      <c r="T389" s="159"/>
      <c r="U389" s="158"/>
      <c r="V389" s="158"/>
      <c r="W389" s="159"/>
      <c r="X389" s="159"/>
      <c r="Y389" s="144"/>
      <c r="Z389" s="159" t="s">
        <v>54</v>
      </c>
      <c r="AA389" s="157" t="n">
        <v>0.1</v>
      </c>
      <c r="AB389" s="126" t="n">
        <f aca="false">Q389*AA389*R389</f>
        <v>255.2</v>
      </c>
      <c r="AC389" s="129" t="n">
        <f aca="false">(3200-(Q389+V389+Y389+AB389))*R389+(3200-(Q389+V389+Y389+AB389))*S389</f>
        <v>392.8</v>
      </c>
      <c r="AD389" s="123" t="n">
        <f aca="false">Q389*R389+Q389*S389+Y389+AB389+V389+AC389</f>
        <v>3200</v>
      </c>
      <c r="AE389" s="124" t="n">
        <f aca="false">H389</f>
        <v>1</v>
      </c>
      <c r="AF389" s="144" t="n">
        <v>1</v>
      </c>
      <c r="AG389" s="130" t="n">
        <f aca="false">AE389-AF389</f>
        <v>0</v>
      </c>
      <c r="AH389" s="123" t="n">
        <f aca="false">K389+M389+O389+Y389+V389+AB389</f>
        <v>487.2</v>
      </c>
      <c r="AI389" s="124" t="n">
        <f aca="false">AD389</f>
        <v>3200</v>
      </c>
      <c r="AJ389" s="124" t="n">
        <f aca="false">AI389*12</f>
        <v>38400</v>
      </c>
    </row>
    <row r="390" s="176" customFormat="true" ht="15.75" hidden="false" customHeight="true" outlineLevel="0" collapsed="false">
      <c r="A390" s="136"/>
      <c r="B390" s="137"/>
      <c r="C390" s="138" t="s">
        <v>61</v>
      </c>
      <c r="D390" s="139"/>
      <c r="E390" s="139"/>
      <c r="F390" s="167"/>
      <c r="G390" s="140"/>
      <c r="H390" s="141" t="n">
        <f aca="false">SUM(H389:H389)</f>
        <v>1</v>
      </c>
      <c r="I390" s="141" t="n">
        <f aca="false">SUM(I389:I389)</f>
        <v>2320</v>
      </c>
      <c r="J390" s="141" t="n">
        <f aca="false">SUM(J389:J389)</f>
        <v>0.1</v>
      </c>
      <c r="K390" s="141" t="n">
        <f aca="false">SUM(K389:K389)</f>
        <v>232</v>
      </c>
      <c r="L390" s="141" t="n">
        <f aca="false">SUM(L389:L389)</f>
        <v>0</v>
      </c>
      <c r="M390" s="141" t="n">
        <f aca="false">SUM(M389:M389)</f>
        <v>0</v>
      </c>
      <c r="N390" s="141" t="n">
        <f aca="false">SUM(N389:N389)</f>
        <v>0</v>
      </c>
      <c r="O390" s="141" t="n">
        <f aca="false">SUM(O389:O389)</f>
        <v>0</v>
      </c>
      <c r="P390" s="141" t="n">
        <f aca="false">SUM(P389:P389)</f>
        <v>0</v>
      </c>
      <c r="Q390" s="141" t="n">
        <f aca="false">SUM(Q389:Q389)</f>
        <v>2552</v>
      </c>
      <c r="R390" s="141" t="n">
        <f aca="false">SUM(R389:R389)</f>
        <v>1</v>
      </c>
      <c r="S390" s="141" t="n">
        <f aca="false">SUM(S389:S389)</f>
        <v>0</v>
      </c>
      <c r="T390" s="141"/>
      <c r="U390" s="141"/>
      <c r="V390" s="141" t="n">
        <f aca="false">SUM(V389:V389)</f>
        <v>0</v>
      </c>
      <c r="W390" s="141"/>
      <c r="X390" s="141"/>
      <c r="Y390" s="141" t="n">
        <f aca="false">SUM(Y389:Y389)</f>
        <v>0</v>
      </c>
      <c r="Z390" s="141"/>
      <c r="AA390" s="141"/>
      <c r="AB390" s="141" t="n">
        <f aca="false">SUM(AB389:AB389)</f>
        <v>255.2</v>
      </c>
      <c r="AC390" s="161" t="n">
        <f aca="false">SUM(AC389:AC389)</f>
        <v>392.8</v>
      </c>
      <c r="AD390" s="141" t="n">
        <f aca="false">SUM(AD389:AD389)</f>
        <v>3200</v>
      </c>
      <c r="AE390" s="141" t="n">
        <f aca="false">SUM(AE389:AE389)</f>
        <v>1</v>
      </c>
      <c r="AF390" s="141" t="n">
        <f aca="false">SUM(AF389:AF389)</f>
        <v>1</v>
      </c>
      <c r="AG390" s="141" t="n">
        <f aca="false">SUM(AG389:AG389)</f>
        <v>0</v>
      </c>
      <c r="AH390" s="141" t="n">
        <f aca="false">SUM(AH389:AH389)</f>
        <v>487.2</v>
      </c>
      <c r="AI390" s="141" t="n">
        <f aca="false">SUM(AI389:AI389)</f>
        <v>3200</v>
      </c>
      <c r="AJ390" s="141" t="n">
        <f aca="false">SUM(AJ389:AJ389)</f>
        <v>38400</v>
      </c>
    </row>
    <row r="391" customFormat="false" ht="41.25" hidden="false" customHeight="true" outlineLevel="0" collapsed="false">
      <c r="A391" s="202" t="n">
        <v>2</v>
      </c>
      <c r="B391" s="202"/>
      <c r="C391" s="186" t="s">
        <v>159</v>
      </c>
      <c r="D391" s="134" t="s">
        <v>335</v>
      </c>
      <c r="E391" s="122"/>
      <c r="F391" s="135"/>
      <c r="G391" s="123" t="n">
        <v>3</v>
      </c>
      <c r="H391" s="124" t="n">
        <v>0.5</v>
      </c>
      <c r="I391" s="150" t="n">
        <v>1888</v>
      </c>
      <c r="J391" s="125"/>
      <c r="K391" s="124"/>
      <c r="L391" s="135"/>
      <c r="M391" s="135"/>
      <c r="N391" s="135"/>
      <c r="O391" s="135"/>
      <c r="P391" s="124"/>
      <c r="Q391" s="123" t="n">
        <f aca="false">I391+K391+L391+M391+N391+O391+P391</f>
        <v>1888</v>
      </c>
      <c r="R391" s="124" t="n">
        <f aca="false">H391</f>
        <v>0.5</v>
      </c>
      <c r="S391" s="135"/>
      <c r="T391" s="126"/>
      <c r="U391" s="135"/>
      <c r="V391" s="135"/>
      <c r="W391" s="126"/>
      <c r="X391" s="126"/>
      <c r="Y391" s="124"/>
      <c r="Z391" s="126"/>
      <c r="AA391" s="135"/>
      <c r="AB391" s="135"/>
      <c r="AC391" s="129" t="n">
        <f aca="false">(3200-(Q391+V391+Y391+AB391))*R391+(3200-(Q391+V391+Y391+AB391))*S391</f>
        <v>656</v>
      </c>
      <c r="AD391" s="123" t="n">
        <f aca="false">Q391*R391+Q391*S391+Y391+AB391+V391+AC391</f>
        <v>1600</v>
      </c>
      <c r="AE391" s="124" t="n">
        <f aca="false">H391</f>
        <v>0.5</v>
      </c>
      <c r="AF391" s="124" t="n">
        <v>0.5</v>
      </c>
      <c r="AG391" s="130" t="n">
        <f aca="false">AE391-AF391</f>
        <v>0</v>
      </c>
      <c r="AH391" s="123" t="n">
        <f aca="false">K391+M391+O391+Y391+V391+AB391</f>
        <v>0</v>
      </c>
      <c r="AI391" s="124" t="n">
        <f aca="false">AD391</f>
        <v>1600</v>
      </c>
      <c r="AJ391" s="124" t="n">
        <f aca="false">AI391*12</f>
        <v>19200</v>
      </c>
    </row>
    <row r="392" s="176" customFormat="true" ht="15.75" hidden="false" customHeight="true" outlineLevel="0" collapsed="false">
      <c r="A392" s="136"/>
      <c r="B392" s="137"/>
      <c r="C392" s="361" t="s">
        <v>61</v>
      </c>
      <c r="D392" s="139"/>
      <c r="E392" s="139"/>
      <c r="F392" s="167"/>
      <c r="G392" s="140"/>
      <c r="H392" s="141" t="n">
        <f aca="false">H391</f>
        <v>0.5</v>
      </c>
      <c r="I392" s="141" t="n">
        <f aca="false">I391</f>
        <v>1888</v>
      </c>
      <c r="J392" s="141" t="n">
        <f aca="false">J391</f>
        <v>0</v>
      </c>
      <c r="K392" s="141" t="n">
        <f aca="false">K391</f>
        <v>0</v>
      </c>
      <c r="L392" s="141" t="n">
        <f aca="false">L391</f>
        <v>0</v>
      </c>
      <c r="M392" s="141" t="n">
        <f aca="false">M391</f>
        <v>0</v>
      </c>
      <c r="N392" s="141" t="n">
        <f aca="false">N391</f>
        <v>0</v>
      </c>
      <c r="O392" s="141" t="n">
        <f aca="false">O391</f>
        <v>0</v>
      </c>
      <c r="P392" s="141" t="n">
        <f aca="false">P391</f>
        <v>0</v>
      </c>
      <c r="Q392" s="141" t="n">
        <f aca="false">Q391</f>
        <v>1888</v>
      </c>
      <c r="R392" s="141" t="n">
        <f aca="false">R391</f>
        <v>0.5</v>
      </c>
      <c r="S392" s="141" t="n">
        <f aca="false">S391</f>
        <v>0</v>
      </c>
      <c r="T392" s="141"/>
      <c r="U392" s="141"/>
      <c r="V392" s="141" t="n">
        <f aca="false">V391</f>
        <v>0</v>
      </c>
      <c r="W392" s="141"/>
      <c r="X392" s="141"/>
      <c r="Y392" s="141" t="n">
        <f aca="false">Y391</f>
        <v>0</v>
      </c>
      <c r="Z392" s="141"/>
      <c r="AA392" s="141"/>
      <c r="AB392" s="141" t="n">
        <f aca="false">AB391</f>
        <v>0</v>
      </c>
      <c r="AC392" s="161" t="n">
        <f aca="false">AC391</f>
        <v>656</v>
      </c>
      <c r="AD392" s="141" t="n">
        <f aca="false">AD391</f>
        <v>1600</v>
      </c>
      <c r="AE392" s="141" t="n">
        <f aca="false">AE391</f>
        <v>0.5</v>
      </c>
      <c r="AF392" s="141" t="n">
        <f aca="false">AF391</f>
        <v>0.5</v>
      </c>
      <c r="AG392" s="141" t="n">
        <f aca="false">AG391</f>
        <v>0</v>
      </c>
      <c r="AH392" s="141" t="n">
        <f aca="false">AH391</f>
        <v>0</v>
      </c>
      <c r="AI392" s="141" t="n">
        <f aca="false">AI391</f>
        <v>1600</v>
      </c>
      <c r="AJ392" s="141" t="n">
        <f aca="false">AJ391</f>
        <v>19200</v>
      </c>
    </row>
    <row r="393" s="176" customFormat="true" ht="15.75" hidden="false" customHeight="true" outlineLevel="0" collapsed="false">
      <c r="A393" s="171" t="s">
        <v>336</v>
      </c>
      <c r="B393" s="171"/>
      <c r="C393" s="171"/>
      <c r="D393" s="170"/>
      <c r="E393" s="171"/>
      <c r="F393" s="172"/>
      <c r="G393" s="173"/>
      <c r="H393" s="174" t="n">
        <f aca="false">H390+H392</f>
        <v>1.5</v>
      </c>
      <c r="I393" s="174" t="n">
        <f aca="false">I390+I392</f>
        <v>4208</v>
      </c>
      <c r="J393" s="174" t="n">
        <f aca="false">J390+J392</f>
        <v>0.1</v>
      </c>
      <c r="K393" s="174" t="n">
        <f aca="false">K390+K392</f>
        <v>232</v>
      </c>
      <c r="L393" s="174" t="n">
        <f aca="false">L390+L392</f>
        <v>0</v>
      </c>
      <c r="M393" s="174" t="n">
        <f aca="false">M390+M392</f>
        <v>0</v>
      </c>
      <c r="N393" s="174" t="n">
        <f aca="false">N390+N392</f>
        <v>0</v>
      </c>
      <c r="O393" s="174" t="n">
        <f aca="false">O390+O392</f>
        <v>0</v>
      </c>
      <c r="P393" s="174" t="n">
        <f aca="false">P390+P392</f>
        <v>0</v>
      </c>
      <c r="Q393" s="174" t="n">
        <f aca="false">Q390+Q392</f>
        <v>4440</v>
      </c>
      <c r="R393" s="174" t="n">
        <f aca="false">R390+R392</f>
        <v>1.5</v>
      </c>
      <c r="S393" s="174" t="n">
        <f aca="false">S390+S392</f>
        <v>0</v>
      </c>
      <c r="T393" s="174"/>
      <c r="U393" s="174"/>
      <c r="V393" s="174" t="n">
        <f aca="false">V390+V392</f>
        <v>0</v>
      </c>
      <c r="W393" s="174"/>
      <c r="X393" s="174"/>
      <c r="Y393" s="174" t="n">
        <f aca="false">Y390+Y392</f>
        <v>0</v>
      </c>
      <c r="Z393" s="174"/>
      <c r="AA393" s="174"/>
      <c r="AB393" s="174" t="n">
        <f aca="false">AB390+AB392</f>
        <v>255.2</v>
      </c>
      <c r="AC393" s="175" t="n">
        <f aca="false">AC390+AC392</f>
        <v>1048.8</v>
      </c>
      <c r="AD393" s="174" t="n">
        <f aca="false">AD390+AD392</f>
        <v>4800</v>
      </c>
      <c r="AE393" s="174" t="n">
        <f aca="false">AE390+AE392</f>
        <v>1.5</v>
      </c>
      <c r="AF393" s="174" t="n">
        <f aca="false">AF390+AF392</f>
        <v>1.5</v>
      </c>
      <c r="AG393" s="174" t="n">
        <f aca="false">AG390+AG392</f>
        <v>0</v>
      </c>
      <c r="AH393" s="174" t="n">
        <f aca="false">AH390+AH392</f>
        <v>487.2</v>
      </c>
      <c r="AI393" s="174" t="n">
        <f aca="false">AI390+AI392</f>
        <v>4800</v>
      </c>
      <c r="AJ393" s="174" t="n">
        <f aca="false">AJ390+AJ392</f>
        <v>57600</v>
      </c>
    </row>
    <row r="394" customFormat="false" ht="15.75" hidden="false" customHeight="true" outlineLevel="0" collapsed="false">
      <c r="A394" s="277" t="s">
        <v>337</v>
      </c>
      <c r="B394" s="278"/>
      <c r="C394" s="277"/>
      <c r="D394" s="277"/>
      <c r="E394" s="277"/>
      <c r="F394" s="268"/>
      <c r="G394" s="268"/>
      <c r="H394" s="268"/>
      <c r="I394" s="268"/>
      <c r="J394" s="268"/>
      <c r="K394" s="268"/>
      <c r="L394" s="268"/>
      <c r="M394" s="268"/>
      <c r="N394" s="268"/>
      <c r="O394" s="268"/>
      <c r="P394" s="268"/>
      <c r="Q394" s="269"/>
      <c r="R394" s="268"/>
      <c r="S394" s="268"/>
      <c r="T394" s="268"/>
      <c r="U394" s="268"/>
      <c r="V394" s="268"/>
      <c r="W394" s="270"/>
      <c r="X394" s="268"/>
      <c r="Y394" s="271"/>
      <c r="Z394" s="268"/>
      <c r="AA394" s="268"/>
      <c r="AB394" s="268"/>
      <c r="AC394" s="279"/>
      <c r="AD394" s="268"/>
      <c r="AE394" s="268"/>
      <c r="AF394" s="268"/>
      <c r="AG394" s="268"/>
      <c r="AH394" s="268"/>
      <c r="AI394" s="268"/>
      <c r="AJ394" s="307"/>
    </row>
    <row r="395" s="131" customFormat="true" ht="15.75" hidden="false" customHeight="true" outlineLevel="0" collapsed="false">
      <c r="A395" s="113" t="s">
        <v>48</v>
      </c>
      <c r="B395" s="113"/>
      <c r="C395" s="143"/>
      <c r="D395" s="143"/>
      <c r="E395" s="143"/>
      <c r="F395" s="145"/>
      <c r="G395" s="118"/>
      <c r="H395" s="144"/>
      <c r="I395" s="145"/>
      <c r="J395" s="146"/>
      <c r="K395" s="145"/>
      <c r="L395" s="145"/>
      <c r="M395" s="145"/>
      <c r="N395" s="145"/>
      <c r="O395" s="145"/>
      <c r="P395" s="145"/>
      <c r="Q395" s="286"/>
      <c r="R395" s="145"/>
      <c r="S395" s="145"/>
      <c r="T395" s="145"/>
      <c r="U395" s="145"/>
      <c r="V395" s="145"/>
      <c r="W395" s="148"/>
      <c r="X395" s="145"/>
      <c r="Y395" s="287"/>
      <c r="Z395" s="145"/>
      <c r="AA395" s="145"/>
      <c r="AB395" s="145"/>
      <c r="AC395" s="129"/>
      <c r="AD395" s="179"/>
      <c r="AE395" s="145"/>
      <c r="AF395" s="145"/>
      <c r="AG395" s="145"/>
      <c r="AH395" s="150"/>
      <c r="AI395" s="150"/>
      <c r="AJ395" s="144"/>
    </row>
    <row r="396" s="131" customFormat="true" ht="25.5" hidden="false" customHeight="true" outlineLevel="0" collapsed="false">
      <c r="A396" s="119" t="n">
        <v>1</v>
      </c>
      <c r="B396" s="258"/>
      <c r="C396" s="120" t="s">
        <v>338</v>
      </c>
      <c r="D396" s="152" t="s">
        <v>339</v>
      </c>
      <c r="E396" s="122"/>
      <c r="F396" s="135" t="s">
        <v>126</v>
      </c>
      <c r="G396" s="123" t="n">
        <v>13</v>
      </c>
      <c r="H396" s="124" t="n">
        <v>1</v>
      </c>
      <c r="I396" s="123" t="n">
        <v>3632</v>
      </c>
      <c r="J396" s="125" t="n">
        <v>0.1</v>
      </c>
      <c r="K396" s="124" t="n">
        <f aca="false">I396*J396</f>
        <v>363.2</v>
      </c>
      <c r="L396" s="135"/>
      <c r="M396" s="135"/>
      <c r="N396" s="135"/>
      <c r="O396" s="135"/>
      <c r="P396" s="124"/>
      <c r="Q396" s="123" t="n">
        <f aca="false">I396+K396+L396+M396+N396+O396+P396</f>
        <v>3995.2</v>
      </c>
      <c r="R396" s="124" t="n">
        <f aca="false">H396</f>
        <v>1</v>
      </c>
      <c r="S396" s="126"/>
      <c r="T396" s="126"/>
      <c r="U396" s="135"/>
      <c r="V396" s="135"/>
      <c r="W396" s="126" t="s">
        <v>127</v>
      </c>
      <c r="X396" s="244" t="n">
        <v>0.4</v>
      </c>
      <c r="Y396" s="124" t="n">
        <f aca="false">Q396*R396*X396</f>
        <v>1598.08</v>
      </c>
      <c r="Z396" s="126" t="s">
        <v>54</v>
      </c>
      <c r="AA396" s="125" t="n">
        <v>0.3</v>
      </c>
      <c r="AB396" s="124" t="n">
        <f aca="false">Q396*R396*AA396</f>
        <v>1198.56</v>
      </c>
      <c r="AC396" s="129" t="n">
        <v>0</v>
      </c>
      <c r="AD396" s="123" t="n">
        <f aca="false">Q396*R396+Q396*S396+Y396+AB396+V396+AC396</f>
        <v>6791.84</v>
      </c>
      <c r="AE396" s="124" t="n">
        <f aca="false">H396</f>
        <v>1</v>
      </c>
      <c r="AF396" s="124" t="n">
        <v>1</v>
      </c>
      <c r="AG396" s="130" t="n">
        <f aca="false">AE396-AF396</f>
        <v>0</v>
      </c>
      <c r="AH396" s="123" t="n">
        <f aca="false">K396+M396+O396+Y396+V396+AB396</f>
        <v>3159.84</v>
      </c>
      <c r="AI396" s="124" t="n">
        <f aca="false">AD396</f>
        <v>6791.84</v>
      </c>
      <c r="AJ396" s="124" t="n">
        <f aca="false">AI396*12</f>
        <v>81502.08</v>
      </c>
    </row>
    <row r="397" s="131" customFormat="true" ht="25.5" hidden="false" customHeight="true" outlineLevel="0" collapsed="false">
      <c r="A397" s="119" t="n">
        <v>2</v>
      </c>
      <c r="B397" s="258"/>
      <c r="C397" s="120" t="s">
        <v>340</v>
      </c>
      <c r="D397" s="152" t="s">
        <v>339</v>
      </c>
      <c r="E397" s="122"/>
      <c r="F397" s="135" t="s">
        <v>126</v>
      </c>
      <c r="G397" s="123" t="n">
        <v>13</v>
      </c>
      <c r="H397" s="124" t="n">
        <v>0.5</v>
      </c>
      <c r="I397" s="123" t="n">
        <v>3632</v>
      </c>
      <c r="J397" s="125"/>
      <c r="K397" s="124"/>
      <c r="L397" s="135"/>
      <c r="M397" s="135"/>
      <c r="N397" s="135"/>
      <c r="O397" s="135"/>
      <c r="P397" s="124"/>
      <c r="Q397" s="123" t="n">
        <f aca="false">I397+K397+L397+M397+N397+O397+P397</f>
        <v>3632</v>
      </c>
      <c r="R397" s="124"/>
      <c r="S397" s="124" t="n">
        <v>0.5</v>
      </c>
      <c r="T397" s="126"/>
      <c r="U397" s="135"/>
      <c r="V397" s="135"/>
      <c r="W397" s="126" t="s">
        <v>127</v>
      </c>
      <c r="X397" s="244" t="n">
        <v>0.4</v>
      </c>
      <c r="Y397" s="124" t="n">
        <f aca="false">Q397*S397*X397</f>
        <v>726.4</v>
      </c>
      <c r="Z397" s="126" t="s">
        <v>54</v>
      </c>
      <c r="AA397" s="125" t="n">
        <v>0.3</v>
      </c>
      <c r="AB397" s="124" t="n">
        <f aca="false">Q397*S397*AA397</f>
        <v>544.8</v>
      </c>
      <c r="AC397" s="129" t="n">
        <v>0</v>
      </c>
      <c r="AD397" s="123" t="n">
        <f aca="false">Q397*R397+Q397*S397+Y397+AB397+V397+AC397</f>
        <v>3087.2</v>
      </c>
      <c r="AE397" s="124" t="n">
        <f aca="false">H397</f>
        <v>0.5</v>
      </c>
      <c r="AF397" s="124" t="n">
        <v>0.5</v>
      </c>
      <c r="AG397" s="130" t="n">
        <f aca="false">AE397-AF397</f>
        <v>0</v>
      </c>
      <c r="AH397" s="123" t="n">
        <f aca="false">K397+M397+O397+Y397+V397+AB397</f>
        <v>1271.2</v>
      </c>
      <c r="AI397" s="124" t="n">
        <f aca="false">AD397</f>
        <v>3087.2</v>
      </c>
      <c r="AJ397" s="124" t="n">
        <f aca="false">AI397*12</f>
        <v>37046.4</v>
      </c>
    </row>
    <row r="398" s="131" customFormat="true" ht="25.5" hidden="false" customHeight="true" outlineLevel="0" collapsed="false">
      <c r="A398" s="119" t="n">
        <v>3</v>
      </c>
      <c r="B398" s="258"/>
      <c r="C398" s="120" t="s">
        <v>128</v>
      </c>
      <c r="D398" s="152" t="s">
        <v>341</v>
      </c>
      <c r="E398" s="122"/>
      <c r="F398" s="135" t="s">
        <v>137</v>
      </c>
      <c r="G398" s="123" t="n">
        <v>11</v>
      </c>
      <c r="H398" s="124" t="n">
        <v>1</v>
      </c>
      <c r="I398" s="150" t="n">
        <v>3152</v>
      </c>
      <c r="J398" s="125"/>
      <c r="K398" s="124"/>
      <c r="L398" s="135"/>
      <c r="M398" s="135"/>
      <c r="N398" s="135"/>
      <c r="O398" s="135"/>
      <c r="P398" s="124"/>
      <c r="Q398" s="123" t="n">
        <f aca="false">I398+K398+L398+M398+N398+O398+P398</f>
        <v>3152</v>
      </c>
      <c r="R398" s="124" t="n">
        <f aca="false">H398</f>
        <v>1</v>
      </c>
      <c r="S398" s="135"/>
      <c r="T398" s="126"/>
      <c r="U398" s="135"/>
      <c r="V398" s="135"/>
      <c r="W398" s="126" t="s">
        <v>127</v>
      </c>
      <c r="X398" s="244" t="n">
        <v>0.4</v>
      </c>
      <c r="Y398" s="124" t="n">
        <f aca="false">Q398*R398*X398</f>
        <v>1260.8</v>
      </c>
      <c r="Z398" s="126" t="s">
        <v>54</v>
      </c>
      <c r="AA398" s="125" t="n">
        <v>0.2</v>
      </c>
      <c r="AB398" s="124" t="n">
        <f aca="false">Q398*R398*AA398</f>
        <v>630.4</v>
      </c>
      <c r="AC398" s="129" t="n">
        <v>0</v>
      </c>
      <c r="AD398" s="123" t="n">
        <f aca="false">Q398*R398+Q398*S398+Y398+AB398+V398+AC398</f>
        <v>5043.2</v>
      </c>
      <c r="AE398" s="124" t="n">
        <f aca="false">H398</f>
        <v>1</v>
      </c>
      <c r="AF398" s="124" t="n">
        <v>1</v>
      </c>
      <c r="AG398" s="130" t="n">
        <f aca="false">AE398-AF398</f>
        <v>0</v>
      </c>
      <c r="AH398" s="123" t="n">
        <f aca="false">K398+M398+O398+Y398+V398+AB398</f>
        <v>1891.2</v>
      </c>
      <c r="AI398" s="124" t="n">
        <f aca="false">AD398</f>
        <v>5043.2</v>
      </c>
      <c r="AJ398" s="124" t="n">
        <f aca="false">AI398*12</f>
        <v>60518.4</v>
      </c>
    </row>
    <row r="399" s="142" customFormat="true" ht="15.75" hidden="false" customHeight="true" outlineLevel="0" collapsed="false">
      <c r="A399" s="362"/>
      <c r="B399" s="253"/>
      <c r="C399" s="345" t="s">
        <v>61</v>
      </c>
      <c r="D399" s="325"/>
      <c r="E399" s="325"/>
      <c r="F399" s="340"/>
      <c r="G399" s="341"/>
      <c r="H399" s="329" t="n">
        <f aca="false">SUBTOTAL(9,H396:H398)</f>
        <v>2.5</v>
      </c>
      <c r="I399" s="329" t="n">
        <f aca="false">SUBTOTAL(9,I396:I398)</f>
        <v>10416</v>
      </c>
      <c r="J399" s="329" t="n">
        <f aca="false">SUBTOTAL(9,J396:J398)</f>
        <v>0.1</v>
      </c>
      <c r="K399" s="329" t="n">
        <f aca="false">SUBTOTAL(9,K396:K398)</f>
        <v>363.2</v>
      </c>
      <c r="L399" s="329" t="n">
        <f aca="false">SUBTOTAL(9,L396:L398)</f>
        <v>0</v>
      </c>
      <c r="M399" s="329" t="n">
        <f aca="false">SUBTOTAL(9,M396:M398)</f>
        <v>0</v>
      </c>
      <c r="N399" s="329" t="n">
        <f aca="false">SUBTOTAL(9,N396:N398)</f>
        <v>0</v>
      </c>
      <c r="O399" s="329" t="n">
        <f aca="false">SUBTOTAL(9,O396:O398)</f>
        <v>0</v>
      </c>
      <c r="P399" s="329" t="n">
        <f aca="false">SUBTOTAL(9,P396:P398)</f>
        <v>0</v>
      </c>
      <c r="Q399" s="329" t="n">
        <f aca="false">SUBTOTAL(9,Q396:Q398)</f>
        <v>10779.2</v>
      </c>
      <c r="R399" s="329" t="n">
        <f aca="false">SUBTOTAL(9,R396:R398)</f>
        <v>2</v>
      </c>
      <c r="S399" s="329" t="n">
        <f aca="false">SUBTOTAL(9,S396:S398)</f>
        <v>0.5</v>
      </c>
      <c r="T399" s="329"/>
      <c r="U399" s="329"/>
      <c r="V399" s="329" t="n">
        <f aca="false">SUBTOTAL(9,V396:V398)</f>
        <v>0</v>
      </c>
      <c r="W399" s="329"/>
      <c r="X399" s="329"/>
      <c r="Y399" s="329" t="n">
        <f aca="false">SUBTOTAL(9,Y396:Y398)</f>
        <v>3585.28</v>
      </c>
      <c r="Z399" s="329"/>
      <c r="AA399" s="329"/>
      <c r="AB399" s="329" t="n">
        <f aca="false">SUBTOTAL(9,AB396:AB398)</f>
        <v>2373.76</v>
      </c>
      <c r="AC399" s="330" t="n">
        <f aca="false">SUBTOTAL(9,AC396:AC398)</f>
        <v>0</v>
      </c>
      <c r="AD399" s="329" t="n">
        <f aca="false">SUBTOTAL(9,AD396:AD398)</f>
        <v>14922.24</v>
      </c>
      <c r="AE399" s="329" t="n">
        <f aca="false">SUBTOTAL(9,AE396:AE398)</f>
        <v>2.5</v>
      </c>
      <c r="AF399" s="329" t="n">
        <f aca="false">SUBTOTAL(9,AF396:AF398)</f>
        <v>2.5</v>
      </c>
      <c r="AG399" s="329" t="n">
        <f aca="false">SUBTOTAL(9,AG396:AG398)</f>
        <v>0</v>
      </c>
      <c r="AH399" s="329" t="n">
        <f aca="false">SUBTOTAL(9,AH396:AH398)</f>
        <v>6322.24</v>
      </c>
      <c r="AI399" s="329" t="n">
        <f aca="false">SUBTOTAL(9,AI396:AI398)</f>
        <v>14922.24</v>
      </c>
      <c r="AJ399" s="329" t="n">
        <f aca="false">SUBTOTAL(9,AJ396:AJ398)</f>
        <v>179066.88</v>
      </c>
    </row>
    <row r="400" customFormat="false" ht="15.75" hidden="false" customHeight="true" outlineLevel="0" collapsed="false">
      <c r="A400" s="292" t="s">
        <v>62</v>
      </c>
      <c r="B400" s="292"/>
      <c r="C400" s="292"/>
      <c r="D400" s="357"/>
      <c r="E400" s="357"/>
      <c r="F400" s="358"/>
      <c r="G400" s="197"/>
      <c r="H400" s="144"/>
      <c r="I400" s="358"/>
      <c r="J400" s="359"/>
      <c r="K400" s="358"/>
      <c r="L400" s="358"/>
      <c r="M400" s="358"/>
      <c r="N400" s="358"/>
      <c r="O400" s="358"/>
      <c r="P400" s="358"/>
      <c r="Q400" s="198"/>
      <c r="R400" s="358"/>
      <c r="S400" s="358"/>
      <c r="T400" s="358"/>
      <c r="U400" s="358"/>
      <c r="V400" s="358"/>
      <c r="W400" s="199"/>
      <c r="X400" s="358"/>
      <c r="Y400" s="200"/>
      <c r="Z400" s="358"/>
      <c r="AA400" s="358"/>
      <c r="AB400" s="358"/>
      <c r="AC400" s="129"/>
      <c r="AD400" s="179"/>
      <c r="AE400" s="358"/>
      <c r="AF400" s="358"/>
      <c r="AG400" s="358"/>
      <c r="AH400" s="150"/>
      <c r="AI400" s="150"/>
      <c r="AJ400" s="144"/>
    </row>
    <row r="401" s="131" customFormat="true" ht="34.5" hidden="false" customHeight="true" outlineLevel="0" collapsed="false">
      <c r="A401" s="202" t="n">
        <v>4</v>
      </c>
      <c r="B401" s="258"/>
      <c r="C401" s="186" t="s">
        <v>144</v>
      </c>
      <c r="D401" s="134" t="s">
        <v>342</v>
      </c>
      <c r="E401" s="122"/>
      <c r="F401" s="135" t="s">
        <v>126</v>
      </c>
      <c r="G401" s="123" t="n">
        <v>10</v>
      </c>
      <c r="H401" s="124" t="n">
        <v>1</v>
      </c>
      <c r="I401" s="123" t="n">
        <v>2912</v>
      </c>
      <c r="J401" s="125"/>
      <c r="K401" s="124"/>
      <c r="L401" s="135"/>
      <c r="M401" s="135"/>
      <c r="N401" s="135"/>
      <c r="O401" s="135"/>
      <c r="P401" s="124"/>
      <c r="Q401" s="123" t="n">
        <f aca="false">I401+K401+L401+M401+N401+O401+P401</f>
        <v>2912</v>
      </c>
      <c r="R401" s="124" t="n">
        <f aca="false">H401</f>
        <v>1</v>
      </c>
      <c r="S401" s="135"/>
      <c r="T401" s="126"/>
      <c r="U401" s="135"/>
      <c r="V401" s="135"/>
      <c r="W401" s="126"/>
      <c r="X401" s="244"/>
      <c r="Y401" s="124"/>
      <c r="Z401" s="126" t="s">
        <v>54</v>
      </c>
      <c r="AA401" s="125" t="n">
        <v>0.3</v>
      </c>
      <c r="AB401" s="124" t="n">
        <f aca="false">Q401*R401*AA401</f>
        <v>873.6</v>
      </c>
      <c r="AC401" s="129" t="n">
        <v>0</v>
      </c>
      <c r="AD401" s="123" t="n">
        <f aca="false">Q401*R401+Q401*S401+Y401+AB401+V401+AC401</f>
        <v>3785.6</v>
      </c>
      <c r="AE401" s="124" t="n">
        <f aca="false">H401</f>
        <v>1</v>
      </c>
      <c r="AF401" s="124" t="n">
        <v>1</v>
      </c>
      <c r="AG401" s="130" t="n">
        <f aca="false">AE401-AF401</f>
        <v>0</v>
      </c>
      <c r="AH401" s="123" t="n">
        <f aca="false">K401+M401+O401+Y401+V401+AB401</f>
        <v>873.6</v>
      </c>
      <c r="AI401" s="124" t="n">
        <f aca="false">AD401</f>
        <v>3785.6</v>
      </c>
      <c r="AJ401" s="124" t="n">
        <f aca="false">AI401*12</f>
        <v>45427.2</v>
      </c>
    </row>
    <row r="402" s="131" customFormat="true" ht="34.5" hidden="false" customHeight="true" outlineLevel="0" collapsed="false">
      <c r="A402" s="202" t="n">
        <v>5</v>
      </c>
      <c r="B402" s="258"/>
      <c r="C402" s="186" t="s">
        <v>144</v>
      </c>
      <c r="D402" s="152" t="s">
        <v>343</v>
      </c>
      <c r="E402" s="122"/>
      <c r="F402" s="135" t="s">
        <v>126</v>
      </c>
      <c r="G402" s="123" t="n">
        <v>10</v>
      </c>
      <c r="H402" s="124" t="n">
        <v>1</v>
      </c>
      <c r="I402" s="123" t="n">
        <v>2912</v>
      </c>
      <c r="J402" s="125"/>
      <c r="K402" s="124"/>
      <c r="L402" s="135"/>
      <c r="M402" s="135"/>
      <c r="N402" s="135"/>
      <c r="O402" s="135"/>
      <c r="P402" s="124"/>
      <c r="Q402" s="123" t="n">
        <f aca="false">I402+K402+L402+M402+N402+O402+P402</f>
        <v>2912</v>
      </c>
      <c r="R402" s="124" t="n">
        <f aca="false">H402</f>
        <v>1</v>
      </c>
      <c r="S402" s="126"/>
      <c r="T402" s="126"/>
      <c r="U402" s="135"/>
      <c r="V402" s="135"/>
      <c r="W402" s="126" t="s">
        <v>127</v>
      </c>
      <c r="X402" s="244" t="n">
        <v>0.4</v>
      </c>
      <c r="Y402" s="124" t="n">
        <f aca="false">Q402*R402*X402</f>
        <v>1164.8</v>
      </c>
      <c r="Z402" s="126" t="s">
        <v>54</v>
      </c>
      <c r="AA402" s="125" t="n">
        <v>0.3</v>
      </c>
      <c r="AB402" s="124" t="n">
        <f aca="false">Q402*R402*AA402</f>
        <v>873.6</v>
      </c>
      <c r="AC402" s="129" t="n">
        <v>0</v>
      </c>
      <c r="AD402" s="123" t="n">
        <f aca="false">Q402*R402+Q402*S402+Y402+AB402+V402+AC402</f>
        <v>4950.4</v>
      </c>
      <c r="AE402" s="124" t="n">
        <f aca="false">H402</f>
        <v>1</v>
      </c>
      <c r="AF402" s="124" t="n">
        <v>1</v>
      </c>
      <c r="AG402" s="130" t="n">
        <f aca="false">AE402-AF402</f>
        <v>0</v>
      </c>
      <c r="AH402" s="123" t="n">
        <f aca="false">K402+M402+O402+Y402+V402+AB402</f>
        <v>2038.4</v>
      </c>
      <c r="AI402" s="124" t="n">
        <f aca="false">AD402</f>
        <v>4950.4</v>
      </c>
      <c r="AJ402" s="124" t="n">
        <f aca="false">AI402*12</f>
        <v>59404.8</v>
      </c>
    </row>
    <row r="403" s="131" customFormat="true" ht="34.5" hidden="false" customHeight="true" outlineLevel="0" collapsed="false">
      <c r="A403" s="202" t="n">
        <v>6</v>
      </c>
      <c r="B403" s="258"/>
      <c r="C403" s="186" t="s">
        <v>144</v>
      </c>
      <c r="D403" s="134" t="s">
        <v>344</v>
      </c>
      <c r="E403" s="122"/>
      <c r="F403" s="135" t="s">
        <v>143</v>
      </c>
      <c r="G403" s="123" t="n">
        <v>8</v>
      </c>
      <c r="H403" s="124" t="n">
        <v>1</v>
      </c>
      <c r="I403" s="123" t="n">
        <v>2624</v>
      </c>
      <c r="J403" s="125"/>
      <c r="K403" s="124"/>
      <c r="L403" s="135"/>
      <c r="M403" s="135"/>
      <c r="N403" s="135"/>
      <c r="O403" s="135"/>
      <c r="P403" s="124"/>
      <c r="Q403" s="123" t="n">
        <f aca="false">I403+K403+L403+M403+N403+O403+P403</f>
        <v>2624</v>
      </c>
      <c r="R403" s="124" t="n">
        <f aca="false">H403</f>
        <v>1</v>
      </c>
      <c r="S403" s="135"/>
      <c r="T403" s="126"/>
      <c r="U403" s="135"/>
      <c r="V403" s="135"/>
      <c r="W403" s="126"/>
      <c r="X403" s="244"/>
      <c r="Y403" s="124"/>
      <c r="Z403" s="126" t="s">
        <v>54</v>
      </c>
      <c r="AA403" s="125" t="n">
        <v>0.3</v>
      </c>
      <c r="AB403" s="124" t="n">
        <f aca="false">Q403*R403*AA403</f>
        <v>787.2</v>
      </c>
      <c r="AC403" s="129" t="n">
        <v>0</v>
      </c>
      <c r="AD403" s="123" t="n">
        <f aca="false">Q403*R403+Q403*S403+Y403+AB403+V403+AC403</f>
        <v>3411.2</v>
      </c>
      <c r="AE403" s="124" t="n">
        <f aca="false">H403</f>
        <v>1</v>
      </c>
      <c r="AF403" s="124" t="n">
        <v>1</v>
      </c>
      <c r="AG403" s="130" t="n">
        <f aca="false">AE403-AF403</f>
        <v>0</v>
      </c>
      <c r="AH403" s="123" t="n">
        <f aca="false">K403+M403+O403+Y403+V403+AB403</f>
        <v>787.2</v>
      </c>
      <c r="AI403" s="124" t="n">
        <f aca="false">AD403</f>
        <v>3411.2</v>
      </c>
      <c r="AJ403" s="124" t="n">
        <f aca="false">AI403*12</f>
        <v>40934.4</v>
      </c>
    </row>
    <row r="404" s="142" customFormat="true" ht="15.75" hidden="false" customHeight="true" outlineLevel="0" collapsed="false">
      <c r="A404" s="363"/>
      <c r="B404" s="262"/>
      <c r="C404" s="345" t="s">
        <v>61</v>
      </c>
      <c r="D404" s="325"/>
      <c r="E404" s="325"/>
      <c r="F404" s="340"/>
      <c r="G404" s="341"/>
      <c r="H404" s="329" t="n">
        <f aca="false">SUBTOTAL(9,H401:H403)</f>
        <v>3</v>
      </c>
      <c r="I404" s="329" t="n">
        <f aca="false">SUBTOTAL(9,I401:I403)</f>
        <v>8448</v>
      </c>
      <c r="J404" s="329" t="n">
        <f aca="false">SUBTOTAL(9,J401:J403)</f>
        <v>0</v>
      </c>
      <c r="K404" s="329" t="n">
        <f aca="false">SUBTOTAL(9,K401:K403)</f>
        <v>0</v>
      </c>
      <c r="L404" s="329" t="n">
        <f aca="false">SUBTOTAL(9,L401:L403)</f>
        <v>0</v>
      </c>
      <c r="M404" s="329" t="n">
        <f aca="false">SUBTOTAL(9,M401:M403)</f>
        <v>0</v>
      </c>
      <c r="N404" s="329" t="n">
        <f aca="false">SUBTOTAL(9,N401:N403)</f>
        <v>0</v>
      </c>
      <c r="O404" s="329" t="n">
        <f aca="false">SUBTOTAL(9,O401:O403)</f>
        <v>0</v>
      </c>
      <c r="P404" s="329" t="n">
        <f aca="false">SUBTOTAL(9,P401:P403)</f>
        <v>0</v>
      </c>
      <c r="Q404" s="329" t="n">
        <f aca="false">SUBTOTAL(9,Q401:Q403)</f>
        <v>8448</v>
      </c>
      <c r="R404" s="329" t="n">
        <f aca="false">SUBTOTAL(9,R401:R403)</f>
        <v>3</v>
      </c>
      <c r="S404" s="329" t="n">
        <f aca="false">SUBTOTAL(9,S401:S403)</f>
        <v>0</v>
      </c>
      <c r="T404" s="329"/>
      <c r="U404" s="329"/>
      <c r="V404" s="329" t="n">
        <f aca="false">SUBTOTAL(9,V401:V403)</f>
        <v>0</v>
      </c>
      <c r="W404" s="329"/>
      <c r="X404" s="329"/>
      <c r="Y404" s="329" t="n">
        <f aca="false">SUBTOTAL(9,Y401:Y403)</f>
        <v>1164.8</v>
      </c>
      <c r="Z404" s="329"/>
      <c r="AA404" s="329"/>
      <c r="AB404" s="329" t="n">
        <f aca="false">SUBTOTAL(9,AB401:AB403)</f>
        <v>2534.4</v>
      </c>
      <c r="AC404" s="330" t="n">
        <f aca="false">SUBTOTAL(9,AC401:AC403)</f>
        <v>0</v>
      </c>
      <c r="AD404" s="329" t="n">
        <f aca="false">SUBTOTAL(9,AD401:AD403)</f>
        <v>12147.2</v>
      </c>
      <c r="AE404" s="329" t="n">
        <f aca="false">SUBTOTAL(9,AE401:AE403)</f>
        <v>3</v>
      </c>
      <c r="AF404" s="329" t="n">
        <f aca="false">SUBTOTAL(9,AF401:AF403)</f>
        <v>3</v>
      </c>
      <c r="AG404" s="329" t="n">
        <f aca="false">SUBTOTAL(9,AG401:AG403)</f>
        <v>0</v>
      </c>
      <c r="AH404" s="329" t="n">
        <f aca="false">SUBTOTAL(9,AH401:AH403)</f>
        <v>3699.2</v>
      </c>
      <c r="AI404" s="329" t="n">
        <f aca="false">SUBTOTAL(9,AI401:AI403)</f>
        <v>12147.2</v>
      </c>
      <c r="AJ404" s="329" t="n">
        <f aca="false">SUBTOTAL(9,AJ401:AJ403)</f>
        <v>145766.4</v>
      </c>
    </row>
    <row r="405" customFormat="false" ht="15.75" hidden="false" customHeight="true" outlineLevel="0" collapsed="false">
      <c r="A405" s="292" t="s">
        <v>208</v>
      </c>
      <c r="B405" s="292"/>
      <c r="C405" s="292"/>
      <c r="D405" s="357"/>
      <c r="E405" s="357"/>
      <c r="F405" s="358"/>
      <c r="G405" s="197"/>
      <c r="H405" s="144"/>
      <c r="I405" s="358"/>
      <c r="J405" s="359"/>
      <c r="K405" s="358"/>
      <c r="L405" s="358"/>
      <c r="M405" s="358"/>
      <c r="N405" s="358"/>
      <c r="O405" s="358"/>
      <c r="P405" s="358"/>
      <c r="Q405" s="198"/>
      <c r="R405" s="358"/>
      <c r="S405" s="358"/>
      <c r="T405" s="358"/>
      <c r="U405" s="358"/>
      <c r="V405" s="358"/>
      <c r="W405" s="199"/>
      <c r="X405" s="358"/>
      <c r="Y405" s="200"/>
      <c r="Z405" s="358"/>
      <c r="AA405" s="358"/>
      <c r="AB405" s="358"/>
      <c r="AC405" s="129"/>
      <c r="AD405" s="179"/>
      <c r="AE405" s="358"/>
      <c r="AF405" s="358"/>
      <c r="AG405" s="358"/>
      <c r="AH405" s="150"/>
      <c r="AI405" s="150"/>
      <c r="AJ405" s="144"/>
    </row>
    <row r="406" customFormat="false" ht="39" hidden="false" customHeight="true" outlineLevel="0" collapsed="false">
      <c r="A406" s="119" t="n">
        <v>7</v>
      </c>
      <c r="B406" s="179"/>
      <c r="C406" s="186" t="s">
        <v>159</v>
      </c>
      <c r="D406" s="134" t="s">
        <v>345</v>
      </c>
      <c r="E406" s="122"/>
      <c r="F406" s="135"/>
      <c r="G406" s="123" t="n">
        <v>3</v>
      </c>
      <c r="H406" s="124" t="n">
        <v>1</v>
      </c>
      <c r="I406" s="150" t="n">
        <v>1888</v>
      </c>
      <c r="J406" s="125"/>
      <c r="K406" s="124"/>
      <c r="L406" s="135"/>
      <c r="M406" s="135"/>
      <c r="N406" s="135"/>
      <c r="O406" s="135"/>
      <c r="P406" s="124"/>
      <c r="Q406" s="123" t="n">
        <f aca="false">I406+K406+L406+M406+N406+O406+P406</f>
        <v>1888</v>
      </c>
      <c r="R406" s="124" t="n">
        <f aca="false">H406</f>
        <v>1</v>
      </c>
      <c r="S406" s="135"/>
      <c r="T406" s="126"/>
      <c r="U406" s="135"/>
      <c r="V406" s="135"/>
      <c r="W406" s="126"/>
      <c r="X406" s="126"/>
      <c r="Y406" s="124"/>
      <c r="Z406" s="126"/>
      <c r="AA406" s="135"/>
      <c r="AB406" s="135"/>
      <c r="AC406" s="129" t="n">
        <f aca="false">(3200-(Q406+V406+Y406+AB406))*R406+(3200-(Q406+V406+Y406+AB406))*S406</f>
        <v>1312</v>
      </c>
      <c r="AD406" s="123" t="n">
        <f aca="false">Q406*R406+Q406*S406+Y406+AB406+V406+AC406</f>
        <v>3200</v>
      </c>
      <c r="AE406" s="124" t="n">
        <f aca="false">H406</f>
        <v>1</v>
      </c>
      <c r="AF406" s="124" t="n">
        <v>1</v>
      </c>
      <c r="AG406" s="130" t="n">
        <f aca="false">AE406-AF406</f>
        <v>0</v>
      </c>
      <c r="AH406" s="123" t="n">
        <f aca="false">K406+M406+O406+Y406+V406+AB406</f>
        <v>0</v>
      </c>
      <c r="AI406" s="124" t="n">
        <f aca="false">AD406</f>
        <v>3200</v>
      </c>
      <c r="AJ406" s="124" t="n">
        <f aca="false">AI406*12</f>
        <v>38400</v>
      </c>
    </row>
    <row r="407" s="176" customFormat="true" ht="15.75" hidden="false" customHeight="true" outlineLevel="0" collapsed="false">
      <c r="A407" s="362"/>
      <c r="B407" s="253"/>
      <c r="C407" s="345" t="s">
        <v>61</v>
      </c>
      <c r="D407" s="325"/>
      <c r="E407" s="325"/>
      <c r="F407" s="340"/>
      <c r="G407" s="341"/>
      <c r="H407" s="329" t="n">
        <f aca="false">H406</f>
        <v>1</v>
      </c>
      <c r="I407" s="329" t="n">
        <f aca="false">I406</f>
        <v>1888</v>
      </c>
      <c r="J407" s="329" t="n">
        <f aca="false">J406</f>
        <v>0</v>
      </c>
      <c r="K407" s="329" t="n">
        <f aca="false">K406</f>
        <v>0</v>
      </c>
      <c r="L407" s="329" t="n">
        <f aca="false">L406</f>
        <v>0</v>
      </c>
      <c r="M407" s="329" t="n">
        <f aca="false">M406</f>
        <v>0</v>
      </c>
      <c r="N407" s="329" t="n">
        <f aca="false">N406</f>
        <v>0</v>
      </c>
      <c r="O407" s="329" t="n">
        <f aca="false">O406</f>
        <v>0</v>
      </c>
      <c r="P407" s="329" t="n">
        <f aca="false">P406</f>
        <v>0</v>
      </c>
      <c r="Q407" s="329" t="n">
        <f aca="false">Q406</f>
        <v>1888</v>
      </c>
      <c r="R407" s="329" t="n">
        <f aca="false">R406</f>
        <v>1</v>
      </c>
      <c r="S407" s="329" t="n">
        <f aca="false">S406</f>
        <v>0</v>
      </c>
      <c r="T407" s="329"/>
      <c r="U407" s="329"/>
      <c r="V407" s="329" t="n">
        <f aca="false">V406</f>
        <v>0</v>
      </c>
      <c r="W407" s="329"/>
      <c r="X407" s="329"/>
      <c r="Y407" s="329" t="n">
        <f aca="false">Y406</f>
        <v>0</v>
      </c>
      <c r="Z407" s="329"/>
      <c r="AA407" s="329"/>
      <c r="AB407" s="329" t="n">
        <f aca="false">AB406</f>
        <v>0</v>
      </c>
      <c r="AC407" s="330" t="n">
        <f aca="false">AC406</f>
        <v>1312</v>
      </c>
      <c r="AD407" s="329" t="n">
        <f aca="false">AD406</f>
        <v>3200</v>
      </c>
      <c r="AE407" s="329" t="n">
        <f aca="false">AE406</f>
        <v>1</v>
      </c>
      <c r="AF407" s="329" t="n">
        <f aca="false">AF406</f>
        <v>1</v>
      </c>
      <c r="AG407" s="329" t="n">
        <f aca="false">AG406</f>
        <v>0</v>
      </c>
      <c r="AH407" s="329" t="n">
        <f aca="false">AH406</f>
        <v>0</v>
      </c>
      <c r="AI407" s="329" t="n">
        <f aca="false">AI406</f>
        <v>3200</v>
      </c>
      <c r="AJ407" s="329" t="n">
        <f aca="false">AJ406</f>
        <v>38400</v>
      </c>
    </row>
    <row r="408" customFormat="false" ht="15.75" hidden="false" customHeight="true" outlineLevel="0" collapsed="false">
      <c r="A408" s="292" t="s">
        <v>66</v>
      </c>
      <c r="B408" s="292"/>
      <c r="C408" s="292"/>
      <c r="D408" s="357"/>
      <c r="E408" s="357"/>
      <c r="F408" s="358"/>
      <c r="G408" s="197"/>
      <c r="H408" s="144"/>
      <c r="I408" s="358"/>
      <c r="J408" s="359"/>
      <c r="K408" s="358"/>
      <c r="L408" s="358"/>
      <c r="M408" s="358"/>
      <c r="N408" s="358"/>
      <c r="O408" s="358"/>
      <c r="P408" s="358"/>
      <c r="Q408" s="198"/>
      <c r="R408" s="358"/>
      <c r="S408" s="358"/>
      <c r="T408" s="358"/>
      <c r="U408" s="358"/>
      <c r="V408" s="358"/>
      <c r="W408" s="199"/>
      <c r="X408" s="358"/>
      <c r="Y408" s="200"/>
      <c r="Z408" s="358"/>
      <c r="AA408" s="358"/>
      <c r="AB408" s="358"/>
      <c r="AC408" s="129"/>
      <c r="AD408" s="179"/>
      <c r="AE408" s="358"/>
      <c r="AF408" s="358"/>
      <c r="AG408" s="358"/>
      <c r="AH408" s="150"/>
      <c r="AI408" s="150"/>
      <c r="AJ408" s="144"/>
    </row>
    <row r="409" s="131" customFormat="true" ht="25.5" hidden="false" customHeight="true" outlineLevel="0" collapsed="false">
      <c r="A409" s="119" t="n">
        <v>8</v>
      </c>
      <c r="B409" s="354"/>
      <c r="C409" s="120" t="s">
        <v>120</v>
      </c>
      <c r="D409" s="152" t="s">
        <v>58</v>
      </c>
      <c r="E409" s="122"/>
      <c r="F409" s="135"/>
      <c r="G409" s="123" t="n">
        <v>5</v>
      </c>
      <c r="H409" s="124" t="n">
        <v>0.5</v>
      </c>
      <c r="I409" s="150" t="n">
        <v>2176</v>
      </c>
      <c r="J409" s="125"/>
      <c r="K409" s="124"/>
      <c r="L409" s="135"/>
      <c r="M409" s="135"/>
      <c r="N409" s="135"/>
      <c r="O409" s="135"/>
      <c r="P409" s="124"/>
      <c r="Q409" s="123" t="n">
        <f aca="false">I409+K409+L409+M409+N409+O409+P409</f>
        <v>2176</v>
      </c>
      <c r="R409" s="124" t="n">
        <f aca="false">H409</f>
        <v>0.5</v>
      </c>
      <c r="S409" s="135"/>
      <c r="T409" s="126"/>
      <c r="U409" s="135"/>
      <c r="V409" s="135"/>
      <c r="W409" s="126"/>
      <c r="X409" s="126"/>
      <c r="Y409" s="124"/>
      <c r="Z409" s="126"/>
      <c r="AA409" s="135"/>
      <c r="AB409" s="135"/>
      <c r="AC409" s="129" t="n">
        <f aca="false">(3200-(Q409+V409+Y409+AB409))*R409+(3200-(Q409+V409+Y409+AB409))*S409</f>
        <v>512</v>
      </c>
      <c r="AD409" s="123" t="n">
        <f aca="false">Q409*R409+Q409*S409+Y409+AB409+V409+AC409</f>
        <v>1600</v>
      </c>
      <c r="AE409" s="124" t="n">
        <f aca="false">H409</f>
        <v>0.5</v>
      </c>
      <c r="AF409" s="124" t="n">
        <v>0</v>
      </c>
      <c r="AG409" s="130" t="n">
        <f aca="false">AE409-AF409</f>
        <v>0.5</v>
      </c>
      <c r="AH409" s="123" t="n">
        <f aca="false">K409+M409+O409+Y409+V409+AB409</f>
        <v>0</v>
      </c>
      <c r="AI409" s="124" t="n">
        <f aca="false">AD409</f>
        <v>1600</v>
      </c>
      <c r="AJ409" s="124" t="n">
        <f aca="false">AI409*12</f>
        <v>19200</v>
      </c>
    </row>
    <row r="410" s="131" customFormat="true" ht="25.5" hidden="false" customHeight="true" outlineLevel="0" collapsed="false">
      <c r="A410" s="119" t="n">
        <v>9</v>
      </c>
      <c r="B410" s="354"/>
      <c r="C410" s="120" t="s">
        <v>120</v>
      </c>
      <c r="D410" s="152" t="s">
        <v>58</v>
      </c>
      <c r="E410" s="122"/>
      <c r="F410" s="135"/>
      <c r="G410" s="123" t="n">
        <v>5</v>
      </c>
      <c r="H410" s="124" t="n">
        <v>0.25</v>
      </c>
      <c r="I410" s="150" t="n">
        <v>2177</v>
      </c>
      <c r="J410" s="125"/>
      <c r="K410" s="124"/>
      <c r="L410" s="135"/>
      <c r="M410" s="135"/>
      <c r="N410" s="135"/>
      <c r="O410" s="135"/>
      <c r="P410" s="124"/>
      <c r="Q410" s="123" t="n">
        <f aca="false">I410+K410+L410+M410+N410+O410+P410</f>
        <v>2177</v>
      </c>
      <c r="R410" s="124" t="n">
        <f aca="false">H410</f>
        <v>0.25</v>
      </c>
      <c r="S410" s="135"/>
      <c r="T410" s="126"/>
      <c r="U410" s="135"/>
      <c r="V410" s="135"/>
      <c r="W410" s="126"/>
      <c r="X410" s="126"/>
      <c r="Y410" s="124"/>
      <c r="Z410" s="126"/>
      <c r="AA410" s="135"/>
      <c r="AB410" s="135"/>
      <c r="AC410" s="129" t="n">
        <f aca="false">(3200-(Q410+V410+Y410+AB410))*R410+(3200-(Q410+V410+Y410+AB410))*S410</f>
        <v>255.75</v>
      </c>
      <c r="AD410" s="123" t="n">
        <f aca="false">Q410*R410+Q410*S410+Y410+AB410+V410+AC410</f>
        <v>800</v>
      </c>
      <c r="AE410" s="124" t="n">
        <f aca="false">H410</f>
        <v>0.25</v>
      </c>
      <c r="AF410" s="124" t="n">
        <v>1</v>
      </c>
      <c r="AG410" s="130" t="n">
        <f aca="false">AE410-AF410</f>
        <v>-0.75</v>
      </c>
      <c r="AH410" s="123" t="n">
        <f aca="false">K410+M410+O410+Y410+V410+AB410</f>
        <v>0</v>
      </c>
      <c r="AI410" s="124" t="n">
        <f aca="false">AD410</f>
        <v>800</v>
      </c>
      <c r="AJ410" s="124" t="n">
        <f aca="false">AI410*12</f>
        <v>9600</v>
      </c>
    </row>
    <row r="411" s="250" customFormat="true" ht="25.5" hidden="false" customHeight="true" outlineLevel="0" collapsed="false">
      <c r="A411" s="119" t="n">
        <v>10</v>
      </c>
      <c r="B411" s="364"/>
      <c r="C411" s="183" t="s">
        <v>110</v>
      </c>
      <c r="D411" s="282" t="s">
        <v>346</v>
      </c>
      <c r="E411" s="365"/>
      <c r="F411" s="284"/>
      <c r="G411" s="249" t="n">
        <v>2</v>
      </c>
      <c r="H411" s="124" t="n">
        <v>1</v>
      </c>
      <c r="I411" s="150" t="n">
        <v>1744</v>
      </c>
      <c r="J411" s="133"/>
      <c r="K411" s="129"/>
      <c r="L411" s="284"/>
      <c r="M411" s="284"/>
      <c r="N411" s="284"/>
      <c r="O411" s="284"/>
      <c r="P411" s="129"/>
      <c r="Q411" s="123" t="n">
        <f aca="false">I411+K411+L411+M411+N411+O411+P411</f>
        <v>1744</v>
      </c>
      <c r="R411" s="124" t="n">
        <f aca="false">H411</f>
        <v>1</v>
      </c>
      <c r="S411" s="284"/>
      <c r="T411" s="285"/>
      <c r="U411" s="284"/>
      <c r="V411" s="284"/>
      <c r="W411" s="285"/>
      <c r="X411" s="285"/>
      <c r="Y411" s="129"/>
      <c r="Z411" s="285"/>
      <c r="AA411" s="284"/>
      <c r="AB411" s="284"/>
      <c r="AC411" s="129" t="n">
        <f aca="false">(3200-(Q411+V411+Y411+AB411))*R411+(3200-(Q411+V411+Y411+AB411))*S411</f>
        <v>1456</v>
      </c>
      <c r="AD411" s="123" t="n">
        <f aca="false">Q411*R411+Q411*S411+Y411+AB411+V411+AC411</f>
        <v>3200</v>
      </c>
      <c r="AE411" s="124" t="n">
        <f aca="false">H411</f>
        <v>1</v>
      </c>
      <c r="AF411" s="129" t="n">
        <v>1</v>
      </c>
      <c r="AG411" s="130" t="n">
        <f aca="false">AE411-AF411</f>
        <v>0</v>
      </c>
      <c r="AH411" s="123" t="n">
        <f aca="false">K411+M411+O411+Y411+V411+AB411</f>
        <v>0</v>
      </c>
      <c r="AI411" s="124" t="n">
        <f aca="false">AD411</f>
        <v>3200</v>
      </c>
      <c r="AJ411" s="124" t="n">
        <f aca="false">AI411*12</f>
        <v>38400</v>
      </c>
    </row>
    <row r="412" s="250" customFormat="true" ht="25.5" hidden="false" customHeight="true" outlineLevel="0" collapsed="false">
      <c r="A412" s="119" t="n">
        <v>11</v>
      </c>
      <c r="B412" s="366"/>
      <c r="C412" s="367" t="s">
        <v>115</v>
      </c>
      <c r="D412" s="132" t="s">
        <v>58</v>
      </c>
      <c r="E412" s="368"/>
      <c r="F412" s="369"/>
      <c r="G412" s="370" t="n">
        <v>1</v>
      </c>
      <c r="H412" s="144" t="n">
        <v>0.5</v>
      </c>
      <c r="I412" s="150" t="n">
        <v>1600</v>
      </c>
      <c r="J412" s="371"/>
      <c r="K412" s="372"/>
      <c r="L412" s="369"/>
      <c r="M412" s="369"/>
      <c r="N412" s="369"/>
      <c r="O412" s="369"/>
      <c r="P412" s="372"/>
      <c r="Q412" s="123" t="n">
        <f aca="false">I412+K412+L412+M412+N412+O412+P412</f>
        <v>1600</v>
      </c>
      <c r="R412" s="124" t="n">
        <f aca="false">H412</f>
        <v>0.5</v>
      </c>
      <c r="S412" s="369"/>
      <c r="T412" s="373"/>
      <c r="U412" s="369"/>
      <c r="V412" s="369"/>
      <c r="W412" s="373"/>
      <c r="X412" s="373"/>
      <c r="Y412" s="372"/>
      <c r="Z412" s="373"/>
      <c r="AA412" s="369"/>
      <c r="AB412" s="369"/>
      <c r="AC412" s="129" t="n">
        <f aca="false">(3200-(Q412+V412+Y412+AB412))*R412+(3200-(Q412+V412+Y412+AB412))*S412</f>
        <v>800</v>
      </c>
      <c r="AD412" s="123" t="n">
        <f aca="false">Q412*R412+Q412*S412+Y412+AB412+V412+AC412</f>
        <v>1600</v>
      </c>
      <c r="AE412" s="124" t="n">
        <f aca="false">H412</f>
        <v>0.5</v>
      </c>
      <c r="AF412" s="372"/>
      <c r="AG412" s="130" t="n">
        <f aca="false">AE412-AF412</f>
        <v>0.5</v>
      </c>
      <c r="AH412" s="123" t="n">
        <f aca="false">K412+M412+O412+Y412+V412+AB412</f>
        <v>0</v>
      </c>
      <c r="AI412" s="124" t="n">
        <f aca="false">AD412</f>
        <v>1600</v>
      </c>
      <c r="AJ412" s="124" t="n">
        <f aca="false">AI412*12</f>
        <v>19200</v>
      </c>
    </row>
    <row r="413" s="131" customFormat="true" ht="25.5" hidden="false" customHeight="true" outlineLevel="0" collapsed="false">
      <c r="A413" s="119" t="n">
        <v>12</v>
      </c>
      <c r="B413" s="354"/>
      <c r="C413" s="134" t="s">
        <v>347</v>
      </c>
      <c r="D413" s="134" t="s">
        <v>348</v>
      </c>
      <c r="E413" s="355"/>
      <c r="F413" s="135"/>
      <c r="G413" s="123" t="n">
        <v>1</v>
      </c>
      <c r="H413" s="124" t="n">
        <v>1</v>
      </c>
      <c r="I413" s="150" t="n">
        <v>1600</v>
      </c>
      <c r="J413" s="125"/>
      <c r="K413" s="124"/>
      <c r="L413" s="135"/>
      <c r="M413" s="135"/>
      <c r="N413" s="244" t="n">
        <v>0.12</v>
      </c>
      <c r="O413" s="135" t="n">
        <f aca="false">I413*N413</f>
        <v>192</v>
      </c>
      <c r="P413" s="124"/>
      <c r="Q413" s="123" t="n">
        <f aca="false">I413+K413+L413+M413+N413+O413+P413</f>
        <v>1792.12</v>
      </c>
      <c r="R413" s="124" t="n">
        <f aca="false">H413</f>
        <v>1</v>
      </c>
      <c r="S413" s="135"/>
      <c r="T413" s="126"/>
      <c r="U413" s="135"/>
      <c r="V413" s="135"/>
      <c r="W413" s="126"/>
      <c r="X413" s="126"/>
      <c r="Y413" s="124"/>
      <c r="Z413" s="126"/>
      <c r="AA413" s="135"/>
      <c r="AB413" s="135"/>
      <c r="AC413" s="129" t="n">
        <f aca="false">(3200-(I413+V413+Y413+AB413))*R413+(3200-(Q413+V413+Y413+AB413))*S413</f>
        <v>1600</v>
      </c>
      <c r="AD413" s="123" t="n">
        <f aca="false">Q413*R413+Q413*S413+Y413+AB413+V413+AC413</f>
        <v>3392.12</v>
      </c>
      <c r="AE413" s="124" t="n">
        <f aca="false">H413</f>
        <v>1</v>
      </c>
      <c r="AF413" s="124" t="n">
        <v>1</v>
      </c>
      <c r="AG413" s="130" t="n">
        <f aca="false">AE413-AF413</f>
        <v>0</v>
      </c>
      <c r="AH413" s="123" t="n">
        <f aca="false">K413+M413+O413+Y413+V413+AB413</f>
        <v>192</v>
      </c>
      <c r="AI413" s="124" t="n">
        <f aca="false">AD413</f>
        <v>3392.12</v>
      </c>
      <c r="AJ413" s="124" t="n">
        <f aca="false">AI413*12</f>
        <v>40705.44</v>
      </c>
    </row>
    <row r="414" s="131" customFormat="true" ht="25.5" hidden="false" customHeight="true" outlineLevel="0" collapsed="false">
      <c r="A414" s="119" t="n">
        <v>13</v>
      </c>
      <c r="B414" s="354"/>
      <c r="C414" s="120" t="s">
        <v>349</v>
      </c>
      <c r="D414" s="152" t="s">
        <v>350</v>
      </c>
      <c r="E414" s="166"/>
      <c r="F414" s="158"/>
      <c r="G414" s="150" t="n">
        <v>1</v>
      </c>
      <c r="H414" s="144" t="n">
        <v>0.5</v>
      </c>
      <c r="I414" s="150" t="n">
        <v>1600</v>
      </c>
      <c r="J414" s="125"/>
      <c r="K414" s="124"/>
      <c r="L414" s="135"/>
      <c r="M414" s="135"/>
      <c r="N414" s="125" t="n">
        <v>0.12</v>
      </c>
      <c r="O414" s="135" t="n">
        <f aca="false">I414*N414</f>
        <v>192</v>
      </c>
      <c r="P414" s="124"/>
      <c r="Q414" s="123" t="n">
        <f aca="false">I414+K414+L414+M414+N414+O414+P414</f>
        <v>1792.12</v>
      </c>
      <c r="R414" s="124" t="n">
        <f aca="false">H414</f>
        <v>0.5</v>
      </c>
      <c r="S414" s="135"/>
      <c r="T414" s="126"/>
      <c r="U414" s="135"/>
      <c r="V414" s="135"/>
      <c r="W414" s="126"/>
      <c r="X414" s="126"/>
      <c r="Y414" s="124"/>
      <c r="Z414" s="126"/>
      <c r="AA414" s="135"/>
      <c r="AB414" s="135"/>
      <c r="AC414" s="129" t="n">
        <f aca="false">(3200-(I414+V414+Y414+AB414))*R414+(3200-(Q414+V414+Y414+AB414))*S414</f>
        <v>800</v>
      </c>
      <c r="AD414" s="123" t="n">
        <f aca="false">Q414*R414+Q414*S414+Y414+AB414+V414+AC414</f>
        <v>1696.06</v>
      </c>
      <c r="AE414" s="124" t="n">
        <f aca="false">H414</f>
        <v>0.5</v>
      </c>
      <c r="AF414" s="124" t="n">
        <v>0.5</v>
      </c>
      <c r="AG414" s="130" t="n">
        <f aca="false">AE414-AF414</f>
        <v>0</v>
      </c>
      <c r="AH414" s="123" t="n">
        <f aca="false">K414+M414+O414+Y414+V414+AB414</f>
        <v>192</v>
      </c>
      <c r="AI414" s="124" t="n">
        <f aca="false">AD414</f>
        <v>1696.06</v>
      </c>
      <c r="AJ414" s="124" t="n">
        <f aca="false">AI414*12</f>
        <v>20352.72</v>
      </c>
    </row>
    <row r="415" s="131" customFormat="true" ht="25.5" hidden="false" customHeight="true" outlineLevel="0" collapsed="false">
      <c r="A415" s="119" t="n">
        <v>14</v>
      </c>
      <c r="B415" s="354"/>
      <c r="C415" s="120" t="s">
        <v>349</v>
      </c>
      <c r="D415" s="152" t="s">
        <v>351</v>
      </c>
      <c r="E415" s="166"/>
      <c r="F415" s="158"/>
      <c r="G415" s="150" t="n">
        <v>1</v>
      </c>
      <c r="H415" s="144" t="n">
        <v>0.5</v>
      </c>
      <c r="I415" s="150" t="n">
        <v>1600</v>
      </c>
      <c r="J415" s="125"/>
      <c r="K415" s="124"/>
      <c r="L415" s="135"/>
      <c r="M415" s="135"/>
      <c r="N415" s="125" t="n">
        <v>0.12</v>
      </c>
      <c r="O415" s="135" t="n">
        <f aca="false">I415*N415</f>
        <v>192</v>
      </c>
      <c r="P415" s="124"/>
      <c r="Q415" s="123" t="n">
        <f aca="false">I415+K415+L415+M415+N415+O415+P415</f>
        <v>1792.12</v>
      </c>
      <c r="R415" s="124" t="n">
        <f aca="false">H415</f>
        <v>0.5</v>
      </c>
      <c r="S415" s="135"/>
      <c r="T415" s="126"/>
      <c r="U415" s="135"/>
      <c r="V415" s="135"/>
      <c r="W415" s="126"/>
      <c r="X415" s="126"/>
      <c r="Y415" s="124"/>
      <c r="Z415" s="126"/>
      <c r="AA415" s="135"/>
      <c r="AB415" s="135"/>
      <c r="AC415" s="129" t="n">
        <f aca="false">(3200-(I415+V415+Y415+AB415))*R415+(3200-(Q415+V415+Y415+AB415))*S415</f>
        <v>800</v>
      </c>
      <c r="AD415" s="123" t="n">
        <f aca="false">Q415*R415+Q415*S415+Y415+AB415+V415+AC415</f>
        <v>1696.06</v>
      </c>
      <c r="AE415" s="124" t="n">
        <f aca="false">H415</f>
        <v>0.5</v>
      </c>
      <c r="AF415" s="124" t="n">
        <v>0.5</v>
      </c>
      <c r="AG415" s="130" t="n">
        <f aca="false">AE415-AF415</f>
        <v>0</v>
      </c>
      <c r="AH415" s="123" t="n">
        <f aca="false">K415+M415+O415+Y415+V415+AB415</f>
        <v>192</v>
      </c>
      <c r="AI415" s="124" t="n">
        <f aca="false">AD415</f>
        <v>1696.06</v>
      </c>
      <c r="AJ415" s="124" t="n">
        <f aca="false">AI415*12</f>
        <v>20352.72</v>
      </c>
    </row>
    <row r="416" s="131" customFormat="true" ht="25.5" hidden="false" customHeight="true" outlineLevel="0" collapsed="false">
      <c r="A416" s="119" t="n">
        <v>15</v>
      </c>
      <c r="B416" s="354"/>
      <c r="C416" s="120" t="s">
        <v>349</v>
      </c>
      <c r="D416" s="152" t="s">
        <v>352</v>
      </c>
      <c r="E416" s="166"/>
      <c r="F416" s="158"/>
      <c r="G416" s="150" t="n">
        <v>1</v>
      </c>
      <c r="H416" s="144" t="n">
        <v>0.5</v>
      </c>
      <c r="I416" s="150" t="n">
        <v>1600</v>
      </c>
      <c r="J416" s="125"/>
      <c r="K416" s="124"/>
      <c r="L416" s="135"/>
      <c r="M416" s="135"/>
      <c r="N416" s="125" t="n">
        <v>0.12</v>
      </c>
      <c r="O416" s="135" t="n">
        <f aca="false">I416*N416</f>
        <v>192</v>
      </c>
      <c r="P416" s="124"/>
      <c r="Q416" s="123" t="n">
        <f aca="false">I416+K416+L416+M416+N416+O416+P416</f>
        <v>1792.12</v>
      </c>
      <c r="R416" s="124" t="n">
        <f aca="false">H416</f>
        <v>0.5</v>
      </c>
      <c r="S416" s="135"/>
      <c r="T416" s="126"/>
      <c r="U416" s="135"/>
      <c r="V416" s="135"/>
      <c r="W416" s="126"/>
      <c r="X416" s="126"/>
      <c r="Y416" s="124"/>
      <c r="Z416" s="126"/>
      <c r="AA416" s="135"/>
      <c r="AB416" s="135"/>
      <c r="AC416" s="129" t="n">
        <f aca="false">(3200-(I416+V416+Y416+AB416))*R416+(3200-(Q416+V416+Y416+AB416))*S416</f>
        <v>800</v>
      </c>
      <c r="AD416" s="123" t="n">
        <f aca="false">Q416*R416+Q416*S416+Y416+AB416+V416+AC416</f>
        <v>1696.06</v>
      </c>
      <c r="AE416" s="124" t="n">
        <f aca="false">H416</f>
        <v>0.5</v>
      </c>
      <c r="AF416" s="124" t="n">
        <v>0.5</v>
      </c>
      <c r="AG416" s="130" t="n">
        <f aca="false">AE416-AF416</f>
        <v>0</v>
      </c>
      <c r="AH416" s="123" t="n">
        <f aca="false">K416+M416+O416+Y416+V416+AB416</f>
        <v>192</v>
      </c>
      <c r="AI416" s="124" t="n">
        <f aca="false">AD416</f>
        <v>1696.06</v>
      </c>
      <c r="AJ416" s="124" t="n">
        <f aca="false">AI416*12</f>
        <v>20352.72</v>
      </c>
    </row>
    <row r="417" s="142" customFormat="true" ht="25.5" hidden="false" customHeight="true" outlineLevel="0" collapsed="false">
      <c r="A417" s="374"/>
      <c r="B417" s="375"/>
      <c r="C417" s="376" t="s">
        <v>61</v>
      </c>
      <c r="D417" s="336"/>
      <c r="E417" s="336"/>
      <c r="F417" s="340"/>
      <c r="G417" s="341"/>
      <c r="H417" s="329" t="n">
        <f aca="false">SUBTOTAL(9,H409:H416)</f>
        <v>4.75</v>
      </c>
      <c r="I417" s="329" t="n">
        <f aca="false">SUBTOTAL(9,I409:I416)</f>
        <v>14097</v>
      </c>
      <c r="J417" s="329" t="n">
        <f aca="false">SUBTOTAL(9,J409:J416)</f>
        <v>0</v>
      </c>
      <c r="K417" s="329" t="n">
        <f aca="false">SUBTOTAL(9,K409:K416)</f>
        <v>0</v>
      </c>
      <c r="L417" s="329" t="n">
        <f aca="false">SUBTOTAL(9,L409:L416)</f>
        <v>0</v>
      </c>
      <c r="M417" s="329" t="n">
        <f aca="false">SUBTOTAL(9,M409:M416)</f>
        <v>0</v>
      </c>
      <c r="N417" s="329" t="n">
        <f aca="false">SUBTOTAL(9,N409:N416)</f>
        <v>0.48</v>
      </c>
      <c r="O417" s="329" t="n">
        <f aca="false">SUBTOTAL(9,O409:O416)</f>
        <v>768</v>
      </c>
      <c r="P417" s="329" t="n">
        <f aca="false">SUBTOTAL(9,P409:P416)</f>
        <v>0</v>
      </c>
      <c r="Q417" s="329" t="n">
        <f aca="false">SUBTOTAL(9,Q409:Q416)</f>
        <v>14865.48</v>
      </c>
      <c r="R417" s="329" t="n">
        <f aca="false">SUBTOTAL(9,R409:R416)</f>
        <v>4.75</v>
      </c>
      <c r="S417" s="329" t="n">
        <f aca="false">SUBTOTAL(9,S409:S416)</f>
        <v>0</v>
      </c>
      <c r="T417" s="329"/>
      <c r="U417" s="329"/>
      <c r="V417" s="329" t="n">
        <f aca="false">SUBTOTAL(9,V409:V416)</f>
        <v>0</v>
      </c>
      <c r="W417" s="329"/>
      <c r="X417" s="329"/>
      <c r="Y417" s="329" t="n">
        <f aca="false">SUBTOTAL(9,Y409:Y416)</f>
        <v>0</v>
      </c>
      <c r="Z417" s="329"/>
      <c r="AA417" s="329"/>
      <c r="AB417" s="329" t="n">
        <f aca="false">SUBTOTAL(9,AB409:AB416)</f>
        <v>0</v>
      </c>
      <c r="AC417" s="330" t="n">
        <f aca="false">SUBTOTAL(9,AC409:AC416)</f>
        <v>7023.75</v>
      </c>
      <c r="AD417" s="329" t="n">
        <f aca="false">SUBTOTAL(9,AD409:AD416)</f>
        <v>15680.3</v>
      </c>
      <c r="AE417" s="329" t="n">
        <f aca="false">SUBTOTAL(9,AE409:AE416)</f>
        <v>4.75</v>
      </c>
      <c r="AF417" s="329" t="n">
        <f aca="false">SUBTOTAL(9,AF409:AF416)</f>
        <v>4.5</v>
      </c>
      <c r="AG417" s="329" t="n">
        <f aca="false">SUBTOTAL(9,AG409:AG416)</f>
        <v>0.25</v>
      </c>
      <c r="AH417" s="329" t="n">
        <f aca="false">SUBTOTAL(9,AH409:AH416)</f>
        <v>768</v>
      </c>
      <c r="AI417" s="329" t="n">
        <f aca="false">SUBTOTAL(9,AI409:AI416)</f>
        <v>15680.3</v>
      </c>
      <c r="AJ417" s="329" t="n">
        <f aca="false">SUBTOTAL(9,AJ409:AJ416)</f>
        <v>188163.6</v>
      </c>
    </row>
    <row r="418" s="131" customFormat="true" ht="21.75" hidden="false" customHeight="true" outlineLevel="0" collapsed="false">
      <c r="A418" s="168" t="s">
        <v>353</v>
      </c>
      <c r="B418" s="169"/>
      <c r="C418" s="360"/>
      <c r="D418" s="171"/>
      <c r="E418" s="171"/>
      <c r="F418" s="172"/>
      <c r="G418" s="173"/>
      <c r="H418" s="174" t="n">
        <f aca="false">H417+H407+H404+H399</f>
        <v>11.25</v>
      </c>
      <c r="I418" s="174" t="n">
        <f aca="false">I417+I407+I404+I399</f>
        <v>34849</v>
      </c>
      <c r="J418" s="174" t="n">
        <f aca="false">J417+J407+J404+J399</f>
        <v>0.1</v>
      </c>
      <c r="K418" s="174" t="n">
        <f aca="false">K417+K407+K404+K399</f>
        <v>363.2</v>
      </c>
      <c r="L418" s="174" t="n">
        <f aca="false">L417+L407+L404+L399</f>
        <v>0</v>
      </c>
      <c r="M418" s="174" t="n">
        <f aca="false">M417+M407+M404+M399</f>
        <v>0</v>
      </c>
      <c r="N418" s="174" t="n">
        <f aca="false">N417+N407+N404+N399</f>
        <v>0.48</v>
      </c>
      <c r="O418" s="174" t="n">
        <f aca="false">O417+O407+O404+O399</f>
        <v>768</v>
      </c>
      <c r="P418" s="174" t="n">
        <f aca="false">P417+P407+P404+P399</f>
        <v>0</v>
      </c>
      <c r="Q418" s="174" t="n">
        <f aca="false">Q417+Q407+Q404+Q399</f>
        <v>35980.68</v>
      </c>
      <c r="R418" s="174" t="n">
        <f aca="false">R417+R407+R404+R399</f>
        <v>10.75</v>
      </c>
      <c r="S418" s="174" t="n">
        <f aca="false">S417+S407+S404+S399</f>
        <v>0.5</v>
      </c>
      <c r="T418" s="174"/>
      <c r="U418" s="174"/>
      <c r="V418" s="174" t="n">
        <f aca="false">V417+V407+V404+V399</f>
        <v>0</v>
      </c>
      <c r="W418" s="174"/>
      <c r="X418" s="174"/>
      <c r="Y418" s="174" t="n">
        <f aca="false">Y417+Y407+Y404+Y399</f>
        <v>4750.08</v>
      </c>
      <c r="Z418" s="174"/>
      <c r="AA418" s="174"/>
      <c r="AB418" s="174" t="n">
        <f aca="false">AB417+AB407+AB404+AB399</f>
        <v>4908.16</v>
      </c>
      <c r="AC418" s="175" t="n">
        <f aca="false">AC417+AC407+AC404+AC399</f>
        <v>8335.75</v>
      </c>
      <c r="AD418" s="174" t="n">
        <f aca="false">AD417+AD407+AD404+AD399</f>
        <v>45949.74</v>
      </c>
      <c r="AE418" s="174" t="n">
        <f aca="false">AE417+AE407+AE404+AE399</f>
        <v>11.25</v>
      </c>
      <c r="AF418" s="174" t="n">
        <f aca="false">AF417+AF407+AF404+AF399</f>
        <v>11</v>
      </c>
      <c r="AG418" s="174" t="n">
        <f aca="false">AG417+AG407+AG404+AG399</f>
        <v>0.25</v>
      </c>
      <c r="AH418" s="174" t="n">
        <f aca="false">AH417+AH407+AH404+AH399</f>
        <v>10789.44</v>
      </c>
      <c r="AI418" s="174" t="n">
        <f aca="false">AI417+AI407+AI404+AI399</f>
        <v>45949.74</v>
      </c>
      <c r="AJ418" s="174" t="n">
        <f aca="false">AJ417+AJ407+AJ404+AJ399</f>
        <v>551396.88</v>
      </c>
    </row>
    <row r="419" customFormat="false" ht="15.75" hidden="false" customHeight="true" outlineLevel="0" collapsed="false">
      <c r="A419" s="277" t="s">
        <v>354</v>
      </c>
      <c r="B419" s="278"/>
      <c r="C419" s="277"/>
      <c r="D419" s="277"/>
      <c r="E419" s="277"/>
      <c r="F419" s="268"/>
      <c r="G419" s="268"/>
      <c r="H419" s="268"/>
      <c r="I419" s="268"/>
      <c r="J419" s="268"/>
      <c r="K419" s="268"/>
      <c r="L419" s="268"/>
      <c r="M419" s="268"/>
      <c r="N419" s="268"/>
      <c r="O419" s="268"/>
      <c r="P419" s="268"/>
      <c r="Q419" s="269"/>
      <c r="R419" s="268"/>
      <c r="S419" s="268"/>
      <c r="T419" s="268"/>
      <c r="U419" s="268"/>
      <c r="V419" s="268"/>
      <c r="W419" s="270"/>
      <c r="X419" s="268"/>
      <c r="Y419" s="271"/>
      <c r="Z419" s="268"/>
      <c r="AA419" s="268"/>
      <c r="AB419" s="268"/>
      <c r="AC419" s="279"/>
      <c r="AD419" s="268"/>
      <c r="AE419" s="268"/>
      <c r="AF419" s="268"/>
      <c r="AG419" s="268"/>
      <c r="AH419" s="268"/>
      <c r="AI419" s="268"/>
      <c r="AJ419" s="307"/>
    </row>
    <row r="420" customFormat="false" ht="24" hidden="false" customHeight="true" outlineLevel="0" collapsed="false">
      <c r="A420" s="119" t="n">
        <v>1</v>
      </c>
      <c r="B420" s="119"/>
      <c r="C420" s="120" t="s">
        <v>215</v>
      </c>
      <c r="D420" s="134" t="s">
        <v>355</v>
      </c>
      <c r="E420" s="122"/>
      <c r="F420" s="135" t="s">
        <v>137</v>
      </c>
      <c r="G420" s="123" t="n">
        <v>6</v>
      </c>
      <c r="H420" s="124" t="n">
        <v>1</v>
      </c>
      <c r="I420" s="150" t="n">
        <v>2320</v>
      </c>
      <c r="J420" s="125" t="n">
        <v>0.1</v>
      </c>
      <c r="K420" s="124" t="n">
        <f aca="false">I420*J420</f>
        <v>232</v>
      </c>
      <c r="L420" s="135"/>
      <c r="M420" s="135"/>
      <c r="N420" s="135"/>
      <c r="O420" s="135"/>
      <c r="P420" s="124"/>
      <c r="Q420" s="123" t="n">
        <f aca="false">I420+K420+L420+M420+N420+O420+P420</f>
        <v>2552</v>
      </c>
      <c r="R420" s="124" t="n">
        <f aca="false">H420</f>
        <v>1</v>
      </c>
      <c r="S420" s="126"/>
      <c r="T420" s="126"/>
      <c r="U420" s="135"/>
      <c r="V420" s="135"/>
      <c r="W420" s="126"/>
      <c r="X420" s="126"/>
      <c r="Y420" s="124"/>
      <c r="Z420" s="126" t="s">
        <v>54</v>
      </c>
      <c r="AA420" s="125" t="n">
        <v>0.2</v>
      </c>
      <c r="AB420" s="126" t="n">
        <f aca="false">Q420*R420*AA420</f>
        <v>510.4</v>
      </c>
      <c r="AC420" s="129" t="n">
        <f aca="false">(3200-(Q420+V420+Y420+AB420))*R420+(3200-(Q420+V420+Y420+AB420))*S420</f>
        <v>137.6</v>
      </c>
      <c r="AD420" s="123" t="n">
        <f aca="false">Q420*R420+Q420*S420+Y420+AB420+V420+AC420</f>
        <v>3200</v>
      </c>
      <c r="AE420" s="124" t="n">
        <f aca="false">H420</f>
        <v>1</v>
      </c>
      <c r="AF420" s="124" t="n">
        <v>1</v>
      </c>
      <c r="AG420" s="130" t="n">
        <f aca="false">AE420-AF420</f>
        <v>0</v>
      </c>
      <c r="AH420" s="123" t="n">
        <f aca="false">K420+M420+O420+Y420+V420+AB420</f>
        <v>742.4</v>
      </c>
      <c r="AI420" s="124" t="n">
        <f aca="false">AD420</f>
        <v>3200</v>
      </c>
      <c r="AJ420" s="124" t="n">
        <f aca="false">AI420*12</f>
        <v>38400</v>
      </c>
    </row>
    <row r="421" customFormat="false" ht="24" hidden="false" customHeight="true" outlineLevel="0" collapsed="false">
      <c r="A421" s="119" t="n">
        <v>2</v>
      </c>
      <c r="B421" s="354"/>
      <c r="C421" s="120" t="s">
        <v>356</v>
      </c>
      <c r="D421" s="134" t="s">
        <v>58</v>
      </c>
      <c r="E421" s="122"/>
      <c r="F421" s="135" t="s">
        <v>137</v>
      </c>
      <c r="G421" s="123" t="n">
        <v>6</v>
      </c>
      <c r="H421" s="124" t="n">
        <v>0.75</v>
      </c>
      <c r="I421" s="150" t="n">
        <v>2320</v>
      </c>
      <c r="J421" s="125"/>
      <c r="K421" s="124"/>
      <c r="L421" s="135"/>
      <c r="M421" s="135"/>
      <c r="N421" s="135"/>
      <c r="O421" s="135"/>
      <c r="P421" s="124"/>
      <c r="Q421" s="123" t="n">
        <f aca="false">I421+K421+L421+M421+N421+O421+P421</f>
        <v>2320</v>
      </c>
      <c r="R421" s="184" t="n">
        <f aca="false">H421</f>
        <v>0.75</v>
      </c>
      <c r="S421" s="135"/>
      <c r="T421" s="126"/>
      <c r="U421" s="135"/>
      <c r="V421" s="135"/>
      <c r="W421" s="126"/>
      <c r="X421" s="126"/>
      <c r="Y421" s="124"/>
      <c r="Z421" s="126"/>
      <c r="AA421" s="125"/>
      <c r="AB421" s="135" t="n">
        <f aca="false">Q421*R421*AA421</f>
        <v>0</v>
      </c>
      <c r="AC421" s="129" t="n">
        <f aca="false">(3200-(Q421+V421+Y421+AB421))*R421+(3200-(Q421+V421+Y421+AB421))*S421</f>
        <v>660</v>
      </c>
      <c r="AD421" s="123" t="n">
        <f aca="false">Q421*R421+Q421*S421+Y421+AB421+V421+AC421</f>
        <v>2400</v>
      </c>
      <c r="AE421" s="124" t="n">
        <f aca="false">H421</f>
        <v>0.75</v>
      </c>
      <c r="AF421" s="124" t="n">
        <v>0</v>
      </c>
      <c r="AG421" s="130" t="n">
        <f aca="false">AE421-AF421</f>
        <v>0.75</v>
      </c>
      <c r="AH421" s="123" t="n">
        <f aca="false">K421+M421+O421+Y421+V421+AB421</f>
        <v>0</v>
      </c>
      <c r="AI421" s="124" t="n">
        <f aca="false">AD421</f>
        <v>2400</v>
      </c>
      <c r="AJ421" s="124" t="n">
        <f aca="false">AI421*12</f>
        <v>28800</v>
      </c>
    </row>
    <row r="422" customFormat="false" ht="24" hidden="false" customHeight="true" outlineLevel="0" collapsed="false">
      <c r="A422" s="154" t="n">
        <v>3</v>
      </c>
      <c r="B422" s="377"/>
      <c r="C422" s="155" t="s">
        <v>147</v>
      </c>
      <c r="D422" s="152" t="s">
        <v>357</v>
      </c>
      <c r="E422" s="156"/>
      <c r="F422" s="158" t="s">
        <v>137</v>
      </c>
      <c r="G422" s="150" t="n">
        <v>6</v>
      </c>
      <c r="H422" s="144" t="n">
        <v>0.75</v>
      </c>
      <c r="I422" s="150" t="n">
        <v>2320</v>
      </c>
      <c r="J422" s="157"/>
      <c r="K422" s="144"/>
      <c r="L422" s="158"/>
      <c r="M422" s="158"/>
      <c r="N422" s="158"/>
      <c r="O422" s="158"/>
      <c r="P422" s="144"/>
      <c r="Q422" s="123" t="n">
        <f aca="false">I422+K422+L422+M422+N422+O422+P422</f>
        <v>2320</v>
      </c>
      <c r="R422" s="184" t="n">
        <f aca="false">H422</f>
        <v>0.75</v>
      </c>
      <c r="S422" s="158"/>
      <c r="T422" s="159"/>
      <c r="U422" s="158"/>
      <c r="V422" s="158"/>
      <c r="W422" s="159"/>
      <c r="X422" s="159"/>
      <c r="Y422" s="144"/>
      <c r="Z422" s="159"/>
      <c r="AA422" s="157"/>
      <c r="AB422" s="144"/>
      <c r="AC422" s="129" t="n">
        <f aca="false">(3200-(Q422+V422+Y422+AB422))*R422+(3200-(Q422+V422+Y422+AB422))*S422</f>
        <v>660</v>
      </c>
      <c r="AD422" s="123" t="n">
        <f aca="false">Q422*R422+Q422*S422+Y422+AB422+V422+AC422</f>
        <v>2400</v>
      </c>
      <c r="AE422" s="124" t="n">
        <f aca="false">H422</f>
        <v>0.75</v>
      </c>
      <c r="AF422" s="144" t="n">
        <v>0.75</v>
      </c>
      <c r="AG422" s="130" t="n">
        <f aca="false">AE422-AF422</f>
        <v>0</v>
      </c>
      <c r="AH422" s="123" t="n">
        <f aca="false">K422+M422+O422+Y422+V422+AB422</f>
        <v>0</v>
      </c>
      <c r="AI422" s="124" t="n">
        <f aca="false">AD422</f>
        <v>2400</v>
      </c>
      <c r="AJ422" s="124" t="n">
        <f aca="false">AI422*12</f>
        <v>28800</v>
      </c>
    </row>
    <row r="423" s="176" customFormat="true" ht="15.75" hidden="false" customHeight="true" outlineLevel="0" collapsed="false">
      <c r="A423" s="344"/>
      <c r="B423" s="137"/>
      <c r="C423" s="345" t="s">
        <v>61</v>
      </c>
      <c r="D423" s="325"/>
      <c r="E423" s="325"/>
      <c r="F423" s="340"/>
      <c r="G423" s="341"/>
      <c r="H423" s="329" t="n">
        <f aca="false">SUBTOTAL(9,H420:H422)</f>
        <v>2.5</v>
      </c>
      <c r="I423" s="329" t="n">
        <f aca="false">SUBTOTAL(9,I420:I422)</f>
        <v>6960</v>
      </c>
      <c r="J423" s="329" t="n">
        <f aca="false">SUBTOTAL(9,J420:J422)</f>
        <v>0.1</v>
      </c>
      <c r="K423" s="329" t="n">
        <f aca="false">SUBTOTAL(9,K420:K422)</f>
        <v>232</v>
      </c>
      <c r="L423" s="329" t="n">
        <f aca="false">SUBTOTAL(9,L420:L422)</f>
        <v>0</v>
      </c>
      <c r="M423" s="329" t="n">
        <f aca="false">SUBTOTAL(9,M420:M422)</f>
        <v>0</v>
      </c>
      <c r="N423" s="329" t="n">
        <f aca="false">SUBTOTAL(9,N420:N422)</f>
        <v>0</v>
      </c>
      <c r="O423" s="329" t="n">
        <f aca="false">SUBTOTAL(9,O420:O422)</f>
        <v>0</v>
      </c>
      <c r="P423" s="329" t="n">
        <f aca="false">SUBTOTAL(9,P420:P422)</f>
        <v>0</v>
      </c>
      <c r="Q423" s="329" t="n">
        <f aca="false">SUBTOTAL(9,Q420:Q422)</f>
        <v>7192</v>
      </c>
      <c r="R423" s="329" t="n">
        <f aca="false">SUBTOTAL(9,R420:R422)</f>
        <v>2.5</v>
      </c>
      <c r="S423" s="329" t="n">
        <f aca="false">SUBTOTAL(9,S420:S422)</f>
        <v>0</v>
      </c>
      <c r="T423" s="329"/>
      <c r="U423" s="329"/>
      <c r="V423" s="329" t="n">
        <f aca="false">SUBTOTAL(9,V420:V422)</f>
        <v>0</v>
      </c>
      <c r="W423" s="329"/>
      <c r="X423" s="329"/>
      <c r="Y423" s="329" t="n">
        <f aca="false">SUBTOTAL(9,Y420:Y422)</f>
        <v>0</v>
      </c>
      <c r="Z423" s="329"/>
      <c r="AA423" s="329"/>
      <c r="AB423" s="329" t="n">
        <f aca="false">SUBTOTAL(9,AB420:AB422)</f>
        <v>510.4</v>
      </c>
      <c r="AC423" s="330" t="n">
        <f aca="false">SUBTOTAL(9,AC420:AC422)</f>
        <v>1457.6</v>
      </c>
      <c r="AD423" s="329" t="n">
        <f aca="false">SUBTOTAL(9,AD420:AD422)</f>
        <v>8000</v>
      </c>
      <c r="AE423" s="329" t="n">
        <f aca="false">SUBTOTAL(9,AE420:AE422)</f>
        <v>2.5</v>
      </c>
      <c r="AF423" s="329" t="n">
        <f aca="false">SUBTOTAL(9,AF420:AF422)</f>
        <v>1.75</v>
      </c>
      <c r="AG423" s="329" t="n">
        <f aca="false">SUBTOTAL(9,AG420:AG422)</f>
        <v>0.75</v>
      </c>
      <c r="AH423" s="329" t="n">
        <f aca="false">SUBTOTAL(9,AH420:AH422)</f>
        <v>742.4</v>
      </c>
      <c r="AI423" s="329" t="n">
        <f aca="false">SUBTOTAL(9,AI420:AI422)</f>
        <v>8000</v>
      </c>
      <c r="AJ423" s="329" t="n">
        <f aca="false">SUBTOTAL(9,AJ420:AJ422)</f>
        <v>96000</v>
      </c>
    </row>
    <row r="424" customFormat="false" ht="28.5" hidden="false" customHeight="true" outlineLevel="0" collapsed="false">
      <c r="A424" s="202" t="n">
        <v>4</v>
      </c>
      <c r="B424" s="202"/>
      <c r="C424" s="186" t="s">
        <v>159</v>
      </c>
      <c r="D424" s="134" t="s">
        <v>358</v>
      </c>
      <c r="E424" s="122"/>
      <c r="F424" s="135"/>
      <c r="G424" s="123" t="n">
        <v>3</v>
      </c>
      <c r="H424" s="124" t="n">
        <v>0.5</v>
      </c>
      <c r="I424" s="150" t="n">
        <v>1888</v>
      </c>
      <c r="J424" s="125"/>
      <c r="K424" s="124"/>
      <c r="L424" s="135"/>
      <c r="M424" s="135"/>
      <c r="N424" s="135"/>
      <c r="O424" s="135"/>
      <c r="P424" s="124"/>
      <c r="Q424" s="123" t="n">
        <f aca="false">I424+K424+L424+M424+N424+O424+P424</f>
        <v>1888</v>
      </c>
      <c r="R424" s="124" t="n">
        <f aca="false">H424</f>
        <v>0.5</v>
      </c>
      <c r="S424" s="135"/>
      <c r="T424" s="126"/>
      <c r="U424" s="135"/>
      <c r="V424" s="135"/>
      <c r="W424" s="126"/>
      <c r="X424" s="126"/>
      <c r="Y424" s="124"/>
      <c r="Z424" s="126"/>
      <c r="AA424" s="135"/>
      <c r="AB424" s="135"/>
      <c r="AC424" s="129" t="n">
        <f aca="false">(3200-(Q424+V424+Y424+AB424))*R424+(3200-(Q424+V424+Y424+AB424))*S424</f>
        <v>656</v>
      </c>
      <c r="AD424" s="123" t="n">
        <f aca="false">Q424*R424+Q424*S424+Y424+AB424+V424+AC424</f>
        <v>1600</v>
      </c>
      <c r="AE424" s="124" t="n">
        <f aca="false">H424</f>
        <v>0.5</v>
      </c>
      <c r="AF424" s="124" t="n">
        <v>0.5</v>
      </c>
      <c r="AG424" s="130" t="n">
        <f aca="false">AE424-AF424</f>
        <v>0</v>
      </c>
      <c r="AH424" s="123" t="n">
        <f aca="false">K424+M424+O424+Y424+V424+AB424</f>
        <v>0</v>
      </c>
      <c r="AI424" s="124" t="n">
        <f aca="false">AD424</f>
        <v>1600</v>
      </c>
      <c r="AJ424" s="124" t="n">
        <f aca="false">AI424*12</f>
        <v>19200</v>
      </c>
    </row>
    <row r="425" s="176" customFormat="true" ht="15.75" hidden="false" customHeight="true" outlineLevel="0" collapsed="false">
      <c r="A425" s="344"/>
      <c r="B425" s="137"/>
      <c r="C425" s="345" t="s">
        <v>61</v>
      </c>
      <c r="D425" s="325"/>
      <c r="E425" s="325"/>
      <c r="F425" s="340"/>
      <c r="G425" s="341"/>
      <c r="H425" s="329" t="n">
        <f aca="false">SUM(H424)</f>
        <v>0.5</v>
      </c>
      <c r="I425" s="329" t="n">
        <f aca="false">SUM(I424)</f>
        <v>1888</v>
      </c>
      <c r="J425" s="329" t="n">
        <f aca="false">SUM(J424)</f>
        <v>0</v>
      </c>
      <c r="K425" s="329" t="n">
        <f aca="false">SUM(K424)</f>
        <v>0</v>
      </c>
      <c r="L425" s="329" t="n">
        <f aca="false">SUM(L424)</f>
        <v>0</v>
      </c>
      <c r="M425" s="329" t="n">
        <f aca="false">SUM(M424)</f>
        <v>0</v>
      </c>
      <c r="N425" s="329" t="n">
        <f aca="false">SUM(N424)</f>
        <v>0</v>
      </c>
      <c r="O425" s="329" t="n">
        <f aca="false">SUM(O424)</f>
        <v>0</v>
      </c>
      <c r="P425" s="329" t="n">
        <f aca="false">SUM(P424)</f>
        <v>0</v>
      </c>
      <c r="Q425" s="329" t="n">
        <f aca="false">SUM(Q424)</f>
        <v>1888</v>
      </c>
      <c r="R425" s="329" t="n">
        <f aca="false">SUM(R424)</f>
        <v>0.5</v>
      </c>
      <c r="S425" s="329" t="n">
        <f aca="false">SUM(S424)</f>
        <v>0</v>
      </c>
      <c r="T425" s="329"/>
      <c r="U425" s="329"/>
      <c r="V425" s="329" t="n">
        <f aca="false">SUM(V424)</f>
        <v>0</v>
      </c>
      <c r="W425" s="329"/>
      <c r="X425" s="329"/>
      <c r="Y425" s="329" t="n">
        <f aca="false">SUM(Y424)</f>
        <v>0</v>
      </c>
      <c r="Z425" s="329"/>
      <c r="AA425" s="329"/>
      <c r="AB425" s="329" t="n">
        <f aca="false">SUM(AB424)</f>
        <v>0</v>
      </c>
      <c r="AC425" s="330" t="n">
        <f aca="false">SUM(AC424)</f>
        <v>656</v>
      </c>
      <c r="AD425" s="329" t="n">
        <f aca="false">SUM(AD424)</f>
        <v>1600</v>
      </c>
      <c r="AE425" s="329" t="n">
        <f aca="false">SUM(AE424)</f>
        <v>0.5</v>
      </c>
      <c r="AF425" s="329" t="n">
        <f aca="false">SUM(AF424)</f>
        <v>0.5</v>
      </c>
      <c r="AG425" s="329" t="n">
        <f aca="false">SUM(AG424)</f>
        <v>0</v>
      </c>
      <c r="AH425" s="329" t="n">
        <f aca="false">SUM(AH424)</f>
        <v>0</v>
      </c>
      <c r="AI425" s="329" t="n">
        <f aca="false">SUM(AI424)</f>
        <v>1600</v>
      </c>
      <c r="AJ425" s="329" t="n">
        <f aca="false">SUM(AJ424)</f>
        <v>19200</v>
      </c>
    </row>
    <row r="426" s="176" customFormat="true" ht="15.75" hidden="false" customHeight="true" outlineLevel="0" collapsed="false">
      <c r="A426" s="171" t="s">
        <v>359</v>
      </c>
      <c r="B426" s="171"/>
      <c r="C426" s="171"/>
      <c r="D426" s="170"/>
      <c r="E426" s="171"/>
      <c r="F426" s="172"/>
      <c r="G426" s="173"/>
      <c r="H426" s="174" t="n">
        <f aca="false">H423+H425</f>
        <v>3</v>
      </c>
      <c r="I426" s="174" t="n">
        <f aca="false">I423+I425</f>
        <v>8848</v>
      </c>
      <c r="J426" s="174" t="n">
        <f aca="false">J423+J425</f>
        <v>0.1</v>
      </c>
      <c r="K426" s="174" t="n">
        <f aca="false">K423+K425</f>
        <v>232</v>
      </c>
      <c r="L426" s="174" t="n">
        <f aca="false">L423+L425</f>
        <v>0</v>
      </c>
      <c r="M426" s="174" t="n">
        <f aca="false">M423+M425</f>
        <v>0</v>
      </c>
      <c r="N426" s="174" t="n">
        <f aca="false">N423+N425</f>
        <v>0</v>
      </c>
      <c r="O426" s="174" t="n">
        <f aca="false">O423+O425</f>
        <v>0</v>
      </c>
      <c r="P426" s="174" t="n">
        <f aca="false">P423+P425</f>
        <v>0</v>
      </c>
      <c r="Q426" s="174" t="n">
        <f aca="false">Q423+Q425</f>
        <v>9080</v>
      </c>
      <c r="R426" s="174" t="n">
        <f aca="false">R423+R425</f>
        <v>3</v>
      </c>
      <c r="S426" s="174" t="n">
        <f aca="false">S423+S425</f>
        <v>0</v>
      </c>
      <c r="T426" s="174"/>
      <c r="U426" s="174"/>
      <c r="V426" s="174" t="n">
        <f aca="false">V423+V425</f>
        <v>0</v>
      </c>
      <c r="W426" s="174"/>
      <c r="X426" s="174"/>
      <c r="Y426" s="174" t="n">
        <f aca="false">Y423+Y425</f>
        <v>0</v>
      </c>
      <c r="Z426" s="174"/>
      <c r="AA426" s="174"/>
      <c r="AB426" s="174" t="n">
        <f aca="false">AB423+AB425</f>
        <v>510.4</v>
      </c>
      <c r="AC426" s="175" t="n">
        <f aca="false">AC423+AC425</f>
        <v>2113.6</v>
      </c>
      <c r="AD426" s="174" t="n">
        <f aca="false">AD423+AD425</f>
        <v>9600</v>
      </c>
      <c r="AE426" s="174" t="n">
        <f aca="false">AE423+AE425</f>
        <v>3</v>
      </c>
      <c r="AF426" s="174" t="n">
        <f aca="false">AF423+AF425</f>
        <v>2.25</v>
      </c>
      <c r="AG426" s="174" t="n">
        <f aca="false">AG423+AG425</f>
        <v>0.75</v>
      </c>
      <c r="AH426" s="174" t="n">
        <f aca="false">AH423+AH425</f>
        <v>742.4</v>
      </c>
      <c r="AI426" s="174" t="n">
        <f aca="false">AI423+AI425</f>
        <v>9600</v>
      </c>
      <c r="AJ426" s="174" t="n">
        <f aca="false">AJ423+AJ425</f>
        <v>115200</v>
      </c>
    </row>
    <row r="427" customFormat="false" ht="15.75" hidden="false" customHeight="true" outlineLevel="0" collapsed="false">
      <c r="A427" s="277" t="s">
        <v>360</v>
      </c>
      <c r="B427" s="278"/>
      <c r="C427" s="277"/>
      <c r="D427" s="277"/>
      <c r="E427" s="277"/>
      <c r="F427" s="268"/>
      <c r="G427" s="268"/>
      <c r="H427" s="268"/>
      <c r="I427" s="268"/>
      <c r="J427" s="268"/>
      <c r="K427" s="268"/>
      <c r="L427" s="268"/>
      <c r="M427" s="268"/>
      <c r="N427" s="268"/>
      <c r="O427" s="268"/>
      <c r="P427" s="268"/>
      <c r="Q427" s="269"/>
      <c r="R427" s="268"/>
      <c r="S427" s="268"/>
      <c r="T427" s="268"/>
      <c r="U427" s="268"/>
      <c r="V427" s="268"/>
      <c r="W427" s="270"/>
      <c r="X427" s="268"/>
      <c r="Y427" s="271"/>
      <c r="Z427" s="268"/>
      <c r="AA427" s="268"/>
      <c r="AB427" s="268"/>
      <c r="AC427" s="279"/>
      <c r="AD427" s="268"/>
      <c r="AE427" s="268"/>
      <c r="AF427" s="268"/>
      <c r="AG427" s="268"/>
      <c r="AH427" s="268"/>
      <c r="AI427" s="268"/>
      <c r="AJ427" s="307"/>
    </row>
    <row r="428" customFormat="false" ht="30" hidden="false" customHeight="true" outlineLevel="0" collapsed="false">
      <c r="A428" s="154" t="n">
        <v>1</v>
      </c>
      <c r="B428" s="154"/>
      <c r="C428" s="120" t="s">
        <v>170</v>
      </c>
      <c r="D428" s="152" t="s">
        <v>361</v>
      </c>
      <c r="E428" s="156"/>
      <c r="F428" s="158"/>
      <c r="G428" s="150" t="n">
        <v>10</v>
      </c>
      <c r="H428" s="144" t="n">
        <v>1</v>
      </c>
      <c r="I428" s="123" t="n">
        <v>2912</v>
      </c>
      <c r="J428" s="157" t="n">
        <v>0.1</v>
      </c>
      <c r="K428" s="144" t="n">
        <f aca="false">I428*J428</f>
        <v>291.2</v>
      </c>
      <c r="L428" s="158"/>
      <c r="M428" s="158"/>
      <c r="N428" s="158"/>
      <c r="O428" s="158"/>
      <c r="P428" s="144"/>
      <c r="Q428" s="123" t="n">
        <f aca="false">I428+K428+L428+M428+N428+O428+P428</f>
        <v>3203.2</v>
      </c>
      <c r="R428" s="124" t="n">
        <f aca="false">H428</f>
        <v>1</v>
      </c>
      <c r="S428" s="159"/>
      <c r="T428" s="159"/>
      <c r="U428" s="158"/>
      <c r="V428" s="158"/>
      <c r="W428" s="159"/>
      <c r="X428" s="159"/>
      <c r="Y428" s="144"/>
      <c r="Z428" s="159"/>
      <c r="AA428" s="157"/>
      <c r="AB428" s="159"/>
      <c r="AC428" s="129" t="n">
        <v>0</v>
      </c>
      <c r="AD428" s="123" t="n">
        <f aca="false">Q428*R428+Q428*S428+Y428+AB428+V428+AC428</f>
        <v>3203.2</v>
      </c>
      <c r="AE428" s="124" t="n">
        <f aca="false">H428</f>
        <v>1</v>
      </c>
      <c r="AF428" s="144" t="n">
        <v>1</v>
      </c>
      <c r="AG428" s="130" t="n">
        <f aca="false">AE428-AF428</f>
        <v>0</v>
      </c>
      <c r="AH428" s="123" t="n">
        <f aca="false">K428+M428+O428+Y428+V428+AB428</f>
        <v>291.2</v>
      </c>
      <c r="AI428" s="124" t="n">
        <f aca="false">AD428</f>
        <v>3203.2</v>
      </c>
      <c r="AJ428" s="124" t="n">
        <f aca="false">AI428*12</f>
        <v>38438.4</v>
      </c>
    </row>
    <row r="429" s="176" customFormat="true" ht="15.75" hidden="false" customHeight="true" outlineLevel="0" collapsed="false">
      <c r="A429" s="136"/>
      <c r="B429" s="137"/>
      <c r="C429" s="138" t="s">
        <v>61</v>
      </c>
      <c r="D429" s="139"/>
      <c r="E429" s="139"/>
      <c r="F429" s="167"/>
      <c r="G429" s="140"/>
      <c r="H429" s="141" t="n">
        <f aca="false">H428</f>
        <v>1</v>
      </c>
      <c r="I429" s="141" t="n">
        <f aca="false">I428</f>
        <v>2912</v>
      </c>
      <c r="J429" s="141" t="n">
        <f aca="false">J428</f>
        <v>0.1</v>
      </c>
      <c r="K429" s="141" t="n">
        <f aca="false">K428</f>
        <v>291.2</v>
      </c>
      <c r="L429" s="141" t="n">
        <f aca="false">L428</f>
        <v>0</v>
      </c>
      <c r="M429" s="141" t="n">
        <f aca="false">M428</f>
        <v>0</v>
      </c>
      <c r="N429" s="141" t="n">
        <f aca="false">N428</f>
        <v>0</v>
      </c>
      <c r="O429" s="141" t="n">
        <f aca="false">O428</f>
        <v>0</v>
      </c>
      <c r="P429" s="141" t="n">
        <f aca="false">P428</f>
        <v>0</v>
      </c>
      <c r="Q429" s="141" t="n">
        <f aca="false">Q428</f>
        <v>3203.2</v>
      </c>
      <c r="R429" s="141" t="n">
        <f aca="false">R428</f>
        <v>1</v>
      </c>
      <c r="S429" s="141" t="n">
        <f aca="false">S428</f>
        <v>0</v>
      </c>
      <c r="T429" s="141"/>
      <c r="U429" s="141"/>
      <c r="V429" s="141" t="n">
        <f aca="false">V428</f>
        <v>0</v>
      </c>
      <c r="W429" s="141"/>
      <c r="X429" s="141"/>
      <c r="Y429" s="141" t="n">
        <f aca="false">Y428</f>
        <v>0</v>
      </c>
      <c r="Z429" s="141"/>
      <c r="AA429" s="141"/>
      <c r="AB429" s="141" t="n">
        <f aca="false">AB428</f>
        <v>0</v>
      </c>
      <c r="AC429" s="161" t="n">
        <f aca="false">AC428</f>
        <v>0</v>
      </c>
      <c r="AD429" s="141" t="n">
        <f aca="false">AD428</f>
        <v>3203.2</v>
      </c>
      <c r="AE429" s="141" t="n">
        <f aca="false">AE428</f>
        <v>1</v>
      </c>
      <c r="AF429" s="141" t="n">
        <f aca="false">AF428</f>
        <v>1</v>
      </c>
      <c r="AG429" s="141" t="n">
        <f aca="false">AG428</f>
        <v>0</v>
      </c>
      <c r="AH429" s="141" t="n">
        <f aca="false">AH428</f>
        <v>291.2</v>
      </c>
      <c r="AI429" s="141" t="n">
        <f aca="false">AI428</f>
        <v>3203.2</v>
      </c>
      <c r="AJ429" s="141" t="n">
        <f aca="false">AJ428</f>
        <v>38438.4</v>
      </c>
    </row>
    <row r="430" customFormat="false" ht="27" hidden="false" customHeight="true" outlineLevel="0" collapsed="false">
      <c r="A430" s="202" t="n">
        <v>2</v>
      </c>
      <c r="B430" s="202"/>
      <c r="C430" s="186" t="s">
        <v>159</v>
      </c>
      <c r="D430" s="134" t="s">
        <v>362</v>
      </c>
      <c r="E430" s="122"/>
      <c r="F430" s="135"/>
      <c r="G430" s="123" t="n">
        <v>3</v>
      </c>
      <c r="H430" s="124" t="n">
        <v>0.5</v>
      </c>
      <c r="I430" s="150" t="n">
        <v>1888</v>
      </c>
      <c r="J430" s="125"/>
      <c r="K430" s="124"/>
      <c r="L430" s="135"/>
      <c r="M430" s="135"/>
      <c r="N430" s="135"/>
      <c r="O430" s="135"/>
      <c r="P430" s="124"/>
      <c r="Q430" s="123" t="n">
        <f aca="false">I430+K430+L430+M430+N430+O430+P430</f>
        <v>1888</v>
      </c>
      <c r="R430" s="124" t="n">
        <f aca="false">H430</f>
        <v>0.5</v>
      </c>
      <c r="S430" s="135"/>
      <c r="T430" s="126"/>
      <c r="U430" s="135"/>
      <c r="V430" s="135"/>
      <c r="W430" s="126"/>
      <c r="X430" s="126"/>
      <c r="Y430" s="124"/>
      <c r="Z430" s="126"/>
      <c r="AA430" s="135"/>
      <c r="AB430" s="135"/>
      <c r="AC430" s="129" t="n">
        <f aca="false">(3200-(Q430+V430+Y430+AB430))*R430+(3200-(Q430+V430+Y430+AB430))*S430</f>
        <v>656</v>
      </c>
      <c r="AD430" s="123" t="n">
        <f aca="false">Q430*R430+Q430*S430+Y430+AB430+V430+AC430</f>
        <v>1600</v>
      </c>
      <c r="AE430" s="124" t="n">
        <f aca="false">H430</f>
        <v>0.5</v>
      </c>
      <c r="AF430" s="124" t="n">
        <v>0.5</v>
      </c>
      <c r="AG430" s="130" t="n">
        <f aca="false">AE430-AF430</f>
        <v>0</v>
      </c>
      <c r="AH430" s="123" t="n">
        <f aca="false">K430+M430+O430+Y430+V430+AB430</f>
        <v>0</v>
      </c>
      <c r="AI430" s="124" t="n">
        <f aca="false">AD430</f>
        <v>1600</v>
      </c>
      <c r="AJ430" s="124" t="n">
        <f aca="false">AI430*12</f>
        <v>19200</v>
      </c>
    </row>
    <row r="431" s="176" customFormat="true" ht="15.75" hidden="false" customHeight="true" outlineLevel="0" collapsed="false">
      <c r="A431" s="136"/>
      <c r="B431" s="137"/>
      <c r="C431" s="138" t="s">
        <v>61</v>
      </c>
      <c r="D431" s="139"/>
      <c r="E431" s="139"/>
      <c r="F431" s="167"/>
      <c r="G431" s="140"/>
      <c r="H431" s="141" t="n">
        <f aca="false">H430</f>
        <v>0.5</v>
      </c>
      <c r="I431" s="141" t="n">
        <f aca="false">I430</f>
        <v>1888</v>
      </c>
      <c r="J431" s="141" t="n">
        <f aca="false">J430</f>
        <v>0</v>
      </c>
      <c r="K431" s="141" t="n">
        <f aca="false">K430</f>
        <v>0</v>
      </c>
      <c r="L431" s="141" t="n">
        <f aca="false">L430</f>
        <v>0</v>
      </c>
      <c r="M431" s="141" t="n">
        <f aca="false">M430</f>
        <v>0</v>
      </c>
      <c r="N431" s="141" t="n">
        <f aca="false">N430</f>
        <v>0</v>
      </c>
      <c r="O431" s="141" t="n">
        <f aca="false">O430</f>
        <v>0</v>
      </c>
      <c r="P431" s="141" t="n">
        <f aca="false">P430</f>
        <v>0</v>
      </c>
      <c r="Q431" s="141" t="n">
        <f aca="false">Q430</f>
        <v>1888</v>
      </c>
      <c r="R431" s="141" t="n">
        <f aca="false">R430</f>
        <v>0.5</v>
      </c>
      <c r="S431" s="141" t="n">
        <f aca="false">S430</f>
        <v>0</v>
      </c>
      <c r="T431" s="141"/>
      <c r="U431" s="141"/>
      <c r="V431" s="141" t="n">
        <f aca="false">V430</f>
        <v>0</v>
      </c>
      <c r="W431" s="141"/>
      <c r="X431" s="141"/>
      <c r="Y431" s="141" t="n">
        <f aca="false">Y430</f>
        <v>0</v>
      </c>
      <c r="Z431" s="141"/>
      <c r="AA431" s="141"/>
      <c r="AB431" s="141" t="n">
        <f aca="false">AB430</f>
        <v>0</v>
      </c>
      <c r="AC431" s="161" t="n">
        <f aca="false">AC430</f>
        <v>656</v>
      </c>
      <c r="AD431" s="141" t="n">
        <f aca="false">AD430</f>
        <v>1600</v>
      </c>
      <c r="AE431" s="141" t="n">
        <f aca="false">AE430</f>
        <v>0.5</v>
      </c>
      <c r="AF431" s="141" t="n">
        <f aca="false">AF430</f>
        <v>0.5</v>
      </c>
      <c r="AG431" s="141" t="n">
        <f aca="false">AG430</f>
        <v>0</v>
      </c>
      <c r="AH431" s="141" t="n">
        <f aca="false">AH430</f>
        <v>0</v>
      </c>
      <c r="AI431" s="141" t="n">
        <f aca="false">AI430</f>
        <v>1600</v>
      </c>
      <c r="AJ431" s="141" t="n">
        <f aca="false">AJ430</f>
        <v>19200</v>
      </c>
    </row>
    <row r="432" s="176" customFormat="true" ht="15.75" hidden="false" customHeight="true" outlineLevel="0" collapsed="false">
      <c r="A432" s="171" t="s">
        <v>363</v>
      </c>
      <c r="B432" s="171"/>
      <c r="C432" s="171"/>
      <c r="D432" s="170"/>
      <c r="E432" s="171"/>
      <c r="F432" s="172"/>
      <c r="G432" s="173"/>
      <c r="H432" s="174" t="n">
        <f aca="false">H429+H431</f>
        <v>1.5</v>
      </c>
      <c r="I432" s="174" t="n">
        <f aca="false">I429+I431</f>
        <v>4800</v>
      </c>
      <c r="J432" s="174" t="n">
        <f aca="false">J429+J431</f>
        <v>0.1</v>
      </c>
      <c r="K432" s="174" t="n">
        <f aca="false">K429+K431</f>
        <v>291.2</v>
      </c>
      <c r="L432" s="174" t="n">
        <f aca="false">L429+L431</f>
        <v>0</v>
      </c>
      <c r="M432" s="174" t="n">
        <f aca="false">M429+M431</f>
        <v>0</v>
      </c>
      <c r="N432" s="174" t="n">
        <f aca="false">N429+N431</f>
        <v>0</v>
      </c>
      <c r="O432" s="174" t="n">
        <f aca="false">O429+O431</f>
        <v>0</v>
      </c>
      <c r="P432" s="174" t="n">
        <f aca="false">P429+P431</f>
        <v>0</v>
      </c>
      <c r="Q432" s="174" t="n">
        <f aca="false">Q429+Q431</f>
        <v>5091.2</v>
      </c>
      <c r="R432" s="174" t="n">
        <f aca="false">R429+R431</f>
        <v>1.5</v>
      </c>
      <c r="S432" s="174" t="n">
        <f aca="false">S429+S431</f>
        <v>0</v>
      </c>
      <c r="T432" s="174"/>
      <c r="U432" s="174"/>
      <c r="V432" s="174" t="n">
        <f aca="false">V429+V431</f>
        <v>0</v>
      </c>
      <c r="W432" s="174"/>
      <c r="X432" s="174"/>
      <c r="Y432" s="174" t="n">
        <f aca="false">Y429+Y431</f>
        <v>0</v>
      </c>
      <c r="Z432" s="174"/>
      <c r="AA432" s="174"/>
      <c r="AB432" s="174" t="n">
        <f aca="false">AB429+AB431</f>
        <v>0</v>
      </c>
      <c r="AC432" s="175" t="n">
        <f aca="false">AC429+AC431</f>
        <v>656</v>
      </c>
      <c r="AD432" s="174" t="n">
        <f aca="false">AD429+AD431</f>
        <v>4803.2</v>
      </c>
      <c r="AE432" s="174" t="n">
        <f aca="false">AE429+AE431</f>
        <v>1.5</v>
      </c>
      <c r="AF432" s="174" t="n">
        <f aca="false">AF429+AF431</f>
        <v>1.5</v>
      </c>
      <c r="AG432" s="174" t="n">
        <f aca="false">AG429+AG431</f>
        <v>0</v>
      </c>
      <c r="AH432" s="174" t="n">
        <f aca="false">AH429+AH431</f>
        <v>291.2</v>
      </c>
      <c r="AI432" s="174" t="n">
        <f aca="false">AI429+AI431</f>
        <v>4803.2</v>
      </c>
      <c r="AJ432" s="174" t="n">
        <f aca="false">AJ429+AJ431</f>
        <v>57638.4</v>
      </c>
    </row>
    <row r="433" customFormat="false" ht="15.75" hidden="false" customHeight="true" outlineLevel="0" collapsed="false">
      <c r="A433" s="277" t="s">
        <v>364</v>
      </c>
      <c r="B433" s="278"/>
      <c r="C433" s="277"/>
      <c r="D433" s="277"/>
      <c r="E433" s="277"/>
      <c r="F433" s="268"/>
      <c r="G433" s="268"/>
      <c r="H433" s="268"/>
      <c r="I433" s="268"/>
      <c r="J433" s="268"/>
      <c r="K433" s="268"/>
      <c r="L433" s="268"/>
      <c r="M433" s="268"/>
      <c r="N433" s="268"/>
      <c r="O433" s="268"/>
      <c r="P433" s="268"/>
      <c r="Q433" s="269"/>
      <c r="R433" s="271"/>
      <c r="S433" s="268"/>
      <c r="T433" s="268"/>
      <c r="U433" s="268"/>
      <c r="V433" s="268"/>
      <c r="W433" s="270"/>
      <c r="X433" s="268"/>
      <c r="Y433" s="271"/>
      <c r="Z433" s="268"/>
      <c r="AA433" s="268"/>
      <c r="AB433" s="268"/>
      <c r="AC433" s="279"/>
      <c r="AD433" s="268"/>
      <c r="AE433" s="268"/>
      <c r="AF433" s="268"/>
      <c r="AG433" s="268"/>
      <c r="AH433" s="268"/>
      <c r="AI433" s="268"/>
      <c r="AJ433" s="307"/>
    </row>
    <row r="434" customFormat="false" ht="30" hidden="false" customHeight="true" outlineLevel="0" collapsed="false">
      <c r="A434" s="119" t="n">
        <v>1</v>
      </c>
      <c r="B434" s="119"/>
      <c r="C434" s="120" t="s">
        <v>165</v>
      </c>
      <c r="D434" s="134" t="s">
        <v>365</v>
      </c>
      <c r="E434" s="122"/>
      <c r="F434" s="135" t="s">
        <v>91</v>
      </c>
      <c r="G434" s="123" t="n">
        <v>8</v>
      </c>
      <c r="H434" s="124" t="n">
        <v>1</v>
      </c>
      <c r="I434" s="123" t="n">
        <v>2624</v>
      </c>
      <c r="J434" s="125" t="n">
        <v>0.1</v>
      </c>
      <c r="K434" s="124" t="n">
        <f aca="false">I434*J434</f>
        <v>262.4</v>
      </c>
      <c r="L434" s="135"/>
      <c r="M434" s="135"/>
      <c r="N434" s="135"/>
      <c r="O434" s="135"/>
      <c r="P434" s="124"/>
      <c r="Q434" s="123" t="n">
        <f aca="false">I434+K434+L434+M434+N434+O434+P434</f>
        <v>2886.4</v>
      </c>
      <c r="R434" s="124" t="n">
        <f aca="false">H434</f>
        <v>1</v>
      </c>
      <c r="S434" s="126"/>
      <c r="T434" s="126"/>
      <c r="U434" s="135"/>
      <c r="V434" s="135"/>
      <c r="W434" s="126"/>
      <c r="X434" s="126"/>
      <c r="Y434" s="124"/>
      <c r="Z434" s="126" t="s">
        <v>54</v>
      </c>
      <c r="AA434" s="125" t="n">
        <v>0.3</v>
      </c>
      <c r="AB434" s="126" t="n">
        <f aca="false">Q434*R434*AA434</f>
        <v>865.92</v>
      </c>
      <c r="AC434" s="129" t="n">
        <v>0</v>
      </c>
      <c r="AD434" s="123" t="n">
        <f aca="false">Q434*R434+Q434*S434+Y434+AB434+V434+AC434</f>
        <v>3752.32</v>
      </c>
      <c r="AE434" s="124" t="n">
        <f aca="false">H434</f>
        <v>1</v>
      </c>
      <c r="AF434" s="124" t="n">
        <v>1</v>
      </c>
      <c r="AG434" s="130" t="n">
        <f aca="false">AE434-AF434</f>
        <v>0</v>
      </c>
      <c r="AH434" s="123" t="n">
        <f aca="false">K434+M434+O434+Y434+V434+AB434</f>
        <v>1128.32</v>
      </c>
      <c r="AI434" s="124" t="n">
        <f aca="false">AD434</f>
        <v>3752.32</v>
      </c>
      <c r="AJ434" s="124" t="n">
        <f aca="false">AI434*12</f>
        <v>45027.84</v>
      </c>
    </row>
    <row r="435" s="176" customFormat="true" ht="18.75" hidden="false" customHeight="true" outlineLevel="0" collapsed="false">
      <c r="A435" s="136"/>
      <c r="B435" s="137"/>
      <c r="C435" s="138" t="s">
        <v>61</v>
      </c>
      <c r="D435" s="139"/>
      <c r="E435" s="139"/>
      <c r="F435" s="167"/>
      <c r="G435" s="140"/>
      <c r="H435" s="141" t="n">
        <f aca="false">H434</f>
        <v>1</v>
      </c>
      <c r="I435" s="141" t="n">
        <f aca="false">I434</f>
        <v>2624</v>
      </c>
      <c r="J435" s="141" t="n">
        <f aca="false">J434</f>
        <v>0.1</v>
      </c>
      <c r="K435" s="141" t="n">
        <f aca="false">K434</f>
        <v>262.4</v>
      </c>
      <c r="L435" s="141" t="n">
        <f aca="false">L434</f>
        <v>0</v>
      </c>
      <c r="M435" s="141" t="n">
        <f aca="false">M434</f>
        <v>0</v>
      </c>
      <c r="N435" s="141" t="n">
        <f aca="false">N434</f>
        <v>0</v>
      </c>
      <c r="O435" s="141" t="n">
        <f aca="false">O434</f>
        <v>0</v>
      </c>
      <c r="P435" s="141" t="n">
        <f aca="false">P434</f>
        <v>0</v>
      </c>
      <c r="Q435" s="141" t="n">
        <f aca="false">Q434</f>
        <v>2886.4</v>
      </c>
      <c r="R435" s="141" t="n">
        <f aca="false">R434</f>
        <v>1</v>
      </c>
      <c r="S435" s="141" t="n">
        <f aca="false">S434</f>
        <v>0</v>
      </c>
      <c r="T435" s="141"/>
      <c r="U435" s="141"/>
      <c r="V435" s="141" t="n">
        <f aca="false">V434</f>
        <v>0</v>
      </c>
      <c r="W435" s="141"/>
      <c r="X435" s="141"/>
      <c r="Y435" s="141" t="n">
        <f aca="false">Y434</f>
        <v>0</v>
      </c>
      <c r="Z435" s="141"/>
      <c r="AA435" s="141"/>
      <c r="AB435" s="141" t="n">
        <f aca="false">AB434</f>
        <v>865.92</v>
      </c>
      <c r="AC435" s="161" t="n">
        <f aca="false">AC434</f>
        <v>0</v>
      </c>
      <c r="AD435" s="141" t="n">
        <f aca="false">AD434</f>
        <v>3752.32</v>
      </c>
      <c r="AE435" s="141" t="n">
        <f aca="false">AE434</f>
        <v>1</v>
      </c>
      <c r="AF435" s="141" t="n">
        <f aca="false">AF434</f>
        <v>1</v>
      </c>
      <c r="AG435" s="141" t="n">
        <f aca="false">AG434</f>
        <v>0</v>
      </c>
      <c r="AH435" s="141" t="n">
        <f aca="false">AH434</f>
        <v>1128.32</v>
      </c>
      <c r="AI435" s="141" t="n">
        <f aca="false">AI434</f>
        <v>3752.32</v>
      </c>
      <c r="AJ435" s="141" t="n">
        <f aca="false">AJ434</f>
        <v>45027.84</v>
      </c>
    </row>
    <row r="436" customFormat="false" ht="29.25" hidden="false" customHeight="true" outlineLevel="0" collapsed="false">
      <c r="A436" s="202" t="n">
        <v>2</v>
      </c>
      <c r="B436" s="202"/>
      <c r="C436" s="186" t="s">
        <v>159</v>
      </c>
      <c r="D436" s="134" t="s">
        <v>366</v>
      </c>
      <c r="E436" s="122"/>
      <c r="F436" s="135"/>
      <c r="G436" s="123" t="n">
        <v>3</v>
      </c>
      <c r="H436" s="124" t="n">
        <v>0.5</v>
      </c>
      <c r="I436" s="150" t="n">
        <v>1888</v>
      </c>
      <c r="J436" s="125"/>
      <c r="K436" s="124"/>
      <c r="L436" s="135"/>
      <c r="M436" s="135"/>
      <c r="N436" s="135"/>
      <c r="O436" s="135"/>
      <c r="P436" s="124"/>
      <c r="Q436" s="123" t="n">
        <f aca="false">I436+K436+L436+M436+N436+O436+P436</f>
        <v>1888</v>
      </c>
      <c r="R436" s="124" t="n">
        <f aca="false">H436</f>
        <v>0.5</v>
      </c>
      <c r="S436" s="135"/>
      <c r="T436" s="126"/>
      <c r="U436" s="135"/>
      <c r="V436" s="135"/>
      <c r="W436" s="126"/>
      <c r="X436" s="126"/>
      <c r="Y436" s="124"/>
      <c r="Z436" s="126"/>
      <c r="AA436" s="135"/>
      <c r="AB436" s="135"/>
      <c r="AC436" s="129" t="n">
        <f aca="false">(3200-(Q436+V436+Y436+AB436))*R436+(3200-(Q436+V436+Y436+AB436))*S436</f>
        <v>656</v>
      </c>
      <c r="AD436" s="123" t="n">
        <f aca="false">Q436*R436+Q436*S436+Y436+AB436+V436+AC436</f>
        <v>1600</v>
      </c>
      <c r="AE436" s="124" t="n">
        <f aca="false">H436</f>
        <v>0.5</v>
      </c>
      <c r="AF436" s="124" t="n">
        <v>0.5</v>
      </c>
      <c r="AG436" s="130" t="n">
        <f aca="false">AE436-AF436</f>
        <v>0</v>
      </c>
      <c r="AH436" s="123" t="n">
        <f aca="false">K436+M436+O436+Y436+V436+AB436</f>
        <v>0</v>
      </c>
      <c r="AI436" s="124" t="n">
        <f aca="false">AD436</f>
        <v>1600</v>
      </c>
      <c r="AJ436" s="124" t="n">
        <f aca="false">AI436*12</f>
        <v>19200</v>
      </c>
    </row>
    <row r="437" s="176" customFormat="true" ht="15.75" hidden="false" customHeight="true" outlineLevel="0" collapsed="false">
      <c r="A437" s="136"/>
      <c r="B437" s="137"/>
      <c r="C437" s="138" t="s">
        <v>61</v>
      </c>
      <c r="D437" s="139"/>
      <c r="E437" s="139"/>
      <c r="F437" s="167"/>
      <c r="G437" s="140"/>
      <c r="H437" s="141" t="n">
        <f aca="false">H436</f>
        <v>0.5</v>
      </c>
      <c r="I437" s="141" t="n">
        <f aca="false">I436</f>
        <v>1888</v>
      </c>
      <c r="J437" s="141" t="n">
        <f aca="false">J436</f>
        <v>0</v>
      </c>
      <c r="K437" s="141" t="n">
        <f aca="false">K436</f>
        <v>0</v>
      </c>
      <c r="L437" s="141" t="n">
        <f aca="false">L436</f>
        <v>0</v>
      </c>
      <c r="M437" s="141" t="n">
        <f aca="false">M436</f>
        <v>0</v>
      </c>
      <c r="N437" s="141" t="n">
        <f aca="false">N436</f>
        <v>0</v>
      </c>
      <c r="O437" s="141" t="n">
        <f aca="false">O436</f>
        <v>0</v>
      </c>
      <c r="P437" s="141" t="n">
        <f aca="false">P436</f>
        <v>0</v>
      </c>
      <c r="Q437" s="141" t="n">
        <f aca="false">Q436</f>
        <v>1888</v>
      </c>
      <c r="R437" s="141" t="n">
        <f aca="false">R436</f>
        <v>0.5</v>
      </c>
      <c r="S437" s="141" t="n">
        <f aca="false">S436</f>
        <v>0</v>
      </c>
      <c r="T437" s="141"/>
      <c r="U437" s="141"/>
      <c r="V437" s="141" t="n">
        <f aca="false">V436</f>
        <v>0</v>
      </c>
      <c r="W437" s="141"/>
      <c r="X437" s="141"/>
      <c r="Y437" s="141" t="n">
        <f aca="false">Y436</f>
        <v>0</v>
      </c>
      <c r="Z437" s="141"/>
      <c r="AA437" s="141"/>
      <c r="AB437" s="141" t="n">
        <f aca="false">AB436</f>
        <v>0</v>
      </c>
      <c r="AC437" s="161" t="n">
        <f aca="false">AC436</f>
        <v>656</v>
      </c>
      <c r="AD437" s="141" t="n">
        <f aca="false">AD436</f>
        <v>1600</v>
      </c>
      <c r="AE437" s="141" t="n">
        <f aca="false">AE436</f>
        <v>0.5</v>
      </c>
      <c r="AF437" s="141" t="n">
        <f aca="false">AF436</f>
        <v>0.5</v>
      </c>
      <c r="AG437" s="141" t="n">
        <f aca="false">AG436</f>
        <v>0</v>
      </c>
      <c r="AH437" s="141" t="n">
        <f aca="false">AH436</f>
        <v>0</v>
      </c>
      <c r="AI437" s="141" t="n">
        <f aca="false">AI436</f>
        <v>1600</v>
      </c>
      <c r="AJ437" s="141" t="n">
        <f aca="false">AJ436</f>
        <v>19200</v>
      </c>
    </row>
    <row r="438" s="176" customFormat="true" ht="15.75" hidden="false" customHeight="true" outlineLevel="0" collapsed="false">
      <c r="A438" s="171" t="s">
        <v>367</v>
      </c>
      <c r="B438" s="171"/>
      <c r="C438" s="171"/>
      <c r="D438" s="170"/>
      <c r="E438" s="171"/>
      <c r="F438" s="172"/>
      <c r="G438" s="173"/>
      <c r="H438" s="174" t="n">
        <f aca="false">H435+H437</f>
        <v>1.5</v>
      </c>
      <c r="I438" s="174" t="n">
        <f aca="false">I435+I437</f>
        <v>4512</v>
      </c>
      <c r="J438" s="174" t="n">
        <f aca="false">J435+J437</f>
        <v>0.1</v>
      </c>
      <c r="K438" s="174" t="n">
        <f aca="false">K435+K437</f>
        <v>262.4</v>
      </c>
      <c r="L438" s="174" t="n">
        <f aca="false">L435+L437</f>
        <v>0</v>
      </c>
      <c r="M438" s="174" t="n">
        <f aca="false">M435+M437</f>
        <v>0</v>
      </c>
      <c r="N438" s="174" t="n">
        <f aca="false">N435+N437</f>
        <v>0</v>
      </c>
      <c r="O438" s="174" t="n">
        <f aca="false">O435+O437</f>
        <v>0</v>
      </c>
      <c r="P438" s="174" t="n">
        <f aca="false">P435+P437</f>
        <v>0</v>
      </c>
      <c r="Q438" s="174" t="n">
        <f aca="false">Q435+Q437</f>
        <v>4774.4</v>
      </c>
      <c r="R438" s="174" t="n">
        <f aca="false">R435+R437</f>
        <v>1.5</v>
      </c>
      <c r="S438" s="174" t="n">
        <f aca="false">S435+S437</f>
        <v>0</v>
      </c>
      <c r="T438" s="174"/>
      <c r="U438" s="174"/>
      <c r="V438" s="174" t="n">
        <f aca="false">V435+V437</f>
        <v>0</v>
      </c>
      <c r="W438" s="174"/>
      <c r="X438" s="174"/>
      <c r="Y438" s="174" t="n">
        <f aca="false">Y435+Y437</f>
        <v>0</v>
      </c>
      <c r="Z438" s="174"/>
      <c r="AA438" s="174"/>
      <c r="AB438" s="174" t="n">
        <f aca="false">AB435+AB437</f>
        <v>865.92</v>
      </c>
      <c r="AC438" s="175" t="n">
        <f aca="false">AC435+AC437</f>
        <v>656</v>
      </c>
      <c r="AD438" s="174" t="n">
        <f aca="false">AD435+AD437</f>
        <v>5352.32</v>
      </c>
      <c r="AE438" s="174" t="n">
        <f aca="false">AE435+AE437</f>
        <v>1.5</v>
      </c>
      <c r="AF438" s="174" t="n">
        <f aca="false">AF435+AF437</f>
        <v>1.5</v>
      </c>
      <c r="AG438" s="174" t="n">
        <f aca="false">AG435+AG437</f>
        <v>0</v>
      </c>
      <c r="AH438" s="174" t="n">
        <f aca="false">AH435+AH437</f>
        <v>1128.32</v>
      </c>
      <c r="AI438" s="174" t="n">
        <f aca="false">AI435+AI437</f>
        <v>5352.32</v>
      </c>
      <c r="AJ438" s="174" t="n">
        <f aca="false">AJ435+AJ437</f>
        <v>64227.84</v>
      </c>
    </row>
    <row r="439" s="131" customFormat="true" ht="15.75" hidden="false" customHeight="true" outlineLevel="0" collapsed="false">
      <c r="A439" s="277" t="s">
        <v>368</v>
      </c>
      <c r="B439" s="278"/>
      <c r="C439" s="277"/>
      <c r="D439" s="277"/>
      <c r="E439" s="277"/>
      <c r="F439" s="268"/>
      <c r="G439" s="268"/>
      <c r="H439" s="268"/>
      <c r="I439" s="268"/>
      <c r="J439" s="268"/>
      <c r="K439" s="268"/>
      <c r="L439" s="268"/>
      <c r="M439" s="268"/>
      <c r="N439" s="268"/>
      <c r="O439" s="268"/>
      <c r="P439" s="268"/>
      <c r="Q439" s="269"/>
      <c r="R439" s="268"/>
      <c r="S439" s="268"/>
      <c r="T439" s="268"/>
      <c r="U439" s="268"/>
      <c r="V439" s="268"/>
      <c r="W439" s="270"/>
      <c r="X439" s="268"/>
      <c r="Y439" s="271"/>
      <c r="Z439" s="268"/>
      <c r="AA439" s="268"/>
      <c r="AB439" s="268"/>
      <c r="AC439" s="279"/>
      <c r="AD439" s="268"/>
      <c r="AE439" s="268"/>
      <c r="AF439" s="268"/>
      <c r="AG439" s="268"/>
      <c r="AH439" s="268"/>
      <c r="AI439" s="268"/>
      <c r="AJ439" s="307"/>
    </row>
    <row r="440" s="131" customFormat="true" ht="15.75" hidden="false" customHeight="true" outlineLevel="0" collapsed="false">
      <c r="A440" s="113" t="s">
        <v>48</v>
      </c>
      <c r="B440" s="113"/>
      <c r="C440" s="143"/>
      <c r="D440" s="143"/>
      <c r="E440" s="143"/>
      <c r="F440" s="145"/>
      <c r="G440" s="118"/>
      <c r="H440" s="144"/>
      <c r="I440" s="145"/>
      <c r="J440" s="146"/>
      <c r="K440" s="145"/>
      <c r="L440" s="145"/>
      <c r="M440" s="145"/>
      <c r="N440" s="145"/>
      <c r="O440" s="145"/>
      <c r="P440" s="145"/>
      <c r="Q440" s="286"/>
      <c r="R440" s="145"/>
      <c r="S440" s="145"/>
      <c r="T440" s="145"/>
      <c r="U440" s="145"/>
      <c r="V440" s="145"/>
      <c r="W440" s="148"/>
      <c r="X440" s="145"/>
      <c r="Y440" s="287"/>
      <c r="Z440" s="145"/>
      <c r="AA440" s="145"/>
      <c r="AB440" s="145"/>
      <c r="AC440" s="129"/>
      <c r="AD440" s="179"/>
      <c r="AE440" s="145"/>
      <c r="AF440" s="145"/>
      <c r="AG440" s="145"/>
      <c r="AH440" s="150"/>
      <c r="AI440" s="150"/>
      <c r="AJ440" s="144"/>
    </row>
    <row r="441" s="131" customFormat="true" ht="35.25" hidden="false" customHeight="true" outlineLevel="0" collapsed="false">
      <c r="A441" s="119" t="n">
        <v>1</v>
      </c>
      <c r="B441" s="378"/>
      <c r="C441" s="120" t="s">
        <v>369</v>
      </c>
      <c r="D441" s="282" t="s">
        <v>370</v>
      </c>
      <c r="E441" s="283"/>
      <c r="F441" s="284" t="s">
        <v>137</v>
      </c>
      <c r="G441" s="249" t="n">
        <v>10</v>
      </c>
      <c r="H441" s="124" t="n">
        <v>1</v>
      </c>
      <c r="I441" s="123" t="n">
        <v>3392</v>
      </c>
      <c r="J441" s="125" t="n">
        <v>0.1</v>
      </c>
      <c r="K441" s="124" t="n">
        <f aca="false">I441*J441</f>
        <v>339.2</v>
      </c>
      <c r="L441" s="135"/>
      <c r="M441" s="135"/>
      <c r="N441" s="135"/>
      <c r="O441" s="135"/>
      <c r="P441" s="124"/>
      <c r="Q441" s="123" t="n">
        <f aca="false">I441+K441+L441+M441+N441+O441+P441</f>
        <v>3731.2</v>
      </c>
      <c r="R441" s="124" t="n">
        <f aca="false">H441</f>
        <v>1</v>
      </c>
      <c r="S441" s="126"/>
      <c r="T441" s="126"/>
      <c r="U441" s="125"/>
      <c r="V441" s="124"/>
      <c r="W441" s="126" t="s">
        <v>127</v>
      </c>
      <c r="X441" s="244" t="n">
        <v>0</v>
      </c>
      <c r="Y441" s="124" t="n">
        <f aca="false">Q441*R441*X441</f>
        <v>0</v>
      </c>
      <c r="Z441" s="126" t="s">
        <v>54</v>
      </c>
      <c r="AA441" s="125" t="n">
        <v>0</v>
      </c>
      <c r="AB441" s="124" t="n">
        <f aca="false">Q441*R441*AA441</f>
        <v>0</v>
      </c>
      <c r="AC441" s="129" t="n">
        <v>0</v>
      </c>
      <c r="AD441" s="123" t="n">
        <f aca="false">Q441*R441+Q441*S441+Y441+AB441+V441+AC441</f>
        <v>3731.2</v>
      </c>
      <c r="AE441" s="124" t="n">
        <f aca="false">H441</f>
        <v>1</v>
      </c>
      <c r="AF441" s="124" t="n">
        <v>1</v>
      </c>
      <c r="AG441" s="130" t="n">
        <f aca="false">AE441-AF441</f>
        <v>0</v>
      </c>
      <c r="AH441" s="123" t="n">
        <f aca="false">K441+M441+O441+Y441+V441+AB441</f>
        <v>339.2</v>
      </c>
      <c r="AI441" s="124" t="n">
        <f aca="false">AD441</f>
        <v>3731.2</v>
      </c>
      <c r="AJ441" s="124" t="n">
        <f aca="false">AI441*12</f>
        <v>44774.4</v>
      </c>
    </row>
    <row r="442" s="131" customFormat="true" ht="35.25" hidden="false" customHeight="true" outlineLevel="0" collapsed="false">
      <c r="A442" s="119" t="n">
        <v>2</v>
      </c>
      <c r="B442" s="119"/>
      <c r="C442" s="120" t="s">
        <v>340</v>
      </c>
      <c r="D442" s="282" t="s">
        <v>371</v>
      </c>
      <c r="E442" s="283"/>
      <c r="F442" s="284" t="s">
        <v>91</v>
      </c>
      <c r="G442" s="249" t="n">
        <v>12</v>
      </c>
      <c r="H442" s="124" t="n">
        <v>1</v>
      </c>
      <c r="I442" s="150" t="n">
        <v>3392</v>
      </c>
      <c r="J442" s="125"/>
      <c r="K442" s="124"/>
      <c r="L442" s="135"/>
      <c r="M442" s="135"/>
      <c r="N442" s="135"/>
      <c r="O442" s="135"/>
      <c r="P442" s="124"/>
      <c r="Q442" s="123" t="n">
        <f aca="false">I442+K442+L442+M442+N442+O442+P442</f>
        <v>3392</v>
      </c>
      <c r="R442" s="124" t="n">
        <f aca="false">H442</f>
        <v>1</v>
      </c>
      <c r="S442" s="126"/>
      <c r="T442" s="126"/>
      <c r="U442" s="135"/>
      <c r="V442" s="135"/>
      <c r="W442" s="126" t="s">
        <v>127</v>
      </c>
      <c r="X442" s="244" t="n">
        <v>0.4</v>
      </c>
      <c r="Y442" s="124" t="n">
        <f aca="false">Q442*R442*X442</f>
        <v>1356.8</v>
      </c>
      <c r="Z442" s="126" t="s">
        <v>54</v>
      </c>
      <c r="AA442" s="125" t="n">
        <v>0.3</v>
      </c>
      <c r="AB442" s="124" t="n">
        <f aca="false">Q442*R442*AA442</f>
        <v>1017.6</v>
      </c>
      <c r="AC442" s="129" t="n">
        <v>0</v>
      </c>
      <c r="AD442" s="123" t="n">
        <f aca="false">Q442*R442+Q442*S442+Y442+AB442+V442+AC442</f>
        <v>5766.4</v>
      </c>
      <c r="AE442" s="124" t="n">
        <f aca="false">H442</f>
        <v>1</v>
      </c>
      <c r="AF442" s="124" t="n">
        <v>1</v>
      </c>
      <c r="AG442" s="130" t="n">
        <f aca="false">AE442-AF442</f>
        <v>0</v>
      </c>
      <c r="AH442" s="123" t="n">
        <f aca="false">K442+M442+O442+Y442+V442+AB442</f>
        <v>2374.4</v>
      </c>
      <c r="AI442" s="124" t="n">
        <f aca="false">AD442</f>
        <v>5766.4</v>
      </c>
      <c r="AJ442" s="124" t="n">
        <f aca="false">AI442*12</f>
        <v>69196.8</v>
      </c>
    </row>
    <row r="443" s="131" customFormat="true" ht="35.25" hidden="false" customHeight="true" outlineLevel="0" collapsed="false">
      <c r="A443" s="119" t="n">
        <v>3</v>
      </c>
      <c r="B443" s="119"/>
      <c r="C443" s="120" t="s">
        <v>128</v>
      </c>
      <c r="D443" s="134" t="s">
        <v>58</v>
      </c>
      <c r="E443" s="122"/>
      <c r="F443" s="135" t="s">
        <v>137</v>
      </c>
      <c r="G443" s="123" t="n">
        <v>11</v>
      </c>
      <c r="H443" s="124" t="n">
        <v>1</v>
      </c>
      <c r="I443" s="123" t="n">
        <v>3632</v>
      </c>
      <c r="J443" s="125"/>
      <c r="K443" s="124"/>
      <c r="L443" s="135"/>
      <c r="M443" s="135"/>
      <c r="N443" s="135"/>
      <c r="O443" s="135"/>
      <c r="P443" s="124"/>
      <c r="Q443" s="123" t="n">
        <f aca="false">I443+K443+L443+M443+N443+O443+P443</f>
        <v>3632</v>
      </c>
      <c r="R443" s="124" t="n">
        <f aca="false">H443</f>
        <v>1</v>
      </c>
      <c r="S443" s="126"/>
      <c r="T443" s="126"/>
      <c r="U443" s="135"/>
      <c r="V443" s="135"/>
      <c r="W443" s="126"/>
      <c r="X443" s="244"/>
      <c r="Y443" s="124"/>
      <c r="Z443" s="126"/>
      <c r="AA443" s="125"/>
      <c r="AB443" s="124" t="n">
        <f aca="false">Q443*R443*AA443</f>
        <v>0</v>
      </c>
      <c r="AC443" s="129" t="n">
        <f aca="false">(3200-(Q443+V443+Y443+AB443))*R443+(3200-(Q443+V443+Y443+AB443))*S443</f>
        <v>-432</v>
      </c>
      <c r="AD443" s="123" t="n">
        <f aca="false">Q443*R443+Q443*S443+Y443+AB443+V443+AC443</f>
        <v>3200</v>
      </c>
      <c r="AE443" s="124" t="n">
        <f aca="false">H443</f>
        <v>1</v>
      </c>
      <c r="AF443" s="124" t="n">
        <v>0</v>
      </c>
      <c r="AG443" s="130" t="n">
        <f aca="false">AE443-AF443</f>
        <v>1</v>
      </c>
      <c r="AH443" s="123" t="n">
        <f aca="false">K443+M443+O443+Y443+V443+AB443</f>
        <v>0</v>
      </c>
      <c r="AI443" s="124" t="n">
        <f aca="false">AD443</f>
        <v>3200</v>
      </c>
      <c r="AJ443" s="124" t="n">
        <f aca="false">AI443*12</f>
        <v>38400</v>
      </c>
    </row>
    <row r="444" s="142" customFormat="true" ht="15.75" hidden="false" customHeight="true" outlineLevel="0" collapsed="false">
      <c r="A444" s="136"/>
      <c r="B444" s="137"/>
      <c r="C444" s="138" t="s">
        <v>61</v>
      </c>
      <c r="D444" s="139"/>
      <c r="E444" s="139"/>
      <c r="F444" s="167"/>
      <c r="G444" s="140"/>
      <c r="H444" s="141" t="n">
        <f aca="false">SUM(H441:H443)</f>
        <v>3</v>
      </c>
      <c r="I444" s="141" t="n">
        <f aca="false">SUM(I441:I443)</f>
        <v>10416</v>
      </c>
      <c r="J444" s="141" t="n">
        <f aca="false">SUM(J441:J443)</f>
        <v>0.1</v>
      </c>
      <c r="K444" s="141" t="n">
        <f aca="false">SUM(K441:K443)</f>
        <v>339.2</v>
      </c>
      <c r="L444" s="141" t="n">
        <f aca="false">SUM(L441:L443)</f>
        <v>0</v>
      </c>
      <c r="M444" s="141" t="n">
        <f aca="false">SUM(M441:M443)</f>
        <v>0</v>
      </c>
      <c r="N444" s="141" t="n">
        <f aca="false">SUM(N441:N443)</f>
        <v>0</v>
      </c>
      <c r="O444" s="141" t="n">
        <f aca="false">SUM(O441:O443)</f>
        <v>0</v>
      </c>
      <c r="P444" s="141" t="n">
        <f aca="false">SUM(P441:P443)</f>
        <v>0</v>
      </c>
      <c r="Q444" s="141" t="n">
        <f aca="false">SUM(Q441:Q443)</f>
        <v>10755.2</v>
      </c>
      <c r="R444" s="141" t="n">
        <f aca="false">SUM(R441:R443)</f>
        <v>3</v>
      </c>
      <c r="S444" s="141" t="n">
        <f aca="false">SUM(S441:S443)</f>
        <v>0</v>
      </c>
      <c r="T444" s="141"/>
      <c r="U444" s="141"/>
      <c r="V444" s="141" t="n">
        <f aca="false">SUM(V441:V443)</f>
        <v>0</v>
      </c>
      <c r="W444" s="141"/>
      <c r="X444" s="141"/>
      <c r="Y444" s="141" t="n">
        <f aca="false">SUM(Y441:Y443)</f>
        <v>1356.8</v>
      </c>
      <c r="Z444" s="141"/>
      <c r="AA444" s="141"/>
      <c r="AB444" s="141" t="n">
        <f aca="false">SUM(AB441:AB443)</f>
        <v>1017.6</v>
      </c>
      <c r="AC444" s="161" t="n">
        <f aca="false">SUM(AC441:AC443)</f>
        <v>-432</v>
      </c>
      <c r="AD444" s="141" t="n">
        <f aca="false">SUM(AD441:AD443)</f>
        <v>12697.6</v>
      </c>
      <c r="AE444" s="141" t="n">
        <f aca="false">SUM(AE441:AE443)</f>
        <v>3</v>
      </c>
      <c r="AF444" s="141" t="n">
        <f aca="false">SUM(AF441:AF443)</f>
        <v>2</v>
      </c>
      <c r="AG444" s="141" t="n">
        <f aca="false">SUM(AG441:AG443)</f>
        <v>1</v>
      </c>
      <c r="AH444" s="141" t="n">
        <f aca="false">SUM(AH441:AH443)</f>
        <v>2713.6</v>
      </c>
      <c r="AI444" s="141" t="n">
        <f aca="false">SUM(AI441:AI443)</f>
        <v>12697.6</v>
      </c>
      <c r="AJ444" s="141" t="n">
        <f aca="false">SUM(AJ441:AJ443)</f>
        <v>152371.2</v>
      </c>
    </row>
    <row r="445" s="131" customFormat="true" ht="15.75" hidden="false" customHeight="true" outlineLevel="0" collapsed="false">
      <c r="A445" s="113" t="s">
        <v>62</v>
      </c>
      <c r="B445" s="113"/>
      <c r="C445" s="143"/>
      <c r="D445" s="143"/>
      <c r="E445" s="143"/>
      <c r="F445" s="145"/>
      <c r="G445" s="118"/>
      <c r="H445" s="144"/>
      <c r="I445" s="145"/>
      <c r="J445" s="146"/>
      <c r="K445" s="145"/>
      <c r="L445" s="145"/>
      <c r="M445" s="145"/>
      <c r="N445" s="145"/>
      <c r="O445" s="145"/>
      <c r="P445" s="145"/>
      <c r="Q445" s="286"/>
      <c r="R445" s="145"/>
      <c r="S445" s="145"/>
      <c r="T445" s="145"/>
      <c r="U445" s="145"/>
      <c r="V445" s="145"/>
      <c r="W445" s="148"/>
      <c r="X445" s="145"/>
      <c r="Y445" s="287"/>
      <c r="Z445" s="145"/>
      <c r="AA445" s="145"/>
      <c r="AB445" s="145"/>
      <c r="AC445" s="129" t="n">
        <f aca="false">(3200-(Q445+V445+Y445+AB445))*R445+(3200-(Q445+V445+Y445+AB445))*S445</f>
        <v>0</v>
      </c>
      <c r="AD445" s="179" t="n">
        <f aca="false">Q445*R445+Q445*S445+Y445+AB445+V445+AC445</f>
        <v>0</v>
      </c>
      <c r="AE445" s="145"/>
      <c r="AF445" s="145"/>
      <c r="AG445" s="145"/>
      <c r="AH445" s="150"/>
      <c r="AI445" s="150"/>
      <c r="AJ445" s="144"/>
    </row>
    <row r="446" s="250" customFormat="true" ht="33.75" hidden="false" customHeight="true" outlineLevel="0" collapsed="false">
      <c r="A446" s="119" t="n">
        <v>4</v>
      </c>
      <c r="B446" s="354"/>
      <c r="C446" s="186" t="s">
        <v>144</v>
      </c>
      <c r="D446" s="132" t="s">
        <v>372</v>
      </c>
      <c r="E446" s="282"/>
      <c r="F446" s="284" t="s">
        <v>137</v>
      </c>
      <c r="G446" s="249" t="n">
        <v>7</v>
      </c>
      <c r="H446" s="124" t="n">
        <v>0.5</v>
      </c>
      <c r="I446" s="123" t="n">
        <v>2464</v>
      </c>
      <c r="J446" s="133"/>
      <c r="K446" s="129"/>
      <c r="L446" s="284"/>
      <c r="M446" s="284"/>
      <c r="N446" s="284"/>
      <c r="O446" s="284"/>
      <c r="P446" s="129"/>
      <c r="Q446" s="123" t="n">
        <f aca="false">I446+K446+L446+M446+N446+O446+P446</f>
        <v>2464</v>
      </c>
      <c r="R446" s="124" t="n">
        <f aca="false">H446</f>
        <v>0.5</v>
      </c>
      <c r="S446" s="285"/>
      <c r="T446" s="285"/>
      <c r="U446" s="284"/>
      <c r="V446" s="284"/>
      <c r="W446" s="285"/>
      <c r="X446" s="285"/>
      <c r="Y446" s="129"/>
      <c r="Z446" s="126" t="s">
        <v>54</v>
      </c>
      <c r="AA446" s="133" t="n">
        <v>0.3</v>
      </c>
      <c r="AB446" s="285" t="n">
        <f aca="false">Q446*R446*AA446</f>
        <v>369.6</v>
      </c>
      <c r="AC446" s="129" t="n">
        <f aca="false">(3200-(Q446+V446+Y446+AB446))*R446+(3200-(Q446+V446+Y446+AB446))*S446</f>
        <v>183.2</v>
      </c>
      <c r="AD446" s="123" t="n">
        <f aca="false">Q446*R446+Q446*S446+Y446+AB446+V446+AC446</f>
        <v>1784.8</v>
      </c>
      <c r="AE446" s="124" t="n">
        <f aca="false">H446</f>
        <v>0.5</v>
      </c>
      <c r="AF446" s="129" t="n">
        <v>0.5</v>
      </c>
      <c r="AG446" s="130" t="n">
        <f aca="false">AE446-AF446</f>
        <v>0</v>
      </c>
      <c r="AH446" s="123" t="n">
        <f aca="false">K446+M446+O446+Y446+V446+AB446</f>
        <v>369.6</v>
      </c>
      <c r="AI446" s="124" t="n">
        <f aca="false">AD446</f>
        <v>1784.8</v>
      </c>
      <c r="AJ446" s="124" t="n">
        <f aca="false">AI446*12</f>
        <v>21417.6</v>
      </c>
    </row>
    <row r="447" s="131" customFormat="true" ht="33.75" hidden="false" customHeight="true" outlineLevel="0" collapsed="false">
      <c r="A447" s="119" t="n">
        <v>5</v>
      </c>
      <c r="B447" s="354"/>
      <c r="C447" s="186" t="s">
        <v>144</v>
      </c>
      <c r="D447" s="134" t="s">
        <v>373</v>
      </c>
      <c r="E447" s="134"/>
      <c r="F447" s="135" t="s">
        <v>143</v>
      </c>
      <c r="G447" s="123" t="n">
        <v>8</v>
      </c>
      <c r="H447" s="124" t="n">
        <v>1</v>
      </c>
      <c r="I447" s="123" t="n">
        <v>2624</v>
      </c>
      <c r="J447" s="125"/>
      <c r="K447" s="124"/>
      <c r="L447" s="135"/>
      <c r="M447" s="135"/>
      <c r="N447" s="135"/>
      <c r="O447" s="135"/>
      <c r="P447" s="124"/>
      <c r="Q447" s="123" t="n">
        <f aca="false">I447+K447+L447+M447+N447+O447+P447</f>
        <v>2624</v>
      </c>
      <c r="R447" s="124" t="n">
        <f aca="false">H447</f>
        <v>1</v>
      </c>
      <c r="S447" s="135"/>
      <c r="T447" s="126"/>
      <c r="U447" s="135"/>
      <c r="V447" s="135"/>
      <c r="W447" s="126"/>
      <c r="X447" s="126"/>
      <c r="Y447" s="124"/>
      <c r="Z447" s="126" t="s">
        <v>54</v>
      </c>
      <c r="AA447" s="125" t="n">
        <v>0.2</v>
      </c>
      <c r="AB447" s="124" t="n">
        <f aca="false">Q447*R447*AA447</f>
        <v>524.8</v>
      </c>
      <c r="AC447" s="129" t="n">
        <f aca="false">(3200-(Q447+V447+Y447+AB447))*R447+(3200-(Q447+V447+Y447+AB447))*S447</f>
        <v>51.1999999999998</v>
      </c>
      <c r="AD447" s="123" t="n">
        <f aca="false">Q447*R447+Q447*S447+Y447+AB447+V447+AC447</f>
        <v>3200</v>
      </c>
      <c r="AE447" s="124" t="n">
        <f aca="false">H447</f>
        <v>1</v>
      </c>
      <c r="AF447" s="124" t="n">
        <v>1</v>
      </c>
      <c r="AG447" s="130" t="n">
        <f aca="false">AE447-AF447</f>
        <v>0</v>
      </c>
      <c r="AH447" s="123" t="n">
        <f aca="false">K447+M447+O447+Y447+V447+AB447</f>
        <v>524.8</v>
      </c>
      <c r="AI447" s="124" t="n">
        <f aca="false">AD447</f>
        <v>3200</v>
      </c>
      <c r="AJ447" s="124" t="n">
        <f aca="false">AI447*12</f>
        <v>38400</v>
      </c>
    </row>
    <row r="448" s="131" customFormat="true" ht="33.75" hidden="false" customHeight="true" outlineLevel="0" collapsed="false">
      <c r="A448" s="119" t="n">
        <v>6</v>
      </c>
      <c r="B448" s="354"/>
      <c r="C448" s="134" t="s">
        <v>147</v>
      </c>
      <c r="D448" s="134" t="s">
        <v>374</v>
      </c>
      <c r="E448" s="122"/>
      <c r="F448" s="135" t="s">
        <v>143</v>
      </c>
      <c r="G448" s="123" t="n">
        <v>7</v>
      </c>
      <c r="H448" s="124" t="n">
        <v>1</v>
      </c>
      <c r="I448" s="123" t="n">
        <v>2464</v>
      </c>
      <c r="J448" s="125"/>
      <c r="K448" s="124"/>
      <c r="L448" s="135"/>
      <c r="M448" s="135"/>
      <c r="N448" s="135"/>
      <c r="O448" s="135"/>
      <c r="P448" s="124"/>
      <c r="Q448" s="123" t="n">
        <f aca="false">I448+K448+L448+M448+N448+O448+P448</f>
        <v>2464</v>
      </c>
      <c r="R448" s="124" t="n">
        <f aca="false">H448</f>
        <v>1</v>
      </c>
      <c r="S448" s="135"/>
      <c r="T448" s="126"/>
      <c r="U448" s="135"/>
      <c r="V448" s="135"/>
      <c r="W448" s="126"/>
      <c r="X448" s="126"/>
      <c r="Y448" s="124"/>
      <c r="Z448" s="126" t="s">
        <v>54</v>
      </c>
      <c r="AA448" s="125" t="n">
        <v>0.2</v>
      </c>
      <c r="AB448" s="124" t="n">
        <f aca="false">Q448*R448*AA448</f>
        <v>492.8</v>
      </c>
      <c r="AC448" s="129" t="n">
        <f aca="false">(3200-(Q448+V448+Y448+AB448))*R448+(3200-(Q448+V448+Y448+AB448))*S448</f>
        <v>243.2</v>
      </c>
      <c r="AD448" s="123" t="n">
        <f aca="false">Q448*R448+Q448*S448+Y448+AB448+V448+AC448</f>
        <v>3200</v>
      </c>
      <c r="AE448" s="124" t="n">
        <f aca="false">H448</f>
        <v>1</v>
      </c>
      <c r="AF448" s="124" t="n">
        <v>1</v>
      </c>
      <c r="AG448" s="130" t="n">
        <f aca="false">AE448-AF448</f>
        <v>0</v>
      </c>
      <c r="AH448" s="123" t="n">
        <f aca="false">K448+M448+O448+Y448+V448+AB448</f>
        <v>492.8</v>
      </c>
      <c r="AI448" s="124" t="n">
        <f aca="false">AD448</f>
        <v>3200</v>
      </c>
      <c r="AJ448" s="124" t="n">
        <f aca="false">AI448*12</f>
        <v>38400</v>
      </c>
    </row>
    <row r="449" s="131" customFormat="true" ht="33.75" hidden="false" customHeight="true" outlineLevel="0" collapsed="false">
      <c r="A449" s="119" t="n">
        <v>7</v>
      </c>
      <c r="B449" s="354"/>
      <c r="C449" s="186" t="s">
        <v>144</v>
      </c>
      <c r="D449" s="134" t="s">
        <v>375</v>
      </c>
      <c r="E449" s="134"/>
      <c r="F449" s="135" t="s">
        <v>91</v>
      </c>
      <c r="G449" s="123" t="n">
        <v>9</v>
      </c>
      <c r="H449" s="124" t="n">
        <v>1</v>
      </c>
      <c r="I449" s="150" t="n">
        <v>2768</v>
      </c>
      <c r="J449" s="125"/>
      <c r="K449" s="124"/>
      <c r="L449" s="135"/>
      <c r="M449" s="135"/>
      <c r="N449" s="135"/>
      <c r="O449" s="135"/>
      <c r="P449" s="124"/>
      <c r="Q449" s="123" t="n">
        <f aca="false">I449+K449+L449+M449+N449+O449+P449</f>
        <v>2768</v>
      </c>
      <c r="R449" s="124" t="n">
        <f aca="false">H449</f>
        <v>1</v>
      </c>
      <c r="S449" s="126"/>
      <c r="T449" s="126"/>
      <c r="U449" s="135"/>
      <c r="V449" s="135"/>
      <c r="W449" s="126"/>
      <c r="X449" s="126"/>
      <c r="Y449" s="124"/>
      <c r="Z449" s="126" t="s">
        <v>54</v>
      </c>
      <c r="AA449" s="125" t="n">
        <v>0.2</v>
      </c>
      <c r="AB449" s="126" t="n">
        <f aca="false">Q449*R449*AA449</f>
        <v>553.6</v>
      </c>
      <c r="AC449" s="129" t="n">
        <v>0</v>
      </c>
      <c r="AD449" s="123" t="n">
        <f aca="false">Q449*R449+Q449*S449+Y449+AB449+V449+AC449</f>
        <v>3321.6</v>
      </c>
      <c r="AE449" s="124" t="n">
        <f aca="false">H449</f>
        <v>1</v>
      </c>
      <c r="AF449" s="124" t="n">
        <v>1</v>
      </c>
      <c r="AG449" s="130" t="n">
        <f aca="false">AE449-AF449</f>
        <v>0</v>
      </c>
      <c r="AH449" s="123" t="n">
        <f aca="false">K449+M449+O449+Y449+V449+AB449</f>
        <v>553.6</v>
      </c>
      <c r="AI449" s="124" t="n">
        <f aca="false">AD449</f>
        <v>3321.6</v>
      </c>
      <c r="AJ449" s="124" t="n">
        <f aca="false">AI449*12</f>
        <v>39859.2</v>
      </c>
    </row>
    <row r="450" s="131" customFormat="true" ht="33.75" hidden="false" customHeight="true" outlineLevel="0" collapsed="false">
      <c r="A450" s="119" t="n">
        <v>8</v>
      </c>
      <c r="B450" s="354"/>
      <c r="C450" s="186" t="s">
        <v>144</v>
      </c>
      <c r="D450" s="134" t="s">
        <v>376</v>
      </c>
      <c r="E450" s="134"/>
      <c r="F450" s="135" t="s">
        <v>143</v>
      </c>
      <c r="G450" s="123" t="n">
        <v>8</v>
      </c>
      <c r="H450" s="124" t="n">
        <v>1</v>
      </c>
      <c r="I450" s="123" t="n">
        <v>2624</v>
      </c>
      <c r="J450" s="125"/>
      <c r="K450" s="124"/>
      <c r="L450" s="135"/>
      <c r="M450" s="135"/>
      <c r="N450" s="135"/>
      <c r="O450" s="135"/>
      <c r="P450" s="124"/>
      <c r="Q450" s="123" t="n">
        <f aca="false">I450+K450+L450+M450+N450+O450+P450</f>
        <v>2624</v>
      </c>
      <c r="R450" s="124" t="n">
        <f aca="false">H450</f>
        <v>1</v>
      </c>
      <c r="S450" s="126"/>
      <c r="T450" s="126"/>
      <c r="U450" s="135"/>
      <c r="V450" s="135"/>
      <c r="W450" s="126"/>
      <c r="X450" s="126"/>
      <c r="Y450" s="124"/>
      <c r="Z450" s="126" t="s">
        <v>54</v>
      </c>
      <c r="AA450" s="125" t="n">
        <v>0.2</v>
      </c>
      <c r="AB450" s="124" t="n">
        <f aca="false">Q450*R450*AA450</f>
        <v>524.8</v>
      </c>
      <c r="AC450" s="129" t="n">
        <f aca="false">(3200-(Q450+V450+Y450+AB450))*R450+(3200-(Q450+V450+Y450+AB450))*S450</f>
        <v>51.1999999999998</v>
      </c>
      <c r="AD450" s="123" t="n">
        <f aca="false">Q450*R450+Q450*S450+Y450+AB450+V450+AC450</f>
        <v>3200</v>
      </c>
      <c r="AE450" s="124" t="n">
        <f aca="false">H450</f>
        <v>1</v>
      </c>
      <c r="AF450" s="124" t="n">
        <v>1</v>
      </c>
      <c r="AG450" s="130" t="n">
        <f aca="false">AE450-AF450</f>
        <v>0</v>
      </c>
      <c r="AH450" s="123" t="n">
        <f aca="false">K450+M450+O450+Y450+V450+AB450</f>
        <v>524.8</v>
      </c>
      <c r="AI450" s="124" t="n">
        <f aca="false">AD450</f>
        <v>3200</v>
      </c>
      <c r="AJ450" s="124" t="n">
        <f aca="false">AI450*12</f>
        <v>38400</v>
      </c>
    </row>
    <row r="451" s="142" customFormat="true" ht="15.75" hidden="false" customHeight="true" outlineLevel="0" collapsed="false">
      <c r="A451" s="379"/>
      <c r="B451" s="375"/>
      <c r="C451" s="138" t="s">
        <v>61</v>
      </c>
      <c r="D451" s="139"/>
      <c r="E451" s="139"/>
      <c r="F451" s="167"/>
      <c r="G451" s="140"/>
      <c r="H451" s="141" t="n">
        <f aca="false">SUBTOTAL(9,H446:H450)</f>
        <v>4.5</v>
      </c>
      <c r="I451" s="141" t="n">
        <f aca="false">SUBTOTAL(9,I446:I450)</f>
        <v>12944</v>
      </c>
      <c r="J451" s="141" t="n">
        <f aca="false">SUBTOTAL(9,J446:J450)</f>
        <v>0</v>
      </c>
      <c r="K451" s="141" t="n">
        <f aca="false">SUBTOTAL(9,K446:K450)</f>
        <v>0</v>
      </c>
      <c r="L451" s="141" t="n">
        <f aca="false">SUBTOTAL(9,L446:L450)</f>
        <v>0</v>
      </c>
      <c r="M451" s="141" t="n">
        <f aca="false">SUBTOTAL(9,M446:M450)</f>
        <v>0</v>
      </c>
      <c r="N451" s="141" t="n">
        <f aca="false">SUBTOTAL(9,N446:N450)</f>
        <v>0</v>
      </c>
      <c r="O451" s="141" t="n">
        <f aca="false">SUBTOTAL(9,O446:O450)</f>
        <v>0</v>
      </c>
      <c r="P451" s="141" t="n">
        <f aca="false">SUBTOTAL(9,P446:P450)</f>
        <v>0</v>
      </c>
      <c r="Q451" s="141" t="n">
        <f aca="false">SUBTOTAL(9,Q446:Q450)</f>
        <v>12944</v>
      </c>
      <c r="R451" s="141" t="n">
        <f aca="false">SUBTOTAL(9,R446:R450)</f>
        <v>4.5</v>
      </c>
      <c r="S451" s="141" t="n">
        <f aca="false">SUBTOTAL(9,S446:S450)</f>
        <v>0</v>
      </c>
      <c r="T451" s="141"/>
      <c r="U451" s="141"/>
      <c r="V451" s="141" t="n">
        <f aca="false">SUBTOTAL(9,V446:V450)</f>
        <v>0</v>
      </c>
      <c r="W451" s="141"/>
      <c r="X451" s="141"/>
      <c r="Y451" s="141" t="n">
        <f aca="false">SUBTOTAL(9,Y446:Y450)</f>
        <v>0</v>
      </c>
      <c r="Z451" s="141"/>
      <c r="AA451" s="141"/>
      <c r="AB451" s="141" t="n">
        <f aca="false">SUBTOTAL(9,AB446:AB450)</f>
        <v>2465.6</v>
      </c>
      <c r="AC451" s="161" t="n">
        <f aca="false">SUBTOTAL(9,AC446:AC450)</f>
        <v>528.8</v>
      </c>
      <c r="AD451" s="141" t="n">
        <f aca="false">SUBTOTAL(9,AD446:AD450)</f>
        <v>14706.4</v>
      </c>
      <c r="AE451" s="141" t="n">
        <f aca="false">SUBTOTAL(9,AE446:AE450)</f>
        <v>4.5</v>
      </c>
      <c r="AF451" s="141" t="n">
        <f aca="false">SUBTOTAL(9,AF446:AF450)</f>
        <v>4.5</v>
      </c>
      <c r="AG451" s="141" t="n">
        <f aca="false">SUBTOTAL(9,AG446:AG450)</f>
        <v>0</v>
      </c>
      <c r="AH451" s="141" t="n">
        <f aca="false">SUBTOTAL(9,AH446:AH450)</f>
        <v>2465.6</v>
      </c>
      <c r="AI451" s="141" t="n">
        <f aca="false">SUBTOTAL(9,AI446:AI450)</f>
        <v>14706.4</v>
      </c>
      <c r="AJ451" s="141" t="n">
        <f aca="false">SUBTOTAL(9,AJ446:AJ450)</f>
        <v>176476.8</v>
      </c>
    </row>
    <row r="452" s="131" customFormat="true" ht="15.75" hidden="false" customHeight="true" outlineLevel="0" collapsed="false">
      <c r="A452" s="113" t="s">
        <v>208</v>
      </c>
      <c r="B452" s="113"/>
      <c r="C452" s="143"/>
      <c r="D452" s="143"/>
      <c r="E452" s="143"/>
      <c r="F452" s="145"/>
      <c r="G452" s="118"/>
      <c r="H452" s="144"/>
      <c r="I452" s="145"/>
      <c r="J452" s="146"/>
      <c r="K452" s="145"/>
      <c r="L452" s="145"/>
      <c r="M452" s="145"/>
      <c r="N452" s="145"/>
      <c r="O452" s="145"/>
      <c r="P452" s="145"/>
      <c r="Q452" s="286"/>
      <c r="R452" s="145"/>
      <c r="S452" s="145"/>
      <c r="T452" s="145"/>
      <c r="U452" s="145"/>
      <c r="V452" s="145"/>
      <c r="W452" s="148"/>
      <c r="X452" s="145"/>
      <c r="Y452" s="287"/>
      <c r="Z452" s="145"/>
      <c r="AA452" s="145"/>
      <c r="AB452" s="145"/>
      <c r="AC452" s="129" t="n">
        <f aca="false">(3200-(Q452+V452+Y452+AB452))*R452+(3200-(Q452+V452+Y452+AB452))*S452</f>
        <v>0</v>
      </c>
      <c r="AD452" s="179" t="n">
        <f aca="false">Q452*R452+Q452*S452+Y452+AB452+V452+AC452</f>
        <v>0</v>
      </c>
      <c r="AE452" s="145"/>
      <c r="AF452" s="145"/>
      <c r="AG452" s="145"/>
      <c r="AH452" s="150"/>
      <c r="AI452" s="150"/>
      <c r="AJ452" s="144"/>
    </row>
    <row r="453" s="131" customFormat="true" ht="39" hidden="false" customHeight="true" outlineLevel="0" collapsed="false">
      <c r="A453" s="202" t="n">
        <v>9</v>
      </c>
      <c r="B453" s="202"/>
      <c r="C453" s="186" t="s">
        <v>159</v>
      </c>
      <c r="D453" s="134" t="s">
        <v>377</v>
      </c>
      <c r="E453" s="122"/>
      <c r="F453" s="135"/>
      <c r="G453" s="123" t="n">
        <v>3</v>
      </c>
      <c r="H453" s="124" t="n">
        <v>0.75</v>
      </c>
      <c r="I453" s="150" t="n">
        <v>1888</v>
      </c>
      <c r="J453" s="125"/>
      <c r="K453" s="124"/>
      <c r="L453" s="135"/>
      <c r="M453" s="135"/>
      <c r="N453" s="135"/>
      <c r="O453" s="135"/>
      <c r="P453" s="124"/>
      <c r="Q453" s="123" t="n">
        <f aca="false">I453+K453+L453+M453+N453+O453+P453</f>
        <v>1888</v>
      </c>
      <c r="R453" s="184" t="n">
        <f aca="false">H453</f>
        <v>0.75</v>
      </c>
      <c r="S453" s="135"/>
      <c r="T453" s="126"/>
      <c r="U453" s="135"/>
      <c r="V453" s="135"/>
      <c r="W453" s="126"/>
      <c r="X453" s="126"/>
      <c r="Y453" s="124"/>
      <c r="Z453" s="126"/>
      <c r="AA453" s="135"/>
      <c r="AB453" s="135"/>
      <c r="AC453" s="129" t="n">
        <f aca="false">(3200-(Q453+V453+Y453+AB453))*R453+(3200-(Q453+V453+Y453+AB453))*S453</f>
        <v>984</v>
      </c>
      <c r="AD453" s="123" t="n">
        <f aca="false">Q453*R453+Q453*S453+Y453+AB453+V453+AC453</f>
        <v>2400</v>
      </c>
      <c r="AE453" s="124" t="n">
        <f aca="false">H453</f>
        <v>0.75</v>
      </c>
      <c r="AF453" s="124" t="n">
        <v>0.75</v>
      </c>
      <c r="AG453" s="130" t="n">
        <f aca="false">AE453-AF453</f>
        <v>0</v>
      </c>
      <c r="AH453" s="123" t="n">
        <f aca="false">K453+M453+O453+Y453+V453+AB453</f>
        <v>0</v>
      </c>
      <c r="AI453" s="124" t="n">
        <f aca="false">AD453</f>
        <v>2400</v>
      </c>
      <c r="AJ453" s="124" t="n">
        <f aca="false">AI453*12</f>
        <v>28800</v>
      </c>
    </row>
    <row r="454" s="131" customFormat="true" ht="39" hidden="false" customHeight="true" outlineLevel="0" collapsed="false">
      <c r="A454" s="202" t="n">
        <v>10</v>
      </c>
      <c r="B454" s="202"/>
      <c r="C454" s="186" t="s">
        <v>159</v>
      </c>
      <c r="D454" s="134" t="s">
        <v>378</v>
      </c>
      <c r="E454" s="164" t="s">
        <v>74</v>
      </c>
      <c r="F454" s="135"/>
      <c r="G454" s="123" t="n">
        <v>3</v>
      </c>
      <c r="H454" s="124" t="n">
        <v>0.5</v>
      </c>
      <c r="I454" s="150" t="n">
        <v>1888</v>
      </c>
      <c r="J454" s="125"/>
      <c r="K454" s="124"/>
      <c r="L454" s="135"/>
      <c r="M454" s="135"/>
      <c r="N454" s="135"/>
      <c r="O454" s="135"/>
      <c r="P454" s="124"/>
      <c r="Q454" s="123" t="n">
        <f aca="false">I454+K454+L454+M454+N454+O454+P454</f>
        <v>1888</v>
      </c>
      <c r="R454" s="124" t="n">
        <f aca="false">H454</f>
        <v>0.5</v>
      </c>
      <c r="S454" s="126"/>
      <c r="T454" s="126"/>
      <c r="U454" s="135"/>
      <c r="V454" s="135"/>
      <c r="W454" s="126"/>
      <c r="X454" s="126"/>
      <c r="Y454" s="124"/>
      <c r="Z454" s="126"/>
      <c r="AA454" s="135"/>
      <c r="AB454" s="135"/>
      <c r="AC454" s="129" t="n">
        <f aca="false">(3200-(Q454+V454+Y454+AB454))*R454+(3200-(Q454+V454+Y454+AB454))*S454</f>
        <v>656</v>
      </c>
      <c r="AD454" s="123" t="n">
        <f aca="false">Q454*R454+Q454*S454+Y454+AB454+V454+AC454</f>
        <v>1600</v>
      </c>
      <c r="AE454" s="124" t="n">
        <f aca="false">H454</f>
        <v>0.5</v>
      </c>
      <c r="AF454" s="124" t="n">
        <v>0.5</v>
      </c>
      <c r="AG454" s="130" t="n">
        <f aca="false">AE454-AF454</f>
        <v>0</v>
      </c>
      <c r="AH454" s="123" t="n">
        <f aca="false">K454+M454+O454+Y454+V454+AB454</f>
        <v>0</v>
      </c>
      <c r="AI454" s="124" t="n">
        <f aca="false">AD454</f>
        <v>1600</v>
      </c>
      <c r="AJ454" s="124" t="n">
        <f aca="false">AI454*12</f>
        <v>19200</v>
      </c>
    </row>
    <row r="455" s="131" customFormat="true" ht="39" hidden="false" customHeight="true" outlineLevel="0" collapsed="false">
      <c r="A455" s="202" t="n">
        <v>11</v>
      </c>
      <c r="B455" s="202"/>
      <c r="C455" s="186" t="s">
        <v>159</v>
      </c>
      <c r="D455" s="134" t="s">
        <v>379</v>
      </c>
      <c r="E455" s="122"/>
      <c r="F455" s="135"/>
      <c r="G455" s="123" t="n">
        <v>3</v>
      </c>
      <c r="H455" s="124" t="n">
        <v>0.75</v>
      </c>
      <c r="I455" s="150" t="n">
        <v>1888</v>
      </c>
      <c r="J455" s="125"/>
      <c r="K455" s="124"/>
      <c r="L455" s="135"/>
      <c r="M455" s="135"/>
      <c r="N455" s="135"/>
      <c r="O455" s="135"/>
      <c r="P455" s="124"/>
      <c r="Q455" s="123" t="n">
        <f aca="false">I455+K455+L455+M455+N455+O455+P455</f>
        <v>1888</v>
      </c>
      <c r="R455" s="184" t="n">
        <f aca="false">H455</f>
        <v>0.75</v>
      </c>
      <c r="S455" s="126"/>
      <c r="T455" s="126"/>
      <c r="U455" s="135"/>
      <c r="V455" s="135"/>
      <c r="W455" s="126"/>
      <c r="X455" s="126"/>
      <c r="Y455" s="124"/>
      <c r="Z455" s="126"/>
      <c r="AA455" s="135"/>
      <c r="AB455" s="135"/>
      <c r="AC455" s="129" t="n">
        <f aca="false">(3200-(Q455+V455+Y455+AB455))*R455+(3200-(Q455+V455+Y455+AB455))*S455</f>
        <v>984</v>
      </c>
      <c r="AD455" s="123" t="n">
        <f aca="false">Q455*R455+Q455*S455+Y455+AB455+V455+AC455</f>
        <v>2400</v>
      </c>
      <c r="AE455" s="124" t="n">
        <f aca="false">H455</f>
        <v>0.75</v>
      </c>
      <c r="AF455" s="124" t="n">
        <v>0.75</v>
      </c>
      <c r="AG455" s="130" t="n">
        <f aca="false">AE455-AF455</f>
        <v>0</v>
      </c>
      <c r="AH455" s="123" t="n">
        <f aca="false">K455+M455+O455+Y455+V455+AB455</f>
        <v>0</v>
      </c>
      <c r="AI455" s="124" t="n">
        <f aca="false">AD455</f>
        <v>2400</v>
      </c>
      <c r="AJ455" s="124" t="n">
        <f aca="false">AI455*12</f>
        <v>28800</v>
      </c>
    </row>
    <row r="456" s="351" customFormat="true" ht="15.75" hidden="false" customHeight="true" outlineLevel="0" collapsed="false">
      <c r="A456" s="380"/>
      <c r="B456" s="137"/>
      <c r="C456" s="381" t="s">
        <v>61</v>
      </c>
      <c r="D456" s="382"/>
      <c r="E456" s="382"/>
      <c r="F456" s="383"/>
      <c r="G456" s="384"/>
      <c r="H456" s="161" t="n">
        <f aca="false">SUBTOTAL(9,H453:H455)</f>
        <v>2</v>
      </c>
      <c r="I456" s="161" t="n">
        <f aca="false">SUBTOTAL(9,I453:I455)</f>
        <v>5664</v>
      </c>
      <c r="J456" s="161" t="n">
        <f aca="false">SUBTOTAL(9,J453:J455)</f>
        <v>0</v>
      </c>
      <c r="K456" s="161" t="n">
        <f aca="false">SUBTOTAL(9,K453:K455)</f>
        <v>0</v>
      </c>
      <c r="L456" s="161" t="n">
        <f aca="false">SUBTOTAL(9,L453:L455)</f>
        <v>0</v>
      </c>
      <c r="M456" s="161" t="n">
        <f aca="false">SUBTOTAL(9,M453:M455)</f>
        <v>0</v>
      </c>
      <c r="N456" s="161" t="n">
        <f aca="false">SUBTOTAL(9,N453:N455)</f>
        <v>0</v>
      </c>
      <c r="O456" s="161" t="n">
        <f aca="false">SUBTOTAL(9,O453:O455)</f>
        <v>0</v>
      </c>
      <c r="P456" s="161" t="n">
        <f aca="false">SUBTOTAL(9,P453:P455)</f>
        <v>0</v>
      </c>
      <c r="Q456" s="161" t="n">
        <f aca="false">SUBTOTAL(9,Q453:Q455)</f>
        <v>5664</v>
      </c>
      <c r="R456" s="161" t="n">
        <f aca="false">SUBTOTAL(9,R453:R455)</f>
        <v>2</v>
      </c>
      <c r="S456" s="161" t="n">
        <f aca="false">SUBTOTAL(9,S453:S455)</f>
        <v>0</v>
      </c>
      <c r="T456" s="161"/>
      <c r="U456" s="161"/>
      <c r="V456" s="161" t="n">
        <f aca="false">SUBTOTAL(9,V453:V455)</f>
        <v>0</v>
      </c>
      <c r="W456" s="161"/>
      <c r="X456" s="161"/>
      <c r="Y456" s="161" t="n">
        <f aca="false">SUBTOTAL(9,Y453:Y455)</f>
        <v>0</v>
      </c>
      <c r="Z456" s="161"/>
      <c r="AA456" s="161"/>
      <c r="AB456" s="161" t="n">
        <f aca="false">SUBTOTAL(9,AB453:AB455)</f>
        <v>0</v>
      </c>
      <c r="AC456" s="161" t="n">
        <f aca="false">SUBTOTAL(9,AC453:AC455)</f>
        <v>2624</v>
      </c>
      <c r="AD456" s="161" t="n">
        <f aca="false">SUBTOTAL(9,AD453:AD455)</f>
        <v>6400</v>
      </c>
      <c r="AE456" s="161" t="n">
        <f aca="false">SUBTOTAL(9,AE453:AE455)</f>
        <v>2</v>
      </c>
      <c r="AF456" s="161" t="n">
        <f aca="false">SUBTOTAL(9,AF453:AF455)</f>
        <v>2</v>
      </c>
      <c r="AG456" s="161" t="n">
        <f aca="false">SUBTOTAL(9,AG453:AG455)</f>
        <v>0</v>
      </c>
      <c r="AH456" s="161" t="n">
        <f aca="false">SUBTOTAL(9,AH453:AH455)</f>
        <v>0</v>
      </c>
      <c r="AI456" s="161" t="n">
        <f aca="false">SUBTOTAL(9,AI453:AI455)</f>
        <v>6400</v>
      </c>
      <c r="AJ456" s="161" t="n">
        <f aca="false">SUBTOTAL(9,AJ453:AJ455)</f>
        <v>76800</v>
      </c>
    </row>
    <row r="457" s="131" customFormat="true" ht="15.75" hidden="false" customHeight="true" outlineLevel="0" collapsed="false">
      <c r="A457" s="113" t="s">
        <v>66</v>
      </c>
      <c r="B457" s="113"/>
      <c r="C457" s="143"/>
      <c r="D457" s="143"/>
      <c r="E457" s="143"/>
      <c r="F457" s="145"/>
      <c r="G457" s="118"/>
      <c r="H457" s="144"/>
      <c r="I457" s="145"/>
      <c r="J457" s="146"/>
      <c r="K457" s="145"/>
      <c r="L457" s="145"/>
      <c r="M457" s="145"/>
      <c r="N457" s="145"/>
      <c r="O457" s="145"/>
      <c r="P457" s="145"/>
      <c r="Q457" s="286"/>
      <c r="R457" s="145"/>
      <c r="S457" s="145"/>
      <c r="T457" s="145"/>
      <c r="U457" s="145"/>
      <c r="V457" s="145"/>
      <c r="W457" s="148"/>
      <c r="X457" s="145"/>
      <c r="Y457" s="287"/>
      <c r="Z457" s="145"/>
      <c r="AA457" s="145"/>
      <c r="AB457" s="145"/>
      <c r="AC457" s="129" t="n">
        <f aca="false">(3200-(Q457+V457+Y457+AB457))*R457+(3200-(Q457+V457+Y457+AB457))*S457</f>
        <v>0</v>
      </c>
      <c r="AD457" s="179" t="n">
        <f aca="false">Q457*R457+Q457*S457+Y457+AB457+V457+AC457</f>
        <v>0</v>
      </c>
      <c r="AE457" s="145"/>
      <c r="AF457" s="145"/>
      <c r="AG457" s="145"/>
      <c r="AH457" s="150"/>
      <c r="AI457" s="150"/>
      <c r="AJ457" s="144"/>
    </row>
    <row r="458" s="131" customFormat="true" ht="24" hidden="false" customHeight="true" outlineLevel="0" collapsed="false">
      <c r="A458" s="354" t="n">
        <v>12</v>
      </c>
      <c r="B458" s="179"/>
      <c r="C458" s="120" t="s">
        <v>120</v>
      </c>
      <c r="D458" s="152" t="s">
        <v>372</v>
      </c>
      <c r="E458" s="134"/>
      <c r="F458" s="135"/>
      <c r="G458" s="123" t="n">
        <v>5</v>
      </c>
      <c r="H458" s="124" t="n">
        <v>0.5</v>
      </c>
      <c r="I458" s="150" t="n">
        <v>2176</v>
      </c>
      <c r="J458" s="125"/>
      <c r="K458" s="124"/>
      <c r="L458" s="135"/>
      <c r="M458" s="135"/>
      <c r="N458" s="135"/>
      <c r="O458" s="135"/>
      <c r="P458" s="124"/>
      <c r="Q458" s="123" t="n">
        <f aca="false">I458+K458+L458+M458+N458+O458+P458</f>
        <v>2176</v>
      </c>
      <c r="R458" s="124" t="n">
        <v>0</v>
      </c>
      <c r="S458" s="135" t="n">
        <v>0.5</v>
      </c>
      <c r="T458" s="126"/>
      <c r="U458" s="135"/>
      <c r="V458" s="135"/>
      <c r="W458" s="126"/>
      <c r="X458" s="126"/>
      <c r="Y458" s="124"/>
      <c r="Z458" s="126"/>
      <c r="AA458" s="135"/>
      <c r="AB458" s="135"/>
      <c r="AC458" s="129" t="n">
        <f aca="false">(3200-(Q458+V458+Y458+AB458))*R458+(3200-(Q458+V458+Y458+AB458))*S458</f>
        <v>512</v>
      </c>
      <c r="AD458" s="123" t="n">
        <f aca="false">Q458*R458+Q458*S458+Y458+AB458+V458+AC458</f>
        <v>1600</v>
      </c>
      <c r="AE458" s="124" t="n">
        <f aca="false">H458</f>
        <v>0.5</v>
      </c>
      <c r="AF458" s="124" t="n">
        <v>0.5</v>
      </c>
      <c r="AG458" s="130" t="n">
        <f aca="false">AE458-AF458</f>
        <v>0</v>
      </c>
      <c r="AH458" s="123" t="n">
        <f aca="false">K458+M458+O458+Y458+V458+AB458</f>
        <v>0</v>
      </c>
      <c r="AI458" s="124" t="n">
        <f aca="false">AD458</f>
        <v>1600</v>
      </c>
      <c r="AJ458" s="124" t="n">
        <f aca="false">AI458*12</f>
        <v>19200</v>
      </c>
    </row>
    <row r="459" s="131" customFormat="true" ht="24" hidden="false" customHeight="true" outlineLevel="0" collapsed="false">
      <c r="A459" s="354" t="n">
        <v>14</v>
      </c>
      <c r="B459" s="179"/>
      <c r="C459" s="183" t="s">
        <v>110</v>
      </c>
      <c r="D459" s="152" t="s">
        <v>380</v>
      </c>
      <c r="E459" s="122"/>
      <c r="F459" s="135"/>
      <c r="G459" s="123" t="n">
        <v>2</v>
      </c>
      <c r="H459" s="124" t="n">
        <v>0.5</v>
      </c>
      <c r="I459" s="150" t="n">
        <v>1744</v>
      </c>
      <c r="J459" s="125"/>
      <c r="K459" s="124"/>
      <c r="L459" s="135"/>
      <c r="M459" s="135"/>
      <c r="N459" s="135"/>
      <c r="O459" s="135"/>
      <c r="P459" s="124"/>
      <c r="Q459" s="123" t="n">
        <f aca="false">I459+K459+L459+M459+N459+O459+P459</f>
        <v>1744</v>
      </c>
      <c r="R459" s="124" t="n">
        <f aca="false">H459</f>
        <v>0.5</v>
      </c>
      <c r="S459" s="126"/>
      <c r="T459" s="126"/>
      <c r="U459" s="135"/>
      <c r="V459" s="135"/>
      <c r="W459" s="126"/>
      <c r="X459" s="126"/>
      <c r="Y459" s="124"/>
      <c r="Z459" s="126" t="s">
        <v>381</v>
      </c>
      <c r="AA459" s="125" t="n">
        <v>0.1</v>
      </c>
      <c r="AB459" s="135" t="n">
        <f aca="false">ROUND(AA459*Q459,2)</f>
        <v>174.4</v>
      </c>
      <c r="AC459" s="129" t="n">
        <f aca="false">(3200-(Q459+V459+Y459+AB459))*R459+(3200-(Q459+V459+Y459+AB459))*S459</f>
        <v>640.8</v>
      </c>
      <c r="AD459" s="123" t="n">
        <f aca="false">Q459*R459+Q459*S459+Y459+AB459+V459+AC459</f>
        <v>1687.2</v>
      </c>
      <c r="AE459" s="124" t="n">
        <f aca="false">H459</f>
        <v>0.5</v>
      </c>
      <c r="AF459" s="124" t="n">
        <v>0.5</v>
      </c>
      <c r="AG459" s="130" t="n">
        <f aca="false">AE459-AF459</f>
        <v>0</v>
      </c>
      <c r="AH459" s="123" t="n">
        <f aca="false">K459+M459+O459+Y459+V459+AB459</f>
        <v>174.4</v>
      </c>
      <c r="AI459" s="124" t="n">
        <f aca="false">AD459</f>
        <v>1687.2</v>
      </c>
      <c r="AJ459" s="124" t="n">
        <f aca="false">AI459*12</f>
        <v>20246.4</v>
      </c>
    </row>
    <row r="460" s="131" customFormat="true" ht="24" hidden="false" customHeight="true" outlineLevel="0" collapsed="false">
      <c r="A460" s="354" t="n">
        <v>15</v>
      </c>
      <c r="B460" s="179"/>
      <c r="C460" s="183" t="s">
        <v>110</v>
      </c>
      <c r="D460" s="152" t="s">
        <v>58</v>
      </c>
      <c r="E460" s="122"/>
      <c r="F460" s="135"/>
      <c r="G460" s="123" t="n">
        <v>2</v>
      </c>
      <c r="H460" s="124" t="n">
        <v>0.5</v>
      </c>
      <c r="I460" s="150" t="n">
        <v>1744</v>
      </c>
      <c r="J460" s="125"/>
      <c r="K460" s="124"/>
      <c r="L460" s="135"/>
      <c r="M460" s="135"/>
      <c r="N460" s="135"/>
      <c r="O460" s="135"/>
      <c r="P460" s="124"/>
      <c r="Q460" s="123" t="n">
        <f aca="false">I460+K460+L460+M460+N460+O460+P460</f>
        <v>1744</v>
      </c>
      <c r="R460" s="124" t="n">
        <f aca="false">H460</f>
        <v>0.5</v>
      </c>
      <c r="S460" s="126"/>
      <c r="T460" s="126"/>
      <c r="U460" s="135"/>
      <c r="V460" s="135"/>
      <c r="W460" s="126"/>
      <c r="X460" s="126"/>
      <c r="Y460" s="124"/>
      <c r="Z460" s="126" t="s">
        <v>381</v>
      </c>
      <c r="AA460" s="125" t="n">
        <v>0.1</v>
      </c>
      <c r="AB460" s="135" t="n">
        <f aca="false">ROUND(AA460*Q460,2)</f>
        <v>174.4</v>
      </c>
      <c r="AC460" s="129" t="n">
        <f aca="false">(3200-(Q460+V460+Y460+AB460))*R460+(3200-(Q460+V460+Y460+AB460))*S460</f>
        <v>640.8</v>
      </c>
      <c r="AD460" s="123" t="n">
        <f aca="false">Q460*R460+Q460*S460+Y460+AB460+V460+AC460</f>
        <v>1687.2</v>
      </c>
      <c r="AE460" s="124" t="n">
        <f aca="false">H460</f>
        <v>0.5</v>
      </c>
      <c r="AF460" s="124" t="n">
        <v>0</v>
      </c>
      <c r="AG460" s="130" t="n">
        <f aca="false">AE460-AF460</f>
        <v>0.5</v>
      </c>
      <c r="AH460" s="123" t="n">
        <f aca="false">K460+M460+O460+Y460+V460+AB460</f>
        <v>174.4</v>
      </c>
      <c r="AI460" s="124" t="n">
        <f aca="false">AD460</f>
        <v>1687.2</v>
      </c>
      <c r="AJ460" s="124" t="n">
        <f aca="false">AI460*12</f>
        <v>20246.4</v>
      </c>
    </row>
    <row r="461" s="131" customFormat="true" ht="24" hidden="false" customHeight="true" outlineLevel="0" collapsed="false">
      <c r="A461" s="354" t="n">
        <v>16</v>
      </c>
      <c r="B461" s="179"/>
      <c r="C461" s="120" t="s">
        <v>115</v>
      </c>
      <c r="D461" s="152" t="s">
        <v>382</v>
      </c>
      <c r="E461" s="134"/>
      <c r="F461" s="135"/>
      <c r="G461" s="123" t="n">
        <v>1</v>
      </c>
      <c r="H461" s="124" t="n">
        <v>0.5</v>
      </c>
      <c r="I461" s="150" t="n">
        <v>1600</v>
      </c>
      <c r="J461" s="125"/>
      <c r="K461" s="124"/>
      <c r="L461" s="135"/>
      <c r="M461" s="135"/>
      <c r="N461" s="135"/>
      <c r="O461" s="135"/>
      <c r="P461" s="124"/>
      <c r="Q461" s="123" t="n">
        <f aca="false">I461+K461+L461+M461+N461+O461+P461</f>
        <v>1600</v>
      </c>
      <c r="R461" s="124" t="n">
        <v>0</v>
      </c>
      <c r="S461" s="135" t="n">
        <v>0.5</v>
      </c>
      <c r="T461" s="126"/>
      <c r="U461" s="135"/>
      <c r="V461" s="135"/>
      <c r="W461" s="126"/>
      <c r="X461" s="126"/>
      <c r="Y461" s="124"/>
      <c r="Z461" s="126"/>
      <c r="AA461" s="135"/>
      <c r="AB461" s="135"/>
      <c r="AC461" s="129" t="n">
        <f aca="false">(3200-(Q461+V461+Y461+AB461))*R461+(3200-(Q461+V461+Y461+AB461))*S461</f>
        <v>800</v>
      </c>
      <c r="AD461" s="123" t="n">
        <f aca="false">Q461*R461+Q461*S461+Y461+AB461+V461+AC461</f>
        <v>1600</v>
      </c>
      <c r="AE461" s="124" t="n">
        <f aca="false">H461</f>
        <v>0.5</v>
      </c>
      <c r="AF461" s="124" t="n">
        <v>0.5</v>
      </c>
      <c r="AG461" s="130" t="n">
        <f aca="false">AE461-AF461</f>
        <v>0</v>
      </c>
      <c r="AH461" s="123" t="n">
        <f aca="false">K461+M461+O461+Y461+V461+AB461</f>
        <v>0</v>
      </c>
      <c r="AI461" s="124" t="n">
        <f aca="false">AD461</f>
        <v>1600</v>
      </c>
      <c r="AJ461" s="124" t="n">
        <f aca="false">AI461*12</f>
        <v>19200</v>
      </c>
    </row>
    <row r="462" s="131" customFormat="true" ht="24" hidden="false" customHeight="true" outlineLevel="0" collapsed="false">
      <c r="A462" s="354" t="n">
        <v>17</v>
      </c>
      <c r="B462" s="179"/>
      <c r="C462" s="120" t="s">
        <v>383</v>
      </c>
      <c r="D462" s="152" t="s">
        <v>384</v>
      </c>
      <c r="E462" s="134"/>
      <c r="F462" s="135"/>
      <c r="G462" s="123" t="n">
        <v>3</v>
      </c>
      <c r="H462" s="124" t="n">
        <v>0.5</v>
      </c>
      <c r="I462" s="150" t="n">
        <v>1888</v>
      </c>
      <c r="J462" s="125"/>
      <c r="K462" s="124"/>
      <c r="L462" s="135"/>
      <c r="M462" s="135"/>
      <c r="N462" s="135"/>
      <c r="O462" s="135"/>
      <c r="P462" s="124"/>
      <c r="Q462" s="123" t="n">
        <f aca="false">I462+K462+L462+M462+N462+O462+P462</f>
        <v>1888</v>
      </c>
      <c r="R462" s="124" t="n">
        <f aca="false">H462</f>
        <v>0.5</v>
      </c>
      <c r="S462" s="135"/>
      <c r="T462" s="126"/>
      <c r="U462" s="135"/>
      <c r="V462" s="135"/>
      <c r="W462" s="126"/>
      <c r="X462" s="126"/>
      <c r="Y462" s="124"/>
      <c r="Z462" s="126"/>
      <c r="AA462" s="135"/>
      <c r="AB462" s="135"/>
      <c r="AC462" s="129" t="n">
        <f aca="false">(3200-(Q462+V462+Y462+AB462))*R462+(3200-(Q462+V462+Y462+AB462))*S462</f>
        <v>656</v>
      </c>
      <c r="AD462" s="123" t="n">
        <f aca="false">Q462*R462+Q462*S462+Y462+AB462+V462+AC462</f>
        <v>1600</v>
      </c>
      <c r="AE462" s="124" t="n">
        <f aca="false">H462</f>
        <v>0.5</v>
      </c>
      <c r="AF462" s="124" t="n">
        <v>0.5</v>
      </c>
      <c r="AG462" s="130" t="n">
        <f aca="false">AE462-AF462</f>
        <v>0</v>
      </c>
      <c r="AH462" s="123" t="n">
        <f aca="false">K462+M462+O462+Y462+V462+AB462</f>
        <v>0</v>
      </c>
      <c r="AI462" s="124" t="n">
        <f aca="false">AD462</f>
        <v>1600</v>
      </c>
      <c r="AJ462" s="124" t="n">
        <f aca="false">AI462*12</f>
        <v>19200</v>
      </c>
    </row>
    <row r="463" s="131" customFormat="true" ht="24" hidden="false" customHeight="true" outlineLevel="0" collapsed="false">
      <c r="A463" s="354" t="n">
        <v>18</v>
      </c>
      <c r="B463" s="179"/>
      <c r="C463" s="120" t="s">
        <v>385</v>
      </c>
      <c r="D463" s="152" t="s">
        <v>382</v>
      </c>
      <c r="E463" s="134"/>
      <c r="F463" s="135"/>
      <c r="G463" s="123" t="n">
        <v>1</v>
      </c>
      <c r="H463" s="124" t="n">
        <v>0.5</v>
      </c>
      <c r="I463" s="150" t="n">
        <v>1600</v>
      </c>
      <c r="J463" s="125"/>
      <c r="K463" s="124"/>
      <c r="L463" s="135"/>
      <c r="M463" s="135"/>
      <c r="N463" s="135"/>
      <c r="O463" s="135"/>
      <c r="P463" s="124"/>
      <c r="Q463" s="123" t="n">
        <f aca="false">I463+K463+L463+M463+N463+O463+P463</f>
        <v>1600</v>
      </c>
      <c r="R463" s="124" t="n">
        <f aca="false">H463</f>
        <v>0.5</v>
      </c>
      <c r="S463" s="135"/>
      <c r="T463" s="126"/>
      <c r="U463" s="135"/>
      <c r="V463" s="135"/>
      <c r="W463" s="126"/>
      <c r="X463" s="126"/>
      <c r="Y463" s="124"/>
      <c r="Z463" s="126"/>
      <c r="AA463" s="135"/>
      <c r="AB463" s="135"/>
      <c r="AC463" s="129" t="n">
        <f aca="false">(3200-(Q463+V463+Y463+AB463))*R463+(3200-(Q463+V463+Y463+AB463))*S463</f>
        <v>800</v>
      </c>
      <c r="AD463" s="123" t="n">
        <f aca="false">Q463*R463+Q463*S463+Y463+AB463+V463+AC463</f>
        <v>1600</v>
      </c>
      <c r="AE463" s="124" t="n">
        <f aca="false">H463</f>
        <v>0.5</v>
      </c>
      <c r="AF463" s="124" t="n">
        <v>0.5</v>
      </c>
      <c r="AG463" s="130" t="n">
        <f aca="false">AE463-AF463</f>
        <v>0</v>
      </c>
      <c r="AH463" s="123" t="n">
        <f aca="false">K463+M463+O463+Y463+V463+AB463</f>
        <v>0</v>
      </c>
      <c r="AI463" s="124" t="n">
        <f aca="false">AD463</f>
        <v>1600</v>
      </c>
      <c r="AJ463" s="124" t="n">
        <f aca="false">AI463*12</f>
        <v>19200</v>
      </c>
    </row>
    <row r="464" s="142" customFormat="true" ht="15.75" hidden="false" customHeight="true" outlineLevel="0" collapsed="false">
      <c r="A464" s="252"/>
      <c r="B464" s="253"/>
      <c r="C464" s="138" t="s">
        <v>61</v>
      </c>
      <c r="D464" s="139"/>
      <c r="E464" s="139"/>
      <c r="F464" s="167"/>
      <c r="G464" s="140"/>
      <c r="H464" s="141" t="n">
        <f aca="false">SUBTOTAL(9,H458:H463)</f>
        <v>3</v>
      </c>
      <c r="I464" s="141" t="n">
        <f aca="false">SUBTOTAL(9,I458:I463)</f>
        <v>10752</v>
      </c>
      <c r="J464" s="141" t="n">
        <f aca="false">SUBTOTAL(9,J458:J463)</f>
        <v>0</v>
      </c>
      <c r="K464" s="141" t="n">
        <f aca="false">SUBTOTAL(9,K458:K463)</f>
        <v>0</v>
      </c>
      <c r="L464" s="141" t="n">
        <f aca="false">SUBTOTAL(9,L458:L463)</f>
        <v>0</v>
      </c>
      <c r="M464" s="141" t="n">
        <f aca="false">SUBTOTAL(9,M458:M463)</f>
        <v>0</v>
      </c>
      <c r="N464" s="141" t="n">
        <f aca="false">SUBTOTAL(9,N458:N463)</f>
        <v>0</v>
      </c>
      <c r="O464" s="141" t="n">
        <f aca="false">SUBTOTAL(9,O458:O463)</f>
        <v>0</v>
      </c>
      <c r="P464" s="141" t="n">
        <f aca="false">SUBTOTAL(9,P458:P463)</f>
        <v>0</v>
      </c>
      <c r="Q464" s="141" t="n">
        <f aca="false">SUBTOTAL(9,Q458:Q463)</f>
        <v>10752</v>
      </c>
      <c r="R464" s="141" t="n">
        <f aca="false">SUBTOTAL(9,R458:R463)</f>
        <v>2</v>
      </c>
      <c r="S464" s="141" t="n">
        <f aca="false">SUBTOTAL(9,S458:S463)</f>
        <v>1</v>
      </c>
      <c r="T464" s="141"/>
      <c r="U464" s="141"/>
      <c r="V464" s="141" t="n">
        <f aca="false">SUBTOTAL(9,V458:V463)</f>
        <v>0</v>
      </c>
      <c r="W464" s="141"/>
      <c r="X464" s="141"/>
      <c r="Y464" s="141" t="n">
        <f aca="false">SUBTOTAL(9,Y458:Y463)</f>
        <v>0</v>
      </c>
      <c r="Z464" s="141"/>
      <c r="AA464" s="141"/>
      <c r="AB464" s="141" t="n">
        <f aca="false">SUBTOTAL(9,AB458:AB463)</f>
        <v>348.8</v>
      </c>
      <c r="AC464" s="161" t="n">
        <f aca="false">SUBTOTAL(9,AC458:AC463)</f>
        <v>4049.6</v>
      </c>
      <c r="AD464" s="141" t="n">
        <f aca="false">SUBTOTAL(9,AD458:AD463)</f>
        <v>9774.4</v>
      </c>
      <c r="AE464" s="141" t="n">
        <f aca="false">SUBTOTAL(9,AE458:AE463)</f>
        <v>3</v>
      </c>
      <c r="AF464" s="141" t="n">
        <f aca="false">SUBTOTAL(9,AF458:AF463)</f>
        <v>2.5</v>
      </c>
      <c r="AG464" s="141" t="n">
        <f aca="false">SUBTOTAL(9,AG458:AG463)</f>
        <v>0.5</v>
      </c>
      <c r="AH464" s="141" t="n">
        <f aca="false">SUBTOTAL(9,AH458:AH463)</f>
        <v>348.8</v>
      </c>
      <c r="AI464" s="141" t="n">
        <f aca="false">SUBTOTAL(9,AI458:AI463)</f>
        <v>9774.4</v>
      </c>
      <c r="AJ464" s="141" t="n">
        <f aca="false">SUBTOTAL(9,AJ458:AJ463)</f>
        <v>117292.8</v>
      </c>
    </row>
    <row r="465" s="142" customFormat="true" ht="15.75" hidden="false" customHeight="true" outlineLevel="0" collapsed="false">
      <c r="A465" s="168" t="s">
        <v>386</v>
      </c>
      <c r="B465" s="169"/>
      <c r="C465" s="360"/>
      <c r="D465" s="171"/>
      <c r="E465" s="171"/>
      <c r="F465" s="172"/>
      <c r="G465" s="173"/>
      <c r="H465" s="174" t="n">
        <f aca="false">H464+H456+H451+H444</f>
        <v>12.5</v>
      </c>
      <c r="I465" s="174" t="n">
        <f aca="false">I464+I456+I451+I444</f>
        <v>39776</v>
      </c>
      <c r="J465" s="174" t="n">
        <f aca="false">J464+J456+J451+J444</f>
        <v>0.1</v>
      </c>
      <c r="K465" s="174" t="n">
        <f aca="false">K464+K456+K451+K444</f>
        <v>339.2</v>
      </c>
      <c r="L465" s="174" t="n">
        <f aca="false">L464+L456+L451+L444</f>
        <v>0</v>
      </c>
      <c r="M465" s="174" t="n">
        <f aca="false">M464+M456+M451+M444</f>
        <v>0</v>
      </c>
      <c r="N465" s="174" t="n">
        <f aca="false">N464+N456+N451+N444</f>
        <v>0</v>
      </c>
      <c r="O465" s="174" t="n">
        <f aca="false">O464+O456+O451+O444</f>
        <v>0</v>
      </c>
      <c r="P465" s="174" t="n">
        <f aca="false">P464+P456+P451+P444</f>
        <v>0</v>
      </c>
      <c r="Q465" s="174" t="n">
        <f aca="false">Q464+Q456+Q451+Q444</f>
        <v>40115.2</v>
      </c>
      <c r="R465" s="174" t="n">
        <f aca="false">R464+R456+R451+R444</f>
        <v>11.5</v>
      </c>
      <c r="S465" s="174" t="n">
        <f aca="false">S464+S456+S451+S444</f>
        <v>1</v>
      </c>
      <c r="T465" s="174"/>
      <c r="U465" s="174"/>
      <c r="V465" s="174" t="n">
        <f aca="false">V464+V456+V451+V444</f>
        <v>0</v>
      </c>
      <c r="W465" s="174"/>
      <c r="X465" s="174"/>
      <c r="Y465" s="174" t="n">
        <f aca="false">Y464+Y456+Y451+Y444</f>
        <v>1356.8</v>
      </c>
      <c r="Z465" s="174"/>
      <c r="AA465" s="174"/>
      <c r="AB465" s="174" t="n">
        <f aca="false">AB464+AB456+AB451+AB444</f>
        <v>3832</v>
      </c>
      <c r="AC465" s="175" t="n">
        <f aca="false">AC464+AC456+AC451+AC444</f>
        <v>6770.4</v>
      </c>
      <c r="AD465" s="174" t="n">
        <f aca="false">AD464+AD456+AD451+AD444</f>
        <v>43578.4</v>
      </c>
      <c r="AE465" s="174" t="n">
        <f aca="false">AE464+AE456+AE451+AE444</f>
        <v>12.5</v>
      </c>
      <c r="AF465" s="174" t="n">
        <f aca="false">AF464+AF456+AF451+AF444</f>
        <v>11</v>
      </c>
      <c r="AG465" s="174" t="n">
        <f aca="false">AG464+AG456+AG451+AG444</f>
        <v>1.5</v>
      </c>
      <c r="AH465" s="174" t="n">
        <f aca="false">AH464+AH456+AH451+AH444</f>
        <v>5528</v>
      </c>
      <c r="AI465" s="174" t="n">
        <f aca="false">AI464+AI456+AI451+AI444</f>
        <v>43578.4</v>
      </c>
      <c r="AJ465" s="174" t="n">
        <f aca="false">AJ464+AJ456+AJ451+AJ444</f>
        <v>522940.8</v>
      </c>
    </row>
    <row r="466" customFormat="false" ht="15.75" hidden="false" customHeight="true" outlineLevel="0" collapsed="false">
      <c r="A466" s="277" t="s">
        <v>387</v>
      </c>
      <c r="B466" s="278"/>
      <c r="C466" s="277"/>
      <c r="D466" s="277"/>
      <c r="E466" s="277"/>
      <c r="F466" s="268"/>
      <c r="G466" s="268"/>
      <c r="H466" s="268"/>
      <c r="I466" s="268"/>
      <c r="J466" s="268"/>
      <c r="K466" s="268"/>
      <c r="L466" s="268"/>
      <c r="M466" s="268"/>
      <c r="N466" s="268"/>
      <c r="O466" s="268"/>
      <c r="P466" s="268"/>
      <c r="Q466" s="269"/>
      <c r="R466" s="268"/>
      <c r="S466" s="268"/>
      <c r="T466" s="268"/>
      <c r="U466" s="268"/>
      <c r="V466" s="268"/>
      <c r="W466" s="270"/>
      <c r="X466" s="268"/>
      <c r="Y466" s="271"/>
      <c r="Z466" s="268"/>
      <c r="AA466" s="268"/>
      <c r="AB466" s="268"/>
      <c r="AC466" s="279"/>
      <c r="AD466" s="268"/>
      <c r="AE466" s="268"/>
      <c r="AF466" s="268"/>
      <c r="AG466" s="268"/>
      <c r="AH466" s="268"/>
      <c r="AI466" s="268"/>
      <c r="AJ466" s="307"/>
    </row>
    <row r="467" customFormat="false" ht="30" hidden="false" customHeight="true" outlineLevel="0" collapsed="false">
      <c r="A467" s="119" t="n">
        <v>1</v>
      </c>
      <c r="B467" s="385"/>
      <c r="C467" s="120" t="s">
        <v>165</v>
      </c>
      <c r="D467" s="152" t="s">
        <v>388</v>
      </c>
      <c r="E467" s="122"/>
      <c r="F467" s="135" t="s">
        <v>143</v>
      </c>
      <c r="G467" s="123" t="n">
        <v>8</v>
      </c>
      <c r="H467" s="124" t="n">
        <v>1</v>
      </c>
      <c r="I467" s="123" t="n">
        <v>2624</v>
      </c>
      <c r="J467" s="125" t="n">
        <v>0.1</v>
      </c>
      <c r="K467" s="124" t="n">
        <f aca="false">I467*J467</f>
        <v>262.4</v>
      </c>
      <c r="L467" s="135"/>
      <c r="M467" s="135"/>
      <c r="N467" s="135"/>
      <c r="O467" s="135"/>
      <c r="P467" s="124"/>
      <c r="Q467" s="123" t="n">
        <f aca="false">I467+K467+L467+M467+N467+O467+P467</f>
        <v>2886.4</v>
      </c>
      <c r="R467" s="124" t="n">
        <f aca="false">H467</f>
        <v>1</v>
      </c>
      <c r="S467" s="126"/>
      <c r="T467" s="126"/>
      <c r="U467" s="135"/>
      <c r="V467" s="135"/>
      <c r="W467" s="126"/>
      <c r="X467" s="126"/>
      <c r="Y467" s="124"/>
      <c r="Z467" s="126" t="s">
        <v>54</v>
      </c>
      <c r="AA467" s="125" t="n">
        <v>0.3</v>
      </c>
      <c r="AB467" s="126" t="n">
        <f aca="false">Q467*R467*AA467</f>
        <v>865.92</v>
      </c>
      <c r="AC467" s="129" t="n">
        <v>0</v>
      </c>
      <c r="AD467" s="123" t="n">
        <f aca="false">Q467*R467+Q467*S467+Y467+AB467+V467+AC467</f>
        <v>3752.32</v>
      </c>
      <c r="AE467" s="124" t="n">
        <f aca="false">H467</f>
        <v>1</v>
      </c>
      <c r="AF467" s="124" t="n">
        <v>1</v>
      </c>
      <c r="AG467" s="130" t="n">
        <f aca="false">AE467-AF467</f>
        <v>0</v>
      </c>
      <c r="AH467" s="123" t="n">
        <f aca="false">K467+M467+O467+Y467+V467+AB467</f>
        <v>1128.32</v>
      </c>
      <c r="AI467" s="124" t="n">
        <f aca="false">AD467</f>
        <v>3752.32</v>
      </c>
      <c r="AJ467" s="124" t="n">
        <f aca="false">AI467*12</f>
        <v>45027.84</v>
      </c>
    </row>
    <row r="468" s="176" customFormat="true" ht="15.75" hidden="false" customHeight="true" outlineLevel="0" collapsed="false">
      <c r="A468" s="136"/>
      <c r="B468" s="137"/>
      <c r="C468" s="138" t="s">
        <v>61</v>
      </c>
      <c r="D468" s="139"/>
      <c r="E468" s="139"/>
      <c r="F468" s="167"/>
      <c r="G468" s="140"/>
      <c r="H468" s="141" t="n">
        <f aca="false">H467</f>
        <v>1</v>
      </c>
      <c r="I468" s="141" t="n">
        <f aca="false">I467</f>
        <v>2624</v>
      </c>
      <c r="J468" s="141" t="n">
        <f aca="false">J467</f>
        <v>0.1</v>
      </c>
      <c r="K468" s="141" t="n">
        <f aca="false">K467</f>
        <v>262.4</v>
      </c>
      <c r="L468" s="141" t="n">
        <f aca="false">L467</f>
        <v>0</v>
      </c>
      <c r="M468" s="141" t="n">
        <f aca="false">M467</f>
        <v>0</v>
      </c>
      <c r="N468" s="141" t="n">
        <f aca="false">N467</f>
        <v>0</v>
      </c>
      <c r="O468" s="141" t="n">
        <f aca="false">O467</f>
        <v>0</v>
      </c>
      <c r="P468" s="141" t="n">
        <f aca="false">P467</f>
        <v>0</v>
      </c>
      <c r="Q468" s="141" t="n">
        <f aca="false">Q467</f>
        <v>2886.4</v>
      </c>
      <c r="R468" s="141" t="n">
        <f aca="false">R467</f>
        <v>1</v>
      </c>
      <c r="S468" s="141" t="n">
        <f aca="false">S467</f>
        <v>0</v>
      </c>
      <c r="T468" s="141"/>
      <c r="U468" s="141"/>
      <c r="V468" s="141" t="n">
        <f aca="false">V467</f>
        <v>0</v>
      </c>
      <c r="W468" s="141"/>
      <c r="X468" s="141"/>
      <c r="Y468" s="141" t="n">
        <f aca="false">Y467</f>
        <v>0</v>
      </c>
      <c r="Z468" s="141"/>
      <c r="AA468" s="141"/>
      <c r="AB468" s="141" t="n">
        <f aca="false">AB467</f>
        <v>865.92</v>
      </c>
      <c r="AC468" s="161" t="n">
        <f aca="false">AC467</f>
        <v>0</v>
      </c>
      <c r="AD468" s="141" t="n">
        <f aca="false">AD467</f>
        <v>3752.32</v>
      </c>
      <c r="AE468" s="141" t="n">
        <f aca="false">AE467</f>
        <v>1</v>
      </c>
      <c r="AF468" s="141" t="n">
        <f aca="false">AF467</f>
        <v>1</v>
      </c>
      <c r="AG468" s="141" t="n">
        <f aca="false">AG467</f>
        <v>0</v>
      </c>
      <c r="AH468" s="141" t="n">
        <f aca="false">AH467</f>
        <v>1128.32</v>
      </c>
      <c r="AI468" s="141" t="n">
        <f aca="false">AI467</f>
        <v>3752.32</v>
      </c>
      <c r="AJ468" s="141" t="n">
        <f aca="false">AJ467</f>
        <v>45027.84</v>
      </c>
    </row>
    <row r="469" customFormat="false" ht="40.5" hidden="false" customHeight="true" outlineLevel="0" collapsed="false">
      <c r="A469" s="181" t="n">
        <v>2</v>
      </c>
      <c r="B469" s="181"/>
      <c r="C469" s="186" t="s">
        <v>159</v>
      </c>
      <c r="D469" s="152" t="s">
        <v>388</v>
      </c>
      <c r="E469" s="122"/>
      <c r="F469" s="135"/>
      <c r="G469" s="123" t="n">
        <v>3</v>
      </c>
      <c r="H469" s="124" t="n">
        <v>0.5</v>
      </c>
      <c r="I469" s="150" t="n">
        <v>1888</v>
      </c>
      <c r="J469" s="125"/>
      <c r="K469" s="124"/>
      <c r="L469" s="135"/>
      <c r="M469" s="135"/>
      <c r="N469" s="135"/>
      <c r="O469" s="135"/>
      <c r="P469" s="124"/>
      <c r="Q469" s="123" t="n">
        <f aca="false">I469+K469+L469+M469+N469+O469+P469</f>
        <v>1888</v>
      </c>
      <c r="R469" s="124"/>
      <c r="S469" s="124" t="n">
        <f aca="false">H469</f>
        <v>0.5</v>
      </c>
      <c r="T469" s="126"/>
      <c r="U469" s="135"/>
      <c r="V469" s="135"/>
      <c r="W469" s="126"/>
      <c r="X469" s="126"/>
      <c r="Y469" s="124"/>
      <c r="Z469" s="126"/>
      <c r="AA469" s="135"/>
      <c r="AB469" s="135"/>
      <c r="AC469" s="129" t="n">
        <f aca="false">(3200-(Q469+V469+Y469+AB469))*R469+(3200-(Q469+V469+Y469+AB469))*S469</f>
        <v>656</v>
      </c>
      <c r="AD469" s="123" t="n">
        <f aca="false">Q469*R469+Q469*S469+Y469+AB469+V469+AC469</f>
        <v>1600</v>
      </c>
      <c r="AE469" s="124" t="n">
        <f aca="false">H469</f>
        <v>0.5</v>
      </c>
      <c r="AF469" s="124" t="n">
        <v>0.5</v>
      </c>
      <c r="AG469" s="130" t="n">
        <f aca="false">AE469-AF469</f>
        <v>0</v>
      </c>
      <c r="AH469" s="123" t="n">
        <f aca="false">K469+M469+O469+Y469+V469+AB469</f>
        <v>0</v>
      </c>
      <c r="AI469" s="124" t="n">
        <f aca="false">AD469</f>
        <v>1600</v>
      </c>
      <c r="AJ469" s="124" t="n">
        <f aca="false">AI469*12</f>
        <v>19200</v>
      </c>
    </row>
    <row r="470" s="176" customFormat="true" ht="18.75" hidden="false" customHeight="true" outlineLevel="0" collapsed="false">
      <c r="A470" s="136"/>
      <c r="B470" s="137"/>
      <c r="C470" s="138" t="s">
        <v>61</v>
      </c>
      <c r="D470" s="139"/>
      <c r="E470" s="139"/>
      <c r="F470" s="167"/>
      <c r="G470" s="140"/>
      <c r="H470" s="141" t="n">
        <f aca="false">H469</f>
        <v>0.5</v>
      </c>
      <c r="I470" s="141" t="n">
        <f aca="false">I469</f>
        <v>1888</v>
      </c>
      <c r="J470" s="141" t="n">
        <f aca="false">J469</f>
        <v>0</v>
      </c>
      <c r="K470" s="141" t="n">
        <f aca="false">K469</f>
        <v>0</v>
      </c>
      <c r="L470" s="141" t="n">
        <f aca="false">L469</f>
        <v>0</v>
      </c>
      <c r="M470" s="141" t="n">
        <f aca="false">M469</f>
        <v>0</v>
      </c>
      <c r="N470" s="141" t="n">
        <f aca="false">N469</f>
        <v>0</v>
      </c>
      <c r="O470" s="141" t="n">
        <f aca="false">O469</f>
        <v>0</v>
      </c>
      <c r="P470" s="141" t="n">
        <f aca="false">P469</f>
        <v>0</v>
      </c>
      <c r="Q470" s="141" t="n">
        <f aca="false">Q469</f>
        <v>1888</v>
      </c>
      <c r="R470" s="141" t="n">
        <f aca="false">R469</f>
        <v>0</v>
      </c>
      <c r="S470" s="141" t="n">
        <f aca="false">S469</f>
        <v>0.5</v>
      </c>
      <c r="T470" s="141" t="n">
        <f aca="false">T469</f>
        <v>0</v>
      </c>
      <c r="U470" s="141" t="n">
        <f aca="false">U469</f>
        <v>0</v>
      </c>
      <c r="V470" s="141" t="n">
        <f aca="false">V469</f>
        <v>0</v>
      </c>
      <c r="W470" s="141" t="n">
        <f aca="false">W469</f>
        <v>0</v>
      </c>
      <c r="X470" s="141" t="n">
        <f aca="false">X469</f>
        <v>0</v>
      </c>
      <c r="Y470" s="141" t="n">
        <f aca="false">Y469</f>
        <v>0</v>
      </c>
      <c r="Z470" s="141" t="n">
        <f aca="false">Z469</f>
        <v>0</v>
      </c>
      <c r="AA470" s="141" t="n">
        <f aca="false">AA469</f>
        <v>0</v>
      </c>
      <c r="AB470" s="141" t="n">
        <f aca="false">AB469</f>
        <v>0</v>
      </c>
      <c r="AC470" s="141" t="n">
        <f aca="false">AC469</f>
        <v>656</v>
      </c>
      <c r="AD470" s="141" t="n">
        <f aca="false">AD469</f>
        <v>1600</v>
      </c>
      <c r="AE470" s="141" t="n">
        <f aca="false">AE469</f>
        <v>0.5</v>
      </c>
      <c r="AF470" s="141" t="n">
        <f aca="false">AF469</f>
        <v>0.5</v>
      </c>
      <c r="AG470" s="141" t="n">
        <f aca="false">AG469</f>
        <v>0</v>
      </c>
      <c r="AH470" s="141" t="n">
        <f aca="false">AH469</f>
        <v>0</v>
      </c>
      <c r="AI470" s="141" t="n">
        <f aca="false">AI469</f>
        <v>1600</v>
      </c>
      <c r="AJ470" s="141" t="n">
        <f aca="false">AJ469</f>
        <v>19200</v>
      </c>
    </row>
    <row r="471" s="176" customFormat="true" ht="15.75" hidden="false" customHeight="true" outlineLevel="0" collapsed="false">
      <c r="A471" s="171" t="s">
        <v>389</v>
      </c>
      <c r="B471" s="171"/>
      <c r="C471" s="171"/>
      <c r="D471" s="170"/>
      <c r="E471" s="171"/>
      <c r="F471" s="172"/>
      <c r="G471" s="173"/>
      <c r="H471" s="174" t="n">
        <f aca="false">H468+H470</f>
        <v>1.5</v>
      </c>
      <c r="I471" s="174" t="n">
        <f aca="false">I468+I470</f>
        <v>4512</v>
      </c>
      <c r="J471" s="174" t="n">
        <f aca="false">J468+J470</f>
        <v>0.1</v>
      </c>
      <c r="K471" s="174" t="n">
        <f aca="false">K468+K470</f>
        <v>262.4</v>
      </c>
      <c r="L471" s="174" t="n">
        <f aca="false">L468+L470</f>
        <v>0</v>
      </c>
      <c r="M471" s="174" t="n">
        <f aca="false">M468+M470</f>
        <v>0</v>
      </c>
      <c r="N471" s="174" t="n">
        <f aca="false">N468+N470</f>
        <v>0</v>
      </c>
      <c r="O471" s="174" t="n">
        <f aca="false">O468+O470</f>
        <v>0</v>
      </c>
      <c r="P471" s="174" t="n">
        <f aca="false">P468+P470</f>
        <v>0</v>
      </c>
      <c r="Q471" s="174" t="n">
        <f aca="false">Q468+Q470</f>
        <v>4774.4</v>
      </c>
      <c r="R471" s="174" t="n">
        <f aca="false">R468+R470</f>
        <v>1</v>
      </c>
      <c r="S471" s="174" t="n">
        <f aca="false">S468+S470</f>
        <v>0.5</v>
      </c>
      <c r="T471" s="174"/>
      <c r="U471" s="174"/>
      <c r="V471" s="174" t="n">
        <f aca="false">V468+V470</f>
        <v>0</v>
      </c>
      <c r="W471" s="174"/>
      <c r="X471" s="174"/>
      <c r="Y471" s="174" t="n">
        <f aca="false">Y468+Y470</f>
        <v>0</v>
      </c>
      <c r="Z471" s="174"/>
      <c r="AA471" s="174"/>
      <c r="AB471" s="174" t="n">
        <f aca="false">AB468+AB470</f>
        <v>865.92</v>
      </c>
      <c r="AC471" s="175" t="n">
        <f aca="false">AC468+AC470</f>
        <v>656</v>
      </c>
      <c r="AD471" s="174" t="n">
        <f aca="false">AD468+AD470</f>
        <v>5352.32</v>
      </c>
      <c r="AE471" s="174" t="n">
        <f aca="false">AE468+AE470</f>
        <v>1.5</v>
      </c>
      <c r="AF471" s="174" t="n">
        <f aca="false">AF468+AF470</f>
        <v>1.5</v>
      </c>
      <c r="AG471" s="174" t="n">
        <f aca="false">AG468+AG470</f>
        <v>0</v>
      </c>
      <c r="AH471" s="174" t="n">
        <f aca="false">AH468+AH470</f>
        <v>1128.32</v>
      </c>
      <c r="AI471" s="174" t="n">
        <f aca="false">AI468+AI470</f>
        <v>5352.32</v>
      </c>
      <c r="AJ471" s="174" t="n">
        <f aca="false">AJ468+AJ470</f>
        <v>64227.84</v>
      </c>
    </row>
    <row r="472" customFormat="false" ht="16.5" hidden="false" customHeight="true" outlineLevel="0" collapsed="false">
      <c r="A472" s="277" t="s">
        <v>390</v>
      </c>
      <c r="B472" s="278"/>
      <c r="C472" s="277"/>
      <c r="D472" s="277"/>
      <c r="E472" s="277"/>
      <c r="F472" s="268"/>
      <c r="G472" s="268"/>
      <c r="H472" s="268"/>
      <c r="I472" s="268"/>
      <c r="J472" s="268"/>
      <c r="K472" s="268"/>
      <c r="L472" s="268"/>
      <c r="M472" s="268"/>
      <c r="N472" s="268"/>
      <c r="O472" s="268"/>
      <c r="P472" s="268"/>
      <c r="Q472" s="269"/>
      <c r="R472" s="268"/>
      <c r="S472" s="268"/>
      <c r="T472" s="268"/>
      <c r="U472" s="268"/>
      <c r="V472" s="268"/>
      <c r="W472" s="270"/>
      <c r="X472" s="268"/>
      <c r="Y472" s="271"/>
      <c r="Z472" s="268"/>
      <c r="AA472" s="268"/>
      <c r="AB472" s="268"/>
      <c r="AC472" s="279"/>
      <c r="AD472" s="268"/>
      <c r="AE472" s="268"/>
      <c r="AF472" s="268"/>
      <c r="AG472" s="268"/>
      <c r="AH472" s="268"/>
      <c r="AI472" s="268"/>
      <c r="AJ472" s="307"/>
    </row>
    <row r="473" customFormat="false" ht="27" hidden="false" customHeight="true" outlineLevel="0" collapsed="false">
      <c r="A473" s="119" t="n">
        <v>1</v>
      </c>
      <c r="B473" s="119"/>
      <c r="C473" s="120" t="s">
        <v>170</v>
      </c>
      <c r="D473" s="121" t="s">
        <v>391</v>
      </c>
      <c r="E473" s="386"/>
      <c r="F473" s="135" t="s">
        <v>137</v>
      </c>
      <c r="G473" s="123" t="n">
        <v>7</v>
      </c>
      <c r="H473" s="124" t="n">
        <v>1</v>
      </c>
      <c r="I473" s="123" t="n">
        <v>2464</v>
      </c>
      <c r="J473" s="125" t="n">
        <v>0.1</v>
      </c>
      <c r="K473" s="124" t="n">
        <f aca="false">I473*J473</f>
        <v>246.4</v>
      </c>
      <c r="L473" s="135"/>
      <c r="M473" s="135"/>
      <c r="N473" s="135"/>
      <c r="O473" s="135"/>
      <c r="P473" s="124"/>
      <c r="Q473" s="123" t="n">
        <f aca="false">I473+K473+L473+M473+N473+O473+P473</f>
        <v>2710.4</v>
      </c>
      <c r="R473" s="124" t="n">
        <f aca="false">H473</f>
        <v>1</v>
      </c>
      <c r="S473" s="126"/>
      <c r="T473" s="126"/>
      <c r="U473" s="135"/>
      <c r="V473" s="135"/>
      <c r="W473" s="126"/>
      <c r="X473" s="126"/>
      <c r="Y473" s="124"/>
      <c r="Z473" s="126" t="s">
        <v>54</v>
      </c>
      <c r="AA473" s="125" t="n">
        <v>0.2</v>
      </c>
      <c r="AB473" s="124" t="n">
        <f aca="false">ROUND(Q473*AA473*R473,2)</f>
        <v>542.08</v>
      </c>
      <c r="AC473" s="129" t="n">
        <v>0</v>
      </c>
      <c r="AD473" s="123" t="n">
        <f aca="false">Q473*R473+Q473*S473+Y473+AB473+V473+AC473</f>
        <v>3252.48</v>
      </c>
      <c r="AE473" s="124" t="n">
        <f aca="false">H473</f>
        <v>1</v>
      </c>
      <c r="AF473" s="124" t="n">
        <v>1</v>
      </c>
      <c r="AG473" s="130" t="n">
        <f aca="false">AE473-AF473</f>
        <v>0</v>
      </c>
      <c r="AH473" s="123" t="n">
        <f aca="false">K473+M473+O473+Y473+V473+AB473</f>
        <v>788.48</v>
      </c>
      <c r="AI473" s="124" t="n">
        <f aca="false">AD473</f>
        <v>3252.48</v>
      </c>
      <c r="AJ473" s="124" t="n">
        <f aca="false">AI473*12</f>
        <v>39029.76</v>
      </c>
    </row>
    <row r="474" s="176" customFormat="true" ht="15.75" hidden="false" customHeight="true" outlineLevel="0" collapsed="false">
      <c r="A474" s="136"/>
      <c r="B474" s="137"/>
      <c r="C474" s="138" t="s">
        <v>61</v>
      </c>
      <c r="D474" s="139"/>
      <c r="E474" s="139"/>
      <c r="F474" s="167"/>
      <c r="G474" s="140"/>
      <c r="H474" s="141" t="n">
        <f aca="false">H473</f>
        <v>1</v>
      </c>
      <c r="I474" s="141" t="n">
        <f aca="false">I473</f>
        <v>2464</v>
      </c>
      <c r="J474" s="141" t="n">
        <f aca="false">J473</f>
        <v>0.1</v>
      </c>
      <c r="K474" s="141" t="n">
        <f aca="false">K473</f>
        <v>246.4</v>
      </c>
      <c r="L474" s="141" t="n">
        <f aca="false">L473</f>
        <v>0</v>
      </c>
      <c r="M474" s="141" t="n">
        <f aca="false">M473</f>
        <v>0</v>
      </c>
      <c r="N474" s="141" t="n">
        <f aca="false">N473</f>
        <v>0</v>
      </c>
      <c r="O474" s="141" t="n">
        <f aca="false">O473</f>
        <v>0</v>
      </c>
      <c r="P474" s="141" t="n">
        <f aca="false">P473</f>
        <v>0</v>
      </c>
      <c r="Q474" s="141" t="n">
        <f aca="false">Q473</f>
        <v>2710.4</v>
      </c>
      <c r="R474" s="141" t="n">
        <f aca="false">R473</f>
        <v>1</v>
      </c>
      <c r="S474" s="141" t="n">
        <f aca="false">S473</f>
        <v>0</v>
      </c>
      <c r="T474" s="141"/>
      <c r="U474" s="141"/>
      <c r="V474" s="141" t="n">
        <f aca="false">V473</f>
        <v>0</v>
      </c>
      <c r="W474" s="141"/>
      <c r="X474" s="141"/>
      <c r="Y474" s="141" t="n">
        <f aca="false">Y473</f>
        <v>0</v>
      </c>
      <c r="Z474" s="141"/>
      <c r="AA474" s="141"/>
      <c r="AB474" s="141" t="n">
        <f aca="false">AB473</f>
        <v>542.08</v>
      </c>
      <c r="AC474" s="161" t="n">
        <f aca="false">AC473</f>
        <v>0</v>
      </c>
      <c r="AD474" s="141" t="n">
        <f aca="false">AD473</f>
        <v>3252.48</v>
      </c>
      <c r="AE474" s="141" t="n">
        <f aca="false">AE473</f>
        <v>1</v>
      </c>
      <c r="AF474" s="141" t="n">
        <f aca="false">AF473</f>
        <v>1</v>
      </c>
      <c r="AG474" s="141" t="n">
        <f aca="false">AG473</f>
        <v>0</v>
      </c>
      <c r="AH474" s="141" t="n">
        <f aca="false">AH473</f>
        <v>788.48</v>
      </c>
      <c r="AI474" s="141" t="n">
        <f aca="false">AI473</f>
        <v>3252.48</v>
      </c>
      <c r="AJ474" s="141" t="n">
        <f aca="false">AJ473</f>
        <v>39029.76</v>
      </c>
    </row>
    <row r="475" customFormat="false" ht="42" hidden="false" customHeight="true" outlineLevel="0" collapsed="false">
      <c r="A475" s="202" t="n">
        <v>2</v>
      </c>
      <c r="B475" s="202"/>
      <c r="C475" s="186" t="s">
        <v>159</v>
      </c>
      <c r="D475" s="134" t="s">
        <v>392</v>
      </c>
      <c r="E475" s="122"/>
      <c r="F475" s="135"/>
      <c r="G475" s="123" t="n">
        <v>3</v>
      </c>
      <c r="H475" s="124" t="n">
        <v>0.5</v>
      </c>
      <c r="I475" s="150" t="n">
        <v>1888</v>
      </c>
      <c r="J475" s="125"/>
      <c r="K475" s="124"/>
      <c r="L475" s="135"/>
      <c r="M475" s="135"/>
      <c r="N475" s="135"/>
      <c r="O475" s="135"/>
      <c r="P475" s="124"/>
      <c r="Q475" s="123" t="n">
        <f aca="false">I475+K475+L475+M475+N475+O475+P475</f>
        <v>1888</v>
      </c>
      <c r="R475" s="124" t="n">
        <v>0.5</v>
      </c>
      <c r="S475" s="126"/>
      <c r="T475" s="126"/>
      <c r="U475" s="135"/>
      <c r="V475" s="135"/>
      <c r="W475" s="126"/>
      <c r="X475" s="126"/>
      <c r="Y475" s="124"/>
      <c r="Z475" s="126"/>
      <c r="AA475" s="125"/>
      <c r="AB475" s="135"/>
      <c r="AC475" s="129" t="n">
        <f aca="false">(3200-(Q475+V475+Y475+AB475))*R475+(3200-(Q475+V475+Y475+AB475))*S475</f>
        <v>656</v>
      </c>
      <c r="AD475" s="123" t="n">
        <f aca="false">Q475*R475+Q475*S475+Y475+AB475+V475+AC475</f>
        <v>1600</v>
      </c>
      <c r="AE475" s="124" t="n">
        <f aca="false">H475</f>
        <v>0.5</v>
      </c>
      <c r="AF475" s="124" t="n">
        <v>0.5</v>
      </c>
      <c r="AG475" s="130" t="n">
        <f aca="false">AE475-AF475</f>
        <v>0</v>
      </c>
      <c r="AH475" s="123" t="n">
        <f aca="false">K475+M475+O475+Y475+V475+AB475</f>
        <v>0</v>
      </c>
      <c r="AI475" s="124" t="n">
        <f aca="false">AD475</f>
        <v>1600</v>
      </c>
      <c r="AJ475" s="124" t="n">
        <f aca="false">AI475*12</f>
        <v>19200</v>
      </c>
    </row>
    <row r="476" s="176" customFormat="true" ht="15.75" hidden="false" customHeight="true" outlineLevel="0" collapsed="false">
      <c r="A476" s="136"/>
      <c r="B476" s="137"/>
      <c r="C476" s="138" t="s">
        <v>61</v>
      </c>
      <c r="D476" s="139"/>
      <c r="E476" s="139"/>
      <c r="F476" s="167"/>
      <c r="G476" s="140"/>
      <c r="H476" s="141" t="n">
        <f aca="false">H475</f>
        <v>0.5</v>
      </c>
      <c r="I476" s="141" t="n">
        <f aca="false">I475</f>
        <v>1888</v>
      </c>
      <c r="J476" s="141" t="n">
        <f aca="false">J475</f>
        <v>0</v>
      </c>
      <c r="K476" s="141" t="n">
        <f aca="false">K475</f>
        <v>0</v>
      </c>
      <c r="L476" s="141" t="n">
        <f aca="false">L475</f>
        <v>0</v>
      </c>
      <c r="M476" s="141" t="n">
        <f aca="false">M475</f>
        <v>0</v>
      </c>
      <c r="N476" s="141" t="n">
        <f aca="false">N475</f>
        <v>0</v>
      </c>
      <c r="O476" s="141" t="n">
        <f aca="false">O475</f>
        <v>0</v>
      </c>
      <c r="P476" s="141" t="n">
        <f aca="false">P475</f>
        <v>0</v>
      </c>
      <c r="Q476" s="141" t="n">
        <f aca="false">Q475</f>
        <v>1888</v>
      </c>
      <c r="R476" s="141" t="n">
        <f aca="false">R475</f>
        <v>0.5</v>
      </c>
      <c r="S476" s="141" t="n">
        <f aca="false">S475</f>
        <v>0</v>
      </c>
      <c r="T476" s="141"/>
      <c r="U476" s="141"/>
      <c r="V476" s="141" t="n">
        <f aca="false">V475</f>
        <v>0</v>
      </c>
      <c r="W476" s="141"/>
      <c r="X476" s="141"/>
      <c r="Y476" s="141" t="n">
        <f aca="false">Y475</f>
        <v>0</v>
      </c>
      <c r="Z476" s="141"/>
      <c r="AA476" s="141"/>
      <c r="AB476" s="141" t="n">
        <f aca="false">AB475</f>
        <v>0</v>
      </c>
      <c r="AC476" s="161" t="n">
        <f aca="false">AC475</f>
        <v>656</v>
      </c>
      <c r="AD476" s="141" t="n">
        <f aca="false">AD475</f>
        <v>1600</v>
      </c>
      <c r="AE476" s="141" t="n">
        <f aca="false">AE475</f>
        <v>0.5</v>
      </c>
      <c r="AF476" s="141" t="n">
        <f aca="false">AF475</f>
        <v>0.5</v>
      </c>
      <c r="AG476" s="141" t="n">
        <f aca="false">AG475</f>
        <v>0</v>
      </c>
      <c r="AH476" s="141" t="n">
        <f aca="false">AH475</f>
        <v>0</v>
      </c>
      <c r="AI476" s="141" t="n">
        <f aca="false">AI475</f>
        <v>1600</v>
      </c>
      <c r="AJ476" s="141" t="n">
        <f aca="false">AJ475</f>
        <v>19200</v>
      </c>
    </row>
    <row r="477" s="176" customFormat="true" ht="15.75" hidden="false" customHeight="true" outlineLevel="0" collapsed="false">
      <c r="A477" s="171" t="s">
        <v>393</v>
      </c>
      <c r="B477" s="171"/>
      <c r="C477" s="171"/>
      <c r="D477" s="170"/>
      <c r="E477" s="171"/>
      <c r="F477" s="172"/>
      <c r="G477" s="173"/>
      <c r="H477" s="174" t="n">
        <f aca="false">H474+H476</f>
        <v>1.5</v>
      </c>
      <c r="I477" s="174" t="n">
        <f aca="false">I474+I476</f>
        <v>4352</v>
      </c>
      <c r="J477" s="174" t="n">
        <f aca="false">J474+J476</f>
        <v>0.1</v>
      </c>
      <c r="K477" s="174" t="n">
        <f aca="false">K474+K476</f>
        <v>246.4</v>
      </c>
      <c r="L477" s="174" t="n">
        <f aca="false">L474+L476</f>
        <v>0</v>
      </c>
      <c r="M477" s="174" t="n">
        <f aca="false">M474+M476</f>
        <v>0</v>
      </c>
      <c r="N477" s="174" t="n">
        <f aca="false">N474+N476</f>
        <v>0</v>
      </c>
      <c r="O477" s="174" t="n">
        <f aca="false">O474+O476</f>
        <v>0</v>
      </c>
      <c r="P477" s="174" t="n">
        <f aca="false">P474+P476</f>
        <v>0</v>
      </c>
      <c r="Q477" s="174" t="n">
        <f aca="false">Q474+Q476</f>
        <v>4598.4</v>
      </c>
      <c r="R477" s="174" t="n">
        <f aca="false">R474+R476</f>
        <v>1.5</v>
      </c>
      <c r="S477" s="174" t="n">
        <f aca="false">S474+S476</f>
        <v>0</v>
      </c>
      <c r="T477" s="174"/>
      <c r="U477" s="174"/>
      <c r="V477" s="174" t="n">
        <f aca="false">V474+V476</f>
        <v>0</v>
      </c>
      <c r="W477" s="174"/>
      <c r="X477" s="174"/>
      <c r="Y477" s="174" t="n">
        <f aca="false">Y474+Y476</f>
        <v>0</v>
      </c>
      <c r="Z477" s="174"/>
      <c r="AA477" s="174"/>
      <c r="AB477" s="174" t="n">
        <f aca="false">AB474+AB476</f>
        <v>542.08</v>
      </c>
      <c r="AC477" s="175" t="n">
        <f aca="false">AC474+AC476</f>
        <v>656</v>
      </c>
      <c r="AD477" s="174" t="n">
        <f aca="false">AD474+AD476</f>
        <v>4852.48</v>
      </c>
      <c r="AE477" s="174" t="n">
        <f aca="false">AE474+AE476</f>
        <v>1.5</v>
      </c>
      <c r="AF477" s="174" t="n">
        <f aca="false">AF474+AF476</f>
        <v>1.5</v>
      </c>
      <c r="AG477" s="174" t="n">
        <f aca="false">AG474+AG476</f>
        <v>0</v>
      </c>
      <c r="AH477" s="174" t="n">
        <f aca="false">AH474+AH476</f>
        <v>788.48</v>
      </c>
      <c r="AI477" s="174" t="n">
        <f aca="false">AI474+AI476</f>
        <v>4852.48</v>
      </c>
      <c r="AJ477" s="174" t="n">
        <f aca="false">AJ474+AJ476</f>
        <v>58229.76</v>
      </c>
    </row>
    <row r="478" customFormat="false" ht="15.75" hidden="false" customHeight="true" outlineLevel="0" collapsed="false">
      <c r="A478" s="277" t="s">
        <v>394</v>
      </c>
      <c r="B478" s="278"/>
      <c r="C478" s="277"/>
      <c r="D478" s="277"/>
      <c r="E478" s="277"/>
      <c r="F478" s="268"/>
      <c r="G478" s="268"/>
      <c r="H478" s="268"/>
      <c r="I478" s="268"/>
      <c r="J478" s="268"/>
      <c r="K478" s="268"/>
      <c r="L478" s="268"/>
      <c r="M478" s="268"/>
      <c r="N478" s="268"/>
      <c r="O478" s="268"/>
      <c r="P478" s="268"/>
      <c r="Q478" s="269"/>
      <c r="R478" s="268"/>
      <c r="S478" s="268"/>
      <c r="T478" s="268"/>
      <c r="U478" s="268"/>
      <c r="V478" s="268"/>
      <c r="W478" s="270"/>
      <c r="X478" s="268"/>
      <c r="Y478" s="271"/>
      <c r="Z478" s="268"/>
      <c r="AA478" s="268"/>
      <c r="AB478" s="268"/>
      <c r="AC478" s="279"/>
      <c r="AD478" s="268"/>
      <c r="AE478" s="268"/>
      <c r="AF478" s="268"/>
      <c r="AG478" s="268"/>
      <c r="AH478" s="268"/>
      <c r="AI478" s="268"/>
      <c r="AJ478" s="307"/>
    </row>
    <row r="479" s="131" customFormat="true" ht="15.75" hidden="false" customHeight="true" outlineLevel="0" collapsed="false">
      <c r="A479" s="113" t="s">
        <v>48</v>
      </c>
      <c r="B479" s="113"/>
      <c r="C479" s="143"/>
      <c r="D479" s="143"/>
      <c r="E479" s="143"/>
      <c r="F479" s="145"/>
      <c r="G479" s="118"/>
      <c r="H479" s="144"/>
      <c r="I479" s="145"/>
      <c r="J479" s="146"/>
      <c r="K479" s="145"/>
      <c r="L479" s="145"/>
      <c r="M479" s="145"/>
      <c r="N479" s="145"/>
      <c r="O479" s="145"/>
      <c r="P479" s="145"/>
      <c r="Q479" s="286"/>
      <c r="R479" s="145"/>
      <c r="S479" s="145"/>
      <c r="T479" s="145"/>
      <c r="U479" s="145"/>
      <c r="V479" s="145"/>
      <c r="W479" s="148"/>
      <c r="X479" s="145"/>
      <c r="Y479" s="287"/>
      <c r="Z479" s="145"/>
      <c r="AA479" s="145"/>
      <c r="AB479" s="145"/>
      <c r="AC479" s="129"/>
      <c r="AD479" s="179"/>
      <c r="AE479" s="145"/>
      <c r="AF479" s="145"/>
      <c r="AG479" s="145"/>
      <c r="AH479" s="150"/>
      <c r="AI479" s="150"/>
      <c r="AJ479" s="144"/>
    </row>
    <row r="480" s="131" customFormat="true" ht="41.25" hidden="false" customHeight="true" outlineLevel="0" collapsed="false">
      <c r="A480" s="119" t="n">
        <v>1</v>
      </c>
      <c r="B480" s="258"/>
      <c r="C480" s="120" t="s">
        <v>395</v>
      </c>
      <c r="D480" s="152" t="s">
        <v>396</v>
      </c>
      <c r="E480" s="122"/>
      <c r="F480" s="135" t="s">
        <v>91</v>
      </c>
      <c r="G480" s="123" t="n">
        <v>13</v>
      </c>
      <c r="H480" s="124" t="n">
        <v>1</v>
      </c>
      <c r="I480" s="123" t="n">
        <v>3632</v>
      </c>
      <c r="J480" s="125" t="n">
        <v>0.1</v>
      </c>
      <c r="K480" s="124" t="n">
        <f aca="false">I480*J480</f>
        <v>363.2</v>
      </c>
      <c r="L480" s="135"/>
      <c r="M480" s="135"/>
      <c r="N480" s="135"/>
      <c r="O480" s="135"/>
      <c r="P480" s="124"/>
      <c r="Q480" s="123" t="n">
        <f aca="false">I480+K480+L480+M480+N480+O480+P480</f>
        <v>3995.2</v>
      </c>
      <c r="R480" s="124" t="n">
        <f aca="false">H480</f>
        <v>1</v>
      </c>
      <c r="S480" s="126"/>
      <c r="T480" s="126"/>
      <c r="U480" s="135"/>
      <c r="V480" s="135"/>
      <c r="W480" s="126" t="s">
        <v>127</v>
      </c>
      <c r="X480" s="244" t="n">
        <v>0.4</v>
      </c>
      <c r="Y480" s="124" t="n">
        <f aca="false">Q480*R480*X480</f>
        <v>1598.08</v>
      </c>
      <c r="Z480" s="126" t="s">
        <v>54</v>
      </c>
      <c r="AA480" s="125" t="n">
        <v>0.2</v>
      </c>
      <c r="AB480" s="124" t="n">
        <f aca="false">Q480*R480*AA480</f>
        <v>799.04</v>
      </c>
      <c r="AC480" s="129" t="n">
        <v>0</v>
      </c>
      <c r="AD480" s="123" t="n">
        <f aca="false">Q480*R480+Q480*S480+Y480+AB480+V480+AC480</f>
        <v>6392.32</v>
      </c>
      <c r="AE480" s="124" t="n">
        <f aca="false">H480</f>
        <v>1</v>
      </c>
      <c r="AF480" s="124" t="n">
        <v>1</v>
      </c>
      <c r="AG480" s="130" t="n">
        <f aca="false">AE480-AF480</f>
        <v>0</v>
      </c>
      <c r="AH480" s="123" t="n">
        <f aca="false">K480+M480+O480+Y480+V480+AB480</f>
        <v>2760.32</v>
      </c>
      <c r="AI480" s="124" t="n">
        <f aca="false">AD480</f>
        <v>6392.32</v>
      </c>
      <c r="AJ480" s="124" t="n">
        <f aca="false">AI480*12</f>
        <v>76707.84</v>
      </c>
    </row>
    <row r="481" s="131" customFormat="true" ht="27" hidden="false" customHeight="true" outlineLevel="0" collapsed="false">
      <c r="A481" s="119" t="n">
        <v>2</v>
      </c>
      <c r="B481" s="258"/>
      <c r="C481" s="120" t="s">
        <v>128</v>
      </c>
      <c r="D481" s="152" t="s">
        <v>396</v>
      </c>
      <c r="E481" s="122"/>
      <c r="F481" s="135" t="s">
        <v>91</v>
      </c>
      <c r="G481" s="123" t="n">
        <v>13</v>
      </c>
      <c r="H481" s="124" t="n">
        <v>0.5</v>
      </c>
      <c r="I481" s="123" t="n">
        <v>3632</v>
      </c>
      <c r="J481" s="125"/>
      <c r="K481" s="124"/>
      <c r="L481" s="135"/>
      <c r="M481" s="135"/>
      <c r="N481" s="135"/>
      <c r="O481" s="135"/>
      <c r="P481" s="124"/>
      <c r="Q481" s="123" t="n">
        <f aca="false">I481+K481+L481+M481+N481+O481+P481</f>
        <v>3632</v>
      </c>
      <c r="R481" s="124"/>
      <c r="S481" s="124" t="n">
        <v>0.5</v>
      </c>
      <c r="T481" s="126"/>
      <c r="U481" s="135"/>
      <c r="V481" s="135"/>
      <c r="W481" s="126" t="s">
        <v>127</v>
      </c>
      <c r="X481" s="244" t="n">
        <v>0.4</v>
      </c>
      <c r="Y481" s="124" t="n">
        <f aca="false">Q481*S481*X481</f>
        <v>726.4</v>
      </c>
      <c r="Z481" s="126" t="s">
        <v>54</v>
      </c>
      <c r="AA481" s="125" t="n">
        <v>0.2</v>
      </c>
      <c r="AB481" s="124" t="n">
        <f aca="false">Q481*S481*AA481</f>
        <v>363.2</v>
      </c>
      <c r="AC481" s="129" t="n">
        <v>0</v>
      </c>
      <c r="AD481" s="123" t="n">
        <f aca="false">Q481*R481+Q481*S481+Y481+AB481+V481+AC481</f>
        <v>2905.6</v>
      </c>
      <c r="AE481" s="124" t="n">
        <f aca="false">H481</f>
        <v>0.5</v>
      </c>
      <c r="AF481" s="124" t="n">
        <v>0.5</v>
      </c>
      <c r="AG481" s="130" t="n">
        <f aca="false">AE481-AF481</f>
        <v>0</v>
      </c>
      <c r="AH481" s="123" t="n">
        <f aca="false">K481+M481+O481+Y481+V481+AB481</f>
        <v>1089.6</v>
      </c>
      <c r="AI481" s="124" t="n">
        <f aca="false">AD481</f>
        <v>2905.6</v>
      </c>
      <c r="AJ481" s="124" t="n">
        <f aca="false">AI481*12</f>
        <v>34867.2</v>
      </c>
    </row>
    <row r="482" s="142" customFormat="true" ht="15.75" hidden="false" customHeight="true" outlineLevel="0" collapsed="false">
      <c r="A482" s="252"/>
      <c r="B482" s="253"/>
      <c r="C482" s="138" t="s">
        <v>61</v>
      </c>
      <c r="D482" s="139"/>
      <c r="E482" s="139"/>
      <c r="F482" s="167"/>
      <c r="G482" s="140"/>
      <c r="H482" s="141" t="n">
        <f aca="false">H480+H481</f>
        <v>1.5</v>
      </c>
      <c r="I482" s="141" t="n">
        <f aca="false">I480+I481</f>
        <v>7264</v>
      </c>
      <c r="J482" s="141" t="n">
        <f aca="false">J480+J481</f>
        <v>0.1</v>
      </c>
      <c r="K482" s="141" t="n">
        <f aca="false">K480+K481</f>
        <v>363.2</v>
      </c>
      <c r="L482" s="141" t="n">
        <f aca="false">L480+L481</f>
        <v>0</v>
      </c>
      <c r="M482" s="141" t="n">
        <f aca="false">M480+M481</f>
        <v>0</v>
      </c>
      <c r="N482" s="141" t="n">
        <f aca="false">N480+N481</f>
        <v>0</v>
      </c>
      <c r="O482" s="141" t="n">
        <f aca="false">O480+O481</f>
        <v>0</v>
      </c>
      <c r="P482" s="141" t="n">
        <f aca="false">P480+P481</f>
        <v>0</v>
      </c>
      <c r="Q482" s="141" t="n">
        <f aca="false">Q480+Q481</f>
        <v>7627.2</v>
      </c>
      <c r="R482" s="141" t="n">
        <f aca="false">R480+R481</f>
        <v>1</v>
      </c>
      <c r="S482" s="141" t="n">
        <f aca="false">S480+S481</f>
        <v>0.5</v>
      </c>
      <c r="T482" s="141"/>
      <c r="U482" s="141"/>
      <c r="V482" s="141" t="n">
        <f aca="false">V480+V481</f>
        <v>0</v>
      </c>
      <c r="W482" s="141"/>
      <c r="X482" s="141"/>
      <c r="Y482" s="141" t="n">
        <f aca="false">Y480+Y481</f>
        <v>2324.48</v>
      </c>
      <c r="Z482" s="141"/>
      <c r="AA482" s="141"/>
      <c r="AB482" s="141" t="n">
        <f aca="false">AB480+AB481</f>
        <v>1162.24</v>
      </c>
      <c r="AC482" s="161" t="n">
        <f aca="false">AC480+AC481</f>
        <v>0</v>
      </c>
      <c r="AD482" s="141" t="n">
        <f aca="false">AD480+AD481</f>
        <v>9297.92</v>
      </c>
      <c r="AE482" s="141" t="n">
        <f aca="false">AE480+AE481</f>
        <v>1.5</v>
      </c>
      <c r="AF482" s="141" t="n">
        <f aca="false">AF480+AF481</f>
        <v>1.5</v>
      </c>
      <c r="AG482" s="141" t="n">
        <f aca="false">AG480+AG481</f>
        <v>0</v>
      </c>
      <c r="AH482" s="141" t="n">
        <f aca="false">AH480+AH481</f>
        <v>3849.92</v>
      </c>
      <c r="AI482" s="141" t="n">
        <f aca="false">AI480+AI481</f>
        <v>9297.92</v>
      </c>
      <c r="AJ482" s="141" t="n">
        <f aca="false">AJ480+AJ481</f>
        <v>111575.04</v>
      </c>
    </row>
    <row r="483" customFormat="false" ht="15.75" hidden="false" customHeight="true" outlineLevel="0" collapsed="false">
      <c r="A483" s="255" t="s">
        <v>140</v>
      </c>
      <c r="B483" s="255"/>
      <c r="C483" s="255"/>
      <c r="D483" s="387"/>
      <c r="E483" s="387"/>
      <c r="F483" s="318"/>
      <c r="G483" s="319"/>
      <c r="H483" s="144"/>
      <c r="I483" s="318"/>
      <c r="J483" s="388"/>
      <c r="K483" s="318"/>
      <c r="L483" s="318"/>
      <c r="M483" s="318"/>
      <c r="N483" s="318"/>
      <c r="O483" s="318"/>
      <c r="P483" s="318"/>
      <c r="Q483" s="389"/>
      <c r="R483" s="318"/>
      <c r="S483" s="318"/>
      <c r="T483" s="318"/>
      <c r="U483" s="318"/>
      <c r="V483" s="318"/>
      <c r="W483" s="390"/>
      <c r="X483" s="318"/>
      <c r="Y483" s="320"/>
      <c r="Z483" s="318"/>
      <c r="AA483" s="318"/>
      <c r="AB483" s="318"/>
      <c r="AC483" s="129"/>
      <c r="AD483" s="179"/>
      <c r="AE483" s="318"/>
      <c r="AF483" s="318"/>
      <c r="AG483" s="318"/>
      <c r="AH483" s="150"/>
      <c r="AI483" s="150"/>
      <c r="AJ483" s="144"/>
    </row>
    <row r="484" s="131" customFormat="true" ht="37.5" hidden="false" customHeight="true" outlineLevel="0" collapsed="false">
      <c r="A484" s="119" t="n">
        <v>3</v>
      </c>
      <c r="B484" s="258"/>
      <c r="C484" s="186" t="s">
        <v>144</v>
      </c>
      <c r="D484" s="152" t="s">
        <v>397</v>
      </c>
      <c r="E484" s="122"/>
      <c r="F484" s="135" t="s">
        <v>91</v>
      </c>
      <c r="G484" s="123" t="n">
        <v>9</v>
      </c>
      <c r="H484" s="124" t="n">
        <v>1</v>
      </c>
      <c r="I484" s="123" t="n">
        <v>2768</v>
      </c>
      <c r="J484" s="125"/>
      <c r="K484" s="124"/>
      <c r="L484" s="135"/>
      <c r="M484" s="135"/>
      <c r="N484" s="135"/>
      <c r="O484" s="135"/>
      <c r="P484" s="124"/>
      <c r="Q484" s="123" t="n">
        <f aca="false">I484+K484+L484+M484+N484+O484+P484</f>
        <v>2768</v>
      </c>
      <c r="R484" s="124" t="n">
        <f aca="false">H484</f>
        <v>1</v>
      </c>
      <c r="S484" s="124"/>
      <c r="T484" s="126"/>
      <c r="U484" s="135"/>
      <c r="V484" s="135"/>
      <c r="W484" s="126" t="s">
        <v>127</v>
      </c>
      <c r="X484" s="244" t="n">
        <v>0.4</v>
      </c>
      <c r="Y484" s="124" t="n">
        <f aca="false">Q484*R484*X484</f>
        <v>1107.2</v>
      </c>
      <c r="Z484" s="126" t="s">
        <v>54</v>
      </c>
      <c r="AA484" s="125" t="n">
        <v>0.3</v>
      </c>
      <c r="AB484" s="124" t="n">
        <f aca="false">Q484*R484*AA484</f>
        <v>830.4</v>
      </c>
      <c r="AC484" s="129" t="n">
        <v>0</v>
      </c>
      <c r="AD484" s="123" t="n">
        <f aca="false">Q484*R484+Q484*S484+Y484+AB484+V484+AC484</f>
        <v>4705.6</v>
      </c>
      <c r="AE484" s="124" t="n">
        <f aca="false">H484</f>
        <v>1</v>
      </c>
      <c r="AF484" s="124" t="n">
        <v>1</v>
      </c>
      <c r="AG484" s="130" t="n">
        <f aca="false">AE484-AF484</f>
        <v>0</v>
      </c>
      <c r="AH484" s="123" t="n">
        <f aca="false">K484+M484+O484+Y484+V484+AB484</f>
        <v>1937.6</v>
      </c>
      <c r="AI484" s="124" t="n">
        <f aca="false">AD484</f>
        <v>4705.6</v>
      </c>
      <c r="AJ484" s="124" t="n">
        <f aca="false">AI484*12</f>
        <v>56467.2</v>
      </c>
    </row>
    <row r="485" s="131" customFormat="true" ht="39" hidden="false" customHeight="true" outlineLevel="0" collapsed="false">
      <c r="A485" s="119" t="n">
        <v>4</v>
      </c>
      <c r="B485" s="258"/>
      <c r="C485" s="186" t="s">
        <v>144</v>
      </c>
      <c r="D485" s="134" t="s">
        <v>398</v>
      </c>
      <c r="E485" s="122"/>
      <c r="F485" s="135" t="s">
        <v>143</v>
      </c>
      <c r="G485" s="123" t="n">
        <v>8</v>
      </c>
      <c r="H485" s="124" t="n">
        <v>1</v>
      </c>
      <c r="I485" s="150" t="n">
        <v>2624</v>
      </c>
      <c r="J485" s="125"/>
      <c r="K485" s="124"/>
      <c r="L485" s="135"/>
      <c r="M485" s="135"/>
      <c r="N485" s="135"/>
      <c r="O485" s="135"/>
      <c r="P485" s="124"/>
      <c r="Q485" s="123" t="n">
        <f aca="false">I485+K485+L485+M485+N485+O485+P485</f>
        <v>2624</v>
      </c>
      <c r="R485" s="124" t="n">
        <f aca="false">H485</f>
        <v>1</v>
      </c>
      <c r="S485" s="135"/>
      <c r="T485" s="126"/>
      <c r="U485" s="135"/>
      <c r="V485" s="135"/>
      <c r="W485" s="126"/>
      <c r="X485" s="244"/>
      <c r="Y485" s="124"/>
      <c r="Z485" s="126" t="s">
        <v>54</v>
      </c>
      <c r="AA485" s="125" t="n">
        <v>0.1</v>
      </c>
      <c r="AB485" s="130" t="n">
        <f aca="false">Q485*AA485</f>
        <v>262.4</v>
      </c>
      <c r="AC485" s="129" t="n">
        <f aca="false">(3200-(Q485+V485+Y485+AB485))*R485+(3200-(Q485+V485+Y485+AB485))*S485</f>
        <v>313.6</v>
      </c>
      <c r="AD485" s="123" t="n">
        <f aca="false">Q485*R485+Q485*S485+Y485+AB485+V485+AC485</f>
        <v>3200</v>
      </c>
      <c r="AE485" s="124" t="n">
        <f aca="false">H485</f>
        <v>1</v>
      </c>
      <c r="AF485" s="124" t="n">
        <v>1</v>
      </c>
      <c r="AG485" s="130" t="n">
        <f aca="false">AE485-AF485</f>
        <v>0</v>
      </c>
      <c r="AH485" s="123" t="n">
        <f aca="false">K485+M485+O485+Y485+V485+AB485</f>
        <v>262.4</v>
      </c>
      <c r="AI485" s="124" t="n">
        <f aca="false">AD485</f>
        <v>3200</v>
      </c>
      <c r="AJ485" s="124" t="n">
        <f aca="false">AI485*12</f>
        <v>38400</v>
      </c>
    </row>
    <row r="486" s="131" customFormat="true" ht="29.25" hidden="false" customHeight="true" outlineLevel="0" collapsed="false">
      <c r="A486" s="119" t="n">
        <v>5</v>
      </c>
      <c r="B486" s="258"/>
      <c r="C486" s="120" t="s">
        <v>147</v>
      </c>
      <c r="D486" s="134" t="s">
        <v>399</v>
      </c>
      <c r="E486" s="122"/>
      <c r="F486" s="135" t="s">
        <v>137</v>
      </c>
      <c r="G486" s="123" t="n">
        <v>6</v>
      </c>
      <c r="H486" s="124" t="n">
        <v>1</v>
      </c>
      <c r="I486" s="150" t="n">
        <v>2320</v>
      </c>
      <c r="J486" s="125"/>
      <c r="K486" s="124"/>
      <c r="L486" s="135"/>
      <c r="M486" s="135"/>
      <c r="N486" s="135"/>
      <c r="O486" s="135"/>
      <c r="P486" s="124"/>
      <c r="Q486" s="123" t="n">
        <f aca="false">I486+K486+L486+M486+N486+O486+P486</f>
        <v>2320</v>
      </c>
      <c r="R486" s="124" t="n">
        <f aca="false">H486</f>
        <v>1</v>
      </c>
      <c r="S486" s="135"/>
      <c r="T486" s="126"/>
      <c r="U486" s="135"/>
      <c r="V486" s="135"/>
      <c r="W486" s="126"/>
      <c r="X486" s="244"/>
      <c r="Y486" s="124"/>
      <c r="Z486" s="126" t="s">
        <v>54</v>
      </c>
      <c r="AA486" s="125" t="n">
        <v>0.1</v>
      </c>
      <c r="AB486" s="130" t="n">
        <f aca="false">Q486*R486*AA486</f>
        <v>232</v>
      </c>
      <c r="AC486" s="129" t="n">
        <f aca="false">(3200-(Q486+V486+Y486+AB486))*R486+(3200-(Q486+V486+Y486+AB486))*S486</f>
        <v>648</v>
      </c>
      <c r="AD486" s="123" t="n">
        <f aca="false">Q486*R486+Q486*S486+Y486+AB486+V486+AC486</f>
        <v>3200</v>
      </c>
      <c r="AE486" s="124" t="n">
        <f aca="false">H486</f>
        <v>1</v>
      </c>
      <c r="AF486" s="124" t="n">
        <v>1</v>
      </c>
      <c r="AG486" s="130" t="n">
        <f aca="false">AE486-AF486</f>
        <v>0</v>
      </c>
      <c r="AH486" s="123" t="n">
        <f aca="false">K486+M486+O486+Y486+V486+AB486</f>
        <v>232</v>
      </c>
      <c r="AI486" s="124" t="n">
        <f aca="false">AD486</f>
        <v>3200</v>
      </c>
      <c r="AJ486" s="124" t="n">
        <f aca="false">AI486*12</f>
        <v>38400</v>
      </c>
    </row>
    <row r="487" s="142" customFormat="true" ht="15.75" hidden="false" customHeight="true" outlineLevel="0" collapsed="false">
      <c r="A487" s="252"/>
      <c r="B487" s="253"/>
      <c r="C487" s="138" t="s">
        <v>61</v>
      </c>
      <c r="D487" s="139"/>
      <c r="E487" s="139"/>
      <c r="F487" s="167"/>
      <c r="G487" s="140"/>
      <c r="H487" s="141" t="n">
        <f aca="false">SUBTOTAL(9,H484:H486)</f>
        <v>3</v>
      </c>
      <c r="I487" s="141" t="n">
        <f aca="false">SUBTOTAL(9,I484:I486)</f>
        <v>7712</v>
      </c>
      <c r="J487" s="141" t="n">
        <f aca="false">SUBTOTAL(9,J484:J486)</f>
        <v>0</v>
      </c>
      <c r="K487" s="141" t="n">
        <f aca="false">SUBTOTAL(9,K484:K486)</f>
        <v>0</v>
      </c>
      <c r="L487" s="141" t="n">
        <f aca="false">SUBTOTAL(9,L484:L486)</f>
        <v>0</v>
      </c>
      <c r="M487" s="141" t="n">
        <f aca="false">SUBTOTAL(9,M484:M486)</f>
        <v>0</v>
      </c>
      <c r="N487" s="141" t="n">
        <f aca="false">SUBTOTAL(9,N484:N486)</f>
        <v>0</v>
      </c>
      <c r="O487" s="141" t="n">
        <f aca="false">SUBTOTAL(9,O484:O486)</f>
        <v>0</v>
      </c>
      <c r="P487" s="141" t="n">
        <f aca="false">SUBTOTAL(9,P484:P486)</f>
        <v>0</v>
      </c>
      <c r="Q487" s="141" t="n">
        <f aca="false">SUBTOTAL(9,Q484:Q486)</f>
        <v>7712</v>
      </c>
      <c r="R487" s="141" t="n">
        <f aca="false">SUBTOTAL(9,R484:R486)</f>
        <v>3</v>
      </c>
      <c r="S487" s="141" t="n">
        <f aca="false">SUBTOTAL(9,S484:S486)</f>
        <v>0</v>
      </c>
      <c r="T487" s="141"/>
      <c r="U487" s="141"/>
      <c r="V487" s="141" t="n">
        <f aca="false">SUBTOTAL(9,V484:V486)</f>
        <v>0</v>
      </c>
      <c r="W487" s="141"/>
      <c r="X487" s="141"/>
      <c r="Y487" s="141" t="n">
        <f aca="false">SUBTOTAL(9,Y484:Y486)</f>
        <v>1107.2</v>
      </c>
      <c r="Z487" s="141"/>
      <c r="AA487" s="141"/>
      <c r="AB487" s="141" t="n">
        <f aca="false">SUBTOTAL(9,AB484:AB486)</f>
        <v>1324.8</v>
      </c>
      <c r="AC487" s="161" t="n">
        <f aca="false">SUBTOTAL(9,AC484:AC486)</f>
        <v>961.6</v>
      </c>
      <c r="AD487" s="141" t="n">
        <f aca="false">SUBTOTAL(9,AD484:AD486)</f>
        <v>11105.6</v>
      </c>
      <c r="AE487" s="141" t="n">
        <f aca="false">SUBTOTAL(9,AE484:AE486)</f>
        <v>3</v>
      </c>
      <c r="AF487" s="141" t="n">
        <f aca="false">SUBTOTAL(9,AF484:AF486)</f>
        <v>3</v>
      </c>
      <c r="AG487" s="141" t="n">
        <f aca="false">SUBTOTAL(9,AG484:AG486)</f>
        <v>0</v>
      </c>
      <c r="AH487" s="141" t="n">
        <f aca="false">SUBTOTAL(9,AH484:AH486)</f>
        <v>2432</v>
      </c>
      <c r="AI487" s="141" t="n">
        <f aca="false">SUBTOTAL(9,AI484:AI486)</f>
        <v>11105.6</v>
      </c>
      <c r="AJ487" s="141" t="n">
        <f aca="false">SUBTOTAL(9,AJ484:AJ486)</f>
        <v>133267.2</v>
      </c>
    </row>
    <row r="488" s="131" customFormat="true" ht="15.75" hidden="false" customHeight="true" outlineLevel="0" collapsed="false">
      <c r="A488" s="292" t="s">
        <v>208</v>
      </c>
      <c r="B488" s="292"/>
      <c r="C488" s="292"/>
      <c r="D488" s="143"/>
      <c r="E488" s="143"/>
      <c r="F488" s="145"/>
      <c r="G488" s="118"/>
      <c r="H488" s="144"/>
      <c r="I488" s="145"/>
      <c r="J488" s="146"/>
      <c r="K488" s="145"/>
      <c r="L488" s="145"/>
      <c r="M488" s="145"/>
      <c r="N488" s="145"/>
      <c r="O488" s="145"/>
      <c r="P488" s="145"/>
      <c r="Q488" s="286"/>
      <c r="R488" s="145"/>
      <c r="S488" s="145"/>
      <c r="T488" s="145"/>
      <c r="U488" s="145"/>
      <c r="V488" s="145"/>
      <c r="W488" s="148"/>
      <c r="X488" s="145"/>
      <c r="Y488" s="287"/>
      <c r="Z488" s="145"/>
      <c r="AA488" s="145"/>
      <c r="AB488" s="145"/>
      <c r="AC488" s="129"/>
      <c r="AD488" s="179"/>
      <c r="AE488" s="145"/>
      <c r="AF488" s="145"/>
      <c r="AG488" s="145"/>
      <c r="AH488" s="150"/>
      <c r="AI488" s="150"/>
      <c r="AJ488" s="144"/>
    </row>
    <row r="489" s="131" customFormat="true" ht="38.25" hidden="false" customHeight="true" outlineLevel="0" collapsed="false">
      <c r="A489" s="119" t="n">
        <v>6</v>
      </c>
      <c r="B489" s="179"/>
      <c r="C489" s="186" t="s">
        <v>159</v>
      </c>
      <c r="D489" s="134" t="s">
        <v>400</v>
      </c>
      <c r="E489" s="122"/>
      <c r="F489" s="135"/>
      <c r="G489" s="123" t="n">
        <v>3</v>
      </c>
      <c r="H489" s="124" t="n">
        <v>1</v>
      </c>
      <c r="I489" s="150" t="n">
        <v>1888</v>
      </c>
      <c r="J489" s="125"/>
      <c r="K489" s="124"/>
      <c r="L489" s="135"/>
      <c r="M489" s="135"/>
      <c r="N489" s="135"/>
      <c r="O489" s="135"/>
      <c r="P489" s="124"/>
      <c r="Q489" s="123" t="n">
        <f aca="false">I489+K489+L489+M489+N489+O489+P489</f>
        <v>1888</v>
      </c>
      <c r="R489" s="124" t="n">
        <f aca="false">H489</f>
        <v>1</v>
      </c>
      <c r="S489" s="126"/>
      <c r="T489" s="126"/>
      <c r="U489" s="135"/>
      <c r="V489" s="135"/>
      <c r="W489" s="126"/>
      <c r="X489" s="126"/>
      <c r="Y489" s="124"/>
      <c r="Z489" s="126"/>
      <c r="AA489" s="135"/>
      <c r="AB489" s="124"/>
      <c r="AC489" s="129" t="n">
        <f aca="false">(3200-(Q489+V489+Y489+AB489))*R489+(3200-(Q489+V489+Y489+AB489))*S489</f>
        <v>1312</v>
      </c>
      <c r="AD489" s="123" t="n">
        <f aca="false">Q489*R489+Q489*S489+Y489+AB489+V489+AC489</f>
        <v>3200</v>
      </c>
      <c r="AE489" s="124" t="n">
        <f aca="false">H489</f>
        <v>1</v>
      </c>
      <c r="AF489" s="124" t="n">
        <v>1</v>
      </c>
      <c r="AG489" s="130" t="n">
        <f aca="false">AE489-AF489</f>
        <v>0</v>
      </c>
      <c r="AH489" s="123" t="n">
        <f aca="false">K489+M489+O489+Y489+V489+AB489</f>
        <v>0</v>
      </c>
      <c r="AI489" s="124" t="n">
        <f aca="false">AD489</f>
        <v>3200</v>
      </c>
      <c r="AJ489" s="124" t="n">
        <f aca="false">AI489*12</f>
        <v>38400</v>
      </c>
    </row>
    <row r="490" s="142" customFormat="true" ht="15.75" hidden="false" customHeight="true" outlineLevel="0" collapsed="false">
      <c r="A490" s="252"/>
      <c r="B490" s="253"/>
      <c r="C490" s="138" t="s">
        <v>61</v>
      </c>
      <c r="D490" s="139"/>
      <c r="E490" s="139"/>
      <c r="F490" s="167"/>
      <c r="G490" s="140"/>
      <c r="H490" s="141" t="n">
        <f aca="false">SUM(H489:H489)</f>
        <v>1</v>
      </c>
      <c r="I490" s="141" t="n">
        <f aca="false">SUM(I489:I489)</f>
        <v>1888</v>
      </c>
      <c r="J490" s="141" t="n">
        <f aca="false">SUM(J489:J489)</f>
        <v>0</v>
      </c>
      <c r="K490" s="141" t="n">
        <f aca="false">SUM(K489:K489)</f>
        <v>0</v>
      </c>
      <c r="L490" s="141" t="n">
        <f aca="false">SUM(L489:L489)</f>
        <v>0</v>
      </c>
      <c r="M490" s="141" t="n">
        <f aca="false">SUM(M489:M489)</f>
        <v>0</v>
      </c>
      <c r="N490" s="141" t="n">
        <f aca="false">SUM(N489:N489)</f>
        <v>0</v>
      </c>
      <c r="O490" s="141" t="n">
        <f aca="false">SUM(O489:O489)</f>
        <v>0</v>
      </c>
      <c r="P490" s="141" t="n">
        <f aca="false">SUM(P489:P489)</f>
        <v>0</v>
      </c>
      <c r="Q490" s="141" t="n">
        <f aca="false">SUM(Q489:Q489)</f>
        <v>1888</v>
      </c>
      <c r="R490" s="141" t="n">
        <f aca="false">SUM(R489:R489)</f>
        <v>1</v>
      </c>
      <c r="S490" s="141" t="n">
        <f aca="false">SUM(S489:S489)</f>
        <v>0</v>
      </c>
      <c r="T490" s="141"/>
      <c r="U490" s="141"/>
      <c r="V490" s="141" t="n">
        <f aca="false">SUM(V489:V489)</f>
        <v>0</v>
      </c>
      <c r="W490" s="141"/>
      <c r="X490" s="141"/>
      <c r="Y490" s="141" t="n">
        <f aca="false">SUM(Y489:Y489)</f>
        <v>0</v>
      </c>
      <c r="Z490" s="141"/>
      <c r="AA490" s="141"/>
      <c r="AB490" s="141" t="n">
        <f aca="false">SUM(AB489:AB489)</f>
        <v>0</v>
      </c>
      <c r="AC490" s="161" t="n">
        <f aca="false">SUM(AC489:AC489)</f>
        <v>1312</v>
      </c>
      <c r="AD490" s="141" t="n">
        <f aca="false">SUM(AD489:AD489)</f>
        <v>3200</v>
      </c>
      <c r="AE490" s="141" t="n">
        <f aca="false">SUM(AE489:AE489)</f>
        <v>1</v>
      </c>
      <c r="AF490" s="141" t="n">
        <f aca="false">SUM(AF489:AF489)</f>
        <v>1</v>
      </c>
      <c r="AG490" s="141" t="n">
        <f aca="false">SUM(AG489:AG489)</f>
        <v>0</v>
      </c>
      <c r="AH490" s="141" t="n">
        <f aca="false">SUM(AH489:AH489)</f>
        <v>0</v>
      </c>
      <c r="AI490" s="141" t="n">
        <f aca="false">SUM(AI489:AI489)</f>
        <v>3200</v>
      </c>
      <c r="AJ490" s="141" t="n">
        <f aca="false">SUM(AJ489:AJ489)</f>
        <v>38400</v>
      </c>
    </row>
    <row r="491" s="131" customFormat="true" ht="15.75" hidden="false" customHeight="true" outlineLevel="0" collapsed="false">
      <c r="A491" s="114" t="s">
        <v>66</v>
      </c>
      <c r="B491" s="114"/>
      <c r="C491" s="143"/>
      <c r="D491" s="143"/>
      <c r="E491" s="143"/>
      <c r="F491" s="145"/>
      <c r="G491" s="118"/>
      <c r="H491" s="144"/>
      <c r="I491" s="145"/>
      <c r="J491" s="146"/>
      <c r="K491" s="145"/>
      <c r="L491" s="145"/>
      <c r="M491" s="145"/>
      <c r="N491" s="145"/>
      <c r="O491" s="145"/>
      <c r="P491" s="145"/>
      <c r="Q491" s="286"/>
      <c r="R491" s="145"/>
      <c r="S491" s="145"/>
      <c r="T491" s="145"/>
      <c r="U491" s="145"/>
      <c r="V491" s="145"/>
      <c r="W491" s="148"/>
      <c r="X491" s="145"/>
      <c r="Y491" s="287"/>
      <c r="Z491" s="145"/>
      <c r="AA491" s="145"/>
      <c r="AB491" s="145"/>
      <c r="AC491" s="129"/>
      <c r="AD491" s="179"/>
      <c r="AE491" s="145"/>
      <c r="AF491" s="145"/>
      <c r="AG491" s="145"/>
      <c r="AH491" s="150"/>
      <c r="AI491" s="150"/>
      <c r="AJ491" s="144"/>
    </row>
    <row r="492" s="131" customFormat="true" ht="23.25" hidden="false" customHeight="true" outlineLevel="0" collapsed="false">
      <c r="A492" s="119" t="n">
        <v>7</v>
      </c>
      <c r="B492" s="179"/>
      <c r="C492" s="183" t="s">
        <v>110</v>
      </c>
      <c r="D492" s="134" t="s">
        <v>401</v>
      </c>
      <c r="E492" s="134"/>
      <c r="F492" s="135"/>
      <c r="G492" s="123" t="n">
        <v>3</v>
      </c>
      <c r="H492" s="124" t="n">
        <v>0.25</v>
      </c>
      <c r="I492" s="150" t="n">
        <v>1888</v>
      </c>
      <c r="J492" s="125"/>
      <c r="K492" s="124"/>
      <c r="L492" s="135"/>
      <c r="M492" s="135"/>
      <c r="N492" s="135"/>
      <c r="O492" s="135"/>
      <c r="P492" s="124"/>
      <c r="Q492" s="123" t="n">
        <f aca="false">I492+K492+L492+M492+N492+O492+P492</f>
        <v>1888</v>
      </c>
      <c r="R492" s="124" t="n">
        <f aca="false">H492</f>
        <v>0.25</v>
      </c>
      <c r="S492" s="126"/>
      <c r="T492" s="126"/>
      <c r="U492" s="135"/>
      <c r="V492" s="135"/>
      <c r="W492" s="126"/>
      <c r="X492" s="126"/>
      <c r="Y492" s="124"/>
      <c r="Z492" s="126"/>
      <c r="AA492" s="135"/>
      <c r="AB492" s="124"/>
      <c r="AC492" s="129" t="n">
        <f aca="false">(3200-(Q492+V492+Y492+AB492))*R492+(3200-(Q492+V492+Y492+AB492))*S492</f>
        <v>328</v>
      </c>
      <c r="AD492" s="123" t="n">
        <f aca="false">Q492*R492+Q492*S492+Y492+AB492+V492+AC492</f>
        <v>800</v>
      </c>
      <c r="AE492" s="124" t="n">
        <f aca="false">H492</f>
        <v>0.25</v>
      </c>
      <c r="AF492" s="124" t="n">
        <v>0.25</v>
      </c>
      <c r="AG492" s="130" t="n">
        <f aca="false">AE492-AF492</f>
        <v>0</v>
      </c>
      <c r="AH492" s="123" t="n">
        <f aca="false">K492+M492+O492+Y492+V492+AB492</f>
        <v>0</v>
      </c>
      <c r="AI492" s="124" t="n">
        <f aca="false">AD492</f>
        <v>800</v>
      </c>
      <c r="AJ492" s="124" t="n">
        <f aca="false">AI492*12</f>
        <v>9600</v>
      </c>
    </row>
    <row r="493" s="131" customFormat="true" ht="18.75" hidden="false" customHeight="false" outlineLevel="0" collapsed="false">
      <c r="A493" s="154" t="n">
        <v>8</v>
      </c>
      <c r="B493" s="263"/>
      <c r="C493" s="183" t="s">
        <v>110</v>
      </c>
      <c r="D493" s="152" t="s">
        <v>58</v>
      </c>
      <c r="E493" s="152"/>
      <c r="F493" s="158"/>
      <c r="G493" s="150" t="n">
        <v>3</v>
      </c>
      <c r="H493" s="144" t="n">
        <v>0.75</v>
      </c>
      <c r="I493" s="150" t="n">
        <v>1888</v>
      </c>
      <c r="J493" s="157"/>
      <c r="K493" s="144"/>
      <c r="L493" s="158"/>
      <c r="M493" s="158"/>
      <c r="N493" s="158"/>
      <c r="O493" s="158"/>
      <c r="P493" s="144"/>
      <c r="Q493" s="123" t="n">
        <f aca="false">I493+K493+L493+M493+N493+O493+P493</f>
        <v>1888</v>
      </c>
      <c r="R493" s="124" t="n">
        <f aca="false">H493</f>
        <v>0.75</v>
      </c>
      <c r="S493" s="159"/>
      <c r="T493" s="159"/>
      <c r="U493" s="158"/>
      <c r="V493" s="158"/>
      <c r="W493" s="159"/>
      <c r="X493" s="159"/>
      <c r="Y493" s="144"/>
      <c r="Z493" s="159"/>
      <c r="AA493" s="158"/>
      <c r="AB493" s="144"/>
      <c r="AC493" s="129" t="n">
        <f aca="false">(3200-(Q493+V493+Y493+AB493))*R493+(3200-(Q493+V493+Y493+AB493))*S493</f>
        <v>984</v>
      </c>
      <c r="AD493" s="123" t="n">
        <f aca="false">Q493*R493+Q493*S493+Y493+AB493+V493+AC493</f>
        <v>2400</v>
      </c>
      <c r="AE493" s="124" t="n">
        <f aca="false">H493</f>
        <v>0.75</v>
      </c>
      <c r="AF493" s="144"/>
      <c r="AG493" s="130" t="n">
        <f aca="false">AE493-AF493</f>
        <v>0.75</v>
      </c>
      <c r="AH493" s="123" t="n">
        <f aca="false">K493+M493+O493+Y493+V493+AB493</f>
        <v>0</v>
      </c>
      <c r="AI493" s="124" t="n">
        <f aca="false">AD493</f>
        <v>2400</v>
      </c>
      <c r="AJ493" s="124" t="n">
        <f aca="false">AI493*12</f>
        <v>28800</v>
      </c>
    </row>
    <row r="494" s="142" customFormat="true" ht="15.75" hidden="false" customHeight="true" outlineLevel="0" collapsed="false">
      <c r="A494" s="136"/>
      <c r="B494" s="137"/>
      <c r="C494" s="138" t="s">
        <v>61</v>
      </c>
      <c r="D494" s="139"/>
      <c r="E494" s="139"/>
      <c r="F494" s="167"/>
      <c r="G494" s="140"/>
      <c r="H494" s="141" t="n">
        <f aca="false">SUBTOTAL(9,H492:H493)</f>
        <v>1</v>
      </c>
      <c r="I494" s="141" t="n">
        <f aca="false">SUBTOTAL(9,I492:I493)</f>
        <v>3776</v>
      </c>
      <c r="J494" s="141" t="n">
        <f aca="false">SUBTOTAL(9,J492:J493)</f>
        <v>0</v>
      </c>
      <c r="K494" s="141" t="n">
        <f aca="false">SUBTOTAL(9,K492:K493)</f>
        <v>0</v>
      </c>
      <c r="L494" s="141" t="n">
        <f aca="false">SUBTOTAL(9,L492:L493)</f>
        <v>0</v>
      </c>
      <c r="M494" s="141" t="n">
        <f aca="false">SUBTOTAL(9,M492:M493)</f>
        <v>0</v>
      </c>
      <c r="N494" s="141" t="n">
        <f aca="false">SUBTOTAL(9,N492:N493)</f>
        <v>0</v>
      </c>
      <c r="O494" s="141" t="n">
        <f aca="false">SUBTOTAL(9,O492:O493)</f>
        <v>0</v>
      </c>
      <c r="P494" s="141" t="n">
        <f aca="false">SUBTOTAL(9,P492:P493)</f>
        <v>0</v>
      </c>
      <c r="Q494" s="141" t="n">
        <f aca="false">SUBTOTAL(9,Q492:Q493)</f>
        <v>3776</v>
      </c>
      <c r="R494" s="141" t="n">
        <f aca="false">SUBTOTAL(9,R492:R493)</f>
        <v>1</v>
      </c>
      <c r="S494" s="141" t="n">
        <f aca="false">SUBTOTAL(9,S492:S493)</f>
        <v>0</v>
      </c>
      <c r="T494" s="141"/>
      <c r="U494" s="141"/>
      <c r="V494" s="141" t="n">
        <f aca="false">SUBTOTAL(9,V492:V493)</f>
        <v>0</v>
      </c>
      <c r="W494" s="141"/>
      <c r="X494" s="141"/>
      <c r="Y494" s="141" t="n">
        <f aca="false">SUBTOTAL(9,Y492:Y493)</f>
        <v>0</v>
      </c>
      <c r="Z494" s="141"/>
      <c r="AA494" s="141"/>
      <c r="AB494" s="141" t="n">
        <f aca="false">SUBTOTAL(9,AB492:AB493)</f>
        <v>0</v>
      </c>
      <c r="AC494" s="161" t="n">
        <f aca="false">SUBTOTAL(9,AC492:AC493)</f>
        <v>1312</v>
      </c>
      <c r="AD494" s="141" t="n">
        <f aca="false">SUBTOTAL(9,AD492:AD493)</f>
        <v>3200</v>
      </c>
      <c r="AE494" s="141" t="n">
        <f aca="false">SUBTOTAL(9,AE492:AE493)</f>
        <v>1</v>
      </c>
      <c r="AF494" s="141" t="n">
        <f aca="false">SUBTOTAL(9,AF492:AF493)</f>
        <v>0.25</v>
      </c>
      <c r="AG494" s="141" t="n">
        <f aca="false">SUBTOTAL(9,AG492:AG493)</f>
        <v>0.75</v>
      </c>
      <c r="AH494" s="141" t="n">
        <f aca="false">SUBTOTAL(9,AH492:AH493)</f>
        <v>0</v>
      </c>
      <c r="AI494" s="141" t="n">
        <f aca="false">SUBTOTAL(9,AI492:AI493)</f>
        <v>3200</v>
      </c>
      <c r="AJ494" s="141" t="n">
        <f aca="false">SUBTOTAL(9,AJ492:AJ493)</f>
        <v>38400</v>
      </c>
    </row>
    <row r="495" s="142" customFormat="true" ht="15.75" hidden="false" customHeight="true" outlineLevel="0" collapsed="false">
      <c r="A495" s="171" t="s">
        <v>402</v>
      </c>
      <c r="B495" s="171"/>
      <c r="C495" s="171"/>
      <c r="D495" s="170"/>
      <c r="E495" s="171"/>
      <c r="F495" s="172"/>
      <c r="G495" s="173"/>
      <c r="H495" s="174" t="n">
        <f aca="false">H494+H490+H487+H482</f>
        <v>6.5</v>
      </c>
      <c r="I495" s="174" t="n">
        <f aca="false">I494+I490+I487+I482</f>
        <v>20640</v>
      </c>
      <c r="J495" s="174" t="n">
        <f aca="false">J494+J490+J487+J482</f>
        <v>0.1</v>
      </c>
      <c r="K495" s="174" t="n">
        <f aca="false">K494+K490+K487+K482</f>
        <v>363.2</v>
      </c>
      <c r="L495" s="174" t="n">
        <f aca="false">L494+L490+L487+L482</f>
        <v>0</v>
      </c>
      <c r="M495" s="174" t="n">
        <f aca="false">M494+M490+M487+M482</f>
        <v>0</v>
      </c>
      <c r="N495" s="174" t="n">
        <f aca="false">N494+N490+N487+N482</f>
        <v>0</v>
      </c>
      <c r="O495" s="174" t="n">
        <f aca="false">O494+O490+O487+O482</f>
        <v>0</v>
      </c>
      <c r="P495" s="174" t="n">
        <f aca="false">P494+P490+P487+P482</f>
        <v>0</v>
      </c>
      <c r="Q495" s="174" t="n">
        <f aca="false">Q494+Q490+Q487+Q482</f>
        <v>21003.2</v>
      </c>
      <c r="R495" s="174" t="n">
        <f aca="false">R494+R490+R487+R482</f>
        <v>6</v>
      </c>
      <c r="S495" s="174" t="n">
        <f aca="false">S494+S490+S487+S482</f>
        <v>0.5</v>
      </c>
      <c r="T495" s="174"/>
      <c r="U495" s="174"/>
      <c r="V495" s="174" t="n">
        <f aca="false">V494+V490+V487+V482</f>
        <v>0</v>
      </c>
      <c r="W495" s="174"/>
      <c r="X495" s="174"/>
      <c r="Y495" s="174" t="n">
        <f aca="false">Y494+Y490+Y487+Y482</f>
        <v>3431.68</v>
      </c>
      <c r="Z495" s="174"/>
      <c r="AA495" s="174"/>
      <c r="AB495" s="174" t="n">
        <f aca="false">AB494+AB490+AB487+AB482</f>
        <v>2487.04</v>
      </c>
      <c r="AC495" s="175" t="n">
        <f aca="false">AC494+AC490+AC487+AC482</f>
        <v>3585.6</v>
      </c>
      <c r="AD495" s="174" t="n">
        <f aca="false">AD494+AD490+AD487+AD482</f>
        <v>26803.52</v>
      </c>
      <c r="AE495" s="174" t="n">
        <f aca="false">AE494+AE490+AE487+AE482</f>
        <v>6.5</v>
      </c>
      <c r="AF495" s="174" t="n">
        <f aca="false">AF494+AF490+AF487+AF482</f>
        <v>5.75</v>
      </c>
      <c r="AG495" s="174" t="n">
        <f aca="false">AG494+AG490+AG487+AG482</f>
        <v>0.75</v>
      </c>
      <c r="AH495" s="174" t="n">
        <f aca="false">AH494+AH490+AH487+AH482</f>
        <v>6281.92</v>
      </c>
      <c r="AI495" s="174" t="n">
        <f aca="false">AI494+AI490+AI487+AI482</f>
        <v>26803.52</v>
      </c>
      <c r="AJ495" s="174" t="n">
        <f aca="false">AJ494+AJ490+AJ487+AJ482</f>
        <v>321642.24</v>
      </c>
    </row>
    <row r="496" customFormat="false" ht="15.75" hidden="false" customHeight="true" outlineLevel="0" collapsed="false">
      <c r="A496" s="277" t="s">
        <v>403</v>
      </c>
      <c r="B496" s="278"/>
      <c r="C496" s="277"/>
      <c r="D496" s="277"/>
      <c r="E496" s="277"/>
      <c r="F496" s="268"/>
      <c r="G496" s="268"/>
      <c r="H496" s="268"/>
      <c r="I496" s="268"/>
      <c r="J496" s="268"/>
      <c r="K496" s="268"/>
      <c r="L496" s="268"/>
      <c r="M496" s="268"/>
      <c r="N496" s="268"/>
      <c r="O496" s="268"/>
      <c r="P496" s="268"/>
      <c r="Q496" s="269"/>
      <c r="R496" s="268"/>
      <c r="S496" s="268"/>
      <c r="T496" s="268"/>
      <c r="U496" s="268"/>
      <c r="V496" s="268"/>
      <c r="W496" s="270"/>
      <c r="X496" s="268"/>
      <c r="Y496" s="271"/>
      <c r="Z496" s="268"/>
      <c r="AA496" s="268"/>
      <c r="AB496" s="268"/>
      <c r="AC496" s="279"/>
      <c r="AD496" s="268"/>
      <c r="AE496" s="268"/>
      <c r="AF496" s="268"/>
      <c r="AG496" s="268"/>
      <c r="AH496" s="268"/>
      <c r="AI496" s="268"/>
      <c r="AJ496" s="314"/>
    </row>
    <row r="497" customFormat="false" ht="26.25" hidden="false" customHeight="true" outlineLevel="0" collapsed="false">
      <c r="A497" s="119" t="n">
        <v>1</v>
      </c>
      <c r="B497" s="119"/>
      <c r="C497" s="120" t="s">
        <v>165</v>
      </c>
      <c r="D497" s="134" t="s">
        <v>404</v>
      </c>
      <c r="E497" s="122"/>
      <c r="F497" s="135" t="s">
        <v>91</v>
      </c>
      <c r="G497" s="123" t="n">
        <v>8</v>
      </c>
      <c r="H497" s="124" t="n">
        <v>1</v>
      </c>
      <c r="I497" s="123" t="n">
        <v>2624</v>
      </c>
      <c r="J497" s="125" t="n">
        <v>0.1</v>
      </c>
      <c r="K497" s="124" t="n">
        <f aca="false">I497*J497</f>
        <v>262.4</v>
      </c>
      <c r="L497" s="135"/>
      <c r="M497" s="135"/>
      <c r="N497" s="135"/>
      <c r="O497" s="135"/>
      <c r="P497" s="124"/>
      <c r="Q497" s="123" t="n">
        <f aca="false">I497+K497+L497+M497+N497+O497+P497</f>
        <v>2886.4</v>
      </c>
      <c r="R497" s="124" t="n">
        <f aca="false">H497</f>
        <v>1</v>
      </c>
      <c r="S497" s="126"/>
      <c r="T497" s="126"/>
      <c r="U497" s="135"/>
      <c r="V497" s="135"/>
      <c r="W497" s="126"/>
      <c r="X497" s="126"/>
      <c r="Y497" s="124"/>
      <c r="Z497" s="126" t="s">
        <v>54</v>
      </c>
      <c r="AA497" s="125" t="n">
        <v>0.3</v>
      </c>
      <c r="AB497" s="126" t="n">
        <f aca="false">Q497*R497*AA497</f>
        <v>865.92</v>
      </c>
      <c r="AC497" s="129" t="n">
        <v>0</v>
      </c>
      <c r="AD497" s="123" t="n">
        <f aca="false">Q497*R497+Q497*S497+Y497+AB497+V497+AC497</f>
        <v>3752.32</v>
      </c>
      <c r="AE497" s="124" t="n">
        <f aca="false">H497</f>
        <v>1</v>
      </c>
      <c r="AF497" s="124" t="n">
        <v>1</v>
      </c>
      <c r="AG497" s="130" t="n">
        <f aca="false">AE497-AF497</f>
        <v>0</v>
      </c>
      <c r="AH497" s="123" t="n">
        <f aca="false">K497+M497+O497+Y497+V497+AB497</f>
        <v>1128.32</v>
      </c>
      <c r="AI497" s="124" t="n">
        <f aca="false">AD497</f>
        <v>3752.32</v>
      </c>
      <c r="AJ497" s="124" t="n">
        <f aca="false">AI497*12</f>
        <v>45027.84</v>
      </c>
    </row>
    <row r="498" s="176" customFormat="true" ht="15.75" hidden="false" customHeight="true" outlineLevel="0" collapsed="false">
      <c r="A498" s="136"/>
      <c r="B498" s="137"/>
      <c r="C498" s="138" t="s">
        <v>61</v>
      </c>
      <c r="D498" s="139"/>
      <c r="E498" s="139"/>
      <c r="F498" s="167"/>
      <c r="G498" s="140"/>
      <c r="H498" s="141" t="n">
        <f aca="false">H497</f>
        <v>1</v>
      </c>
      <c r="I498" s="141" t="n">
        <f aca="false">I497</f>
        <v>2624</v>
      </c>
      <c r="J498" s="141" t="n">
        <f aca="false">J497</f>
        <v>0.1</v>
      </c>
      <c r="K498" s="141" t="n">
        <f aca="false">K497</f>
        <v>262.4</v>
      </c>
      <c r="L498" s="141" t="n">
        <f aca="false">L497</f>
        <v>0</v>
      </c>
      <c r="M498" s="141" t="n">
        <f aca="false">M497</f>
        <v>0</v>
      </c>
      <c r="N498" s="141" t="n">
        <f aca="false">N497</f>
        <v>0</v>
      </c>
      <c r="O498" s="141" t="n">
        <f aca="false">O497</f>
        <v>0</v>
      </c>
      <c r="P498" s="141" t="n">
        <f aca="false">P497</f>
        <v>0</v>
      </c>
      <c r="Q498" s="141" t="n">
        <f aca="false">Q497</f>
        <v>2886.4</v>
      </c>
      <c r="R498" s="141" t="n">
        <f aca="false">R497</f>
        <v>1</v>
      </c>
      <c r="S498" s="141" t="n">
        <f aca="false">S497</f>
        <v>0</v>
      </c>
      <c r="T498" s="141"/>
      <c r="U498" s="141"/>
      <c r="V498" s="141" t="n">
        <f aca="false">V497</f>
        <v>0</v>
      </c>
      <c r="W498" s="141"/>
      <c r="X498" s="141"/>
      <c r="Y498" s="141" t="n">
        <f aca="false">Y497</f>
        <v>0</v>
      </c>
      <c r="Z498" s="141"/>
      <c r="AA498" s="141"/>
      <c r="AB498" s="141" t="n">
        <f aca="false">AB497</f>
        <v>865.92</v>
      </c>
      <c r="AC498" s="161" t="n">
        <f aca="false">AC497</f>
        <v>0</v>
      </c>
      <c r="AD498" s="141" t="n">
        <f aca="false">AD497</f>
        <v>3752.32</v>
      </c>
      <c r="AE498" s="141" t="n">
        <f aca="false">AE497</f>
        <v>1</v>
      </c>
      <c r="AF498" s="141" t="n">
        <f aca="false">AF497</f>
        <v>1</v>
      </c>
      <c r="AG498" s="141" t="n">
        <f aca="false">AG497</f>
        <v>0</v>
      </c>
      <c r="AH498" s="141" t="n">
        <f aca="false">AH497</f>
        <v>1128.32</v>
      </c>
      <c r="AI498" s="141" t="n">
        <f aca="false">AI497</f>
        <v>3752.32</v>
      </c>
      <c r="AJ498" s="141" t="n">
        <f aca="false">AJ497</f>
        <v>45027.84</v>
      </c>
    </row>
    <row r="499" customFormat="false" ht="35.25" hidden="false" customHeight="true" outlineLevel="0" collapsed="false">
      <c r="A499" s="202" t="n">
        <v>2</v>
      </c>
      <c r="B499" s="202"/>
      <c r="C499" s="186" t="s">
        <v>159</v>
      </c>
      <c r="D499" s="134" t="s">
        <v>405</v>
      </c>
      <c r="E499" s="122"/>
      <c r="F499" s="135"/>
      <c r="G499" s="123" t="n">
        <v>3</v>
      </c>
      <c r="H499" s="124" t="n">
        <v>0.5</v>
      </c>
      <c r="I499" s="150" t="n">
        <v>1888</v>
      </c>
      <c r="J499" s="125"/>
      <c r="K499" s="124"/>
      <c r="L499" s="135"/>
      <c r="M499" s="135"/>
      <c r="N499" s="135"/>
      <c r="O499" s="135"/>
      <c r="P499" s="124"/>
      <c r="Q499" s="123" t="n">
        <f aca="false">I499+K499+L499+M499+N499+O499+P499</f>
        <v>1888</v>
      </c>
      <c r="R499" s="124" t="n">
        <v>0.5</v>
      </c>
      <c r="S499" s="126"/>
      <c r="T499" s="126"/>
      <c r="U499" s="135"/>
      <c r="V499" s="135"/>
      <c r="W499" s="126"/>
      <c r="X499" s="126"/>
      <c r="Y499" s="124"/>
      <c r="Z499" s="126"/>
      <c r="AA499" s="135"/>
      <c r="AB499" s="124"/>
      <c r="AC499" s="129" t="n">
        <f aca="false">(3200-(Q499+V499+Y499+AB499))*R499+(3200-(Q499+V499+Y499+AB499))*S499</f>
        <v>656</v>
      </c>
      <c r="AD499" s="123" t="n">
        <f aca="false">Q499*R499+Q499*S499+Y499+AB499+V499+AC499</f>
        <v>1600</v>
      </c>
      <c r="AE499" s="124" t="n">
        <f aca="false">H499</f>
        <v>0.5</v>
      </c>
      <c r="AF499" s="124" t="n">
        <v>0.5</v>
      </c>
      <c r="AG499" s="130" t="n">
        <f aca="false">AE499-AF499</f>
        <v>0</v>
      </c>
      <c r="AH499" s="123" t="n">
        <f aca="false">K499+M499+O499+Y499+V499+AB499</f>
        <v>0</v>
      </c>
      <c r="AI499" s="124" t="n">
        <f aca="false">AD499</f>
        <v>1600</v>
      </c>
      <c r="AJ499" s="124" t="n">
        <f aca="false">AI499*12</f>
        <v>19200</v>
      </c>
    </row>
    <row r="500" s="176" customFormat="true" ht="15.75" hidden="false" customHeight="true" outlineLevel="0" collapsed="false">
      <c r="A500" s="136"/>
      <c r="B500" s="137"/>
      <c r="C500" s="138" t="s">
        <v>61</v>
      </c>
      <c r="D500" s="139"/>
      <c r="E500" s="139"/>
      <c r="F500" s="167"/>
      <c r="G500" s="140"/>
      <c r="H500" s="141" t="n">
        <f aca="false">H499</f>
        <v>0.5</v>
      </c>
      <c r="I500" s="141" t="n">
        <f aca="false">I499</f>
        <v>1888</v>
      </c>
      <c r="J500" s="141" t="n">
        <f aca="false">J499</f>
        <v>0</v>
      </c>
      <c r="K500" s="141" t="n">
        <f aca="false">K499</f>
        <v>0</v>
      </c>
      <c r="L500" s="141" t="n">
        <f aca="false">L499</f>
        <v>0</v>
      </c>
      <c r="M500" s="141" t="n">
        <f aca="false">M499</f>
        <v>0</v>
      </c>
      <c r="N500" s="141" t="n">
        <f aca="false">N499</f>
        <v>0</v>
      </c>
      <c r="O500" s="141" t="n">
        <f aca="false">O499</f>
        <v>0</v>
      </c>
      <c r="P500" s="141" t="n">
        <f aca="false">P499</f>
        <v>0</v>
      </c>
      <c r="Q500" s="141" t="n">
        <f aca="false">Q499</f>
        <v>1888</v>
      </c>
      <c r="R500" s="141" t="n">
        <f aca="false">R499</f>
        <v>0.5</v>
      </c>
      <c r="S500" s="141" t="n">
        <f aca="false">S499</f>
        <v>0</v>
      </c>
      <c r="T500" s="141"/>
      <c r="U500" s="141"/>
      <c r="V500" s="141" t="n">
        <f aca="false">V499</f>
        <v>0</v>
      </c>
      <c r="W500" s="141"/>
      <c r="X500" s="141"/>
      <c r="Y500" s="141" t="n">
        <f aca="false">Y499</f>
        <v>0</v>
      </c>
      <c r="Z500" s="141"/>
      <c r="AA500" s="141"/>
      <c r="AB500" s="141" t="n">
        <f aca="false">AB499</f>
        <v>0</v>
      </c>
      <c r="AC500" s="161" t="n">
        <f aca="false">AC499</f>
        <v>656</v>
      </c>
      <c r="AD500" s="141" t="n">
        <f aca="false">AD499</f>
        <v>1600</v>
      </c>
      <c r="AE500" s="141" t="n">
        <f aca="false">AE499</f>
        <v>0.5</v>
      </c>
      <c r="AF500" s="141" t="n">
        <f aca="false">AF499</f>
        <v>0.5</v>
      </c>
      <c r="AG500" s="141" t="n">
        <f aca="false">AG499</f>
        <v>0</v>
      </c>
      <c r="AH500" s="141" t="n">
        <f aca="false">AH499</f>
        <v>0</v>
      </c>
      <c r="AI500" s="141" t="n">
        <f aca="false">AI499</f>
        <v>1600</v>
      </c>
      <c r="AJ500" s="141" t="n">
        <f aca="false">AJ499</f>
        <v>19200</v>
      </c>
    </row>
    <row r="501" s="176" customFormat="true" ht="15.75" hidden="false" customHeight="true" outlineLevel="0" collapsed="false">
      <c r="A501" s="171" t="s">
        <v>406</v>
      </c>
      <c r="B501" s="171"/>
      <c r="C501" s="171"/>
      <c r="D501" s="170"/>
      <c r="E501" s="171"/>
      <c r="F501" s="172"/>
      <c r="G501" s="173"/>
      <c r="H501" s="174" t="n">
        <f aca="false">H498+H500</f>
        <v>1.5</v>
      </c>
      <c r="I501" s="174" t="n">
        <f aca="false">I498+I500</f>
        <v>4512</v>
      </c>
      <c r="J501" s="174" t="n">
        <f aca="false">J498+J500</f>
        <v>0.1</v>
      </c>
      <c r="K501" s="174" t="n">
        <f aca="false">K498+K500</f>
        <v>262.4</v>
      </c>
      <c r="L501" s="174" t="n">
        <f aca="false">L498+L500</f>
        <v>0</v>
      </c>
      <c r="M501" s="174" t="n">
        <f aca="false">M498+M500</f>
        <v>0</v>
      </c>
      <c r="N501" s="174" t="n">
        <f aca="false">N498+N500</f>
        <v>0</v>
      </c>
      <c r="O501" s="174" t="n">
        <f aca="false">O498+O500</f>
        <v>0</v>
      </c>
      <c r="P501" s="174" t="n">
        <f aca="false">P498+P500</f>
        <v>0</v>
      </c>
      <c r="Q501" s="174" t="n">
        <f aca="false">Q498+Q500</f>
        <v>4774.4</v>
      </c>
      <c r="R501" s="174" t="n">
        <f aca="false">R498+R500</f>
        <v>1.5</v>
      </c>
      <c r="S501" s="174" t="n">
        <f aca="false">S498+S500</f>
        <v>0</v>
      </c>
      <c r="T501" s="174"/>
      <c r="U501" s="174"/>
      <c r="V501" s="174" t="n">
        <f aca="false">V498+V500</f>
        <v>0</v>
      </c>
      <c r="W501" s="174"/>
      <c r="X501" s="174"/>
      <c r="Y501" s="174" t="n">
        <f aca="false">Y498+Y500</f>
        <v>0</v>
      </c>
      <c r="Z501" s="174"/>
      <c r="AA501" s="174"/>
      <c r="AB501" s="174" t="n">
        <f aca="false">AB498+AB500</f>
        <v>865.92</v>
      </c>
      <c r="AC501" s="175" t="n">
        <f aca="false">AC498+AC500</f>
        <v>656</v>
      </c>
      <c r="AD501" s="174" t="n">
        <f aca="false">AD498+AD500</f>
        <v>5352.32</v>
      </c>
      <c r="AE501" s="174" t="n">
        <f aca="false">AE498+AE500</f>
        <v>1.5</v>
      </c>
      <c r="AF501" s="174" t="n">
        <f aca="false">AF498+AF500</f>
        <v>1.5</v>
      </c>
      <c r="AG501" s="174" t="n">
        <f aca="false">AG498+AG500</f>
        <v>0</v>
      </c>
      <c r="AH501" s="174" t="n">
        <f aca="false">AH498+AH500</f>
        <v>1128.32</v>
      </c>
      <c r="AI501" s="174" t="n">
        <f aca="false">AI498+AI500</f>
        <v>5352.32</v>
      </c>
      <c r="AJ501" s="174" t="n">
        <f aca="false">AJ498+AJ500</f>
        <v>64227.84</v>
      </c>
    </row>
    <row r="502" customFormat="false" ht="15.75" hidden="false" customHeight="true" outlineLevel="0" collapsed="false">
      <c r="A502" s="277" t="s">
        <v>407</v>
      </c>
      <c r="B502" s="278"/>
      <c r="C502" s="277"/>
      <c r="D502" s="277"/>
      <c r="E502" s="277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  <c r="P502" s="268"/>
      <c r="Q502" s="269"/>
      <c r="R502" s="268"/>
      <c r="S502" s="268"/>
      <c r="T502" s="268"/>
      <c r="U502" s="268"/>
      <c r="V502" s="268"/>
      <c r="W502" s="270"/>
      <c r="X502" s="268"/>
      <c r="Y502" s="271"/>
      <c r="Z502" s="268"/>
      <c r="AA502" s="268"/>
      <c r="AB502" s="268"/>
      <c r="AC502" s="279"/>
      <c r="AD502" s="268"/>
      <c r="AE502" s="268"/>
      <c r="AF502" s="268"/>
      <c r="AG502" s="268"/>
      <c r="AH502" s="268"/>
      <c r="AI502" s="268"/>
      <c r="AJ502" s="307"/>
    </row>
    <row r="503" customFormat="false" ht="27" hidden="false" customHeight="true" outlineLevel="0" collapsed="false">
      <c r="A503" s="119" t="n">
        <v>1</v>
      </c>
      <c r="B503" s="119"/>
      <c r="C503" s="120" t="s">
        <v>165</v>
      </c>
      <c r="D503" s="134" t="s">
        <v>408</v>
      </c>
      <c r="E503" s="122"/>
      <c r="F503" s="135" t="s">
        <v>137</v>
      </c>
      <c r="G503" s="123" t="n">
        <v>6</v>
      </c>
      <c r="H503" s="124" t="n">
        <v>1</v>
      </c>
      <c r="I503" s="150" t="n">
        <v>2320</v>
      </c>
      <c r="J503" s="125" t="n">
        <v>0.1</v>
      </c>
      <c r="K503" s="124" t="n">
        <f aca="false">I503*J503</f>
        <v>232</v>
      </c>
      <c r="L503" s="135"/>
      <c r="M503" s="135"/>
      <c r="N503" s="135"/>
      <c r="O503" s="135"/>
      <c r="P503" s="124"/>
      <c r="Q503" s="123" t="n">
        <f aca="false">I503+K503+L503+M503+N503+O503+P503</f>
        <v>2552</v>
      </c>
      <c r="R503" s="124" t="n">
        <f aca="false">H503</f>
        <v>1</v>
      </c>
      <c r="S503" s="126"/>
      <c r="T503" s="126"/>
      <c r="U503" s="135"/>
      <c r="V503" s="135"/>
      <c r="W503" s="126"/>
      <c r="X503" s="126"/>
      <c r="Y503" s="124"/>
      <c r="Z503" s="126" t="s">
        <v>54</v>
      </c>
      <c r="AA503" s="125" t="n">
        <v>0.2</v>
      </c>
      <c r="AB503" s="126" t="n">
        <f aca="false">Q503*R503*AA503</f>
        <v>510.4</v>
      </c>
      <c r="AC503" s="129" t="n">
        <f aca="false">(3200-(Q503+V503+Y503+AB503))*R503+(3200-(Q503+V503+Y503+AB503))*S503</f>
        <v>137.6</v>
      </c>
      <c r="AD503" s="123" t="n">
        <f aca="false">Q503*R503+Q503*S503+Y503+AB503+V503+AC503</f>
        <v>3200</v>
      </c>
      <c r="AE503" s="124" t="n">
        <f aca="false">H503</f>
        <v>1</v>
      </c>
      <c r="AF503" s="124" t="n">
        <v>1</v>
      </c>
      <c r="AG503" s="130" t="n">
        <f aca="false">AE503-AF503</f>
        <v>0</v>
      </c>
      <c r="AH503" s="123" t="n">
        <f aca="false">K503+M503+O503+Y503+V503+AB503</f>
        <v>742.4</v>
      </c>
      <c r="AI503" s="124" t="n">
        <f aca="false">AD503</f>
        <v>3200</v>
      </c>
      <c r="AJ503" s="124" t="n">
        <f aca="false">AI503*12</f>
        <v>38400</v>
      </c>
    </row>
    <row r="504" s="176" customFormat="true" ht="15.75" hidden="false" customHeight="true" outlineLevel="0" collapsed="false">
      <c r="A504" s="136"/>
      <c r="B504" s="137"/>
      <c r="C504" s="138" t="s">
        <v>61</v>
      </c>
      <c r="D504" s="139"/>
      <c r="E504" s="139"/>
      <c r="F504" s="167"/>
      <c r="G504" s="140"/>
      <c r="H504" s="141" t="n">
        <f aca="false">H503</f>
        <v>1</v>
      </c>
      <c r="I504" s="141" t="n">
        <f aca="false">I503</f>
        <v>2320</v>
      </c>
      <c r="J504" s="141" t="n">
        <f aca="false">J503</f>
        <v>0.1</v>
      </c>
      <c r="K504" s="141" t="n">
        <f aca="false">K503</f>
        <v>232</v>
      </c>
      <c r="L504" s="141" t="n">
        <f aca="false">L503</f>
        <v>0</v>
      </c>
      <c r="M504" s="141" t="n">
        <f aca="false">M503</f>
        <v>0</v>
      </c>
      <c r="N504" s="141" t="n">
        <f aca="false">N503</f>
        <v>0</v>
      </c>
      <c r="O504" s="141" t="n">
        <f aca="false">O503</f>
        <v>0</v>
      </c>
      <c r="P504" s="141" t="n">
        <f aca="false">P503</f>
        <v>0</v>
      </c>
      <c r="Q504" s="141" t="n">
        <f aca="false">Q503</f>
        <v>2552</v>
      </c>
      <c r="R504" s="141" t="n">
        <f aca="false">R503</f>
        <v>1</v>
      </c>
      <c r="S504" s="141" t="n">
        <f aca="false">S503</f>
        <v>0</v>
      </c>
      <c r="T504" s="141"/>
      <c r="U504" s="141"/>
      <c r="V504" s="141" t="n">
        <f aca="false">V503</f>
        <v>0</v>
      </c>
      <c r="W504" s="141"/>
      <c r="X504" s="141"/>
      <c r="Y504" s="141" t="n">
        <f aca="false">Y503</f>
        <v>0</v>
      </c>
      <c r="Z504" s="141"/>
      <c r="AA504" s="141"/>
      <c r="AB504" s="141" t="n">
        <f aca="false">AB503</f>
        <v>510.4</v>
      </c>
      <c r="AC504" s="161" t="n">
        <f aca="false">AC503</f>
        <v>137.6</v>
      </c>
      <c r="AD504" s="141" t="n">
        <f aca="false">AD503</f>
        <v>3200</v>
      </c>
      <c r="AE504" s="141" t="n">
        <f aca="false">AE503</f>
        <v>1</v>
      </c>
      <c r="AF504" s="141" t="n">
        <f aca="false">AF503</f>
        <v>1</v>
      </c>
      <c r="AG504" s="141" t="n">
        <f aca="false">AG503</f>
        <v>0</v>
      </c>
      <c r="AH504" s="141" t="n">
        <f aca="false">AH503</f>
        <v>742.4</v>
      </c>
      <c r="AI504" s="141" t="n">
        <f aca="false">AI503</f>
        <v>3200</v>
      </c>
      <c r="AJ504" s="141" t="n">
        <f aca="false">AJ503</f>
        <v>38400</v>
      </c>
    </row>
    <row r="505" customFormat="false" ht="39" hidden="false" customHeight="true" outlineLevel="0" collapsed="false">
      <c r="A505" s="202" t="n">
        <v>2</v>
      </c>
      <c r="B505" s="202"/>
      <c r="C505" s="186" t="s">
        <v>159</v>
      </c>
      <c r="D505" s="134" t="s">
        <v>409</v>
      </c>
      <c r="E505" s="122"/>
      <c r="F505" s="135"/>
      <c r="G505" s="123" t="n">
        <v>3</v>
      </c>
      <c r="H505" s="124" t="n">
        <v>0.5</v>
      </c>
      <c r="I505" s="150" t="n">
        <v>1888</v>
      </c>
      <c r="J505" s="125"/>
      <c r="K505" s="124"/>
      <c r="L505" s="135"/>
      <c r="M505" s="135"/>
      <c r="N505" s="135"/>
      <c r="O505" s="135"/>
      <c r="P505" s="124"/>
      <c r="Q505" s="123" t="n">
        <f aca="false">I505+K505+L505+M505+N505+O505+P505</f>
        <v>1888</v>
      </c>
      <c r="R505" s="124" t="n">
        <v>0.5</v>
      </c>
      <c r="S505" s="126"/>
      <c r="T505" s="126"/>
      <c r="U505" s="135"/>
      <c r="V505" s="135"/>
      <c r="W505" s="126"/>
      <c r="X505" s="126"/>
      <c r="Y505" s="124"/>
      <c r="Z505" s="126"/>
      <c r="AA505" s="135"/>
      <c r="AB505" s="124"/>
      <c r="AC505" s="129" t="n">
        <f aca="false">(3200-(Q505+V505+Y505+AB505))*R505+(3200-(Q505+V505+Y505+AB505))*S505</f>
        <v>656</v>
      </c>
      <c r="AD505" s="123" t="n">
        <f aca="false">Q505*R505+Q505*S505+Y505+AB505+V505+AC505</f>
        <v>1600</v>
      </c>
      <c r="AE505" s="124" t="n">
        <f aca="false">H505</f>
        <v>0.5</v>
      </c>
      <c r="AF505" s="124" t="n">
        <v>0.5</v>
      </c>
      <c r="AG505" s="130" t="n">
        <f aca="false">AE505-AF505</f>
        <v>0</v>
      </c>
      <c r="AH505" s="123" t="n">
        <f aca="false">K505+M505+O505+Y505+V505+AB505</f>
        <v>0</v>
      </c>
      <c r="AI505" s="124" t="n">
        <f aca="false">AD505</f>
        <v>1600</v>
      </c>
      <c r="AJ505" s="124" t="n">
        <f aca="false">AI505*12</f>
        <v>19200</v>
      </c>
    </row>
    <row r="506" s="176" customFormat="true" ht="15.75" hidden="false" customHeight="true" outlineLevel="0" collapsed="false">
      <c r="A506" s="136"/>
      <c r="B506" s="137"/>
      <c r="C506" s="138" t="s">
        <v>61</v>
      </c>
      <c r="D506" s="139"/>
      <c r="E506" s="139"/>
      <c r="F506" s="167"/>
      <c r="G506" s="140"/>
      <c r="H506" s="141" t="n">
        <f aca="false">H505</f>
        <v>0.5</v>
      </c>
      <c r="I506" s="141" t="n">
        <f aca="false">I505</f>
        <v>1888</v>
      </c>
      <c r="J506" s="141" t="n">
        <f aca="false">J505</f>
        <v>0</v>
      </c>
      <c r="K506" s="141" t="n">
        <f aca="false">K505</f>
        <v>0</v>
      </c>
      <c r="L506" s="141" t="n">
        <f aca="false">L505</f>
        <v>0</v>
      </c>
      <c r="M506" s="141" t="n">
        <f aca="false">M505</f>
        <v>0</v>
      </c>
      <c r="N506" s="141" t="n">
        <f aca="false">N505</f>
        <v>0</v>
      </c>
      <c r="O506" s="141" t="n">
        <f aca="false">O505</f>
        <v>0</v>
      </c>
      <c r="P506" s="141" t="n">
        <f aca="false">P505</f>
        <v>0</v>
      </c>
      <c r="Q506" s="141" t="n">
        <f aca="false">Q505</f>
        <v>1888</v>
      </c>
      <c r="R506" s="141" t="n">
        <f aca="false">R505</f>
        <v>0.5</v>
      </c>
      <c r="S506" s="141" t="n">
        <f aca="false">S505</f>
        <v>0</v>
      </c>
      <c r="T506" s="141"/>
      <c r="U506" s="141"/>
      <c r="V506" s="141" t="n">
        <f aca="false">V505</f>
        <v>0</v>
      </c>
      <c r="W506" s="141"/>
      <c r="X506" s="141"/>
      <c r="Y506" s="141" t="n">
        <f aca="false">Y505</f>
        <v>0</v>
      </c>
      <c r="Z506" s="141"/>
      <c r="AA506" s="141"/>
      <c r="AB506" s="141" t="n">
        <f aca="false">AB505</f>
        <v>0</v>
      </c>
      <c r="AC506" s="161" t="n">
        <f aca="false">AC505</f>
        <v>656</v>
      </c>
      <c r="AD506" s="141" t="n">
        <f aca="false">AD505</f>
        <v>1600</v>
      </c>
      <c r="AE506" s="141" t="n">
        <f aca="false">AE505</f>
        <v>0.5</v>
      </c>
      <c r="AF506" s="141" t="n">
        <f aca="false">AF505</f>
        <v>0.5</v>
      </c>
      <c r="AG506" s="141" t="n">
        <f aca="false">AG505</f>
        <v>0</v>
      </c>
      <c r="AH506" s="141" t="n">
        <f aca="false">AH505</f>
        <v>0</v>
      </c>
      <c r="AI506" s="141" t="n">
        <f aca="false">AI505</f>
        <v>1600</v>
      </c>
      <c r="AJ506" s="141" t="n">
        <f aca="false">AJ505</f>
        <v>19200</v>
      </c>
    </row>
    <row r="507" s="176" customFormat="true" ht="15.75" hidden="false" customHeight="true" outlineLevel="0" collapsed="false">
      <c r="A507" s="171" t="s">
        <v>410</v>
      </c>
      <c r="B507" s="171"/>
      <c r="C507" s="171"/>
      <c r="D507" s="170"/>
      <c r="E507" s="171"/>
      <c r="F507" s="172"/>
      <c r="G507" s="173"/>
      <c r="H507" s="174" t="n">
        <f aca="false">H504+H506</f>
        <v>1.5</v>
      </c>
      <c r="I507" s="174" t="n">
        <f aca="false">I504+I506</f>
        <v>4208</v>
      </c>
      <c r="J507" s="174" t="n">
        <f aca="false">J504+J506</f>
        <v>0.1</v>
      </c>
      <c r="K507" s="174" t="n">
        <f aca="false">K504+K506</f>
        <v>232</v>
      </c>
      <c r="L507" s="174" t="n">
        <f aca="false">L504+L506</f>
        <v>0</v>
      </c>
      <c r="M507" s="174" t="n">
        <f aca="false">M504+M506</f>
        <v>0</v>
      </c>
      <c r="N507" s="174" t="n">
        <f aca="false">N504+N506</f>
        <v>0</v>
      </c>
      <c r="O507" s="174" t="n">
        <f aca="false">O504+O506</f>
        <v>0</v>
      </c>
      <c r="P507" s="174" t="n">
        <f aca="false">P504+P506</f>
        <v>0</v>
      </c>
      <c r="Q507" s="174" t="n">
        <f aca="false">Q504+Q506</f>
        <v>4440</v>
      </c>
      <c r="R507" s="174" t="n">
        <f aca="false">R504+R506</f>
        <v>1.5</v>
      </c>
      <c r="S507" s="174" t="n">
        <f aca="false">S504+S506</f>
        <v>0</v>
      </c>
      <c r="T507" s="174"/>
      <c r="U507" s="174"/>
      <c r="V507" s="174" t="n">
        <f aca="false">V504+V506</f>
        <v>0</v>
      </c>
      <c r="W507" s="174"/>
      <c r="X507" s="174"/>
      <c r="Y507" s="174" t="n">
        <f aca="false">Y504+Y506</f>
        <v>0</v>
      </c>
      <c r="Z507" s="174"/>
      <c r="AA507" s="174"/>
      <c r="AB507" s="174" t="n">
        <f aca="false">AB504+AB506</f>
        <v>510.4</v>
      </c>
      <c r="AC507" s="175" t="n">
        <f aca="false">AC504+AC506</f>
        <v>793.6</v>
      </c>
      <c r="AD507" s="174" t="n">
        <f aca="false">AD504+AD506</f>
        <v>4800</v>
      </c>
      <c r="AE507" s="174" t="n">
        <f aca="false">AE504+AE506</f>
        <v>1.5</v>
      </c>
      <c r="AF507" s="174" t="n">
        <f aca="false">AF504+AF506</f>
        <v>1.5</v>
      </c>
      <c r="AG507" s="174" t="n">
        <f aca="false">AG504+AG506</f>
        <v>0</v>
      </c>
      <c r="AH507" s="174" t="n">
        <f aca="false">AH504+AH506</f>
        <v>742.4</v>
      </c>
      <c r="AI507" s="174" t="n">
        <f aca="false">AI504+AI506</f>
        <v>4800</v>
      </c>
      <c r="AJ507" s="174" t="n">
        <f aca="false">AJ504+AJ506</f>
        <v>57600</v>
      </c>
    </row>
    <row r="508" customFormat="false" ht="15.75" hidden="false" customHeight="true" outlineLevel="0" collapsed="false">
      <c r="A508" s="277" t="s">
        <v>411</v>
      </c>
      <c r="B508" s="278"/>
      <c r="C508" s="277"/>
      <c r="D508" s="277"/>
      <c r="E508" s="277"/>
      <c r="F508" s="268"/>
      <c r="G508" s="268"/>
      <c r="H508" s="268"/>
      <c r="I508" s="268"/>
      <c r="J508" s="268"/>
      <c r="K508" s="268"/>
      <c r="L508" s="268"/>
      <c r="M508" s="268"/>
      <c r="N508" s="268"/>
      <c r="O508" s="268"/>
      <c r="P508" s="268"/>
      <c r="Q508" s="269"/>
      <c r="R508" s="268"/>
      <c r="S508" s="268"/>
      <c r="T508" s="268"/>
      <c r="U508" s="268"/>
      <c r="V508" s="268"/>
      <c r="W508" s="270"/>
      <c r="X508" s="268"/>
      <c r="Y508" s="271"/>
      <c r="Z508" s="268"/>
      <c r="AA508" s="268"/>
      <c r="AB508" s="268"/>
      <c r="AC508" s="279"/>
      <c r="AD508" s="268"/>
      <c r="AE508" s="268"/>
      <c r="AF508" s="268"/>
      <c r="AG508" s="268"/>
      <c r="AH508" s="268"/>
      <c r="AI508" s="268"/>
      <c r="AJ508" s="307"/>
    </row>
    <row r="509" customFormat="false" ht="26.25" hidden="false" customHeight="true" outlineLevel="0" collapsed="false">
      <c r="A509" s="119" t="n">
        <v>1</v>
      </c>
      <c r="B509" s="119"/>
      <c r="C509" s="120" t="s">
        <v>165</v>
      </c>
      <c r="D509" s="134" t="s">
        <v>58</v>
      </c>
      <c r="E509" s="122"/>
      <c r="F509" s="135" t="s">
        <v>137</v>
      </c>
      <c r="G509" s="123" t="n">
        <v>7</v>
      </c>
      <c r="H509" s="124" t="n">
        <v>1</v>
      </c>
      <c r="I509" s="123" t="n">
        <v>2464</v>
      </c>
      <c r="J509" s="125" t="n">
        <v>0.1</v>
      </c>
      <c r="K509" s="124" t="n">
        <f aca="false">I509*J509</f>
        <v>246.4</v>
      </c>
      <c r="L509" s="135"/>
      <c r="M509" s="135"/>
      <c r="N509" s="135"/>
      <c r="O509" s="135"/>
      <c r="P509" s="124"/>
      <c r="Q509" s="123" t="n">
        <f aca="false">I509+K509+L509+M509+N509+O509+P509</f>
        <v>2710.4</v>
      </c>
      <c r="R509" s="124" t="n">
        <f aca="false">H509</f>
        <v>1</v>
      </c>
      <c r="S509" s="126"/>
      <c r="T509" s="126"/>
      <c r="U509" s="135"/>
      <c r="V509" s="135"/>
      <c r="W509" s="126"/>
      <c r="X509" s="126"/>
      <c r="Y509" s="124"/>
      <c r="Z509" s="126" t="s">
        <v>54</v>
      </c>
      <c r="AA509" s="125" t="n">
        <v>0</v>
      </c>
      <c r="AB509" s="126" t="n">
        <f aca="false">Q509*R509*AA509</f>
        <v>0</v>
      </c>
      <c r="AC509" s="129" t="n">
        <f aca="false">(3200-(Q509+V509+Y509+AB509))*R509+(3200-(Q509+V509+Y509+AB509))*S509</f>
        <v>489.6</v>
      </c>
      <c r="AD509" s="123" t="n">
        <f aca="false">Q509*R509+Q509*S509+Y509+AB509+V509+AC509</f>
        <v>3200</v>
      </c>
      <c r="AE509" s="124" t="n">
        <f aca="false">H509</f>
        <v>1</v>
      </c>
      <c r="AF509" s="124" t="n">
        <v>0</v>
      </c>
      <c r="AG509" s="130" t="n">
        <f aca="false">AE509-AF509</f>
        <v>1</v>
      </c>
      <c r="AH509" s="123" t="n">
        <f aca="false">K509+M509+O509+Y509+V509+AB509</f>
        <v>246.4</v>
      </c>
      <c r="AI509" s="124" t="n">
        <f aca="false">AD509</f>
        <v>3200</v>
      </c>
      <c r="AJ509" s="124" t="n">
        <f aca="false">AI509*12</f>
        <v>38400</v>
      </c>
    </row>
    <row r="510" s="176" customFormat="true" ht="15.75" hidden="false" customHeight="true" outlineLevel="0" collapsed="false">
      <c r="A510" s="136"/>
      <c r="B510" s="137"/>
      <c r="C510" s="138" t="s">
        <v>61</v>
      </c>
      <c r="D510" s="139"/>
      <c r="E510" s="139"/>
      <c r="F510" s="167"/>
      <c r="G510" s="140"/>
      <c r="H510" s="141" t="n">
        <f aca="false">H509</f>
        <v>1</v>
      </c>
      <c r="I510" s="141" t="n">
        <f aca="false">I509</f>
        <v>2464</v>
      </c>
      <c r="J510" s="141" t="n">
        <f aca="false">J509</f>
        <v>0.1</v>
      </c>
      <c r="K510" s="141" t="n">
        <f aca="false">K509</f>
        <v>246.4</v>
      </c>
      <c r="L510" s="141" t="n">
        <f aca="false">L509</f>
        <v>0</v>
      </c>
      <c r="M510" s="141" t="n">
        <f aca="false">M509</f>
        <v>0</v>
      </c>
      <c r="N510" s="141" t="n">
        <f aca="false">N509</f>
        <v>0</v>
      </c>
      <c r="O510" s="141" t="n">
        <f aca="false">O509</f>
        <v>0</v>
      </c>
      <c r="P510" s="141" t="n">
        <f aca="false">P509</f>
        <v>0</v>
      </c>
      <c r="Q510" s="141" t="n">
        <f aca="false">Q509</f>
        <v>2710.4</v>
      </c>
      <c r="R510" s="141" t="n">
        <f aca="false">R509</f>
        <v>1</v>
      </c>
      <c r="S510" s="141" t="n">
        <f aca="false">S509</f>
        <v>0</v>
      </c>
      <c r="T510" s="141"/>
      <c r="U510" s="141"/>
      <c r="V510" s="141" t="n">
        <f aca="false">V509</f>
        <v>0</v>
      </c>
      <c r="W510" s="141"/>
      <c r="X510" s="141"/>
      <c r="Y510" s="141" t="n">
        <f aca="false">Y509</f>
        <v>0</v>
      </c>
      <c r="Z510" s="141"/>
      <c r="AA510" s="141"/>
      <c r="AB510" s="141" t="n">
        <f aca="false">AB509</f>
        <v>0</v>
      </c>
      <c r="AC510" s="161" t="n">
        <f aca="false">AC509</f>
        <v>489.6</v>
      </c>
      <c r="AD510" s="141" t="n">
        <f aca="false">AD509</f>
        <v>3200</v>
      </c>
      <c r="AE510" s="141" t="n">
        <f aca="false">AE509</f>
        <v>1</v>
      </c>
      <c r="AF510" s="141" t="n">
        <f aca="false">AF509</f>
        <v>0</v>
      </c>
      <c r="AG510" s="141" t="n">
        <f aca="false">AG509</f>
        <v>1</v>
      </c>
      <c r="AH510" s="141" t="n">
        <f aca="false">AH509</f>
        <v>246.4</v>
      </c>
      <c r="AI510" s="141" t="n">
        <f aca="false">AI509</f>
        <v>3200</v>
      </c>
      <c r="AJ510" s="141" t="n">
        <f aca="false">AJ509</f>
        <v>38400</v>
      </c>
    </row>
    <row r="511" customFormat="false" ht="18.75" hidden="false" customHeight="false" outlineLevel="0" collapsed="false">
      <c r="A511" s="181" t="n">
        <v>2</v>
      </c>
      <c r="B511" s="181"/>
      <c r="C511" s="186" t="s">
        <v>159</v>
      </c>
      <c r="D511" s="152" t="s">
        <v>58</v>
      </c>
      <c r="E511" s="122"/>
      <c r="F511" s="135"/>
      <c r="G511" s="123" t="n">
        <v>3</v>
      </c>
      <c r="H511" s="124" t="n">
        <v>0.25</v>
      </c>
      <c r="I511" s="150" t="n">
        <v>1888</v>
      </c>
      <c r="J511" s="125"/>
      <c r="K511" s="124"/>
      <c r="L511" s="135"/>
      <c r="M511" s="135"/>
      <c r="N511" s="135"/>
      <c r="O511" s="135"/>
      <c r="P511" s="124"/>
      <c r="Q511" s="123" t="n">
        <f aca="false">I511+K511+L511+M511+N511+O511+P511</f>
        <v>1888</v>
      </c>
      <c r="R511" s="124" t="n">
        <f aca="false">H511</f>
        <v>0.25</v>
      </c>
      <c r="S511" s="124"/>
      <c r="T511" s="124"/>
      <c r="U511" s="135"/>
      <c r="V511" s="135"/>
      <c r="W511" s="126"/>
      <c r="X511" s="126"/>
      <c r="Y511" s="124"/>
      <c r="Z511" s="126"/>
      <c r="AA511" s="135"/>
      <c r="AB511" s="135"/>
      <c r="AC511" s="129" t="n">
        <f aca="false">(3200-(Q511+V511+Y511+AB511))*R511+(3200-(Q511+V511+Y511+AB511))*S511</f>
        <v>328</v>
      </c>
      <c r="AD511" s="123" t="n">
        <f aca="false">Q511*R511+Q511*S511+Y511+AB511+V511+AC511</f>
        <v>800</v>
      </c>
      <c r="AE511" s="124" t="n">
        <f aca="false">H511</f>
        <v>0.25</v>
      </c>
      <c r="AF511" s="124" t="n">
        <v>0</v>
      </c>
      <c r="AG511" s="130" t="n">
        <f aca="false">AE511-AF511</f>
        <v>0.25</v>
      </c>
      <c r="AH511" s="123" t="n">
        <f aca="false">K511+M511+O511+Y511+V511+AB511</f>
        <v>0</v>
      </c>
      <c r="AI511" s="124" t="n">
        <f aca="false">AD511</f>
        <v>800</v>
      </c>
      <c r="AJ511" s="124" t="n">
        <f aca="false">AI511*12</f>
        <v>9600</v>
      </c>
    </row>
    <row r="512" customFormat="false" ht="18.75" hidden="false" customHeight="false" outlineLevel="0" collapsed="false">
      <c r="A512" s="181" t="n">
        <v>3</v>
      </c>
      <c r="B512" s="181"/>
      <c r="C512" s="186" t="s">
        <v>159</v>
      </c>
      <c r="D512" s="152" t="s">
        <v>58</v>
      </c>
      <c r="E512" s="122"/>
      <c r="F512" s="135"/>
      <c r="G512" s="123" t="n">
        <v>3</v>
      </c>
      <c r="H512" s="124" t="n">
        <v>0.25</v>
      </c>
      <c r="I512" s="150" t="n">
        <v>1888</v>
      </c>
      <c r="J512" s="125"/>
      <c r="K512" s="124"/>
      <c r="L512" s="135"/>
      <c r="M512" s="135"/>
      <c r="N512" s="135"/>
      <c r="O512" s="135"/>
      <c r="P512" s="124"/>
      <c r="Q512" s="123" t="n">
        <f aca="false">I512+K512+L512+M512+N512+O512+P512</f>
        <v>1888</v>
      </c>
      <c r="R512" s="124" t="n">
        <f aca="false">H512</f>
        <v>0.25</v>
      </c>
      <c r="S512" s="124"/>
      <c r="T512" s="124"/>
      <c r="U512" s="135"/>
      <c r="V512" s="135"/>
      <c r="W512" s="126"/>
      <c r="X512" s="126"/>
      <c r="Y512" s="124"/>
      <c r="Z512" s="126"/>
      <c r="AA512" s="135"/>
      <c r="AB512" s="135"/>
      <c r="AC512" s="129" t="n">
        <f aca="false">(3200-(Q512+V512+Y512+AB512))*R512+(3200-(Q512+V512+Y512+AB512))*S512</f>
        <v>328</v>
      </c>
      <c r="AD512" s="123" t="n">
        <f aca="false">Q512*R512+Q512*S512+Y512+AB512+V512+AC512</f>
        <v>800</v>
      </c>
      <c r="AE512" s="124" t="n">
        <f aca="false">H512</f>
        <v>0.25</v>
      </c>
      <c r="AF512" s="124" t="n">
        <v>0</v>
      </c>
      <c r="AG512" s="130" t="n">
        <f aca="false">AE512-AF512</f>
        <v>0.25</v>
      </c>
      <c r="AH512" s="123" t="n">
        <f aca="false">K512+M512+O512+Y512+V512+AB512</f>
        <v>0</v>
      </c>
      <c r="AI512" s="124" t="n">
        <f aca="false">AD512</f>
        <v>800</v>
      </c>
      <c r="AJ512" s="124" t="n">
        <f aca="false">AI512*12</f>
        <v>9600</v>
      </c>
    </row>
    <row r="513" s="176" customFormat="true" ht="15.75" hidden="false" customHeight="true" outlineLevel="0" collapsed="false">
      <c r="A513" s="136"/>
      <c r="B513" s="137"/>
      <c r="C513" s="138" t="s">
        <v>61</v>
      </c>
      <c r="D513" s="139"/>
      <c r="E513" s="139"/>
      <c r="F513" s="167"/>
      <c r="G513" s="140"/>
      <c r="H513" s="141" t="n">
        <f aca="false">H511+H512</f>
        <v>0.5</v>
      </c>
      <c r="I513" s="141" t="n">
        <f aca="false">I511+I512</f>
        <v>3776</v>
      </c>
      <c r="J513" s="141" t="n">
        <f aca="false">J511+J512</f>
        <v>0</v>
      </c>
      <c r="K513" s="141" t="n">
        <f aca="false">K511+K512</f>
        <v>0</v>
      </c>
      <c r="L513" s="141" t="n">
        <f aca="false">L511+L512</f>
        <v>0</v>
      </c>
      <c r="M513" s="141" t="n">
        <f aca="false">M511+M512</f>
        <v>0</v>
      </c>
      <c r="N513" s="141" t="n">
        <f aca="false">N511+N512</f>
        <v>0</v>
      </c>
      <c r="O513" s="141" t="n">
        <f aca="false">O511+O512</f>
        <v>0</v>
      </c>
      <c r="P513" s="141" t="n">
        <f aca="false">P511+P512</f>
        <v>0</v>
      </c>
      <c r="Q513" s="141" t="n">
        <f aca="false">Q511+Q512</f>
        <v>3776</v>
      </c>
      <c r="R513" s="141" t="n">
        <f aca="false">R511+R512</f>
        <v>0.5</v>
      </c>
      <c r="S513" s="141" t="n">
        <f aca="false">S511+S512</f>
        <v>0</v>
      </c>
      <c r="T513" s="141"/>
      <c r="U513" s="141"/>
      <c r="V513" s="141" t="n">
        <f aca="false">V511+V512</f>
        <v>0</v>
      </c>
      <c r="W513" s="141"/>
      <c r="X513" s="141"/>
      <c r="Y513" s="141" t="n">
        <f aca="false">Y511+Y512</f>
        <v>0</v>
      </c>
      <c r="Z513" s="141"/>
      <c r="AA513" s="141"/>
      <c r="AB513" s="141" t="n">
        <f aca="false">AB511+AB512</f>
        <v>0</v>
      </c>
      <c r="AC513" s="161" t="n">
        <f aca="false">AC511+AC512</f>
        <v>656</v>
      </c>
      <c r="AD513" s="141" t="n">
        <f aca="false">AD511+AD512</f>
        <v>1600</v>
      </c>
      <c r="AE513" s="141" t="n">
        <f aca="false">AE511+AE512</f>
        <v>0.5</v>
      </c>
      <c r="AF513" s="141" t="n">
        <f aca="false">AF511+AF512</f>
        <v>0</v>
      </c>
      <c r="AG513" s="141" t="n">
        <f aca="false">AG511+AG512</f>
        <v>0.5</v>
      </c>
      <c r="AH513" s="141" t="n">
        <f aca="false">AH511+AH512</f>
        <v>0</v>
      </c>
      <c r="AI513" s="141" t="n">
        <f aca="false">AI511+AI512</f>
        <v>1600</v>
      </c>
      <c r="AJ513" s="141" t="n">
        <f aca="false">AJ511+AJ512</f>
        <v>19200</v>
      </c>
    </row>
    <row r="514" s="176" customFormat="true" ht="15.75" hidden="false" customHeight="true" outlineLevel="0" collapsed="false">
      <c r="A514" s="171" t="s">
        <v>412</v>
      </c>
      <c r="B514" s="171"/>
      <c r="C514" s="171"/>
      <c r="D514" s="170"/>
      <c r="E514" s="171"/>
      <c r="F514" s="172"/>
      <c r="G514" s="173"/>
      <c r="H514" s="174" t="n">
        <f aca="false">H510+H513</f>
        <v>1.5</v>
      </c>
      <c r="I514" s="174" t="n">
        <f aca="false">I510+I513</f>
        <v>6240</v>
      </c>
      <c r="J514" s="174" t="n">
        <f aca="false">J510+J513</f>
        <v>0.1</v>
      </c>
      <c r="K514" s="174" t="n">
        <f aca="false">K510+K513</f>
        <v>246.4</v>
      </c>
      <c r="L514" s="174" t="n">
        <f aca="false">L510+L513</f>
        <v>0</v>
      </c>
      <c r="M514" s="174" t="n">
        <f aca="false">M510+M513</f>
        <v>0</v>
      </c>
      <c r="N514" s="174" t="n">
        <f aca="false">N510+N513</f>
        <v>0</v>
      </c>
      <c r="O514" s="174" t="n">
        <f aca="false">O510+O513</f>
        <v>0</v>
      </c>
      <c r="P514" s="174" t="n">
        <f aca="false">P510+P513</f>
        <v>0</v>
      </c>
      <c r="Q514" s="174" t="n">
        <f aca="false">Q510+Q513</f>
        <v>6486.4</v>
      </c>
      <c r="R514" s="174" t="n">
        <f aca="false">R510+R513</f>
        <v>1.5</v>
      </c>
      <c r="S514" s="174" t="n">
        <f aca="false">S510+S513</f>
        <v>0</v>
      </c>
      <c r="T514" s="174"/>
      <c r="U514" s="174"/>
      <c r="V514" s="174" t="n">
        <f aca="false">V510+V513</f>
        <v>0</v>
      </c>
      <c r="W514" s="174"/>
      <c r="X514" s="174"/>
      <c r="Y514" s="174" t="n">
        <f aca="false">Y510+Y513</f>
        <v>0</v>
      </c>
      <c r="Z514" s="174"/>
      <c r="AA514" s="174"/>
      <c r="AB514" s="174" t="n">
        <f aca="false">AB510+AB513</f>
        <v>0</v>
      </c>
      <c r="AC514" s="175" t="n">
        <f aca="false">AC510+AC513</f>
        <v>1145.6</v>
      </c>
      <c r="AD514" s="174" t="n">
        <f aca="false">AD510+AD513</f>
        <v>4800</v>
      </c>
      <c r="AE514" s="174" t="n">
        <f aca="false">AE510+AE513</f>
        <v>1.5</v>
      </c>
      <c r="AF514" s="174" t="n">
        <f aca="false">AF510+AF513</f>
        <v>0</v>
      </c>
      <c r="AG514" s="174" t="n">
        <f aca="false">AG510+AG513</f>
        <v>1.5</v>
      </c>
      <c r="AH514" s="174" t="n">
        <f aca="false">AH510+AH513</f>
        <v>246.4</v>
      </c>
      <c r="AI514" s="174" t="n">
        <f aca="false">AI510+AI513</f>
        <v>4800</v>
      </c>
      <c r="AJ514" s="174" t="n">
        <f aca="false">AJ510+AJ513</f>
        <v>57600</v>
      </c>
    </row>
    <row r="515" customFormat="false" ht="15.75" hidden="false" customHeight="true" outlineLevel="0" collapsed="false">
      <c r="A515" s="277" t="s">
        <v>413</v>
      </c>
      <c r="B515" s="278"/>
      <c r="C515" s="277"/>
      <c r="D515" s="277"/>
      <c r="E515" s="277"/>
      <c r="F515" s="268"/>
      <c r="G515" s="268"/>
      <c r="H515" s="268"/>
      <c r="I515" s="268"/>
      <c r="J515" s="268"/>
      <c r="K515" s="268"/>
      <c r="L515" s="268"/>
      <c r="M515" s="268"/>
      <c r="N515" s="268"/>
      <c r="O515" s="268"/>
      <c r="P515" s="268"/>
      <c r="Q515" s="269"/>
      <c r="R515" s="268"/>
      <c r="S515" s="268"/>
      <c r="T515" s="268"/>
      <c r="U515" s="268"/>
      <c r="V515" s="268"/>
      <c r="W515" s="270"/>
      <c r="X515" s="268"/>
      <c r="Y515" s="271"/>
      <c r="Z515" s="268"/>
      <c r="AA515" s="268"/>
      <c r="AB515" s="268"/>
      <c r="AC515" s="279"/>
      <c r="AD515" s="268"/>
      <c r="AE515" s="268"/>
      <c r="AF515" s="268"/>
      <c r="AG515" s="268"/>
      <c r="AH515" s="268"/>
      <c r="AI515" s="268"/>
      <c r="AJ515" s="307"/>
    </row>
    <row r="516" customFormat="false" ht="15.75" hidden="false" customHeight="true" outlineLevel="0" collapsed="false">
      <c r="A516" s="113" t="s">
        <v>48</v>
      </c>
      <c r="B516" s="113"/>
      <c r="C516" s="143"/>
      <c r="D516" s="143"/>
      <c r="E516" s="143"/>
      <c r="F516" s="145"/>
      <c r="G516" s="118"/>
      <c r="H516" s="144"/>
      <c r="I516" s="145"/>
      <c r="J516" s="146"/>
      <c r="K516" s="145"/>
      <c r="L516" s="145"/>
      <c r="M516" s="145"/>
      <c r="N516" s="145"/>
      <c r="O516" s="145"/>
      <c r="P516" s="145"/>
      <c r="Q516" s="286"/>
      <c r="R516" s="145"/>
      <c r="S516" s="145"/>
      <c r="T516" s="145"/>
      <c r="U516" s="145"/>
      <c r="V516" s="145"/>
      <c r="W516" s="148"/>
      <c r="X516" s="145"/>
      <c r="Y516" s="287"/>
      <c r="Z516" s="145"/>
      <c r="AA516" s="145"/>
      <c r="AB516" s="145"/>
      <c r="AC516" s="129"/>
      <c r="AD516" s="179"/>
      <c r="AE516" s="145"/>
      <c r="AF516" s="145"/>
      <c r="AG516" s="145"/>
      <c r="AH516" s="150"/>
      <c r="AI516" s="150"/>
      <c r="AJ516" s="144"/>
    </row>
    <row r="517" s="131" customFormat="true" ht="42" hidden="false" customHeight="true" outlineLevel="0" collapsed="false">
      <c r="A517" s="119" t="n">
        <v>1</v>
      </c>
      <c r="B517" s="258"/>
      <c r="C517" s="120" t="s">
        <v>414</v>
      </c>
      <c r="D517" s="152" t="s">
        <v>415</v>
      </c>
      <c r="E517" s="122"/>
      <c r="F517" s="135" t="s">
        <v>91</v>
      </c>
      <c r="G517" s="123" t="n">
        <v>13</v>
      </c>
      <c r="H517" s="124" t="n">
        <v>1</v>
      </c>
      <c r="I517" s="123" t="n">
        <v>3632</v>
      </c>
      <c r="J517" s="125" t="n">
        <v>0.1</v>
      </c>
      <c r="K517" s="124" t="n">
        <f aca="false">I517*J517</f>
        <v>363.2</v>
      </c>
      <c r="L517" s="135"/>
      <c r="M517" s="135"/>
      <c r="N517" s="135"/>
      <c r="O517" s="135"/>
      <c r="P517" s="124"/>
      <c r="Q517" s="123" t="n">
        <f aca="false">I517+K517+L517+M517+N517+O517+P517</f>
        <v>3995.2</v>
      </c>
      <c r="R517" s="124" t="n">
        <f aca="false">H517</f>
        <v>1</v>
      </c>
      <c r="S517" s="135"/>
      <c r="T517" s="126"/>
      <c r="U517" s="135"/>
      <c r="V517" s="135"/>
      <c r="W517" s="126" t="s">
        <v>127</v>
      </c>
      <c r="X517" s="244" t="n">
        <v>0.4</v>
      </c>
      <c r="Y517" s="124" t="n">
        <f aca="false">Q517*R517*X517</f>
        <v>1598.08</v>
      </c>
      <c r="Z517" s="126" t="s">
        <v>54</v>
      </c>
      <c r="AA517" s="125" t="n">
        <v>0.3</v>
      </c>
      <c r="AB517" s="135" t="n">
        <f aca="false">Q517*R517*AA517</f>
        <v>1198.56</v>
      </c>
      <c r="AC517" s="129" t="n">
        <v>0</v>
      </c>
      <c r="AD517" s="123" t="n">
        <f aca="false">Q517*R517+Q517*S517+Y517+AB517+V517+AC517</f>
        <v>6791.84</v>
      </c>
      <c r="AE517" s="124" t="n">
        <f aca="false">H517</f>
        <v>1</v>
      </c>
      <c r="AF517" s="124" t="n">
        <v>1</v>
      </c>
      <c r="AG517" s="130" t="n">
        <f aca="false">AE517-AF517</f>
        <v>0</v>
      </c>
      <c r="AH517" s="123" t="n">
        <f aca="false">K517+M517+O517+Y517+V517+AB517</f>
        <v>3159.84</v>
      </c>
      <c r="AI517" s="124" t="n">
        <f aca="false">AD517</f>
        <v>6791.84</v>
      </c>
      <c r="AJ517" s="124" t="n">
        <f aca="false">AI517*12</f>
        <v>81502.08</v>
      </c>
    </row>
    <row r="518" s="131" customFormat="true" ht="31.5" hidden="false" customHeight="true" outlineLevel="0" collapsed="false">
      <c r="A518" s="119" t="n">
        <v>2</v>
      </c>
      <c r="B518" s="258"/>
      <c r="C518" s="120" t="s">
        <v>128</v>
      </c>
      <c r="D518" s="152" t="s">
        <v>415</v>
      </c>
      <c r="E518" s="122"/>
      <c r="F518" s="135" t="s">
        <v>91</v>
      </c>
      <c r="G518" s="123" t="n">
        <v>13</v>
      </c>
      <c r="H518" s="124" t="n">
        <v>0.5</v>
      </c>
      <c r="I518" s="123" t="n">
        <v>3632</v>
      </c>
      <c r="J518" s="125"/>
      <c r="K518" s="124"/>
      <c r="L518" s="135"/>
      <c r="M518" s="135"/>
      <c r="N518" s="135"/>
      <c r="O518" s="135"/>
      <c r="P518" s="124"/>
      <c r="Q518" s="123" t="n">
        <f aca="false">I518+K518+L518+M518+N518+O518+P518</f>
        <v>3632</v>
      </c>
      <c r="R518" s="124"/>
      <c r="S518" s="135" t="n">
        <v>0.5</v>
      </c>
      <c r="T518" s="126"/>
      <c r="U518" s="135"/>
      <c r="V518" s="135"/>
      <c r="W518" s="126" t="s">
        <v>127</v>
      </c>
      <c r="X518" s="244" t="n">
        <v>0.4</v>
      </c>
      <c r="Y518" s="124" t="n">
        <f aca="false">Q518*S518*X518</f>
        <v>726.4</v>
      </c>
      <c r="Z518" s="126" t="s">
        <v>54</v>
      </c>
      <c r="AA518" s="125" t="n">
        <v>0.3</v>
      </c>
      <c r="AB518" s="135" t="n">
        <f aca="false">Q518*S518*AA518</f>
        <v>544.8</v>
      </c>
      <c r="AC518" s="129" t="n">
        <v>0</v>
      </c>
      <c r="AD518" s="123" t="n">
        <f aca="false">Q518*R518+Q518*S518+Y518+AB518+V518+AC518</f>
        <v>3087.2</v>
      </c>
      <c r="AE518" s="124" t="n">
        <f aca="false">H518</f>
        <v>0.5</v>
      </c>
      <c r="AF518" s="124" t="n">
        <v>0.5</v>
      </c>
      <c r="AG518" s="130" t="n">
        <f aca="false">AE518-AF518</f>
        <v>0</v>
      </c>
      <c r="AH518" s="123" t="n">
        <f aca="false">K518+M518+O518+Y518+V518+AB518</f>
        <v>1271.2</v>
      </c>
      <c r="AI518" s="124" t="n">
        <f aca="false">AD518</f>
        <v>3087.2</v>
      </c>
      <c r="AJ518" s="124" t="n">
        <f aca="false">AI518*12</f>
        <v>37046.4</v>
      </c>
    </row>
    <row r="519" s="142" customFormat="true" ht="15.75" hidden="false" customHeight="true" outlineLevel="0" collapsed="false">
      <c r="A519" s="252"/>
      <c r="B519" s="253"/>
      <c r="C519" s="138" t="s">
        <v>61</v>
      </c>
      <c r="D519" s="139"/>
      <c r="E519" s="139"/>
      <c r="F519" s="167"/>
      <c r="G519" s="140"/>
      <c r="H519" s="141" t="n">
        <f aca="false">H517+H518</f>
        <v>1.5</v>
      </c>
      <c r="I519" s="141" t="n">
        <f aca="false">I517+I518</f>
        <v>7264</v>
      </c>
      <c r="J519" s="141" t="n">
        <f aca="false">J517+J518</f>
        <v>0.1</v>
      </c>
      <c r="K519" s="141" t="n">
        <f aca="false">K517+K518</f>
        <v>363.2</v>
      </c>
      <c r="L519" s="141" t="n">
        <f aca="false">L517+L518</f>
        <v>0</v>
      </c>
      <c r="M519" s="141" t="n">
        <f aca="false">M517+M518</f>
        <v>0</v>
      </c>
      <c r="N519" s="141" t="n">
        <f aca="false">N517+N518</f>
        <v>0</v>
      </c>
      <c r="O519" s="141" t="n">
        <f aca="false">O517+O518</f>
        <v>0</v>
      </c>
      <c r="P519" s="141" t="n">
        <f aca="false">P517+P518</f>
        <v>0</v>
      </c>
      <c r="Q519" s="141" t="n">
        <f aca="false">Q517+Q518</f>
        <v>7627.2</v>
      </c>
      <c r="R519" s="141" t="n">
        <f aca="false">R517+R518</f>
        <v>1</v>
      </c>
      <c r="S519" s="141" t="n">
        <f aca="false">S517+S518</f>
        <v>0.5</v>
      </c>
      <c r="T519" s="141"/>
      <c r="U519" s="141"/>
      <c r="V519" s="141" t="n">
        <f aca="false">V517+V518</f>
        <v>0</v>
      </c>
      <c r="W519" s="141"/>
      <c r="X519" s="141"/>
      <c r="Y519" s="141" t="n">
        <f aca="false">Y517+Y518</f>
        <v>2324.48</v>
      </c>
      <c r="Z519" s="141"/>
      <c r="AA519" s="141"/>
      <c r="AB519" s="141" t="n">
        <f aca="false">AB517+AB518</f>
        <v>1743.36</v>
      </c>
      <c r="AC519" s="161" t="n">
        <f aca="false">AC517+AC518</f>
        <v>0</v>
      </c>
      <c r="AD519" s="141" t="n">
        <f aca="false">AD517+AD518</f>
        <v>9879.04</v>
      </c>
      <c r="AE519" s="141" t="n">
        <f aca="false">AE517+AE518</f>
        <v>1.5</v>
      </c>
      <c r="AF519" s="141" t="n">
        <f aca="false">AF517+AF518</f>
        <v>1.5</v>
      </c>
      <c r="AG519" s="141" t="n">
        <f aca="false">AG517+AG518</f>
        <v>0</v>
      </c>
      <c r="AH519" s="141" t="n">
        <f aca="false">AH517+AH518</f>
        <v>4431.04</v>
      </c>
      <c r="AI519" s="141" t="n">
        <f aca="false">AI517+AI518</f>
        <v>9879.04</v>
      </c>
      <c r="AJ519" s="141" t="n">
        <f aca="false">AJ517+AJ518</f>
        <v>118548.48</v>
      </c>
    </row>
    <row r="520" s="131" customFormat="true" ht="15.75" hidden="false" customHeight="true" outlineLevel="0" collapsed="false">
      <c r="A520" s="292" t="s">
        <v>62</v>
      </c>
      <c r="B520" s="292"/>
      <c r="C520" s="292"/>
      <c r="D520" s="143"/>
      <c r="E520" s="143"/>
      <c r="F520" s="145"/>
      <c r="G520" s="118"/>
      <c r="H520" s="144"/>
      <c r="I520" s="145"/>
      <c r="J520" s="146"/>
      <c r="K520" s="145"/>
      <c r="L520" s="145"/>
      <c r="M520" s="145"/>
      <c r="N520" s="145"/>
      <c r="O520" s="145"/>
      <c r="P520" s="145"/>
      <c r="Q520" s="286"/>
      <c r="R520" s="145"/>
      <c r="S520" s="145"/>
      <c r="T520" s="145"/>
      <c r="U520" s="145"/>
      <c r="V520" s="145"/>
      <c r="W520" s="148"/>
      <c r="X520" s="145"/>
      <c r="Y520" s="287"/>
      <c r="Z520" s="145"/>
      <c r="AA520" s="145"/>
      <c r="AB520" s="145"/>
      <c r="AC520" s="129"/>
      <c r="AD520" s="179"/>
      <c r="AE520" s="145"/>
      <c r="AF520" s="145"/>
      <c r="AG520" s="145"/>
      <c r="AH520" s="150"/>
      <c r="AI520" s="150"/>
      <c r="AJ520" s="144"/>
    </row>
    <row r="521" s="131" customFormat="true" ht="40.5" hidden="false" customHeight="true" outlineLevel="0" collapsed="false">
      <c r="A521" s="119" t="n">
        <v>3</v>
      </c>
      <c r="B521" s="258"/>
      <c r="C521" s="120" t="s">
        <v>147</v>
      </c>
      <c r="D521" s="152" t="s">
        <v>416</v>
      </c>
      <c r="E521" s="122"/>
      <c r="F521" s="135" t="s">
        <v>91</v>
      </c>
      <c r="G521" s="123" t="n">
        <v>8</v>
      </c>
      <c r="H521" s="124" t="n">
        <v>1</v>
      </c>
      <c r="I521" s="123" t="n">
        <v>2624</v>
      </c>
      <c r="J521" s="125"/>
      <c r="K521" s="124"/>
      <c r="L521" s="135"/>
      <c r="M521" s="135"/>
      <c r="N521" s="135"/>
      <c r="O521" s="135"/>
      <c r="P521" s="124"/>
      <c r="Q521" s="123" t="n">
        <f aca="false">I521+K521+L521+M521+N521+O521+P521</f>
        <v>2624</v>
      </c>
      <c r="R521" s="124" t="n">
        <f aca="false">H521</f>
        <v>1</v>
      </c>
      <c r="S521" s="135"/>
      <c r="T521" s="126"/>
      <c r="U521" s="135"/>
      <c r="V521" s="135"/>
      <c r="W521" s="126"/>
      <c r="X521" s="126"/>
      <c r="Y521" s="124"/>
      <c r="Z521" s="126" t="s">
        <v>54</v>
      </c>
      <c r="AA521" s="125" t="n">
        <v>0.3</v>
      </c>
      <c r="AB521" s="130" t="n">
        <f aca="false">Q521*R521*AA521</f>
        <v>787.2</v>
      </c>
      <c r="AC521" s="129" t="n">
        <v>0</v>
      </c>
      <c r="AD521" s="123" t="n">
        <f aca="false">Q521*R521+Q521*S521+Y521+AB521+V521+AC521</f>
        <v>3411.2</v>
      </c>
      <c r="AE521" s="124" t="n">
        <f aca="false">H521</f>
        <v>1</v>
      </c>
      <c r="AF521" s="124" t="n">
        <v>1</v>
      </c>
      <c r="AG521" s="130" t="n">
        <f aca="false">AE521-AF521</f>
        <v>0</v>
      </c>
      <c r="AH521" s="123" t="n">
        <f aca="false">K521+M521+O521+Y521+V521+AB521</f>
        <v>787.2</v>
      </c>
      <c r="AI521" s="124" t="n">
        <f aca="false">AD521</f>
        <v>3411.2</v>
      </c>
      <c r="AJ521" s="124" t="n">
        <f aca="false">AI521*12</f>
        <v>40934.4</v>
      </c>
    </row>
    <row r="522" s="131" customFormat="true" ht="40.5" hidden="false" customHeight="true" outlineLevel="0" collapsed="false">
      <c r="A522" s="119" t="n">
        <v>4</v>
      </c>
      <c r="B522" s="258"/>
      <c r="C522" s="186" t="s">
        <v>144</v>
      </c>
      <c r="D522" s="134" t="s">
        <v>417</v>
      </c>
      <c r="E522" s="122"/>
      <c r="F522" s="135" t="s">
        <v>91</v>
      </c>
      <c r="G522" s="123" t="n">
        <v>9</v>
      </c>
      <c r="H522" s="124" t="n">
        <v>1</v>
      </c>
      <c r="I522" s="123" t="n">
        <v>2768</v>
      </c>
      <c r="J522" s="125"/>
      <c r="K522" s="124"/>
      <c r="L522" s="135"/>
      <c r="M522" s="135"/>
      <c r="N522" s="135"/>
      <c r="O522" s="135"/>
      <c r="P522" s="124"/>
      <c r="Q522" s="123" t="n">
        <f aca="false">I522+K522+L522+M522+N522+O522+P522</f>
        <v>2768</v>
      </c>
      <c r="R522" s="124" t="n">
        <f aca="false">H522</f>
        <v>1</v>
      </c>
      <c r="S522" s="126"/>
      <c r="T522" s="126"/>
      <c r="U522" s="135"/>
      <c r="V522" s="135"/>
      <c r="W522" s="126"/>
      <c r="X522" s="126"/>
      <c r="Y522" s="124"/>
      <c r="Z522" s="126" t="s">
        <v>54</v>
      </c>
      <c r="AA522" s="125" t="n">
        <v>0.2</v>
      </c>
      <c r="AB522" s="126" t="n">
        <f aca="false">Q522*R522*AA522</f>
        <v>553.6</v>
      </c>
      <c r="AC522" s="129" t="n">
        <v>0</v>
      </c>
      <c r="AD522" s="123" t="n">
        <f aca="false">Q522*R522+Q522*S522+Y522+AB522+V522+AC522</f>
        <v>3321.6</v>
      </c>
      <c r="AE522" s="124" t="n">
        <f aca="false">H522</f>
        <v>1</v>
      </c>
      <c r="AF522" s="124" t="n">
        <v>1</v>
      </c>
      <c r="AG522" s="130" t="n">
        <f aca="false">AE522-AF522</f>
        <v>0</v>
      </c>
      <c r="AH522" s="123" t="n">
        <f aca="false">K522+M522+O522+Y522+V522+AB522</f>
        <v>553.6</v>
      </c>
      <c r="AI522" s="124" t="n">
        <f aca="false">AD522</f>
        <v>3321.6</v>
      </c>
      <c r="AJ522" s="124" t="n">
        <f aca="false">AI522*12</f>
        <v>39859.2</v>
      </c>
    </row>
    <row r="523" s="142" customFormat="true" ht="15.75" hidden="false" customHeight="true" outlineLevel="0" collapsed="false">
      <c r="A523" s="252"/>
      <c r="B523" s="253"/>
      <c r="C523" s="138" t="s">
        <v>61</v>
      </c>
      <c r="D523" s="391"/>
      <c r="E523" s="391"/>
      <c r="F523" s="167"/>
      <c r="G523" s="140"/>
      <c r="H523" s="141" t="n">
        <f aca="false">H521+H522</f>
        <v>2</v>
      </c>
      <c r="I523" s="141" t="n">
        <f aca="false">I521+I522</f>
        <v>5392</v>
      </c>
      <c r="J523" s="141" t="n">
        <f aca="false">J521+J522</f>
        <v>0</v>
      </c>
      <c r="K523" s="141" t="n">
        <f aca="false">K521+K522</f>
        <v>0</v>
      </c>
      <c r="L523" s="141" t="n">
        <f aca="false">L521+L522</f>
        <v>0</v>
      </c>
      <c r="M523" s="141" t="n">
        <f aca="false">M521+M522</f>
        <v>0</v>
      </c>
      <c r="N523" s="141" t="n">
        <f aca="false">N521+N522</f>
        <v>0</v>
      </c>
      <c r="O523" s="141" t="n">
        <f aca="false">O521+O522</f>
        <v>0</v>
      </c>
      <c r="P523" s="141" t="n">
        <f aca="false">P521+P522</f>
        <v>0</v>
      </c>
      <c r="Q523" s="141" t="n">
        <f aca="false">Q521+Q522</f>
        <v>5392</v>
      </c>
      <c r="R523" s="141" t="n">
        <f aca="false">R521+R522</f>
        <v>2</v>
      </c>
      <c r="S523" s="141" t="n">
        <f aca="false">S521+S522</f>
        <v>0</v>
      </c>
      <c r="T523" s="141"/>
      <c r="U523" s="141"/>
      <c r="V523" s="141" t="n">
        <f aca="false">V521+V522</f>
        <v>0</v>
      </c>
      <c r="W523" s="141"/>
      <c r="X523" s="141"/>
      <c r="Y523" s="141" t="n">
        <f aca="false">Y521+Y522</f>
        <v>0</v>
      </c>
      <c r="Z523" s="141"/>
      <c r="AA523" s="141"/>
      <c r="AB523" s="141" t="n">
        <f aca="false">AB521+AB522</f>
        <v>1340.8</v>
      </c>
      <c r="AC523" s="161" t="n">
        <f aca="false">AC521+AC522</f>
        <v>0</v>
      </c>
      <c r="AD523" s="141" t="n">
        <f aca="false">AD521+AD522</f>
        <v>6732.8</v>
      </c>
      <c r="AE523" s="141" t="n">
        <f aca="false">AE521+AE522</f>
        <v>2</v>
      </c>
      <c r="AF523" s="141" t="n">
        <f aca="false">AF521+AF522</f>
        <v>2</v>
      </c>
      <c r="AG523" s="141" t="n">
        <f aca="false">AG521+AG522</f>
        <v>0</v>
      </c>
      <c r="AH523" s="141" t="n">
        <f aca="false">AH521+AH522</f>
        <v>1340.8</v>
      </c>
      <c r="AI523" s="141" t="n">
        <f aca="false">AI521+AI522</f>
        <v>6732.8</v>
      </c>
      <c r="AJ523" s="141" t="n">
        <f aca="false">AJ521+AJ522</f>
        <v>80793.6</v>
      </c>
    </row>
    <row r="524" customFormat="false" ht="15.75" hidden="false" customHeight="true" outlineLevel="0" collapsed="false">
      <c r="A524" s="292" t="s">
        <v>208</v>
      </c>
      <c r="B524" s="292"/>
      <c r="C524" s="292"/>
      <c r="D524" s="317"/>
      <c r="E524" s="317"/>
      <c r="F524" s="145"/>
      <c r="G524" s="118"/>
      <c r="H524" s="144"/>
      <c r="I524" s="145"/>
      <c r="J524" s="146"/>
      <c r="K524" s="145"/>
      <c r="L524" s="145"/>
      <c r="M524" s="145"/>
      <c r="N524" s="145"/>
      <c r="O524" s="145"/>
      <c r="P524" s="145"/>
      <c r="Q524" s="286"/>
      <c r="R524" s="145"/>
      <c r="S524" s="145"/>
      <c r="T524" s="145"/>
      <c r="U524" s="145"/>
      <c r="V524" s="145"/>
      <c r="W524" s="148"/>
      <c r="X524" s="145"/>
      <c r="Y524" s="287"/>
      <c r="Z524" s="145"/>
      <c r="AA524" s="145"/>
      <c r="AB524" s="145"/>
      <c r="AC524" s="129"/>
      <c r="AD524" s="179"/>
      <c r="AE524" s="145"/>
      <c r="AF524" s="145"/>
      <c r="AG524" s="145"/>
      <c r="AH524" s="150"/>
      <c r="AI524" s="150"/>
      <c r="AJ524" s="144"/>
    </row>
    <row r="525" customFormat="false" ht="37.5" hidden="false" customHeight="true" outlineLevel="0" collapsed="false">
      <c r="A525" s="119" t="n">
        <v>5</v>
      </c>
      <c r="B525" s="179"/>
      <c r="C525" s="186" t="s">
        <v>159</v>
      </c>
      <c r="D525" s="134" t="s">
        <v>418</v>
      </c>
      <c r="E525" s="122"/>
      <c r="F525" s="135"/>
      <c r="G525" s="123" t="n">
        <v>3</v>
      </c>
      <c r="H525" s="124" t="n">
        <v>1</v>
      </c>
      <c r="I525" s="150" t="n">
        <v>1888</v>
      </c>
      <c r="J525" s="125"/>
      <c r="K525" s="124"/>
      <c r="L525" s="135"/>
      <c r="M525" s="135"/>
      <c r="N525" s="135"/>
      <c r="O525" s="135"/>
      <c r="P525" s="124"/>
      <c r="Q525" s="123" t="n">
        <f aca="false">I525+K525+L525+M525+N525+O525+P525</f>
        <v>1888</v>
      </c>
      <c r="R525" s="124" t="n">
        <f aca="false">H525</f>
        <v>1</v>
      </c>
      <c r="S525" s="126"/>
      <c r="T525" s="126"/>
      <c r="U525" s="135"/>
      <c r="V525" s="135"/>
      <c r="W525" s="126"/>
      <c r="X525" s="126"/>
      <c r="Y525" s="124"/>
      <c r="Z525" s="126"/>
      <c r="AA525" s="125"/>
      <c r="AB525" s="135"/>
      <c r="AC525" s="129" t="n">
        <f aca="false">(3200-(Q525+V525+Y525+AB525))*R525+(3200-(Q525+V525+Y525+AB525))*S525</f>
        <v>1312</v>
      </c>
      <c r="AD525" s="123" t="n">
        <f aca="false">Q525*R525+Q525*S525+Y525+AB525+V525+AC525</f>
        <v>3200</v>
      </c>
      <c r="AE525" s="124" t="n">
        <f aca="false">H525</f>
        <v>1</v>
      </c>
      <c r="AF525" s="124" t="n">
        <v>1</v>
      </c>
      <c r="AG525" s="130" t="n">
        <f aca="false">AE525-AF525</f>
        <v>0</v>
      </c>
      <c r="AH525" s="123" t="n">
        <f aca="false">K525+M525+O525+Y525+V525+AB525</f>
        <v>0</v>
      </c>
      <c r="AI525" s="124" t="n">
        <f aca="false">AD525</f>
        <v>3200</v>
      </c>
      <c r="AJ525" s="124" t="n">
        <f aca="false">AI525*12</f>
        <v>38400</v>
      </c>
    </row>
    <row r="526" s="176" customFormat="true" ht="15.75" hidden="false" customHeight="true" outlineLevel="0" collapsed="false">
      <c r="A526" s="252"/>
      <c r="B526" s="253"/>
      <c r="C526" s="138" t="s">
        <v>61</v>
      </c>
      <c r="D526" s="392"/>
      <c r="E526" s="392"/>
      <c r="F526" s="167"/>
      <c r="G526" s="140"/>
      <c r="H526" s="141" t="n">
        <f aca="false">H525</f>
        <v>1</v>
      </c>
      <c r="I526" s="141" t="n">
        <f aca="false">I525</f>
        <v>1888</v>
      </c>
      <c r="J526" s="141" t="n">
        <f aca="false">J525</f>
        <v>0</v>
      </c>
      <c r="K526" s="141" t="n">
        <f aca="false">K525</f>
        <v>0</v>
      </c>
      <c r="L526" s="141" t="n">
        <f aca="false">L525</f>
        <v>0</v>
      </c>
      <c r="M526" s="141" t="n">
        <f aca="false">M525</f>
        <v>0</v>
      </c>
      <c r="N526" s="141" t="n">
        <f aca="false">N525</f>
        <v>0</v>
      </c>
      <c r="O526" s="141" t="n">
        <f aca="false">O525</f>
        <v>0</v>
      </c>
      <c r="P526" s="141" t="n">
        <f aca="false">P525</f>
        <v>0</v>
      </c>
      <c r="Q526" s="141" t="n">
        <f aca="false">Q525</f>
        <v>1888</v>
      </c>
      <c r="R526" s="141" t="n">
        <f aca="false">R525</f>
        <v>1</v>
      </c>
      <c r="S526" s="141" t="n">
        <f aca="false">S525</f>
        <v>0</v>
      </c>
      <c r="T526" s="141"/>
      <c r="U526" s="141"/>
      <c r="V526" s="141" t="n">
        <f aca="false">V525</f>
        <v>0</v>
      </c>
      <c r="W526" s="141"/>
      <c r="X526" s="141"/>
      <c r="Y526" s="141" t="n">
        <f aca="false">Y525</f>
        <v>0</v>
      </c>
      <c r="Z526" s="141"/>
      <c r="AA526" s="141"/>
      <c r="AB526" s="141" t="n">
        <f aca="false">AB525</f>
        <v>0</v>
      </c>
      <c r="AC526" s="161" t="n">
        <f aca="false">AC525</f>
        <v>1312</v>
      </c>
      <c r="AD526" s="141" t="n">
        <f aca="false">AD525</f>
        <v>3200</v>
      </c>
      <c r="AE526" s="141" t="n">
        <f aca="false">AE525</f>
        <v>1</v>
      </c>
      <c r="AF526" s="141" t="n">
        <f aca="false">AF525</f>
        <v>1</v>
      </c>
      <c r="AG526" s="141" t="n">
        <f aca="false">AG525</f>
        <v>0</v>
      </c>
      <c r="AH526" s="141" t="n">
        <f aca="false">AH525</f>
        <v>0</v>
      </c>
      <c r="AI526" s="141" t="n">
        <f aca="false">AI525</f>
        <v>3200</v>
      </c>
      <c r="AJ526" s="141" t="n">
        <f aca="false">AJ525</f>
        <v>38400</v>
      </c>
    </row>
    <row r="527" customFormat="false" ht="15.75" hidden="false" customHeight="true" outlineLevel="0" collapsed="false">
      <c r="A527" s="292" t="s">
        <v>66</v>
      </c>
      <c r="B527" s="292"/>
      <c r="C527" s="177"/>
      <c r="D527" s="317"/>
      <c r="E527" s="317"/>
      <c r="F527" s="145"/>
      <c r="G527" s="118"/>
      <c r="H527" s="144"/>
      <c r="I527" s="145"/>
      <c r="J527" s="146"/>
      <c r="K527" s="145"/>
      <c r="L527" s="145"/>
      <c r="M527" s="145"/>
      <c r="N527" s="145"/>
      <c r="O527" s="145"/>
      <c r="P527" s="145"/>
      <c r="Q527" s="286"/>
      <c r="R527" s="145"/>
      <c r="S527" s="145"/>
      <c r="T527" s="145"/>
      <c r="U527" s="145"/>
      <c r="V527" s="145"/>
      <c r="W527" s="148"/>
      <c r="X527" s="145"/>
      <c r="Y527" s="287"/>
      <c r="Z527" s="145"/>
      <c r="AA527" s="145"/>
      <c r="AB527" s="145"/>
      <c r="AC527" s="129"/>
      <c r="AD527" s="179"/>
      <c r="AE527" s="145"/>
      <c r="AF527" s="145"/>
      <c r="AG527" s="145"/>
      <c r="AH527" s="150"/>
      <c r="AI527" s="150"/>
      <c r="AJ527" s="144"/>
    </row>
    <row r="528" s="131" customFormat="true" ht="27" hidden="false" customHeight="true" outlineLevel="0" collapsed="false">
      <c r="A528" s="119" t="n">
        <v>6</v>
      </c>
      <c r="B528" s="179"/>
      <c r="C528" s="120" t="s">
        <v>120</v>
      </c>
      <c r="D528" s="393" t="s">
        <v>419</v>
      </c>
      <c r="E528" s="393"/>
      <c r="F528" s="135"/>
      <c r="G528" s="123" t="n">
        <v>5</v>
      </c>
      <c r="H528" s="124" t="n">
        <v>0.5</v>
      </c>
      <c r="I528" s="150" t="n">
        <v>2176</v>
      </c>
      <c r="J528" s="125"/>
      <c r="K528" s="124"/>
      <c r="L528" s="135"/>
      <c r="M528" s="135"/>
      <c r="N528" s="135"/>
      <c r="O528" s="135"/>
      <c r="P528" s="124"/>
      <c r="Q528" s="123" t="n">
        <f aca="false">I528+K528+L528+M528+N528+O528+P528</f>
        <v>2176</v>
      </c>
      <c r="R528" s="124" t="n">
        <v>0.5</v>
      </c>
      <c r="S528" s="135"/>
      <c r="T528" s="126"/>
      <c r="U528" s="135"/>
      <c r="V528" s="135"/>
      <c r="W528" s="126"/>
      <c r="X528" s="126"/>
      <c r="Y528" s="124"/>
      <c r="Z528" s="126"/>
      <c r="AA528" s="135"/>
      <c r="AB528" s="135"/>
      <c r="AC528" s="129" t="n">
        <f aca="false">(3200-(Q528+V528+Y528+AB528))*R528+(3200-(Q528+V528+Y528+AB528))*S528</f>
        <v>512</v>
      </c>
      <c r="AD528" s="123" t="n">
        <f aca="false">Q528*R528+Q528*S528+Y528+AB528+V528+AC528</f>
        <v>1600</v>
      </c>
      <c r="AE528" s="124" t="n">
        <f aca="false">H528</f>
        <v>0.5</v>
      </c>
      <c r="AF528" s="124" t="n">
        <v>0.5</v>
      </c>
      <c r="AG528" s="130" t="n">
        <f aca="false">AE528-AF528</f>
        <v>0</v>
      </c>
      <c r="AH528" s="123" t="n">
        <f aca="false">K528+M528+O528+Y528+V528+AB528</f>
        <v>0</v>
      </c>
      <c r="AI528" s="124" t="n">
        <f aca="false">AD528</f>
        <v>1600</v>
      </c>
      <c r="AJ528" s="124" t="n">
        <f aca="false">AI528*12</f>
        <v>19200</v>
      </c>
    </row>
    <row r="529" s="131" customFormat="true" ht="27" hidden="false" customHeight="true" outlineLevel="0" collapsed="false">
      <c r="A529" s="119" t="n">
        <v>7</v>
      </c>
      <c r="B529" s="179"/>
      <c r="C529" s="183" t="s">
        <v>110</v>
      </c>
      <c r="D529" s="134" t="s">
        <v>58</v>
      </c>
      <c r="E529" s="134"/>
      <c r="F529" s="135"/>
      <c r="G529" s="123" t="n">
        <v>2</v>
      </c>
      <c r="H529" s="124" t="n">
        <v>0.25</v>
      </c>
      <c r="I529" s="150" t="n">
        <v>1744</v>
      </c>
      <c r="J529" s="125"/>
      <c r="K529" s="124"/>
      <c r="L529" s="135"/>
      <c r="M529" s="135"/>
      <c r="N529" s="135"/>
      <c r="O529" s="135"/>
      <c r="P529" s="124"/>
      <c r="Q529" s="123" t="n">
        <f aca="false">I529+K529+L529+M529+N529+O529+P529</f>
        <v>1744</v>
      </c>
      <c r="R529" s="124" t="n">
        <f aca="false">H529</f>
        <v>0.25</v>
      </c>
      <c r="S529" s="135"/>
      <c r="T529" s="126"/>
      <c r="U529" s="135"/>
      <c r="V529" s="135"/>
      <c r="W529" s="126"/>
      <c r="X529" s="126"/>
      <c r="Y529" s="124"/>
      <c r="Z529" s="126"/>
      <c r="AA529" s="135"/>
      <c r="AB529" s="135"/>
      <c r="AC529" s="129" t="n">
        <f aca="false">(3200-(Q529+V529+Y529+AB529))*R529+(3200-(Q529+V529+Y529+AB529))*S529</f>
        <v>364</v>
      </c>
      <c r="AD529" s="123" t="n">
        <f aca="false">Q529*R529+Q529*S529+Y529+AB529+V529+AC529</f>
        <v>800</v>
      </c>
      <c r="AE529" s="124" t="n">
        <f aca="false">H529</f>
        <v>0.25</v>
      </c>
      <c r="AF529" s="124" t="n">
        <v>0</v>
      </c>
      <c r="AG529" s="130" t="n">
        <f aca="false">AE529-AF529</f>
        <v>0.25</v>
      </c>
      <c r="AH529" s="123" t="n">
        <f aca="false">K529+M529+O529+Y529+V529+AB529</f>
        <v>0</v>
      </c>
      <c r="AI529" s="124" t="n">
        <f aca="false">AD529</f>
        <v>800</v>
      </c>
      <c r="AJ529" s="124" t="n">
        <f aca="false">AI529*12</f>
        <v>9600</v>
      </c>
    </row>
    <row r="530" s="131" customFormat="true" ht="27" hidden="false" customHeight="true" outlineLevel="0" collapsed="false">
      <c r="A530" s="154" t="n">
        <v>8</v>
      </c>
      <c r="B530" s="263"/>
      <c r="C530" s="183" t="s">
        <v>110</v>
      </c>
      <c r="D530" s="152" t="s">
        <v>58</v>
      </c>
      <c r="E530" s="152"/>
      <c r="F530" s="158"/>
      <c r="G530" s="150" t="n">
        <v>2</v>
      </c>
      <c r="H530" s="144" t="n">
        <v>0.75</v>
      </c>
      <c r="I530" s="150" t="n">
        <v>1744</v>
      </c>
      <c r="J530" s="157"/>
      <c r="K530" s="144"/>
      <c r="L530" s="158"/>
      <c r="M530" s="158"/>
      <c r="N530" s="158"/>
      <c r="O530" s="158"/>
      <c r="P530" s="144"/>
      <c r="Q530" s="123" t="n">
        <f aca="false">I530+K530+L530+M530+N530+O530+P530</f>
        <v>1744</v>
      </c>
      <c r="R530" s="144" t="n">
        <f aca="false">H530</f>
        <v>0.75</v>
      </c>
      <c r="S530" s="158"/>
      <c r="T530" s="159"/>
      <c r="U530" s="158"/>
      <c r="V530" s="158"/>
      <c r="W530" s="159"/>
      <c r="X530" s="159"/>
      <c r="Y530" s="144"/>
      <c r="Z530" s="159"/>
      <c r="AA530" s="158"/>
      <c r="AB530" s="158"/>
      <c r="AC530" s="129" t="n">
        <f aca="false">(3200-(Q530+V530+Y530+AB530))*R530+(3200-(Q530+V530+Y530+AB530))*S530</f>
        <v>1092</v>
      </c>
      <c r="AD530" s="123" t="n">
        <f aca="false">Q530*R530+Q530*S530+Y530+AB530+V530+AC530</f>
        <v>2400</v>
      </c>
      <c r="AE530" s="124" t="n">
        <f aca="false">H530</f>
        <v>0.75</v>
      </c>
      <c r="AF530" s="144"/>
      <c r="AG530" s="130" t="n">
        <f aca="false">AE530-AF530</f>
        <v>0.75</v>
      </c>
      <c r="AH530" s="123" t="n">
        <f aca="false">K530+M530+O530+Y530+V530+AB530</f>
        <v>0</v>
      </c>
      <c r="AI530" s="124" t="n">
        <f aca="false">AD530</f>
        <v>2400</v>
      </c>
      <c r="AJ530" s="124" t="n">
        <f aca="false">AI530*12</f>
        <v>28800</v>
      </c>
    </row>
    <row r="531" s="176" customFormat="true" ht="15.75" hidden="false" customHeight="true" outlineLevel="0" collapsed="false">
      <c r="A531" s="136"/>
      <c r="B531" s="137"/>
      <c r="C531" s="138" t="s">
        <v>61</v>
      </c>
      <c r="D531" s="139"/>
      <c r="E531" s="139"/>
      <c r="F531" s="167"/>
      <c r="G531" s="140"/>
      <c r="H531" s="141" t="n">
        <f aca="false">H528+H529+H530</f>
        <v>1.5</v>
      </c>
      <c r="I531" s="141" t="n">
        <f aca="false">I528+I529+I530</f>
        <v>5664</v>
      </c>
      <c r="J531" s="141" t="n">
        <f aca="false">J528+J529+J530</f>
        <v>0</v>
      </c>
      <c r="K531" s="141" t="n">
        <f aca="false">K528+K529+K530</f>
        <v>0</v>
      </c>
      <c r="L531" s="141" t="n">
        <f aca="false">L528+L529+L530</f>
        <v>0</v>
      </c>
      <c r="M531" s="141" t="n">
        <f aca="false">M528+M529+M530</f>
        <v>0</v>
      </c>
      <c r="N531" s="141" t="n">
        <f aca="false">N528+N529+N530</f>
        <v>0</v>
      </c>
      <c r="O531" s="141" t="n">
        <f aca="false">O528+O529+O530</f>
        <v>0</v>
      </c>
      <c r="P531" s="141" t="n">
        <f aca="false">P528+P529+P530</f>
        <v>0</v>
      </c>
      <c r="Q531" s="141" t="n">
        <f aca="false">Q528+Q529+Q530</f>
        <v>5664</v>
      </c>
      <c r="R531" s="141" t="n">
        <f aca="false">R528+R529+R530</f>
        <v>1.5</v>
      </c>
      <c r="S531" s="141" t="n">
        <f aca="false">S528+S529+S530</f>
        <v>0</v>
      </c>
      <c r="T531" s="141"/>
      <c r="U531" s="141"/>
      <c r="V531" s="141" t="n">
        <f aca="false">V528+V529+V530</f>
        <v>0</v>
      </c>
      <c r="W531" s="141"/>
      <c r="X531" s="141"/>
      <c r="Y531" s="141" t="n">
        <f aca="false">Y528+Y529+Y530</f>
        <v>0</v>
      </c>
      <c r="Z531" s="141"/>
      <c r="AA531" s="141"/>
      <c r="AB531" s="141" t="n">
        <f aca="false">AB528+AB529+AB530</f>
        <v>0</v>
      </c>
      <c r="AC531" s="161" t="n">
        <f aca="false">AC528+AC529+AC530</f>
        <v>1968</v>
      </c>
      <c r="AD531" s="141" t="n">
        <f aca="false">AD528+AD529+AD530</f>
        <v>4800</v>
      </c>
      <c r="AE531" s="141" t="n">
        <f aca="false">AE528+AE529+AE530</f>
        <v>1.5</v>
      </c>
      <c r="AF531" s="141" t="n">
        <f aca="false">AF528+AF529+AF530</f>
        <v>0.5</v>
      </c>
      <c r="AG531" s="141" t="n">
        <f aca="false">AG528+AG529+AG530</f>
        <v>1</v>
      </c>
      <c r="AH531" s="141" t="n">
        <f aca="false">AH528+AH529+AH530</f>
        <v>0</v>
      </c>
      <c r="AI531" s="141" t="n">
        <f aca="false">AI528+AI529+AI530</f>
        <v>4800</v>
      </c>
      <c r="AJ531" s="141" t="n">
        <f aca="false">AJ528+AJ529+AJ530</f>
        <v>57600</v>
      </c>
    </row>
    <row r="532" s="176" customFormat="true" ht="15.75" hidden="false" customHeight="true" outlineLevel="0" collapsed="false">
      <c r="A532" s="171" t="s">
        <v>420</v>
      </c>
      <c r="B532" s="171"/>
      <c r="C532" s="171"/>
      <c r="D532" s="170"/>
      <c r="E532" s="171"/>
      <c r="F532" s="172"/>
      <c r="G532" s="173"/>
      <c r="H532" s="174" t="n">
        <f aca="false">H531+H526+H523+H519</f>
        <v>6</v>
      </c>
      <c r="I532" s="174" t="n">
        <f aca="false">I531+I526+I523+I519</f>
        <v>20208</v>
      </c>
      <c r="J532" s="174" t="n">
        <f aca="false">J531+J526+J523+J519</f>
        <v>0.1</v>
      </c>
      <c r="K532" s="174" t="n">
        <f aca="false">K531+K526+K523+K519</f>
        <v>363.2</v>
      </c>
      <c r="L532" s="174" t="n">
        <f aca="false">L531+L526+L523+L519</f>
        <v>0</v>
      </c>
      <c r="M532" s="174" t="n">
        <f aca="false">M531+M526+M523+M519</f>
        <v>0</v>
      </c>
      <c r="N532" s="174" t="n">
        <f aca="false">N531+N526+N523+N519</f>
        <v>0</v>
      </c>
      <c r="O532" s="174" t="n">
        <f aca="false">O531+O526+O523+O519</f>
        <v>0</v>
      </c>
      <c r="P532" s="174" t="n">
        <f aca="false">P531+P526+P523+P519</f>
        <v>0</v>
      </c>
      <c r="Q532" s="174" t="n">
        <f aca="false">Q531+Q526+Q523+Q519</f>
        <v>20571.2</v>
      </c>
      <c r="R532" s="174" t="n">
        <f aca="false">R531+R526+R523+R519</f>
        <v>5.5</v>
      </c>
      <c r="S532" s="174" t="n">
        <f aca="false">S531+S526+S523+S519</f>
        <v>0.5</v>
      </c>
      <c r="T532" s="174"/>
      <c r="U532" s="174"/>
      <c r="V532" s="174" t="n">
        <f aca="false">V531+V526+V523+V519</f>
        <v>0</v>
      </c>
      <c r="W532" s="174"/>
      <c r="X532" s="174"/>
      <c r="Y532" s="174" t="n">
        <f aca="false">Y531+Y526+Y523+Y519</f>
        <v>2324.48</v>
      </c>
      <c r="Z532" s="174"/>
      <c r="AA532" s="174"/>
      <c r="AB532" s="174" t="n">
        <f aca="false">AB531+AB526+AB523+AB519</f>
        <v>3084.16</v>
      </c>
      <c r="AC532" s="175" t="n">
        <f aca="false">AC531+AC526+AC523+AC519</f>
        <v>3280</v>
      </c>
      <c r="AD532" s="174" t="n">
        <f aca="false">AD531+AD526+AD523+AD519</f>
        <v>24611.84</v>
      </c>
      <c r="AE532" s="174" t="n">
        <f aca="false">AE531+AE526+AE523+AE519</f>
        <v>6</v>
      </c>
      <c r="AF532" s="174" t="n">
        <f aca="false">AF531+AF526+AF523+AF519</f>
        <v>5</v>
      </c>
      <c r="AG532" s="174" t="n">
        <f aca="false">AG531+AG526+AG523+AG519</f>
        <v>1</v>
      </c>
      <c r="AH532" s="174" t="n">
        <f aca="false">AH531+AH526+AH523+AH519</f>
        <v>5771.84</v>
      </c>
      <c r="AI532" s="174" t="n">
        <f aca="false">AI531+AI526+AI523+AI519</f>
        <v>24611.84</v>
      </c>
      <c r="AJ532" s="174" t="n">
        <f aca="false">AJ531+AJ526+AJ523+AJ519</f>
        <v>295342.08</v>
      </c>
    </row>
    <row r="533" customFormat="false" ht="15.75" hidden="false" customHeight="true" outlineLevel="0" collapsed="false">
      <c r="A533" s="277" t="s">
        <v>421</v>
      </c>
      <c r="B533" s="278"/>
      <c r="C533" s="277"/>
      <c r="D533" s="277"/>
      <c r="E533" s="277"/>
      <c r="F533" s="268"/>
      <c r="G533" s="268"/>
      <c r="H533" s="268"/>
      <c r="I533" s="268"/>
      <c r="J533" s="268"/>
      <c r="K533" s="268"/>
      <c r="L533" s="268"/>
      <c r="M533" s="268"/>
      <c r="N533" s="268"/>
      <c r="O533" s="268"/>
      <c r="P533" s="268"/>
      <c r="Q533" s="269"/>
      <c r="R533" s="268"/>
      <c r="S533" s="268"/>
      <c r="T533" s="268"/>
      <c r="U533" s="268"/>
      <c r="V533" s="268"/>
      <c r="W533" s="270"/>
      <c r="X533" s="268"/>
      <c r="Y533" s="271"/>
      <c r="Z533" s="268"/>
      <c r="AA533" s="268"/>
      <c r="AB533" s="268"/>
      <c r="AC533" s="279"/>
      <c r="AD533" s="268"/>
      <c r="AE533" s="268"/>
      <c r="AF533" s="268"/>
      <c r="AG533" s="268"/>
      <c r="AH533" s="268"/>
      <c r="AI533" s="268"/>
      <c r="AJ533" s="307"/>
    </row>
    <row r="534" customFormat="false" ht="30.75" hidden="false" customHeight="true" outlineLevel="0" collapsed="false">
      <c r="A534" s="119" t="n">
        <v>1</v>
      </c>
      <c r="B534" s="119"/>
      <c r="C534" s="120" t="s">
        <v>170</v>
      </c>
      <c r="D534" s="134" t="s">
        <v>422</v>
      </c>
      <c r="E534" s="122"/>
      <c r="F534" s="135" t="s">
        <v>137</v>
      </c>
      <c r="G534" s="123" t="n">
        <v>7</v>
      </c>
      <c r="H534" s="124" t="n">
        <v>1</v>
      </c>
      <c r="I534" s="123" t="n">
        <v>2464</v>
      </c>
      <c r="J534" s="125" t="n">
        <v>0.1</v>
      </c>
      <c r="K534" s="124" t="n">
        <f aca="false">I534*J534</f>
        <v>246.4</v>
      </c>
      <c r="L534" s="135"/>
      <c r="M534" s="135"/>
      <c r="N534" s="135"/>
      <c r="O534" s="135"/>
      <c r="P534" s="124"/>
      <c r="Q534" s="123" t="n">
        <f aca="false">I534+K534+L534+M534+N534+O534+P534</f>
        <v>2710.4</v>
      </c>
      <c r="R534" s="124" t="n">
        <f aca="false">H534</f>
        <v>1</v>
      </c>
      <c r="S534" s="135"/>
      <c r="T534" s="126"/>
      <c r="U534" s="135"/>
      <c r="V534" s="135"/>
      <c r="W534" s="126"/>
      <c r="X534" s="126"/>
      <c r="Y534" s="124"/>
      <c r="Z534" s="126" t="s">
        <v>54</v>
      </c>
      <c r="AA534" s="125" t="n">
        <v>0.1</v>
      </c>
      <c r="AB534" s="135" t="n">
        <f aca="false">Q534*R534*AA534</f>
        <v>271.04</v>
      </c>
      <c r="AC534" s="129" t="n">
        <f aca="false">(3200-(Q534+V534+Y534+AB534))*R534+(3200-(Q534+V534+Y534+AB534))*S534</f>
        <v>218.56</v>
      </c>
      <c r="AD534" s="123" t="n">
        <f aca="false">Q534*R534+Q534*S534+Y534+AB534+V534+AC534</f>
        <v>3200</v>
      </c>
      <c r="AE534" s="124" t="n">
        <f aca="false">H534</f>
        <v>1</v>
      </c>
      <c r="AF534" s="124" t="n">
        <v>1</v>
      </c>
      <c r="AG534" s="130" t="n">
        <f aca="false">AE534-AF534</f>
        <v>0</v>
      </c>
      <c r="AH534" s="123" t="n">
        <f aca="false">K534+M534+O534+Y534+V534+AB534</f>
        <v>517.44</v>
      </c>
      <c r="AI534" s="124" t="n">
        <f aca="false">AD534</f>
        <v>3200</v>
      </c>
      <c r="AJ534" s="124" t="n">
        <f aca="false">AI534*12</f>
        <v>38400</v>
      </c>
    </row>
    <row r="535" s="176" customFormat="true" ht="15.75" hidden="false" customHeight="true" outlineLevel="0" collapsed="false">
      <c r="A535" s="136"/>
      <c r="B535" s="137"/>
      <c r="C535" s="138" t="s">
        <v>61</v>
      </c>
      <c r="D535" s="139"/>
      <c r="E535" s="139"/>
      <c r="F535" s="167"/>
      <c r="G535" s="140"/>
      <c r="H535" s="141" t="n">
        <f aca="false">H534</f>
        <v>1</v>
      </c>
      <c r="I535" s="141" t="n">
        <f aca="false">I534</f>
        <v>2464</v>
      </c>
      <c r="J535" s="141" t="n">
        <f aca="false">J534</f>
        <v>0.1</v>
      </c>
      <c r="K535" s="141" t="n">
        <f aca="false">K534</f>
        <v>246.4</v>
      </c>
      <c r="L535" s="141" t="n">
        <f aca="false">L534</f>
        <v>0</v>
      </c>
      <c r="M535" s="141" t="n">
        <f aca="false">M534</f>
        <v>0</v>
      </c>
      <c r="N535" s="141" t="n">
        <f aca="false">N534</f>
        <v>0</v>
      </c>
      <c r="O535" s="141" t="n">
        <f aca="false">O534</f>
        <v>0</v>
      </c>
      <c r="P535" s="141" t="n">
        <f aca="false">P534</f>
        <v>0</v>
      </c>
      <c r="Q535" s="141" t="n">
        <f aca="false">Q534</f>
        <v>2710.4</v>
      </c>
      <c r="R535" s="141" t="n">
        <f aca="false">R534</f>
        <v>1</v>
      </c>
      <c r="S535" s="141" t="n">
        <f aca="false">S534</f>
        <v>0</v>
      </c>
      <c r="T535" s="141"/>
      <c r="U535" s="141"/>
      <c r="V535" s="141" t="n">
        <f aca="false">V534</f>
        <v>0</v>
      </c>
      <c r="W535" s="141"/>
      <c r="X535" s="141"/>
      <c r="Y535" s="141" t="n">
        <f aca="false">Y534</f>
        <v>0</v>
      </c>
      <c r="Z535" s="141"/>
      <c r="AA535" s="141"/>
      <c r="AB535" s="141" t="n">
        <f aca="false">AB534</f>
        <v>271.04</v>
      </c>
      <c r="AC535" s="161" t="n">
        <f aca="false">AC534</f>
        <v>218.56</v>
      </c>
      <c r="AD535" s="141" t="n">
        <f aca="false">AD534</f>
        <v>3200</v>
      </c>
      <c r="AE535" s="141" t="n">
        <f aca="false">AE534</f>
        <v>1</v>
      </c>
      <c r="AF535" s="141" t="n">
        <f aca="false">AF534</f>
        <v>1</v>
      </c>
      <c r="AG535" s="141" t="n">
        <f aca="false">AG534</f>
        <v>0</v>
      </c>
      <c r="AH535" s="141" t="n">
        <f aca="false">AH534</f>
        <v>517.44</v>
      </c>
      <c r="AI535" s="141" t="n">
        <f aca="false">AI534</f>
        <v>3200</v>
      </c>
      <c r="AJ535" s="141" t="n">
        <f aca="false">AJ534</f>
        <v>38400</v>
      </c>
    </row>
    <row r="536" customFormat="false" ht="38.25" hidden="false" customHeight="true" outlineLevel="0" collapsed="false">
      <c r="A536" s="181" t="n">
        <v>2</v>
      </c>
      <c r="B536" s="181"/>
      <c r="C536" s="186" t="s">
        <v>159</v>
      </c>
      <c r="D536" s="152" t="s">
        <v>422</v>
      </c>
      <c r="E536" s="122"/>
      <c r="F536" s="135"/>
      <c r="G536" s="123" t="n">
        <v>3</v>
      </c>
      <c r="H536" s="124" t="n">
        <v>0.5</v>
      </c>
      <c r="I536" s="150" t="n">
        <v>1888</v>
      </c>
      <c r="J536" s="125"/>
      <c r="K536" s="124"/>
      <c r="L536" s="135"/>
      <c r="M536" s="135"/>
      <c r="N536" s="135"/>
      <c r="O536" s="135"/>
      <c r="P536" s="124"/>
      <c r="Q536" s="123" t="n">
        <f aca="false">I536+K536+L536+M536+N536+O536+P536</f>
        <v>1888</v>
      </c>
      <c r="R536" s="124" t="n">
        <v>0</v>
      </c>
      <c r="S536" s="124" t="n">
        <f aca="false">H536</f>
        <v>0.5</v>
      </c>
      <c r="T536" s="126"/>
      <c r="U536" s="135"/>
      <c r="V536" s="135"/>
      <c r="W536" s="126"/>
      <c r="X536" s="126"/>
      <c r="Y536" s="124"/>
      <c r="Z536" s="126"/>
      <c r="AA536" s="135"/>
      <c r="AB536" s="135"/>
      <c r="AC536" s="129" t="n">
        <f aca="false">(3200-(Q536+V536+Y536+AB536))*R536+(3200-(Q536+V536+Y536+AB536))*S536</f>
        <v>656</v>
      </c>
      <c r="AD536" s="123" t="n">
        <f aca="false">Q536*R536+Q536*S536+Y536+AB536+V536+AC536</f>
        <v>1600</v>
      </c>
      <c r="AE536" s="124" t="n">
        <f aca="false">H536</f>
        <v>0.5</v>
      </c>
      <c r="AF536" s="124" t="n">
        <v>0.5</v>
      </c>
      <c r="AG536" s="130" t="n">
        <f aca="false">AE536-AF536</f>
        <v>0</v>
      </c>
      <c r="AH536" s="123" t="n">
        <f aca="false">K536+M536+O536+Y536+V536+AB536</f>
        <v>0</v>
      </c>
      <c r="AI536" s="124" t="n">
        <f aca="false">AD536</f>
        <v>1600</v>
      </c>
      <c r="AJ536" s="124" t="n">
        <f aca="false">AI536*12</f>
        <v>19200</v>
      </c>
    </row>
    <row r="537" s="176" customFormat="true" ht="15.75" hidden="false" customHeight="true" outlineLevel="0" collapsed="false">
      <c r="A537" s="136"/>
      <c r="B537" s="137"/>
      <c r="C537" s="138" t="s">
        <v>61</v>
      </c>
      <c r="D537" s="139"/>
      <c r="E537" s="139"/>
      <c r="F537" s="167"/>
      <c r="G537" s="140"/>
      <c r="H537" s="141" t="n">
        <f aca="false">H536</f>
        <v>0.5</v>
      </c>
      <c r="I537" s="141" t="n">
        <f aca="false">I536</f>
        <v>1888</v>
      </c>
      <c r="J537" s="141" t="n">
        <f aca="false">J536</f>
        <v>0</v>
      </c>
      <c r="K537" s="141" t="n">
        <f aca="false">K536</f>
        <v>0</v>
      </c>
      <c r="L537" s="141" t="n">
        <f aca="false">L536</f>
        <v>0</v>
      </c>
      <c r="M537" s="141" t="n">
        <f aca="false">M536</f>
        <v>0</v>
      </c>
      <c r="N537" s="141" t="n">
        <f aca="false">N536</f>
        <v>0</v>
      </c>
      <c r="O537" s="141" t="n">
        <f aca="false">O536</f>
        <v>0</v>
      </c>
      <c r="P537" s="141" t="n">
        <f aca="false">P536</f>
        <v>0</v>
      </c>
      <c r="Q537" s="141" t="n">
        <f aca="false">Q536</f>
        <v>1888</v>
      </c>
      <c r="R537" s="141" t="n">
        <f aca="false">R536</f>
        <v>0</v>
      </c>
      <c r="S537" s="141" t="n">
        <f aca="false">S536</f>
        <v>0.5</v>
      </c>
      <c r="T537" s="141" t="n">
        <f aca="false">T536</f>
        <v>0</v>
      </c>
      <c r="U537" s="141" t="n">
        <f aca="false">U536</f>
        <v>0</v>
      </c>
      <c r="V537" s="141" t="n">
        <f aca="false">V536</f>
        <v>0</v>
      </c>
      <c r="W537" s="141" t="n">
        <f aca="false">W536</f>
        <v>0</v>
      </c>
      <c r="X537" s="141" t="n">
        <f aca="false">X536</f>
        <v>0</v>
      </c>
      <c r="Y537" s="141" t="n">
        <f aca="false">Y536</f>
        <v>0</v>
      </c>
      <c r="Z537" s="141" t="n">
        <f aca="false">Z536</f>
        <v>0</v>
      </c>
      <c r="AA537" s="141" t="n">
        <f aca="false">AA536</f>
        <v>0</v>
      </c>
      <c r="AB537" s="141" t="n">
        <f aca="false">AB536</f>
        <v>0</v>
      </c>
      <c r="AC537" s="141" t="n">
        <f aca="false">AC536</f>
        <v>656</v>
      </c>
      <c r="AD537" s="141" t="n">
        <f aca="false">AD536</f>
        <v>1600</v>
      </c>
      <c r="AE537" s="141" t="n">
        <f aca="false">AE536</f>
        <v>0.5</v>
      </c>
      <c r="AF537" s="141" t="n">
        <f aca="false">AF536</f>
        <v>0.5</v>
      </c>
      <c r="AG537" s="141" t="n">
        <f aca="false">AG536</f>
        <v>0</v>
      </c>
      <c r="AH537" s="141" t="n">
        <f aca="false">AH536</f>
        <v>0</v>
      </c>
      <c r="AI537" s="141" t="n">
        <f aca="false">AI536</f>
        <v>1600</v>
      </c>
      <c r="AJ537" s="141" t="n">
        <f aca="false">AJ536</f>
        <v>19200</v>
      </c>
    </row>
    <row r="538" s="176" customFormat="true" ht="15.75" hidden="false" customHeight="true" outlineLevel="0" collapsed="false">
      <c r="A538" s="171" t="s">
        <v>423</v>
      </c>
      <c r="B538" s="171"/>
      <c r="C538" s="171"/>
      <c r="D538" s="170"/>
      <c r="E538" s="171"/>
      <c r="F538" s="172"/>
      <c r="G538" s="173"/>
      <c r="H538" s="174" t="n">
        <f aca="false">H535+H537</f>
        <v>1.5</v>
      </c>
      <c r="I538" s="174" t="n">
        <f aca="false">I535+I537</f>
        <v>4352</v>
      </c>
      <c r="J538" s="174" t="n">
        <f aca="false">J535+J537</f>
        <v>0.1</v>
      </c>
      <c r="K538" s="174" t="n">
        <f aca="false">K535+K537</f>
        <v>246.4</v>
      </c>
      <c r="L538" s="174" t="n">
        <f aca="false">L535+L537</f>
        <v>0</v>
      </c>
      <c r="M538" s="174" t="n">
        <f aca="false">M535+M537</f>
        <v>0</v>
      </c>
      <c r="N538" s="174" t="n">
        <f aca="false">N535+N537</f>
        <v>0</v>
      </c>
      <c r="O538" s="174" t="n">
        <f aca="false">O535+O537</f>
        <v>0</v>
      </c>
      <c r="P538" s="174" t="n">
        <f aca="false">P535+P537</f>
        <v>0</v>
      </c>
      <c r="Q538" s="174" t="n">
        <f aca="false">Q535+Q537</f>
        <v>4598.4</v>
      </c>
      <c r="R538" s="174" t="n">
        <f aca="false">R535+R537</f>
        <v>1</v>
      </c>
      <c r="S538" s="174" t="n">
        <f aca="false">S535+S537</f>
        <v>0.5</v>
      </c>
      <c r="T538" s="174"/>
      <c r="U538" s="174"/>
      <c r="V538" s="174" t="n">
        <f aca="false">V535+V537</f>
        <v>0</v>
      </c>
      <c r="W538" s="174"/>
      <c r="X538" s="174"/>
      <c r="Y538" s="174" t="n">
        <f aca="false">Y535+Y537</f>
        <v>0</v>
      </c>
      <c r="Z538" s="174"/>
      <c r="AA538" s="174"/>
      <c r="AB538" s="174" t="n">
        <f aca="false">AB535+AB537</f>
        <v>271.04</v>
      </c>
      <c r="AC538" s="175" t="n">
        <f aca="false">AC535+AC537</f>
        <v>874.56</v>
      </c>
      <c r="AD538" s="174" t="n">
        <f aca="false">AD535+AD537</f>
        <v>4800</v>
      </c>
      <c r="AE538" s="174" t="n">
        <f aca="false">AE535+AE537</f>
        <v>1.5</v>
      </c>
      <c r="AF538" s="174" t="n">
        <f aca="false">AF535+AF537</f>
        <v>1.5</v>
      </c>
      <c r="AG538" s="174" t="n">
        <f aca="false">AG535+AG537</f>
        <v>0</v>
      </c>
      <c r="AH538" s="174" t="n">
        <f aca="false">AH535+AH537</f>
        <v>517.44</v>
      </c>
      <c r="AI538" s="174" t="n">
        <f aca="false">AI535+AI537</f>
        <v>4800</v>
      </c>
      <c r="AJ538" s="174" t="n">
        <f aca="false">AJ535+AJ537</f>
        <v>57600</v>
      </c>
    </row>
    <row r="539" customFormat="false" ht="15.75" hidden="false" customHeight="true" outlineLevel="0" collapsed="false">
      <c r="A539" s="277" t="s">
        <v>424</v>
      </c>
      <c r="B539" s="278"/>
      <c r="C539" s="277"/>
      <c r="D539" s="277"/>
      <c r="E539" s="277"/>
      <c r="F539" s="268"/>
      <c r="G539" s="268"/>
      <c r="H539" s="268"/>
      <c r="I539" s="268"/>
      <c r="J539" s="268"/>
      <c r="K539" s="268"/>
      <c r="L539" s="268"/>
      <c r="M539" s="268"/>
      <c r="N539" s="268"/>
      <c r="O539" s="268"/>
      <c r="P539" s="268"/>
      <c r="Q539" s="269"/>
      <c r="R539" s="268"/>
      <c r="S539" s="268"/>
      <c r="T539" s="268"/>
      <c r="U539" s="268"/>
      <c r="V539" s="268"/>
      <c r="W539" s="270"/>
      <c r="X539" s="268"/>
      <c r="Y539" s="271"/>
      <c r="Z539" s="268"/>
      <c r="AA539" s="268"/>
      <c r="AB539" s="268"/>
      <c r="AC539" s="279"/>
      <c r="AD539" s="268"/>
      <c r="AE539" s="268"/>
      <c r="AF539" s="268"/>
      <c r="AG539" s="268"/>
      <c r="AH539" s="268"/>
      <c r="AI539" s="268"/>
      <c r="AJ539" s="307"/>
    </row>
    <row r="540" customFormat="false" ht="27" hidden="false" customHeight="true" outlineLevel="0" collapsed="false">
      <c r="A540" s="119" t="n">
        <v>1</v>
      </c>
      <c r="B540" s="119"/>
      <c r="C540" s="120" t="s">
        <v>165</v>
      </c>
      <c r="D540" s="134" t="s">
        <v>425</v>
      </c>
      <c r="E540" s="122"/>
      <c r="F540" s="135" t="s">
        <v>91</v>
      </c>
      <c r="G540" s="123" t="n">
        <v>8</v>
      </c>
      <c r="H540" s="124" t="n">
        <v>1</v>
      </c>
      <c r="I540" s="123" t="n">
        <v>2624</v>
      </c>
      <c r="J540" s="125" t="n">
        <v>0.1</v>
      </c>
      <c r="K540" s="124" t="n">
        <f aca="false">I540*J540</f>
        <v>262.4</v>
      </c>
      <c r="L540" s="135"/>
      <c r="M540" s="135"/>
      <c r="N540" s="135"/>
      <c r="O540" s="135"/>
      <c r="P540" s="124"/>
      <c r="Q540" s="123" t="n">
        <f aca="false">I540+K540+L540+M540+N540+O540+P540</f>
        <v>2886.4</v>
      </c>
      <c r="R540" s="124" t="n">
        <f aca="false">H540</f>
        <v>1</v>
      </c>
      <c r="S540" s="135"/>
      <c r="T540" s="126"/>
      <c r="U540" s="135"/>
      <c r="V540" s="135"/>
      <c r="W540" s="126"/>
      <c r="X540" s="126"/>
      <c r="Y540" s="124"/>
      <c r="Z540" s="126" t="s">
        <v>54</v>
      </c>
      <c r="AA540" s="125" t="n">
        <v>0.3</v>
      </c>
      <c r="AB540" s="135" t="n">
        <f aca="false">Q540*R540*AA540</f>
        <v>865.92</v>
      </c>
      <c r="AC540" s="129" t="n">
        <v>0</v>
      </c>
      <c r="AD540" s="123" t="n">
        <f aca="false">Q540*R540+Q540*S540+Y540+AB540+V540+AC540</f>
        <v>3752.32</v>
      </c>
      <c r="AE540" s="124" t="n">
        <f aca="false">H540</f>
        <v>1</v>
      </c>
      <c r="AF540" s="124" t="n">
        <v>1</v>
      </c>
      <c r="AG540" s="130" t="n">
        <f aca="false">AE540-AF540</f>
        <v>0</v>
      </c>
      <c r="AH540" s="123" t="n">
        <f aca="false">K540+M540+O540+Y540+V540+AB540</f>
        <v>1128.32</v>
      </c>
      <c r="AI540" s="124" t="n">
        <f aca="false">AD540</f>
        <v>3752.32</v>
      </c>
      <c r="AJ540" s="124" t="n">
        <f aca="false">AI540*12</f>
        <v>45027.84</v>
      </c>
    </row>
    <row r="541" s="176" customFormat="true" ht="15.75" hidden="false" customHeight="true" outlineLevel="0" collapsed="false">
      <c r="A541" s="136"/>
      <c r="B541" s="137"/>
      <c r="C541" s="138" t="s">
        <v>61</v>
      </c>
      <c r="D541" s="139"/>
      <c r="E541" s="139"/>
      <c r="F541" s="167"/>
      <c r="G541" s="140"/>
      <c r="H541" s="141" t="n">
        <f aca="false">H540</f>
        <v>1</v>
      </c>
      <c r="I541" s="141" t="n">
        <f aca="false">I540</f>
        <v>2624</v>
      </c>
      <c r="J541" s="141" t="n">
        <f aca="false">J540</f>
        <v>0.1</v>
      </c>
      <c r="K541" s="141" t="n">
        <f aca="false">K540</f>
        <v>262.4</v>
      </c>
      <c r="L541" s="141" t="n">
        <f aca="false">L540</f>
        <v>0</v>
      </c>
      <c r="M541" s="141" t="n">
        <f aca="false">M540</f>
        <v>0</v>
      </c>
      <c r="N541" s="141" t="n">
        <f aca="false">N540</f>
        <v>0</v>
      </c>
      <c r="O541" s="141" t="n">
        <f aca="false">O540</f>
        <v>0</v>
      </c>
      <c r="P541" s="141" t="n">
        <f aca="false">P540</f>
        <v>0</v>
      </c>
      <c r="Q541" s="141" t="n">
        <f aca="false">Q540</f>
        <v>2886.4</v>
      </c>
      <c r="R541" s="141" t="n">
        <f aca="false">R540</f>
        <v>1</v>
      </c>
      <c r="S541" s="141" t="n">
        <f aca="false">S540</f>
        <v>0</v>
      </c>
      <c r="T541" s="141"/>
      <c r="U541" s="141"/>
      <c r="V541" s="141" t="n">
        <f aca="false">V540</f>
        <v>0</v>
      </c>
      <c r="W541" s="141"/>
      <c r="X541" s="141"/>
      <c r="Y541" s="141" t="n">
        <f aca="false">Y540</f>
        <v>0</v>
      </c>
      <c r="Z541" s="141"/>
      <c r="AA541" s="141"/>
      <c r="AB541" s="141" t="n">
        <f aca="false">AB540</f>
        <v>865.92</v>
      </c>
      <c r="AC541" s="161" t="n">
        <f aca="false">AC540</f>
        <v>0</v>
      </c>
      <c r="AD541" s="141" t="n">
        <f aca="false">AD540</f>
        <v>3752.32</v>
      </c>
      <c r="AE541" s="141" t="n">
        <f aca="false">AE540</f>
        <v>1</v>
      </c>
      <c r="AF541" s="141" t="n">
        <f aca="false">AF540</f>
        <v>1</v>
      </c>
      <c r="AG541" s="141" t="n">
        <f aca="false">AG540</f>
        <v>0</v>
      </c>
      <c r="AH541" s="141" t="n">
        <f aca="false">AH540</f>
        <v>1128.32</v>
      </c>
      <c r="AI541" s="141" t="n">
        <f aca="false">AI540</f>
        <v>3752.32</v>
      </c>
      <c r="AJ541" s="141" t="n">
        <f aca="false">AJ540</f>
        <v>45027.84</v>
      </c>
    </row>
    <row r="542" customFormat="false" ht="36.75" hidden="false" customHeight="true" outlineLevel="0" collapsed="false">
      <c r="A542" s="202" t="n">
        <v>2</v>
      </c>
      <c r="B542" s="202"/>
      <c r="C542" s="186" t="s">
        <v>159</v>
      </c>
      <c r="D542" s="134" t="s">
        <v>426</v>
      </c>
      <c r="E542" s="122"/>
      <c r="F542" s="135"/>
      <c r="G542" s="123" t="n">
        <v>3</v>
      </c>
      <c r="H542" s="124" t="n">
        <v>0.5</v>
      </c>
      <c r="I542" s="150" t="n">
        <v>1888</v>
      </c>
      <c r="J542" s="125"/>
      <c r="K542" s="124"/>
      <c r="L542" s="135"/>
      <c r="M542" s="135"/>
      <c r="N542" s="135"/>
      <c r="O542" s="135"/>
      <c r="P542" s="124"/>
      <c r="Q542" s="123" t="n">
        <f aca="false">I542+K542+L542+M542+N542+O542+P542</f>
        <v>1888</v>
      </c>
      <c r="R542" s="124" t="n">
        <v>0.5</v>
      </c>
      <c r="S542" s="135"/>
      <c r="T542" s="126"/>
      <c r="U542" s="135"/>
      <c r="V542" s="135"/>
      <c r="W542" s="126"/>
      <c r="X542" s="126"/>
      <c r="Y542" s="124"/>
      <c r="Z542" s="126"/>
      <c r="AA542" s="135"/>
      <c r="AB542" s="135"/>
      <c r="AC542" s="129" t="n">
        <f aca="false">(3200-(Q542+V542+Y542+AB542))*R542+(3200-(Q542+V542+Y542+AB542))*S542</f>
        <v>656</v>
      </c>
      <c r="AD542" s="123" t="n">
        <f aca="false">Q542*R542+Q542*S542+Y542+AB542+V542+AC542</f>
        <v>1600</v>
      </c>
      <c r="AE542" s="124" t="n">
        <f aca="false">H542</f>
        <v>0.5</v>
      </c>
      <c r="AF542" s="124" t="n">
        <v>0.5</v>
      </c>
      <c r="AG542" s="130" t="n">
        <f aca="false">AE542-AF542</f>
        <v>0</v>
      </c>
      <c r="AH542" s="123" t="n">
        <f aca="false">K542+M542+O542+Y542+V542+AB542</f>
        <v>0</v>
      </c>
      <c r="AI542" s="124" t="n">
        <f aca="false">AD542</f>
        <v>1600</v>
      </c>
      <c r="AJ542" s="124" t="n">
        <f aca="false">AI542*12</f>
        <v>19200</v>
      </c>
    </row>
    <row r="543" s="176" customFormat="true" ht="15.75" hidden="false" customHeight="true" outlineLevel="0" collapsed="false">
      <c r="A543" s="136"/>
      <c r="B543" s="137"/>
      <c r="C543" s="138" t="s">
        <v>61</v>
      </c>
      <c r="D543" s="139"/>
      <c r="E543" s="139"/>
      <c r="F543" s="167"/>
      <c r="G543" s="140"/>
      <c r="H543" s="141" t="n">
        <f aca="false">H542</f>
        <v>0.5</v>
      </c>
      <c r="I543" s="141" t="n">
        <f aca="false">I542</f>
        <v>1888</v>
      </c>
      <c r="J543" s="141" t="n">
        <f aca="false">J542</f>
        <v>0</v>
      </c>
      <c r="K543" s="141" t="n">
        <f aca="false">K542</f>
        <v>0</v>
      </c>
      <c r="L543" s="141" t="n">
        <f aca="false">L542</f>
        <v>0</v>
      </c>
      <c r="M543" s="141" t="n">
        <f aca="false">M542</f>
        <v>0</v>
      </c>
      <c r="N543" s="141" t="n">
        <f aca="false">N542</f>
        <v>0</v>
      </c>
      <c r="O543" s="141" t="n">
        <f aca="false">O542</f>
        <v>0</v>
      </c>
      <c r="P543" s="141" t="n">
        <f aca="false">P542</f>
        <v>0</v>
      </c>
      <c r="Q543" s="141" t="n">
        <f aca="false">Q542</f>
        <v>1888</v>
      </c>
      <c r="R543" s="141" t="n">
        <f aca="false">R542</f>
        <v>0.5</v>
      </c>
      <c r="S543" s="141" t="n">
        <f aca="false">S542</f>
        <v>0</v>
      </c>
      <c r="T543" s="141"/>
      <c r="U543" s="141"/>
      <c r="V543" s="141" t="n">
        <f aca="false">V542</f>
        <v>0</v>
      </c>
      <c r="W543" s="141"/>
      <c r="X543" s="141"/>
      <c r="Y543" s="141" t="n">
        <f aca="false">Y542</f>
        <v>0</v>
      </c>
      <c r="Z543" s="141"/>
      <c r="AA543" s="141"/>
      <c r="AB543" s="141" t="n">
        <f aca="false">AB542</f>
        <v>0</v>
      </c>
      <c r="AC543" s="161" t="n">
        <f aca="false">AC542</f>
        <v>656</v>
      </c>
      <c r="AD543" s="141" t="n">
        <f aca="false">AD542</f>
        <v>1600</v>
      </c>
      <c r="AE543" s="141" t="n">
        <f aca="false">AE542</f>
        <v>0.5</v>
      </c>
      <c r="AF543" s="141" t="n">
        <f aca="false">AF542</f>
        <v>0.5</v>
      </c>
      <c r="AG543" s="141" t="n">
        <f aca="false">AG542</f>
        <v>0</v>
      </c>
      <c r="AH543" s="141" t="n">
        <f aca="false">AH542</f>
        <v>0</v>
      </c>
      <c r="AI543" s="141" t="n">
        <f aca="false">AI542</f>
        <v>1600</v>
      </c>
      <c r="AJ543" s="141" t="n">
        <f aca="false">AJ542</f>
        <v>19200</v>
      </c>
    </row>
    <row r="544" customFormat="false" ht="15.75" hidden="false" customHeight="true" outlineLevel="0" collapsed="false">
      <c r="A544" s="171" t="s">
        <v>427</v>
      </c>
      <c r="B544" s="171"/>
      <c r="C544" s="171"/>
      <c r="D544" s="170"/>
      <c r="E544" s="171"/>
      <c r="F544" s="172"/>
      <c r="G544" s="173"/>
      <c r="H544" s="174" t="n">
        <f aca="false">H541+H543</f>
        <v>1.5</v>
      </c>
      <c r="I544" s="174" t="n">
        <f aca="false">I541+I543</f>
        <v>4512</v>
      </c>
      <c r="J544" s="174" t="n">
        <f aca="false">J541+J543</f>
        <v>0.1</v>
      </c>
      <c r="K544" s="174" t="n">
        <f aca="false">K541+K543</f>
        <v>262.4</v>
      </c>
      <c r="L544" s="174" t="n">
        <f aca="false">L541+L543</f>
        <v>0</v>
      </c>
      <c r="M544" s="174" t="n">
        <f aca="false">M541+M543</f>
        <v>0</v>
      </c>
      <c r="N544" s="174" t="n">
        <f aca="false">N541+N543</f>
        <v>0</v>
      </c>
      <c r="O544" s="174" t="n">
        <f aca="false">O541+O543</f>
        <v>0</v>
      </c>
      <c r="P544" s="174" t="n">
        <f aca="false">P541+P543</f>
        <v>0</v>
      </c>
      <c r="Q544" s="174" t="n">
        <f aca="false">Q541+Q543</f>
        <v>4774.4</v>
      </c>
      <c r="R544" s="174" t="n">
        <f aca="false">R541+R543</f>
        <v>1.5</v>
      </c>
      <c r="S544" s="174" t="n">
        <f aca="false">S541+S543</f>
        <v>0</v>
      </c>
      <c r="T544" s="174"/>
      <c r="U544" s="174"/>
      <c r="V544" s="174" t="n">
        <f aca="false">V541+V543</f>
        <v>0</v>
      </c>
      <c r="W544" s="174"/>
      <c r="X544" s="174"/>
      <c r="Y544" s="174" t="n">
        <f aca="false">Y541+Y543</f>
        <v>0</v>
      </c>
      <c r="Z544" s="174"/>
      <c r="AA544" s="174"/>
      <c r="AB544" s="174" t="n">
        <f aca="false">AB541+AB543</f>
        <v>865.92</v>
      </c>
      <c r="AC544" s="175" t="n">
        <f aca="false">AC541+AC543</f>
        <v>656</v>
      </c>
      <c r="AD544" s="174" t="n">
        <f aca="false">AD541+AD543</f>
        <v>5352.32</v>
      </c>
      <c r="AE544" s="174" t="n">
        <f aca="false">AE541+AE543</f>
        <v>1.5</v>
      </c>
      <c r="AF544" s="174" t="n">
        <f aca="false">AF541+AF543</f>
        <v>1.5</v>
      </c>
      <c r="AG544" s="174" t="n">
        <f aca="false">AG541+AG543</f>
        <v>0</v>
      </c>
      <c r="AH544" s="174" t="n">
        <f aca="false">AH541+AH543</f>
        <v>1128.32</v>
      </c>
      <c r="AI544" s="174" t="n">
        <f aca="false">AI541+AI543</f>
        <v>5352.32</v>
      </c>
      <c r="AJ544" s="174" t="n">
        <f aca="false">AJ541+AJ543</f>
        <v>64227.84</v>
      </c>
    </row>
    <row r="545" customFormat="false" ht="15.75" hidden="false" customHeight="true" outlineLevel="0" collapsed="false">
      <c r="A545" s="277" t="s">
        <v>428</v>
      </c>
      <c r="B545" s="278"/>
      <c r="C545" s="277"/>
      <c r="D545" s="277"/>
      <c r="E545" s="277"/>
      <c r="F545" s="268"/>
      <c r="G545" s="268"/>
      <c r="H545" s="268"/>
      <c r="I545" s="268"/>
      <c r="J545" s="268"/>
      <c r="K545" s="268"/>
      <c r="L545" s="268"/>
      <c r="M545" s="268"/>
      <c r="N545" s="268"/>
      <c r="O545" s="268"/>
      <c r="P545" s="268"/>
      <c r="Q545" s="269"/>
      <c r="R545" s="268"/>
      <c r="S545" s="268"/>
      <c r="T545" s="268"/>
      <c r="U545" s="268"/>
      <c r="V545" s="268"/>
      <c r="W545" s="270"/>
      <c r="X545" s="268"/>
      <c r="Y545" s="271"/>
      <c r="Z545" s="268"/>
      <c r="AA545" s="268"/>
      <c r="AB545" s="313"/>
      <c r="AC545" s="394"/>
      <c r="AD545" s="313"/>
      <c r="AE545" s="268"/>
      <c r="AF545" s="268"/>
      <c r="AG545" s="268"/>
      <c r="AH545" s="268"/>
      <c r="AI545" s="268"/>
      <c r="AJ545" s="307"/>
    </row>
    <row r="546" customFormat="false" ht="32.25" hidden="false" customHeight="true" outlineLevel="0" collapsed="false">
      <c r="A546" s="119" t="n">
        <v>1</v>
      </c>
      <c r="B546" s="119"/>
      <c r="C546" s="120" t="s">
        <v>165</v>
      </c>
      <c r="D546" s="134" t="s">
        <v>429</v>
      </c>
      <c r="E546" s="122"/>
      <c r="F546" s="135" t="s">
        <v>137</v>
      </c>
      <c r="G546" s="123" t="n">
        <v>8</v>
      </c>
      <c r="H546" s="124" t="n">
        <v>1</v>
      </c>
      <c r="I546" s="123" t="n">
        <v>2624</v>
      </c>
      <c r="J546" s="125" t="n">
        <v>0.1</v>
      </c>
      <c r="K546" s="124" t="n">
        <f aca="false">I546*J546</f>
        <v>262.4</v>
      </c>
      <c r="L546" s="135"/>
      <c r="M546" s="135"/>
      <c r="N546" s="135"/>
      <c r="O546" s="135"/>
      <c r="P546" s="124"/>
      <c r="Q546" s="123" t="n">
        <f aca="false">I546+K546+L546+M546+N546+O546+P546</f>
        <v>2886.4</v>
      </c>
      <c r="R546" s="124" t="n">
        <f aca="false">H546</f>
        <v>1</v>
      </c>
      <c r="S546" s="135"/>
      <c r="T546" s="126"/>
      <c r="U546" s="135"/>
      <c r="V546" s="135"/>
      <c r="W546" s="126"/>
      <c r="X546" s="126"/>
      <c r="Y546" s="124"/>
      <c r="Z546" s="126" t="s">
        <v>54</v>
      </c>
      <c r="AA546" s="125" t="n">
        <v>0.2</v>
      </c>
      <c r="AB546" s="135" t="n">
        <f aca="false">Q546*R546*AA546</f>
        <v>577.28</v>
      </c>
      <c r="AC546" s="129" t="n">
        <v>0</v>
      </c>
      <c r="AD546" s="123" t="n">
        <f aca="false">Q546*R546+Q546*S546+Y546+AB546+V546+AC546</f>
        <v>3463.68</v>
      </c>
      <c r="AE546" s="124" t="n">
        <f aca="false">H546</f>
        <v>1</v>
      </c>
      <c r="AF546" s="124" t="n">
        <v>1</v>
      </c>
      <c r="AG546" s="130" t="n">
        <f aca="false">AE546-AF546</f>
        <v>0</v>
      </c>
      <c r="AH546" s="123" t="n">
        <f aca="false">K546+M546+O546+Y546+V546+AB546</f>
        <v>839.68</v>
      </c>
      <c r="AI546" s="124" t="n">
        <f aca="false">AD546</f>
        <v>3463.68</v>
      </c>
      <c r="AJ546" s="124" t="n">
        <f aca="false">AI546*12</f>
        <v>41564.16</v>
      </c>
    </row>
    <row r="547" s="176" customFormat="true" ht="15.75" hidden="false" customHeight="true" outlineLevel="0" collapsed="false">
      <c r="A547" s="136"/>
      <c r="B547" s="137"/>
      <c r="C547" s="138" t="s">
        <v>61</v>
      </c>
      <c r="D547" s="139"/>
      <c r="E547" s="139"/>
      <c r="F547" s="167"/>
      <c r="G547" s="140"/>
      <c r="H547" s="141" t="n">
        <f aca="false">H546</f>
        <v>1</v>
      </c>
      <c r="I547" s="141" t="n">
        <f aca="false">I546</f>
        <v>2624</v>
      </c>
      <c r="J547" s="141" t="n">
        <f aca="false">J546</f>
        <v>0.1</v>
      </c>
      <c r="K547" s="141" t="n">
        <f aca="false">K546</f>
        <v>262.4</v>
      </c>
      <c r="L547" s="141" t="n">
        <f aca="false">L546</f>
        <v>0</v>
      </c>
      <c r="M547" s="141" t="n">
        <f aca="false">M546</f>
        <v>0</v>
      </c>
      <c r="N547" s="141" t="n">
        <f aca="false">N546</f>
        <v>0</v>
      </c>
      <c r="O547" s="141" t="n">
        <f aca="false">O546</f>
        <v>0</v>
      </c>
      <c r="P547" s="141" t="n">
        <f aca="false">P546</f>
        <v>0</v>
      </c>
      <c r="Q547" s="141" t="n">
        <f aca="false">Q546</f>
        <v>2886.4</v>
      </c>
      <c r="R547" s="141" t="n">
        <f aca="false">R546</f>
        <v>1</v>
      </c>
      <c r="S547" s="141" t="n">
        <f aca="false">S546</f>
        <v>0</v>
      </c>
      <c r="T547" s="141"/>
      <c r="U547" s="141"/>
      <c r="V547" s="141" t="n">
        <f aca="false">V546</f>
        <v>0</v>
      </c>
      <c r="W547" s="141"/>
      <c r="X547" s="141"/>
      <c r="Y547" s="141" t="n">
        <f aca="false">Y546</f>
        <v>0</v>
      </c>
      <c r="Z547" s="141"/>
      <c r="AA547" s="141"/>
      <c r="AB547" s="141" t="n">
        <f aca="false">AB546</f>
        <v>577.28</v>
      </c>
      <c r="AC547" s="161" t="n">
        <f aca="false">AC546</f>
        <v>0</v>
      </c>
      <c r="AD547" s="141" t="n">
        <f aca="false">AD546</f>
        <v>3463.68</v>
      </c>
      <c r="AE547" s="141" t="n">
        <f aca="false">AE546</f>
        <v>1</v>
      </c>
      <c r="AF547" s="141" t="n">
        <f aca="false">AF546</f>
        <v>1</v>
      </c>
      <c r="AG547" s="141" t="n">
        <f aca="false">AG546</f>
        <v>0</v>
      </c>
      <c r="AH547" s="141" t="n">
        <f aca="false">AH546</f>
        <v>839.68</v>
      </c>
      <c r="AI547" s="141" t="n">
        <f aca="false">AI546</f>
        <v>3463.68</v>
      </c>
      <c r="AJ547" s="141" t="n">
        <f aca="false">AJ546</f>
        <v>41564.16</v>
      </c>
    </row>
    <row r="548" customFormat="false" ht="34.5" hidden="false" customHeight="true" outlineLevel="0" collapsed="false">
      <c r="A548" s="202" t="n">
        <v>2</v>
      </c>
      <c r="B548" s="202"/>
      <c r="C548" s="186" t="s">
        <v>159</v>
      </c>
      <c r="D548" s="134" t="s">
        <v>430</v>
      </c>
      <c r="E548" s="122"/>
      <c r="F548" s="135"/>
      <c r="G548" s="123" t="n">
        <v>3</v>
      </c>
      <c r="H548" s="124" t="n">
        <v>0.5</v>
      </c>
      <c r="I548" s="150" t="n">
        <v>1888</v>
      </c>
      <c r="J548" s="125"/>
      <c r="K548" s="124"/>
      <c r="L548" s="135"/>
      <c r="M548" s="135"/>
      <c r="N548" s="135"/>
      <c r="O548" s="135"/>
      <c r="P548" s="124"/>
      <c r="Q548" s="123" t="n">
        <f aca="false">I548+K548+L548+M548+N548+O548+P548</f>
        <v>1888</v>
      </c>
      <c r="R548" s="124" t="n">
        <v>0.5</v>
      </c>
      <c r="S548" s="135"/>
      <c r="T548" s="126"/>
      <c r="U548" s="135"/>
      <c r="V548" s="135"/>
      <c r="W548" s="126"/>
      <c r="X548" s="126"/>
      <c r="Y548" s="124"/>
      <c r="Z548" s="126"/>
      <c r="AA548" s="135"/>
      <c r="AB548" s="135"/>
      <c r="AC548" s="129" t="n">
        <f aca="false">(3200-(Q548+V548+Y548+AB548))*R548+(3200-(Q548+V548+Y548+AB548))*S548</f>
        <v>656</v>
      </c>
      <c r="AD548" s="123" t="n">
        <f aca="false">Q548*R548+Q548*S548+Y548+AB548+V548+AC548</f>
        <v>1600</v>
      </c>
      <c r="AE548" s="124" t="n">
        <f aca="false">H548</f>
        <v>0.5</v>
      </c>
      <c r="AF548" s="124" t="n">
        <v>0.5</v>
      </c>
      <c r="AG548" s="130" t="n">
        <f aca="false">AE548-AF548</f>
        <v>0</v>
      </c>
      <c r="AH548" s="123" t="n">
        <f aca="false">K548+M548+O548+Y548+V548+AB548</f>
        <v>0</v>
      </c>
      <c r="AI548" s="124" t="n">
        <f aca="false">AD548</f>
        <v>1600</v>
      </c>
      <c r="AJ548" s="124" t="n">
        <f aca="false">AI548*12</f>
        <v>19200</v>
      </c>
    </row>
    <row r="549" s="176" customFormat="true" ht="15.75" hidden="false" customHeight="true" outlineLevel="0" collapsed="false">
      <c r="A549" s="136"/>
      <c r="B549" s="137"/>
      <c r="C549" s="138" t="s">
        <v>61</v>
      </c>
      <c r="D549" s="139"/>
      <c r="E549" s="139"/>
      <c r="F549" s="167"/>
      <c r="G549" s="140"/>
      <c r="H549" s="141" t="n">
        <f aca="false">H548</f>
        <v>0.5</v>
      </c>
      <c r="I549" s="141" t="n">
        <f aca="false">I548</f>
        <v>1888</v>
      </c>
      <c r="J549" s="141" t="n">
        <f aca="false">J548</f>
        <v>0</v>
      </c>
      <c r="K549" s="141" t="n">
        <f aca="false">K548</f>
        <v>0</v>
      </c>
      <c r="L549" s="141" t="n">
        <f aca="false">L548</f>
        <v>0</v>
      </c>
      <c r="M549" s="141" t="n">
        <f aca="false">M548</f>
        <v>0</v>
      </c>
      <c r="N549" s="141" t="n">
        <f aca="false">N548</f>
        <v>0</v>
      </c>
      <c r="O549" s="141" t="n">
        <f aca="false">O548</f>
        <v>0</v>
      </c>
      <c r="P549" s="141" t="n">
        <f aca="false">P548</f>
        <v>0</v>
      </c>
      <c r="Q549" s="141" t="n">
        <f aca="false">Q548</f>
        <v>1888</v>
      </c>
      <c r="R549" s="141" t="n">
        <f aca="false">R548</f>
        <v>0.5</v>
      </c>
      <c r="S549" s="141" t="n">
        <f aca="false">S548</f>
        <v>0</v>
      </c>
      <c r="T549" s="141"/>
      <c r="U549" s="141"/>
      <c r="V549" s="141" t="n">
        <f aca="false">V548</f>
        <v>0</v>
      </c>
      <c r="W549" s="141"/>
      <c r="X549" s="141"/>
      <c r="Y549" s="141" t="n">
        <f aca="false">Y548</f>
        <v>0</v>
      </c>
      <c r="Z549" s="141"/>
      <c r="AA549" s="141"/>
      <c r="AB549" s="141" t="n">
        <f aca="false">AB548</f>
        <v>0</v>
      </c>
      <c r="AC549" s="161" t="n">
        <f aca="false">AC548</f>
        <v>656</v>
      </c>
      <c r="AD549" s="141" t="n">
        <f aca="false">AD548</f>
        <v>1600</v>
      </c>
      <c r="AE549" s="141" t="n">
        <f aca="false">AE548</f>
        <v>0.5</v>
      </c>
      <c r="AF549" s="141" t="n">
        <f aca="false">AF548</f>
        <v>0.5</v>
      </c>
      <c r="AG549" s="141" t="n">
        <f aca="false">AG548</f>
        <v>0</v>
      </c>
      <c r="AH549" s="141" t="n">
        <f aca="false">AH548</f>
        <v>0</v>
      </c>
      <c r="AI549" s="141" t="n">
        <f aca="false">AI548</f>
        <v>1600</v>
      </c>
      <c r="AJ549" s="141" t="n">
        <f aca="false">AJ548</f>
        <v>19200</v>
      </c>
    </row>
    <row r="550" customFormat="false" ht="15" hidden="false" customHeight="true" outlineLevel="0" collapsed="false">
      <c r="A550" s="171" t="s">
        <v>431</v>
      </c>
      <c r="B550" s="171"/>
      <c r="C550" s="171"/>
      <c r="D550" s="170"/>
      <c r="E550" s="171"/>
      <c r="F550" s="172"/>
      <c r="G550" s="173"/>
      <c r="H550" s="174" t="n">
        <f aca="false">H547+H549</f>
        <v>1.5</v>
      </c>
      <c r="I550" s="174" t="n">
        <f aca="false">I547+I549</f>
        <v>4512</v>
      </c>
      <c r="J550" s="174" t="n">
        <f aca="false">J547+J549</f>
        <v>0.1</v>
      </c>
      <c r="K550" s="174" t="n">
        <f aca="false">K547+K549</f>
        <v>262.4</v>
      </c>
      <c r="L550" s="174" t="n">
        <f aca="false">L547+L549</f>
        <v>0</v>
      </c>
      <c r="M550" s="174" t="n">
        <f aca="false">M547+M549</f>
        <v>0</v>
      </c>
      <c r="N550" s="174" t="n">
        <f aca="false">N547+N549</f>
        <v>0</v>
      </c>
      <c r="O550" s="174" t="n">
        <f aca="false">O547+O549</f>
        <v>0</v>
      </c>
      <c r="P550" s="174" t="n">
        <f aca="false">P547+P549</f>
        <v>0</v>
      </c>
      <c r="Q550" s="174" t="n">
        <f aca="false">Q547+Q549</f>
        <v>4774.4</v>
      </c>
      <c r="R550" s="174" t="n">
        <f aca="false">R547+R549</f>
        <v>1.5</v>
      </c>
      <c r="S550" s="174" t="n">
        <f aca="false">S547+S549</f>
        <v>0</v>
      </c>
      <c r="T550" s="174"/>
      <c r="U550" s="174"/>
      <c r="V550" s="174" t="n">
        <f aca="false">V547+V549</f>
        <v>0</v>
      </c>
      <c r="W550" s="174"/>
      <c r="X550" s="174"/>
      <c r="Y550" s="174" t="n">
        <f aca="false">Y547+Y549</f>
        <v>0</v>
      </c>
      <c r="Z550" s="174"/>
      <c r="AA550" s="174"/>
      <c r="AB550" s="174" t="n">
        <f aca="false">AB547+AB549</f>
        <v>577.28</v>
      </c>
      <c r="AC550" s="175" t="n">
        <f aca="false">AC547+AC549</f>
        <v>656</v>
      </c>
      <c r="AD550" s="174" t="n">
        <f aca="false">AD547+AD549</f>
        <v>5063.68</v>
      </c>
      <c r="AE550" s="174" t="n">
        <f aca="false">AE547+AE549</f>
        <v>1.5</v>
      </c>
      <c r="AF550" s="174" t="n">
        <f aca="false">AF547+AF549</f>
        <v>1.5</v>
      </c>
      <c r="AG550" s="174" t="n">
        <f aca="false">AG547+AG549</f>
        <v>0</v>
      </c>
      <c r="AH550" s="174" t="n">
        <f aca="false">AH547+AH549</f>
        <v>839.68</v>
      </c>
      <c r="AI550" s="174" t="n">
        <f aca="false">AI547+AI549</f>
        <v>5063.68</v>
      </c>
      <c r="AJ550" s="174" t="n">
        <f aca="false">AJ547+AJ549</f>
        <v>60764.16</v>
      </c>
    </row>
    <row r="551" customFormat="false" ht="15.75" hidden="false" customHeight="true" outlineLevel="0" collapsed="false">
      <c r="A551" s="277" t="s">
        <v>432</v>
      </c>
      <c r="B551" s="278"/>
      <c r="C551" s="277"/>
      <c r="D551" s="277"/>
      <c r="E551" s="277"/>
      <c r="F551" s="268"/>
      <c r="G551" s="268"/>
      <c r="H551" s="268"/>
      <c r="I551" s="268"/>
      <c r="J551" s="268"/>
      <c r="K551" s="268"/>
      <c r="L551" s="268"/>
      <c r="M551" s="268"/>
      <c r="N551" s="268"/>
      <c r="O551" s="268"/>
      <c r="P551" s="268"/>
      <c r="Q551" s="269"/>
      <c r="R551" s="268"/>
      <c r="S551" s="268"/>
      <c r="T551" s="268"/>
      <c r="U551" s="268"/>
      <c r="V551" s="268"/>
      <c r="W551" s="270"/>
      <c r="X551" s="268"/>
      <c r="Y551" s="271"/>
      <c r="Z551" s="268"/>
      <c r="AA551" s="268"/>
      <c r="AB551" s="313"/>
      <c r="AC551" s="394"/>
      <c r="AD551" s="313"/>
      <c r="AE551" s="313"/>
      <c r="AF551" s="268"/>
      <c r="AG551" s="268"/>
      <c r="AH551" s="268"/>
      <c r="AI551" s="268"/>
      <c r="AJ551" s="307"/>
    </row>
    <row r="552" customFormat="false" ht="30" hidden="false" customHeight="true" outlineLevel="0" collapsed="false">
      <c r="A552" s="119" t="n">
        <v>1</v>
      </c>
      <c r="B552" s="119"/>
      <c r="C552" s="120" t="s">
        <v>165</v>
      </c>
      <c r="D552" s="134" t="s">
        <v>433</v>
      </c>
      <c r="E552" s="122"/>
      <c r="F552" s="135" t="s">
        <v>137</v>
      </c>
      <c r="G552" s="123" t="n">
        <v>6</v>
      </c>
      <c r="H552" s="124" t="n">
        <v>1</v>
      </c>
      <c r="I552" s="150" t="n">
        <v>2320</v>
      </c>
      <c r="J552" s="125" t="n">
        <v>0.1</v>
      </c>
      <c r="K552" s="124" t="n">
        <f aca="false">I552*J552</f>
        <v>232</v>
      </c>
      <c r="L552" s="135"/>
      <c r="M552" s="135"/>
      <c r="N552" s="135"/>
      <c r="O552" s="135"/>
      <c r="P552" s="124"/>
      <c r="Q552" s="123" t="n">
        <f aca="false">I552+K552+L552+M552+N552+O552+P552</f>
        <v>2552</v>
      </c>
      <c r="R552" s="124" t="n">
        <f aca="false">H552</f>
        <v>1</v>
      </c>
      <c r="S552" s="135"/>
      <c r="T552" s="126"/>
      <c r="U552" s="135"/>
      <c r="V552" s="135"/>
      <c r="W552" s="126"/>
      <c r="X552" s="126"/>
      <c r="Y552" s="124"/>
      <c r="Z552" s="126"/>
      <c r="AA552" s="125"/>
      <c r="AB552" s="135"/>
      <c r="AC552" s="129" t="n">
        <f aca="false">(3200-(Q552+V552+Y552+AB552))*R552+(3200-(Q552+V552+Y552+AB552))*S552</f>
        <v>648</v>
      </c>
      <c r="AD552" s="123" t="n">
        <f aca="false">Q552*R552+Q552*S552+Y552+AB552+V552+AC552</f>
        <v>3200</v>
      </c>
      <c r="AE552" s="124" t="n">
        <f aca="false">H552</f>
        <v>1</v>
      </c>
      <c r="AF552" s="124" t="n">
        <v>1</v>
      </c>
      <c r="AG552" s="130" t="n">
        <f aca="false">AE552-AF552</f>
        <v>0</v>
      </c>
      <c r="AH552" s="123" t="n">
        <f aca="false">K552+M552+O552+Y552+V552+AB552</f>
        <v>232</v>
      </c>
      <c r="AI552" s="124" t="n">
        <f aca="false">AD552</f>
        <v>3200</v>
      </c>
      <c r="AJ552" s="124" t="n">
        <f aca="false">AI552*12</f>
        <v>38400</v>
      </c>
    </row>
    <row r="553" s="176" customFormat="true" ht="15.75" hidden="false" customHeight="true" outlineLevel="0" collapsed="false">
      <c r="A553" s="136"/>
      <c r="B553" s="137"/>
      <c r="C553" s="138" t="s">
        <v>61</v>
      </c>
      <c r="D553" s="139"/>
      <c r="E553" s="139"/>
      <c r="F553" s="167"/>
      <c r="G553" s="140"/>
      <c r="H553" s="141" t="n">
        <f aca="false">H552</f>
        <v>1</v>
      </c>
      <c r="I553" s="141" t="n">
        <f aca="false">I552</f>
        <v>2320</v>
      </c>
      <c r="J553" s="141" t="n">
        <f aca="false">J552</f>
        <v>0.1</v>
      </c>
      <c r="K553" s="141" t="n">
        <f aca="false">K552</f>
        <v>232</v>
      </c>
      <c r="L553" s="141" t="n">
        <f aca="false">L552</f>
        <v>0</v>
      </c>
      <c r="M553" s="141" t="n">
        <f aca="false">M552</f>
        <v>0</v>
      </c>
      <c r="N553" s="141" t="n">
        <f aca="false">N552</f>
        <v>0</v>
      </c>
      <c r="O553" s="141" t="n">
        <f aca="false">O552</f>
        <v>0</v>
      </c>
      <c r="P553" s="141" t="n">
        <f aca="false">P552</f>
        <v>0</v>
      </c>
      <c r="Q553" s="141" t="n">
        <f aca="false">Q552</f>
        <v>2552</v>
      </c>
      <c r="R553" s="141" t="n">
        <f aca="false">R552</f>
        <v>1</v>
      </c>
      <c r="S553" s="141" t="n">
        <f aca="false">S552</f>
        <v>0</v>
      </c>
      <c r="T553" s="141"/>
      <c r="U553" s="141"/>
      <c r="V553" s="141" t="n">
        <f aca="false">V552</f>
        <v>0</v>
      </c>
      <c r="W553" s="141"/>
      <c r="X553" s="141"/>
      <c r="Y553" s="141" t="n">
        <f aca="false">Y552</f>
        <v>0</v>
      </c>
      <c r="Z553" s="141"/>
      <c r="AA553" s="141"/>
      <c r="AB553" s="141" t="n">
        <f aca="false">AB552</f>
        <v>0</v>
      </c>
      <c r="AC553" s="161" t="n">
        <f aca="false">AC552</f>
        <v>648</v>
      </c>
      <c r="AD553" s="141" t="n">
        <f aca="false">AD552</f>
        <v>3200</v>
      </c>
      <c r="AE553" s="141" t="n">
        <f aca="false">AE552</f>
        <v>1</v>
      </c>
      <c r="AF553" s="141" t="n">
        <f aca="false">AF552</f>
        <v>1</v>
      </c>
      <c r="AG553" s="141" t="n">
        <f aca="false">AG552</f>
        <v>0</v>
      </c>
      <c r="AH553" s="141" t="n">
        <f aca="false">AH552</f>
        <v>232</v>
      </c>
      <c r="AI553" s="141" t="n">
        <f aca="false">AI552</f>
        <v>3200</v>
      </c>
      <c r="AJ553" s="141" t="n">
        <f aca="false">AJ552</f>
        <v>38400</v>
      </c>
    </row>
    <row r="554" customFormat="false" ht="42" hidden="false" customHeight="true" outlineLevel="0" collapsed="false">
      <c r="A554" s="202" t="n">
        <v>2</v>
      </c>
      <c r="B554" s="202"/>
      <c r="C554" s="186" t="s">
        <v>159</v>
      </c>
      <c r="D554" s="134" t="s">
        <v>434</v>
      </c>
      <c r="E554" s="122"/>
      <c r="F554" s="135"/>
      <c r="G554" s="123" t="n">
        <v>3</v>
      </c>
      <c r="H554" s="124" t="n">
        <v>0.5</v>
      </c>
      <c r="I554" s="150" t="n">
        <v>1888</v>
      </c>
      <c r="J554" s="125"/>
      <c r="K554" s="124"/>
      <c r="L554" s="135"/>
      <c r="M554" s="135"/>
      <c r="N554" s="135"/>
      <c r="O554" s="135"/>
      <c r="P554" s="124"/>
      <c r="Q554" s="123" t="n">
        <f aca="false">I554+K554+L554+M554+N554+O554+P554</f>
        <v>1888</v>
      </c>
      <c r="R554" s="124" t="n">
        <v>0.5</v>
      </c>
      <c r="S554" s="135"/>
      <c r="T554" s="126"/>
      <c r="U554" s="135"/>
      <c r="V554" s="135"/>
      <c r="W554" s="126"/>
      <c r="X554" s="126"/>
      <c r="Y554" s="124"/>
      <c r="Z554" s="126"/>
      <c r="AA554" s="135"/>
      <c r="AB554" s="135"/>
      <c r="AC554" s="129" t="n">
        <f aca="false">(3200-(Q554+V554+Y554+AB554))*R554+(3200-(Q554+V554+Y554+AB554))*S554</f>
        <v>656</v>
      </c>
      <c r="AD554" s="123" t="n">
        <f aca="false">Q554*R554+Q554*S554+Y554+AB554+V554+AC554</f>
        <v>1600</v>
      </c>
      <c r="AE554" s="124" t="n">
        <f aca="false">H554</f>
        <v>0.5</v>
      </c>
      <c r="AF554" s="124" t="n">
        <v>0.5</v>
      </c>
      <c r="AG554" s="130" t="n">
        <f aca="false">AE554-AF554</f>
        <v>0</v>
      </c>
      <c r="AH554" s="123" t="n">
        <f aca="false">K554+M554+O554+Y554+V554+AB554</f>
        <v>0</v>
      </c>
      <c r="AI554" s="124" t="n">
        <f aca="false">AD554</f>
        <v>1600</v>
      </c>
      <c r="AJ554" s="124" t="n">
        <f aca="false">AI554*12</f>
        <v>19200</v>
      </c>
    </row>
    <row r="555" s="176" customFormat="true" ht="15.75" hidden="false" customHeight="true" outlineLevel="0" collapsed="false">
      <c r="A555" s="136"/>
      <c r="B555" s="137"/>
      <c r="C555" s="138" t="s">
        <v>61</v>
      </c>
      <c r="D555" s="139"/>
      <c r="E555" s="139"/>
      <c r="F555" s="167"/>
      <c r="G555" s="140"/>
      <c r="H555" s="141" t="n">
        <f aca="false">H554</f>
        <v>0.5</v>
      </c>
      <c r="I555" s="141" t="n">
        <f aca="false">I554</f>
        <v>1888</v>
      </c>
      <c r="J555" s="141" t="n">
        <f aca="false">J554</f>
        <v>0</v>
      </c>
      <c r="K555" s="141" t="n">
        <f aca="false">K554</f>
        <v>0</v>
      </c>
      <c r="L555" s="141" t="n">
        <f aca="false">L554</f>
        <v>0</v>
      </c>
      <c r="M555" s="141" t="n">
        <f aca="false">M554</f>
        <v>0</v>
      </c>
      <c r="N555" s="141" t="n">
        <f aca="false">N554</f>
        <v>0</v>
      </c>
      <c r="O555" s="141" t="n">
        <f aca="false">O554</f>
        <v>0</v>
      </c>
      <c r="P555" s="141" t="n">
        <f aca="false">P554</f>
        <v>0</v>
      </c>
      <c r="Q555" s="141" t="n">
        <f aca="false">Q554</f>
        <v>1888</v>
      </c>
      <c r="R555" s="141" t="n">
        <f aca="false">R554</f>
        <v>0.5</v>
      </c>
      <c r="S555" s="141" t="n">
        <f aca="false">S554</f>
        <v>0</v>
      </c>
      <c r="T555" s="141"/>
      <c r="U555" s="141"/>
      <c r="V555" s="141" t="n">
        <f aca="false">V554</f>
        <v>0</v>
      </c>
      <c r="W555" s="141"/>
      <c r="X555" s="141"/>
      <c r="Y555" s="141" t="n">
        <f aca="false">Y554</f>
        <v>0</v>
      </c>
      <c r="Z555" s="141"/>
      <c r="AA555" s="141"/>
      <c r="AB555" s="141" t="n">
        <f aca="false">AB554</f>
        <v>0</v>
      </c>
      <c r="AC555" s="161" t="n">
        <f aca="false">AC554</f>
        <v>656</v>
      </c>
      <c r="AD555" s="141" t="n">
        <f aca="false">AD554</f>
        <v>1600</v>
      </c>
      <c r="AE555" s="141" t="n">
        <f aca="false">AE554</f>
        <v>0.5</v>
      </c>
      <c r="AF555" s="141" t="n">
        <f aca="false">AF554</f>
        <v>0.5</v>
      </c>
      <c r="AG555" s="141" t="n">
        <f aca="false">AG554</f>
        <v>0</v>
      </c>
      <c r="AH555" s="141" t="n">
        <f aca="false">AH554</f>
        <v>0</v>
      </c>
      <c r="AI555" s="141" t="n">
        <f aca="false">AI554</f>
        <v>1600</v>
      </c>
      <c r="AJ555" s="141" t="n">
        <f aca="false">AJ554</f>
        <v>19200</v>
      </c>
    </row>
    <row r="556" s="176" customFormat="true" ht="15.75" hidden="false" customHeight="true" outlineLevel="0" collapsed="false">
      <c r="A556" s="171" t="s">
        <v>435</v>
      </c>
      <c r="B556" s="171"/>
      <c r="C556" s="171"/>
      <c r="D556" s="170"/>
      <c r="E556" s="171"/>
      <c r="F556" s="172"/>
      <c r="G556" s="173"/>
      <c r="H556" s="174" t="n">
        <f aca="false">H553+H555</f>
        <v>1.5</v>
      </c>
      <c r="I556" s="174" t="n">
        <f aca="false">I553+I555</f>
        <v>4208</v>
      </c>
      <c r="J556" s="174" t="n">
        <f aca="false">J553+J555</f>
        <v>0.1</v>
      </c>
      <c r="K556" s="174" t="n">
        <f aca="false">K553+K555</f>
        <v>232</v>
      </c>
      <c r="L556" s="174" t="n">
        <f aca="false">L553+L555</f>
        <v>0</v>
      </c>
      <c r="M556" s="174" t="n">
        <f aca="false">M553+M555</f>
        <v>0</v>
      </c>
      <c r="N556" s="174" t="n">
        <f aca="false">N553+N555</f>
        <v>0</v>
      </c>
      <c r="O556" s="174" t="n">
        <f aca="false">O553+O555</f>
        <v>0</v>
      </c>
      <c r="P556" s="174" t="n">
        <f aca="false">P553+P555</f>
        <v>0</v>
      </c>
      <c r="Q556" s="174" t="n">
        <f aca="false">Q553+Q555</f>
        <v>4440</v>
      </c>
      <c r="R556" s="174" t="n">
        <f aca="false">R553+R555</f>
        <v>1.5</v>
      </c>
      <c r="S556" s="174" t="n">
        <f aca="false">S553+S555</f>
        <v>0</v>
      </c>
      <c r="T556" s="174"/>
      <c r="U556" s="174"/>
      <c r="V556" s="174" t="n">
        <f aca="false">V553+V555</f>
        <v>0</v>
      </c>
      <c r="W556" s="174"/>
      <c r="X556" s="174"/>
      <c r="Y556" s="174" t="n">
        <f aca="false">Y553+Y555</f>
        <v>0</v>
      </c>
      <c r="Z556" s="174"/>
      <c r="AA556" s="174"/>
      <c r="AB556" s="174" t="n">
        <f aca="false">AB553+AB555</f>
        <v>0</v>
      </c>
      <c r="AC556" s="175" t="n">
        <f aca="false">AC553+AC555</f>
        <v>1304</v>
      </c>
      <c r="AD556" s="174" t="n">
        <f aca="false">AD553+AD555</f>
        <v>4800</v>
      </c>
      <c r="AE556" s="174" t="n">
        <f aca="false">AE553+AE555</f>
        <v>1.5</v>
      </c>
      <c r="AF556" s="174" t="n">
        <f aca="false">AF553+AF555</f>
        <v>1.5</v>
      </c>
      <c r="AG556" s="174" t="n">
        <f aca="false">AG553+AG555</f>
        <v>0</v>
      </c>
      <c r="AH556" s="174" t="n">
        <f aca="false">AH553+AH555</f>
        <v>232</v>
      </c>
      <c r="AI556" s="174" t="n">
        <f aca="false">AI553+AI555</f>
        <v>4800</v>
      </c>
      <c r="AJ556" s="174" t="n">
        <f aca="false">AJ553+AJ555</f>
        <v>57600</v>
      </c>
    </row>
    <row r="557" customFormat="false" ht="15.75" hidden="false" customHeight="true" outlineLevel="0" collapsed="false">
      <c r="A557" s="277" t="s">
        <v>436</v>
      </c>
      <c r="B557" s="278"/>
      <c r="C557" s="277"/>
      <c r="D557" s="277"/>
      <c r="E557" s="277"/>
      <c r="F557" s="268"/>
      <c r="G557" s="268"/>
      <c r="H557" s="268"/>
      <c r="I557" s="268"/>
      <c r="J557" s="268"/>
      <c r="K557" s="268"/>
      <c r="L557" s="268"/>
      <c r="M557" s="268"/>
      <c r="N557" s="268"/>
      <c r="O557" s="268"/>
      <c r="P557" s="268"/>
      <c r="Q557" s="269"/>
      <c r="R557" s="268"/>
      <c r="S557" s="268"/>
      <c r="T557" s="268"/>
      <c r="U557" s="268"/>
      <c r="V557" s="268"/>
      <c r="W557" s="270"/>
      <c r="X557" s="268"/>
      <c r="Y557" s="271"/>
      <c r="Z557" s="268"/>
      <c r="AA557" s="268"/>
      <c r="AB557" s="268"/>
      <c r="AC557" s="279"/>
      <c r="AD557" s="268"/>
      <c r="AE557" s="268"/>
      <c r="AF557" s="268"/>
      <c r="AG557" s="268"/>
      <c r="AH557" s="268"/>
      <c r="AI557" s="268"/>
      <c r="AJ557" s="307"/>
    </row>
    <row r="558" customFormat="false" ht="15.75" hidden="false" customHeight="true" outlineLevel="0" collapsed="false">
      <c r="A558" s="113" t="s">
        <v>48</v>
      </c>
      <c r="B558" s="113"/>
      <c r="C558" s="143"/>
      <c r="D558" s="143"/>
      <c r="E558" s="143"/>
      <c r="F558" s="145"/>
      <c r="G558" s="118"/>
      <c r="H558" s="144"/>
      <c r="I558" s="145"/>
      <c r="J558" s="146"/>
      <c r="K558" s="145"/>
      <c r="L558" s="145"/>
      <c r="M558" s="145"/>
      <c r="N558" s="145"/>
      <c r="O558" s="145"/>
      <c r="P558" s="145"/>
      <c r="Q558" s="286"/>
      <c r="R558" s="145"/>
      <c r="S558" s="145"/>
      <c r="T558" s="145"/>
      <c r="U558" s="145"/>
      <c r="V558" s="145"/>
      <c r="W558" s="148"/>
      <c r="X558" s="145"/>
      <c r="Y558" s="287"/>
      <c r="Z558" s="145"/>
      <c r="AA558" s="145"/>
      <c r="AB558" s="145"/>
      <c r="AC558" s="129"/>
      <c r="AD558" s="179"/>
      <c r="AE558" s="145"/>
      <c r="AF558" s="145"/>
      <c r="AG558" s="145"/>
      <c r="AH558" s="150"/>
      <c r="AI558" s="150"/>
      <c r="AJ558" s="144"/>
    </row>
    <row r="559" customFormat="false" ht="35.25" hidden="false" customHeight="true" outlineLevel="0" collapsed="false">
      <c r="A559" s="119" t="n">
        <v>1</v>
      </c>
      <c r="B559" s="258"/>
      <c r="C559" s="120" t="s">
        <v>437</v>
      </c>
      <c r="D559" s="134" t="s">
        <v>58</v>
      </c>
      <c r="E559" s="122"/>
      <c r="F559" s="135" t="s">
        <v>137</v>
      </c>
      <c r="G559" s="123" t="n">
        <v>11</v>
      </c>
      <c r="H559" s="124" t="n">
        <v>1</v>
      </c>
      <c r="I559" s="150" t="n">
        <v>3152</v>
      </c>
      <c r="J559" s="125" t="n">
        <v>0.1</v>
      </c>
      <c r="K559" s="124" t="n">
        <f aca="false">I559*J559</f>
        <v>315.2</v>
      </c>
      <c r="L559" s="135"/>
      <c r="M559" s="135"/>
      <c r="N559" s="135"/>
      <c r="O559" s="135"/>
      <c r="P559" s="124"/>
      <c r="Q559" s="123" t="n">
        <f aca="false">I559+K559+L559+M559+N559+O559+P559</f>
        <v>3467.2</v>
      </c>
      <c r="R559" s="124" t="n">
        <f aca="false">H559</f>
        <v>1</v>
      </c>
      <c r="S559" s="135"/>
      <c r="T559" s="126"/>
      <c r="U559" s="135"/>
      <c r="V559" s="135"/>
      <c r="W559" s="126"/>
      <c r="X559" s="244"/>
      <c r="Y559" s="124"/>
      <c r="Z559" s="126"/>
      <c r="AA559" s="125"/>
      <c r="AB559" s="135"/>
      <c r="AC559" s="129" t="n">
        <v>0</v>
      </c>
      <c r="AD559" s="123" t="n">
        <f aca="false">Q559*R559+Q559*S559+Y559+AB559+V559+AC559</f>
        <v>3467.2</v>
      </c>
      <c r="AE559" s="124" t="n">
        <f aca="false">H559</f>
        <v>1</v>
      </c>
      <c r="AF559" s="124" t="n">
        <v>0</v>
      </c>
      <c r="AG559" s="130" t="n">
        <f aca="false">AE559-AF559</f>
        <v>1</v>
      </c>
      <c r="AH559" s="123" t="n">
        <f aca="false">K559+M559+O559+Y559+V559+AB559</f>
        <v>315.2</v>
      </c>
      <c r="AI559" s="124" t="n">
        <f aca="false">AD559</f>
        <v>3467.2</v>
      </c>
      <c r="AJ559" s="124" t="n">
        <f aca="false">AI559*12</f>
        <v>41606.4</v>
      </c>
    </row>
    <row r="560" customFormat="false" ht="35.25" hidden="false" customHeight="true" outlineLevel="0" collapsed="false">
      <c r="A560" s="119" t="n">
        <v>2</v>
      </c>
      <c r="B560" s="258"/>
      <c r="C560" s="120" t="s">
        <v>128</v>
      </c>
      <c r="D560" s="152" t="s">
        <v>341</v>
      </c>
      <c r="E560" s="122"/>
      <c r="F560" s="135" t="s">
        <v>137</v>
      </c>
      <c r="G560" s="123" t="n">
        <v>11</v>
      </c>
      <c r="H560" s="124" t="n">
        <v>0.5</v>
      </c>
      <c r="I560" s="150" t="n">
        <v>3152</v>
      </c>
      <c r="J560" s="125"/>
      <c r="K560" s="124"/>
      <c r="L560" s="135"/>
      <c r="M560" s="135"/>
      <c r="N560" s="135"/>
      <c r="O560" s="135"/>
      <c r="P560" s="124"/>
      <c r="Q560" s="123" t="n">
        <f aca="false">I560+K560+L560+M560+N560+O560+P560</f>
        <v>3152</v>
      </c>
      <c r="R560" s="124"/>
      <c r="S560" s="124" t="n">
        <v>0.5</v>
      </c>
      <c r="T560" s="126"/>
      <c r="U560" s="135"/>
      <c r="V560" s="135"/>
      <c r="W560" s="285" t="s">
        <v>127</v>
      </c>
      <c r="X560" s="395" t="n">
        <v>0.4</v>
      </c>
      <c r="Y560" s="129" t="n">
        <f aca="false">Q560*S560*X560</f>
        <v>630.4</v>
      </c>
      <c r="Z560" s="285" t="s">
        <v>54</v>
      </c>
      <c r="AA560" s="133" t="n">
        <v>0.2</v>
      </c>
      <c r="AB560" s="284" t="n">
        <f aca="false">Q560*S560*AA560</f>
        <v>315.2</v>
      </c>
      <c r="AC560" s="129" t="n">
        <v>0</v>
      </c>
      <c r="AD560" s="123" t="n">
        <f aca="false">Q560*R560+Q560*S560+Y560+AB560+V560+AC560</f>
        <v>2521.6</v>
      </c>
      <c r="AE560" s="124" t="n">
        <f aca="false">H560</f>
        <v>0.5</v>
      </c>
      <c r="AF560" s="124" t="n">
        <f aca="false">R560+S560</f>
        <v>0.5</v>
      </c>
      <c r="AG560" s="130" t="n">
        <f aca="false">AE560-AF560</f>
        <v>0</v>
      </c>
      <c r="AH560" s="123" t="n">
        <f aca="false">K560+M560+O560+Y560+V560+AB560</f>
        <v>945.6</v>
      </c>
      <c r="AI560" s="124" t="n">
        <f aca="false">AD560</f>
        <v>2521.6</v>
      </c>
      <c r="AJ560" s="124" t="n">
        <f aca="false">AI560*12</f>
        <v>30259.2</v>
      </c>
    </row>
    <row r="561" s="351" customFormat="true" ht="15.75" hidden="false" customHeight="true" outlineLevel="0" collapsed="false">
      <c r="A561" s="396"/>
      <c r="B561" s="253"/>
      <c r="C561" s="381" t="s">
        <v>61</v>
      </c>
      <c r="D561" s="382"/>
      <c r="E561" s="382"/>
      <c r="F561" s="383"/>
      <c r="G561" s="384"/>
      <c r="H561" s="161" t="n">
        <f aca="false">SUBTOTAL(9,H559:H560)</f>
        <v>1.5</v>
      </c>
      <c r="I561" s="161" t="n">
        <f aca="false">SUBTOTAL(9,I559:I560)</f>
        <v>6304</v>
      </c>
      <c r="J561" s="161" t="n">
        <f aca="false">SUBTOTAL(9,J559:J560)</f>
        <v>0.1</v>
      </c>
      <c r="K561" s="161" t="n">
        <f aca="false">SUBTOTAL(9,K559:K560)</f>
        <v>315.2</v>
      </c>
      <c r="L561" s="161" t="n">
        <f aca="false">SUBTOTAL(9,L559:L560)</f>
        <v>0</v>
      </c>
      <c r="M561" s="161" t="n">
        <f aca="false">SUBTOTAL(9,M559:M560)</f>
        <v>0</v>
      </c>
      <c r="N561" s="161" t="n">
        <f aca="false">SUBTOTAL(9,N559:N560)</f>
        <v>0</v>
      </c>
      <c r="O561" s="161" t="n">
        <f aca="false">SUBTOTAL(9,O559:O560)</f>
        <v>0</v>
      </c>
      <c r="P561" s="161" t="n">
        <f aca="false">SUBTOTAL(9,P559:P560)</f>
        <v>0</v>
      </c>
      <c r="Q561" s="161" t="n">
        <f aca="false">SUBTOTAL(9,Q559:Q560)</f>
        <v>6619.2</v>
      </c>
      <c r="R561" s="161" t="n">
        <f aca="false">SUBTOTAL(9,R559:R560)</f>
        <v>1</v>
      </c>
      <c r="S561" s="161" t="n">
        <f aca="false">SUBTOTAL(9,S559:S560)</f>
        <v>0.5</v>
      </c>
      <c r="T561" s="161"/>
      <c r="U561" s="161"/>
      <c r="V561" s="161" t="n">
        <f aca="false">SUBTOTAL(9,V559:V560)</f>
        <v>0</v>
      </c>
      <c r="W561" s="161"/>
      <c r="X561" s="161"/>
      <c r="Y561" s="161" t="n">
        <f aca="false">SUBTOTAL(9,Y559:Y560)</f>
        <v>630.4</v>
      </c>
      <c r="Z561" s="161"/>
      <c r="AA561" s="161"/>
      <c r="AB561" s="161" t="n">
        <f aca="false">SUBTOTAL(9,AB559:AB560)</f>
        <v>315.2</v>
      </c>
      <c r="AC561" s="161" t="n">
        <f aca="false">SUBTOTAL(9,AC559:AC560)</f>
        <v>0</v>
      </c>
      <c r="AD561" s="161" t="n">
        <f aca="false">SUBTOTAL(9,AD559:AD560)</f>
        <v>5988.8</v>
      </c>
      <c r="AE561" s="161" t="n">
        <f aca="false">SUBTOTAL(9,AE559:AE560)</f>
        <v>1.5</v>
      </c>
      <c r="AF561" s="161" t="n">
        <f aca="false">SUBTOTAL(9,AF559:AF560)</f>
        <v>0.5</v>
      </c>
      <c r="AG561" s="161" t="n">
        <f aca="false">SUBTOTAL(9,AG559:AG560)</f>
        <v>1</v>
      </c>
      <c r="AH561" s="161" t="n">
        <f aca="false">SUBTOTAL(9,AH559:AH560)</f>
        <v>1260.8</v>
      </c>
      <c r="AI561" s="161" t="n">
        <f aca="false">SUBTOTAL(9,AI559:AI560)</f>
        <v>5988.8</v>
      </c>
      <c r="AJ561" s="161" t="n">
        <f aca="false">SUBTOTAL(9,AJ559:AJ560)</f>
        <v>71865.6</v>
      </c>
    </row>
    <row r="562" s="131" customFormat="true" ht="15.75" hidden="false" customHeight="true" outlineLevel="0" collapsed="false">
      <c r="A562" s="292" t="s">
        <v>62</v>
      </c>
      <c r="B562" s="292"/>
      <c r="C562" s="292"/>
      <c r="D562" s="357"/>
      <c r="E562" s="357"/>
      <c r="F562" s="358"/>
      <c r="G562" s="197"/>
      <c r="H562" s="144"/>
      <c r="I562" s="358"/>
      <c r="J562" s="359"/>
      <c r="K562" s="358"/>
      <c r="L562" s="358"/>
      <c r="M562" s="358"/>
      <c r="N562" s="358"/>
      <c r="O562" s="358"/>
      <c r="P562" s="358"/>
      <c r="Q562" s="198"/>
      <c r="R562" s="358"/>
      <c r="S562" s="358"/>
      <c r="T562" s="358"/>
      <c r="U562" s="358"/>
      <c r="V562" s="358"/>
      <c r="W562" s="199"/>
      <c r="X562" s="358"/>
      <c r="Y562" s="200"/>
      <c r="Z562" s="358"/>
      <c r="AA562" s="358"/>
      <c r="AB562" s="358"/>
      <c r="AC562" s="129"/>
      <c r="AD562" s="179"/>
      <c r="AE562" s="358"/>
      <c r="AF562" s="358"/>
      <c r="AG562" s="358"/>
      <c r="AH562" s="150"/>
      <c r="AI562" s="150"/>
      <c r="AJ562" s="144"/>
    </row>
    <row r="563" s="131" customFormat="true" ht="35.25" hidden="false" customHeight="true" outlineLevel="0" collapsed="false">
      <c r="A563" s="119" t="n">
        <v>3</v>
      </c>
      <c r="B563" s="258"/>
      <c r="C563" s="186" t="s">
        <v>144</v>
      </c>
      <c r="D563" s="134" t="s">
        <v>438</v>
      </c>
      <c r="E563" s="122"/>
      <c r="F563" s="135" t="s">
        <v>91</v>
      </c>
      <c r="G563" s="123" t="n">
        <v>9</v>
      </c>
      <c r="H563" s="124" t="n">
        <v>1</v>
      </c>
      <c r="I563" s="123" t="n">
        <v>2768</v>
      </c>
      <c r="J563" s="125"/>
      <c r="K563" s="124"/>
      <c r="L563" s="135"/>
      <c r="M563" s="135"/>
      <c r="N563" s="135"/>
      <c r="O563" s="135"/>
      <c r="P563" s="124"/>
      <c r="Q563" s="123" t="n">
        <f aca="false">I563+K563+L563+M563+N563+O563+P563</f>
        <v>2768</v>
      </c>
      <c r="R563" s="124" t="n">
        <v>0.5</v>
      </c>
      <c r="S563" s="124" t="n">
        <v>0.5</v>
      </c>
      <c r="T563" s="126"/>
      <c r="U563" s="135"/>
      <c r="V563" s="135"/>
      <c r="W563" s="126"/>
      <c r="X563" s="126"/>
      <c r="Y563" s="124"/>
      <c r="Z563" s="126" t="s">
        <v>54</v>
      </c>
      <c r="AA563" s="125" t="n">
        <v>0.3</v>
      </c>
      <c r="AB563" s="124" t="n">
        <f aca="false">(Q563*R563*AA563)+(Q563*S563*AA563)</f>
        <v>830.4</v>
      </c>
      <c r="AC563" s="129" t="n">
        <v>0</v>
      </c>
      <c r="AD563" s="123" t="n">
        <f aca="false">Q563*R563+Q563*S563+Y563+AB563+V563+AC563</f>
        <v>3598.4</v>
      </c>
      <c r="AE563" s="124" t="n">
        <f aca="false">H563</f>
        <v>1</v>
      </c>
      <c r="AF563" s="124" t="n">
        <f aca="false">R563+S563</f>
        <v>1</v>
      </c>
      <c r="AG563" s="130" t="n">
        <f aca="false">AE563-AF563</f>
        <v>0</v>
      </c>
      <c r="AH563" s="123" t="n">
        <f aca="false">K563+M563+O563+Y563+V563+AB563</f>
        <v>830.4</v>
      </c>
      <c r="AI563" s="124" t="n">
        <f aca="false">AD563</f>
        <v>3598.4</v>
      </c>
      <c r="AJ563" s="124" t="n">
        <f aca="false">AI563*12</f>
        <v>43180.8</v>
      </c>
    </row>
    <row r="564" s="131" customFormat="true" ht="30" hidden="false" customHeight="true" outlineLevel="0" collapsed="false">
      <c r="A564" s="119" t="n">
        <v>4</v>
      </c>
      <c r="B564" s="258"/>
      <c r="C564" s="120" t="s">
        <v>147</v>
      </c>
      <c r="D564" s="152" t="s">
        <v>439</v>
      </c>
      <c r="E564" s="122"/>
      <c r="F564" s="135" t="s">
        <v>137</v>
      </c>
      <c r="G564" s="123" t="n">
        <v>7</v>
      </c>
      <c r="H564" s="124" t="n">
        <v>0.75</v>
      </c>
      <c r="I564" s="150" t="n">
        <v>2464</v>
      </c>
      <c r="J564" s="125"/>
      <c r="K564" s="124"/>
      <c r="L564" s="135"/>
      <c r="M564" s="135"/>
      <c r="N564" s="135"/>
      <c r="O564" s="135"/>
      <c r="P564" s="124"/>
      <c r="Q564" s="123" t="n">
        <f aca="false">I564+K564+L564+M564+N564+O564+P564</f>
        <v>2464</v>
      </c>
      <c r="R564" s="184" t="n">
        <f aca="false">H564</f>
        <v>0.75</v>
      </c>
      <c r="S564" s="135"/>
      <c r="T564" s="126"/>
      <c r="U564" s="135"/>
      <c r="V564" s="135"/>
      <c r="W564" s="126"/>
      <c r="X564" s="126"/>
      <c r="Y564" s="124"/>
      <c r="Z564" s="126" t="s">
        <v>54</v>
      </c>
      <c r="AA564" s="125" t="n">
        <v>0.1</v>
      </c>
      <c r="AB564" s="124" t="n">
        <f aca="false">Q564*R564*AA564</f>
        <v>184.8</v>
      </c>
      <c r="AC564" s="129" t="n">
        <f aca="false">(3200-(Q564+V564+Y564+AB564))*R564+(3200-(Q564+V564+Y564+AB564))*S564</f>
        <v>413.4</v>
      </c>
      <c r="AD564" s="123" t="n">
        <f aca="false">Q564*R564+Q564*S564+Y564+AB564+V564+AC564</f>
        <v>2446.2</v>
      </c>
      <c r="AE564" s="124" t="n">
        <f aca="false">H564</f>
        <v>0.75</v>
      </c>
      <c r="AF564" s="124" t="n">
        <v>0.75</v>
      </c>
      <c r="AG564" s="130" t="n">
        <f aca="false">AE564-AF564</f>
        <v>0</v>
      </c>
      <c r="AH564" s="123" t="n">
        <f aca="false">K564+M564+O564+Y564+V564+AB564</f>
        <v>184.8</v>
      </c>
      <c r="AI564" s="124" t="n">
        <f aca="false">AD564</f>
        <v>2446.2</v>
      </c>
      <c r="AJ564" s="124" t="n">
        <f aca="false">AI564*12</f>
        <v>29354.4</v>
      </c>
    </row>
    <row r="565" s="131" customFormat="true" ht="36.75" hidden="false" customHeight="true" outlineLevel="0" collapsed="false">
      <c r="A565" s="119" t="n">
        <v>5</v>
      </c>
      <c r="B565" s="258"/>
      <c r="C565" s="186" t="s">
        <v>144</v>
      </c>
      <c r="D565" s="152" t="s">
        <v>58</v>
      </c>
      <c r="E565" s="122"/>
      <c r="F565" s="135" t="s">
        <v>137</v>
      </c>
      <c r="G565" s="123" t="n">
        <v>7</v>
      </c>
      <c r="H565" s="124" t="n">
        <v>0.25</v>
      </c>
      <c r="I565" s="123" t="n">
        <v>2464</v>
      </c>
      <c r="J565" s="125"/>
      <c r="K565" s="124"/>
      <c r="L565" s="135"/>
      <c r="M565" s="135"/>
      <c r="N565" s="135"/>
      <c r="O565" s="135"/>
      <c r="P565" s="124"/>
      <c r="Q565" s="123" t="n">
        <f aca="false">I565+K565+L565+M565+N565+O565+P565</f>
        <v>2464</v>
      </c>
      <c r="R565" s="124" t="n">
        <f aca="false">H565</f>
        <v>0.25</v>
      </c>
      <c r="S565" s="135"/>
      <c r="T565" s="126"/>
      <c r="U565" s="135"/>
      <c r="V565" s="135"/>
      <c r="W565" s="126"/>
      <c r="X565" s="126"/>
      <c r="Y565" s="124"/>
      <c r="Z565" s="126"/>
      <c r="AA565" s="125"/>
      <c r="AB565" s="124"/>
      <c r="AC565" s="129" t="n">
        <f aca="false">(3200-(Q565+V565+Y565+AB565))*R565+(3200-(Q565+V565+Y565+AB565))*S565</f>
        <v>184</v>
      </c>
      <c r="AD565" s="123" t="n">
        <f aca="false">Q565*R565+Q565*S565+Y565+AB565+V565+AC565</f>
        <v>800</v>
      </c>
      <c r="AE565" s="124" t="n">
        <f aca="false">H565</f>
        <v>0.25</v>
      </c>
      <c r="AF565" s="124"/>
      <c r="AG565" s="130" t="n">
        <f aca="false">AE565-AF565</f>
        <v>0.25</v>
      </c>
      <c r="AH565" s="123" t="n">
        <f aca="false">K565+M565+O565+Y565+V565+AB565</f>
        <v>0</v>
      </c>
      <c r="AI565" s="124" t="n">
        <f aca="false">AD565</f>
        <v>800</v>
      </c>
      <c r="AJ565" s="124" t="n">
        <f aca="false">AI565*12</f>
        <v>9600</v>
      </c>
    </row>
    <row r="566" s="131" customFormat="true" ht="36.75" hidden="false" customHeight="true" outlineLevel="0" collapsed="false">
      <c r="A566" s="119" t="n">
        <v>6</v>
      </c>
      <c r="B566" s="258"/>
      <c r="C566" s="186" t="s">
        <v>356</v>
      </c>
      <c r="D566" s="152" t="s">
        <v>58</v>
      </c>
      <c r="E566" s="122"/>
      <c r="F566" s="135" t="s">
        <v>137</v>
      </c>
      <c r="G566" s="123" t="n">
        <v>6</v>
      </c>
      <c r="H566" s="124" t="n">
        <v>0.25</v>
      </c>
      <c r="I566" s="123" t="n">
        <v>2320</v>
      </c>
      <c r="J566" s="125"/>
      <c r="K566" s="124"/>
      <c r="L566" s="135"/>
      <c r="M566" s="135"/>
      <c r="N566" s="135"/>
      <c r="O566" s="135"/>
      <c r="P566" s="124"/>
      <c r="Q566" s="123" t="n">
        <f aca="false">I566+K566+L566+M566+N566+O566+P566</f>
        <v>2320</v>
      </c>
      <c r="R566" s="124" t="n">
        <f aca="false">H566</f>
        <v>0.25</v>
      </c>
      <c r="S566" s="135"/>
      <c r="T566" s="126"/>
      <c r="U566" s="135"/>
      <c r="V566" s="135"/>
      <c r="W566" s="126"/>
      <c r="X566" s="126"/>
      <c r="Y566" s="124"/>
      <c r="Z566" s="126"/>
      <c r="AA566" s="125"/>
      <c r="AB566" s="124"/>
      <c r="AC566" s="129" t="n">
        <f aca="false">(3200-(Q566+V566+Y566+AB566))*R566+(3200-(Q566+V566+Y566+AB566))*S566</f>
        <v>220</v>
      </c>
      <c r="AD566" s="123" t="n">
        <f aca="false">Q566*R566+Q566*S566+Y566+AB566+V566+AC566</f>
        <v>800</v>
      </c>
      <c r="AE566" s="124" t="n">
        <f aca="false">H566</f>
        <v>0.25</v>
      </c>
      <c r="AF566" s="124"/>
      <c r="AG566" s="130" t="n">
        <f aca="false">AE566-AF566</f>
        <v>0.25</v>
      </c>
      <c r="AH566" s="123" t="n">
        <f aca="false">K566+M566+O566+Y566+V566+AB566</f>
        <v>0</v>
      </c>
      <c r="AI566" s="124" t="n">
        <f aca="false">AD566</f>
        <v>800</v>
      </c>
      <c r="AJ566" s="124" t="n">
        <f aca="false">AI566*12</f>
        <v>9600</v>
      </c>
    </row>
    <row r="567" s="142" customFormat="true" ht="15.75" hidden="false" customHeight="true" outlineLevel="0" collapsed="false">
      <c r="A567" s="252"/>
      <c r="B567" s="253"/>
      <c r="C567" s="138" t="s">
        <v>61</v>
      </c>
      <c r="D567" s="139"/>
      <c r="E567" s="139"/>
      <c r="F567" s="167"/>
      <c r="G567" s="140"/>
      <c r="H567" s="141" t="n">
        <f aca="false">H563+H564+H565+H566</f>
        <v>2.25</v>
      </c>
      <c r="I567" s="141" t="n">
        <f aca="false">I563+I564+I565+I566</f>
        <v>10016</v>
      </c>
      <c r="J567" s="141" t="n">
        <f aca="false">J563+J564+J565+J566</f>
        <v>0</v>
      </c>
      <c r="K567" s="141" t="n">
        <f aca="false">K563+K564+K565+K566</f>
        <v>0</v>
      </c>
      <c r="L567" s="141" t="n">
        <f aca="false">L563+L564+L565+L566</f>
        <v>0</v>
      </c>
      <c r="M567" s="141" t="n">
        <f aca="false">M563+M564+M565+M566</f>
        <v>0</v>
      </c>
      <c r="N567" s="141" t="n">
        <f aca="false">N563+N564+N565+N566</f>
        <v>0</v>
      </c>
      <c r="O567" s="141" t="n">
        <f aca="false">O563+O564+O565+O566</f>
        <v>0</v>
      </c>
      <c r="P567" s="141" t="n">
        <f aca="false">P563+P564+P565+P566</f>
        <v>0</v>
      </c>
      <c r="Q567" s="141" t="n">
        <f aca="false">Q563+Q564+Q565+Q566</f>
        <v>10016</v>
      </c>
      <c r="R567" s="141" t="n">
        <f aca="false">R563+R564+R565+R566</f>
        <v>1.75</v>
      </c>
      <c r="S567" s="141" t="n">
        <f aca="false">S563+S564+S565+S566</f>
        <v>0.5</v>
      </c>
      <c r="T567" s="141" t="n">
        <f aca="false">T563+T564+T565+T566</f>
        <v>0</v>
      </c>
      <c r="U567" s="141" t="n">
        <f aca="false">U563+U564+U565+U566</f>
        <v>0</v>
      </c>
      <c r="V567" s="141" t="n">
        <f aca="false">V563+V564+V565+V566</f>
        <v>0</v>
      </c>
      <c r="W567" s="141" t="n">
        <f aca="false">W563+W564+W565+W566</f>
        <v>0</v>
      </c>
      <c r="X567" s="141" t="n">
        <f aca="false">X563+X564+X565+X566</f>
        <v>0</v>
      </c>
      <c r="Y567" s="141" t="n">
        <f aca="false">Y563+Y564+Y565+Y566</f>
        <v>0</v>
      </c>
      <c r="Z567" s="141" t="e">
        <f aca="false">Z563+Z564+Z565+Z566</f>
        <v>#VALUE!</v>
      </c>
      <c r="AA567" s="141" t="n">
        <f aca="false">AA563+AA564+AA565+AA566</f>
        <v>0.4</v>
      </c>
      <c r="AB567" s="141" t="n">
        <f aca="false">AB563+AB564+AB565+AB566</f>
        <v>1015.2</v>
      </c>
      <c r="AC567" s="141" t="n">
        <f aca="false">AC563+AC564+AC565+AC566</f>
        <v>817.4</v>
      </c>
      <c r="AD567" s="141" t="n">
        <f aca="false">AD563+AD564+AD565+AD566</f>
        <v>7644.6</v>
      </c>
      <c r="AE567" s="141" t="n">
        <f aca="false">AE563+AE564+AE565+AE566</f>
        <v>2.25</v>
      </c>
      <c r="AF567" s="141" t="n">
        <f aca="false">AF563+AF564+AF565+AF566</f>
        <v>1.75</v>
      </c>
      <c r="AG567" s="141" t="n">
        <f aca="false">AG563+AG564+AG565+AG566</f>
        <v>0.5</v>
      </c>
      <c r="AH567" s="141" t="n">
        <f aca="false">AH563+AH564+AH565+AH566</f>
        <v>1015.2</v>
      </c>
      <c r="AI567" s="141" t="n">
        <f aca="false">AI563+AI564+AI565+AI566</f>
        <v>7644.6</v>
      </c>
      <c r="AJ567" s="141" t="n">
        <f aca="false">AJ563+AJ564+AJ565+AJ566</f>
        <v>91735.2</v>
      </c>
    </row>
    <row r="568" s="131" customFormat="true" ht="15.75" hidden="false" customHeight="true" outlineLevel="0" collapsed="false">
      <c r="A568" s="292" t="s">
        <v>208</v>
      </c>
      <c r="B568" s="292"/>
      <c r="C568" s="292"/>
      <c r="D568" s="357"/>
      <c r="E568" s="357"/>
      <c r="F568" s="358"/>
      <c r="G568" s="197"/>
      <c r="H568" s="144"/>
      <c r="I568" s="358"/>
      <c r="J568" s="359"/>
      <c r="K568" s="358"/>
      <c r="L568" s="358"/>
      <c r="M568" s="358"/>
      <c r="N568" s="358"/>
      <c r="O568" s="358"/>
      <c r="P568" s="358"/>
      <c r="Q568" s="198"/>
      <c r="R568" s="358"/>
      <c r="S568" s="358"/>
      <c r="T568" s="358"/>
      <c r="U568" s="358"/>
      <c r="V568" s="358"/>
      <c r="W568" s="199"/>
      <c r="X568" s="358"/>
      <c r="Y568" s="200"/>
      <c r="Z568" s="358"/>
      <c r="AA568" s="358"/>
      <c r="AB568" s="358"/>
      <c r="AC568" s="129"/>
      <c r="AD568" s="179"/>
      <c r="AE568" s="358"/>
      <c r="AF568" s="358"/>
      <c r="AG568" s="358"/>
      <c r="AH568" s="150"/>
      <c r="AI568" s="150"/>
      <c r="AJ568" s="144"/>
    </row>
    <row r="569" s="131" customFormat="true" ht="36.75" hidden="false" customHeight="true" outlineLevel="0" collapsed="false">
      <c r="A569" s="119" t="n">
        <v>6</v>
      </c>
      <c r="B569" s="179"/>
      <c r="C569" s="186" t="s">
        <v>159</v>
      </c>
      <c r="D569" s="134" t="s">
        <v>440</v>
      </c>
      <c r="E569" s="134"/>
      <c r="F569" s="135"/>
      <c r="G569" s="123" t="n">
        <v>3</v>
      </c>
      <c r="H569" s="124" t="n">
        <v>0.75</v>
      </c>
      <c r="I569" s="150" t="n">
        <v>1888</v>
      </c>
      <c r="J569" s="125"/>
      <c r="K569" s="124"/>
      <c r="L569" s="135"/>
      <c r="M569" s="135"/>
      <c r="N569" s="135"/>
      <c r="O569" s="135"/>
      <c r="P569" s="124"/>
      <c r="Q569" s="123" t="n">
        <f aca="false">I569+K569+L569+M569+N569+O569+P569</f>
        <v>1888</v>
      </c>
      <c r="R569" s="184" t="n">
        <f aca="false">H569</f>
        <v>0.75</v>
      </c>
      <c r="S569" s="135"/>
      <c r="T569" s="126"/>
      <c r="U569" s="135"/>
      <c r="V569" s="135"/>
      <c r="W569" s="126"/>
      <c r="X569" s="126"/>
      <c r="Y569" s="124"/>
      <c r="Z569" s="126"/>
      <c r="AA569" s="135"/>
      <c r="AB569" s="135"/>
      <c r="AC569" s="129" t="n">
        <f aca="false">(3200-(Q569+V569+Y569+AB569))*R569+(3200-(Q569+V569+Y569+AB569))*S569</f>
        <v>984</v>
      </c>
      <c r="AD569" s="123" t="n">
        <f aca="false">Q569*R569+Q569*S569+Y569+AB569+V569+AC569</f>
        <v>2400</v>
      </c>
      <c r="AE569" s="124" t="n">
        <f aca="false">H569</f>
        <v>0.75</v>
      </c>
      <c r="AF569" s="124" t="n">
        <v>0.75</v>
      </c>
      <c r="AG569" s="130" t="n">
        <f aca="false">AE569-AF569</f>
        <v>0</v>
      </c>
      <c r="AH569" s="123" t="n">
        <f aca="false">K569+M569+O569+Y569+V569+AB569</f>
        <v>0</v>
      </c>
      <c r="AI569" s="124" t="n">
        <f aca="false">AD569</f>
        <v>2400</v>
      </c>
      <c r="AJ569" s="124" t="n">
        <f aca="false">AI569*12</f>
        <v>28800</v>
      </c>
    </row>
    <row r="570" s="142" customFormat="true" ht="15.75" hidden="false" customHeight="true" outlineLevel="0" collapsed="false">
      <c r="A570" s="252"/>
      <c r="B570" s="253"/>
      <c r="C570" s="138" t="s">
        <v>61</v>
      </c>
      <c r="D570" s="139"/>
      <c r="E570" s="139"/>
      <c r="F570" s="167"/>
      <c r="G570" s="140"/>
      <c r="H570" s="141" t="n">
        <f aca="false">SUM(H569:H569)</f>
        <v>0.75</v>
      </c>
      <c r="I570" s="141" t="n">
        <f aca="false">SUM(I569:I569)</f>
        <v>1888</v>
      </c>
      <c r="J570" s="141" t="n">
        <f aca="false">SUM(J569:J569)</f>
        <v>0</v>
      </c>
      <c r="K570" s="141" t="n">
        <f aca="false">SUM(K569:K569)</f>
        <v>0</v>
      </c>
      <c r="L570" s="141" t="n">
        <f aca="false">SUM(L569:L569)</f>
        <v>0</v>
      </c>
      <c r="M570" s="141" t="n">
        <f aca="false">SUM(M569:M569)</f>
        <v>0</v>
      </c>
      <c r="N570" s="141" t="n">
        <f aca="false">SUM(N569:N569)</f>
        <v>0</v>
      </c>
      <c r="O570" s="141" t="n">
        <f aca="false">SUM(O569:O569)</f>
        <v>0</v>
      </c>
      <c r="P570" s="141" t="n">
        <f aca="false">SUM(P569:P569)</f>
        <v>0</v>
      </c>
      <c r="Q570" s="141" t="n">
        <f aca="false">SUM(Q569:Q569)</f>
        <v>1888</v>
      </c>
      <c r="R570" s="141" t="n">
        <f aca="false">SUM(R569:R569)</f>
        <v>0.75</v>
      </c>
      <c r="S570" s="141" t="n">
        <f aca="false">SUM(S569:S569)</f>
        <v>0</v>
      </c>
      <c r="T570" s="141"/>
      <c r="U570" s="141"/>
      <c r="V570" s="141" t="n">
        <f aca="false">SUM(V569:V569)</f>
        <v>0</v>
      </c>
      <c r="W570" s="141"/>
      <c r="X570" s="141"/>
      <c r="Y570" s="141" t="n">
        <f aca="false">SUM(Y569:Y569)</f>
        <v>0</v>
      </c>
      <c r="Z570" s="141"/>
      <c r="AA570" s="141"/>
      <c r="AB570" s="141" t="n">
        <f aca="false">SUM(AB569:AB569)</f>
        <v>0</v>
      </c>
      <c r="AC570" s="161" t="n">
        <f aca="false">SUM(AC569:AC569)</f>
        <v>984</v>
      </c>
      <c r="AD570" s="141" t="n">
        <f aca="false">SUM(AD569:AD569)</f>
        <v>2400</v>
      </c>
      <c r="AE570" s="141" t="n">
        <f aca="false">SUM(AE569:AE569)</f>
        <v>0.75</v>
      </c>
      <c r="AF570" s="141" t="n">
        <f aca="false">SUM(AF569:AF569)</f>
        <v>0.75</v>
      </c>
      <c r="AG570" s="141" t="n">
        <f aca="false">SUM(AG569:AG569)</f>
        <v>0</v>
      </c>
      <c r="AH570" s="141" t="n">
        <f aca="false">SUM(AH569:AH569)</f>
        <v>0</v>
      </c>
      <c r="AI570" s="141" t="n">
        <f aca="false">SUM(AI569:AI569)</f>
        <v>2400</v>
      </c>
      <c r="AJ570" s="141" t="n">
        <f aca="false">SUM(AJ569:AJ569)</f>
        <v>28800</v>
      </c>
    </row>
    <row r="571" s="131" customFormat="true" ht="15.75" hidden="false" customHeight="true" outlineLevel="0" collapsed="false">
      <c r="A571" s="292" t="s">
        <v>66</v>
      </c>
      <c r="B571" s="292"/>
      <c r="C571" s="292"/>
      <c r="D571" s="357"/>
      <c r="E571" s="357"/>
      <c r="F571" s="358"/>
      <c r="G571" s="197"/>
      <c r="H571" s="144"/>
      <c r="I571" s="358"/>
      <c r="J571" s="359"/>
      <c r="K571" s="358"/>
      <c r="L571" s="358"/>
      <c r="M571" s="358"/>
      <c r="N571" s="358"/>
      <c r="O571" s="358"/>
      <c r="P571" s="358"/>
      <c r="Q571" s="198"/>
      <c r="R571" s="358"/>
      <c r="S571" s="358"/>
      <c r="T571" s="358"/>
      <c r="U571" s="358"/>
      <c r="V571" s="358"/>
      <c r="W571" s="199"/>
      <c r="X571" s="358"/>
      <c r="Y571" s="200"/>
      <c r="Z571" s="358"/>
      <c r="AA571" s="358"/>
      <c r="AB571" s="358"/>
      <c r="AC571" s="129"/>
      <c r="AD571" s="179"/>
      <c r="AE571" s="358"/>
      <c r="AF571" s="358"/>
      <c r="AG571" s="358"/>
      <c r="AH571" s="150"/>
      <c r="AI571" s="150"/>
      <c r="AJ571" s="144"/>
    </row>
    <row r="572" s="131" customFormat="true" ht="27" hidden="false" customHeight="true" outlineLevel="0" collapsed="false">
      <c r="A572" s="119" t="n">
        <v>7</v>
      </c>
      <c r="B572" s="179"/>
      <c r="C572" s="120" t="s">
        <v>120</v>
      </c>
      <c r="D572" s="152" t="s">
        <v>58</v>
      </c>
      <c r="E572" s="122"/>
      <c r="F572" s="135"/>
      <c r="G572" s="123" t="n">
        <v>5</v>
      </c>
      <c r="H572" s="124" t="n">
        <v>0.5</v>
      </c>
      <c r="I572" s="150" t="n">
        <v>2176</v>
      </c>
      <c r="J572" s="125"/>
      <c r="K572" s="124"/>
      <c r="L572" s="135"/>
      <c r="M572" s="135"/>
      <c r="N572" s="135"/>
      <c r="O572" s="135"/>
      <c r="P572" s="124"/>
      <c r="Q572" s="123" t="n">
        <f aca="false">I572+K572+L572+M572+N572+O572+P572</f>
        <v>2176</v>
      </c>
      <c r="R572" s="124" t="n">
        <v>0.5</v>
      </c>
      <c r="S572" s="135"/>
      <c r="T572" s="126"/>
      <c r="U572" s="135"/>
      <c r="V572" s="135"/>
      <c r="W572" s="126"/>
      <c r="X572" s="126"/>
      <c r="Y572" s="124"/>
      <c r="Z572" s="126"/>
      <c r="AA572" s="135"/>
      <c r="AB572" s="135"/>
      <c r="AC572" s="129" t="n">
        <f aca="false">(3200-(Q572+V572+Y572+AB572))*R572+(3200-(Q572+V572+Y572+AB572))*S572</f>
        <v>512</v>
      </c>
      <c r="AD572" s="123" t="n">
        <f aca="false">Q572*R572+Q572*S572+Y572+AB572+V572+AC572</f>
        <v>1600</v>
      </c>
      <c r="AE572" s="124" t="n">
        <f aca="false">H572</f>
        <v>0.5</v>
      </c>
      <c r="AF572" s="124" t="n">
        <v>0</v>
      </c>
      <c r="AG572" s="130" t="n">
        <f aca="false">AE572-AF572</f>
        <v>0.5</v>
      </c>
      <c r="AH572" s="123" t="n">
        <f aca="false">K572+M572+O572+Y572+V572+AB572</f>
        <v>0</v>
      </c>
      <c r="AI572" s="124" t="n">
        <f aca="false">AD572</f>
        <v>1600</v>
      </c>
      <c r="AJ572" s="124" t="n">
        <f aca="false">AI572*12</f>
        <v>19200</v>
      </c>
    </row>
    <row r="573" s="131" customFormat="true" ht="27" hidden="false" customHeight="true" outlineLevel="0" collapsed="false">
      <c r="A573" s="154" t="n">
        <v>8</v>
      </c>
      <c r="B573" s="263"/>
      <c r="C573" s="183" t="s">
        <v>110</v>
      </c>
      <c r="D573" s="152" t="s">
        <v>58</v>
      </c>
      <c r="E573" s="152"/>
      <c r="F573" s="158"/>
      <c r="G573" s="150" t="n">
        <v>2</v>
      </c>
      <c r="H573" s="144" t="n">
        <v>0.5</v>
      </c>
      <c r="I573" s="150" t="n">
        <v>1744</v>
      </c>
      <c r="J573" s="157"/>
      <c r="K573" s="144"/>
      <c r="L573" s="158"/>
      <c r="M573" s="158"/>
      <c r="N573" s="158"/>
      <c r="O573" s="158"/>
      <c r="P573" s="144"/>
      <c r="Q573" s="123" t="n">
        <f aca="false">I573+K573+L573+M573+N573+O573+P573</f>
        <v>1744</v>
      </c>
      <c r="R573" s="144" t="n">
        <v>0.5</v>
      </c>
      <c r="S573" s="158"/>
      <c r="T573" s="159"/>
      <c r="U573" s="158"/>
      <c r="V573" s="158"/>
      <c r="W573" s="159"/>
      <c r="X573" s="159"/>
      <c r="Y573" s="144"/>
      <c r="Z573" s="159"/>
      <c r="AA573" s="158"/>
      <c r="AB573" s="158"/>
      <c r="AC573" s="129" t="n">
        <f aca="false">(3200-(Q573+V573+Y573+AB573))*R573+(3200-(Q573+V573+Y573+AB573))*S573</f>
        <v>728</v>
      </c>
      <c r="AD573" s="123" t="n">
        <f aca="false">Q573*R573+Q573*S573+Y573+AB573+V573+AC573</f>
        <v>1600</v>
      </c>
      <c r="AE573" s="124" t="n">
        <f aca="false">H573</f>
        <v>0.5</v>
      </c>
      <c r="AF573" s="144" t="n">
        <v>0</v>
      </c>
      <c r="AG573" s="130" t="n">
        <f aca="false">AE573-AF573</f>
        <v>0.5</v>
      </c>
      <c r="AH573" s="123" t="n">
        <f aca="false">K573+M573+O573+Y573+V573+AB573</f>
        <v>0</v>
      </c>
      <c r="AI573" s="124" t="n">
        <f aca="false">AD573</f>
        <v>1600</v>
      </c>
      <c r="AJ573" s="124" t="n">
        <f aca="false">AI573*12</f>
        <v>19200</v>
      </c>
    </row>
    <row r="574" s="131" customFormat="true" ht="27" hidden="false" customHeight="true" outlineLevel="0" collapsed="false">
      <c r="A574" s="154" t="n">
        <v>9</v>
      </c>
      <c r="B574" s="263"/>
      <c r="C574" s="183" t="s">
        <v>110</v>
      </c>
      <c r="D574" s="152" t="s">
        <v>58</v>
      </c>
      <c r="E574" s="152"/>
      <c r="F574" s="158"/>
      <c r="G574" s="150" t="n">
        <v>2</v>
      </c>
      <c r="H574" s="144" t="n">
        <v>0.5</v>
      </c>
      <c r="I574" s="150" t="n">
        <v>1744</v>
      </c>
      <c r="J574" s="157"/>
      <c r="K574" s="144"/>
      <c r="L574" s="158"/>
      <c r="M574" s="158"/>
      <c r="N574" s="158"/>
      <c r="O574" s="158"/>
      <c r="P574" s="144"/>
      <c r="Q574" s="123" t="n">
        <f aca="false">I574+K574+L574+M574+N574+O574+P574</f>
        <v>1744</v>
      </c>
      <c r="R574" s="144" t="n">
        <v>0.5</v>
      </c>
      <c r="S574" s="158"/>
      <c r="T574" s="159"/>
      <c r="U574" s="158"/>
      <c r="V574" s="158"/>
      <c r="W574" s="159"/>
      <c r="X574" s="159"/>
      <c r="Y574" s="144"/>
      <c r="Z574" s="159"/>
      <c r="AA574" s="158"/>
      <c r="AB574" s="158"/>
      <c r="AC574" s="129" t="n">
        <f aca="false">(3200-(Q574+V574+Y574+AB574))*R574+(3200-(Q574+V574+Y574+AB574))*S574</f>
        <v>728</v>
      </c>
      <c r="AD574" s="123" t="n">
        <f aca="false">Q574*R574+Q574*S574+Y574+AB574+V574+AC574</f>
        <v>1600</v>
      </c>
      <c r="AE574" s="124" t="n">
        <f aca="false">H574</f>
        <v>0.5</v>
      </c>
      <c r="AF574" s="144" t="n">
        <v>0</v>
      </c>
      <c r="AG574" s="130" t="n">
        <f aca="false">AE574-AF574</f>
        <v>0.5</v>
      </c>
      <c r="AH574" s="123" t="n">
        <f aca="false">K574+M574+O574+Y574+V574+AB574</f>
        <v>0</v>
      </c>
      <c r="AI574" s="124" t="n">
        <f aca="false">AD574</f>
        <v>1600</v>
      </c>
      <c r="AJ574" s="124" t="n">
        <f aca="false">AI574*12</f>
        <v>19200</v>
      </c>
    </row>
    <row r="575" s="131" customFormat="true" ht="27" hidden="false" customHeight="true" outlineLevel="0" collapsed="false">
      <c r="A575" s="119" t="n">
        <v>10</v>
      </c>
      <c r="B575" s="179"/>
      <c r="C575" s="120" t="s">
        <v>441</v>
      </c>
      <c r="D575" s="152" t="s">
        <v>442</v>
      </c>
      <c r="E575" s="152"/>
      <c r="F575" s="158"/>
      <c r="G575" s="150" t="n">
        <v>1</v>
      </c>
      <c r="H575" s="144" t="n">
        <v>0.5</v>
      </c>
      <c r="I575" s="150" t="n">
        <v>1600</v>
      </c>
      <c r="J575" s="125"/>
      <c r="K575" s="124"/>
      <c r="L575" s="135"/>
      <c r="M575" s="135"/>
      <c r="N575" s="125" t="n">
        <v>0.12</v>
      </c>
      <c r="O575" s="135" t="n">
        <f aca="false">I575*N575</f>
        <v>192</v>
      </c>
      <c r="P575" s="124"/>
      <c r="Q575" s="123" t="n">
        <f aca="false">I575+K575+L575+M575+N575+O575+P575</f>
        <v>1792.12</v>
      </c>
      <c r="R575" s="124" t="n">
        <v>0.5</v>
      </c>
      <c r="S575" s="135"/>
      <c r="T575" s="126"/>
      <c r="U575" s="135"/>
      <c r="V575" s="135"/>
      <c r="W575" s="126"/>
      <c r="X575" s="126"/>
      <c r="Y575" s="124"/>
      <c r="Z575" s="126"/>
      <c r="AA575" s="135"/>
      <c r="AB575" s="135"/>
      <c r="AC575" s="129" t="n">
        <f aca="false">(3200-(I575+V575+Y575+AB575))*R575+(3200-(Q575+V575+Y575+AB575))*S575</f>
        <v>800</v>
      </c>
      <c r="AD575" s="123" t="n">
        <f aca="false">Q575*R575+Q575*S575+Y575+AB575+V575+AC575</f>
        <v>1696.06</v>
      </c>
      <c r="AE575" s="124" t="n">
        <f aca="false">H575</f>
        <v>0.5</v>
      </c>
      <c r="AF575" s="124" t="n">
        <v>0.5</v>
      </c>
      <c r="AG575" s="130" t="n">
        <f aca="false">AE575-AF575</f>
        <v>0</v>
      </c>
      <c r="AH575" s="123" t="n">
        <f aca="false">K575+M575+O575+Y575+V575+AB575</f>
        <v>192</v>
      </c>
      <c r="AI575" s="124" t="n">
        <f aca="false">AD575</f>
        <v>1696.06</v>
      </c>
      <c r="AJ575" s="124" t="n">
        <f aca="false">AI575*12</f>
        <v>20352.72</v>
      </c>
    </row>
    <row r="576" s="131" customFormat="true" ht="27" hidden="false" customHeight="true" outlineLevel="0" collapsed="false">
      <c r="A576" s="119" t="n">
        <v>11</v>
      </c>
      <c r="B576" s="179"/>
      <c r="C576" s="120" t="s">
        <v>441</v>
      </c>
      <c r="D576" s="152" t="s">
        <v>443</v>
      </c>
      <c r="E576" s="152"/>
      <c r="F576" s="158"/>
      <c r="G576" s="150" t="n">
        <v>1</v>
      </c>
      <c r="H576" s="144" t="n">
        <v>0.5</v>
      </c>
      <c r="I576" s="150" t="n">
        <v>1600</v>
      </c>
      <c r="J576" s="125"/>
      <c r="K576" s="124"/>
      <c r="L576" s="135"/>
      <c r="M576" s="135"/>
      <c r="N576" s="125" t="n">
        <v>0.12</v>
      </c>
      <c r="O576" s="135" t="n">
        <f aca="false">I576*N576</f>
        <v>192</v>
      </c>
      <c r="P576" s="124"/>
      <c r="Q576" s="123" t="n">
        <f aca="false">I576+K576+L576+M576+N576+O576+P576</f>
        <v>1792.12</v>
      </c>
      <c r="R576" s="124" t="n">
        <v>0.5</v>
      </c>
      <c r="S576" s="135"/>
      <c r="T576" s="126"/>
      <c r="U576" s="135"/>
      <c r="V576" s="135"/>
      <c r="W576" s="126"/>
      <c r="X576" s="126"/>
      <c r="Y576" s="124"/>
      <c r="Z576" s="126"/>
      <c r="AA576" s="135"/>
      <c r="AB576" s="135"/>
      <c r="AC576" s="129" t="n">
        <f aca="false">(3200-(I576+V576+Y576+AB576))*R576+(3200-(Q576+V576+Y576+AB576))*S576</f>
        <v>800</v>
      </c>
      <c r="AD576" s="123" t="n">
        <f aca="false">Q576*R576+Q576*S576+Y576+AB576+V576+AC576</f>
        <v>1696.06</v>
      </c>
      <c r="AE576" s="124" t="n">
        <f aca="false">H576</f>
        <v>0.5</v>
      </c>
      <c r="AF576" s="124" t="n">
        <v>0.5</v>
      </c>
      <c r="AG576" s="130" t="n">
        <f aca="false">AE576-AF576</f>
        <v>0</v>
      </c>
      <c r="AH576" s="123" t="n">
        <f aca="false">K576+M576+O576+Y576+V576+AB576</f>
        <v>192</v>
      </c>
      <c r="AI576" s="124" t="n">
        <f aca="false">AD576</f>
        <v>1696.06</v>
      </c>
      <c r="AJ576" s="124" t="n">
        <f aca="false">AI576*12</f>
        <v>20352.72</v>
      </c>
    </row>
    <row r="577" s="142" customFormat="true" ht="15.75" hidden="false" customHeight="true" outlineLevel="0" collapsed="false">
      <c r="A577" s="136"/>
      <c r="B577" s="137"/>
      <c r="C577" s="138" t="s">
        <v>61</v>
      </c>
      <c r="D577" s="139"/>
      <c r="E577" s="139"/>
      <c r="F577" s="167"/>
      <c r="G577" s="140"/>
      <c r="H577" s="141" t="n">
        <f aca="false">SUM(H572:H576)</f>
        <v>2.5</v>
      </c>
      <c r="I577" s="141" t="n">
        <f aca="false">SUM(I572:I576)</f>
        <v>8864</v>
      </c>
      <c r="J577" s="141" t="n">
        <f aca="false">SUM(J572:J576)</f>
        <v>0</v>
      </c>
      <c r="K577" s="141" t="n">
        <f aca="false">SUM(K572:K576)</f>
        <v>0</v>
      </c>
      <c r="L577" s="141" t="n">
        <f aca="false">SUM(L572:L576)</f>
        <v>0</v>
      </c>
      <c r="M577" s="141" t="n">
        <f aca="false">SUM(M572:M576)</f>
        <v>0</v>
      </c>
      <c r="N577" s="141" t="n">
        <f aca="false">SUM(N572:N576)</f>
        <v>0.24</v>
      </c>
      <c r="O577" s="141" t="n">
        <f aca="false">SUM(O572:O576)</f>
        <v>384</v>
      </c>
      <c r="P577" s="141" t="n">
        <f aca="false">SUM(P572:P576)</f>
        <v>0</v>
      </c>
      <c r="Q577" s="141" t="n">
        <f aca="false">SUM(Q572:Q576)</f>
        <v>9248.24</v>
      </c>
      <c r="R577" s="141" t="n">
        <f aca="false">SUM(R572:R576)</f>
        <v>2.5</v>
      </c>
      <c r="S577" s="141" t="n">
        <f aca="false">SUM(S572:S576)</f>
        <v>0</v>
      </c>
      <c r="T577" s="141"/>
      <c r="U577" s="141"/>
      <c r="V577" s="141" t="n">
        <f aca="false">SUM(V572:V576)</f>
        <v>0</v>
      </c>
      <c r="W577" s="141"/>
      <c r="X577" s="141"/>
      <c r="Y577" s="141" t="n">
        <f aca="false">SUM(Y572:Y576)</f>
        <v>0</v>
      </c>
      <c r="Z577" s="141"/>
      <c r="AA577" s="141"/>
      <c r="AB577" s="141" t="n">
        <f aca="false">SUM(AB572:AB576)</f>
        <v>0</v>
      </c>
      <c r="AC577" s="161" t="n">
        <f aca="false">SUM(AC572:AC576)</f>
        <v>3568</v>
      </c>
      <c r="AD577" s="141" t="n">
        <f aca="false">SUM(AD572:AD576)</f>
        <v>8192.12</v>
      </c>
      <c r="AE577" s="141" t="n">
        <f aca="false">SUM(AE572:AE576)</f>
        <v>2.5</v>
      </c>
      <c r="AF577" s="141" t="n">
        <f aca="false">SUM(AF572:AF576)</f>
        <v>1</v>
      </c>
      <c r="AG577" s="141" t="n">
        <f aca="false">SUM(AG572:AG576)</f>
        <v>1.5</v>
      </c>
      <c r="AH577" s="141" t="n">
        <f aca="false">SUM(AH572:AH576)</f>
        <v>384</v>
      </c>
      <c r="AI577" s="141" t="n">
        <f aca="false">SUM(AI572:AI576)</f>
        <v>8192.12</v>
      </c>
      <c r="AJ577" s="141" t="n">
        <f aca="false">SUM(AJ572:AJ576)</f>
        <v>98305.44</v>
      </c>
    </row>
    <row r="578" s="142" customFormat="true" ht="15.75" hidden="false" customHeight="true" outlineLevel="0" collapsed="false">
      <c r="A578" s="171" t="s">
        <v>444</v>
      </c>
      <c r="B578" s="171"/>
      <c r="C578" s="171"/>
      <c r="D578" s="170"/>
      <c r="E578" s="171"/>
      <c r="F578" s="172"/>
      <c r="G578" s="173"/>
      <c r="H578" s="174" t="n">
        <f aca="false">H577+H570+H567+H561</f>
        <v>7</v>
      </c>
      <c r="I578" s="174" t="n">
        <f aca="false">I577+I570+I567+I561</f>
        <v>27072</v>
      </c>
      <c r="J578" s="174" t="n">
        <f aca="false">J577+J570+J567+J561</f>
        <v>0.1</v>
      </c>
      <c r="K578" s="174" t="n">
        <f aca="false">K577+K570+K567+K561</f>
        <v>315.2</v>
      </c>
      <c r="L578" s="174" t="n">
        <f aca="false">L577+L570+L567+L561</f>
        <v>0</v>
      </c>
      <c r="M578" s="174" t="n">
        <f aca="false">M577+M570+M567+M561</f>
        <v>0</v>
      </c>
      <c r="N578" s="174" t="n">
        <f aca="false">N577+N570+N567+N561</f>
        <v>0.24</v>
      </c>
      <c r="O578" s="174" t="n">
        <f aca="false">O577+O570+O567+O561</f>
        <v>384</v>
      </c>
      <c r="P578" s="174" t="n">
        <f aca="false">P577+P570+P567+P561</f>
        <v>0</v>
      </c>
      <c r="Q578" s="174" t="n">
        <f aca="false">Q577+Q570+Q567+Q561</f>
        <v>27771.44</v>
      </c>
      <c r="R578" s="174" t="n">
        <f aca="false">R577+R570+R567+R561</f>
        <v>6</v>
      </c>
      <c r="S578" s="174" t="n">
        <f aca="false">S577+S570+S567+S561</f>
        <v>1</v>
      </c>
      <c r="T578" s="174"/>
      <c r="U578" s="174"/>
      <c r="V578" s="174" t="n">
        <f aca="false">V577+V570+V567+V561</f>
        <v>0</v>
      </c>
      <c r="W578" s="174"/>
      <c r="X578" s="174"/>
      <c r="Y578" s="174" t="n">
        <f aca="false">Y577+Y570+Y567+Y561</f>
        <v>630.4</v>
      </c>
      <c r="Z578" s="174"/>
      <c r="AA578" s="174"/>
      <c r="AB578" s="174" t="n">
        <f aca="false">AB577+AB570+AB567+AB561</f>
        <v>1330.4</v>
      </c>
      <c r="AC578" s="175" t="n">
        <f aca="false">AC577+AC570+AC567+AC561</f>
        <v>5369.4</v>
      </c>
      <c r="AD578" s="174" t="n">
        <f aca="false">AD577+AD570+AD567+AD561</f>
        <v>24225.52</v>
      </c>
      <c r="AE578" s="174" t="n">
        <f aca="false">AE577+AE570+AE567+AE561</f>
        <v>7</v>
      </c>
      <c r="AF578" s="174" t="n">
        <f aca="false">AF577+AF570+AF567+AF561</f>
        <v>4</v>
      </c>
      <c r="AG578" s="174" t="n">
        <f aca="false">AG577+AG570+AG567+AG561</f>
        <v>3</v>
      </c>
      <c r="AH578" s="174" t="n">
        <f aca="false">AH577+AH570+AH567+AH561</f>
        <v>2660</v>
      </c>
      <c r="AI578" s="174" t="n">
        <f aca="false">AI577+AI570+AI567+AI561</f>
        <v>24225.52</v>
      </c>
      <c r="AJ578" s="174" t="n">
        <f aca="false">AJ577+AJ570+AJ567+AJ561</f>
        <v>290706.24</v>
      </c>
    </row>
    <row r="579" customFormat="false" ht="15.75" hidden="false" customHeight="true" outlineLevel="0" collapsed="false">
      <c r="A579" s="277" t="s">
        <v>445</v>
      </c>
      <c r="B579" s="278"/>
      <c r="C579" s="277"/>
      <c r="D579" s="277"/>
      <c r="E579" s="277"/>
      <c r="F579" s="268"/>
      <c r="G579" s="268"/>
      <c r="H579" s="268"/>
      <c r="I579" s="268"/>
      <c r="J579" s="268"/>
      <c r="K579" s="268"/>
      <c r="L579" s="268"/>
      <c r="M579" s="268"/>
      <c r="N579" s="268"/>
      <c r="O579" s="268"/>
      <c r="P579" s="268"/>
      <c r="Q579" s="269"/>
      <c r="R579" s="268"/>
      <c r="S579" s="268"/>
      <c r="T579" s="268"/>
      <c r="U579" s="268"/>
      <c r="V579" s="268"/>
      <c r="W579" s="270"/>
      <c r="X579" s="268"/>
      <c r="Y579" s="271"/>
      <c r="Z579" s="268"/>
      <c r="AA579" s="268"/>
      <c r="AB579" s="268"/>
      <c r="AC579" s="279"/>
      <c r="AD579" s="268"/>
      <c r="AE579" s="268"/>
      <c r="AF579" s="268"/>
      <c r="AG579" s="268"/>
      <c r="AH579" s="268"/>
      <c r="AI579" s="268"/>
      <c r="AJ579" s="307"/>
    </row>
    <row r="580" customFormat="false" ht="33.75" hidden="false" customHeight="true" outlineLevel="0" collapsed="false">
      <c r="A580" s="119" t="n">
        <v>1</v>
      </c>
      <c r="B580" s="119"/>
      <c r="C580" s="120" t="s">
        <v>165</v>
      </c>
      <c r="D580" s="134" t="s">
        <v>446</v>
      </c>
      <c r="E580" s="122"/>
      <c r="F580" s="135" t="s">
        <v>137</v>
      </c>
      <c r="G580" s="123" t="n">
        <v>6</v>
      </c>
      <c r="H580" s="124" t="n">
        <v>1</v>
      </c>
      <c r="I580" s="123" t="n">
        <v>2320</v>
      </c>
      <c r="J580" s="125" t="n">
        <v>0.1</v>
      </c>
      <c r="K580" s="124" t="n">
        <f aca="false">I580*J580</f>
        <v>232</v>
      </c>
      <c r="L580" s="135"/>
      <c r="M580" s="135"/>
      <c r="N580" s="135"/>
      <c r="O580" s="135"/>
      <c r="P580" s="124"/>
      <c r="Q580" s="123" t="n">
        <f aca="false">I580+K580+L580+M580+N580+O580+P580</f>
        <v>2552</v>
      </c>
      <c r="R580" s="124" t="n">
        <f aca="false">H580</f>
        <v>1</v>
      </c>
      <c r="S580" s="135"/>
      <c r="T580" s="126"/>
      <c r="U580" s="135"/>
      <c r="V580" s="135"/>
      <c r="W580" s="126"/>
      <c r="X580" s="126"/>
      <c r="Y580" s="124"/>
      <c r="Z580" s="126"/>
      <c r="AA580" s="125"/>
      <c r="AB580" s="135"/>
      <c r="AC580" s="129" t="n">
        <f aca="false">(3200-(Q580+V580+Y580+AB580))*R580+(3200-(Q580+V580+Y580+AB580))*S580</f>
        <v>648</v>
      </c>
      <c r="AD580" s="123" t="n">
        <f aca="false">Q580*R580+Q580*S580+Y580+AB580+V580+AC580</f>
        <v>3200</v>
      </c>
      <c r="AE580" s="124" t="n">
        <f aca="false">H580</f>
        <v>1</v>
      </c>
      <c r="AF580" s="124" t="n">
        <v>1</v>
      </c>
      <c r="AG580" s="130" t="n">
        <f aca="false">AE580-AF580</f>
        <v>0</v>
      </c>
      <c r="AH580" s="123" t="n">
        <f aca="false">K580+M580+O580+Y580+V580+AB580</f>
        <v>232</v>
      </c>
      <c r="AI580" s="124" t="n">
        <f aca="false">AD580</f>
        <v>3200</v>
      </c>
      <c r="AJ580" s="124" t="n">
        <f aca="false">AI580*12</f>
        <v>38400</v>
      </c>
    </row>
    <row r="581" s="176" customFormat="true" ht="15.75" hidden="false" customHeight="true" outlineLevel="0" collapsed="false">
      <c r="A581" s="136"/>
      <c r="B581" s="137"/>
      <c r="C581" s="138" t="s">
        <v>61</v>
      </c>
      <c r="D581" s="139"/>
      <c r="E581" s="139"/>
      <c r="F581" s="167"/>
      <c r="G581" s="140"/>
      <c r="H581" s="141" t="n">
        <f aca="false">H580</f>
        <v>1</v>
      </c>
      <c r="I581" s="141" t="n">
        <f aca="false">I580</f>
        <v>2320</v>
      </c>
      <c r="J581" s="141" t="n">
        <f aca="false">J580</f>
        <v>0.1</v>
      </c>
      <c r="K581" s="141" t="n">
        <f aca="false">K580</f>
        <v>232</v>
      </c>
      <c r="L581" s="141" t="n">
        <f aca="false">L580</f>
        <v>0</v>
      </c>
      <c r="M581" s="141" t="n">
        <f aca="false">M580</f>
        <v>0</v>
      </c>
      <c r="N581" s="141" t="n">
        <f aca="false">N580</f>
        <v>0</v>
      </c>
      <c r="O581" s="141" t="n">
        <f aca="false">O580</f>
        <v>0</v>
      </c>
      <c r="P581" s="141" t="n">
        <f aca="false">P580</f>
        <v>0</v>
      </c>
      <c r="Q581" s="141" t="n">
        <f aca="false">Q580</f>
        <v>2552</v>
      </c>
      <c r="R581" s="141" t="n">
        <f aca="false">R580</f>
        <v>1</v>
      </c>
      <c r="S581" s="141" t="n">
        <f aca="false">S580</f>
        <v>0</v>
      </c>
      <c r="T581" s="141"/>
      <c r="U581" s="141"/>
      <c r="V581" s="141" t="n">
        <f aca="false">V580</f>
        <v>0</v>
      </c>
      <c r="W581" s="141"/>
      <c r="X581" s="141"/>
      <c r="Y581" s="141" t="n">
        <f aca="false">Y580</f>
        <v>0</v>
      </c>
      <c r="Z581" s="141"/>
      <c r="AA581" s="141"/>
      <c r="AB581" s="141" t="n">
        <f aca="false">AB580</f>
        <v>0</v>
      </c>
      <c r="AC581" s="161" t="n">
        <f aca="false">AC580</f>
        <v>648</v>
      </c>
      <c r="AD581" s="141" t="n">
        <f aca="false">AD580</f>
        <v>3200</v>
      </c>
      <c r="AE581" s="141" t="n">
        <f aca="false">AE580</f>
        <v>1</v>
      </c>
      <c r="AF581" s="141" t="n">
        <f aca="false">AF580</f>
        <v>1</v>
      </c>
      <c r="AG581" s="141" t="n">
        <f aca="false">AG580</f>
        <v>0</v>
      </c>
      <c r="AH581" s="141" t="n">
        <f aca="false">AH580</f>
        <v>232</v>
      </c>
      <c r="AI581" s="141" t="n">
        <f aca="false">AI580</f>
        <v>3200</v>
      </c>
      <c r="AJ581" s="141" t="n">
        <f aca="false">AJ580</f>
        <v>38400</v>
      </c>
    </row>
    <row r="582" customFormat="false" ht="42.75" hidden="false" customHeight="true" outlineLevel="0" collapsed="false">
      <c r="A582" s="202" t="n">
        <v>2</v>
      </c>
      <c r="B582" s="202"/>
      <c r="C582" s="186" t="s">
        <v>159</v>
      </c>
      <c r="D582" s="134" t="s">
        <v>447</v>
      </c>
      <c r="E582" s="122"/>
      <c r="F582" s="135"/>
      <c r="G582" s="123" t="n">
        <v>3</v>
      </c>
      <c r="H582" s="124" t="n">
        <v>0.5</v>
      </c>
      <c r="I582" s="150" t="n">
        <v>1888</v>
      </c>
      <c r="J582" s="125"/>
      <c r="K582" s="124"/>
      <c r="L582" s="135"/>
      <c r="M582" s="135"/>
      <c r="N582" s="135"/>
      <c r="O582" s="135"/>
      <c r="P582" s="124"/>
      <c r="Q582" s="123" t="n">
        <f aca="false">I582+K582+L582+M582+N582+O582+P582</f>
        <v>1888</v>
      </c>
      <c r="R582" s="124" t="n">
        <v>0.5</v>
      </c>
      <c r="S582" s="135"/>
      <c r="T582" s="126"/>
      <c r="U582" s="135"/>
      <c r="V582" s="135"/>
      <c r="W582" s="126"/>
      <c r="X582" s="126"/>
      <c r="Y582" s="124"/>
      <c r="Z582" s="126"/>
      <c r="AA582" s="135"/>
      <c r="AB582" s="135"/>
      <c r="AC582" s="129" t="n">
        <f aca="false">(3200-(Q582+V582+Y582+AB582))*R582+(3200-(Q582+V582+Y582+AB582))*S582</f>
        <v>656</v>
      </c>
      <c r="AD582" s="123" t="n">
        <f aca="false">Q582*R582+Q582*S582+Y582+AB582+V582+AC582</f>
        <v>1600</v>
      </c>
      <c r="AE582" s="124" t="n">
        <f aca="false">H582</f>
        <v>0.5</v>
      </c>
      <c r="AF582" s="124" t="n">
        <v>0.5</v>
      </c>
      <c r="AG582" s="130" t="n">
        <f aca="false">AE582-AF582</f>
        <v>0</v>
      </c>
      <c r="AH582" s="123" t="n">
        <f aca="false">K582+M582+O582+Y582+V582+AB582</f>
        <v>0</v>
      </c>
      <c r="AI582" s="124" t="n">
        <f aca="false">AD582</f>
        <v>1600</v>
      </c>
      <c r="AJ582" s="124" t="n">
        <f aca="false">AI582*12</f>
        <v>19200</v>
      </c>
    </row>
    <row r="583" s="176" customFormat="true" ht="15.75" hidden="false" customHeight="true" outlineLevel="0" collapsed="false">
      <c r="A583" s="136"/>
      <c r="B583" s="137"/>
      <c r="C583" s="138" t="s">
        <v>61</v>
      </c>
      <c r="D583" s="139"/>
      <c r="E583" s="139"/>
      <c r="F583" s="167"/>
      <c r="G583" s="140"/>
      <c r="H583" s="141" t="n">
        <f aca="false">H582</f>
        <v>0.5</v>
      </c>
      <c r="I583" s="141" t="n">
        <f aca="false">I582</f>
        <v>1888</v>
      </c>
      <c r="J583" s="141" t="n">
        <f aca="false">J582</f>
        <v>0</v>
      </c>
      <c r="K583" s="141" t="n">
        <f aca="false">K582</f>
        <v>0</v>
      </c>
      <c r="L583" s="141" t="n">
        <f aca="false">L582</f>
        <v>0</v>
      </c>
      <c r="M583" s="141" t="n">
        <f aca="false">M582</f>
        <v>0</v>
      </c>
      <c r="N583" s="141" t="n">
        <f aca="false">N582</f>
        <v>0</v>
      </c>
      <c r="O583" s="141" t="n">
        <f aca="false">O582</f>
        <v>0</v>
      </c>
      <c r="P583" s="141" t="n">
        <f aca="false">P582</f>
        <v>0</v>
      </c>
      <c r="Q583" s="141" t="n">
        <f aca="false">Q582</f>
        <v>1888</v>
      </c>
      <c r="R583" s="141" t="n">
        <f aca="false">R582</f>
        <v>0.5</v>
      </c>
      <c r="S583" s="141" t="n">
        <f aca="false">S582</f>
        <v>0</v>
      </c>
      <c r="T583" s="141"/>
      <c r="U583" s="141"/>
      <c r="V583" s="141" t="n">
        <f aca="false">V582</f>
        <v>0</v>
      </c>
      <c r="W583" s="141"/>
      <c r="X583" s="141"/>
      <c r="Y583" s="141" t="n">
        <f aca="false">Y582</f>
        <v>0</v>
      </c>
      <c r="Z583" s="141"/>
      <c r="AA583" s="141"/>
      <c r="AB583" s="141" t="n">
        <f aca="false">AB582</f>
        <v>0</v>
      </c>
      <c r="AC583" s="161" t="n">
        <f aca="false">AC582</f>
        <v>656</v>
      </c>
      <c r="AD583" s="141" t="n">
        <f aca="false">AD582</f>
        <v>1600</v>
      </c>
      <c r="AE583" s="141" t="n">
        <f aca="false">AE582</f>
        <v>0.5</v>
      </c>
      <c r="AF583" s="141" t="n">
        <f aca="false">AF582</f>
        <v>0.5</v>
      </c>
      <c r="AG583" s="141" t="n">
        <f aca="false">AG582</f>
        <v>0</v>
      </c>
      <c r="AH583" s="141" t="n">
        <f aca="false">AH582</f>
        <v>0</v>
      </c>
      <c r="AI583" s="141" t="n">
        <f aca="false">AI582</f>
        <v>1600</v>
      </c>
      <c r="AJ583" s="141" t="n">
        <f aca="false">AJ582</f>
        <v>19200</v>
      </c>
    </row>
    <row r="584" s="176" customFormat="true" ht="15.75" hidden="false" customHeight="true" outlineLevel="0" collapsed="false">
      <c r="A584" s="171" t="s">
        <v>448</v>
      </c>
      <c r="B584" s="171"/>
      <c r="C584" s="171"/>
      <c r="D584" s="170"/>
      <c r="E584" s="171"/>
      <c r="F584" s="172"/>
      <c r="G584" s="173"/>
      <c r="H584" s="174" t="n">
        <f aca="false">H581+H583</f>
        <v>1.5</v>
      </c>
      <c r="I584" s="174" t="n">
        <f aca="false">I581+I583</f>
        <v>4208</v>
      </c>
      <c r="J584" s="174" t="n">
        <f aca="false">J581+J583</f>
        <v>0.1</v>
      </c>
      <c r="K584" s="174" t="n">
        <f aca="false">K581+K583</f>
        <v>232</v>
      </c>
      <c r="L584" s="174" t="n">
        <f aca="false">L581+L583</f>
        <v>0</v>
      </c>
      <c r="M584" s="174" t="n">
        <f aca="false">M581+M583</f>
        <v>0</v>
      </c>
      <c r="N584" s="174" t="n">
        <f aca="false">N581+N583</f>
        <v>0</v>
      </c>
      <c r="O584" s="174" t="n">
        <f aca="false">O581+O583</f>
        <v>0</v>
      </c>
      <c r="P584" s="174" t="n">
        <f aca="false">P581+P583</f>
        <v>0</v>
      </c>
      <c r="Q584" s="174" t="n">
        <f aca="false">Q581+Q583</f>
        <v>4440</v>
      </c>
      <c r="R584" s="174" t="n">
        <f aca="false">R581+R583</f>
        <v>1.5</v>
      </c>
      <c r="S584" s="174" t="n">
        <f aca="false">S581+S583</f>
        <v>0</v>
      </c>
      <c r="T584" s="174"/>
      <c r="U584" s="174"/>
      <c r="V584" s="174" t="n">
        <f aca="false">V581+V583</f>
        <v>0</v>
      </c>
      <c r="W584" s="174"/>
      <c r="X584" s="174"/>
      <c r="Y584" s="174" t="n">
        <f aca="false">Y581+Y583</f>
        <v>0</v>
      </c>
      <c r="Z584" s="174"/>
      <c r="AA584" s="174"/>
      <c r="AB584" s="174" t="n">
        <f aca="false">AB581+AB583</f>
        <v>0</v>
      </c>
      <c r="AC584" s="175" t="n">
        <f aca="false">AC581+AC583</f>
        <v>1304</v>
      </c>
      <c r="AD584" s="174" t="n">
        <f aca="false">AD581+AD583</f>
        <v>4800</v>
      </c>
      <c r="AE584" s="174" t="n">
        <f aca="false">AE581+AE583</f>
        <v>1.5</v>
      </c>
      <c r="AF584" s="174" t="n">
        <f aca="false">AF581+AF583</f>
        <v>1.5</v>
      </c>
      <c r="AG584" s="174" t="n">
        <f aca="false">AG581+AG583</f>
        <v>0</v>
      </c>
      <c r="AH584" s="174" t="n">
        <f aca="false">AH581+AH583</f>
        <v>232</v>
      </c>
      <c r="AI584" s="174" t="n">
        <f aca="false">AI581+AI583</f>
        <v>4800</v>
      </c>
      <c r="AJ584" s="174" t="n">
        <f aca="false">AJ581+AJ583</f>
        <v>57600</v>
      </c>
    </row>
    <row r="585" customFormat="false" ht="15.75" hidden="false" customHeight="true" outlineLevel="0" collapsed="false">
      <c r="A585" s="277" t="s">
        <v>449</v>
      </c>
      <c r="B585" s="278"/>
      <c r="C585" s="277"/>
      <c r="D585" s="277"/>
      <c r="E585" s="277"/>
      <c r="F585" s="268"/>
      <c r="G585" s="268"/>
      <c r="H585" s="268"/>
      <c r="I585" s="268"/>
      <c r="J585" s="268"/>
      <c r="K585" s="268"/>
      <c r="L585" s="268"/>
      <c r="M585" s="268"/>
      <c r="N585" s="268"/>
      <c r="O585" s="268"/>
      <c r="P585" s="268"/>
      <c r="Q585" s="269"/>
      <c r="R585" s="268"/>
      <c r="S585" s="268"/>
      <c r="T585" s="268"/>
      <c r="U585" s="268"/>
      <c r="V585" s="268"/>
      <c r="W585" s="270"/>
      <c r="X585" s="268"/>
      <c r="Y585" s="271"/>
      <c r="Z585" s="268"/>
      <c r="AA585" s="268"/>
      <c r="AB585" s="268"/>
      <c r="AC585" s="279"/>
      <c r="AD585" s="268"/>
      <c r="AE585" s="268"/>
      <c r="AF585" s="268"/>
      <c r="AG585" s="268"/>
      <c r="AH585" s="268"/>
      <c r="AI585" s="268"/>
      <c r="AJ585" s="307"/>
    </row>
    <row r="586" customFormat="false" ht="30.75" hidden="false" customHeight="true" outlineLevel="0" collapsed="false">
      <c r="A586" s="119" t="n">
        <v>1</v>
      </c>
      <c r="B586" s="119"/>
      <c r="C586" s="120" t="s">
        <v>165</v>
      </c>
      <c r="D586" s="134" t="s">
        <v>450</v>
      </c>
      <c r="E586" s="164" t="s">
        <v>74</v>
      </c>
      <c r="F586" s="135" t="s">
        <v>143</v>
      </c>
      <c r="G586" s="123" t="n">
        <v>7</v>
      </c>
      <c r="H586" s="124" t="n">
        <v>1</v>
      </c>
      <c r="I586" s="123" t="n">
        <v>2464</v>
      </c>
      <c r="J586" s="125" t="n">
        <v>0.1</v>
      </c>
      <c r="K586" s="124" t="n">
        <f aca="false">I586*J586</f>
        <v>246.4</v>
      </c>
      <c r="L586" s="135"/>
      <c r="M586" s="135"/>
      <c r="N586" s="135"/>
      <c r="O586" s="135"/>
      <c r="P586" s="124"/>
      <c r="Q586" s="123" t="n">
        <f aca="false">I586+K586+L586+M586+N586+O586+P586</f>
        <v>2710.4</v>
      </c>
      <c r="R586" s="124" t="n">
        <f aca="false">H586</f>
        <v>1</v>
      </c>
      <c r="S586" s="135"/>
      <c r="T586" s="126"/>
      <c r="U586" s="135"/>
      <c r="V586" s="135"/>
      <c r="W586" s="126"/>
      <c r="X586" s="126"/>
      <c r="Y586" s="124"/>
      <c r="Z586" s="126" t="s">
        <v>54</v>
      </c>
      <c r="AA586" s="125" t="n">
        <v>0.3</v>
      </c>
      <c r="AB586" s="135" t="n">
        <f aca="false">Q586*R586*AA586</f>
        <v>813.12</v>
      </c>
      <c r="AC586" s="129" t="n">
        <v>0</v>
      </c>
      <c r="AD586" s="123" t="n">
        <f aca="false">Q586*R586+Q586*S586+Y586+AB586+V586+AC586</f>
        <v>3523.52</v>
      </c>
      <c r="AE586" s="124" t="n">
        <f aca="false">H586</f>
        <v>1</v>
      </c>
      <c r="AF586" s="124" t="n">
        <v>1</v>
      </c>
      <c r="AG586" s="130" t="n">
        <f aca="false">AE586-AF586</f>
        <v>0</v>
      </c>
      <c r="AH586" s="123" t="n">
        <f aca="false">K586+M586+O586+Y586+V586+AB586</f>
        <v>1059.52</v>
      </c>
      <c r="AI586" s="124" t="n">
        <f aca="false">AD586</f>
        <v>3523.52</v>
      </c>
      <c r="AJ586" s="124" t="n">
        <f aca="false">AI586*12</f>
        <v>42282.24</v>
      </c>
    </row>
    <row r="587" s="176" customFormat="true" ht="15.75" hidden="false" customHeight="true" outlineLevel="0" collapsed="false">
      <c r="A587" s="136"/>
      <c r="B587" s="137"/>
      <c r="C587" s="138" t="s">
        <v>61</v>
      </c>
      <c r="D587" s="139"/>
      <c r="E587" s="139"/>
      <c r="F587" s="167"/>
      <c r="G587" s="140"/>
      <c r="H587" s="141" t="n">
        <f aca="false">H586</f>
        <v>1</v>
      </c>
      <c r="I587" s="141" t="n">
        <f aca="false">I586</f>
        <v>2464</v>
      </c>
      <c r="J587" s="141" t="n">
        <f aca="false">J586</f>
        <v>0.1</v>
      </c>
      <c r="K587" s="141" t="n">
        <f aca="false">K586</f>
        <v>246.4</v>
      </c>
      <c r="L587" s="141" t="n">
        <f aca="false">L586</f>
        <v>0</v>
      </c>
      <c r="M587" s="141" t="n">
        <f aca="false">M586</f>
        <v>0</v>
      </c>
      <c r="N587" s="141" t="n">
        <f aca="false">N586</f>
        <v>0</v>
      </c>
      <c r="O587" s="141" t="n">
        <f aca="false">O586</f>
        <v>0</v>
      </c>
      <c r="P587" s="141" t="n">
        <f aca="false">P586</f>
        <v>0</v>
      </c>
      <c r="Q587" s="141" t="n">
        <f aca="false">Q586</f>
        <v>2710.4</v>
      </c>
      <c r="R587" s="141" t="n">
        <f aca="false">R586</f>
        <v>1</v>
      </c>
      <c r="S587" s="141" t="n">
        <f aca="false">S586</f>
        <v>0</v>
      </c>
      <c r="T587" s="141"/>
      <c r="U587" s="141"/>
      <c r="V587" s="141" t="n">
        <f aca="false">V586</f>
        <v>0</v>
      </c>
      <c r="W587" s="141"/>
      <c r="X587" s="141"/>
      <c r="Y587" s="141" t="n">
        <f aca="false">Y586</f>
        <v>0</v>
      </c>
      <c r="Z587" s="141"/>
      <c r="AA587" s="141"/>
      <c r="AB587" s="141" t="n">
        <f aca="false">AB586</f>
        <v>813.12</v>
      </c>
      <c r="AC587" s="161" t="n">
        <f aca="false">AC586</f>
        <v>0</v>
      </c>
      <c r="AD587" s="141" t="n">
        <f aca="false">AD586</f>
        <v>3523.52</v>
      </c>
      <c r="AE587" s="141" t="n">
        <f aca="false">AE586</f>
        <v>1</v>
      </c>
      <c r="AF587" s="141" t="n">
        <f aca="false">AF586</f>
        <v>1</v>
      </c>
      <c r="AG587" s="141" t="n">
        <f aca="false">AG586</f>
        <v>0</v>
      </c>
      <c r="AH587" s="141" t="n">
        <f aca="false">AH586</f>
        <v>1059.52</v>
      </c>
      <c r="AI587" s="141" t="n">
        <f aca="false">AI586</f>
        <v>3523.52</v>
      </c>
      <c r="AJ587" s="141" t="n">
        <f aca="false">AJ586</f>
        <v>42282.24</v>
      </c>
    </row>
    <row r="588" customFormat="false" ht="40.5" hidden="false" customHeight="true" outlineLevel="0" collapsed="false">
      <c r="A588" s="202" t="n">
        <v>2</v>
      </c>
      <c r="B588" s="202"/>
      <c r="C588" s="186" t="s">
        <v>159</v>
      </c>
      <c r="D588" s="134" t="s">
        <v>451</v>
      </c>
      <c r="E588" s="122"/>
      <c r="F588" s="135"/>
      <c r="G588" s="123" t="n">
        <v>3</v>
      </c>
      <c r="H588" s="124" t="n">
        <v>0.5</v>
      </c>
      <c r="I588" s="150" t="n">
        <v>1888</v>
      </c>
      <c r="J588" s="125"/>
      <c r="K588" s="124"/>
      <c r="L588" s="135"/>
      <c r="M588" s="135"/>
      <c r="N588" s="135"/>
      <c r="O588" s="135"/>
      <c r="P588" s="124"/>
      <c r="Q588" s="123" t="n">
        <f aca="false">I588+K588+L588+M588+N588+O588+P588</f>
        <v>1888</v>
      </c>
      <c r="R588" s="124" t="n">
        <v>0.5</v>
      </c>
      <c r="S588" s="135"/>
      <c r="T588" s="126"/>
      <c r="U588" s="135"/>
      <c r="V588" s="135"/>
      <c r="W588" s="126"/>
      <c r="X588" s="126"/>
      <c r="Y588" s="124"/>
      <c r="Z588" s="126"/>
      <c r="AA588" s="135"/>
      <c r="AB588" s="135"/>
      <c r="AC588" s="129" t="n">
        <f aca="false">(3200-(Q588+V588+Y588+AB588))*R588+(3200-(Q588+V588+Y588+AB588))*S588</f>
        <v>656</v>
      </c>
      <c r="AD588" s="123" t="n">
        <f aca="false">Q588*R588+Q588*S588+Y588+AB588+V588+AC588</f>
        <v>1600</v>
      </c>
      <c r="AE588" s="124" t="n">
        <f aca="false">H588</f>
        <v>0.5</v>
      </c>
      <c r="AF588" s="124" t="n">
        <v>0.5</v>
      </c>
      <c r="AG588" s="130" t="n">
        <f aca="false">AE588-AF588</f>
        <v>0</v>
      </c>
      <c r="AH588" s="123" t="n">
        <f aca="false">K588+M588+O588+Y588+V588+AB588</f>
        <v>0</v>
      </c>
      <c r="AI588" s="124" t="n">
        <f aca="false">AD588</f>
        <v>1600</v>
      </c>
      <c r="AJ588" s="124" t="n">
        <f aca="false">AI588*12</f>
        <v>19200</v>
      </c>
    </row>
    <row r="589" s="176" customFormat="true" ht="15.75" hidden="false" customHeight="true" outlineLevel="0" collapsed="false">
      <c r="A589" s="136"/>
      <c r="B589" s="137"/>
      <c r="C589" s="138" t="s">
        <v>61</v>
      </c>
      <c r="D589" s="139"/>
      <c r="E589" s="139"/>
      <c r="F589" s="167"/>
      <c r="G589" s="140"/>
      <c r="H589" s="141" t="n">
        <f aca="false">H588</f>
        <v>0.5</v>
      </c>
      <c r="I589" s="141" t="n">
        <f aca="false">I588</f>
        <v>1888</v>
      </c>
      <c r="J589" s="141" t="n">
        <f aca="false">J588</f>
        <v>0</v>
      </c>
      <c r="K589" s="141" t="n">
        <f aca="false">K588</f>
        <v>0</v>
      </c>
      <c r="L589" s="141" t="n">
        <f aca="false">L588</f>
        <v>0</v>
      </c>
      <c r="M589" s="141" t="n">
        <f aca="false">M588</f>
        <v>0</v>
      </c>
      <c r="N589" s="141" t="n">
        <f aca="false">N588</f>
        <v>0</v>
      </c>
      <c r="O589" s="141" t="n">
        <f aca="false">O588</f>
        <v>0</v>
      </c>
      <c r="P589" s="141" t="n">
        <f aca="false">P588</f>
        <v>0</v>
      </c>
      <c r="Q589" s="141" t="n">
        <f aca="false">Q588</f>
        <v>1888</v>
      </c>
      <c r="R589" s="141" t="n">
        <f aca="false">R588</f>
        <v>0.5</v>
      </c>
      <c r="S589" s="141" t="n">
        <f aca="false">S588</f>
        <v>0</v>
      </c>
      <c r="T589" s="141"/>
      <c r="U589" s="141"/>
      <c r="V589" s="141" t="n">
        <f aca="false">V588</f>
        <v>0</v>
      </c>
      <c r="W589" s="141"/>
      <c r="X589" s="141"/>
      <c r="Y589" s="141" t="n">
        <f aca="false">Y588</f>
        <v>0</v>
      </c>
      <c r="Z589" s="141"/>
      <c r="AA589" s="141"/>
      <c r="AB589" s="141" t="n">
        <f aca="false">AB588</f>
        <v>0</v>
      </c>
      <c r="AC589" s="161" t="n">
        <f aca="false">AC588</f>
        <v>656</v>
      </c>
      <c r="AD589" s="141" t="n">
        <f aca="false">AD588</f>
        <v>1600</v>
      </c>
      <c r="AE589" s="141" t="n">
        <f aca="false">AE588</f>
        <v>0.5</v>
      </c>
      <c r="AF589" s="141" t="n">
        <f aca="false">AF588</f>
        <v>0.5</v>
      </c>
      <c r="AG589" s="141" t="n">
        <f aca="false">AG588</f>
        <v>0</v>
      </c>
      <c r="AH589" s="141" t="n">
        <f aca="false">AH588</f>
        <v>0</v>
      </c>
      <c r="AI589" s="141" t="n">
        <f aca="false">AI588</f>
        <v>1600</v>
      </c>
      <c r="AJ589" s="141" t="n">
        <f aca="false">AJ588</f>
        <v>19200</v>
      </c>
    </row>
    <row r="590" s="176" customFormat="true" ht="15.75" hidden="false" customHeight="true" outlineLevel="0" collapsed="false">
      <c r="A590" s="171" t="s">
        <v>452</v>
      </c>
      <c r="B590" s="171"/>
      <c r="C590" s="171"/>
      <c r="D590" s="170"/>
      <c r="E590" s="171"/>
      <c r="F590" s="172"/>
      <c r="G590" s="173"/>
      <c r="H590" s="174" t="n">
        <f aca="false">H587+H589</f>
        <v>1.5</v>
      </c>
      <c r="I590" s="174" t="n">
        <f aca="false">I587+I589</f>
        <v>4352</v>
      </c>
      <c r="J590" s="174" t="n">
        <f aca="false">J587+J589</f>
        <v>0.1</v>
      </c>
      <c r="K590" s="174" t="n">
        <f aca="false">K587+K589</f>
        <v>246.4</v>
      </c>
      <c r="L590" s="174" t="n">
        <f aca="false">L587+L589</f>
        <v>0</v>
      </c>
      <c r="M590" s="174" t="n">
        <f aca="false">M587+M589</f>
        <v>0</v>
      </c>
      <c r="N590" s="174" t="n">
        <f aca="false">N587+N589</f>
        <v>0</v>
      </c>
      <c r="O590" s="174" t="n">
        <f aca="false">O587+O589</f>
        <v>0</v>
      </c>
      <c r="P590" s="174" t="n">
        <f aca="false">P587+P589</f>
        <v>0</v>
      </c>
      <c r="Q590" s="174" t="n">
        <f aca="false">Q587+Q589</f>
        <v>4598.4</v>
      </c>
      <c r="R590" s="174" t="n">
        <f aca="false">R587+R589</f>
        <v>1.5</v>
      </c>
      <c r="S590" s="174" t="n">
        <f aca="false">S587+S589</f>
        <v>0</v>
      </c>
      <c r="T590" s="174"/>
      <c r="U590" s="174"/>
      <c r="V590" s="174" t="n">
        <f aca="false">V587+V589</f>
        <v>0</v>
      </c>
      <c r="W590" s="174"/>
      <c r="X590" s="174"/>
      <c r="Y590" s="174" t="n">
        <f aca="false">Y587+Y589</f>
        <v>0</v>
      </c>
      <c r="Z590" s="174"/>
      <c r="AA590" s="174"/>
      <c r="AB590" s="174" t="n">
        <f aca="false">AB587+AB589</f>
        <v>813.12</v>
      </c>
      <c r="AC590" s="175" t="n">
        <f aca="false">AC587+AC589</f>
        <v>656</v>
      </c>
      <c r="AD590" s="174" t="n">
        <f aca="false">AD587+AD589</f>
        <v>5123.52</v>
      </c>
      <c r="AE590" s="174" t="n">
        <f aca="false">AE587+AE589</f>
        <v>1.5</v>
      </c>
      <c r="AF590" s="174" t="n">
        <f aca="false">AF587+AF589</f>
        <v>1.5</v>
      </c>
      <c r="AG590" s="174" t="n">
        <f aca="false">AG587+AG589</f>
        <v>0</v>
      </c>
      <c r="AH590" s="174" t="n">
        <f aca="false">AH587+AH589</f>
        <v>1059.52</v>
      </c>
      <c r="AI590" s="174" t="n">
        <f aca="false">AI587+AI589</f>
        <v>5123.52</v>
      </c>
      <c r="AJ590" s="174" t="n">
        <f aca="false">AJ587+AJ589</f>
        <v>61482.24</v>
      </c>
    </row>
    <row r="591" customFormat="false" ht="15.75" hidden="false" customHeight="true" outlineLevel="0" collapsed="false">
      <c r="A591" s="277" t="s">
        <v>453</v>
      </c>
      <c r="B591" s="278"/>
      <c r="C591" s="277"/>
      <c r="D591" s="277"/>
      <c r="E591" s="277"/>
      <c r="F591" s="268"/>
      <c r="G591" s="268"/>
      <c r="H591" s="268"/>
      <c r="I591" s="268"/>
      <c r="J591" s="268"/>
      <c r="K591" s="268"/>
      <c r="L591" s="268"/>
      <c r="M591" s="268"/>
      <c r="N591" s="268"/>
      <c r="O591" s="268"/>
      <c r="P591" s="268"/>
      <c r="Q591" s="269"/>
      <c r="R591" s="268"/>
      <c r="S591" s="268"/>
      <c r="T591" s="268"/>
      <c r="U591" s="268"/>
      <c r="V591" s="268"/>
      <c r="W591" s="270"/>
      <c r="X591" s="268"/>
      <c r="Y591" s="271"/>
      <c r="Z591" s="268"/>
      <c r="AA591" s="268"/>
      <c r="AB591" s="268"/>
      <c r="AC591" s="279"/>
      <c r="AD591" s="268"/>
      <c r="AE591" s="268"/>
      <c r="AF591" s="268"/>
      <c r="AG591" s="268"/>
      <c r="AH591" s="268"/>
      <c r="AI591" s="268"/>
      <c r="AJ591" s="307"/>
    </row>
    <row r="592" customFormat="false" ht="15.75" hidden="false" customHeight="true" outlineLevel="0" collapsed="false">
      <c r="A592" s="113" t="s">
        <v>48</v>
      </c>
      <c r="B592" s="113"/>
      <c r="C592" s="143"/>
      <c r="D592" s="143"/>
      <c r="E592" s="143"/>
      <c r="F592" s="145"/>
      <c r="G592" s="118"/>
      <c r="H592" s="144"/>
      <c r="I592" s="145"/>
      <c r="J592" s="146"/>
      <c r="K592" s="145"/>
      <c r="L592" s="145"/>
      <c r="M592" s="145"/>
      <c r="N592" s="145"/>
      <c r="O592" s="145"/>
      <c r="P592" s="145"/>
      <c r="Q592" s="286"/>
      <c r="R592" s="145"/>
      <c r="S592" s="145"/>
      <c r="T592" s="145"/>
      <c r="U592" s="145"/>
      <c r="V592" s="145"/>
      <c r="W592" s="148"/>
      <c r="X592" s="145"/>
      <c r="Y592" s="287"/>
      <c r="Z592" s="145"/>
      <c r="AA592" s="145"/>
      <c r="AB592" s="145"/>
      <c r="AC592" s="129"/>
      <c r="AD592" s="179"/>
      <c r="AE592" s="145"/>
      <c r="AF592" s="145"/>
      <c r="AG592" s="145"/>
      <c r="AH592" s="150"/>
      <c r="AI592" s="150"/>
      <c r="AJ592" s="144"/>
    </row>
    <row r="593" s="131" customFormat="true" ht="32.25" hidden="false" customHeight="true" outlineLevel="0" collapsed="false">
      <c r="A593" s="119" t="n">
        <v>1</v>
      </c>
      <c r="B593" s="119"/>
      <c r="C593" s="120" t="s">
        <v>454</v>
      </c>
      <c r="D593" s="152" t="s">
        <v>455</v>
      </c>
      <c r="E593" s="122"/>
      <c r="F593" s="135" t="s">
        <v>137</v>
      </c>
      <c r="G593" s="123" t="n">
        <v>10</v>
      </c>
      <c r="H593" s="124" t="n">
        <v>1</v>
      </c>
      <c r="I593" s="123" t="n">
        <v>2912</v>
      </c>
      <c r="J593" s="125" t="n">
        <v>0.1</v>
      </c>
      <c r="K593" s="124" t="n">
        <f aca="false">I593*J593</f>
        <v>291.2</v>
      </c>
      <c r="L593" s="135"/>
      <c r="M593" s="135"/>
      <c r="N593" s="135"/>
      <c r="O593" s="135"/>
      <c r="P593" s="124"/>
      <c r="Q593" s="123" t="n">
        <f aca="false">I593+K593+L593+M593+N593+O593+P593</f>
        <v>3203.2</v>
      </c>
      <c r="R593" s="124" t="n">
        <f aca="false">H593</f>
        <v>1</v>
      </c>
      <c r="S593" s="135"/>
      <c r="T593" s="126"/>
      <c r="U593" s="135"/>
      <c r="V593" s="135"/>
      <c r="W593" s="126" t="s">
        <v>127</v>
      </c>
      <c r="X593" s="244" t="n">
        <v>0.4</v>
      </c>
      <c r="Y593" s="124" t="n">
        <f aca="false">Q593*R593*X593</f>
        <v>1281.28</v>
      </c>
      <c r="Z593" s="126" t="s">
        <v>456</v>
      </c>
      <c r="AA593" s="125" t="n">
        <v>0.3</v>
      </c>
      <c r="AB593" s="135" t="n">
        <f aca="false">Q593*R593*AA593</f>
        <v>960.96</v>
      </c>
      <c r="AC593" s="129" t="n">
        <v>0</v>
      </c>
      <c r="AD593" s="123" t="n">
        <f aca="false">Q593*R593+Q593*S593+Y593+AB593+V593+AC593</f>
        <v>5445.44</v>
      </c>
      <c r="AE593" s="124" t="n">
        <f aca="false">H593</f>
        <v>1</v>
      </c>
      <c r="AF593" s="124" t="n">
        <f aca="false">S593+R593</f>
        <v>1</v>
      </c>
      <c r="AG593" s="130" t="n">
        <f aca="false">AE593-AF593</f>
        <v>0</v>
      </c>
      <c r="AH593" s="123" t="n">
        <f aca="false">K593+M593+O593+Y593+V593+AB593</f>
        <v>2533.44</v>
      </c>
      <c r="AI593" s="124" t="n">
        <f aca="false">AD593</f>
        <v>5445.44</v>
      </c>
      <c r="AJ593" s="124" t="n">
        <f aca="false">AI593*12</f>
        <v>65345.28</v>
      </c>
    </row>
    <row r="594" s="131" customFormat="true" ht="39.75" hidden="false" customHeight="true" outlineLevel="0" collapsed="false">
      <c r="A594" s="119" t="n">
        <v>2</v>
      </c>
      <c r="B594" s="119"/>
      <c r="C594" s="120" t="s">
        <v>340</v>
      </c>
      <c r="D594" s="152" t="s">
        <v>455</v>
      </c>
      <c r="E594" s="122"/>
      <c r="F594" s="135" t="s">
        <v>137</v>
      </c>
      <c r="G594" s="123" t="n">
        <v>10</v>
      </c>
      <c r="H594" s="124" t="n">
        <v>0.5</v>
      </c>
      <c r="I594" s="123" t="n">
        <v>2912</v>
      </c>
      <c r="J594" s="125"/>
      <c r="K594" s="124"/>
      <c r="L594" s="135"/>
      <c r="M594" s="135"/>
      <c r="N594" s="135"/>
      <c r="O594" s="135"/>
      <c r="P594" s="124"/>
      <c r="Q594" s="123" t="n">
        <f aca="false">I594+K594+L594+M594+N594+O594+P594</f>
        <v>2912</v>
      </c>
      <c r="R594" s="124"/>
      <c r="S594" s="135" t="n">
        <v>0.5</v>
      </c>
      <c r="T594" s="126"/>
      <c r="U594" s="135"/>
      <c r="V594" s="135"/>
      <c r="W594" s="126" t="s">
        <v>127</v>
      </c>
      <c r="X594" s="244" t="n">
        <v>0.4</v>
      </c>
      <c r="Y594" s="124" t="n">
        <f aca="false">Q594*S594*X594</f>
        <v>582.4</v>
      </c>
      <c r="Z594" s="126" t="s">
        <v>456</v>
      </c>
      <c r="AA594" s="125" t="n">
        <v>0.3</v>
      </c>
      <c r="AB594" s="135" t="n">
        <f aca="false">Q594*S594*AA594</f>
        <v>436.8</v>
      </c>
      <c r="AC594" s="129" t="n">
        <v>0</v>
      </c>
      <c r="AD594" s="123" t="n">
        <f aca="false">Q594*R594+Q594*S594+Y594+AB594+V594+AC594</f>
        <v>2475.2</v>
      </c>
      <c r="AE594" s="124" t="n">
        <f aca="false">H594</f>
        <v>0.5</v>
      </c>
      <c r="AF594" s="124" t="n">
        <f aca="false">S594+R594</f>
        <v>0.5</v>
      </c>
      <c r="AG594" s="130" t="n">
        <f aca="false">AE594-AF594</f>
        <v>0</v>
      </c>
      <c r="AH594" s="123" t="n">
        <f aca="false">K594+M594+O594+Y594+V594+AB594</f>
        <v>1019.2</v>
      </c>
      <c r="AI594" s="124" t="n">
        <f aca="false">AD594</f>
        <v>2475.2</v>
      </c>
      <c r="AJ594" s="124" t="n">
        <f aca="false">AI594*12</f>
        <v>29702.4</v>
      </c>
    </row>
    <row r="595" s="142" customFormat="true" ht="15.75" hidden="false" customHeight="true" outlineLevel="0" collapsed="false">
      <c r="A595" s="136"/>
      <c r="B595" s="137"/>
      <c r="C595" s="138" t="s">
        <v>61</v>
      </c>
      <c r="D595" s="139"/>
      <c r="E595" s="139"/>
      <c r="F595" s="167"/>
      <c r="G595" s="140"/>
      <c r="H595" s="141" t="n">
        <f aca="false">H593+H594</f>
        <v>1.5</v>
      </c>
      <c r="I595" s="141" t="n">
        <f aca="false">I593+I594</f>
        <v>5824</v>
      </c>
      <c r="J595" s="141" t="n">
        <f aca="false">J593+J594</f>
        <v>0.1</v>
      </c>
      <c r="K595" s="141" t="n">
        <f aca="false">K593+K594</f>
        <v>291.2</v>
      </c>
      <c r="L595" s="141" t="n">
        <f aca="false">L593+L594</f>
        <v>0</v>
      </c>
      <c r="M595" s="141" t="n">
        <f aca="false">M593+M594</f>
        <v>0</v>
      </c>
      <c r="N595" s="141" t="n">
        <f aca="false">N593+N594</f>
        <v>0</v>
      </c>
      <c r="O595" s="141" t="n">
        <f aca="false">O593+O594</f>
        <v>0</v>
      </c>
      <c r="P595" s="141" t="n">
        <f aca="false">P593+P594</f>
        <v>0</v>
      </c>
      <c r="Q595" s="141" t="n">
        <f aca="false">Q593+Q594</f>
        <v>6115.2</v>
      </c>
      <c r="R595" s="141" t="n">
        <f aca="false">R593+R594</f>
        <v>1</v>
      </c>
      <c r="S595" s="141" t="n">
        <f aca="false">S593+S594</f>
        <v>0.5</v>
      </c>
      <c r="T595" s="141"/>
      <c r="U595" s="141"/>
      <c r="V595" s="141" t="n">
        <f aca="false">V593+V594</f>
        <v>0</v>
      </c>
      <c r="W595" s="141"/>
      <c r="X595" s="141"/>
      <c r="Y595" s="141" t="n">
        <f aca="false">Y593+Y594</f>
        <v>1863.68</v>
      </c>
      <c r="Z595" s="141"/>
      <c r="AA595" s="141"/>
      <c r="AB595" s="141" t="n">
        <f aca="false">AB593+AB594</f>
        <v>1397.76</v>
      </c>
      <c r="AC595" s="161" t="n">
        <f aca="false">AC593+AC594</f>
        <v>0</v>
      </c>
      <c r="AD595" s="141" t="n">
        <f aca="false">AD593+AD594</f>
        <v>7920.64</v>
      </c>
      <c r="AE595" s="141" t="n">
        <f aca="false">AE593+AE594</f>
        <v>1.5</v>
      </c>
      <c r="AF595" s="141" t="n">
        <f aca="false">AF593+AF594</f>
        <v>1.5</v>
      </c>
      <c r="AG595" s="141" t="n">
        <f aca="false">AG593+AG594</f>
        <v>0</v>
      </c>
      <c r="AH595" s="141" t="n">
        <f aca="false">AH593+AH594</f>
        <v>3552.64</v>
      </c>
      <c r="AI595" s="141" t="n">
        <f aca="false">AI593+AI594</f>
        <v>7920.64</v>
      </c>
      <c r="AJ595" s="141" t="n">
        <f aca="false">AJ593+AJ594</f>
        <v>95047.68</v>
      </c>
    </row>
    <row r="596" customFormat="false" ht="15.75" hidden="false" customHeight="true" outlineLevel="0" collapsed="false">
      <c r="A596" s="113" t="s">
        <v>62</v>
      </c>
      <c r="B596" s="113"/>
      <c r="C596" s="357"/>
      <c r="D596" s="357"/>
      <c r="E596" s="357"/>
      <c r="F596" s="358"/>
      <c r="G596" s="197"/>
      <c r="H596" s="144"/>
      <c r="I596" s="358"/>
      <c r="J596" s="359"/>
      <c r="K596" s="358"/>
      <c r="L596" s="358"/>
      <c r="M596" s="358"/>
      <c r="N596" s="358"/>
      <c r="O596" s="358"/>
      <c r="P596" s="358"/>
      <c r="Q596" s="198"/>
      <c r="R596" s="358"/>
      <c r="S596" s="358"/>
      <c r="T596" s="358"/>
      <c r="U596" s="358"/>
      <c r="V596" s="358"/>
      <c r="W596" s="199"/>
      <c r="X596" s="358"/>
      <c r="Y596" s="200"/>
      <c r="Z596" s="358"/>
      <c r="AA596" s="358"/>
      <c r="AB596" s="358"/>
      <c r="AC596" s="129"/>
      <c r="AD596" s="179"/>
      <c r="AE596" s="358"/>
      <c r="AF596" s="358"/>
      <c r="AG596" s="358"/>
      <c r="AH596" s="150"/>
      <c r="AI596" s="150"/>
      <c r="AJ596" s="144"/>
    </row>
    <row r="597" s="131" customFormat="true" ht="39.75" hidden="false" customHeight="true" outlineLevel="0" collapsed="false">
      <c r="A597" s="119" t="n">
        <v>3</v>
      </c>
      <c r="B597" s="119"/>
      <c r="C597" s="186" t="s">
        <v>144</v>
      </c>
      <c r="D597" s="152" t="s">
        <v>457</v>
      </c>
      <c r="E597" s="122"/>
      <c r="F597" s="135" t="s">
        <v>137</v>
      </c>
      <c r="G597" s="123" t="n">
        <v>7</v>
      </c>
      <c r="H597" s="124" t="n">
        <v>1</v>
      </c>
      <c r="I597" s="123" t="n">
        <v>2464</v>
      </c>
      <c r="J597" s="125"/>
      <c r="K597" s="124"/>
      <c r="L597" s="135"/>
      <c r="M597" s="135"/>
      <c r="N597" s="135"/>
      <c r="O597" s="135"/>
      <c r="P597" s="124"/>
      <c r="Q597" s="123" t="n">
        <f aca="false">I597+K597+L597+M597+N597+O597+P597</f>
        <v>2464</v>
      </c>
      <c r="R597" s="124" t="n">
        <f aca="false">H597</f>
        <v>1</v>
      </c>
      <c r="S597" s="135"/>
      <c r="T597" s="126"/>
      <c r="U597" s="135"/>
      <c r="V597" s="135"/>
      <c r="W597" s="126"/>
      <c r="X597" s="126"/>
      <c r="Y597" s="124"/>
      <c r="Z597" s="126"/>
      <c r="AA597" s="125"/>
      <c r="AB597" s="135"/>
      <c r="AC597" s="129" t="n">
        <f aca="false">(3200-(Q597+V597+Y597+AB597))*R597+(3200-(Q597+V597+Y597+AB597))*S597</f>
        <v>736</v>
      </c>
      <c r="AD597" s="123" t="n">
        <f aca="false">Q597*R597+Q597*S597+Y597+AB597+V597+AC597</f>
        <v>3200</v>
      </c>
      <c r="AE597" s="124" t="n">
        <f aca="false">H597</f>
        <v>1</v>
      </c>
      <c r="AF597" s="124" t="n">
        <v>1</v>
      </c>
      <c r="AG597" s="130" t="n">
        <f aca="false">AE597-AF597</f>
        <v>0</v>
      </c>
      <c r="AH597" s="123" t="n">
        <f aca="false">K597+M597+O597+Y597+V597+AB597</f>
        <v>0</v>
      </c>
      <c r="AI597" s="124" t="n">
        <f aca="false">AD597</f>
        <v>3200</v>
      </c>
      <c r="AJ597" s="124" t="n">
        <f aca="false">AI597*12</f>
        <v>38400</v>
      </c>
    </row>
    <row r="598" s="131" customFormat="true" ht="39.75" hidden="false" customHeight="true" outlineLevel="0" collapsed="false">
      <c r="A598" s="119" t="n">
        <v>4</v>
      </c>
      <c r="B598" s="119"/>
      <c r="C598" s="186" t="s">
        <v>144</v>
      </c>
      <c r="D598" s="134" t="s">
        <v>458</v>
      </c>
      <c r="E598" s="122"/>
      <c r="F598" s="135" t="s">
        <v>143</v>
      </c>
      <c r="G598" s="123" t="n">
        <v>8</v>
      </c>
      <c r="H598" s="124" t="n">
        <v>1</v>
      </c>
      <c r="I598" s="150" t="n">
        <v>2624</v>
      </c>
      <c r="J598" s="125"/>
      <c r="K598" s="124"/>
      <c r="L598" s="135"/>
      <c r="M598" s="135"/>
      <c r="N598" s="135"/>
      <c r="O598" s="135"/>
      <c r="P598" s="124"/>
      <c r="Q598" s="123" t="n">
        <f aca="false">I598+K598+L598+M598+N598+O598+P598</f>
        <v>2624</v>
      </c>
      <c r="R598" s="124" t="n">
        <f aca="false">H598</f>
        <v>1</v>
      </c>
      <c r="S598" s="135"/>
      <c r="T598" s="126"/>
      <c r="U598" s="135"/>
      <c r="V598" s="135"/>
      <c r="W598" s="126"/>
      <c r="X598" s="126"/>
      <c r="Y598" s="124"/>
      <c r="Z598" s="126" t="s">
        <v>54</v>
      </c>
      <c r="AA598" s="125" t="n">
        <v>0.3</v>
      </c>
      <c r="AB598" s="135" t="n">
        <f aca="false">Q598*R598*AA598</f>
        <v>787.2</v>
      </c>
      <c r="AC598" s="129" t="n">
        <f aca="false">(3200-(Q598+V598+Y598+AB598))*R598+(3200-(Q598+V598+Y598+AB598))*S598</f>
        <v>-211.2</v>
      </c>
      <c r="AD598" s="123" t="n">
        <f aca="false">Q598*R598+Q598*S598+Y598+AB598+V598+AC598</f>
        <v>3200</v>
      </c>
      <c r="AE598" s="124" t="n">
        <f aca="false">H598</f>
        <v>1</v>
      </c>
      <c r="AF598" s="124" t="n">
        <v>1</v>
      </c>
      <c r="AG598" s="130" t="n">
        <f aca="false">AE598-AF598</f>
        <v>0</v>
      </c>
      <c r="AH598" s="123" t="n">
        <f aca="false">K598+M598+O598+Y598+V598+AB598</f>
        <v>787.2</v>
      </c>
      <c r="AI598" s="124" t="n">
        <f aca="false">AD598</f>
        <v>3200</v>
      </c>
      <c r="AJ598" s="124" t="n">
        <f aca="false">AI598*12</f>
        <v>38400</v>
      </c>
    </row>
    <row r="599" s="142" customFormat="true" ht="15.75" hidden="false" customHeight="true" outlineLevel="0" collapsed="false">
      <c r="A599" s="136"/>
      <c r="B599" s="137"/>
      <c r="C599" s="138" t="s">
        <v>61</v>
      </c>
      <c r="D599" s="139"/>
      <c r="E599" s="139"/>
      <c r="F599" s="167"/>
      <c r="G599" s="140"/>
      <c r="H599" s="141" t="n">
        <f aca="false">H597+H598</f>
        <v>2</v>
      </c>
      <c r="I599" s="141" t="n">
        <f aca="false">I597+I598</f>
        <v>5088</v>
      </c>
      <c r="J599" s="141" t="n">
        <f aca="false">J597+J598</f>
        <v>0</v>
      </c>
      <c r="K599" s="141" t="n">
        <f aca="false">K597+K598</f>
        <v>0</v>
      </c>
      <c r="L599" s="141" t="n">
        <f aca="false">L597+L598</f>
        <v>0</v>
      </c>
      <c r="M599" s="141" t="n">
        <f aca="false">M597+M598</f>
        <v>0</v>
      </c>
      <c r="N599" s="141" t="n">
        <f aca="false">N597+N598</f>
        <v>0</v>
      </c>
      <c r="O599" s="141" t="n">
        <f aca="false">O597+O598</f>
        <v>0</v>
      </c>
      <c r="P599" s="141" t="n">
        <f aca="false">P597+P598</f>
        <v>0</v>
      </c>
      <c r="Q599" s="141" t="n">
        <f aca="false">Q597+Q598</f>
        <v>5088</v>
      </c>
      <c r="R599" s="141" t="n">
        <f aca="false">R597+R598</f>
        <v>2</v>
      </c>
      <c r="S599" s="141" t="n">
        <f aca="false">S597+S598</f>
        <v>0</v>
      </c>
      <c r="T599" s="141"/>
      <c r="U599" s="141"/>
      <c r="V599" s="141" t="n">
        <f aca="false">V597+V598</f>
        <v>0</v>
      </c>
      <c r="W599" s="141"/>
      <c r="X599" s="141"/>
      <c r="Y599" s="141" t="n">
        <f aca="false">Y597+Y598</f>
        <v>0</v>
      </c>
      <c r="Z599" s="141"/>
      <c r="AA599" s="141"/>
      <c r="AB599" s="141" t="n">
        <f aca="false">AB597+AB598</f>
        <v>787.2</v>
      </c>
      <c r="AC599" s="161" t="n">
        <f aca="false">AC597+AC598</f>
        <v>524.8</v>
      </c>
      <c r="AD599" s="141" t="n">
        <f aca="false">AD597+AD598</f>
        <v>6400</v>
      </c>
      <c r="AE599" s="141" t="n">
        <f aca="false">AE597+AE598</f>
        <v>2</v>
      </c>
      <c r="AF599" s="141" t="n">
        <f aca="false">AF597+AF598</f>
        <v>2</v>
      </c>
      <c r="AG599" s="141" t="n">
        <f aca="false">AG597+AG598</f>
        <v>0</v>
      </c>
      <c r="AH599" s="141" t="n">
        <f aca="false">AH597+AH598</f>
        <v>787.2</v>
      </c>
      <c r="AI599" s="141" t="n">
        <f aca="false">AI597+AI598</f>
        <v>6400</v>
      </c>
      <c r="AJ599" s="141" t="n">
        <f aca="false">AJ597+AJ598</f>
        <v>76800</v>
      </c>
    </row>
    <row r="600" s="131" customFormat="true" ht="15.75" hidden="false" customHeight="true" outlineLevel="0" collapsed="false">
      <c r="A600" s="113" t="s">
        <v>208</v>
      </c>
      <c r="B600" s="113"/>
      <c r="C600" s="357"/>
      <c r="D600" s="357"/>
      <c r="E600" s="357"/>
      <c r="F600" s="358"/>
      <c r="G600" s="197"/>
      <c r="H600" s="144"/>
      <c r="I600" s="358"/>
      <c r="J600" s="359"/>
      <c r="K600" s="358"/>
      <c r="L600" s="358"/>
      <c r="M600" s="358"/>
      <c r="N600" s="358"/>
      <c r="O600" s="358"/>
      <c r="P600" s="358"/>
      <c r="Q600" s="198"/>
      <c r="R600" s="358"/>
      <c r="S600" s="358"/>
      <c r="T600" s="358"/>
      <c r="U600" s="358"/>
      <c r="V600" s="358"/>
      <c r="W600" s="199"/>
      <c r="X600" s="358"/>
      <c r="Y600" s="200"/>
      <c r="Z600" s="358"/>
      <c r="AA600" s="358"/>
      <c r="AB600" s="358"/>
      <c r="AC600" s="129"/>
      <c r="AD600" s="179"/>
      <c r="AE600" s="358"/>
      <c r="AF600" s="358"/>
      <c r="AG600" s="358"/>
      <c r="AH600" s="150"/>
      <c r="AI600" s="150"/>
      <c r="AJ600" s="144"/>
    </row>
    <row r="601" s="131" customFormat="true" ht="42" hidden="false" customHeight="true" outlineLevel="0" collapsed="false">
      <c r="A601" s="202" t="n">
        <v>5</v>
      </c>
      <c r="B601" s="202"/>
      <c r="C601" s="186" t="s">
        <v>159</v>
      </c>
      <c r="D601" s="134" t="s">
        <v>459</v>
      </c>
      <c r="E601" s="122"/>
      <c r="F601" s="135"/>
      <c r="G601" s="123" t="n">
        <v>3</v>
      </c>
      <c r="H601" s="124" t="n">
        <v>1</v>
      </c>
      <c r="I601" s="150" t="n">
        <v>1888</v>
      </c>
      <c r="J601" s="125"/>
      <c r="K601" s="124"/>
      <c r="L601" s="135"/>
      <c r="M601" s="135"/>
      <c r="N601" s="135"/>
      <c r="O601" s="135"/>
      <c r="P601" s="124"/>
      <c r="Q601" s="123" t="n">
        <f aca="false">I601+K601+L601+M601+N601+O601+P601</f>
        <v>1888</v>
      </c>
      <c r="R601" s="184" t="n">
        <f aca="false">H601</f>
        <v>1</v>
      </c>
      <c r="S601" s="135"/>
      <c r="T601" s="126"/>
      <c r="U601" s="135"/>
      <c r="V601" s="135"/>
      <c r="W601" s="126"/>
      <c r="X601" s="126"/>
      <c r="Y601" s="124"/>
      <c r="Z601" s="126"/>
      <c r="AA601" s="135"/>
      <c r="AB601" s="135"/>
      <c r="AC601" s="129" t="n">
        <f aca="false">(3200-(Q601+V601+Y601+AB601))*R601+(3200-(Q601+V601+Y601+AB601))*S601</f>
        <v>1312</v>
      </c>
      <c r="AD601" s="123" t="n">
        <f aca="false">Q601*R601+Q601*S601+Y601+AB601+V601+AC601</f>
        <v>3200</v>
      </c>
      <c r="AE601" s="124" t="n">
        <f aca="false">H601</f>
        <v>1</v>
      </c>
      <c r="AF601" s="124" t="n">
        <v>0.75</v>
      </c>
      <c r="AG601" s="130" t="n">
        <f aca="false">AE601-AF601</f>
        <v>0.25</v>
      </c>
      <c r="AH601" s="123" t="n">
        <f aca="false">K601+M601+O601+Y601+V601+AB601</f>
        <v>0</v>
      </c>
      <c r="AI601" s="124" t="n">
        <f aca="false">AD601</f>
        <v>3200</v>
      </c>
      <c r="AJ601" s="124" t="n">
        <f aca="false">AI601*12</f>
        <v>38400</v>
      </c>
    </row>
    <row r="602" s="142" customFormat="true" ht="15.75" hidden="false" customHeight="true" outlineLevel="0" collapsed="false">
      <c r="A602" s="136"/>
      <c r="B602" s="137"/>
      <c r="C602" s="138" t="s">
        <v>61</v>
      </c>
      <c r="D602" s="139"/>
      <c r="E602" s="139"/>
      <c r="F602" s="167"/>
      <c r="G602" s="140"/>
      <c r="H602" s="141" t="n">
        <f aca="false">H601</f>
        <v>1</v>
      </c>
      <c r="I602" s="141" t="n">
        <f aca="false">I601</f>
        <v>1888</v>
      </c>
      <c r="J602" s="141" t="n">
        <f aca="false">J601</f>
        <v>0</v>
      </c>
      <c r="K602" s="141" t="n">
        <f aca="false">K601</f>
        <v>0</v>
      </c>
      <c r="L602" s="141" t="n">
        <f aca="false">L601</f>
        <v>0</v>
      </c>
      <c r="M602" s="141" t="n">
        <f aca="false">M601</f>
        <v>0</v>
      </c>
      <c r="N602" s="141" t="n">
        <f aca="false">N601</f>
        <v>0</v>
      </c>
      <c r="O602" s="141" t="n">
        <f aca="false">O601</f>
        <v>0</v>
      </c>
      <c r="P602" s="141" t="n">
        <f aca="false">P601</f>
        <v>0</v>
      </c>
      <c r="Q602" s="141" t="n">
        <f aca="false">Q601</f>
        <v>1888</v>
      </c>
      <c r="R602" s="141" t="n">
        <f aca="false">R601</f>
        <v>1</v>
      </c>
      <c r="S602" s="141" t="n">
        <f aca="false">S601</f>
        <v>0</v>
      </c>
      <c r="T602" s="141" t="n">
        <f aca="false">T601</f>
        <v>0</v>
      </c>
      <c r="U602" s="141" t="n">
        <f aca="false">U601</f>
        <v>0</v>
      </c>
      <c r="V602" s="141" t="n">
        <f aca="false">V601</f>
        <v>0</v>
      </c>
      <c r="W602" s="141" t="n">
        <f aca="false">W601</f>
        <v>0</v>
      </c>
      <c r="X602" s="141" t="n">
        <f aca="false">X601</f>
        <v>0</v>
      </c>
      <c r="Y602" s="141" t="n">
        <f aca="false">Y601</f>
        <v>0</v>
      </c>
      <c r="Z602" s="141" t="n">
        <f aca="false">Z601</f>
        <v>0</v>
      </c>
      <c r="AA602" s="141" t="n">
        <f aca="false">AA601</f>
        <v>0</v>
      </c>
      <c r="AB602" s="141" t="n">
        <f aca="false">AB601</f>
        <v>0</v>
      </c>
      <c r="AC602" s="141" t="n">
        <f aca="false">AC601</f>
        <v>1312</v>
      </c>
      <c r="AD602" s="141" t="n">
        <f aca="false">AD601</f>
        <v>3200</v>
      </c>
      <c r="AE602" s="141" t="n">
        <f aca="false">AE601</f>
        <v>1</v>
      </c>
      <c r="AF602" s="141" t="n">
        <f aca="false">AF601</f>
        <v>0.75</v>
      </c>
      <c r="AG602" s="141" t="n">
        <f aca="false">AG601</f>
        <v>0.25</v>
      </c>
      <c r="AH602" s="141" t="n">
        <f aca="false">AH601</f>
        <v>0</v>
      </c>
      <c r="AI602" s="141" t="n">
        <f aca="false">AI601</f>
        <v>3200</v>
      </c>
      <c r="AJ602" s="141" t="n">
        <f aca="false">AJ601</f>
        <v>38400</v>
      </c>
    </row>
    <row r="603" s="131" customFormat="true" ht="19.5" hidden="false" customHeight="false" outlineLevel="0" collapsed="false">
      <c r="A603" s="113" t="s">
        <v>66</v>
      </c>
      <c r="B603" s="113"/>
      <c r="C603" s="357"/>
      <c r="D603" s="357"/>
      <c r="E603" s="357"/>
      <c r="F603" s="358"/>
      <c r="G603" s="197"/>
      <c r="H603" s="144"/>
      <c r="I603" s="358"/>
      <c r="J603" s="359"/>
      <c r="K603" s="358"/>
      <c r="L603" s="358"/>
      <c r="M603" s="358"/>
      <c r="N603" s="358"/>
      <c r="O603" s="358"/>
      <c r="P603" s="358"/>
      <c r="Q603" s="198"/>
      <c r="R603" s="358"/>
      <c r="S603" s="358"/>
      <c r="T603" s="358"/>
      <c r="U603" s="358"/>
      <c r="V603" s="358"/>
      <c r="W603" s="199"/>
      <c r="X603" s="358"/>
      <c r="Y603" s="200"/>
      <c r="Z603" s="358"/>
      <c r="AA603" s="358"/>
      <c r="AB603" s="358"/>
      <c r="AC603" s="129"/>
      <c r="AD603" s="179"/>
      <c r="AE603" s="358"/>
      <c r="AF603" s="358"/>
      <c r="AG603" s="358"/>
      <c r="AH603" s="150"/>
      <c r="AI603" s="150"/>
      <c r="AJ603" s="144"/>
    </row>
    <row r="604" s="131" customFormat="true" ht="29.25" hidden="false" customHeight="true" outlineLevel="0" collapsed="false">
      <c r="A604" s="202" t="n">
        <v>8</v>
      </c>
      <c r="B604" s="202"/>
      <c r="C604" s="120" t="s">
        <v>441</v>
      </c>
      <c r="D604" s="152" t="s">
        <v>460</v>
      </c>
      <c r="E604" s="152"/>
      <c r="F604" s="158"/>
      <c r="G604" s="150" t="n">
        <v>1</v>
      </c>
      <c r="H604" s="144" t="n">
        <v>0.5</v>
      </c>
      <c r="I604" s="150" t="n">
        <v>1600</v>
      </c>
      <c r="J604" s="125"/>
      <c r="K604" s="124"/>
      <c r="L604" s="135"/>
      <c r="M604" s="135"/>
      <c r="N604" s="125" t="n">
        <v>0.12</v>
      </c>
      <c r="O604" s="135" t="n">
        <f aca="false">I604*N604</f>
        <v>192</v>
      </c>
      <c r="P604" s="124"/>
      <c r="Q604" s="123" t="n">
        <f aca="false">I604+K604+L604+M604+N604+O604+P604</f>
        <v>1792.12</v>
      </c>
      <c r="R604" s="124" t="n">
        <v>0.5</v>
      </c>
      <c r="S604" s="135"/>
      <c r="T604" s="126"/>
      <c r="U604" s="135"/>
      <c r="V604" s="135"/>
      <c r="W604" s="126"/>
      <c r="X604" s="126"/>
      <c r="Y604" s="124"/>
      <c r="Z604" s="126"/>
      <c r="AA604" s="135"/>
      <c r="AB604" s="135"/>
      <c r="AC604" s="129" t="n">
        <f aca="false">(3200-(I604+V604+Y604+AB604))*R604+(3200-(Q604+V604+Y604+AB604))*S604</f>
        <v>800</v>
      </c>
      <c r="AD604" s="123" t="n">
        <f aca="false">Q604*R604+Q604*S604+Y604+AB604+V604+AC604</f>
        <v>1696.06</v>
      </c>
      <c r="AE604" s="124" t="n">
        <f aca="false">H604</f>
        <v>0.5</v>
      </c>
      <c r="AF604" s="124" t="n">
        <v>0.5</v>
      </c>
      <c r="AG604" s="130" t="n">
        <f aca="false">AE604-AF604</f>
        <v>0</v>
      </c>
      <c r="AH604" s="123" t="n">
        <f aca="false">K604+M604+O604+Y604+V604+AB604</f>
        <v>192</v>
      </c>
      <c r="AI604" s="124" t="n">
        <f aca="false">AD604</f>
        <v>1696.06</v>
      </c>
      <c r="AJ604" s="124" t="n">
        <f aca="false">AI604*12</f>
        <v>20352.72</v>
      </c>
    </row>
    <row r="605" s="131" customFormat="true" ht="29.25" hidden="false" customHeight="true" outlineLevel="0" collapsed="false">
      <c r="A605" s="202" t="n">
        <v>9</v>
      </c>
      <c r="B605" s="202"/>
      <c r="C605" s="120" t="s">
        <v>441</v>
      </c>
      <c r="D605" s="152" t="s">
        <v>461</v>
      </c>
      <c r="E605" s="152"/>
      <c r="F605" s="158"/>
      <c r="G605" s="150" t="n">
        <v>1</v>
      </c>
      <c r="H605" s="144" t="n">
        <v>0.5</v>
      </c>
      <c r="I605" s="150" t="n">
        <v>1600</v>
      </c>
      <c r="J605" s="125"/>
      <c r="K605" s="124"/>
      <c r="L605" s="135"/>
      <c r="M605" s="135"/>
      <c r="N605" s="125" t="n">
        <v>0.12</v>
      </c>
      <c r="O605" s="135" t="n">
        <f aca="false">I605*N605</f>
        <v>192</v>
      </c>
      <c r="P605" s="124"/>
      <c r="Q605" s="123" t="n">
        <f aca="false">I605+K605+L605+M605+N605+O605+P605</f>
        <v>1792.12</v>
      </c>
      <c r="R605" s="124" t="n">
        <v>0.5</v>
      </c>
      <c r="S605" s="135"/>
      <c r="T605" s="126"/>
      <c r="U605" s="135"/>
      <c r="V605" s="135"/>
      <c r="W605" s="126"/>
      <c r="X605" s="126"/>
      <c r="Y605" s="124"/>
      <c r="Z605" s="126"/>
      <c r="AA605" s="135"/>
      <c r="AB605" s="135"/>
      <c r="AC605" s="129" t="n">
        <f aca="false">(3200-(I605+V605+Y605+AB605))*R605+(3200-(Q605+V605+Y605+AB605))*S605</f>
        <v>800</v>
      </c>
      <c r="AD605" s="123" t="n">
        <f aca="false">Q605*R605+Q605*S605+Y605+AB605+V605+AC605</f>
        <v>1696.06</v>
      </c>
      <c r="AE605" s="124" t="n">
        <f aca="false">H605</f>
        <v>0.5</v>
      </c>
      <c r="AF605" s="124" t="n">
        <v>0.5</v>
      </c>
      <c r="AG605" s="130" t="n">
        <f aca="false">AE605-AF605</f>
        <v>0</v>
      </c>
      <c r="AH605" s="123" t="n">
        <f aca="false">K605+M605+O605+Y605+V605+AB605</f>
        <v>192</v>
      </c>
      <c r="AI605" s="124" t="n">
        <f aca="false">AD605</f>
        <v>1696.06</v>
      </c>
      <c r="AJ605" s="124" t="n">
        <f aca="false">AI605*12</f>
        <v>20352.72</v>
      </c>
    </row>
    <row r="606" s="142" customFormat="true" ht="15.75" hidden="false" customHeight="true" outlineLevel="0" collapsed="false">
      <c r="A606" s="136"/>
      <c r="B606" s="137"/>
      <c r="C606" s="138" t="s">
        <v>61</v>
      </c>
      <c r="D606" s="139"/>
      <c r="E606" s="139"/>
      <c r="F606" s="167"/>
      <c r="G606" s="140"/>
      <c r="H606" s="141" t="n">
        <f aca="false">H604+H605</f>
        <v>1</v>
      </c>
      <c r="I606" s="141" t="n">
        <f aca="false">I604+I605</f>
        <v>3200</v>
      </c>
      <c r="J606" s="141" t="n">
        <f aca="false">J604+J605</f>
        <v>0</v>
      </c>
      <c r="K606" s="141" t="n">
        <f aca="false">K604+K605</f>
        <v>0</v>
      </c>
      <c r="L606" s="141" t="n">
        <f aca="false">L604+L605</f>
        <v>0</v>
      </c>
      <c r="M606" s="141" t="n">
        <f aca="false">M604+M605</f>
        <v>0</v>
      </c>
      <c r="N606" s="141" t="n">
        <f aca="false">N604+N605</f>
        <v>0.24</v>
      </c>
      <c r="O606" s="141" t="n">
        <f aca="false">O604+O605</f>
        <v>384</v>
      </c>
      <c r="P606" s="141" t="n">
        <f aca="false">P604+P605</f>
        <v>0</v>
      </c>
      <c r="Q606" s="141" t="n">
        <f aca="false">Q604+Q605</f>
        <v>3584.24</v>
      </c>
      <c r="R606" s="141" t="n">
        <f aca="false">R604+R605</f>
        <v>1</v>
      </c>
      <c r="S606" s="141" t="n">
        <f aca="false">S604+S605</f>
        <v>0</v>
      </c>
      <c r="T606" s="141" t="n">
        <f aca="false">T604+T605</f>
        <v>0</v>
      </c>
      <c r="U606" s="141" t="n">
        <f aca="false">U604+U605</f>
        <v>0</v>
      </c>
      <c r="V606" s="141" t="n">
        <f aca="false">V604+V605</f>
        <v>0</v>
      </c>
      <c r="W606" s="141" t="n">
        <f aca="false">W604+W605</f>
        <v>0</v>
      </c>
      <c r="X606" s="141" t="n">
        <f aca="false">X604+X605</f>
        <v>0</v>
      </c>
      <c r="Y606" s="141" t="n">
        <f aca="false">Y604+Y605</f>
        <v>0</v>
      </c>
      <c r="Z606" s="141" t="n">
        <f aca="false">Z604+Z605</f>
        <v>0</v>
      </c>
      <c r="AA606" s="141" t="n">
        <f aca="false">AA604+AA605</f>
        <v>0</v>
      </c>
      <c r="AB606" s="141" t="n">
        <f aca="false">AB604+AB605</f>
        <v>0</v>
      </c>
      <c r="AC606" s="141" t="n">
        <f aca="false">AC604+AC605</f>
        <v>1600</v>
      </c>
      <c r="AD606" s="141" t="n">
        <f aca="false">AD604+AD605</f>
        <v>3392.12</v>
      </c>
      <c r="AE606" s="141" t="n">
        <f aca="false">AE604+AE605</f>
        <v>1</v>
      </c>
      <c r="AF606" s="141" t="n">
        <f aca="false">AF604+AF605</f>
        <v>1</v>
      </c>
      <c r="AG606" s="141" t="n">
        <f aca="false">AG604+AG605</f>
        <v>0</v>
      </c>
      <c r="AH606" s="141" t="n">
        <f aca="false">AH604+AH605</f>
        <v>384</v>
      </c>
      <c r="AI606" s="141" t="n">
        <f aca="false">AI604+AI605</f>
        <v>3392.12</v>
      </c>
      <c r="AJ606" s="141" t="n">
        <f aca="false">AJ604+AJ605</f>
        <v>40705.44</v>
      </c>
    </row>
    <row r="607" s="176" customFormat="true" ht="15.75" hidden="false" customHeight="true" outlineLevel="0" collapsed="false">
      <c r="A607" s="171" t="s">
        <v>462</v>
      </c>
      <c r="B607" s="171"/>
      <c r="C607" s="171"/>
      <c r="D607" s="170"/>
      <c r="E607" s="171"/>
      <c r="F607" s="172"/>
      <c r="G607" s="173"/>
      <c r="H607" s="174" t="n">
        <f aca="false">H606+H602+H599+H595</f>
        <v>5.5</v>
      </c>
      <c r="I607" s="174" t="n">
        <f aca="false">I606+I602+I599+I595</f>
        <v>16000</v>
      </c>
      <c r="J607" s="174" t="n">
        <f aca="false">J606+J602+J599+J595</f>
        <v>0.1</v>
      </c>
      <c r="K607" s="174" t="n">
        <f aca="false">K606+K602+K599+K595</f>
        <v>291.2</v>
      </c>
      <c r="L607" s="174" t="n">
        <f aca="false">L606+L602+L599+L595</f>
        <v>0</v>
      </c>
      <c r="M607" s="174" t="n">
        <f aca="false">M606+M602+M599+M595</f>
        <v>0</v>
      </c>
      <c r="N607" s="174" t="n">
        <f aca="false">N606+N602+N599+N595</f>
        <v>0.24</v>
      </c>
      <c r="O607" s="174" t="n">
        <f aca="false">O606+O602+O599+O595</f>
        <v>384</v>
      </c>
      <c r="P607" s="174" t="n">
        <f aca="false">P606+P602+P599+P595</f>
        <v>0</v>
      </c>
      <c r="Q607" s="174" t="n">
        <f aca="false">Q606+Q602+Q599+Q595</f>
        <v>16675.44</v>
      </c>
      <c r="R607" s="174" t="n">
        <f aca="false">R606+R602+R599+R595</f>
        <v>5</v>
      </c>
      <c r="S607" s="174" t="n">
        <f aca="false">S606+S602+S599+S595</f>
        <v>0.5</v>
      </c>
      <c r="T607" s="174"/>
      <c r="U607" s="174"/>
      <c r="V607" s="174" t="n">
        <f aca="false">V606+V602+V599+V595</f>
        <v>0</v>
      </c>
      <c r="W607" s="174"/>
      <c r="X607" s="174"/>
      <c r="Y607" s="174" t="n">
        <f aca="false">Y606+Y602+Y599+Y595</f>
        <v>1863.68</v>
      </c>
      <c r="Z607" s="174"/>
      <c r="AA607" s="174"/>
      <c r="AB607" s="174" t="n">
        <f aca="false">AB606+AB602+AB599+AB595</f>
        <v>2184.96</v>
      </c>
      <c r="AC607" s="175" t="n">
        <f aca="false">AC606+AC602+AC599+AC595</f>
        <v>3436.8</v>
      </c>
      <c r="AD607" s="174" t="n">
        <f aca="false">AD606+AD602+AD599+AD595</f>
        <v>20912.76</v>
      </c>
      <c r="AE607" s="174" t="n">
        <f aca="false">AE606+AE602+AE599+AE595</f>
        <v>5.5</v>
      </c>
      <c r="AF607" s="174" t="n">
        <f aca="false">AF606+AF602+AF599+AF595</f>
        <v>5.25</v>
      </c>
      <c r="AG607" s="174" t="n">
        <f aca="false">AG606+AG602+AG599+AG595</f>
        <v>0.25</v>
      </c>
      <c r="AH607" s="174" t="n">
        <f aca="false">AH606+AH602+AH599+AH595</f>
        <v>4723.84</v>
      </c>
      <c r="AI607" s="174" t="n">
        <f aca="false">AI606+AI602+AI599+AI595</f>
        <v>20912.76</v>
      </c>
      <c r="AJ607" s="174" t="n">
        <f aca="false">AJ606+AJ602+AJ599+AJ595</f>
        <v>250953.12</v>
      </c>
    </row>
    <row r="608" customFormat="false" ht="15.75" hidden="false" customHeight="true" outlineLevel="0" collapsed="false">
      <c r="A608" s="277" t="s">
        <v>463</v>
      </c>
      <c r="B608" s="278"/>
      <c r="C608" s="277"/>
      <c r="D608" s="277"/>
      <c r="E608" s="277"/>
      <c r="F608" s="268"/>
      <c r="G608" s="268"/>
      <c r="H608" s="268"/>
      <c r="I608" s="268"/>
      <c r="J608" s="268"/>
      <c r="K608" s="268"/>
      <c r="L608" s="268"/>
      <c r="M608" s="268"/>
      <c r="N608" s="268"/>
      <c r="O608" s="268"/>
      <c r="P608" s="268"/>
      <c r="Q608" s="269"/>
      <c r="R608" s="268"/>
      <c r="S608" s="268"/>
      <c r="T608" s="268"/>
      <c r="U608" s="268"/>
      <c r="V608" s="268"/>
      <c r="W608" s="270"/>
      <c r="X608" s="268"/>
      <c r="Y608" s="271"/>
      <c r="Z608" s="268"/>
      <c r="AA608" s="268"/>
      <c r="AB608" s="268"/>
      <c r="AC608" s="279"/>
      <c r="AD608" s="268"/>
      <c r="AE608" s="268"/>
      <c r="AF608" s="268"/>
      <c r="AG608" s="268"/>
      <c r="AH608" s="268"/>
      <c r="AI608" s="268"/>
      <c r="AJ608" s="307"/>
    </row>
    <row r="609" customFormat="false" ht="31.5" hidden="false" customHeight="true" outlineLevel="0" collapsed="false">
      <c r="A609" s="119" t="n">
        <v>1</v>
      </c>
      <c r="B609" s="119"/>
      <c r="C609" s="120" t="s">
        <v>165</v>
      </c>
      <c r="D609" s="134" t="s">
        <v>464</v>
      </c>
      <c r="E609" s="122"/>
      <c r="F609" s="135" t="s">
        <v>137</v>
      </c>
      <c r="G609" s="123" t="n">
        <v>6</v>
      </c>
      <c r="H609" s="124" t="n">
        <v>1</v>
      </c>
      <c r="I609" s="150" t="n">
        <v>2320</v>
      </c>
      <c r="J609" s="125" t="n">
        <v>0.1</v>
      </c>
      <c r="K609" s="124" t="n">
        <f aca="false">I609*J609</f>
        <v>232</v>
      </c>
      <c r="L609" s="135"/>
      <c r="M609" s="135"/>
      <c r="N609" s="135"/>
      <c r="O609" s="135"/>
      <c r="P609" s="124"/>
      <c r="Q609" s="123" t="n">
        <f aca="false">I609+K609+L609+M609+N609+O609+P609</f>
        <v>2552</v>
      </c>
      <c r="R609" s="124" t="n">
        <f aca="false">H609</f>
        <v>1</v>
      </c>
      <c r="S609" s="135"/>
      <c r="T609" s="126"/>
      <c r="U609" s="135"/>
      <c r="V609" s="135"/>
      <c r="W609" s="126"/>
      <c r="X609" s="126"/>
      <c r="Y609" s="124"/>
      <c r="Z609" s="126" t="s">
        <v>54</v>
      </c>
      <c r="AA609" s="125" t="n">
        <v>0.2</v>
      </c>
      <c r="AB609" s="135" t="n">
        <f aca="false">Q609*R609*AA609</f>
        <v>510.4</v>
      </c>
      <c r="AC609" s="129" t="n">
        <f aca="false">(3200-(Q609+V609+Y609+AB609))*R609+(3200-(Q609+V609+Y609+AB609))*S609</f>
        <v>137.6</v>
      </c>
      <c r="AD609" s="123" t="n">
        <f aca="false">Q609*R609+Q609*S609+Y609+AB609+V609+AC609</f>
        <v>3200</v>
      </c>
      <c r="AE609" s="124" t="n">
        <f aca="false">H609</f>
        <v>1</v>
      </c>
      <c r="AF609" s="124" t="n">
        <v>1</v>
      </c>
      <c r="AG609" s="130" t="n">
        <f aca="false">AE609-AF609</f>
        <v>0</v>
      </c>
      <c r="AH609" s="123" t="n">
        <f aca="false">K609+M609+O609+Y609+V609+AB609</f>
        <v>742.4</v>
      </c>
      <c r="AI609" s="124" t="n">
        <f aca="false">AD609</f>
        <v>3200</v>
      </c>
      <c r="AJ609" s="124" t="n">
        <f aca="false">AI609*12</f>
        <v>38400</v>
      </c>
    </row>
    <row r="610" s="176" customFormat="true" ht="15.75" hidden="false" customHeight="true" outlineLevel="0" collapsed="false">
      <c r="A610" s="136"/>
      <c r="B610" s="137"/>
      <c r="C610" s="138" t="s">
        <v>61</v>
      </c>
      <c r="D610" s="139"/>
      <c r="E610" s="139"/>
      <c r="F610" s="167"/>
      <c r="G610" s="140"/>
      <c r="H610" s="141" t="n">
        <f aca="false">H609</f>
        <v>1</v>
      </c>
      <c r="I610" s="141" t="n">
        <f aca="false">I609</f>
        <v>2320</v>
      </c>
      <c r="J610" s="141" t="n">
        <f aca="false">J609</f>
        <v>0.1</v>
      </c>
      <c r="K610" s="141" t="n">
        <f aca="false">K609</f>
        <v>232</v>
      </c>
      <c r="L610" s="141" t="n">
        <f aca="false">L609</f>
        <v>0</v>
      </c>
      <c r="M610" s="141" t="n">
        <f aca="false">M609</f>
        <v>0</v>
      </c>
      <c r="N610" s="141" t="n">
        <f aca="false">N609</f>
        <v>0</v>
      </c>
      <c r="O610" s="141" t="n">
        <f aca="false">O609</f>
        <v>0</v>
      </c>
      <c r="P610" s="141" t="n">
        <f aca="false">P609</f>
        <v>0</v>
      </c>
      <c r="Q610" s="141" t="n">
        <f aca="false">Q609</f>
        <v>2552</v>
      </c>
      <c r="R610" s="141" t="n">
        <f aca="false">R609</f>
        <v>1</v>
      </c>
      <c r="S610" s="141" t="n">
        <f aca="false">S609</f>
        <v>0</v>
      </c>
      <c r="T610" s="141"/>
      <c r="U610" s="141"/>
      <c r="V610" s="141" t="n">
        <f aca="false">V609</f>
        <v>0</v>
      </c>
      <c r="W610" s="141"/>
      <c r="X610" s="141"/>
      <c r="Y610" s="141" t="n">
        <f aca="false">Y609</f>
        <v>0</v>
      </c>
      <c r="Z610" s="141"/>
      <c r="AA610" s="141"/>
      <c r="AB610" s="141" t="n">
        <f aca="false">AB609</f>
        <v>510.4</v>
      </c>
      <c r="AC610" s="161" t="n">
        <f aca="false">AC609</f>
        <v>137.6</v>
      </c>
      <c r="AD610" s="141" t="n">
        <f aca="false">AD609</f>
        <v>3200</v>
      </c>
      <c r="AE610" s="141" t="n">
        <f aca="false">AE609</f>
        <v>1</v>
      </c>
      <c r="AF610" s="141" t="n">
        <f aca="false">AF609</f>
        <v>1</v>
      </c>
      <c r="AG610" s="141" t="n">
        <f aca="false">AG609</f>
        <v>0</v>
      </c>
      <c r="AH610" s="141" t="n">
        <f aca="false">AH609</f>
        <v>742.4</v>
      </c>
      <c r="AI610" s="141" t="n">
        <f aca="false">AI609</f>
        <v>3200</v>
      </c>
      <c r="AJ610" s="141" t="n">
        <f aca="false">AJ609</f>
        <v>38400</v>
      </c>
    </row>
    <row r="611" customFormat="false" ht="41.25" hidden="false" customHeight="true" outlineLevel="0" collapsed="false">
      <c r="A611" s="202" t="n">
        <v>2</v>
      </c>
      <c r="B611" s="202"/>
      <c r="C611" s="186" t="s">
        <v>159</v>
      </c>
      <c r="D611" s="152" t="s">
        <v>465</v>
      </c>
      <c r="E611" s="156"/>
      <c r="F611" s="158"/>
      <c r="G611" s="150" t="n">
        <v>3</v>
      </c>
      <c r="H611" s="144" t="n">
        <v>0.5</v>
      </c>
      <c r="I611" s="150" t="n">
        <v>1888</v>
      </c>
      <c r="J611" s="125"/>
      <c r="K611" s="124"/>
      <c r="L611" s="135"/>
      <c r="M611" s="135"/>
      <c r="N611" s="135"/>
      <c r="O611" s="135"/>
      <c r="P611" s="124"/>
      <c r="Q611" s="123" t="n">
        <f aca="false">I611+K611+L611+M611+N611+O611+P611</f>
        <v>1888</v>
      </c>
      <c r="R611" s="124" t="n">
        <v>0.5</v>
      </c>
      <c r="S611" s="135"/>
      <c r="T611" s="126"/>
      <c r="U611" s="135"/>
      <c r="V611" s="135"/>
      <c r="W611" s="126"/>
      <c r="X611" s="126"/>
      <c r="Y611" s="124"/>
      <c r="Z611" s="126"/>
      <c r="AA611" s="135"/>
      <c r="AB611" s="135"/>
      <c r="AC611" s="129" t="n">
        <f aca="false">(3200-(Q611+V611+Y611+AB611))*R611+(3200-(Q611+V611+Y611+AB611))*S611</f>
        <v>656</v>
      </c>
      <c r="AD611" s="123" t="n">
        <f aca="false">Q611*R611+Q611*S611+Y611+AB611+V611+AC611</f>
        <v>1600</v>
      </c>
      <c r="AE611" s="124" t="n">
        <f aca="false">H611</f>
        <v>0.5</v>
      </c>
      <c r="AF611" s="124" t="n">
        <v>0.5</v>
      </c>
      <c r="AG611" s="130" t="n">
        <f aca="false">AE611-AF611</f>
        <v>0</v>
      </c>
      <c r="AH611" s="123" t="n">
        <f aca="false">K611+M611+O611+Y611+V611+AB611</f>
        <v>0</v>
      </c>
      <c r="AI611" s="124" t="n">
        <f aca="false">AD611</f>
        <v>1600</v>
      </c>
      <c r="AJ611" s="124" t="n">
        <f aca="false">AI611*12</f>
        <v>19200</v>
      </c>
    </row>
    <row r="612" s="176" customFormat="true" ht="15.75" hidden="false" customHeight="true" outlineLevel="0" collapsed="false">
      <c r="A612" s="136"/>
      <c r="B612" s="137"/>
      <c r="C612" s="138" t="s">
        <v>61</v>
      </c>
      <c r="D612" s="139"/>
      <c r="E612" s="139"/>
      <c r="F612" s="167"/>
      <c r="G612" s="140"/>
      <c r="H612" s="141" t="n">
        <f aca="false">H611</f>
        <v>0.5</v>
      </c>
      <c r="I612" s="141" t="n">
        <f aca="false">I611</f>
        <v>1888</v>
      </c>
      <c r="J612" s="141" t="n">
        <f aca="false">J611</f>
        <v>0</v>
      </c>
      <c r="K612" s="141" t="n">
        <f aca="false">K611</f>
        <v>0</v>
      </c>
      <c r="L612" s="141" t="n">
        <f aca="false">L611</f>
        <v>0</v>
      </c>
      <c r="M612" s="141" t="n">
        <f aca="false">M611</f>
        <v>0</v>
      </c>
      <c r="N612" s="141" t="n">
        <f aca="false">N611</f>
        <v>0</v>
      </c>
      <c r="O612" s="141" t="n">
        <f aca="false">O611</f>
        <v>0</v>
      </c>
      <c r="P612" s="141" t="n">
        <f aca="false">P611</f>
        <v>0</v>
      </c>
      <c r="Q612" s="141" t="n">
        <f aca="false">Q611</f>
        <v>1888</v>
      </c>
      <c r="R612" s="141" t="n">
        <f aca="false">R611</f>
        <v>0.5</v>
      </c>
      <c r="S612" s="141" t="n">
        <f aca="false">S611</f>
        <v>0</v>
      </c>
      <c r="T612" s="141"/>
      <c r="U612" s="141"/>
      <c r="V612" s="141" t="n">
        <f aca="false">V611</f>
        <v>0</v>
      </c>
      <c r="W612" s="141"/>
      <c r="X612" s="141"/>
      <c r="Y612" s="141" t="n">
        <f aca="false">Y611</f>
        <v>0</v>
      </c>
      <c r="Z612" s="141"/>
      <c r="AA612" s="141"/>
      <c r="AB612" s="141" t="n">
        <f aca="false">AB611</f>
        <v>0</v>
      </c>
      <c r="AC612" s="161" t="n">
        <f aca="false">AC611</f>
        <v>656</v>
      </c>
      <c r="AD612" s="141" t="n">
        <f aca="false">AD611</f>
        <v>1600</v>
      </c>
      <c r="AE612" s="141" t="n">
        <f aca="false">AE611</f>
        <v>0.5</v>
      </c>
      <c r="AF612" s="141" t="n">
        <f aca="false">AF611</f>
        <v>0.5</v>
      </c>
      <c r="AG612" s="141" t="n">
        <f aca="false">AG611</f>
        <v>0</v>
      </c>
      <c r="AH612" s="141" t="n">
        <f aca="false">AH611</f>
        <v>0</v>
      </c>
      <c r="AI612" s="141" t="n">
        <f aca="false">AI611</f>
        <v>1600</v>
      </c>
      <c r="AJ612" s="141" t="n">
        <f aca="false">AJ611</f>
        <v>19200</v>
      </c>
    </row>
    <row r="613" s="176" customFormat="true" ht="15.75" hidden="false" customHeight="true" outlineLevel="0" collapsed="false">
      <c r="A613" s="171" t="s">
        <v>466</v>
      </c>
      <c r="B613" s="171"/>
      <c r="C613" s="171"/>
      <c r="D613" s="170"/>
      <c r="E613" s="171"/>
      <c r="F613" s="172"/>
      <c r="G613" s="173"/>
      <c r="H613" s="174" t="n">
        <f aca="false">H610+H612</f>
        <v>1.5</v>
      </c>
      <c r="I613" s="174" t="n">
        <f aca="false">I610+I612</f>
        <v>4208</v>
      </c>
      <c r="J613" s="174" t="n">
        <f aca="false">J610+J612</f>
        <v>0.1</v>
      </c>
      <c r="K613" s="174" t="n">
        <f aca="false">K610+K612</f>
        <v>232</v>
      </c>
      <c r="L613" s="174" t="n">
        <f aca="false">L610+L612</f>
        <v>0</v>
      </c>
      <c r="M613" s="174" t="n">
        <f aca="false">M610+M612</f>
        <v>0</v>
      </c>
      <c r="N613" s="174" t="n">
        <f aca="false">N610+N612</f>
        <v>0</v>
      </c>
      <c r="O613" s="174" t="n">
        <f aca="false">O610+O612</f>
        <v>0</v>
      </c>
      <c r="P613" s="174" t="n">
        <f aca="false">P610+P612</f>
        <v>0</v>
      </c>
      <c r="Q613" s="174" t="n">
        <f aca="false">Q610+Q612</f>
        <v>4440</v>
      </c>
      <c r="R613" s="174" t="n">
        <f aca="false">R610+R612</f>
        <v>1.5</v>
      </c>
      <c r="S613" s="174" t="n">
        <f aca="false">S610+S612</f>
        <v>0</v>
      </c>
      <c r="T613" s="174"/>
      <c r="U613" s="174"/>
      <c r="V613" s="174" t="n">
        <f aca="false">V610+V612</f>
        <v>0</v>
      </c>
      <c r="W613" s="174"/>
      <c r="X613" s="174"/>
      <c r="Y613" s="174" t="n">
        <f aca="false">Y610+Y612</f>
        <v>0</v>
      </c>
      <c r="Z613" s="174"/>
      <c r="AA613" s="174"/>
      <c r="AB613" s="174" t="n">
        <f aca="false">AB610+AB612</f>
        <v>510.4</v>
      </c>
      <c r="AC613" s="175" t="n">
        <f aca="false">AC610+AC612</f>
        <v>793.6</v>
      </c>
      <c r="AD613" s="174" t="n">
        <f aca="false">AD610+AD612</f>
        <v>4800</v>
      </c>
      <c r="AE613" s="174" t="n">
        <f aca="false">AE610+AE612</f>
        <v>1.5</v>
      </c>
      <c r="AF613" s="174" t="n">
        <f aca="false">AF610+AF612</f>
        <v>1.5</v>
      </c>
      <c r="AG613" s="174" t="n">
        <f aca="false">AG610+AG612</f>
        <v>0</v>
      </c>
      <c r="AH613" s="174" t="n">
        <f aca="false">AH610+AH612</f>
        <v>742.4</v>
      </c>
      <c r="AI613" s="174" t="n">
        <f aca="false">AI610+AI612</f>
        <v>4800</v>
      </c>
      <c r="AJ613" s="174" t="n">
        <f aca="false">AJ610+AJ612</f>
        <v>57600</v>
      </c>
    </row>
    <row r="614" customFormat="false" ht="15.75" hidden="false" customHeight="true" outlineLevel="0" collapsed="false">
      <c r="A614" s="277" t="s">
        <v>467</v>
      </c>
      <c r="B614" s="278"/>
      <c r="C614" s="277"/>
      <c r="D614" s="277"/>
      <c r="E614" s="277"/>
      <c r="F614" s="268"/>
      <c r="G614" s="268"/>
      <c r="H614" s="268"/>
      <c r="I614" s="268"/>
      <c r="J614" s="268"/>
      <c r="K614" s="268"/>
      <c r="L614" s="268"/>
      <c r="M614" s="268"/>
      <c r="N614" s="268"/>
      <c r="O614" s="268"/>
      <c r="P614" s="268"/>
      <c r="Q614" s="269"/>
      <c r="R614" s="268"/>
      <c r="S614" s="268"/>
      <c r="T614" s="268"/>
      <c r="U614" s="268"/>
      <c r="V614" s="268"/>
      <c r="W614" s="270"/>
      <c r="X614" s="268"/>
      <c r="Y614" s="271"/>
      <c r="Z614" s="268"/>
      <c r="AA614" s="268"/>
      <c r="AB614" s="268"/>
      <c r="AC614" s="279"/>
      <c r="AD614" s="268"/>
      <c r="AE614" s="268"/>
      <c r="AF614" s="268"/>
      <c r="AG614" s="268"/>
      <c r="AH614" s="268"/>
      <c r="AI614" s="268"/>
      <c r="AJ614" s="307"/>
    </row>
    <row r="615" customFormat="false" ht="33" hidden="false" customHeight="true" outlineLevel="0" collapsed="false">
      <c r="A615" s="119" t="n">
        <v>1</v>
      </c>
      <c r="B615" s="119"/>
      <c r="C615" s="120" t="s">
        <v>170</v>
      </c>
      <c r="D615" s="134" t="s">
        <v>468</v>
      </c>
      <c r="E615" s="122"/>
      <c r="F615" s="135" t="s">
        <v>143</v>
      </c>
      <c r="G615" s="123" t="n">
        <v>8</v>
      </c>
      <c r="H615" s="124" t="n">
        <v>1</v>
      </c>
      <c r="I615" s="123" t="n">
        <v>2624</v>
      </c>
      <c r="J615" s="125" t="n">
        <v>0.1</v>
      </c>
      <c r="K615" s="124" t="n">
        <f aca="false">I615*J615</f>
        <v>262.4</v>
      </c>
      <c r="L615" s="135"/>
      <c r="M615" s="135"/>
      <c r="N615" s="135"/>
      <c r="O615" s="135"/>
      <c r="P615" s="124"/>
      <c r="Q615" s="123" t="n">
        <f aca="false">I615+K615+L615+M615+N615+O615+P615</f>
        <v>2886.4</v>
      </c>
      <c r="R615" s="124" t="n">
        <f aca="false">H615</f>
        <v>1</v>
      </c>
      <c r="S615" s="135"/>
      <c r="T615" s="126"/>
      <c r="U615" s="135"/>
      <c r="V615" s="135"/>
      <c r="W615" s="126"/>
      <c r="X615" s="126"/>
      <c r="Y615" s="124"/>
      <c r="Z615" s="126" t="s">
        <v>54</v>
      </c>
      <c r="AA615" s="125" t="n">
        <v>0.3</v>
      </c>
      <c r="AB615" s="135" t="n">
        <f aca="false">Q615*R615*AA615</f>
        <v>865.92</v>
      </c>
      <c r="AC615" s="129" t="n">
        <v>0</v>
      </c>
      <c r="AD615" s="123" t="n">
        <f aca="false">Q615*R615+Q615*S615+Y615+AB615+V615+AC615</f>
        <v>3752.32</v>
      </c>
      <c r="AE615" s="124" t="n">
        <f aca="false">H615</f>
        <v>1</v>
      </c>
      <c r="AF615" s="124" t="n">
        <v>1</v>
      </c>
      <c r="AG615" s="130" t="n">
        <f aca="false">AE615-AF615</f>
        <v>0</v>
      </c>
      <c r="AH615" s="123" t="n">
        <f aca="false">K615+M615+O615+Y615+V615+AB615</f>
        <v>1128.32</v>
      </c>
      <c r="AI615" s="124" t="n">
        <f aca="false">AD615</f>
        <v>3752.32</v>
      </c>
      <c r="AJ615" s="124" t="n">
        <f aca="false">AI615*12</f>
        <v>45027.84</v>
      </c>
    </row>
    <row r="616" s="176" customFormat="true" ht="15.75" hidden="false" customHeight="true" outlineLevel="0" collapsed="false">
      <c r="A616" s="136"/>
      <c r="B616" s="137"/>
      <c r="C616" s="138" t="s">
        <v>61</v>
      </c>
      <c r="D616" s="139"/>
      <c r="E616" s="139"/>
      <c r="F616" s="167"/>
      <c r="G616" s="140"/>
      <c r="H616" s="141" t="n">
        <f aca="false">H615</f>
        <v>1</v>
      </c>
      <c r="I616" s="141" t="n">
        <f aca="false">I615</f>
        <v>2624</v>
      </c>
      <c r="J616" s="141" t="n">
        <f aca="false">J615</f>
        <v>0.1</v>
      </c>
      <c r="K616" s="141" t="n">
        <f aca="false">K615</f>
        <v>262.4</v>
      </c>
      <c r="L616" s="141" t="n">
        <f aca="false">L615</f>
        <v>0</v>
      </c>
      <c r="M616" s="141" t="n">
        <f aca="false">M615</f>
        <v>0</v>
      </c>
      <c r="N616" s="141" t="n">
        <f aca="false">N615</f>
        <v>0</v>
      </c>
      <c r="O616" s="141" t="n">
        <f aca="false">O615</f>
        <v>0</v>
      </c>
      <c r="P616" s="141" t="n">
        <f aca="false">P615</f>
        <v>0</v>
      </c>
      <c r="Q616" s="141" t="n">
        <f aca="false">Q615</f>
        <v>2886.4</v>
      </c>
      <c r="R616" s="141" t="n">
        <f aca="false">R615</f>
        <v>1</v>
      </c>
      <c r="S616" s="141" t="n">
        <f aca="false">S615</f>
        <v>0</v>
      </c>
      <c r="T616" s="141"/>
      <c r="U616" s="141"/>
      <c r="V616" s="141" t="n">
        <f aca="false">V615</f>
        <v>0</v>
      </c>
      <c r="W616" s="141"/>
      <c r="X616" s="141"/>
      <c r="Y616" s="141" t="n">
        <f aca="false">Y615</f>
        <v>0</v>
      </c>
      <c r="Z616" s="141"/>
      <c r="AA616" s="141"/>
      <c r="AB616" s="141" t="n">
        <f aca="false">AB615</f>
        <v>865.92</v>
      </c>
      <c r="AC616" s="161" t="n">
        <f aca="false">AC615</f>
        <v>0</v>
      </c>
      <c r="AD616" s="141" t="n">
        <f aca="false">AD615</f>
        <v>3752.32</v>
      </c>
      <c r="AE616" s="141" t="n">
        <f aca="false">AE615</f>
        <v>1</v>
      </c>
      <c r="AF616" s="141" t="n">
        <f aca="false">AF615</f>
        <v>1</v>
      </c>
      <c r="AG616" s="141" t="n">
        <f aca="false">AG615</f>
        <v>0</v>
      </c>
      <c r="AH616" s="141" t="n">
        <f aca="false">AH615</f>
        <v>1128.32</v>
      </c>
      <c r="AI616" s="141" t="n">
        <f aca="false">AI615</f>
        <v>3752.32</v>
      </c>
      <c r="AJ616" s="141" t="n">
        <f aca="false">AJ615</f>
        <v>45027.84</v>
      </c>
    </row>
    <row r="617" customFormat="false" ht="42.75" hidden="false" customHeight="true" outlineLevel="0" collapsed="false">
      <c r="A617" s="202" t="n">
        <v>2</v>
      </c>
      <c r="B617" s="202"/>
      <c r="C617" s="186" t="s">
        <v>159</v>
      </c>
      <c r="D617" s="134" t="s">
        <v>468</v>
      </c>
      <c r="E617" s="122"/>
      <c r="F617" s="135"/>
      <c r="G617" s="123" t="n">
        <v>3</v>
      </c>
      <c r="H617" s="124" t="n">
        <v>0.5</v>
      </c>
      <c r="I617" s="150" t="n">
        <v>1888</v>
      </c>
      <c r="J617" s="125"/>
      <c r="K617" s="124"/>
      <c r="L617" s="135"/>
      <c r="M617" s="135"/>
      <c r="N617" s="135"/>
      <c r="O617" s="135"/>
      <c r="P617" s="124"/>
      <c r="Q617" s="123" t="n">
        <f aca="false">I617+K617+L617+M617+N617+O617+P617</f>
        <v>1888</v>
      </c>
      <c r="R617" s="124" t="n">
        <v>0</v>
      </c>
      <c r="S617" s="135" t="n">
        <v>0.5</v>
      </c>
      <c r="T617" s="126"/>
      <c r="U617" s="135"/>
      <c r="V617" s="135"/>
      <c r="W617" s="126"/>
      <c r="X617" s="126"/>
      <c r="Y617" s="124"/>
      <c r="Z617" s="126"/>
      <c r="AA617" s="135"/>
      <c r="AB617" s="135"/>
      <c r="AC617" s="129" t="n">
        <f aca="false">(3200-(Q617+V617+Y617+AB617))*R617+(3200-(Q617+V617+Y617+AB617))*S617</f>
        <v>656</v>
      </c>
      <c r="AD617" s="123" t="n">
        <f aca="false">Q617*R617+Q617*S617+Y617+AB617+V617+AC617</f>
        <v>1600</v>
      </c>
      <c r="AE617" s="124" t="n">
        <f aca="false">H617</f>
        <v>0.5</v>
      </c>
      <c r="AF617" s="124" t="n">
        <v>0.5</v>
      </c>
      <c r="AG617" s="130" t="n">
        <f aca="false">AE617-AF617</f>
        <v>0</v>
      </c>
      <c r="AH617" s="123" t="n">
        <f aca="false">K617+M617+O617+Y617+V617+AB617</f>
        <v>0</v>
      </c>
      <c r="AI617" s="124" t="n">
        <f aca="false">AD617</f>
        <v>1600</v>
      </c>
      <c r="AJ617" s="124" t="n">
        <f aca="false">AI617*12</f>
        <v>19200</v>
      </c>
    </row>
    <row r="618" s="176" customFormat="true" ht="15.75" hidden="false" customHeight="true" outlineLevel="0" collapsed="false">
      <c r="A618" s="136"/>
      <c r="B618" s="137"/>
      <c r="C618" s="138" t="s">
        <v>61</v>
      </c>
      <c r="D618" s="139"/>
      <c r="E618" s="139"/>
      <c r="F618" s="167"/>
      <c r="G618" s="140"/>
      <c r="H618" s="141" t="n">
        <f aca="false">H617</f>
        <v>0.5</v>
      </c>
      <c r="I618" s="141" t="n">
        <f aca="false">I617</f>
        <v>1888</v>
      </c>
      <c r="J618" s="141" t="n">
        <f aca="false">J617</f>
        <v>0</v>
      </c>
      <c r="K618" s="141" t="n">
        <f aca="false">K617</f>
        <v>0</v>
      </c>
      <c r="L618" s="141" t="n">
        <f aca="false">L617</f>
        <v>0</v>
      </c>
      <c r="M618" s="141" t="n">
        <f aca="false">M617</f>
        <v>0</v>
      </c>
      <c r="N618" s="141" t="n">
        <f aca="false">N617</f>
        <v>0</v>
      </c>
      <c r="O618" s="141" t="n">
        <f aca="false">O617</f>
        <v>0</v>
      </c>
      <c r="P618" s="141" t="n">
        <f aca="false">P617</f>
        <v>0</v>
      </c>
      <c r="Q618" s="141" t="n">
        <f aca="false">Q617</f>
        <v>1888</v>
      </c>
      <c r="R618" s="141" t="n">
        <f aca="false">R617</f>
        <v>0</v>
      </c>
      <c r="S618" s="141" t="n">
        <f aca="false">S617</f>
        <v>0.5</v>
      </c>
      <c r="T618" s="141" t="n">
        <f aca="false">T617</f>
        <v>0</v>
      </c>
      <c r="U618" s="141" t="n">
        <f aca="false">U617</f>
        <v>0</v>
      </c>
      <c r="V618" s="141" t="n">
        <f aca="false">V617</f>
        <v>0</v>
      </c>
      <c r="W618" s="141" t="n">
        <f aca="false">W617</f>
        <v>0</v>
      </c>
      <c r="X618" s="141" t="n">
        <f aca="false">X617</f>
        <v>0</v>
      </c>
      <c r="Y618" s="141" t="n">
        <f aca="false">Y617</f>
        <v>0</v>
      </c>
      <c r="Z618" s="141" t="n">
        <f aca="false">Z617</f>
        <v>0</v>
      </c>
      <c r="AA618" s="141" t="n">
        <f aca="false">AA617</f>
        <v>0</v>
      </c>
      <c r="AB618" s="141" t="n">
        <f aca="false">AB617</f>
        <v>0</v>
      </c>
      <c r="AC618" s="141" t="n">
        <f aca="false">AC617</f>
        <v>656</v>
      </c>
      <c r="AD618" s="141" t="n">
        <f aca="false">AD617</f>
        <v>1600</v>
      </c>
      <c r="AE618" s="141" t="n">
        <f aca="false">AE617</f>
        <v>0.5</v>
      </c>
      <c r="AF618" s="141" t="n">
        <f aca="false">AF617</f>
        <v>0.5</v>
      </c>
      <c r="AG618" s="141" t="n">
        <f aca="false">AG617</f>
        <v>0</v>
      </c>
      <c r="AH618" s="141" t="n">
        <f aca="false">AH617</f>
        <v>0</v>
      </c>
      <c r="AI618" s="141" t="n">
        <f aca="false">AI617</f>
        <v>1600</v>
      </c>
      <c r="AJ618" s="141" t="n">
        <f aca="false">AJ617</f>
        <v>19200</v>
      </c>
    </row>
    <row r="619" s="176" customFormat="true" ht="15.75" hidden="false" customHeight="true" outlineLevel="0" collapsed="false">
      <c r="A619" s="171" t="s">
        <v>469</v>
      </c>
      <c r="B619" s="171"/>
      <c r="C619" s="171"/>
      <c r="D619" s="170"/>
      <c r="E619" s="171"/>
      <c r="F619" s="172"/>
      <c r="G619" s="173"/>
      <c r="H619" s="174" t="n">
        <f aca="false">H616+H618</f>
        <v>1.5</v>
      </c>
      <c r="I619" s="174" t="n">
        <f aca="false">I616+I618</f>
        <v>4512</v>
      </c>
      <c r="J619" s="174" t="n">
        <f aca="false">J616+J618</f>
        <v>0.1</v>
      </c>
      <c r="K619" s="174" t="n">
        <f aca="false">K616+K618</f>
        <v>262.4</v>
      </c>
      <c r="L619" s="174" t="n">
        <f aca="false">L616+L618</f>
        <v>0</v>
      </c>
      <c r="M619" s="174" t="n">
        <f aca="false">M616+M618</f>
        <v>0</v>
      </c>
      <c r="N619" s="174" t="n">
        <f aca="false">N616+N618</f>
        <v>0</v>
      </c>
      <c r="O619" s="174" t="n">
        <f aca="false">O616+O618</f>
        <v>0</v>
      </c>
      <c r="P619" s="174" t="n">
        <f aca="false">P616+P618</f>
        <v>0</v>
      </c>
      <c r="Q619" s="174" t="n">
        <f aca="false">Q616+Q618</f>
        <v>4774.4</v>
      </c>
      <c r="R619" s="174" t="n">
        <f aca="false">R616+R618</f>
        <v>1</v>
      </c>
      <c r="S619" s="174" t="n">
        <f aca="false">S616+S618</f>
        <v>0.5</v>
      </c>
      <c r="T619" s="174"/>
      <c r="U619" s="174"/>
      <c r="V619" s="174" t="n">
        <f aca="false">V616+V618</f>
        <v>0</v>
      </c>
      <c r="W619" s="174"/>
      <c r="X619" s="174"/>
      <c r="Y619" s="174" t="n">
        <f aca="false">Y616+Y618</f>
        <v>0</v>
      </c>
      <c r="Z619" s="174"/>
      <c r="AA619" s="174"/>
      <c r="AB619" s="174" t="n">
        <f aca="false">AB616+AB618</f>
        <v>865.92</v>
      </c>
      <c r="AC619" s="175" t="n">
        <f aca="false">AC616+AC618</f>
        <v>656</v>
      </c>
      <c r="AD619" s="174" t="n">
        <f aca="false">AD616+AD618</f>
        <v>5352.32</v>
      </c>
      <c r="AE619" s="174" t="n">
        <f aca="false">AE616+AE618</f>
        <v>1.5</v>
      </c>
      <c r="AF619" s="174" t="n">
        <f aca="false">AF616+AF618</f>
        <v>1.5</v>
      </c>
      <c r="AG619" s="174" t="n">
        <f aca="false">AG616+AG618</f>
        <v>0</v>
      </c>
      <c r="AH619" s="174" t="n">
        <f aca="false">AH616+AH618</f>
        <v>1128.32</v>
      </c>
      <c r="AI619" s="174" t="n">
        <f aca="false">AI616+AI618</f>
        <v>5352.32</v>
      </c>
      <c r="AJ619" s="174" t="n">
        <f aca="false">AJ616+AJ618</f>
        <v>64227.84</v>
      </c>
    </row>
    <row r="620" customFormat="false" ht="15.75" hidden="false" customHeight="true" outlineLevel="0" collapsed="false">
      <c r="A620" s="277" t="s">
        <v>470</v>
      </c>
      <c r="B620" s="278"/>
      <c r="C620" s="277"/>
      <c r="D620" s="277"/>
      <c r="E620" s="277"/>
      <c r="F620" s="268"/>
      <c r="G620" s="268"/>
      <c r="H620" s="268"/>
      <c r="I620" s="268"/>
      <c r="J620" s="268"/>
      <c r="K620" s="268"/>
      <c r="L620" s="268"/>
      <c r="M620" s="268"/>
      <c r="N620" s="268"/>
      <c r="O620" s="268"/>
      <c r="P620" s="268"/>
      <c r="Q620" s="269"/>
      <c r="R620" s="268"/>
      <c r="S620" s="268"/>
      <c r="T620" s="268"/>
      <c r="U620" s="268"/>
      <c r="V620" s="268"/>
      <c r="W620" s="270"/>
      <c r="X620" s="268"/>
      <c r="Y620" s="271"/>
      <c r="Z620" s="268"/>
      <c r="AA620" s="268"/>
      <c r="AB620" s="268"/>
      <c r="AC620" s="279"/>
      <c r="AD620" s="268"/>
      <c r="AE620" s="268"/>
      <c r="AF620" s="268"/>
      <c r="AG620" s="268"/>
      <c r="AH620" s="268"/>
      <c r="AI620" s="268"/>
      <c r="AJ620" s="307"/>
    </row>
    <row r="621" s="250" customFormat="true" ht="29.25" hidden="false" customHeight="true" outlineLevel="0" collapsed="false">
      <c r="A621" s="280" t="n">
        <v>1</v>
      </c>
      <c r="B621" s="280"/>
      <c r="C621" s="120" t="s">
        <v>170</v>
      </c>
      <c r="D621" s="282" t="s">
        <v>471</v>
      </c>
      <c r="E621" s="397" t="s">
        <v>74</v>
      </c>
      <c r="F621" s="284" t="s">
        <v>126</v>
      </c>
      <c r="G621" s="249" t="n">
        <v>10</v>
      </c>
      <c r="H621" s="124" t="n">
        <v>1</v>
      </c>
      <c r="I621" s="123" t="n">
        <v>2912</v>
      </c>
      <c r="J621" s="125" t="n">
        <v>0.1</v>
      </c>
      <c r="K621" s="124" t="n">
        <f aca="false">I621*J621</f>
        <v>291.2</v>
      </c>
      <c r="L621" s="135"/>
      <c r="M621" s="135"/>
      <c r="N621" s="135"/>
      <c r="O621" s="135"/>
      <c r="P621" s="124"/>
      <c r="Q621" s="123" t="n">
        <f aca="false">I621+K621+L621+M621+N621+O621+P621</f>
        <v>3203.2</v>
      </c>
      <c r="R621" s="124" t="n">
        <f aca="false">H621</f>
        <v>1</v>
      </c>
      <c r="S621" s="135"/>
      <c r="T621" s="126"/>
      <c r="U621" s="135"/>
      <c r="V621" s="135"/>
      <c r="W621" s="126"/>
      <c r="X621" s="126"/>
      <c r="Y621" s="124"/>
      <c r="Z621" s="126" t="s">
        <v>54</v>
      </c>
      <c r="AA621" s="125" t="n">
        <v>0.2</v>
      </c>
      <c r="AB621" s="135" t="n">
        <f aca="false">Q621*R621*AA621</f>
        <v>640.64</v>
      </c>
      <c r="AC621" s="129" t="n">
        <v>0</v>
      </c>
      <c r="AD621" s="123" t="n">
        <f aca="false">Q621*R621+Q621*S621+Y621+AB621+V621+AC621</f>
        <v>3843.84</v>
      </c>
      <c r="AE621" s="124" t="n">
        <f aca="false">H621</f>
        <v>1</v>
      </c>
      <c r="AF621" s="129" t="n">
        <v>1</v>
      </c>
      <c r="AG621" s="130" t="n">
        <f aca="false">AE621-AF621</f>
        <v>0</v>
      </c>
      <c r="AH621" s="123" t="n">
        <f aca="false">K621+M621+O621+Y621+V621+AB621</f>
        <v>931.84</v>
      </c>
      <c r="AI621" s="124" t="n">
        <f aca="false">AD621</f>
        <v>3843.84</v>
      </c>
      <c r="AJ621" s="124" t="n">
        <f aca="false">AI621*12</f>
        <v>46126.08</v>
      </c>
    </row>
    <row r="622" s="176" customFormat="true" ht="15.75" hidden="false" customHeight="true" outlineLevel="0" collapsed="false">
      <c r="A622" s="136"/>
      <c r="B622" s="137"/>
      <c r="C622" s="138" t="s">
        <v>61</v>
      </c>
      <c r="D622" s="139"/>
      <c r="E622" s="139"/>
      <c r="F622" s="167"/>
      <c r="G622" s="140"/>
      <c r="H622" s="141" t="n">
        <f aca="false">H621</f>
        <v>1</v>
      </c>
      <c r="I622" s="141" t="n">
        <f aca="false">I621</f>
        <v>2912</v>
      </c>
      <c r="J622" s="141" t="n">
        <f aca="false">J621</f>
        <v>0.1</v>
      </c>
      <c r="K622" s="141" t="n">
        <f aca="false">K621</f>
        <v>291.2</v>
      </c>
      <c r="L622" s="141" t="n">
        <f aca="false">L621</f>
        <v>0</v>
      </c>
      <c r="M622" s="141" t="n">
        <f aca="false">M621</f>
        <v>0</v>
      </c>
      <c r="N622" s="141" t="n">
        <f aca="false">N621</f>
        <v>0</v>
      </c>
      <c r="O622" s="141" t="n">
        <f aca="false">O621</f>
        <v>0</v>
      </c>
      <c r="P622" s="141" t="n">
        <f aca="false">P621</f>
        <v>0</v>
      </c>
      <c r="Q622" s="141" t="n">
        <f aca="false">Q621</f>
        <v>3203.2</v>
      </c>
      <c r="R622" s="141" t="n">
        <f aca="false">R621</f>
        <v>1</v>
      </c>
      <c r="S622" s="141" t="n">
        <f aca="false">S621</f>
        <v>0</v>
      </c>
      <c r="T622" s="141"/>
      <c r="U622" s="141"/>
      <c r="V622" s="141" t="n">
        <f aca="false">V621</f>
        <v>0</v>
      </c>
      <c r="W622" s="141"/>
      <c r="X622" s="141"/>
      <c r="Y622" s="141" t="n">
        <f aca="false">Y621</f>
        <v>0</v>
      </c>
      <c r="Z622" s="141"/>
      <c r="AA622" s="141"/>
      <c r="AB622" s="141" t="n">
        <f aca="false">AB621</f>
        <v>640.64</v>
      </c>
      <c r="AC622" s="161" t="n">
        <f aca="false">AC621</f>
        <v>0</v>
      </c>
      <c r="AD622" s="141" t="n">
        <f aca="false">AD621</f>
        <v>3843.84</v>
      </c>
      <c r="AE622" s="141" t="n">
        <f aca="false">AE621</f>
        <v>1</v>
      </c>
      <c r="AF622" s="141" t="n">
        <f aca="false">AF621</f>
        <v>1</v>
      </c>
      <c r="AG622" s="141" t="n">
        <f aca="false">AG621</f>
        <v>0</v>
      </c>
      <c r="AH622" s="141" t="n">
        <f aca="false">AH621</f>
        <v>931.84</v>
      </c>
      <c r="AI622" s="141" t="n">
        <f aca="false">AI621</f>
        <v>3843.84</v>
      </c>
      <c r="AJ622" s="141" t="n">
        <f aca="false">AJ621</f>
        <v>46126.08</v>
      </c>
    </row>
    <row r="623" customFormat="false" ht="41.25" hidden="false" customHeight="true" outlineLevel="0" collapsed="false">
      <c r="A623" s="202" t="n">
        <v>2</v>
      </c>
      <c r="B623" s="202"/>
      <c r="C623" s="186" t="s">
        <v>159</v>
      </c>
      <c r="D623" s="134" t="s">
        <v>472</v>
      </c>
      <c r="E623" s="122"/>
      <c r="F623" s="135"/>
      <c r="G623" s="123" t="n">
        <v>3</v>
      </c>
      <c r="H623" s="124" t="n">
        <v>0.5</v>
      </c>
      <c r="I623" s="150" t="n">
        <v>1888</v>
      </c>
      <c r="J623" s="125"/>
      <c r="K623" s="124"/>
      <c r="L623" s="135"/>
      <c r="M623" s="135"/>
      <c r="N623" s="135"/>
      <c r="O623" s="135"/>
      <c r="P623" s="124"/>
      <c r="Q623" s="123" t="n">
        <f aca="false">I623+K623+L623+M623+N623+O623+P623</f>
        <v>1888</v>
      </c>
      <c r="R623" s="124" t="n">
        <v>0.5</v>
      </c>
      <c r="S623" s="135"/>
      <c r="T623" s="126"/>
      <c r="U623" s="135"/>
      <c r="V623" s="135"/>
      <c r="W623" s="126"/>
      <c r="X623" s="126"/>
      <c r="Y623" s="124"/>
      <c r="Z623" s="126"/>
      <c r="AA623" s="135"/>
      <c r="AB623" s="135"/>
      <c r="AC623" s="129" t="n">
        <f aca="false">(3200-(Q623+V623+Y623+AB623))*R623+(3200-(Q623+V623+Y623+AB623))*S623</f>
        <v>656</v>
      </c>
      <c r="AD623" s="123" t="n">
        <f aca="false">Q623*R623+Q623*S623+Y623+AB623+V623+AC623</f>
        <v>1600</v>
      </c>
      <c r="AE623" s="124" t="n">
        <f aca="false">H623</f>
        <v>0.5</v>
      </c>
      <c r="AF623" s="124" t="n">
        <v>0.5</v>
      </c>
      <c r="AG623" s="130" t="n">
        <f aca="false">AE623-AF623</f>
        <v>0</v>
      </c>
      <c r="AH623" s="123" t="n">
        <f aca="false">K623+M623+O623+Y623+V623+AB623</f>
        <v>0</v>
      </c>
      <c r="AI623" s="124" t="n">
        <f aca="false">AD623</f>
        <v>1600</v>
      </c>
      <c r="AJ623" s="124" t="n">
        <f aca="false">AI623*12</f>
        <v>19200</v>
      </c>
    </row>
    <row r="624" s="176" customFormat="true" ht="15.75" hidden="false" customHeight="true" outlineLevel="0" collapsed="false">
      <c r="A624" s="136"/>
      <c r="B624" s="137"/>
      <c r="C624" s="138" t="s">
        <v>61</v>
      </c>
      <c r="D624" s="139"/>
      <c r="E624" s="139"/>
      <c r="F624" s="167"/>
      <c r="G624" s="140"/>
      <c r="H624" s="141" t="n">
        <f aca="false">H623</f>
        <v>0.5</v>
      </c>
      <c r="I624" s="141" t="n">
        <f aca="false">I623</f>
        <v>1888</v>
      </c>
      <c r="J624" s="141" t="n">
        <f aca="false">J623</f>
        <v>0</v>
      </c>
      <c r="K624" s="141" t="n">
        <f aca="false">K623</f>
        <v>0</v>
      </c>
      <c r="L624" s="141" t="n">
        <f aca="false">L623</f>
        <v>0</v>
      </c>
      <c r="M624" s="141" t="n">
        <f aca="false">M623</f>
        <v>0</v>
      </c>
      <c r="N624" s="141" t="n">
        <f aca="false">N623</f>
        <v>0</v>
      </c>
      <c r="O624" s="141" t="n">
        <f aca="false">O623</f>
        <v>0</v>
      </c>
      <c r="P624" s="141" t="n">
        <f aca="false">P623</f>
        <v>0</v>
      </c>
      <c r="Q624" s="141" t="n">
        <f aca="false">Q623</f>
        <v>1888</v>
      </c>
      <c r="R624" s="141" t="n">
        <f aca="false">R623</f>
        <v>0.5</v>
      </c>
      <c r="S624" s="141" t="n">
        <f aca="false">S623</f>
        <v>0</v>
      </c>
      <c r="T624" s="141"/>
      <c r="U624" s="141"/>
      <c r="V624" s="141" t="n">
        <f aca="false">V623</f>
        <v>0</v>
      </c>
      <c r="W624" s="141"/>
      <c r="X624" s="141"/>
      <c r="Y624" s="141" t="n">
        <f aca="false">Y623</f>
        <v>0</v>
      </c>
      <c r="Z624" s="141"/>
      <c r="AA624" s="141"/>
      <c r="AB624" s="141" t="n">
        <f aca="false">AB623</f>
        <v>0</v>
      </c>
      <c r="AC624" s="161" t="n">
        <f aca="false">AC623</f>
        <v>656</v>
      </c>
      <c r="AD624" s="141" t="n">
        <f aca="false">AD623</f>
        <v>1600</v>
      </c>
      <c r="AE624" s="141" t="n">
        <f aca="false">AE623</f>
        <v>0.5</v>
      </c>
      <c r="AF624" s="141" t="n">
        <f aca="false">AF623</f>
        <v>0.5</v>
      </c>
      <c r="AG624" s="141" t="n">
        <f aca="false">AG623</f>
        <v>0</v>
      </c>
      <c r="AH624" s="141" t="n">
        <f aca="false">AH623</f>
        <v>0</v>
      </c>
      <c r="AI624" s="141" t="n">
        <f aca="false">AI623</f>
        <v>1600</v>
      </c>
      <c r="AJ624" s="141" t="n">
        <f aca="false">AJ623</f>
        <v>19200</v>
      </c>
    </row>
    <row r="625" s="176" customFormat="true" ht="15.75" hidden="false" customHeight="true" outlineLevel="0" collapsed="false">
      <c r="A625" s="171" t="s">
        <v>473</v>
      </c>
      <c r="B625" s="171"/>
      <c r="C625" s="171"/>
      <c r="D625" s="170"/>
      <c r="E625" s="171"/>
      <c r="F625" s="172"/>
      <c r="G625" s="173"/>
      <c r="H625" s="174" t="n">
        <f aca="false">H622+H624</f>
        <v>1.5</v>
      </c>
      <c r="I625" s="174" t="n">
        <f aca="false">I622+I624</f>
        <v>4800</v>
      </c>
      <c r="J625" s="174" t="n">
        <f aca="false">J622+J624</f>
        <v>0.1</v>
      </c>
      <c r="K625" s="174" t="n">
        <f aca="false">K622+K624</f>
        <v>291.2</v>
      </c>
      <c r="L625" s="174" t="n">
        <f aca="false">L622+L624</f>
        <v>0</v>
      </c>
      <c r="M625" s="174" t="n">
        <f aca="false">M622+M624</f>
        <v>0</v>
      </c>
      <c r="N625" s="174" t="n">
        <f aca="false">N622+N624</f>
        <v>0</v>
      </c>
      <c r="O625" s="174" t="n">
        <f aca="false">O622+O624</f>
        <v>0</v>
      </c>
      <c r="P625" s="174" t="n">
        <f aca="false">P622+P624</f>
        <v>0</v>
      </c>
      <c r="Q625" s="174" t="n">
        <f aca="false">Q622+Q624</f>
        <v>5091.2</v>
      </c>
      <c r="R625" s="174" t="n">
        <f aca="false">R622+R624</f>
        <v>1.5</v>
      </c>
      <c r="S625" s="174" t="n">
        <f aca="false">S622+S624</f>
        <v>0</v>
      </c>
      <c r="T625" s="174"/>
      <c r="U625" s="174"/>
      <c r="V625" s="174" t="n">
        <f aca="false">V622+V624</f>
        <v>0</v>
      </c>
      <c r="W625" s="174"/>
      <c r="X625" s="174"/>
      <c r="Y625" s="174" t="n">
        <f aca="false">Y622+Y624</f>
        <v>0</v>
      </c>
      <c r="Z625" s="174"/>
      <c r="AA625" s="174"/>
      <c r="AB625" s="174" t="n">
        <f aca="false">AB622+AB624</f>
        <v>640.64</v>
      </c>
      <c r="AC625" s="175" t="n">
        <f aca="false">AC622+AC624</f>
        <v>656</v>
      </c>
      <c r="AD625" s="174" t="n">
        <f aca="false">AD622+AD624</f>
        <v>5443.84</v>
      </c>
      <c r="AE625" s="174" t="n">
        <f aca="false">AE622+AE624</f>
        <v>1.5</v>
      </c>
      <c r="AF625" s="174" t="n">
        <f aca="false">AF622+AF624</f>
        <v>1.5</v>
      </c>
      <c r="AG625" s="174" t="n">
        <f aca="false">AG622+AG624</f>
        <v>0</v>
      </c>
      <c r="AH625" s="174" t="n">
        <f aca="false">AH622+AH624</f>
        <v>931.84</v>
      </c>
      <c r="AI625" s="174" t="n">
        <f aca="false">AI622+AI624</f>
        <v>5443.84</v>
      </c>
      <c r="AJ625" s="174" t="n">
        <f aca="false">AJ622+AJ624</f>
        <v>65326.08</v>
      </c>
    </row>
    <row r="626" customFormat="false" ht="15.75" hidden="false" customHeight="true" outlineLevel="0" collapsed="false">
      <c r="A626" s="277" t="s">
        <v>474</v>
      </c>
      <c r="B626" s="278"/>
      <c r="C626" s="277"/>
      <c r="D626" s="277"/>
      <c r="E626" s="277"/>
      <c r="F626" s="268"/>
      <c r="G626" s="268"/>
      <c r="H626" s="268"/>
      <c r="I626" s="268"/>
      <c r="J626" s="268"/>
      <c r="K626" s="268"/>
      <c r="L626" s="268"/>
      <c r="M626" s="268"/>
      <c r="N626" s="268"/>
      <c r="O626" s="268"/>
      <c r="P626" s="268"/>
      <c r="Q626" s="269"/>
      <c r="R626" s="268"/>
      <c r="S626" s="268"/>
      <c r="T626" s="268"/>
      <c r="U626" s="268"/>
      <c r="V626" s="268"/>
      <c r="W626" s="270"/>
      <c r="X626" s="268"/>
      <c r="Y626" s="271"/>
      <c r="Z626" s="268"/>
      <c r="AA626" s="268"/>
      <c r="AB626" s="268"/>
      <c r="AC626" s="279"/>
      <c r="AD626" s="268"/>
      <c r="AE626" s="268"/>
      <c r="AF626" s="268"/>
      <c r="AG626" s="268"/>
      <c r="AH626" s="268"/>
      <c r="AI626" s="268"/>
      <c r="AJ626" s="307"/>
    </row>
    <row r="627" customFormat="false" ht="15.75" hidden="false" customHeight="true" outlineLevel="0" collapsed="false">
      <c r="A627" s="113" t="s">
        <v>48</v>
      </c>
      <c r="B627" s="113"/>
      <c r="C627" s="143"/>
      <c r="D627" s="143"/>
      <c r="E627" s="143"/>
      <c r="F627" s="145"/>
      <c r="G627" s="118"/>
      <c r="H627" s="144"/>
      <c r="I627" s="145"/>
      <c r="J627" s="146"/>
      <c r="K627" s="145"/>
      <c r="L627" s="145"/>
      <c r="M627" s="145"/>
      <c r="N627" s="145"/>
      <c r="O627" s="145"/>
      <c r="P627" s="145"/>
      <c r="Q627" s="286"/>
      <c r="R627" s="145"/>
      <c r="S627" s="145"/>
      <c r="T627" s="145"/>
      <c r="U627" s="145"/>
      <c r="V627" s="145"/>
      <c r="W627" s="148"/>
      <c r="X627" s="145"/>
      <c r="Y627" s="287"/>
      <c r="Z627" s="145"/>
      <c r="AA627" s="145"/>
      <c r="AB627" s="145"/>
      <c r="AC627" s="129"/>
      <c r="AD627" s="179"/>
      <c r="AE627" s="145"/>
      <c r="AF627" s="145"/>
      <c r="AG627" s="145"/>
      <c r="AH627" s="150"/>
      <c r="AI627" s="150"/>
      <c r="AJ627" s="144"/>
    </row>
    <row r="628" s="131" customFormat="true" ht="37.5" hidden="false" customHeight="true" outlineLevel="0" collapsed="false">
      <c r="A628" s="119" t="n">
        <v>1</v>
      </c>
      <c r="B628" s="258"/>
      <c r="C628" s="120" t="s">
        <v>475</v>
      </c>
      <c r="D628" s="152" t="s">
        <v>476</v>
      </c>
      <c r="E628" s="164" t="s">
        <v>74</v>
      </c>
      <c r="F628" s="135" t="s">
        <v>143</v>
      </c>
      <c r="G628" s="123" t="n">
        <v>12</v>
      </c>
      <c r="H628" s="124" t="n">
        <v>1</v>
      </c>
      <c r="I628" s="150" t="n">
        <v>3392</v>
      </c>
      <c r="J628" s="125" t="n">
        <v>0.1</v>
      </c>
      <c r="K628" s="124" t="n">
        <f aca="false">I628*J628</f>
        <v>339.2</v>
      </c>
      <c r="L628" s="135"/>
      <c r="M628" s="135"/>
      <c r="N628" s="135"/>
      <c r="O628" s="135"/>
      <c r="P628" s="124"/>
      <c r="Q628" s="123" t="n">
        <f aca="false">I628+K628+L628+M628+N628+O628+P628</f>
        <v>3731.2</v>
      </c>
      <c r="R628" s="124" t="n">
        <f aca="false">H628</f>
        <v>1</v>
      </c>
      <c r="S628" s="126"/>
      <c r="T628" s="126"/>
      <c r="U628" s="135"/>
      <c r="V628" s="135"/>
      <c r="W628" s="126" t="s">
        <v>127</v>
      </c>
      <c r="X628" s="244" t="n">
        <v>0.3</v>
      </c>
      <c r="Y628" s="124" t="n">
        <f aca="false">Q628*R628*X628</f>
        <v>1119.36</v>
      </c>
      <c r="Z628" s="126" t="s">
        <v>54</v>
      </c>
      <c r="AA628" s="125" t="n">
        <v>0.2</v>
      </c>
      <c r="AB628" s="126" t="n">
        <f aca="false">Q628*R628*AA628</f>
        <v>746.24</v>
      </c>
      <c r="AC628" s="129" t="n">
        <v>0</v>
      </c>
      <c r="AD628" s="123" t="n">
        <f aca="false">Q628*R628+Q628*S628+Y628+AB628+V628+AC628</f>
        <v>5596.8</v>
      </c>
      <c r="AE628" s="124" t="n">
        <f aca="false">H628</f>
        <v>1</v>
      </c>
      <c r="AF628" s="124" t="n">
        <f aca="false">S628+R628</f>
        <v>1</v>
      </c>
      <c r="AG628" s="130" t="n">
        <f aca="false">AE628-AF628</f>
        <v>0</v>
      </c>
      <c r="AH628" s="123" t="n">
        <f aca="false">K628+M628+O628+Y628+V628+AB628</f>
        <v>2204.8</v>
      </c>
      <c r="AI628" s="124" t="n">
        <f aca="false">AD628</f>
        <v>5596.8</v>
      </c>
      <c r="AJ628" s="124" t="n">
        <f aca="false">AI628*12</f>
        <v>67161.6</v>
      </c>
    </row>
    <row r="629" s="131" customFormat="true" ht="37.5" hidden="false" customHeight="true" outlineLevel="0" collapsed="false">
      <c r="A629" s="119" t="n">
        <v>2</v>
      </c>
      <c r="B629" s="258"/>
      <c r="C629" s="120" t="s">
        <v>128</v>
      </c>
      <c r="D629" s="152" t="s">
        <v>476</v>
      </c>
      <c r="E629" s="164" t="s">
        <v>74</v>
      </c>
      <c r="F629" s="135" t="s">
        <v>143</v>
      </c>
      <c r="G629" s="123" t="n">
        <v>12</v>
      </c>
      <c r="H629" s="124" t="n">
        <v>0.5</v>
      </c>
      <c r="I629" s="150" t="n">
        <v>3392</v>
      </c>
      <c r="J629" s="125"/>
      <c r="K629" s="124"/>
      <c r="L629" s="135"/>
      <c r="M629" s="135"/>
      <c r="N629" s="135"/>
      <c r="O629" s="135"/>
      <c r="P629" s="124"/>
      <c r="Q629" s="123" t="n">
        <f aca="false">I629+K629+L629+M629+N629+O629+P629</f>
        <v>3392</v>
      </c>
      <c r="R629" s="124"/>
      <c r="S629" s="124" t="n">
        <v>0.5</v>
      </c>
      <c r="T629" s="126"/>
      <c r="U629" s="135"/>
      <c r="V629" s="135"/>
      <c r="W629" s="126" t="s">
        <v>127</v>
      </c>
      <c r="X629" s="244" t="n">
        <v>0.3</v>
      </c>
      <c r="Y629" s="124" t="n">
        <f aca="false">Q629*S629*X629</f>
        <v>508.8</v>
      </c>
      <c r="Z629" s="126" t="s">
        <v>54</v>
      </c>
      <c r="AA629" s="125" t="n">
        <v>0.2</v>
      </c>
      <c r="AB629" s="124" t="n">
        <f aca="false">Q629*S629*AA629</f>
        <v>339.2</v>
      </c>
      <c r="AC629" s="129" t="n">
        <v>0</v>
      </c>
      <c r="AD629" s="123" t="n">
        <f aca="false">Q629*R629+Q629*S629+Y629+AB629+V629+AC629</f>
        <v>2544</v>
      </c>
      <c r="AE629" s="124" t="n">
        <f aca="false">H629</f>
        <v>0.5</v>
      </c>
      <c r="AF629" s="124" t="n">
        <f aca="false">S629+R629</f>
        <v>0.5</v>
      </c>
      <c r="AG629" s="130" t="n">
        <f aca="false">AE629-AF629</f>
        <v>0</v>
      </c>
      <c r="AH629" s="123" t="n">
        <f aca="false">K629+M629+O629+Y629+V629+AB629</f>
        <v>848</v>
      </c>
      <c r="AI629" s="124" t="n">
        <f aca="false">AD629</f>
        <v>2544</v>
      </c>
      <c r="AJ629" s="124" t="n">
        <f aca="false">AI629*12</f>
        <v>30528</v>
      </c>
    </row>
    <row r="630" s="142" customFormat="true" ht="15.75" hidden="false" customHeight="true" outlineLevel="0" collapsed="false">
      <c r="A630" s="252"/>
      <c r="B630" s="253"/>
      <c r="C630" s="138" t="s">
        <v>61</v>
      </c>
      <c r="D630" s="139"/>
      <c r="E630" s="139"/>
      <c r="F630" s="167"/>
      <c r="G630" s="140"/>
      <c r="H630" s="141" t="n">
        <f aca="false">H628+H629</f>
        <v>1.5</v>
      </c>
      <c r="I630" s="141" t="n">
        <f aca="false">I628+I629</f>
        <v>6784</v>
      </c>
      <c r="J630" s="141" t="n">
        <f aca="false">J628+J629</f>
        <v>0.1</v>
      </c>
      <c r="K630" s="141" t="n">
        <f aca="false">K628+K629</f>
        <v>339.2</v>
      </c>
      <c r="L630" s="141" t="n">
        <f aca="false">L628+L629</f>
        <v>0</v>
      </c>
      <c r="M630" s="141" t="n">
        <f aca="false">M628+M629</f>
        <v>0</v>
      </c>
      <c r="N630" s="141" t="n">
        <f aca="false">N628+N629</f>
        <v>0</v>
      </c>
      <c r="O630" s="141" t="n">
        <f aca="false">O628+O629</f>
        <v>0</v>
      </c>
      <c r="P630" s="141" t="n">
        <f aca="false">P628+P629</f>
        <v>0</v>
      </c>
      <c r="Q630" s="141" t="n">
        <f aca="false">Q628+Q629</f>
        <v>7123.2</v>
      </c>
      <c r="R630" s="141" t="n">
        <f aca="false">R628+R629</f>
        <v>1</v>
      </c>
      <c r="S630" s="141" t="n">
        <f aca="false">S628+S629</f>
        <v>0.5</v>
      </c>
      <c r="T630" s="141"/>
      <c r="U630" s="141"/>
      <c r="V630" s="141" t="n">
        <f aca="false">V628+V629</f>
        <v>0</v>
      </c>
      <c r="W630" s="141"/>
      <c r="X630" s="141"/>
      <c r="Y630" s="141" t="n">
        <f aca="false">Y628+Y629</f>
        <v>1628.16</v>
      </c>
      <c r="Z630" s="141"/>
      <c r="AA630" s="141"/>
      <c r="AB630" s="141" t="n">
        <f aca="false">AB628+AB629</f>
        <v>1085.44</v>
      </c>
      <c r="AC630" s="161" t="n">
        <f aca="false">AC628+AC629</f>
        <v>0</v>
      </c>
      <c r="AD630" s="141" t="n">
        <f aca="false">AD628+AD629</f>
        <v>8140.8</v>
      </c>
      <c r="AE630" s="141" t="n">
        <f aca="false">AE628+AE629</f>
        <v>1.5</v>
      </c>
      <c r="AF630" s="141" t="n">
        <f aca="false">AF628+AF629</f>
        <v>1.5</v>
      </c>
      <c r="AG630" s="141" t="n">
        <f aca="false">AG628+AG629</f>
        <v>0</v>
      </c>
      <c r="AH630" s="141" t="n">
        <f aca="false">AH628+AH629</f>
        <v>3052.8</v>
      </c>
      <c r="AI630" s="141" t="n">
        <f aca="false">AI628+AI629</f>
        <v>8140.8</v>
      </c>
      <c r="AJ630" s="141" t="n">
        <f aca="false">AJ628+AJ629</f>
        <v>97689.6</v>
      </c>
    </row>
    <row r="631" s="131" customFormat="true" ht="15.75" hidden="false" customHeight="true" outlineLevel="0" collapsed="false">
      <c r="A631" s="292" t="s">
        <v>62</v>
      </c>
      <c r="B631" s="292"/>
      <c r="C631" s="292"/>
      <c r="D631" s="357"/>
      <c r="E631" s="357"/>
      <c r="F631" s="358"/>
      <c r="G631" s="197"/>
      <c r="H631" s="144"/>
      <c r="I631" s="358"/>
      <c r="J631" s="359"/>
      <c r="K631" s="358"/>
      <c r="L631" s="358"/>
      <c r="M631" s="358"/>
      <c r="N631" s="358"/>
      <c r="O631" s="358"/>
      <c r="P631" s="358"/>
      <c r="Q631" s="198"/>
      <c r="R631" s="358"/>
      <c r="S631" s="358"/>
      <c r="T631" s="358"/>
      <c r="U631" s="358"/>
      <c r="V631" s="358"/>
      <c r="W631" s="199"/>
      <c r="X631" s="358"/>
      <c r="Y631" s="200"/>
      <c r="Z631" s="358"/>
      <c r="AA631" s="358"/>
      <c r="AB631" s="358"/>
      <c r="AC631" s="129"/>
      <c r="AD631" s="179"/>
      <c r="AE631" s="358"/>
      <c r="AF631" s="358"/>
      <c r="AG631" s="358"/>
      <c r="AH631" s="150"/>
      <c r="AI631" s="150"/>
      <c r="AJ631" s="144"/>
    </row>
    <row r="632" s="131" customFormat="true" ht="34.5" hidden="false" customHeight="true" outlineLevel="0" collapsed="false">
      <c r="A632" s="119" t="n">
        <v>3</v>
      </c>
      <c r="B632" s="258"/>
      <c r="C632" s="186" t="s">
        <v>144</v>
      </c>
      <c r="D632" s="134" t="s">
        <v>477</v>
      </c>
      <c r="E632" s="134"/>
      <c r="F632" s="135" t="s">
        <v>143</v>
      </c>
      <c r="G632" s="123" t="n">
        <v>8</v>
      </c>
      <c r="H632" s="124" t="n">
        <v>1</v>
      </c>
      <c r="I632" s="123" t="n">
        <v>2624</v>
      </c>
      <c r="J632" s="125"/>
      <c r="K632" s="124"/>
      <c r="L632" s="135"/>
      <c r="M632" s="135"/>
      <c r="N632" s="135"/>
      <c r="O632" s="135"/>
      <c r="P632" s="124"/>
      <c r="Q632" s="123" t="n">
        <f aca="false">I632+K632+L632+M632+N632+O632+P632</f>
        <v>2624</v>
      </c>
      <c r="R632" s="124" t="n">
        <f aca="false">H632</f>
        <v>1</v>
      </c>
      <c r="S632" s="135"/>
      <c r="T632" s="126"/>
      <c r="U632" s="135"/>
      <c r="V632" s="135"/>
      <c r="W632" s="126"/>
      <c r="X632" s="244"/>
      <c r="Y632" s="124"/>
      <c r="Z632" s="126" t="s">
        <v>54</v>
      </c>
      <c r="AA632" s="125" t="n">
        <v>0.2</v>
      </c>
      <c r="AB632" s="135" t="n">
        <f aca="false">Q632*R632*AA632</f>
        <v>524.8</v>
      </c>
      <c r="AC632" s="129" t="n">
        <f aca="false">(3200-(Q632+V632+Y632+AB632))*R632+(3200-(Q632+V632+Y632+AB632))*S632</f>
        <v>51.1999999999998</v>
      </c>
      <c r="AD632" s="123" t="n">
        <f aca="false">Q632*R632+Q632*S632+Y632+AB632+V632+AC632</f>
        <v>3200</v>
      </c>
      <c r="AE632" s="124" t="n">
        <f aca="false">H632</f>
        <v>1</v>
      </c>
      <c r="AF632" s="124" t="n">
        <v>1</v>
      </c>
      <c r="AG632" s="130" t="n">
        <f aca="false">AE632-AF632</f>
        <v>0</v>
      </c>
      <c r="AH632" s="123" t="n">
        <f aca="false">K632+M632+O632+Y632+V632+AB632</f>
        <v>524.8</v>
      </c>
      <c r="AI632" s="124" t="n">
        <f aca="false">AD632</f>
        <v>3200</v>
      </c>
      <c r="AJ632" s="124" t="n">
        <f aca="false">AI632*12</f>
        <v>38400</v>
      </c>
    </row>
    <row r="633" s="131" customFormat="true" ht="34.5" hidden="false" customHeight="true" outlineLevel="0" collapsed="false">
      <c r="A633" s="119" t="n">
        <v>4</v>
      </c>
      <c r="B633" s="258"/>
      <c r="C633" s="186" t="s">
        <v>144</v>
      </c>
      <c r="D633" s="134" t="s">
        <v>478</v>
      </c>
      <c r="E633" s="134"/>
      <c r="F633" s="135" t="s">
        <v>126</v>
      </c>
      <c r="G633" s="123" t="n">
        <v>10</v>
      </c>
      <c r="H633" s="124" t="n">
        <v>1</v>
      </c>
      <c r="I633" s="123" t="n">
        <v>2912</v>
      </c>
      <c r="J633" s="125"/>
      <c r="K633" s="124"/>
      <c r="L633" s="135"/>
      <c r="M633" s="135"/>
      <c r="N633" s="135"/>
      <c r="O633" s="135"/>
      <c r="P633" s="124"/>
      <c r="Q633" s="123" t="n">
        <f aca="false">I633+K633+L633+M633+N633+O633+P633</f>
        <v>2912</v>
      </c>
      <c r="R633" s="124" t="n">
        <f aca="false">H633</f>
        <v>1</v>
      </c>
      <c r="S633" s="126"/>
      <c r="T633" s="126"/>
      <c r="U633" s="135"/>
      <c r="V633" s="135"/>
      <c r="W633" s="126" t="s">
        <v>127</v>
      </c>
      <c r="X633" s="244" t="n">
        <v>0.4</v>
      </c>
      <c r="Y633" s="124" t="n">
        <f aca="false">Q633*R633*X633</f>
        <v>1164.8</v>
      </c>
      <c r="Z633" s="126" t="s">
        <v>54</v>
      </c>
      <c r="AA633" s="125" t="n">
        <v>0.3</v>
      </c>
      <c r="AB633" s="126" t="n">
        <f aca="false">Q633*R633*AA633</f>
        <v>873.6</v>
      </c>
      <c r="AC633" s="129" t="n">
        <v>0</v>
      </c>
      <c r="AD633" s="123" t="n">
        <f aca="false">Q633*R633+Q633*S633+Y633+AB633+V633+AC633</f>
        <v>4950.4</v>
      </c>
      <c r="AE633" s="124" t="n">
        <f aca="false">H633</f>
        <v>1</v>
      </c>
      <c r="AF633" s="124" t="n">
        <v>1</v>
      </c>
      <c r="AG633" s="130" t="n">
        <f aca="false">AE633-AF633</f>
        <v>0</v>
      </c>
      <c r="AH633" s="123" t="n">
        <f aca="false">K633+M633+O633+Y633+V633+AB633</f>
        <v>2038.4</v>
      </c>
      <c r="AI633" s="124" t="n">
        <f aca="false">AD633</f>
        <v>4950.4</v>
      </c>
      <c r="AJ633" s="124" t="n">
        <f aca="false">AI633*12</f>
        <v>59404.8</v>
      </c>
    </row>
    <row r="634" s="142" customFormat="true" ht="15.75" hidden="false" customHeight="true" outlineLevel="0" collapsed="false">
      <c r="A634" s="252"/>
      <c r="B634" s="253"/>
      <c r="C634" s="138" t="s">
        <v>61</v>
      </c>
      <c r="D634" s="139"/>
      <c r="E634" s="139"/>
      <c r="F634" s="167"/>
      <c r="G634" s="140"/>
      <c r="H634" s="141" t="n">
        <f aca="false">H632+H633</f>
        <v>2</v>
      </c>
      <c r="I634" s="141" t="n">
        <f aca="false">I632+I633</f>
        <v>5536</v>
      </c>
      <c r="J634" s="141" t="n">
        <f aca="false">J632+J633</f>
        <v>0</v>
      </c>
      <c r="K634" s="141" t="n">
        <f aca="false">K632+K633</f>
        <v>0</v>
      </c>
      <c r="L634" s="141" t="n">
        <f aca="false">L632+L633</f>
        <v>0</v>
      </c>
      <c r="M634" s="141" t="n">
        <f aca="false">M632+M633</f>
        <v>0</v>
      </c>
      <c r="N634" s="141" t="n">
        <f aca="false">N632+N633</f>
        <v>0</v>
      </c>
      <c r="O634" s="141" t="n">
        <f aca="false">O632+O633</f>
        <v>0</v>
      </c>
      <c r="P634" s="141" t="n">
        <f aca="false">P632+P633</f>
        <v>0</v>
      </c>
      <c r="Q634" s="141" t="n">
        <f aca="false">Q632+Q633</f>
        <v>5536</v>
      </c>
      <c r="R634" s="141" t="n">
        <f aca="false">R632+R633</f>
        <v>2</v>
      </c>
      <c r="S634" s="141" t="n">
        <f aca="false">S632+S633</f>
        <v>0</v>
      </c>
      <c r="T634" s="141"/>
      <c r="U634" s="141"/>
      <c r="V634" s="141" t="n">
        <f aca="false">V632+V633</f>
        <v>0</v>
      </c>
      <c r="W634" s="141"/>
      <c r="X634" s="141"/>
      <c r="Y634" s="141" t="n">
        <f aca="false">Y632+Y633</f>
        <v>1164.8</v>
      </c>
      <c r="Z634" s="141"/>
      <c r="AA634" s="141"/>
      <c r="AB634" s="141" t="n">
        <f aca="false">AB632+AB633</f>
        <v>1398.4</v>
      </c>
      <c r="AC634" s="161" t="n">
        <f aca="false">AC632+AC633</f>
        <v>51.1999999999998</v>
      </c>
      <c r="AD634" s="141" t="n">
        <f aca="false">AD632+AD633</f>
        <v>8150.4</v>
      </c>
      <c r="AE634" s="141" t="n">
        <f aca="false">AE632+AE633</f>
        <v>2</v>
      </c>
      <c r="AF634" s="141" t="n">
        <f aca="false">AF632+AF633</f>
        <v>2</v>
      </c>
      <c r="AG634" s="141" t="n">
        <f aca="false">AG632+AG633</f>
        <v>0</v>
      </c>
      <c r="AH634" s="141" t="n">
        <f aca="false">AH632+AH633</f>
        <v>2563.2</v>
      </c>
      <c r="AI634" s="141" t="n">
        <f aca="false">AI632+AI633</f>
        <v>8150.4</v>
      </c>
      <c r="AJ634" s="141" t="n">
        <f aca="false">AJ632+AJ633</f>
        <v>97804.8</v>
      </c>
    </row>
    <row r="635" s="131" customFormat="true" ht="15.75" hidden="false" customHeight="true" outlineLevel="0" collapsed="false">
      <c r="A635" s="292" t="s">
        <v>208</v>
      </c>
      <c r="B635" s="292"/>
      <c r="C635" s="292"/>
      <c r="D635" s="357"/>
      <c r="E635" s="357"/>
      <c r="F635" s="358"/>
      <c r="G635" s="197"/>
      <c r="H635" s="144"/>
      <c r="I635" s="358"/>
      <c r="J635" s="359"/>
      <c r="K635" s="358"/>
      <c r="L635" s="358"/>
      <c r="M635" s="358"/>
      <c r="N635" s="358"/>
      <c r="O635" s="358"/>
      <c r="P635" s="358"/>
      <c r="Q635" s="198"/>
      <c r="R635" s="358"/>
      <c r="S635" s="358"/>
      <c r="T635" s="358"/>
      <c r="U635" s="358"/>
      <c r="V635" s="358"/>
      <c r="W635" s="199"/>
      <c r="X635" s="358"/>
      <c r="Y635" s="200"/>
      <c r="Z635" s="358"/>
      <c r="AA635" s="358"/>
      <c r="AB635" s="358"/>
      <c r="AC635" s="129"/>
      <c r="AD635" s="179"/>
      <c r="AE635" s="358"/>
      <c r="AF635" s="358"/>
      <c r="AG635" s="358"/>
      <c r="AH635" s="150"/>
      <c r="AI635" s="150"/>
      <c r="AJ635" s="144"/>
    </row>
    <row r="636" s="131" customFormat="true" ht="44.25" hidden="false" customHeight="true" outlineLevel="0" collapsed="false">
      <c r="A636" s="119" t="n">
        <v>5</v>
      </c>
      <c r="B636" s="202"/>
      <c r="C636" s="186" t="s">
        <v>159</v>
      </c>
      <c r="D636" s="134" t="s">
        <v>479</v>
      </c>
      <c r="E636" s="122"/>
      <c r="F636" s="135"/>
      <c r="G636" s="123" t="n">
        <v>3</v>
      </c>
      <c r="H636" s="124" t="n">
        <v>0.5</v>
      </c>
      <c r="I636" s="150" t="n">
        <v>1888</v>
      </c>
      <c r="J636" s="125"/>
      <c r="K636" s="124"/>
      <c r="L636" s="135"/>
      <c r="M636" s="135"/>
      <c r="N636" s="135"/>
      <c r="O636" s="135"/>
      <c r="P636" s="124"/>
      <c r="Q636" s="123" t="n">
        <f aca="false">I636+K636+L636+M636+N636+O636+P636</f>
        <v>1888</v>
      </c>
      <c r="R636" s="124" t="n">
        <v>0.5</v>
      </c>
      <c r="S636" s="135"/>
      <c r="T636" s="126"/>
      <c r="U636" s="135"/>
      <c r="V636" s="135"/>
      <c r="W636" s="126"/>
      <c r="X636" s="126"/>
      <c r="Y636" s="124"/>
      <c r="Z636" s="126"/>
      <c r="AA636" s="135"/>
      <c r="AB636" s="135"/>
      <c r="AC636" s="129" t="n">
        <f aca="false">(3200-(Q636+V636+Y636+AB636))*R636+(3200-(Q636+V636+Y636+AB636))*S636</f>
        <v>656</v>
      </c>
      <c r="AD636" s="123" t="n">
        <f aca="false">Q636*R636+Q636*S636+Y636+AB636+V636+AC636</f>
        <v>1600</v>
      </c>
      <c r="AE636" s="124" t="n">
        <f aca="false">H636</f>
        <v>0.5</v>
      </c>
      <c r="AF636" s="124" t="n">
        <v>0.5</v>
      </c>
      <c r="AG636" s="130" t="n">
        <f aca="false">AE636-AF636</f>
        <v>0</v>
      </c>
      <c r="AH636" s="123" t="n">
        <f aca="false">K636+M636+O636+Y636+V636+AB636</f>
        <v>0</v>
      </c>
      <c r="AI636" s="124" t="n">
        <f aca="false">AD636</f>
        <v>1600</v>
      </c>
      <c r="AJ636" s="124" t="n">
        <f aca="false">AI636*12</f>
        <v>19200</v>
      </c>
    </row>
    <row r="637" s="131" customFormat="true" ht="44.25" hidden="false" customHeight="true" outlineLevel="0" collapsed="false">
      <c r="A637" s="119" t="n">
        <v>6</v>
      </c>
      <c r="B637" s="202"/>
      <c r="C637" s="186" t="s">
        <v>159</v>
      </c>
      <c r="D637" s="134" t="s">
        <v>480</v>
      </c>
      <c r="E637" s="122"/>
      <c r="F637" s="135"/>
      <c r="G637" s="123" t="n">
        <v>3</v>
      </c>
      <c r="H637" s="124" t="n">
        <v>0.5</v>
      </c>
      <c r="I637" s="150" t="n">
        <v>1888</v>
      </c>
      <c r="J637" s="125"/>
      <c r="K637" s="124"/>
      <c r="L637" s="135"/>
      <c r="M637" s="135"/>
      <c r="N637" s="135"/>
      <c r="O637" s="135"/>
      <c r="P637" s="124"/>
      <c r="Q637" s="123" t="n">
        <f aca="false">I637+K637+L637+M637+N637+O637+P637</f>
        <v>1888</v>
      </c>
      <c r="R637" s="124" t="n">
        <v>0.5</v>
      </c>
      <c r="S637" s="135"/>
      <c r="T637" s="126"/>
      <c r="U637" s="135"/>
      <c r="V637" s="135"/>
      <c r="W637" s="126"/>
      <c r="X637" s="126"/>
      <c r="Y637" s="124"/>
      <c r="Z637" s="126"/>
      <c r="AA637" s="135"/>
      <c r="AB637" s="135"/>
      <c r="AC637" s="129" t="n">
        <f aca="false">(3200-(Q637+V637+Y637+AB637))*R637+(3200-(Q637+V637+Y637+AB637))*S637</f>
        <v>656</v>
      </c>
      <c r="AD637" s="123" t="n">
        <f aca="false">Q637*R637+Q637*S637+Y637+AB637+V637+AC637</f>
        <v>1600</v>
      </c>
      <c r="AE637" s="124" t="n">
        <f aca="false">H637</f>
        <v>0.5</v>
      </c>
      <c r="AF637" s="124" t="n">
        <v>0.5</v>
      </c>
      <c r="AG637" s="130" t="n">
        <f aca="false">AE637-AF637</f>
        <v>0</v>
      </c>
      <c r="AH637" s="123" t="n">
        <f aca="false">K637+M637+O637+Y637+V637+AB637</f>
        <v>0</v>
      </c>
      <c r="AI637" s="124" t="n">
        <f aca="false">AD637</f>
        <v>1600</v>
      </c>
      <c r="AJ637" s="124" t="n">
        <f aca="false">AI637*12</f>
        <v>19200</v>
      </c>
    </row>
    <row r="638" s="131" customFormat="true" ht="44.25" hidden="false" customHeight="true" outlineLevel="0" collapsed="false">
      <c r="A638" s="119" t="n">
        <v>7</v>
      </c>
      <c r="B638" s="202"/>
      <c r="C638" s="186" t="s">
        <v>159</v>
      </c>
      <c r="D638" s="134" t="s">
        <v>58</v>
      </c>
      <c r="E638" s="122"/>
      <c r="F638" s="135"/>
      <c r="G638" s="123" t="n">
        <v>3</v>
      </c>
      <c r="H638" s="124" t="n">
        <v>0.5</v>
      </c>
      <c r="I638" s="150" t="n">
        <v>1888</v>
      </c>
      <c r="J638" s="125"/>
      <c r="K638" s="124"/>
      <c r="L638" s="135"/>
      <c r="M638" s="135"/>
      <c r="N638" s="135"/>
      <c r="O638" s="135"/>
      <c r="P638" s="124"/>
      <c r="Q638" s="123" t="n">
        <f aca="false">I638+K638+L638+M638+N638+O638+P638</f>
        <v>1888</v>
      </c>
      <c r="R638" s="124" t="n">
        <f aca="false">H638</f>
        <v>0.5</v>
      </c>
      <c r="S638" s="135"/>
      <c r="T638" s="126"/>
      <c r="U638" s="135"/>
      <c r="V638" s="135"/>
      <c r="W638" s="126"/>
      <c r="X638" s="126"/>
      <c r="Y638" s="124"/>
      <c r="Z638" s="126"/>
      <c r="AA638" s="135"/>
      <c r="AB638" s="135"/>
      <c r="AC638" s="129" t="n">
        <f aca="false">(3200-(Q638+V638+Y638+AB638))*R638+(3200-(Q638+V638+Y638+AB638))*S638</f>
        <v>656</v>
      </c>
      <c r="AD638" s="123" t="n">
        <f aca="false">Q638*R638+Q638*S638+Y638+AB638+V638+AC638</f>
        <v>1600</v>
      </c>
      <c r="AE638" s="124" t="n">
        <f aca="false">H638</f>
        <v>0.5</v>
      </c>
      <c r="AF638" s="124" t="n">
        <v>1.5</v>
      </c>
      <c r="AG638" s="130" t="n">
        <f aca="false">AE638-AF638</f>
        <v>-1</v>
      </c>
      <c r="AH638" s="123" t="n">
        <f aca="false">K638+M638+O638+Y638+V638+AB638</f>
        <v>0</v>
      </c>
      <c r="AI638" s="124" t="n">
        <f aca="false">AD638</f>
        <v>1600</v>
      </c>
      <c r="AJ638" s="124" t="n">
        <f aca="false">AI638*12</f>
        <v>19200</v>
      </c>
    </row>
    <row r="639" s="142" customFormat="true" ht="15.75" hidden="false" customHeight="true" outlineLevel="0" collapsed="false">
      <c r="A639" s="252"/>
      <c r="B639" s="253"/>
      <c r="C639" s="138" t="s">
        <v>61</v>
      </c>
      <c r="D639" s="139"/>
      <c r="E639" s="139"/>
      <c r="F639" s="167"/>
      <c r="G639" s="140"/>
      <c r="H639" s="141" t="n">
        <f aca="false">SUBTOTAL(9,H636:H638)</f>
        <v>1.5</v>
      </c>
      <c r="I639" s="141" t="n">
        <f aca="false">SUBTOTAL(9,I636:I638)</f>
        <v>5664</v>
      </c>
      <c r="J639" s="141" t="n">
        <f aca="false">SUBTOTAL(9,J636:J638)</f>
        <v>0</v>
      </c>
      <c r="K639" s="141" t="n">
        <f aca="false">SUBTOTAL(9,K636:K638)</f>
        <v>0</v>
      </c>
      <c r="L639" s="141" t="n">
        <f aca="false">SUBTOTAL(9,L636:L638)</f>
        <v>0</v>
      </c>
      <c r="M639" s="141" t="n">
        <f aca="false">SUBTOTAL(9,M636:M638)</f>
        <v>0</v>
      </c>
      <c r="N639" s="141" t="n">
        <f aca="false">SUBTOTAL(9,N636:N638)</f>
        <v>0</v>
      </c>
      <c r="O639" s="141" t="n">
        <f aca="false">SUBTOTAL(9,O636:O638)</f>
        <v>0</v>
      </c>
      <c r="P639" s="141" t="n">
        <f aca="false">SUBTOTAL(9,P636:P638)</f>
        <v>0</v>
      </c>
      <c r="Q639" s="141" t="n">
        <f aca="false">SUBTOTAL(9,Q636:Q638)</f>
        <v>5664</v>
      </c>
      <c r="R639" s="141" t="n">
        <f aca="false">SUBTOTAL(9,R636:R638)</f>
        <v>1.5</v>
      </c>
      <c r="S639" s="141" t="n">
        <f aca="false">SUBTOTAL(9,S636:S638)</f>
        <v>0</v>
      </c>
      <c r="T639" s="141" t="n">
        <f aca="false">SUBTOTAL(9,T636:T638)</f>
        <v>0</v>
      </c>
      <c r="U639" s="141" t="n">
        <f aca="false">SUBTOTAL(9,U636:U638)</f>
        <v>0</v>
      </c>
      <c r="V639" s="141" t="n">
        <f aca="false">SUBTOTAL(9,V636:V638)</f>
        <v>0</v>
      </c>
      <c r="W639" s="141" t="n">
        <f aca="false">SUBTOTAL(9,W636:W638)</f>
        <v>0</v>
      </c>
      <c r="X639" s="141" t="n">
        <f aca="false">SUBTOTAL(9,X636:X638)</f>
        <v>0</v>
      </c>
      <c r="Y639" s="141" t="n">
        <f aca="false">SUBTOTAL(9,Y636:Y638)</f>
        <v>0</v>
      </c>
      <c r="Z639" s="141" t="n">
        <f aca="false">SUBTOTAL(9,Z636:Z638)</f>
        <v>0</v>
      </c>
      <c r="AA639" s="141" t="n">
        <f aca="false">SUBTOTAL(9,AA636:AA638)</f>
        <v>0</v>
      </c>
      <c r="AB639" s="141" t="n">
        <f aca="false">SUBTOTAL(9,AB636:AB638)</f>
        <v>0</v>
      </c>
      <c r="AC639" s="141" t="n">
        <f aca="false">SUBTOTAL(9,AC636:AC638)</f>
        <v>1968</v>
      </c>
      <c r="AD639" s="141" t="n">
        <f aca="false">SUBTOTAL(9,AD636:AD638)</f>
        <v>4800</v>
      </c>
      <c r="AE639" s="141" t="n">
        <f aca="false">SUBTOTAL(9,AE636:AE638)</f>
        <v>1.5</v>
      </c>
      <c r="AF639" s="141" t="n">
        <f aca="false">SUBTOTAL(9,AF636:AF638)</f>
        <v>2.5</v>
      </c>
      <c r="AG639" s="141" t="n">
        <f aca="false">SUBTOTAL(9,AG636:AG638)</f>
        <v>-1</v>
      </c>
      <c r="AH639" s="141" t="n">
        <f aca="false">SUBTOTAL(9,AH636:AH638)</f>
        <v>0</v>
      </c>
      <c r="AI639" s="141" t="n">
        <f aca="false">SUBTOTAL(9,AI636:AI638)</f>
        <v>4800</v>
      </c>
      <c r="AJ639" s="141" t="n">
        <f aca="false">SUBTOTAL(9,AJ636:AJ638)</f>
        <v>57600</v>
      </c>
    </row>
    <row r="640" s="142" customFormat="true" ht="15.75" hidden="false" customHeight="true" outlineLevel="0" collapsed="false">
      <c r="A640" s="171" t="s">
        <v>481</v>
      </c>
      <c r="B640" s="171"/>
      <c r="C640" s="171"/>
      <c r="D640" s="170"/>
      <c r="E640" s="171"/>
      <c r="F640" s="172"/>
      <c r="G640" s="173"/>
      <c r="H640" s="174" t="n">
        <f aca="false">H639+H634+H630</f>
        <v>5</v>
      </c>
      <c r="I640" s="174" t="n">
        <f aca="false">I639+I634+I630</f>
        <v>17984</v>
      </c>
      <c r="J640" s="174" t="n">
        <f aca="false">J639+J634+J630</f>
        <v>0.1</v>
      </c>
      <c r="K640" s="174" t="n">
        <f aca="false">K639+K634+K630</f>
        <v>339.2</v>
      </c>
      <c r="L640" s="174" t="n">
        <f aca="false">L639+L634+L630</f>
        <v>0</v>
      </c>
      <c r="M640" s="174" t="n">
        <f aca="false">M639+M634+M630</f>
        <v>0</v>
      </c>
      <c r="N640" s="174" t="n">
        <f aca="false">N639+N634+N630</f>
        <v>0</v>
      </c>
      <c r="O640" s="174" t="n">
        <f aca="false">O639+O634+O630</f>
        <v>0</v>
      </c>
      <c r="P640" s="174" t="n">
        <f aca="false">P639+P634+P630</f>
        <v>0</v>
      </c>
      <c r="Q640" s="174" t="n">
        <f aca="false">Q639+Q634+Q630</f>
        <v>18323.2</v>
      </c>
      <c r="R640" s="174" t="n">
        <f aca="false">R639+R634+R630</f>
        <v>4.5</v>
      </c>
      <c r="S640" s="174" t="n">
        <f aca="false">S639+S634+S630</f>
        <v>0.5</v>
      </c>
      <c r="T640" s="174" t="n">
        <f aca="false">T639+T634+T630</f>
        <v>0</v>
      </c>
      <c r="U640" s="174" t="n">
        <f aca="false">U639+U634+U630</f>
        <v>0</v>
      </c>
      <c r="V640" s="174" t="n">
        <f aca="false">V639+V634+V630</f>
        <v>0</v>
      </c>
      <c r="W640" s="174" t="n">
        <f aca="false">W639+W634+W630</f>
        <v>0</v>
      </c>
      <c r="X640" s="174" t="n">
        <f aca="false">X639+X634+X630</f>
        <v>0</v>
      </c>
      <c r="Y640" s="174" t="n">
        <f aca="false">Y639+Y634+Y630</f>
        <v>2792.96</v>
      </c>
      <c r="Z640" s="174" t="n">
        <f aca="false">Z639+Z634+Z630</f>
        <v>0</v>
      </c>
      <c r="AA640" s="174" t="n">
        <f aca="false">AA639+AA634+AA630</f>
        <v>0</v>
      </c>
      <c r="AB640" s="174" t="n">
        <f aca="false">AB639+AB634+AB630</f>
        <v>2483.84</v>
      </c>
      <c r="AC640" s="174" t="n">
        <f aca="false">AC639+AC634+AC630</f>
        <v>2019.2</v>
      </c>
      <c r="AD640" s="174" t="n">
        <f aca="false">AD639+AD634+AD630</f>
        <v>21091.2</v>
      </c>
      <c r="AE640" s="174" t="n">
        <f aca="false">AE639+AE634+AE630</f>
        <v>5</v>
      </c>
      <c r="AF640" s="174" t="n">
        <f aca="false">AF639+AF634+AF630</f>
        <v>6</v>
      </c>
      <c r="AG640" s="174" t="n">
        <f aca="false">AG639+AG634+AG630</f>
        <v>-1</v>
      </c>
      <c r="AH640" s="174" t="n">
        <f aca="false">AH639+AH634+AH630</f>
        <v>5616</v>
      </c>
      <c r="AI640" s="174" t="n">
        <f aca="false">AI639+AI634+AI630</f>
        <v>21091.2</v>
      </c>
      <c r="AJ640" s="174" t="n">
        <f aca="false">AJ639+AJ634+AJ630</f>
        <v>253094.4</v>
      </c>
    </row>
    <row r="641" customFormat="false" ht="15.75" hidden="false" customHeight="true" outlineLevel="0" collapsed="false">
      <c r="A641" s="277" t="s">
        <v>482</v>
      </c>
      <c r="B641" s="278"/>
      <c r="C641" s="277"/>
      <c r="D641" s="277"/>
      <c r="E641" s="277"/>
      <c r="F641" s="268"/>
      <c r="G641" s="268"/>
      <c r="H641" s="268"/>
      <c r="I641" s="268"/>
      <c r="J641" s="268"/>
      <c r="K641" s="268"/>
      <c r="L641" s="268"/>
      <c r="M641" s="268"/>
      <c r="N641" s="268"/>
      <c r="O641" s="268"/>
      <c r="P641" s="268"/>
      <c r="Q641" s="269"/>
      <c r="R641" s="268"/>
      <c r="S641" s="268"/>
      <c r="T641" s="268"/>
      <c r="U641" s="268"/>
      <c r="V641" s="268"/>
      <c r="W641" s="270"/>
      <c r="X641" s="268"/>
      <c r="Y641" s="271"/>
      <c r="Z641" s="268"/>
      <c r="AA641" s="268"/>
      <c r="AB641" s="268"/>
      <c r="AC641" s="279"/>
      <c r="AD641" s="268"/>
      <c r="AE641" s="268"/>
      <c r="AF641" s="268"/>
      <c r="AG641" s="268"/>
      <c r="AH641" s="268"/>
      <c r="AI641" s="268"/>
      <c r="AJ641" s="307"/>
    </row>
    <row r="642" customFormat="false" ht="27.75" hidden="false" customHeight="true" outlineLevel="0" collapsed="false">
      <c r="A642" s="119" t="n">
        <v>1</v>
      </c>
      <c r="B642" s="119"/>
      <c r="C642" s="120" t="s">
        <v>170</v>
      </c>
      <c r="D642" s="134" t="s">
        <v>483</v>
      </c>
      <c r="E642" s="122"/>
      <c r="F642" s="135" t="s">
        <v>91</v>
      </c>
      <c r="G642" s="123" t="n">
        <v>9</v>
      </c>
      <c r="H642" s="124" t="n">
        <v>1</v>
      </c>
      <c r="I642" s="123" t="n">
        <v>2768</v>
      </c>
      <c r="J642" s="125" t="n">
        <v>0.1</v>
      </c>
      <c r="K642" s="124" t="n">
        <f aca="false">I642*J642</f>
        <v>276.8</v>
      </c>
      <c r="L642" s="135"/>
      <c r="M642" s="135"/>
      <c r="N642" s="135"/>
      <c r="O642" s="135"/>
      <c r="P642" s="124"/>
      <c r="Q642" s="123" t="n">
        <f aca="false">I642+K642+L642+M642+N642+O642+P642</f>
        <v>3044.8</v>
      </c>
      <c r="R642" s="124" t="n">
        <f aca="false">H642</f>
        <v>1</v>
      </c>
      <c r="S642" s="126"/>
      <c r="T642" s="126"/>
      <c r="U642" s="135"/>
      <c r="V642" s="135"/>
      <c r="W642" s="126"/>
      <c r="X642" s="126"/>
      <c r="Y642" s="124"/>
      <c r="Z642" s="126" t="s">
        <v>54</v>
      </c>
      <c r="AA642" s="125" t="n">
        <v>0.2</v>
      </c>
      <c r="AB642" s="126" t="n">
        <f aca="false">Q642*R642*AA642</f>
        <v>608.96</v>
      </c>
      <c r="AC642" s="129" t="n">
        <v>0</v>
      </c>
      <c r="AD642" s="123" t="n">
        <f aca="false">Q642*R642+Q642*S642+Y642+AB642+V642+AC642</f>
        <v>3653.76</v>
      </c>
      <c r="AE642" s="124" t="n">
        <f aca="false">H642</f>
        <v>1</v>
      </c>
      <c r="AF642" s="124" t="n">
        <v>1</v>
      </c>
      <c r="AG642" s="130" t="n">
        <f aca="false">AE642-AF642</f>
        <v>0</v>
      </c>
      <c r="AH642" s="123" t="n">
        <f aca="false">K642+M642+O642+Y642+V642+AB642</f>
        <v>885.76</v>
      </c>
      <c r="AI642" s="124" t="n">
        <f aca="false">AD642</f>
        <v>3653.76</v>
      </c>
      <c r="AJ642" s="124" t="n">
        <f aca="false">AI642*12</f>
        <v>43845.12</v>
      </c>
    </row>
    <row r="643" s="176" customFormat="true" ht="15.75" hidden="false" customHeight="true" outlineLevel="0" collapsed="false">
      <c r="A643" s="136"/>
      <c r="B643" s="137"/>
      <c r="C643" s="138" t="s">
        <v>61</v>
      </c>
      <c r="D643" s="139"/>
      <c r="E643" s="139"/>
      <c r="F643" s="167"/>
      <c r="G643" s="140"/>
      <c r="H643" s="330" t="n">
        <f aca="false">H642</f>
        <v>1</v>
      </c>
      <c r="I643" s="330" t="n">
        <f aca="false">I642</f>
        <v>2768</v>
      </c>
      <c r="J643" s="330" t="n">
        <f aca="false">J642</f>
        <v>0.1</v>
      </c>
      <c r="K643" s="330" t="n">
        <f aca="false">K642</f>
        <v>276.8</v>
      </c>
      <c r="L643" s="330" t="n">
        <f aca="false">L642</f>
        <v>0</v>
      </c>
      <c r="M643" s="330" t="n">
        <f aca="false">M642</f>
        <v>0</v>
      </c>
      <c r="N643" s="330" t="n">
        <f aca="false">N642</f>
        <v>0</v>
      </c>
      <c r="O643" s="330" t="n">
        <f aca="false">O642</f>
        <v>0</v>
      </c>
      <c r="P643" s="330" t="n">
        <f aca="false">P642</f>
        <v>0</v>
      </c>
      <c r="Q643" s="330" t="n">
        <f aca="false">Q642</f>
        <v>3044.8</v>
      </c>
      <c r="R643" s="330" t="n">
        <f aca="false">R642</f>
        <v>1</v>
      </c>
      <c r="S643" s="330" t="n">
        <f aca="false">S642</f>
        <v>0</v>
      </c>
      <c r="T643" s="330"/>
      <c r="U643" s="330"/>
      <c r="V643" s="330" t="n">
        <f aca="false">V642</f>
        <v>0</v>
      </c>
      <c r="W643" s="330"/>
      <c r="X643" s="330"/>
      <c r="Y643" s="330" t="n">
        <f aca="false">Y642</f>
        <v>0</v>
      </c>
      <c r="Z643" s="330"/>
      <c r="AA643" s="330"/>
      <c r="AB643" s="330" t="n">
        <f aca="false">AB642</f>
        <v>608.96</v>
      </c>
      <c r="AC643" s="330" t="n">
        <f aca="false">AC642</f>
        <v>0</v>
      </c>
      <c r="AD643" s="330" t="n">
        <f aca="false">AD642</f>
        <v>3653.76</v>
      </c>
      <c r="AE643" s="330" t="n">
        <f aca="false">AE642</f>
        <v>1</v>
      </c>
      <c r="AF643" s="330" t="n">
        <f aca="false">AF642</f>
        <v>1</v>
      </c>
      <c r="AG643" s="330" t="n">
        <f aca="false">AG642</f>
        <v>0</v>
      </c>
      <c r="AH643" s="330" t="n">
        <f aca="false">AH642</f>
        <v>885.76</v>
      </c>
      <c r="AI643" s="330" t="n">
        <f aca="false">AI642</f>
        <v>3653.76</v>
      </c>
      <c r="AJ643" s="330" t="n">
        <f aca="false">AJ642</f>
        <v>43845.12</v>
      </c>
    </row>
    <row r="644" customFormat="false" ht="41.25" hidden="false" customHeight="true" outlineLevel="0" collapsed="false">
      <c r="A644" s="202" t="n">
        <v>2</v>
      </c>
      <c r="B644" s="202"/>
      <c r="C644" s="186" t="s">
        <v>159</v>
      </c>
      <c r="D644" s="134" t="s">
        <v>484</v>
      </c>
      <c r="E644" s="122"/>
      <c r="F644" s="135"/>
      <c r="G644" s="123" t="n">
        <v>3</v>
      </c>
      <c r="H644" s="124" t="n">
        <v>0.5</v>
      </c>
      <c r="I644" s="150" t="n">
        <v>1888</v>
      </c>
      <c r="J644" s="125"/>
      <c r="K644" s="124"/>
      <c r="L644" s="135"/>
      <c r="M644" s="135"/>
      <c r="N644" s="135"/>
      <c r="O644" s="135"/>
      <c r="P644" s="124"/>
      <c r="Q644" s="123" t="n">
        <f aca="false">I644+K644+L644+M644+N644+O644+P644</f>
        <v>1888</v>
      </c>
      <c r="R644" s="124" t="n">
        <v>0.5</v>
      </c>
      <c r="S644" s="135"/>
      <c r="T644" s="126"/>
      <c r="U644" s="135"/>
      <c r="V644" s="135"/>
      <c r="W644" s="126"/>
      <c r="X644" s="126"/>
      <c r="Y644" s="124"/>
      <c r="Z644" s="126"/>
      <c r="AA644" s="135"/>
      <c r="AB644" s="135"/>
      <c r="AC644" s="129" t="n">
        <f aca="false">(3200-(Q644+V644+Y644+AB644))*R644+(3200-(Q644+V644+Y644+AB644))*S644</f>
        <v>656</v>
      </c>
      <c r="AD644" s="123" t="n">
        <f aca="false">Q644*R644+Q644*S644+Y644+AB644+V644+AC644</f>
        <v>1600</v>
      </c>
      <c r="AE644" s="124" t="n">
        <f aca="false">H644</f>
        <v>0.5</v>
      </c>
      <c r="AF644" s="124" t="n">
        <v>0.5</v>
      </c>
      <c r="AG644" s="130" t="n">
        <f aca="false">AE644-AF644</f>
        <v>0</v>
      </c>
      <c r="AH644" s="123" t="n">
        <f aca="false">K644+M644+O644+Y644+V644+AB644</f>
        <v>0</v>
      </c>
      <c r="AI644" s="124" t="n">
        <f aca="false">AD644</f>
        <v>1600</v>
      </c>
      <c r="AJ644" s="124" t="n">
        <f aca="false">AI644*12</f>
        <v>19200</v>
      </c>
    </row>
    <row r="645" s="176" customFormat="true" ht="15.75" hidden="false" customHeight="true" outlineLevel="0" collapsed="false">
      <c r="A645" s="136"/>
      <c r="B645" s="137"/>
      <c r="C645" s="138" t="s">
        <v>61</v>
      </c>
      <c r="D645" s="139"/>
      <c r="E645" s="139"/>
      <c r="F645" s="167"/>
      <c r="G645" s="140"/>
      <c r="H645" s="141" t="n">
        <f aca="false">H644</f>
        <v>0.5</v>
      </c>
      <c r="I645" s="141" t="n">
        <f aca="false">I644</f>
        <v>1888</v>
      </c>
      <c r="J645" s="141" t="n">
        <f aca="false">J644</f>
        <v>0</v>
      </c>
      <c r="K645" s="141" t="n">
        <f aca="false">K644</f>
        <v>0</v>
      </c>
      <c r="L645" s="141" t="n">
        <f aca="false">L644</f>
        <v>0</v>
      </c>
      <c r="M645" s="141" t="n">
        <f aca="false">M644</f>
        <v>0</v>
      </c>
      <c r="N645" s="141" t="n">
        <f aca="false">N644</f>
        <v>0</v>
      </c>
      <c r="O645" s="141" t="n">
        <f aca="false">O644</f>
        <v>0</v>
      </c>
      <c r="P645" s="141" t="n">
        <f aca="false">P644</f>
        <v>0</v>
      </c>
      <c r="Q645" s="141" t="n">
        <f aca="false">Q644</f>
        <v>1888</v>
      </c>
      <c r="R645" s="141" t="n">
        <f aca="false">R644</f>
        <v>0.5</v>
      </c>
      <c r="S645" s="141" t="n">
        <f aca="false">S644</f>
        <v>0</v>
      </c>
      <c r="T645" s="141"/>
      <c r="U645" s="141"/>
      <c r="V645" s="141" t="n">
        <f aca="false">V644</f>
        <v>0</v>
      </c>
      <c r="W645" s="141"/>
      <c r="X645" s="141"/>
      <c r="Y645" s="141" t="n">
        <f aca="false">Y644</f>
        <v>0</v>
      </c>
      <c r="Z645" s="141"/>
      <c r="AA645" s="141"/>
      <c r="AB645" s="141" t="n">
        <f aca="false">AB644</f>
        <v>0</v>
      </c>
      <c r="AC645" s="161" t="n">
        <f aca="false">AC644</f>
        <v>656</v>
      </c>
      <c r="AD645" s="141" t="n">
        <f aca="false">AD644</f>
        <v>1600</v>
      </c>
      <c r="AE645" s="141" t="n">
        <f aca="false">AE644</f>
        <v>0.5</v>
      </c>
      <c r="AF645" s="141" t="n">
        <f aca="false">AF644</f>
        <v>0.5</v>
      </c>
      <c r="AG645" s="141" t="n">
        <f aca="false">AG644</f>
        <v>0</v>
      </c>
      <c r="AH645" s="141" t="n">
        <f aca="false">AH644</f>
        <v>0</v>
      </c>
      <c r="AI645" s="141" t="n">
        <f aca="false">AI644</f>
        <v>1600</v>
      </c>
      <c r="AJ645" s="141" t="n">
        <f aca="false">AJ644</f>
        <v>19200</v>
      </c>
    </row>
    <row r="646" customFormat="false" ht="15.75" hidden="false" customHeight="true" outlineLevel="0" collapsed="false">
      <c r="A646" s="171" t="s">
        <v>485</v>
      </c>
      <c r="B646" s="171"/>
      <c r="C646" s="171"/>
      <c r="D646" s="170"/>
      <c r="E646" s="171"/>
      <c r="F646" s="172"/>
      <c r="G646" s="173"/>
      <c r="H646" s="174" t="n">
        <f aca="false">H643+H645</f>
        <v>1.5</v>
      </c>
      <c r="I646" s="174" t="n">
        <f aca="false">I643+I645</f>
        <v>4656</v>
      </c>
      <c r="J646" s="174" t="n">
        <f aca="false">J643+J645</f>
        <v>0.1</v>
      </c>
      <c r="K646" s="174" t="n">
        <f aca="false">K643+K645</f>
        <v>276.8</v>
      </c>
      <c r="L646" s="174" t="n">
        <f aca="false">L643+L645</f>
        <v>0</v>
      </c>
      <c r="M646" s="174" t="n">
        <f aca="false">M643+M645</f>
        <v>0</v>
      </c>
      <c r="N646" s="174" t="n">
        <f aca="false">N643+N645</f>
        <v>0</v>
      </c>
      <c r="O646" s="174" t="n">
        <f aca="false">O643+O645</f>
        <v>0</v>
      </c>
      <c r="P646" s="174" t="n">
        <f aca="false">P643+P645</f>
        <v>0</v>
      </c>
      <c r="Q646" s="174" t="n">
        <f aca="false">Q643+Q645</f>
        <v>4932.8</v>
      </c>
      <c r="R646" s="174" t="n">
        <f aca="false">R643+R645</f>
        <v>1.5</v>
      </c>
      <c r="S646" s="174" t="n">
        <f aca="false">S643+S645</f>
        <v>0</v>
      </c>
      <c r="T646" s="174"/>
      <c r="U646" s="174"/>
      <c r="V646" s="174" t="n">
        <f aca="false">V643+V645</f>
        <v>0</v>
      </c>
      <c r="W646" s="174"/>
      <c r="X646" s="174"/>
      <c r="Y646" s="174" t="n">
        <f aca="false">Y643+Y645</f>
        <v>0</v>
      </c>
      <c r="Z646" s="174"/>
      <c r="AA646" s="174"/>
      <c r="AB646" s="174" t="n">
        <f aca="false">AB643+AB645</f>
        <v>608.96</v>
      </c>
      <c r="AC646" s="175" t="n">
        <f aca="false">AC643+AC645</f>
        <v>656</v>
      </c>
      <c r="AD646" s="174" t="n">
        <f aca="false">AD643+AD645</f>
        <v>5253.76</v>
      </c>
      <c r="AE646" s="174" t="n">
        <f aca="false">AE643+AE645</f>
        <v>1.5</v>
      </c>
      <c r="AF646" s="174" t="n">
        <f aca="false">AF643+AF645</f>
        <v>1.5</v>
      </c>
      <c r="AG646" s="174" t="n">
        <f aca="false">AG643+AG645</f>
        <v>0</v>
      </c>
      <c r="AH646" s="174" t="n">
        <f aca="false">AH643+AH645</f>
        <v>885.76</v>
      </c>
      <c r="AI646" s="174" t="n">
        <f aca="false">AI643+AI645</f>
        <v>5253.76</v>
      </c>
      <c r="AJ646" s="174" t="n">
        <f aca="false">AJ643+AJ645</f>
        <v>63045.12</v>
      </c>
    </row>
    <row r="647" customFormat="false" ht="15.75" hidden="false" customHeight="true" outlineLevel="0" collapsed="false">
      <c r="A647" s="277" t="s">
        <v>486</v>
      </c>
      <c r="B647" s="278"/>
      <c r="C647" s="277"/>
      <c r="D647" s="277"/>
      <c r="E647" s="277"/>
      <c r="F647" s="268"/>
      <c r="G647" s="268"/>
      <c r="H647" s="268"/>
      <c r="I647" s="268"/>
      <c r="J647" s="268"/>
      <c r="K647" s="268"/>
      <c r="L647" s="268"/>
      <c r="M647" s="268"/>
      <c r="N647" s="268"/>
      <c r="O647" s="268"/>
      <c r="P647" s="268"/>
      <c r="Q647" s="269"/>
      <c r="R647" s="268"/>
      <c r="S647" s="268"/>
      <c r="T647" s="268"/>
      <c r="U647" s="268"/>
      <c r="V647" s="268"/>
      <c r="W647" s="270"/>
      <c r="X647" s="268"/>
      <c r="Y647" s="271"/>
      <c r="Z647" s="268"/>
      <c r="AA647" s="268"/>
      <c r="AB647" s="268"/>
      <c r="AC647" s="279"/>
      <c r="AD647" s="268"/>
      <c r="AE647" s="268"/>
      <c r="AF647" s="268"/>
      <c r="AG647" s="268"/>
      <c r="AH647" s="268"/>
      <c r="AI647" s="268"/>
      <c r="AJ647" s="307"/>
    </row>
    <row r="648" customFormat="false" ht="31.5" hidden="false" customHeight="true" outlineLevel="0" collapsed="false">
      <c r="A648" s="119" t="n">
        <v>1</v>
      </c>
      <c r="B648" s="119"/>
      <c r="C648" s="120" t="s">
        <v>165</v>
      </c>
      <c r="D648" s="134" t="s">
        <v>487</v>
      </c>
      <c r="E648" s="164" t="s">
        <v>74</v>
      </c>
      <c r="F648" s="135" t="s">
        <v>91</v>
      </c>
      <c r="G648" s="123" t="n">
        <v>8</v>
      </c>
      <c r="H648" s="124" t="n">
        <v>1</v>
      </c>
      <c r="I648" s="123" t="n">
        <v>2624</v>
      </c>
      <c r="J648" s="125" t="n">
        <v>0.1</v>
      </c>
      <c r="K648" s="124" t="n">
        <f aca="false">I648*J648</f>
        <v>262.4</v>
      </c>
      <c r="L648" s="135"/>
      <c r="M648" s="135"/>
      <c r="N648" s="135"/>
      <c r="O648" s="135"/>
      <c r="P648" s="124"/>
      <c r="Q648" s="123" t="n">
        <f aca="false">I648+K648+L648+M648+N648+O648+P648</f>
        <v>2886.4</v>
      </c>
      <c r="R648" s="124" t="n">
        <f aca="false">H648</f>
        <v>1</v>
      </c>
      <c r="S648" s="126"/>
      <c r="T648" s="126"/>
      <c r="U648" s="135"/>
      <c r="V648" s="135"/>
      <c r="W648" s="126"/>
      <c r="X648" s="126"/>
      <c r="Y648" s="124"/>
      <c r="Z648" s="126" t="s">
        <v>54</v>
      </c>
      <c r="AA648" s="125" t="n">
        <v>0.3</v>
      </c>
      <c r="AB648" s="126" t="n">
        <f aca="false">Q648*R648*AA648</f>
        <v>865.92</v>
      </c>
      <c r="AC648" s="129" t="n">
        <v>0</v>
      </c>
      <c r="AD648" s="123" t="n">
        <f aca="false">Q648*R648+Q648*S648+Y648+AB648+V648+AC648</f>
        <v>3752.32</v>
      </c>
      <c r="AE648" s="124" t="n">
        <f aca="false">H648</f>
        <v>1</v>
      </c>
      <c r="AF648" s="124" t="n">
        <v>1</v>
      </c>
      <c r="AG648" s="130" t="n">
        <f aca="false">AE648-AF648</f>
        <v>0</v>
      </c>
      <c r="AH648" s="123" t="n">
        <f aca="false">K648+M648+O648+Y648+V648+AB648</f>
        <v>1128.32</v>
      </c>
      <c r="AI648" s="124" t="n">
        <f aca="false">AD648</f>
        <v>3752.32</v>
      </c>
      <c r="AJ648" s="124" t="n">
        <f aca="false">AI648*12</f>
        <v>45027.84</v>
      </c>
    </row>
    <row r="649" s="176" customFormat="true" ht="15.75" hidden="false" customHeight="true" outlineLevel="0" collapsed="false">
      <c r="A649" s="136"/>
      <c r="B649" s="137"/>
      <c r="C649" s="138" t="s">
        <v>61</v>
      </c>
      <c r="D649" s="139"/>
      <c r="E649" s="139"/>
      <c r="F649" s="167"/>
      <c r="G649" s="140"/>
      <c r="H649" s="141" t="n">
        <f aca="false">H648</f>
        <v>1</v>
      </c>
      <c r="I649" s="141" t="n">
        <f aca="false">I648</f>
        <v>2624</v>
      </c>
      <c r="J649" s="141" t="n">
        <f aca="false">J648</f>
        <v>0.1</v>
      </c>
      <c r="K649" s="141" t="n">
        <f aca="false">K648</f>
        <v>262.4</v>
      </c>
      <c r="L649" s="141" t="n">
        <f aca="false">L648</f>
        <v>0</v>
      </c>
      <c r="M649" s="141" t="n">
        <f aca="false">M648</f>
        <v>0</v>
      </c>
      <c r="N649" s="141" t="n">
        <f aca="false">N648</f>
        <v>0</v>
      </c>
      <c r="O649" s="141" t="n">
        <f aca="false">O648</f>
        <v>0</v>
      </c>
      <c r="P649" s="141" t="n">
        <f aca="false">P648</f>
        <v>0</v>
      </c>
      <c r="Q649" s="141" t="n">
        <f aca="false">Q648</f>
        <v>2886.4</v>
      </c>
      <c r="R649" s="141" t="n">
        <f aca="false">R648</f>
        <v>1</v>
      </c>
      <c r="S649" s="141" t="n">
        <f aca="false">S648</f>
        <v>0</v>
      </c>
      <c r="T649" s="141"/>
      <c r="U649" s="141"/>
      <c r="V649" s="141" t="n">
        <f aca="false">V648</f>
        <v>0</v>
      </c>
      <c r="W649" s="141"/>
      <c r="X649" s="141"/>
      <c r="Y649" s="141" t="n">
        <f aca="false">Y648</f>
        <v>0</v>
      </c>
      <c r="Z649" s="141"/>
      <c r="AA649" s="141"/>
      <c r="AB649" s="141" t="n">
        <f aca="false">AB648</f>
        <v>865.92</v>
      </c>
      <c r="AC649" s="161" t="n">
        <f aca="false">AC648</f>
        <v>0</v>
      </c>
      <c r="AD649" s="141" t="n">
        <f aca="false">AD648</f>
        <v>3752.32</v>
      </c>
      <c r="AE649" s="141" t="n">
        <f aca="false">AE648</f>
        <v>1</v>
      </c>
      <c r="AF649" s="141" t="n">
        <f aca="false">AF648</f>
        <v>1</v>
      </c>
      <c r="AG649" s="141" t="n">
        <f aca="false">AG648</f>
        <v>0</v>
      </c>
      <c r="AH649" s="141" t="n">
        <f aca="false">AH648</f>
        <v>1128.32</v>
      </c>
      <c r="AI649" s="141" t="n">
        <f aca="false">AI648</f>
        <v>3752.32</v>
      </c>
      <c r="AJ649" s="141" t="n">
        <f aca="false">AJ648</f>
        <v>45027.84</v>
      </c>
    </row>
    <row r="650" customFormat="false" ht="39" hidden="false" customHeight="true" outlineLevel="0" collapsed="false">
      <c r="A650" s="202" t="n">
        <v>2</v>
      </c>
      <c r="B650" s="202"/>
      <c r="C650" s="186" t="s">
        <v>159</v>
      </c>
      <c r="D650" s="134" t="s">
        <v>488</v>
      </c>
      <c r="E650" s="122"/>
      <c r="F650" s="135"/>
      <c r="G650" s="123" t="n">
        <v>3</v>
      </c>
      <c r="H650" s="124" t="n">
        <v>0.5</v>
      </c>
      <c r="I650" s="150" t="n">
        <v>1888</v>
      </c>
      <c r="J650" s="125"/>
      <c r="K650" s="124"/>
      <c r="L650" s="135"/>
      <c r="M650" s="135"/>
      <c r="N650" s="135"/>
      <c r="O650" s="135"/>
      <c r="P650" s="124"/>
      <c r="Q650" s="123" t="n">
        <f aca="false">I650+K650+L650+M650+N650+O650+P650</f>
        <v>1888</v>
      </c>
      <c r="R650" s="124" t="n">
        <v>0.5</v>
      </c>
      <c r="S650" s="135"/>
      <c r="T650" s="126"/>
      <c r="U650" s="135"/>
      <c r="V650" s="135"/>
      <c r="W650" s="126"/>
      <c r="X650" s="126"/>
      <c r="Y650" s="124"/>
      <c r="Z650" s="126"/>
      <c r="AA650" s="135"/>
      <c r="AB650" s="135"/>
      <c r="AC650" s="129" t="n">
        <f aca="false">(3200-(Q650+V650+Y650+AB650))*R650+(3200-(Q650+V650+Y650+AB650))*S650</f>
        <v>656</v>
      </c>
      <c r="AD650" s="123" t="n">
        <f aca="false">Q650*R650+Q650*S650+Y650+AB650+V650+AC650</f>
        <v>1600</v>
      </c>
      <c r="AE650" s="124" t="n">
        <f aca="false">H650</f>
        <v>0.5</v>
      </c>
      <c r="AF650" s="124" t="n">
        <v>0.5</v>
      </c>
      <c r="AG650" s="130" t="n">
        <f aca="false">AE650-AF650</f>
        <v>0</v>
      </c>
      <c r="AH650" s="123" t="n">
        <f aca="false">K650+M650+O650+Y650+V650+AB650</f>
        <v>0</v>
      </c>
      <c r="AI650" s="124" t="n">
        <f aca="false">AD650</f>
        <v>1600</v>
      </c>
      <c r="AJ650" s="124" t="n">
        <f aca="false">AI650*12</f>
        <v>19200</v>
      </c>
    </row>
    <row r="651" s="176" customFormat="true" ht="15.75" hidden="false" customHeight="true" outlineLevel="0" collapsed="false">
      <c r="A651" s="136"/>
      <c r="B651" s="137"/>
      <c r="C651" s="138" t="s">
        <v>61</v>
      </c>
      <c r="D651" s="139"/>
      <c r="E651" s="139"/>
      <c r="F651" s="167"/>
      <c r="G651" s="140"/>
      <c r="H651" s="141" t="n">
        <f aca="false">H650</f>
        <v>0.5</v>
      </c>
      <c r="I651" s="141" t="n">
        <f aca="false">I650</f>
        <v>1888</v>
      </c>
      <c r="J651" s="141" t="n">
        <f aca="false">J650</f>
        <v>0</v>
      </c>
      <c r="K651" s="141" t="n">
        <f aca="false">K650</f>
        <v>0</v>
      </c>
      <c r="L651" s="141" t="n">
        <f aca="false">L650</f>
        <v>0</v>
      </c>
      <c r="M651" s="141" t="n">
        <f aca="false">M650</f>
        <v>0</v>
      </c>
      <c r="N651" s="141" t="n">
        <f aca="false">N650</f>
        <v>0</v>
      </c>
      <c r="O651" s="141" t="n">
        <f aca="false">O650</f>
        <v>0</v>
      </c>
      <c r="P651" s="141" t="n">
        <f aca="false">P650</f>
        <v>0</v>
      </c>
      <c r="Q651" s="141" t="n">
        <f aca="false">Q650</f>
        <v>1888</v>
      </c>
      <c r="R651" s="141" t="n">
        <f aca="false">R650</f>
        <v>0.5</v>
      </c>
      <c r="S651" s="141" t="n">
        <f aca="false">S650</f>
        <v>0</v>
      </c>
      <c r="T651" s="141"/>
      <c r="U651" s="141"/>
      <c r="V651" s="141" t="n">
        <f aca="false">V650</f>
        <v>0</v>
      </c>
      <c r="W651" s="141"/>
      <c r="X651" s="141"/>
      <c r="Y651" s="141" t="n">
        <f aca="false">Y650</f>
        <v>0</v>
      </c>
      <c r="Z651" s="141"/>
      <c r="AA651" s="141"/>
      <c r="AB651" s="141" t="n">
        <f aca="false">AB650</f>
        <v>0</v>
      </c>
      <c r="AC651" s="161" t="n">
        <f aca="false">AC650</f>
        <v>656</v>
      </c>
      <c r="AD651" s="141" t="n">
        <f aca="false">AD650</f>
        <v>1600</v>
      </c>
      <c r="AE651" s="141" t="n">
        <f aca="false">AE650</f>
        <v>0.5</v>
      </c>
      <c r="AF651" s="141" t="n">
        <f aca="false">AF650</f>
        <v>0.5</v>
      </c>
      <c r="AG651" s="141" t="n">
        <f aca="false">AG650</f>
        <v>0</v>
      </c>
      <c r="AH651" s="141" t="n">
        <f aca="false">AH650</f>
        <v>0</v>
      </c>
      <c r="AI651" s="141" t="n">
        <f aca="false">AI650</f>
        <v>1600</v>
      </c>
      <c r="AJ651" s="141" t="n">
        <f aca="false">AJ650</f>
        <v>19200</v>
      </c>
    </row>
    <row r="652" s="176" customFormat="true" ht="15.75" hidden="false" customHeight="true" outlineLevel="0" collapsed="false">
      <c r="A652" s="171" t="s">
        <v>489</v>
      </c>
      <c r="B652" s="171"/>
      <c r="C652" s="171"/>
      <c r="D652" s="170"/>
      <c r="E652" s="171"/>
      <c r="F652" s="172"/>
      <c r="G652" s="173"/>
      <c r="H652" s="174" t="n">
        <f aca="false">H649+H651</f>
        <v>1.5</v>
      </c>
      <c r="I652" s="174" t="n">
        <f aca="false">I649+I651</f>
        <v>4512</v>
      </c>
      <c r="J652" s="174" t="n">
        <f aca="false">J649+J651</f>
        <v>0.1</v>
      </c>
      <c r="K652" s="174" t="n">
        <f aca="false">K649+K651</f>
        <v>262.4</v>
      </c>
      <c r="L652" s="174" t="n">
        <f aca="false">L649+L651</f>
        <v>0</v>
      </c>
      <c r="M652" s="174" t="n">
        <f aca="false">M649+M651</f>
        <v>0</v>
      </c>
      <c r="N652" s="174" t="n">
        <f aca="false">N649+N651</f>
        <v>0</v>
      </c>
      <c r="O652" s="174" t="n">
        <f aca="false">O649+O651</f>
        <v>0</v>
      </c>
      <c r="P652" s="174" t="n">
        <f aca="false">P649+P651</f>
        <v>0</v>
      </c>
      <c r="Q652" s="174" t="n">
        <f aca="false">Q649+Q651</f>
        <v>4774.4</v>
      </c>
      <c r="R652" s="174" t="n">
        <f aca="false">R649+R651</f>
        <v>1.5</v>
      </c>
      <c r="S652" s="174" t="n">
        <f aca="false">S649+S651</f>
        <v>0</v>
      </c>
      <c r="T652" s="174"/>
      <c r="U652" s="174"/>
      <c r="V652" s="174" t="n">
        <f aca="false">V649+V651</f>
        <v>0</v>
      </c>
      <c r="W652" s="174"/>
      <c r="X652" s="174"/>
      <c r="Y652" s="174" t="n">
        <f aca="false">Y649+Y651</f>
        <v>0</v>
      </c>
      <c r="Z652" s="174"/>
      <c r="AA652" s="174"/>
      <c r="AB652" s="174" t="n">
        <f aca="false">AB649+AB651</f>
        <v>865.92</v>
      </c>
      <c r="AC652" s="175" t="n">
        <f aca="false">AC649+AC651</f>
        <v>656</v>
      </c>
      <c r="AD652" s="174" t="n">
        <f aca="false">AD649+AD651</f>
        <v>5352.32</v>
      </c>
      <c r="AE652" s="174" t="n">
        <f aca="false">AE649+AE651</f>
        <v>1.5</v>
      </c>
      <c r="AF652" s="174" t="n">
        <f aca="false">AF649+AF651</f>
        <v>1.5</v>
      </c>
      <c r="AG652" s="174" t="n">
        <f aca="false">AG649+AG651</f>
        <v>0</v>
      </c>
      <c r="AH652" s="174" t="n">
        <f aca="false">AH649+AH651</f>
        <v>1128.32</v>
      </c>
      <c r="AI652" s="174" t="n">
        <f aca="false">AI649+AI651</f>
        <v>5352.32</v>
      </c>
      <c r="AJ652" s="174" t="n">
        <f aca="false">AJ649+AJ651</f>
        <v>64227.84</v>
      </c>
    </row>
    <row r="653" customFormat="false" ht="15.75" hidden="false" customHeight="true" outlineLevel="0" collapsed="false">
      <c r="A653" s="277" t="s">
        <v>490</v>
      </c>
      <c r="B653" s="278"/>
      <c r="C653" s="277"/>
      <c r="D653" s="277"/>
      <c r="E653" s="277"/>
      <c r="F653" s="268"/>
      <c r="G653" s="268"/>
      <c r="H653" s="268"/>
      <c r="I653" s="268"/>
      <c r="J653" s="268"/>
      <c r="K653" s="268"/>
      <c r="L653" s="268"/>
      <c r="M653" s="268"/>
      <c r="N653" s="268"/>
      <c r="O653" s="268"/>
      <c r="P653" s="268"/>
      <c r="Q653" s="269"/>
      <c r="R653" s="268"/>
      <c r="S653" s="268"/>
      <c r="T653" s="268"/>
      <c r="U653" s="268"/>
      <c r="V653" s="268"/>
      <c r="W653" s="270"/>
      <c r="X653" s="268"/>
      <c r="Y653" s="271"/>
      <c r="Z653" s="268"/>
      <c r="AA653" s="268"/>
      <c r="AB653" s="268"/>
      <c r="AC653" s="279"/>
      <c r="AD653" s="268"/>
      <c r="AE653" s="268"/>
      <c r="AF653" s="268"/>
      <c r="AG653" s="268"/>
      <c r="AH653" s="268"/>
      <c r="AI653" s="268"/>
      <c r="AJ653" s="307"/>
    </row>
    <row r="654" customFormat="false" ht="33.75" hidden="false" customHeight="true" outlineLevel="0" collapsed="false">
      <c r="A654" s="119" t="n">
        <v>1</v>
      </c>
      <c r="B654" s="119"/>
      <c r="C654" s="120" t="s">
        <v>170</v>
      </c>
      <c r="D654" s="134" t="s">
        <v>491</v>
      </c>
      <c r="E654" s="122"/>
      <c r="F654" s="135" t="s">
        <v>91</v>
      </c>
      <c r="G654" s="123" t="n">
        <v>9</v>
      </c>
      <c r="H654" s="124" t="n">
        <v>1</v>
      </c>
      <c r="I654" s="123" t="n">
        <v>2768</v>
      </c>
      <c r="J654" s="125" t="n">
        <v>0.1</v>
      </c>
      <c r="K654" s="124" t="n">
        <f aca="false">I654*J654</f>
        <v>276.8</v>
      </c>
      <c r="L654" s="135"/>
      <c r="M654" s="135"/>
      <c r="N654" s="135"/>
      <c r="O654" s="135"/>
      <c r="P654" s="124"/>
      <c r="Q654" s="123" t="n">
        <f aca="false">I654+K654+L654+M654+N654+O654+P654</f>
        <v>3044.8</v>
      </c>
      <c r="R654" s="124" t="n">
        <f aca="false">H654</f>
        <v>1</v>
      </c>
      <c r="S654" s="126"/>
      <c r="T654" s="126"/>
      <c r="U654" s="135"/>
      <c r="V654" s="135"/>
      <c r="W654" s="126"/>
      <c r="X654" s="126"/>
      <c r="Y654" s="124"/>
      <c r="Z654" s="126" t="s">
        <v>54</v>
      </c>
      <c r="AA654" s="125" t="n">
        <v>0.3</v>
      </c>
      <c r="AB654" s="126" t="n">
        <f aca="false">Q654*R654*AA654</f>
        <v>913.44</v>
      </c>
      <c r="AC654" s="129" t="n">
        <v>0</v>
      </c>
      <c r="AD654" s="123" t="n">
        <f aca="false">Q654*R654+Q654*S654+Y654+AB654+V654+AC654</f>
        <v>3958.24</v>
      </c>
      <c r="AE654" s="124" t="n">
        <f aca="false">H654</f>
        <v>1</v>
      </c>
      <c r="AF654" s="124" t="n">
        <v>1</v>
      </c>
      <c r="AG654" s="130" t="n">
        <f aca="false">AE654-AF654</f>
        <v>0</v>
      </c>
      <c r="AH654" s="123" t="n">
        <f aca="false">K654+M654+O654+Y654+V654+AB654</f>
        <v>1190.24</v>
      </c>
      <c r="AI654" s="124" t="n">
        <f aca="false">AD654</f>
        <v>3958.24</v>
      </c>
      <c r="AJ654" s="124" t="n">
        <f aca="false">AI654*12</f>
        <v>47498.88</v>
      </c>
    </row>
    <row r="655" s="176" customFormat="true" ht="15.75" hidden="false" customHeight="true" outlineLevel="0" collapsed="false">
      <c r="A655" s="136"/>
      <c r="B655" s="137"/>
      <c r="C655" s="138" t="s">
        <v>61</v>
      </c>
      <c r="D655" s="391"/>
      <c r="E655" s="391"/>
      <c r="F655" s="167"/>
      <c r="G655" s="140"/>
      <c r="H655" s="141" t="n">
        <f aca="false">H654</f>
        <v>1</v>
      </c>
      <c r="I655" s="141" t="n">
        <f aca="false">I654</f>
        <v>2768</v>
      </c>
      <c r="J655" s="141" t="n">
        <f aca="false">J654</f>
        <v>0.1</v>
      </c>
      <c r="K655" s="141" t="n">
        <f aca="false">K654</f>
        <v>276.8</v>
      </c>
      <c r="L655" s="141" t="n">
        <f aca="false">L654</f>
        <v>0</v>
      </c>
      <c r="M655" s="141" t="n">
        <f aca="false">M654</f>
        <v>0</v>
      </c>
      <c r="N655" s="141" t="n">
        <f aca="false">N654</f>
        <v>0</v>
      </c>
      <c r="O655" s="141" t="n">
        <f aca="false">O654</f>
        <v>0</v>
      </c>
      <c r="P655" s="141" t="n">
        <f aca="false">P654</f>
        <v>0</v>
      </c>
      <c r="Q655" s="141" t="n">
        <f aca="false">Q654</f>
        <v>3044.8</v>
      </c>
      <c r="R655" s="141" t="n">
        <f aca="false">R654</f>
        <v>1</v>
      </c>
      <c r="S655" s="141" t="n">
        <f aca="false">S654</f>
        <v>0</v>
      </c>
      <c r="T655" s="141"/>
      <c r="U655" s="141"/>
      <c r="V655" s="141" t="n">
        <f aca="false">V654</f>
        <v>0</v>
      </c>
      <c r="W655" s="141"/>
      <c r="X655" s="141"/>
      <c r="Y655" s="141" t="n">
        <f aca="false">Y654</f>
        <v>0</v>
      </c>
      <c r="Z655" s="141"/>
      <c r="AA655" s="141"/>
      <c r="AB655" s="141" t="n">
        <f aca="false">AB654</f>
        <v>913.44</v>
      </c>
      <c r="AC655" s="161" t="n">
        <f aca="false">AC654</f>
        <v>0</v>
      </c>
      <c r="AD655" s="141" t="n">
        <f aca="false">AD654</f>
        <v>3958.24</v>
      </c>
      <c r="AE655" s="141" t="n">
        <f aca="false">AE654</f>
        <v>1</v>
      </c>
      <c r="AF655" s="141" t="n">
        <f aca="false">AF654</f>
        <v>1</v>
      </c>
      <c r="AG655" s="141" t="n">
        <f aca="false">AG654</f>
        <v>0</v>
      </c>
      <c r="AH655" s="141" t="n">
        <f aca="false">AH654</f>
        <v>1190.24</v>
      </c>
      <c r="AI655" s="141" t="n">
        <f aca="false">AI654</f>
        <v>3958.24</v>
      </c>
      <c r="AJ655" s="141" t="n">
        <f aca="false">AJ654</f>
        <v>47498.88</v>
      </c>
    </row>
    <row r="656" customFormat="false" ht="40.5" hidden="false" customHeight="true" outlineLevel="0" collapsed="false">
      <c r="A656" s="202" t="n">
        <v>2</v>
      </c>
      <c r="B656" s="202"/>
      <c r="C656" s="186" t="s">
        <v>159</v>
      </c>
      <c r="D656" s="134" t="s">
        <v>492</v>
      </c>
      <c r="E656" s="122"/>
      <c r="F656" s="135"/>
      <c r="G656" s="123" t="n">
        <v>3</v>
      </c>
      <c r="H656" s="124" t="n">
        <v>0.5</v>
      </c>
      <c r="I656" s="150" t="n">
        <v>1888</v>
      </c>
      <c r="J656" s="125"/>
      <c r="K656" s="124"/>
      <c r="L656" s="135"/>
      <c r="M656" s="135"/>
      <c r="N656" s="135"/>
      <c r="O656" s="135"/>
      <c r="P656" s="124"/>
      <c r="Q656" s="123" t="n">
        <f aca="false">I656+K656+L656+M656+N656+O656+P656</f>
        <v>1888</v>
      </c>
      <c r="R656" s="124" t="n">
        <v>0.5</v>
      </c>
      <c r="S656" s="135"/>
      <c r="T656" s="126"/>
      <c r="U656" s="135"/>
      <c r="V656" s="135"/>
      <c r="W656" s="126"/>
      <c r="X656" s="126"/>
      <c r="Y656" s="124"/>
      <c r="Z656" s="126"/>
      <c r="AA656" s="135"/>
      <c r="AB656" s="135"/>
      <c r="AC656" s="129" t="n">
        <f aca="false">(3200-(Q656+V656+Y656+AB656))*R656+(3200-(Q656+V656+Y656+AB656))*S656</f>
        <v>656</v>
      </c>
      <c r="AD656" s="123" t="n">
        <f aca="false">Q656*R656+Q656*S656+Y656+AB656+V656+AC656</f>
        <v>1600</v>
      </c>
      <c r="AE656" s="124" t="n">
        <f aca="false">H656</f>
        <v>0.5</v>
      </c>
      <c r="AF656" s="124" t="n">
        <v>0.5</v>
      </c>
      <c r="AG656" s="130" t="n">
        <f aca="false">AE656-AF656</f>
        <v>0</v>
      </c>
      <c r="AH656" s="123" t="n">
        <f aca="false">K656+M656+O656+Y656+V656+AB656</f>
        <v>0</v>
      </c>
      <c r="AI656" s="124" t="n">
        <f aca="false">AD656</f>
        <v>1600</v>
      </c>
      <c r="AJ656" s="124" t="n">
        <f aca="false">AI656*12</f>
        <v>19200</v>
      </c>
    </row>
    <row r="657" s="176" customFormat="true" ht="15.75" hidden="false" customHeight="true" outlineLevel="0" collapsed="false">
      <c r="A657" s="136"/>
      <c r="B657" s="137"/>
      <c r="C657" s="138" t="s">
        <v>61</v>
      </c>
      <c r="D657" s="139"/>
      <c r="E657" s="139"/>
      <c r="F657" s="167"/>
      <c r="G657" s="140"/>
      <c r="H657" s="141" t="n">
        <f aca="false">H656</f>
        <v>0.5</v>
      </c>
      <c r="I657" s="141" t="n">
        <f aca="false">I656</f>
        <v>1888</v>
      </c>
      <c r="J657" s="141" t="n">
        <f aca="false">J656</f>
        <v>0</v>
      </c>
      <c r="K657" s="141" t="n">
        <f aca="false">K656</f>
        <v>0</v>
      </c>
      <c r="L657" s="141" t="n">
        <f aca="false">L656</f>
        <v>0</v>
      </c>
      <c r="M657" s="141" t="n">
        <f aca="false">M656</f>
        <v>0</v>
      </c>
      <c r="N657" s="141" t="n">
        <f aca="false">N656</f>
        <v>0</v>
      </c>
      <c r="O657" s="141" t="n">
        <f aca="false">O656</f>
        <v>0</v>
      </c>
      <c r="P657" s="141" t="n">
        <f aca="false">P656</f>
        <v>0</v>
      </c>
      <c r="Q657" s="141" t="n">
        <f aca="false">Q656</f>
        <v>1888</v>
      </c>
      <c r="R657" s="141" t="n">
        <f aca="false">R656</f>
        <v>0.5</v>
      </c>
      <c r="S657" s="141" t="n">
        <f aca="false">S656</f>
        <v>0</v>
      </c>
      <c r="T657" s="141"/>
      <c r="U657" s="141"/>
      <c r="V657" s="141" t="n">
        <f aca="false">V656</f>
        <v>0</v>
      </c>
      <c r="W657" s="141"/>
      <c r="X657" s="141"/>
      <c r="Y657" s="141" t="n">
        <f aca="false">Y656</f>
        <v>0</v>
      </c>
      <c r="Z657" s="141"/>
      <c r="AA657" s="141"/>
      <c r="AB657" s="141" t="n">
        <f aca="false">AB656</f>
        <v>0</v>
      </c>
      <c r="AC657" s="161" t="n">
        <f aca="false">AC656</f>
        <v>656</v>
      </c>
      <c r="AD657" s="141" t="n">
        <f aca="false">AD656</f>
        <v>1600</v>
      </c>
      <c r="AE657" s="141" t="n">
        <f aca="false">AE656</f>
        <v>0.5</v>
      </c>
      <c r="AF657" s="141" t="n">
        <f aca="false">AF656</f>
        <v>0.5</v>
      </c>
      <c r="AG657" s="141" t="n">
        <f aca="false">AG656</f>
        <v>0</v>
      </c>
      <c r="AH657" s="141" t="n">
        <f aca="false">AH656</f>
        <v>0</v>
      </c>
      <c r="AI657" s="141" t="n">
        <f aca="false">AI656</f>
        <v>1600</v>
      </c>
      <c r="AJ657" s="141" t="n">
        <f aca="false">AJ656</f>
        <v>19200</v>
      </c>
    </row>
    <row r="658" s="176" customFormat="true" ht="15.75" hidden="false" customHeight="true" outlineLevel="0" collapsed="false">
      <c r="A658" s="171" t="s">
        <v>493</v>
      </c>
      <c r="B658" s="171"/>
      <c r="C658" s="171"/>
      <c r="D658" s="170"/>
      <c r="E658" s="171"/>
      <c r="F658" s="172"/>
      <c r="G658" s="173"/>
      <c r="H658" s="174" t="n">
        <f aca="false">H655+H657</f>
        <v>1.5</v>
      </c>
      <c r="I658" s="174" t="n">
        <f aca="false">I655+I657</f>
        <v>4656</v>
      </c>
      <c r="J658" s="174" t="n">
        <f aca="false">J655+J657</f>
        <v>0.1</v>
      </c>
      <c r="K658" s="174" t="n">
        <f aca="false">K655+K657</f>
        <v>276.8</v>
      </c>
      <c r="L658" s="174" t="n">
        <f aca="false">L655+L657</f>
        <v>0</v>
      </c>
      <c r="M658" s="174" t="n">
        <f aca="false">M655+M657</f>
        <v>0</v>
      </c>
      <c r="N658" s="174" t="n">
        <f aca="false">N655+N657</f>
        <v>0</v>
      </c>
      <c r="O658" s="174" t="n">
        <f aca="false">O655+O657</f>
        <v>0</v>
      </c>
      <c r="P658" s="174" t="n">
        <f aca="false">P655+P657</f>
        <v>0</v>
      </c>
      <c r="Q658" s="174" t="n">
        <f aca="false">Q655+Q657</f>
        <v>4932.8</v>
      </c>
      <c r="R658" s="174" t="n">
        <f aca="false">R655+R657</f>
        <v>1.5</v>
      </c>
      <c r="S658" s="174" t="n">
        <f aca="false">S655+S657</f>
        <v>0</v>
      </c>
      <c r="T658" s="174"/>
      <c r="U658" s="174"/>
      <c r="V658" s="174" t="n">
        <f aca="false">V655+V657</f>
        <v>0</v>
      </c>
      <c r="W658" s="174"/>
      <c r="X658" s="174"/>
      <c r="Y658" s="174" t="n">
        <f aca="false">Y655+Y657</f>
        <v>0</v>
      </c>
      <c r="Z658" s="174"/>
      <c r="AA658" s="174"/>
      <c r="AB658" s="174" t="n">
        <f aca="false">AB655+AB657</f>
        <v>913.44</v>
      </c>
      <c r="AC658" s="175" t="n">
        <f aca="false">AC655+AC657</f>
        <v>656</v>
      </c>
      <c r="AD658" s="174" t="n">
        <f aca="false">AD655+AD657</f>
        <v>5558.24</v>
      </c>
      <c r="AE658" s="174" t="n">
        <f aca="false">AE655+AE657</f>
        <v>1.5</v>
      </c>
      <c r="AF658" s="174" t="n">
        <f aca="false">AF655+AF657</f>
        <v>1.5</v>
      </c>
      <c r="AG658" s="174" t="n">
        <f aca="false">AG655+AG657</f>
        <v>0</v>
      </c>
      <c r="AH658" s="174" t="n">
        <f aca="false">AH655+AH657</f>
        <v>1190.24</v>
      </c>
      <c r="AI658" s="174" t="n">
        <f aca="false">AI655+AI657</f>
        <v>5558.24</v>
      </c>
      <c r="AJ658" s="174" t="n">
        <f aca="false">AJ655+AJ657</f>
        <v>66698.88</v>
      </c>
    </row>
    <row r="659" customFormat="false" ht="15.75" hidden="false" customHeight="true" outlineLevel="0" collapsed="false">
      <c r="A659" s="277" t="s">
        <v>494</v>
      </c>
      <c r="B659" s="278"/>
      <c r="C659" s="277"/>
      <c r="D659" s="277"/>
      <c r="E659" s="277"/>
      <c r="F659" s="268"/>
      <c r="G659" s="268"/>
      <c r="H659" s="268"/>
      <c r="I659" s="268"/>
      <c r="J659" s="268"/>
      <c r="K659" s="268"/>
      <c r="L659" s="268"/>
      <c r="M659" s="268"/>
      <c r="N659" s="268"/>
      <c r="O659" s="268"/>
      <c r="P659" s="268"/>
      <c r="Q659" s="269"/>
      <c r="R659" s="268"/>
      <c r="S659" s="268"/>
      <c r="T659" s="268"/>
      <c r="U659" s="268"/>
      <c r="V659" s="268"/>
      <c r="W659" s="270"/>
      <c r="X659" s="268"/>
      <c r="Y659" s="271"/>
      <c r="Z659" s="268"/>
      <c r="AA659" s="268"/>
      <c r="AB659" s="268"/>
      <c r="AC659" s="279"/>
      <c r="AD659" s="268"/>
      <c r="AE659" s="268"/>
      <c r="AF659" s="268"/>
      <c r="AG659" s="268"/>
      <c r="AH659" s="268"/>
      <c r="AI659" s="268"/>
      <c r="AJ659" s="307"/>
    </row>
    <row r="660" customFormat="false" ht="33" hidden="false" customHeight="true" outlineLevel="0" collapsed="false">
      <c r="A660" s="154" t="n">
        <v>1</v>
      </c>
      <c r="B660" s="154"/>
      <c r="C660" s="120" t="s">
        <v>165</v>
      </c>
      <c r="D660" s="152" t="s">
        <v>495</v>
      </c>
      <c r="E660" s="156"/>
      <c r="F660" s="158" t="s">
        <v>137</v>
      </c>
      <c r="G660" s="150" t="n">
        <v>6</v>
      </c>
      <c r="H660" s="144" t="n">
        <v>1</v>
      </c>
      <c r="I660" s="150" t="n">
        <v>2320</v>
      </c>
      <c r="J660" s="157" t="n">
        <v>0.1</v>
      </c>
      <c r="K660" s="144" t="n">
        <f aca="false">I660*J660</f>
        <v>232</v>
      </c>
      <c r="L660" s="158"/>
      <c r="M660" s="158"/>
      <c r="N660" s="158"/>
      <c r="O660" s="158"/>
      <c r="P660" s="144"/>
      <c r="Q660" s="123" t="n">
        <f aca="false">I660+K660+L660+M660+N660+O660+P660</f>
        <v>2552</v>
      </c>
      <c r="R660" s="124" t="n">
        <f aca="false">H660</f>
        <v>1</v>
      </c>
      <c r="S660" s="159"/>
      <c r="T660" s="159"/>
      <c r="U660" s="158"/>
      <c r="V660" s="158"/>
      <c r="W660" s="159"/>
      <c r="X660" s="159"/>
      <c r="Y660" s="144"/>
      <c r="Z660" s="159"/>
      <c r="AA660" s="157"/>
      <c r="AB660" s="159"/>
      <c r="AC660" s="129" t="n">
        <f aca="false">(3200-(Q660+V660+Y660+AB660))*R660+(3200-(Q660+V660+Y660+AB660))*S660</f>
        <v>648</v>
      </c>
      <c r="AD660" s="123" t="n">
        <f aca="false">Q660*R660+Q660*S660+Y660+AB660+V660+AC660</f>
        <v>3200</v>
      </c>
      <c r="AE660" s="124" t="n">
        <f aca="false">H660</f>
        <v>1</v>
      </c>
      <c r="AF660" s="144" t="n">
        <v>1</v>
      </c>
      <c r="AG660" s="130" t="n">
        <f aca="false">AE660-AF660</f>
        <v>0</v>
      </c>
      <c r="AH660" s="123" t="n">
        <f aca="false">K660+M660+O660+Y660+V660+AB660</f>
        <v>232</v>
      </c>
      <c r="AI660" s="124" t="n">
        <f aca="false">AD660</f>
        <v>3200</v>
      </c>
      <c r="AJ660" s="124" t="n">
        <f aca="false">AI660*12</f>
        <v>38400</v>
      </c>
    </row>
    <row r="661" s="176" customFormat="true" ht="15.75" hidden="false" customHeight="true" outlineLevel="0" collapsed="false">
      <c r="A661" s="136"/>
      <c r="B661" s="137"/>
      <c r="C661" s="138" t="s">
        <v>61</v>
      </c>
      <c r="D661" s="139"/>
      <c r="E661" s="139"/>
      <c r="F661" s="167"/>
      <c r="G661" s="140"/>
      <c r="H661" s="141" t="n">
        <f aca="false">H660</f>
        <v>1</v>
      </c>
      <c r="I661" s="141" t="n">
        <f aca="false">I660</f>
        <v>2320</v>
      </c>
      <c r="J661" s="141" t="n">
        <f aca="false">J660</f>
        <v>0.1</v>
      </c>
      <c r="K661" s="141" t="n">
        <f aca="false">K660</f>
        <v>232</v>
      </c>
      <c r="L661" s="141" t="n">
        <f aca="false">L660</f>
        <v>0</v>
      </c>
      <c r="M661" s="141" t="n">
        <f aca="false">M660</f>
        <v>0</v>
      </c>
      <c r="N661" s="141" t="n">
        <f aca="false">N660</f>
        <v>0</v>
      </c>
      <c r="O661" s="141" t="n">
        <f aca="false">O660</f>
        <v>0</v>
      </c>
      <c r="P661" s="141" t="n">
        <f aca="false">P660</f>
        <v>0</v>
      </c>
      <c r="Q661" s="141" t="n">
        <f aca="false">Q660</f>
        <v>2552</v>
      </c>
      <c r="R661" s="141" t="n">
        <f aca="false">R660</f>
        <v>1</v>
      </c>
      <c r="S661" s="141" t="n">
        <f aca="false">S660</f>
        <v>0</v>
      </c>
      <c r="T661" s="141"/>
      <c r="U661" s="141"/>
      <c r="V661" s="141" t="n">
        <f aca="false">V660</f>
        <v>0</v>
      </c>
      <c r="W661" s="141"/>
      <c r="X661" s="141"/>
      <c r="Y661" s="141" t="n">
        <f aca="false">Y660</f>
        <v>0</v>
      </c>
      <c r="Z661" s="141"/>
      <c r="AA661" s="141"/>
      <c r="AB661" s="141" t="n">
        <f aca="false">AB660</f>
        <v>0</v>
      </c>
      <c r="AC661" s="161" t="n">
        <f aca="false">AC660</f>
        <v>648</v>
      </c>
      <c r="AD661" s="141" t="n">
        <f aca="false">AD660</f>
        <v>3200</v>
      </c>
      <c r="AE661" s="141" t="n">
        <f aca="false">AE660</f>
        <v>1</v>
      </c>
      <c r="AF661" s="141" t="n">
        <f aca="false">AF660</f>
        <v>1</v>
      </c>
      <c r="AG661" s="141" t="n">
        <f aca="false">AG660</f>
        <v>0</v>
      </c>
      <c r="AH661" s="141" t="n">
        <f aca="false">AH660</f>
        <v>232</v>
      </c>
      <c r="AI661" s="141" t="n">
        <f aca="false">AI660</f>
        <v>3200</v>
      </c>
      <c r="AJ661" s="141" t="n">
        <f aca="false">AJ660</f>
        <v>38400</v>
      </c>
    </row>
    <row r="662" customFormat="false" ht="35.25" hidden="false" customHeight="true" outlineLevel="0" collapsed="false">
      <c r="A662" s="202" t="n">
        <v>2</v>
      </c>
      <c r="B662" s="202"/>
      <c r="C662" s="186" t="s">
        <v>159</v>
      </c>
      <c r="D662" s="134" t="s">
        <v>496</v>
      </c>
      <c r="E662" s="122"/>
      <c r="F662" s="135"/>
      <c r="G662" s="123" t="n">
        <v>3</v>
      </c>
      <c r="H662" s="124" t="n">
        <v>0.5</v>
      </c>
      <c r="I662" s="150" t="n">
        <v>1888</v>
      </c>
      <c r="J662" s="125"/>
      <c r="K662" s="124"/>
      <c r="L662" s="135"/>
      <c r="M662" s="135"/>
      <c r="N662" s="135"/>
      <c r="O662" s="135"/>
      <c r="P662" s="124"/>
      <c r="Q662" s="123" t="n">
        <f aca="false">I662+K662+L662+M662+N662+O662+P662</f>
        <v>1888</v>
      </c>
      <c r="R662" s="124" t="n">
        <v>0.5</v>
      </c>
      <c r="S662" s="135"/>
      <c r="T662" s="126"/>
      <c r="U662" s="135"/>
      <c r="V662" s="135"/>
      <c r="W662" s="126"/>
      <c r="X662" s="126"/>
      <c r="Y662" s="124"/>
      <c r="Z662" s="126"/>
      <c r="AA662" s="135"/>
      <c r="AB662" s="135"/>
      <c r="AC662" s="129" t="n">
        <f aca="false">(3200-(Q662+V662+Y662+AB662))*R662+(3200-(Q662+V662+Y662+AB662))*S662</f>
        <v>656</v>
      </c>
      <c r="AD662" s="123" t="n">
        <f aca="false">Q662*R662+Q662*S662+Y662+AB662+V662+AC662</f>
        <v>1600</v>
      </c>
      <c r="AE662" s="124" t="n">
        <f aca="false">H662</f>
        <v>0.5</v>
      </c>
      <c r="AF662" s="124" t="n">
        <v>0.5</v>
      </c>
      <c r="AG662" s="130" t="n">
        <f aca="false">AE662-AF662</f>
        <v>0</v>
      </c>
      <c r="AH662" s="123" t="n">
        <f aca="false">K662+M662+O662+Y662+V662+AB662</f>
        <v>0</v>
      </c>
      <c r="AI662" s="124" t="n">
        <f aca="false">AD662</f>
        <v>1600</v>
      </c>
      <c r="AJ662" s="124" t="n">
        <f aca="false">AI662*12</f>
        <v>19200</v>
      </c>
    </row>
    <row r="663" s="176" customFormat="true" ht="15.75" hidden="false" customHeight="true" outlineLevel="0" collapsed="false">
      <c r="A663" s="136"/>
      <c r="B663" s="137"/>
      <c r="C663" s="138" t="s">
        <v>61</v>
      </c>
      <c r="D663" s="139"/>
      <c r="E663" s="139"/>
      <c r="F663" s="167"/>
      <c r="G663" s="140"/>
      <c r="H663" s="141" t="n">
        <f aca="false">H662</f>
        <v>0.5</v>
      </c>
      <c r="I663" s="141" t="n">
        <f aca="false">I662</f>
        <v>1888</v>
      </c>
      <c r="J663" s="141" t="n">
        <f aca="false">J662</f>
        <v>0</v>
      </c>
      <c r="K663" s="141" t="n">
        <f aca="false">K662</f>
        <v>0</v>
      </c>
      <c r="L663" s="141" t="n">
        <f aca="false">L662</f>
        <v>0</v>
      </c>
      <c r="M663" s="141" t="n">
        <f aca="false">M662</f>
        <v>0</v>
      </c>
      <c r="N663" s="141" t="n">
        <f aca="false">N662</f>
        <v>0</v>
      </c>
      <c r="O663" s="141" t="n">
        <f aca="false">O662</f>
        <v>0</v>
      </c>
      <c r="P663" s="141" t="n">
        <f aca="false">P662</f>
        <v>0</v>
      </c>
      <c r="Q663" s="141" t="n">
        <f aca="false">Q662</f>
        <v>1888</v>
      </c>
      <c r="R663" s="141" t="n">
        <f aca="false">R662</f>
        <v>0.5</v>
      </c>
      <c r="S663" s="141" t="n">
        <f aca="false">S662</f>
        <v>0</v>
      </c>
      <c r="T663" s="141"/>
      <c r="U663" s="141"/>
      <c r="V663" s="141" t="n">
        <f aca="false">V662</f>
        <v>0</v>
      </c>
      <c r="W663" s="141"/>
      <c r="X663" s="141"/>
      <c r="Y663" s="141" t="n">
        <f aca="false">Y662</f>
        <v>0</v>
      </c>
      <c r="Z663" s="141"/>
      <c r="AA663" s="141"/>
      <c r="AB663" s="141" t="n">
        <f aca="false">AB662</f>
        <v>0</v>
      </c>
      <c r="AC663" s="161" t="n">
        <f aca="false">AC662</f>
        <v>656</v>
      </c>
      <c r="AD663" s="141" t="n">
        <f aca="false">AD662</f>
        <v>1600</v>
      </c>
      <c r="AE663" s="141" t="n">
        <f aca="false">AE662</f>
        <v>0.5</v>
      </c>
      <c r="AF663" s="141" t="n">
        <f aca="false">AF662</f>
        <v>0.5</v>
      </c>
      <c r="AG663" s="141" t="n">
        <f aca="false">AG662</f>
        <v>0</v>
      </c>
      <c r="AH663" s="141" t="n">
        <f aca="false">AH662</f>
        <v>0</v>
      </c>
      <c r="AI663" s="141" t="n">
        <f aca="false">AI662</f>
        <v>1600</v>
      </c>
      <c r="AJ663" s="141" t="n">
        <f aca="false">AJ662</f>
        <v>19200</v>
      </c>
    </row>
    <row r="664" s="176" customFormat="true" ht="15.75" hidden="false" customHeight="true" outlineLevel="0" collapsed="false">
      <c r="A664" s="171" t="s">
        <v>497</v>
      </c>
      <c r="B664" s="171"/>
      <c r="C664" s="171"/>
      <c r="D664" s="170"/>
      <c r="E664" s="171"/>
      <c r="F664" s="172"/>
      <c r="G664" s="173"/>
      <c r="H664" s="174" t="n">
        <f aca="false">H661+H663</f>
        <v>1.5</v>
      </c>
      <c r="I664" s="174" t="n">
        <f aca="false">I661+I663</f>
        <v>4208</v>
      </c>
      <c r="J664" s="174" t="n">
        <f aca="false">J661+J663</f>
        <v>0.1</v>
      </c>
      <c r="K664" s="174" t="n">
        <f aca="false">K661+K663</f>
        <v>232</v>
      </c>
      <c r="L664" s="174" t="n">
        <f aca="false">L661+L663</f>
        <v>0</v>
      </c>
      <c r="M664" s="174" t="n">
        <f aca="false">M661+M663</f>
        <v>0</v>
      </c>
      <c r="N664" s="174" t="n">
        <f aca="false">N661+N663</f>
        <v>0</v>
      </c>
      <c r="O664" s="174" t="n">
        <f aca="false">O661+O663</f>
        <v>0</v>
      </c>
      <c r="P664" s="174" t="n">
        <f aca="false">P661+P663</f>
        <v>0</v>
      </c>
      <c r="Q664" s="174" t="n">
        <f aca="false">Q661+Q663</f>
        <v>4440</v>
      </c>
      <c r="R664" s="174" t="n">
        <f aca="false">R661+R663</f>
        <v>1.5</v>
      </c>
      <c r="S664" s="174" t="n">
        <f aca="false">S661+S663</f>
        <v>0</v>
      </c>
      <c r="T664" s="174"/>
      <c r="U664" s="174"/>
      <c r="V664" s="174" t="n">
        <f aca="false">V661+V663</f>
        <v>0</v>
      </c>
      <c r="W664" s="174"/>
      <c r="X664" s="174"/>
      <c r="Y664" s="174" t="n">
        <f aca="false">Y661+Y663</f>
        <v>0</v>
      </c>
      <c r="Z664" s="174"/>
      <c r="AA664" s="174"/>
      <c r="AB664" s="174" t="n">
        <f aca="false">AB661+AB663</f>
        <v>0</v>
      </c>
      <c r="AC664" s="175" t="n">
        <f aca="false">AC661+AC663</f>
        <v>1304</v>
      </c>
      <c r="AD664" s="174" t="n">
        <f aca="false">AD661+AD663</f>
        <v>4800</v>
      </c>
      <c r="AE664" s="174" t="n">
        <f aca="false">AE661+AE663</f>
        <v>1.5</v>
      </c>
      <c r="AF664" s="174" t="n">
        <f aca="false">AF661+AF663</f>
        <v>1.5</v>
      </c>
      <c r="AG664" s="174" t="n">
        <f aca="false">AG661+AG663</f>
        <v>0</v>
      </c>
      <c r="AH664" s="174" t="n">
        <f aca="false">AH661+AH663</f>
        <v>232</v>
      </c>
      <c r="AI664" s="174" t="n">
        <f aca="false">AI661+AI663</f>
        <v>4800</v>
      </c>
      <c r="AJ664" s="174" t="n">
        <f aca="false">AJ661+AJ663</f>
        <v>57600</v>
      </c>
    </row>
    <row r="665" customFormat="false" ht="15.75" hidden="false" customHeight="true" outlineLevel="0" collapsed="false">
      <c r="A665" s="277" t="s">
        <v>498</v>
      </c>
      <c r="B665" s="278"/>
      <c r="C665" s="277"/>
      <c r="D665" s="277"/>
      <c r="E665" s="277"/>
      <c r="F665" s="268"/>
      <c r="G665" s="268"/>
      <c r="H665" s="268"/>
      <c r="I665" s="268"/>
      <c r="J665" s="268"/>
      <c r="K665" s="268"/>
      <c r="L665" s="268"/>
      <c r="M665" s="268"/>
      <c r="N665" s="268"/>
      <c r="O665" s="268"/>
      <c r="P665" s="268"/>
      <c r="Q665" s="269"/>
      <c r="R665" s="268"/>
      <c r="S665" s="268"/>
      <c r="T665" s="268"/>
      <c r="U665" s="268"/>
      <c r="V665" s="268"/>
      <c r="W665" s="270"/>
      <c r="X665" s="268"/>
      <c r="Y665" s="271"/>
      <c r="Z665" s="268"/>
      <c r="AA665" s="268"/>
      <c r="AB665" s="268"/>
      <c r="AC665" s="279"/>
      <c r="AD665" s="268"/>
      <c r="AE665" s="268"/>
      <c r="AF665" s="268"/>
      <c r="AG665" s="268"/>
      <c r="AH665" s="268"/>
      <c r="AI665" s="268"/>
      <c r="AJ665" s="307"/>
    </row>
    <row r="666" customFormat="false" ht="22.5" hidden="false" customHeight="true" outlineLevel="0" collapsed="false">
      <c r="A666" s="119" t="n">
        <v>1</v>
      </c>
      <c r="B666" s="119"/>
      <c r="C666" s="120" t="s">
        <v>165</v>
      </c>
      <c r="D666" s="134" t="s">
        <v>499</v>
      </c>
      <c r="E666" s="122"/>
      <c r="F666" s="135" t="s">
        <v>91</v>
      </c>
      <c r="G666" s="123" t="n">
        <v>8</v>
      </c>
      <c r="H666" s="124" t="n">
        <v>1</v>
      </c>
      <c r="I666" s="123" t="n">
        <v>2624</v>
      </c>
      <c r="J666" s="125" t="n">
        <v>0.1</v>
      </c>
      <c r="K666" s="124" t="n">
        <f aca="false">I666*J666</f>
        <v>262.4</v>
      </c>
      <c r="L666" s="135"/>
      <c r="M666" s="135"/>
      <c r="N666" s="135"/>
      <c r="O666" s="135"/>
      <c r="P666" s="124"/>
      <c r="Q666" s="123" t="n">
        <f aca="false">I666+K666+L666+M666+N666+O666+P666</f>
        <v>2886.4</v>
      </c>
      <c r="R666" s="124" t="n">
        <f aca="false">H666</f>
        <v>1</v>
      </c>
      <c r="S666" s="126"/>
      <c r="T666" s="126"/>
      <c r="U666" s="135"/>
      <c r="V666" s="135"/>
      <c r="W666" s="126"/>
      <c r="X666" s="126"/>
      <c r="Y666" s="124"/>
      <c r="Z666" s="126" t="s">
        <v>54</v>
      </c>
      <c r="AA666" s="125" t="n">
        <v>0.3</v>
      </c>
      <c r="AB666" s="126" t="n">
        <f aca="false">Q666*R666*AA666</f>
        <v>865.92</v>
      </c>
      <c r="AC666" s="129" t="n">
        <v>0</v>
      </c>
      <c r="AD666" s="123" t="n">
        <f aca="false">Q666*R666+Q666*S666+Y666+AB666+V666+AC666</f>
        <v>3752.32</v>
      </c>
      <c r="AE666" s="124" t="n">
        <f aca="false">H666</f>
        <v>1</v>
      </c>
      <c r="AF666" s="124" t="n">
        <v>1</v>
      </c>
      <c r="AG666" s="130" t="n">
        <f aca="false">AE666-AF666</f>
        <v>0</v>
      </c>
      <c r="AH666" s="123" t="n">
        <f aca="false">K666+M666+O666+Y666+V666+AB666</f>
        <v>1128.32</v>
      </c>
      <c r="AI666" s="124" t="n">
        <f aca="false">AD666</f>
        <v>3752.32</v>
      </c>
      <c r="AJ666" s="124" t="n">
        <f aca="false">AI666*12</f>
        <v>45027.84</v>
      </c>
    </row>
    <row r="667" s="176" customFormat="true" ht="15.75" hidden="false" customHeight="true" outlineLevel="0" collapsed="false">
      <c r="A667" s="136"/>
      <c r="B667" s="137"/>
      <c r="C667" s="138" t="s">
        <v>61</v>
      </c>
      <c r="D667" s="139"/>
      <c r="E667" s="139"/>
      <c r="F667" s="167"/>
      <c r="G667" s="140"/>
      <c r="H667" s="141" t="n">
        <f aca="false">H666</f>
        <v>1</v>
      </c>
      <c r="I667" s="141" t="n">
        <f aca="false">I666</f>
        <v>2624</v>
      </c>
      <c r="J667" s="141" t="n">
        <f aca="false">J666</f>
        <v>0.1</v>
      </c>
      <c r="K667" s="141" t="n">
        <f aca="false">K666</f>
        <v>262.4</v>
      </c>
      <c r="L667" s="141" t="n">
        <f aca="false">L666</f>
        <v>0</v>
      </c>
      <c r="M667" s="141" t="n">
        <f aca="false">M666</f>
        <v>0</v>
      </c>
      <c r="N667" s="141" t="n">
        <f aca="false">N666</f>
        <v>0</v>
      </c>
      <c r="O667" s="141" t="n">
        <f aca="false">O666</f>
        <v>0</v>
      </c>
      <c r="P667" s="141" t="n">
        <f aca="false">P666</f>
        <v>0</v>
      </c>
      <c r="Q667" s="141" t="n">
        <f aca="false">Q666</f>
        <v>2886.4</v>
      </c>
      <c r="R667" s="141" t="n">
        <f aca="false">R666</f>
        <v>1</v>
      </c>
      <c r="S667" s="141" t="n">
        <f aca="false">S666</f>
        <v>0</v>
      </c>
      <c r="T667" s="141"/>
      <c r="U667" s="141"/>
      <c r="V667" s="141" t="n">
        <f aca="false">V666</f>
        <v>0</v>
      </c>
      <c r="W667" s="141"/>
      <c r="X667" s="141"/>
      <c r="Y667" s="141" t="n">
        <f aca="false">Y666</f>
        <v>0</v>
      </c>
      <c r="Z667" s="141"/>
      <c r="AA667" s="141"/>
      <c r="AB667" s="141" t="n">
        <f aca="false">AB666</f>
        <v>865.92</v>
      </c>
      <c r="AC667" s="161" t="n">
        <f aca="false">AC666</f>
        <v>0</v>
      </c>
      <c r="AD667" s="141" t="n">
        <f aca="false">AD666</f>
        <v>3752.32</v>
      </c>
      <c r="AE667" s="141" t="n">
        <f aca="false">AE666</f>
        <v>1</v>
      </c>
      <c r="AF667" s="141" t="n">
        <f aca="false">AF666</f>
        <v>1</v>
      </c>
      <c r="AG667" s="141" t="n">
        <f aca="false">AG666</f>
        <v>0</v>
      </c>
      <c r="AH667" s="141" t="n">
        <f aca="false">AH666</f>
        <v>1128.32</v>
      </c>
      <c r="AI667" s="141" t="n">
        <f aca="false">AI666</f>
        <v>3752.32</v>
      </c>
      <c r="AJ667" s="141" t="n">
        <f aca="false">AJ666</f>
        <v>45027.84</v>
      </c>
    </row>
    <row r="668" customFormat="false" ht="41.25" hidden="false" customHeight="true" outlineLevel="0" collapsed="false">
      <c r="A668" s="202" t="n">
        <v>2</v>
      </c>
      <c r="B668" s="202"/>
      <c r="C668" s="186" t="s">
        <v>159</v>
      </c>
      <c r="D668" s="134" t="s">
        <v>500</v>
      </c>
      <c r="E668" s="122"/>
      <c r="F668" s="135"/>
      <c r="G668" s="123" t="n">
        <v>3</v>
      </c>
      <c r="H668" s="124" t="n">
        <v>0.5</v>
      </c>
      <c r="I668" s="150" t="n">
        <v>1888</v>
      </c>
      <c r="J668" s="125"/>
      <c r="K668" s="124"/>
      <c r="L668" s="135"/>
      <c r="M668" s="135"/>
      <c r="N668" s="135"/>
      <c r="O668" s="135"/>
      <c r="P668" s="124"/>
      <c r="Q668" s="123" t="n">
        <f aca="false">I668+K668+L668+M668+N668+O668+P668</f>
        <v>1888</v>
      </c>
      <c r="R668" s="124" t="n">
        <v>0.5</v>
      </c>
      <c r="S668" s="135"/>
      <c r="T668" s="126"/>
      <c r="U668" s="135"/>
      <c r="V668" s="135"/>
      <c r="W668" s="126"/>
      <c r="X668" s="126"/>
      <c r="Y668" s="124"/>
      <c r="Z668" s="126"/>
      <c r="AA668" s="135"/>
      <c r="AB668" s="135"/>
      <c r="AC668" s="129" t="n">
        <f aca="false">(3200-(Q668+V668+Y668+AB668))*R668+(3200-(Q668+V668+Y668+AB668))*S668</f>
        <v>656</v>
      </c>
      <c r="AD668" s="123" t="n">
        <f aca="false">Q668*R668+Q668*S668+Y668+AB668+V668+AC668</f>
        <v>1600</v>
      </c>
      <c r="AE668" s="124" t="n">
        <f aca="false">H668</f>
        <v>0.5</v>
      </c>
      <c r="AF668" s="124" t="n">
        <v>0.5</v>
      </c>
      <c r="AG668" s="130" t="n">
        <f aca="false">AE668-AF668</f>
        <v>0</v>
      </c>
      <c r="AH668" s="123" t="n">
        <f aca="false">K668+M668+O668+Y668+V668+AB668</f>
        <v>0</v>
      </c>
      <c r="AI668" s="124" t="n">
        <f aca="false">AD668</f>
        <v>1600</v>
      </c>
      <c r="AJ668" s="124" t="n">
        <f aca="false">AI668*12</f>
        <v>19200</v>
      </c>
    </row>
    <row r="669" s="176" customFormat="true" ht="15.75" hidden="false" customHeight="true" outlineLevel="0" collapsed="false">
      <c r="A669" s="136"/>
      <c r="B669" s="137"/>
      <c r="C669" s="138" t="s">
        <v>61</v>
      </c>
      <c r="D669" s="139"/>
      <c r="E669" s="139"/>
      <c r="F669" s="167"/>
      <c r="G669" s="140"/>
      <c r="H669" s="141" t="n">
        <f aca="false">H668</f>
        <v>0.5</v>
      </c>
      <c r="I669" s="141" t="n">
        <f aca="false">I668</f>
        <v>1888</v>
      </c>
      <c r="J669" s="141" t="n">
        <f aca="false">J668</f>
        <v>0</v>
      </c>
      <c r="K669" s="141" t="n">
        <f aca="false">K668</f>
        <v>0</v>
      </c>
      <c r="L669" s="141" t="n">
        <f aca="false">L668</f>
        <v>0</v>
      </c>
      <c r="M669" s="141" t="n">
        <f aca="false">M668</f>
        <v>0</v>
      </c>
      <c r="N669" s="141" t="n">
        <f aca="false">N668</f>
        <v>0</v>
      </c>
      <c r="O669" s="141" t="n">
        <f aca="false">O668</f>
        <v>0</v>
      </c>
      <c r="P669" s="141" t="n">
        <f aca="false">P668</f>
        <v>0</v>
      </c>
      <c r="Q669" s="141" t="n">
        <f aca="false">Q668</f>
        <v>1888</v>
      </c>
      <c r="R669" s="141" t="n">
        <f aca="false">R668</f>
        <v>0.5</v>
      </c>
      <c r="S669" s="141" t="n">
        <f aca="false">S668</f>
        <v>0</v>
      </c>
      <c r="T669" s="141"/>
      <c r="U669" s="141"/>
      <c r="V669" s="141" t="n">
        <f aca="false">V668</f>
        <v>0</v>
      </c>
      <c r="W669" s="141"/>
      <c r="X669" s="141"/>
      <c r="Y669" s="141" t="n">
        <f aca="false">Y668</f>
        <v>0</v>
      </c>
      <c r="Z669" s="141"/>
      <c r="AA669" s="141"/>
      <c r="AB669" s="141" t="n">
        <f aca="false">AB668</f>
        <v>0</v>
      </c>
      <c r="AC669" s="161" t="n">
        <f aca="false">AC668</f>
        <v>656</v>
      </c>
      <c r="AD669" s="141" t="n">
        <f aca="false">AD668</f>
        <v>1600</v>
      </c>
      <c r="AE669" s="141" t="n">
        <f aca="false">AE668</f>
        <v>0.5</v>
      </c>
      <c r="AF669" s="141" t="n">
        <f aca="false">AF668</f>
        <v>0.5</v>
      </c>
      <c r="AG669" s="141" t="n">
        <f aca="false">AG668</f>
        <v>0</v>
      </c>
      <c r="AH669" s="141" t="n">
        <f aca="false">AH668</f>
        <v>0</v>
      </c>
      <c r="AI669" s="141" t="n">
        <f aca="false">AI668</f>
        <v>1600</v>
      </c>
      <c r="AJ669" s="141" t="n">
        <f aca="false">AJ668</f>
        <v>19200</v>
      </c>
    </row>
    <row r="670" s="176" customFormat="true" ht="15.75" hidden="false" customHeight="true" outlineLevel="0" collapsed="false">
      <c r="A670" s="171" t="s">
        <v>501</v>
      </c>
      <c r="B670" s="171"/>
      <c r="C670" s="171"/>
      <c r="D670" s="170"/>
      <c r="E670" s="171"/>
      <c r="F670" s="172"/>
      <c r="G670" s="173"/>
      <c r="H670" s="174" t="n">
        <f aca="false">H667+H669</f>
        <v>1.5</v>
      </c>
      <c r="I670" s="174" t="n">
        <f aca="false">I667+I669</f>
        <v>4512</v>
      </c>
      <c r="J670" s="174" t="n">
        <f aca="false">J667+J669</f>
        <v>0.1</v>
      </c>
      <c r="K670" s="174" t="n">
        <f aca="false">K667+K669</f>
        <v>262.4</v>
      </c>
      <c r="L670" s="174" t="n">
        <f aca="false">L667+L669</f>
        <v>0</v>
      </c>
      <c r="M670" s="174" t="n">
        <f aca="false">M667+M669</f>
        <v>0</v>
      </c>
      <c r="N670" s="174" t="n">
        <f aca="false">N667+N669</f>
        <v>0</v>
      </c>
      <c r="O670" s="174" t="n">
        <f aca="false">O667+O669</f>
        <v>0</v>
      </c>
      <c r="P670" s="174" t="n">
        <f aca="false">P667+P669</f>
        <v>0</v>
      </c>
      <c r="Q670" s="174" t="n">
        <f aca="false">Q667+Q669</f>
        <v>4774.4</v>
      </c>
      <c r="R670" s="174" t="n">
        <f aca="false">R667+R669</f>
        <v>1.5</v>
      </c>
      <c r="S670" s="174" t="n">
        <f aca="false">S667+S669</f>
        <v>0</v>
      </c>
      <c r="T670" s="174"/>
      <c r="U670" s="174"/>
      <c r="V670" s="174" t="n">
        <f aca="false">V667+V669</f>
        <v>0</v>
      </c>
      <c r="W670" s="174"/>
      <c r="X670" s="174"/>
      <c r="Y670" s="174" t="n">
        <f aca="false">Y667+Y669</f>
        <v>0</v>
      </c>
      <c r="Z670" s="174"/>
      <c r="AA670" s="174"/>
      <c r="AB670" s="174" t="n">
        <f aca="false">AB667+AB669</f>
        <v>865.92</v>
      </c>
      <c r="AC670" s="175" t="n">
        <f aca="false">AC667+AC669</f>
        <v>656</v>
      </c>
      <c r="AD670" s="174" t="n">
        <f aca="false">AD667+AD669</f>
        <v>5352.32</v>
      </c>
      <c r="AE670" s="174" t="n">
        <f aca="false">AE667+AE669</f>
        <v>1.5</v>
      </c>
      <c r="AF670" s="174" t="n">
        <f aca="false">AF667+AF669</f>
        <v>1.5</v>
      </c>
      <c r="AG670" s="174" t="n">
        <f aca="false">AG667+AG669</f>
        <v>0</v>
      </c>
      <c r="AH670" s="174" t="n">
        <f aca="false">AH667+AH669</f>
        <v>1128.32</v>
      </c>
      <c r="AI670" s="174" t="n">
        <f aca="false">AI667+AI669</f>
        <v>5352.32</v>
      </c>
      <c r="AJ670" s="174" t="n">
        <f aca="false">AJ667+AJ669</f>
        <v>64227.84</v>
      </c>
    </row>
    <row r="671" customFormat="false" ht="15.75" hidden="false" customHeight="true" outlineLevel="0" collapsed="false">
      <c r="A671" s="277" t="s">
        <v>502</v>
      </c>
      <c r="B671" s="278"/>
      <c r="C671" s="277"/>
      <c r="D671" s="277"/>
      <c r="E671" s="277"/>
      <c r="F671" s="268"/>
      <c r="G671" s="268"/>
      <c r="H671" s="268"/>
      <c r="I671" s="268"/>
      <c r="J671" s="268"/>
      <c r="K671" s="268"/>
      <c r="L671" s="268"/>
      <c r="M671" s="268"/>
      <c r="N671" s="268"/>
      <c r="O671" s="268"/>
      <c r="P671" s="268"/>
      <c r="Q671" s="269"/>
      <c r="R671" s="268"/>
      <c r="S671" s="268"/>
      <c r="T671" s="268"/>
      <c r="U671" s="268"/>
      <c r="V671" s="268"/>
      <c r="W671" s="270"/>
      <c r="X671" s="268"/>
      <c r="Y671" s="271"/>
      <c r="Z671" s="268"/>
      <c r="AA671" s="268"/>
      <c r="AB671" s="268"/>
      <c r="AC671" s="279"/>
      <c r="AD671" s="268"/>
      <c r="AE671" s="268"/>
      <c r="AF671" s="268"/>
      <c r="AG671" s="268"/>
      <c r="AH671" s="268"/>
      <c r="AI671" s="268"/>
      <c r="AJ671" s="307"/>
    </row>
    <row r="672" customFormat="false" ht="15.75" hidden="false" customHeight="true" outlineLevel="0" collapsed="false">
      <c r="A672" s="113" t="s">
        <v>48</v>
      </c>
      <c r="B672" s="113"/>
      <c r="C672" s="143"/>
      <c r="D672" s="143"/>
      <c r="E672" s="143"/>
      <c r="F672" s="145"/>
      <c r="G672" s="118"/>
      <c r="H672" s="144"/>
      <c r="I672" s="145"/>
      <c r="J672" s="146"/>
      <c r="K672" s="145"/>
      <c r="L672" s="145"/>
      <c r="M672" s="145"/>
      <c r="N672" s="145"/>
      <c r="O672" s="145"/>
      <c r="P672" s="145"/>
      <c r="Q672" s="286"/>
      <c r="R672" s="145"/>
      <c r="S672" s="145"/>
      <c r="T672" s="145"/>
      <c r="U672" s="145"/>
      <c r="V672" s="145"/>
      <c r="W672" s="148"/>
      <c r="X672" s="145"/>
      <c r="Y672" s="287"/>
      <c r="Z672" s="145"/>
      <c r="AA672" s="145"/>
      <c r="AB672" s="145"/>
      <c r="AC672" s="129"/>
      <c r="AD672" s="179"/>
      <c r="AE672" s="145"/>
      <c r="AF672" s="145"/>
      <c r="AG672" s="145"/>
      <c r="AH672" s="150"/>
      <c r="AI672" s="150"/>
      <c r="AJ672" s="144"/>
    </row>
    <row r="673" s="131" customFormat="true" ht="41.25" hidden="false" customHeight="true" outlineLevel="0" collapsed="false">
      <c r="A673" s="119" t="n">
        <v>1</v>
      </c>
      <c r="B673" s="258"/>
      <c r="C673" s="120" t="s">
        <v>503</v>
      </c>
      <c r="D673" s="134" t="s">
        <v>504</v>
      </c>
      <c r="E673" s="122"/>
      <c r="F673" s="135" t="s">
        <v>137</v>
      </c>
      <c r="G673" s="123" t="n">
        <v>11</v>
      </c>
      <c r="H673" s="124" t="n">
        <v>1</v>
      </c>
      <c r="I673" s="150" t="n">
        <v>3152</v>
      </c>
      <c r="J673" s="125" t="n">
        <v>0.1</v>
      </c>
      <c r="K673" s="124" t="n">
        <f aca="false">I673*J673</f>
        <v>315.2</v>
      </c>
      <c r="L673" s="135"/>
      <c r="M673" s="135"/>
      <c r="N673" s="135"/>
      <c r="O673" s="135"/>
      <c r="P673" s="124"/>
      <c r="Q673" s="123" t="n">
        <f aca="false">I673+K673+L673+M673+N673+O673+P673</f>
        <v>3467.2</v>
      </c>
      <c r="R673" s="124" t="n">
        <f aca="false">H673</f>
        <v>1</v>
      </c>
      <c r="S673" s="124"/>
      <c r="T673" s="126"/>
      <c r="U673" s="135"/>
      <c r="V673" s="135"/>
      <c r="W673" s="126"/>
      <c r="X673" s="244"/>
      <c r="Y673" s="124"/>
      <c r="Z673" s="126" t="s">
        <v>54</v>
      </c>
      <c r="AA673" s="125" t="n">
        <v>0.1</v>
      </c>
      <c r="AB673" s="153" t="n">
        <f aca="false">Q673*R673*AA673</f>
        <v>346.72</v>
      </c>
      <c r="AC673" s="129" t="n">
        <v>0</v>
      </c>
      <c r="AD673" s="123" t="n">
        <f aca="false">Q673*R673+Q673*S673+Y673+AB673+V673+AC673</f>
        <v>3813.92</v>
      </c>
      <c r="AE673" s="124" t="n">
        <f aca="false">H673</f>
        <v>1</v>
      </c>
      <c r="AF673" s="124" t="n">
        <v>1</v>
      </c>
      <c r="AG673" s="130" t="n">
        <f aca="false">AE673-AF673</f>
        <v>0</v>
      </c>
      <c r="AH673" s="123" t="n">
        <f aca="false">K673+M673+O673+Y673+V673+AB673</f>
        <v>661.92</v>
      </c>
      <c r="AI673" s="124" t="n">
        <f aca="false">AD673</f>
        <v>3813.92</v>
      </c>
      <c r="AJ673" s="124" t="n">
        <f aca="false">AI673*12</f>
        <v>45767.04</v>
      </c>
    </row>
    <row r="674" s="131" customFormat="true" ht="33" hidden="false" customHeight="true" outlineLevel="0" collapsed="false">
      <c r="A674" s="398" t="n">
        <v>2</v>
      </c>
      <c r="B674" s="243"/>
      <c r="C674" s="120" t="s">
        <v>128</v>
      </c>
      <c r="D674" s="152" t="s">
        <v>134</v>
      </c>
      <c r="E674" s="122"/>
      <c r="F674" s="135" t="s">
        <v>91</v>
      </c>
      <c r="G674" s="123" t="n">
        <v>13</v>
      </c>
      <c r="H674" s="124" t="n">
        <v>0.5</v>
      </c>
      <c r="I674" s="123" t="n">
        <v>3632</v>
      </c>
      <c r="J674" s="125"/>
      <c r="K674" s="124"/>
      <c r="L674" s="135"/>
      <c r="M674" s="135"/>
      <c r="N674" s="135"/>
      <c r="O674" s="135"/>
      <c r="P674" s="124"/>
      <c r="Q674" s="123" t="n">
        <f aca="false">I674+K674+L674+M674+N674+O674+P674</f>
        <v>3632</v>
      </c>
      <c r="R674" s="124"/>
      <c r="S674" s="124" t="n">
        <v>0.5</v>
      </c>
      <c r="T674" s="126"/>
      <c r="U674" s="135"/>
      <c r="V674" s="135"/>
      <c r="W674" s="126" t="s">
        <v>127</v>
      </c>
      <c r="X674" s="244" t="n">
        <v>0.4</v>
      </c>
      <c r="Y674" s="124" t="n">
        <f aca="false">Q674*S674*X674</f>
        <v>726.4</v>
      </c>
      <c r="Z674" s="126" t="s">
        <v>54</v>
      </c>
      <c r="AA674" s="125" t="n">
        <v>0.3</v>
      </c>
      <c r="AB674" s="153" t="n">
        <f aca="false">Q674*S674*AA674</f>
        <v>544.8</v>
      </c>
      <c r="AC674" s="129" t="n">
        <v>0</v>
      </c>
      <c r="AD674" s="123" t="n">
        <f aca="false">Q674*R674+Q674*S674+Y674+AB674+V674+AC674</f>
        <v>3087.2</v>
      </c>
      <c r="AE674" s="124" t="n">
        <f aca="false">H674</f>
        <v>0.5</v>
      </c>
      <c r="AF674" s="124" t="n">
        <f aca="false">S674+R674</f>
        <v>0.5</v>
      </c>
      <c r="AG674" s="130" t="n">
        <f aca="false">AE674-AF674</f>
        <v>0</v>
      </c>
      <c r="AH674" s="123" t="n">
        <f aca="false">K674+M674+O674+Y674+V674+AB674</f>
        <v>1271.2</v>
      </c>
      <c r="AI674" s="124" t="n">
        <f aca="false">AD674</f>
        <v>3087.2</v>
      </c>
      <c r="AJ674" s="124" t="n">
        <f aca="false">AI674*12</f>
        <v>37046.4</v>
      </c>
    </row>
    <row r="675" s="131" customFormat="true" ht="33" hidden="false" customHeight="true" outlineLevel="0" collapsed="false">
      <c r="A675" s="119" t="n">
        <v>3</v>
      </c>
      <c r="B675" s="258"/>
      <c r="C675" s="120" t="s">
        <v>128</v>
      </c>
      <c r="D675" s="152" t="s">
        <v>58</v>
      </c>
      <c r="E675" s="164" t="s">
        <v>74</v>
      </c>
      <c r="F675" s="135" t="s">
        <v>126</v>
      </c>
      <c r="G675" s="123" t="n">
        <v>14</v>
      </c>
      <c r="H675" s="124" t="n">
        <v>0.5</v>
      </c>
      <c r="I675" s="123" t="n">
        <v>3872</v>
      </c>
      <c r="J675" s="133"/>
      <c r="K675" s="124"/>
      <c r="L675" s="135"/>
      <c r="M675" s="135"/>
      <c r="N675" s="135"/>
      <c r="O675" s="135"/>
      <c r="P675" s="124"/>
      <c r="Q675" s="123" t="n">
        <f aca="false">I675+K675+L675+M675+N675+O675+P675</f>
        <v>3872</v>
      </c>
      <c r="R675" s="124" t="n">
        <v>0.5</v>
      </c>
      <c r="S675" s="124"/>
      <c r="T675" s="126"/>
      <c r="U675" s="135"/>
      <c r="V675" s="135"/>
      <c r="W675" s="126" t="s">
        <v>127</v>
      </c>
      <c r="X675" s="244" t="n">
        <v>0.4</v>
      </c>
      <c r="Y675" s="124" t="n">
        <f aca="false">Q675*R675*X675</f>
        <v>774.4</v>
      </c>
      <c r="Z675" s="126" t="s">
        <v>54</v>
      </c>
      <c r="AA675" s="125" t="n">
        <v>0.3</v>
      </c>
      <c r="AB675" s="153" t="n">
        <f aca="false">Q675*R675*AA675</f>
        <v>580.8</v>
      </c>
      <c r="AC675" s="129" t="n">
        <v>0</v>
      </c>
      <c r="AD675" s="123" t="n">
        <f aca="false">Q675*R675+Q675*S675+Y675+AB675+V675+AC675</f>
        <v>3291.2</v>
      </c>
      <c r="AE675" s="124" t="n">
        <f aca="false">H675</f>
        <v>0.5</v>
      </c>
      <c r="AF675" s="124" t="n">
        <v>0</v>
      </c>
      <c r="AG675" s="130" t="n">
        <f aca="false">AE675-AF675</f>
        <v>0.5</v>
      </c>
      <c r="AH675" s="123" t="n">
        <f aca="false">K675+M675+O675+Y675+V675+AB675</f>
        <v>1355.2</v>
      </c>
      <c r="AI675" s="124" t="n">
        <f aca="false">AD675</f>
        <v>3291.2</v>
      </c>
      <c r="AJ675" s="124" t="n">
        <f aca="false">AI675*12</f>
        <v>39494.4</v>
      </c>
    </row>
    <row r="676" s="142" customFormat="true" ht="15.75" hidden="false" customHeight="true" outlineLevel="0" collapsed="false">
      <c r="A676" s="252"/>
      <c r="B676" s="253"/>
      <c r="C676" s="138" t="s">
        <v>61</v>
      </c>
      <c r="D676" s="139"/>
      <c r="E676" s="139"/>
      <c r="F676" s="167"/>
      <c r="G676" s="140"/>
      <c r="H676" s="141" t="n">
        <f aca="false">SUBTOTAL(9,H673:H675)</f>
        <v>2</v>
      </c>
      <c r="I676" s="141" t="n">
        <f aca="false">SUBTOTAL(9,I673:I675)</f>
        <v>10656</v>
      </c>
      <c r="J676" s="141" t="n">
        <f aca="false">SUBTOTAL(9,J673:J675)</f>
        <v>0.1</v>
      </c>
      <c r="K676" s="141" t="n">
        <f aca="false">SUBTOTAL(9,K673:K675)</f>
        <v>315.2</v>
      </c>
      <c r="L676" s="141" t="n">
        <f aca="false">SUBTOTAL(9,L673:L675)</f>
        <v>0</v>
      </c>
      <c r="M676" s="141" t="n">
        <f aca="false">SUBTOTAL(9,M673:M675)</f>
        <v>0</v>
      </c>
      <c r="N676" s="141" t="n">
        <f aca="false">SUBTOTAL(9,N673:N675)</f>
        <v>0</v>
      </c>
      <c r="O676" s="141" t="n">
        <f aca="false">SUBTOTAL(9,O673:O675)</f>
        <v>0</v>
      </c>
      <c r="P676" s="141" t="n">
        <f aca="false">SUBTOTAL(9,P673:P675)</f>
        <v>0</v>
      </c>
      <c r="Q676" s="141" t="n">
        <f aca="false">SUBTOTAL(9,Q673:Q675)</f>
        <v>10971.2</v>
      </c>
      <c r="R676" s="141" t="n">
        <f aca="false">SUBTOTAL(9,R673:R675)</f>
        <v>1.5</v>
      </c>
      <c r="S676" s="141" t="n">
        <f aca="false">SUBTOTAL(9,S673:S675)</f>
        <v>0.5</v>
      </c>
      <c r="T676" s="141"/>
      <c r="U676" s="141"/>
      <c r="V676" s="141" t="n">
        <f aca="false">SUBTOTAL(9,V673:V675)</f>
        <v>0</v>
      </c>
      <c r="W676" s="141"/>
      <c r="X676" s="141"/>
      <c r="Y676" s="141" t="n">
        <f aca="false">SUBTOTAL(9,Y673:Y675)</f>
        <v>1500.8</v>
      </c>
      <c r="Z676" s="141"/>
      <c r="AA676" s="141"/>
      <c r="AB676" s="141" t="n">
        <f aca="false">SUBTOTAL(9,AB673:AB675)</f>
        <v>1472.32</v>
      </c>
      <c r="AC676" s="161" t="n">
        <f aca="false">SUBTOTAL(9,AC673:AC675)</f>
        <v>0</v>
      </c>
      <c r="AD676" s="141" t="n">
        <f aca="false">SUBTOTAL(9,AD673:AD675)</f>
        <v>10192.32</v>
      </c>
      <c r="AE676" s="141" t="n">
        <f aca="false">SUBTOTAL(9,AE673:AE675)</f>
        <v>2</v>
      </c>
      <c r="AF676" s="141" t="n">
        <f aca="false">SUBTOTAL(9,AF673:AF675)</f>
        <v>1.5</v>
      </c>
      <c r="AG676" s="141" t="n">
        <f aca="false">SUBTOTAL(9,AG673:AG675)</f>
        <v>0.5</v>
      </c>
      <c r="AH676" s="141" t="n">
        <f aca="false">SUBTOTAL(9,AH673:AH675)</f>
        <v>3288.32</v>
      </c>
      <c r="AI676" s="141" t="n">
        <f aca="false">SUBTOTAL(9,AI673:AI675)</f>
        <v>10192.32</v>
      </c>
      <c r="AJ676" s="141" t="n">
        <f aca="false">SUBTOTAL(9,AJ673:AJ675)</f>
        <v>122307.84</v>
      </c>
    </row>
    <row r="677" customFormat="false" ht="15.75" hidden="false" customHeight="true" outlineLevel="0" collapsed="false">
      <c r="A677" s="292" t="s">
        <v>62</v>
      </c>
      <c r="B677" s="292"/>
      <c r="C677" s="292"/>
      <c r="D677" s="143"/>
      <c r="E677" s="143"/>
      <c r="F677" s="145"/>
      <c r="G677" s="118"/>
      <c r="H677" s="144"/>
      <c r="I677" s="145"/>
      <c r="J677" s="146"/>
      <c r="K677" s="145"/>
      <c r="L677" s="145"/>
      <c r="M677" s="145"/>
      <c r="N677" s="145"/>
      <c r="O677" s="145"/>
      <c r="P677" s="145"/>
      <c r="Q677" s="286"/>
      <c r="R677" s="145"/>
      <c r="S677" s="145"/>
      <c r="T677" s="145"/>
      <c r="U677" s="145"/>
      <c r="V677" s="145"/>
      <c r="W677" s="148"/>
      <c r="X677" s="145"/>
      <c r="Y677" s="287"/>
      <c r="Z677" s="145"/>
      <c r="AA677" s="145"/>
      <c r="AB677" s="145"/>
      <c r="AC677" s="129"/>
      <c r="AD677" s="179"/>
      <c r="AE677" s="145"/>
      <c r="AF677" s="145"/>
      <c r="AG677" s="145"/>
      <c r="AH677" s="150"/>
      <c r="AI677" s="150"/>
      <c r="AJ677" s="144"/>
    </row>
    <row r="678" s="131" customFormat="true" ht="39" hidden="false" customHeight="true" outlineLevel="0" collapsed="false">
      <c r="A678" s="119" t="n">
        <v>4</v>
      </c>
      <c r="B678" s="258"/>
      <c r="C678" s="186" t="s">
        <v>144</v>
      </c>
      <c r="D678" s="134" t="s">
        <v>505</v>
      </c>
      <c r="E678" s="122"/>
      <c r="F678" s="135" t="s">
        <v>91</v>
      </c>
      <c r="G678" s="123" t="n">
        <v>9</v>
      </c>
      <c r="H678" s="124" t="n">
        <v>1</v>
      </c>
      <c r="I678" s="123" t="n">
        <v>2768</v>
      </c>
      <c r="J678" s="125"/>
      <c r="K678" s="124"/>
      <c r="L678" s="135"/>
      <c r="M678" s="135"/>
      <c r="N678" s="135"/>
      <c r="O678" s="135"/>
      <c r="P678" s="124"/>
      <c r="Q678" s="123" t="n">
        <f aca="false">I678+K678+L678+M678+N678+O678+P678</f>
        <v>2768</v>
      </c>
      <c r="R678" s="124" t="n">
        <v>1</v>
      </c>
      <c r="S678" s="135"/>
      <c r="T678" s="126"/>
      <c r="U678" s="135"/>
      <c r="V678" s="135"/>
      <c r="W678" s="126"/>
      <c r="X678" s="126"/>
      <c r="Y678" s="124"/>
      <c r="Z678" s="126" t="s">
        <v>54</v>
      </c>
      <c r="AA678" s="125" t="n">
        <v>0.2</v>
      </c>
      <c r="AB678" s="135" t="n">
        <f aca="false">(Q678*R678*AA678)+(Q678*S678*AA678)</f>
        <v>553.6</v>
      </c>
      <c r="AC678" s="129"/>
      <c r="AD678" s="123" t="n">
        <f aca="false">Q678*R678+Q678*S678+Y678+AB678+V678+AC678</f>
        <v>3321.6</v>
      </c>
      <c r="AE678" s="124" t="n">
        <f aca="false">H678</f>
        <v>1</v>
      </c>
      <c r="AF678" s="124" t="n">
        <v>1</v>
      </c>
      <c r="AG678" s="130" t="n">
        <f aca="false">AE678-AF678</f>
        <v>0</v>
      </c>
      <c r="AH678" s="123" t="n">
        <f aca="false">K678+M678+O678+Y678+V678+AB678</f>
        <v>553.6</v>
      </c>
      <c r="AI678" s="124" t="n">
        <f aca="false">AD678</f>
        <v>3321.6</v>
      </c>
      <c r="AJ678" s="124" t="n">
        <f aca="false">AI678*12</f>
        <v>39859.2</v>
      </c>
    </row>
    <row r="679" s="131" customFormat="true" ht="39" hidden="false" customHeight="true" outlineLevel="0" collapsed="false">
      <c r="A679" s="119" t="n">
        <v>5</v>
      </c>
      <c r="B679" s="258"/>
      <c r="C679" s="186" t="s">
        <v>144</v>
      </c>
      <c r="D679" s="134" t="s">
        <v>58</v>
      </c>
      <c r="E679" s="122"/>
      <c r="F679" s="135" t="s">
        <v>91</v>
      </c>
      <c r="G679" s="123" t="n">
        <v>9</v>
      </c>
      <c r="H679" s="124" t="n">
        <v>0.25</v>
      </c>
      <c r="I679" s="123" t="n">
        <v>2768</v>
      </c>
      <c r="J679" s="125"/>
      <c r="K679" s="124"/>
      <c r="L679" s="135"/>
      <c r="M679" s="135"/>
      <c r="N679" s="135"/>
      <c r="O679" s="135"/>
      <c r="P679" s="124"/>
      <c r="Q679" s="123" t="n">
        <f aca="false">I679+K679+L679+M679+N679+O679+P679</f>
        <v>2768</v>
      </c>
      <c r="R679" s="124" t="n">
        <v>0.25</v>
      </c>
      <c r="S679" s="135"/>
      <c r="T679" s="126"/>
      <c r="U679" s="135"/>
      <c r="V679" s="135"/>
      <c r="W679" s="126"/>
      <c r="X679" s="126"/>
      <c r="Y679" s="124"/>
      <c r="Z679" s="126" t="s">
        <v>54</v>
      </c>
      <c r="AA679" s="125" t="n">
        <v>0.1</v>
      </c>
      <c r="AB679" s="135" t="n">
        <f aca="false">(Q679*R679*AA679)+(Q679*S679*AA679)</f>
        <v>69.2</v>
      </c>
      <c r="AC679" s="129" t="n">
        <f aca="false">(3200-(Q679+V679+Y679+AB679))*R679+(3200-(Q679+V679+Y679+AB679))*S679</f>
        <v>90.7000000000001</v>
      </c>
      <c r="AD679" s="123" t="n">
        <f aca="false">Q679*R679+Q679*S679+Y679+AB679+V679+AC679</f>
        <v>851.9</v>
      </c>
      <c r="AE679" s="124" t="n">
        <f aca="false">H679</f>
        <v>0.25</v>
      </c>
      <c r="AF679" s="124" t="n">
        <v>0</v>
      </c>
      <c r="AG679" s="130" t="n">
        <f aca="false">AE679-AF679</f>
        <v>0.25</v>
      </c>
      <c r="AH679" s="123" t="n">
        <f aca="false">K679+M679+O679+Y679+V679+AB679</f>
        <v>69.2</v>
      </c>
      <c r="AI679" s="124" t="n">
        <f aca="false">AD679</f>
        <v>851.9</v>
      </c>
      <c r="AJ679" s="124" t="n">
        <f aca="false">AI679*12</f>
        <v>10222.8</v>
      </c>
    </row>
    <row r="680" s="131" customFormat="true" ht="36.75" hidden="false" customHeight="true" outlineLevel="0" collapsed="false">
      <c r="A680" s="119" t="n">
        <v>6</v>
      </c>
      <c r="B680" s="258"/>
      <c r="C680" s="186" t="s">
        <v>144</v>
      </c>
      <c r="D680" s="134" t="s">
        <v>506</v>
      </c>
      <c r="E680" s="122"/>
      <c r="F680" s="135" t="s">
        <v>143</v>
      </c>
      <c r="G680" s="123" t="n">
        <v>8</v>
      </c>
      <c r="H680" s="124" t="n">
        <v>1</v>
      </c>
      <c r="I680" s="150" t="n">
        <v>2624</v>
      </c>
      <c r="J680" s="125"/>
      <c r="K680" s="124"/>
      <c r="L680" s="135"/>
      <c r="M680" s="135"/>
      <c r="N680" s="135"/>
      <c r="O680" s="135"/>
      <c r="P680" s="124"/>
      <c r="Q680" s="123" t="n">
        <f aca="false">I680+K680+L680+M680+N680+O680+P680</f>
        <v>2624</v>
      </c>
      <c r="R680" s="124" t="n">
        <f aca="false">H680</f>
        <v>1</v>
      </c>
      <c r="S680" s="135"/>
      <c r="T680" s="126"/>
      <c r="U680" s="135"/>
      <c r="V680" s="135"/>
      <c r="W680" s="126"/>
      <c r="X680" s="126"/>
      <c r="Y680" s="124"/>
      <c r="Z680" s="126" t="s">
        <v>54</v>
      </c>
      <c r="AA680" s="125" t="n">
        <v>0.2</v>
      </c>
      <c r="AB680" s="135" t="n">
        <f aca="false">H680*I680*AA680</f>
        <v>524.8</v>
      </c>
      <c r="AC680" s="129" t="n">
        <f aca="false">(3200-(Q680+V680+Y680+AB680))*R680+(3200-(Q680+V680+Y680+AB680))*S680</f>
        <v>51.1999999999998</v>
      </c>
      <c r="AD680" s="123" t="n">
        <f aca="false">Q680*R680+Q680*S680+Y680+AB680+V680+AC680</f>
        <v>3200</v>
      </c>
      <c r="AE680" s="124" t="n">
        <f aca="false">H680</f>
        <v>1</v>
      </c>
      <c r="AF680" s="124" t="n">
        <v>1</v>
      </c>
      <c r="AG680" s="130" t="n">
        <f aca="false">AE680-AF680</f>
        <v>0</v>
      </c>
      <c r="AH680" s="123" t="n">
        <f aca="false">K680+M680+O680+Y680+V680+AB680</f>
        <v>524.8</v>
      </c>
      <c r="AI680" s="124" t="n">
        <f aca="false">AD680</f>
        <v>3200</v>
      </c>
      <c r="AJ680" s="124" t="n">
        <f aca="false">AI680*12</f>
        <v>38400</v>
      </c>
    </row>
    <row r="681" s="131" customFormat="true" ht="27.75" hidden="false" customHeight="true" outlineLevel="0" collapsed="false">
      <c r="A681" s="119" t="n">
        <v>7</v>
      </c>
      <c r="B681" s="258"/>
      <c r="C681" s="120" t="s">
        <v>147</v>
      </c>
      <c r="D681" s="152" t="s">
        <v>58</v>
      </c>
      <c r="E681" s="122"/>
      <c r="F681" s="135" t="s">
        <v>137</v>
      </c>
      <c r="G681" s="123" t="n">
        <v>6</v>
      </c>
      <c r="H681" s="124" t="n">
        <v>0.5</v>
      </c>
      <c r="I681" s="150" t="n">
        <v>2320</v>
      </c>
      <c r="J681" s="125"/>
      <c r="K681" s="124"/>
      <c r="L681" s="135"/>
      <c r="M681" s="135"/>
      <c r="N681" s="135"/>
      <c r="O681" s="135"/>
      <c r="P681" s="124"/>
      <c r="Q681" s="123" t="n">
        <f aca="false">I681+K681+L681+M681+N681+O681+P681</f>
        <v>2320</v>
      </c>
      <c r="R681" s="124" t="n">
        <v>0.5</v>
      </c>
      <c r="S681" s="135"/>
      <c r="T681" s="126"/>
      <c r="U681" s="135"/>
      <c r="V681" s="135"/>
      <c r="W681" s="126"/>
      <c r="X681" s="126"/>
      <c r="Y681" s="124"/>
      <c r="Z681" s="126"/>
      <c r="AA681" s="125"/>
      <c r="AB681" s="135"/>
      <c r="AC681" s="129" t="n">
        <f aca="false">(3200-(Q681+V681+Y681+AB681))*R681+(3200-(Q681+V681+Y681+AB681))*S681</f>
        <v>440</v>
      </c>
      <c r="AD681" s="123" t="n">
        <f aca="false">Q681*R681+Q681*S681+Y681+AB681+V681+AC681</f>
        <v>1600</v>
      </c>
      <c r="AE681" s="124" t="n">
        <f aca="false">H681</f>
        <v>0.5</v>
      </c>
      <c r="AF681" s="124" t="n">
        <v>0</v>
      </c>
      <c r="AG681" s="130" t="n">
        <f aca="false">AE681-AF681</f>
        <v>0.5</v>
      </c>
      <c r="AH681" s="123" t="n">
        <f aca="false">K681+M681+O681+Y681+V681+AB681</f>
        <v>0</v>
      </c>
      <c r="AI681" s="124" t="n">
        <f aca="false">AD681</f>
        <v>1600</v>
      </c>
      <c r="AJ681" s="124" t="n">
        <f aca="false">AI681*12</f>
        <v>19200</v>
      </c>
    </row>
    <row r="682" s="142" customFormat="true" ht="15.75" hidden="false" customHeight="true" outlineLevel="0" collapsed="false">
      <c r="A682" s="252"/>
      <c r="B682" s="253"/>
      <c r="C682" s="138" t="s">
        <v>61</v>
      </c>
      <c r="D682" s="139"/>
      <c r="E682" s="139"/>
      <c r="F682" s="167"/>
      <c r="G682" s="140"/>
      <c r="H682" s="141" t="n">
        <f aca="false">H678+H679+H680+H681</f>
        <v>2.75</v>
      </c>
      <c r="I682" s="141" t="n">
        <f aca="false">I678+I679+I680+I681</f>
        <v>10480</v>
      </c>
      <c r="J682" s="141" t="n">
        <f aca="false">J678+J679+J680+J681</f>
        <v>0</v>
      </c>
      <c r="K682" s="141" t="n">
        <f aca="false">K678+K679+K680+K681</f>
        <v>0</v>
      </c>
      <c r="L682" s="141" t="n">
        <f aca="false">L678+L679+L680+L681</f>
        <v>0</v>
      </c>
      <c r="M682" s="141" t="n">
        <f aca="false">M678+M679+M680+M681</f>
        <v>0</v>
      </c>
      <c r="N682" s="141" t="n">
        <f aca="false">N678+N679+N680+N681</f>
        <v>0</v>
      </c>
      <c r="O682" s="141" t="n">
        <f aca="false">O678+O679+O680+O681</f>
        <v>0</v>
      </c>
      <c r="P682" s="141" t="n">
        <f aca="false">P678+P679+P680+P681</f>
        <v>0</v>
      </c>
      <c r="Q682" s="141" t="n">
        <f aca="false">Q678+Q679+Q680+Q681</f>
        <v>10480</v>
      </c>
      <c r="R682" s="141" t="n">
        <f aca="false">R678+R679+R680+R681</f>
        <v>2.75</v>
      </c>
      <c r="S682" s="141" t="n">
        <f aca="false">S678+S679+S680+S681</f>
        <v>0</v>
      </c>
      <c r="T682" s="141" t="n">
        <f aca="false">T678+T679+T680+T681</f>
        <v>0</v>
      </c>
      <c r="U682" s="141" t="n">
        <f aca="false">U678+U679+U680+U681</f>
        <v>0</v>
      </c>
      <c r="V682" s="141" t="n">
        <f aca="false">V678+V679+V680+V681</f>
        <v>0</v>
      </c>
      <c r="W682" s="141" t="n">
        <f aca="false">W678+W679+W680+W681</f>
        <v>0</v>
      </c>
      <c r="X682" s="141" t="n">
        <f aca="false">X678+X679+X680+X681</f>
        <v>0</v>
      </c>
      <c r="Y682" s="141" t="n">
        <f aca="false">Y678+Y679+Y680+Y681</f>
        <v>0</v>
      </c>
      <c r="Z682" s="141"/>
      <c r="AA682" s="141" t="n">
        <f aca="false">AA678+AA679+AA680+AA681</f>
        <v>0.5</v>
      </c>
      <c r="AB682" s="141" t="n">
        <f aca="false">AB678+AB679+AB680+AB681</f>
        <v>1147.6</v>
      </c>
      <c r="AC682" s="141" t="n">
        <f aca="false">AC678+AC679+AC680+AC681</f>
        <v>581.9</v>
      </c>
      <c r="AD682" s="141" t="n">
        <f aca="false">AD678+AD679+AD680+AD681</f>
        <v>8973.5</v>
      </c>
      <c r="AE682" s="141" t="n">
        <f aca="false">AE678+AE679+AE680+AE681</f>
        <v>2.75</v>
      </c>
      <c r="AF682" s="141" t="n">
        <f aca="false">AF678+AF679+AF680+AF681</f>
        <v>2</v>
      </c>
      <c r="AG682" s="141" t="n">
        <f aca="false">AG678+AG679+AG680+AG681</f>
        <v>0.75</v>
      </c>
      <c r="AH682" s="141" t="n">
        <f aca="false">AH678+AH679+AH680+AH681</f>
        <v>1147.6</v>
      </c>
      <c r="AI682" s="141" t="n">
        <f aca="false">AI678+AI679+AI680+AI681</f>
        <v>8973.5</v>
      </c>
      <c r="AJ682" s="141" t="n">
        <f aca="false">AJ678+AJ679+AJ680+AJ681</f>
        <v>107682</v>
      </c>
    </row>
    <row r="683" s="250" customFormat="true" ht="15.75" hidden="false" customHeight="true" outlineLevel="0" collapsed="false">
      <c r="A683" s="292" t="s">
        <v>208</v>
      </c>
      <c r="B683" s="292"/>
      <c r="C683" s="292"/>
      <c r="D683" s="143"/>
      <c r="E683" s="143"/>
      <c r="F683" s="145"/>
      <c r="G683" s="118"/>
      <c r="H683" s="144"/>
      <c r="I683" s="145"/>
      <c r="J683" s="146"/>
      <c r="K683" s="145"/>
      <c r="L683" s="145"/>
      <c r="M683" s="145"/>
      <c r="N683" s="145"/>
      <c r="O683" s="145"/>
      <c r="P683" s="145"/>
      <c r="Q683" s="286"/>
      <c r="R683" s="145"/>
      <c r="S683" s="145"/>
      <c r="T683" s="145"/>
      <c r="U683" s="145"/>
      <c r="V683" s="145"/>
      <c r="W683" s="148"/>
      <c r="X683" s="145"/>
      <c r="Y683" s="287"/>
      <c r="Z683" s="145"/>
      <c r="AA683" s="145"/>
      <c r="AB683" s="145"/>
      <c r="AC683" s="129"/>
      <c r="AD683" s="179"/>
      <c r="AE683" s="145"/>
      <c r="AF683" s="145"/>
      <c r="AG683" s="145"/>
      <c r="AH683" s="150"/>
      <c r="AI683" s="150"/>
      <c r="AJ683" s="144"/>
    </row>
    <row r="684" s="250" customFormat="true" ht="37.5" hidden="false" customHeight="true" outlineLevel="0" collapsed="false">
      <c r="A684" s="119" t="n">
        <v>8</v>
      </c>
      <c r="B684" s="179"/>
      <c r="C684" s="186" t="s">
        <v>159</v>
      </c>
      <c r="D684" s="134" t="s">
        <v>507</v>
      </c>
      <c r="E684" s="122"/>
      <c r="F684" s="135"/>
      <c r="G684" s="123" t="n">
        <v>3</v>
      </c>
      <c r="H684" s="124" t="n">
        <v>1</v>
      </c>
      <c r="I684" s="150" t="n">
        <v>1888</v>
      </c>
      <c r="J684" s="125"/>
      <c r="K684" s="124"/>
      <c r="L684" s="135"/>
      <c r="M684" s="135"/>
      <c r="N684" s="135"/>
      <c r="O684" s="135"/>
      <c r="P684" s="124"/>
      <c r="Q684" s="123" t="n">
        <f aca="false">I684+K684+L684+M684+N684+O684+P684</f>
        <v>1888</v>
      </c>
      <c r="R684" s="124" t="n">
        <f aca="false">H684</f>
        <v>1</v>
      </c>
      <c r="S684" s="135"/>
      <c r="T684" s="126"/>
      <c r="U684" s="135"/>
      <c r="V684" s="135"/>
      <c r="W684" s="126"/>
      <c r="X684" s="126"/>
      <c r="Y684" s="124"/>
      <c r="Z684" s="126"/>
      <c r="AA684" s="135"/>
      <c r="AB684" s="135"/>
      <c r="AC684" s="129" t="n">
        <f aca="false">(3200-(Q684+V684+Y684+AB684))*R684+(3200-(Q684+V684+Y684+AB684))*S684</f>
        <v>1312</v>
      </c>
      <c r="AD684" s="123" t="n">
        <f aca="false">Q684*R684+Q684*S684+Y684+AB684+V684+AC684</f>
        <v>3200</v>
      </c>
      <c r="AE684" s="124" t="n">
        <f aca="false">H684</f>
        <v>1</v>
      </c>
      <c r="AF684" s="124" t="n">
        <v>1</v>
      </c>
      <c r="AG684" s="130" t="n">
        <f aca="false">AE684-AF684</f>
        <v>0</v>
      </c>
      <c r="AH684" s="123" t="n">
        <f aca="false">K684+M684+O684+Y684+V684+AB684</f>
        <v>0</v>
      </c>
      <c r="AI684" s="124" t="n">
        <f aca="false">AD684</f>
        <v>3200</v>
      </c>
      <c r="AJ684" s="124" t="n">
        <f aca="false">AI684*12</f>
        <v>38400</v>
      </c>
    </row>
    <row r="685" s="351" customFormat="true" ht="15.75" hidden="false" customHeight="true" outlineLevel="0" collapsed="false">
      <c r="A685" s="252"/>
      <c r="B685" s="253"/>
      <c r="C685" s="138" t="s">
        <v>61</v>
      </c>
      <c r="D685" s="139"/>
      <c r="E685" s="139"/>
      <c r="F685" s="167"/>
      <c r="G685" s="140"/>
      <c r="H685" s="141" t="n">
        <f aca="false">H684</f>
        <v>1</v>
      </c>
      <c r="I685" s="141" t="n">
        <f aca="false">I684</f>
        <v>1888</v>
      </c>
      <c r="J685" s="141" t="n">
        <f aca="false">J684</f>
        <v>0</v>
      </c>
      <c r="K685" s="141" t="n">
        <f aca="false">K684</f>
        <v>0</v>
      </c>
      <c r="L685" s="141" t="n">
        <f aca="false">L684</f>
        <v>0</v>
      </c>
      <c r="M685" s="141" t="n">
        <f aca="false">M684</f>
        <v>0</v>
      </c>
      <c r="N685" s="141" t="n">
        <f aca="false">N684</f>
        <v>0</v>
      </c>
      <c r="O685" s="141" t="n">
        <f aca="false">O684</f>
        <v>0</v>
      </c>
      <c r="P685" s="141" t="n">
        <f aca="false">P684</f>
        <v>0</v>
      </c>
      <c r="Q685" s="141" t="n">
        <f aca="false">Q684</f>
        <v>1888</v>
      </c>
      <c r="R685" s="141" t="n">
        <f aca="false">R684</f>
        <v>1</v>
      </c>
      <c r="S685" s="141" t="n">
        <f aca="false">S684</f>
        <v>0</v>
      </c>
      <c r="T685" s="141"/>
      <c r="U685" s="141"/>
      <c r="V685" s="141" t="n">
        <f aca="false">V684</f>
        <v>0</v>
      </c>
      <c r="W685" s="141"/>
      <c r="X685" s="141"/>
      <c r="Y685" s="141" t="n">
        <f aca="false">Y684</f>
        <v>0</v>
      </c>
      <c r="Z685" s="141"/>
      <c r="AA685" s="141"/>
      <c r="AB685" s="141" t="n">
        <f aca="false">AB684</f>
        <v>0</v>
      </c>
      <c r="AC685" s="161" t="n">
        <f aca="false">AC684</f>
        <v>1312</v>
      </c>
      <c r="AD685" s="141" t="n">
        <f aca="false">AD684</f>
        <v>3200</v>
      </c>
      <c r="AE685" s="141" t="n">
        <f aca="false">AE684</f>
        <v>1</v>
      </c>
      <c r="AF685" s="141" t="n">
        <f aca="false">AF684</f>
        <v>1</v>
      </c>
      <c r="AG685" s="141" t="n">
        <f aca="false">AG684</f>
        <v>0</v>
      </c>
      <c r="AH685" s="141" t="n">
        <f aca="false">AH684</f>
        <v>0</v>
      </c>
      <c r="AI685" s="141" t="n">
        <f aca="false">AI684</f>
        <v>3200</v>
      </c>
      <c r="AJ685" s="141" t="n">
        <f aca="false">AJ684</f>
        <v>38400</v>
      </c>
    </row>
    <row r="686" s="250" customFormat="true" ht="15.75" hidden="false" customHeight="true" outlineLevel="0" collapsed="false">
      <c r="A686" s="292" t="s">
        <v>66</v>
      </c>
      <c r="B686" s="292"/>
      <c r="C686" s="292"/>
      <c r="D686" s="143"/>
      <c r="E686" s="143"/>
      <c r="F686" s="145"/>
      <c r="G686" s="118"/>
      <c r="H686" s="144"/>
      <c r="I686" s="145"/>
      <c r="J686" s="146"/>
      <c r="K686" s="145"/>
      <c r="L686" s="145"/>
      <c r="M686" s="145"/>
      <c r="N686" s="145"/>
      <c r="O686" s="145"/>
      <c r="P686" s="145"/>
      <c r="Q686" s="286"/>
      <c r="R686" s="145"/>
      <c r="S686" s="145"/>
      <c r="T686" s="145"/>
      <c r="U686" s="145"/>
      <c r="V686" s="145"/>
      <c r="W686" s="148"/>
      <c r="X686" s="145"/>
      <c r="Y686" s="287"/>
      <c r="Z686" s="145"/>
      <c r="AA686" s="145"/>
      <c r="AB686" s="145"/>
      <c r="AC686" s="129"/>
      <c r="AD686" s="179"/>
      <c r="AE686" s="145"/>
      <c r="AF686" s="145"/>
      <c r="AG686" s="145"/>
      <c r="AH686" s="150"/>
      <c r="AI686" s="150"/>
      <c r="AJ686" s="144"/>
    </row>
    <row r="687" s="250" customFormat="true" ht="27" hidden="false" customHeight="true" outlineLevel="0" collapsed="false">
      <c r="A687" s="154" t="n">
        <v>9</v>
      </c>
      <c r="B687" s="263"/>
      <c r="C687" s="155" t="s">
        <v>120</v>
      </c>
      <c r="D687" s="152" t="s">
        <v>58</v>
      </c>
      <c r="E687" s="156"/>
      <c r="F687" s="158"/>
      <c r="G687" s="150" t="n">
        <v>5</v>
      </c>
      <c r="H687" s="144" t="n">
        <v>0.5</v>
      </c>
      <c r="I687" s="150" t="n">
        <v>2176</v>
      </c>
      <c r="J687" s="157"/>
      <c r="K687" s="144"/>
      <c r="L687" s="158"/>
      <c r="M687" s="158"/>
      <c r="N687" s="158"/>
      <c r="O687" s="158"/>
      <c r="P687" s="144"/>
      <c r="Q687" s="123" t="n">
        <f aca="false">I687+K687+L687+M687+N687+O687+P687</f>
        <v>2176</v>
      </c>
      <c r="R687" s="144" t="n">
        <v>0.5</v>
      </c>
      <c r="S687" s="158"/>
      <c r="T687" s="159"/>
      <c r="U687" s="158"/>
      <c r="V687" s="158"/>
      <c r="W687" s="159"/>
      <c r="X687" s="159"/>
      <c r="Y687" s="144"/>
      <c r="Z687" s="159"/>
      <c r="AA687" s="158"/>
      <c r="AB687" s="158"/>
      <c r="AC687" s="129" t="n">
        <f aca="false">(3200-(Q687+V687+Y687+AB687))*R687+(3200-(Q687+V687+Y687+AB687))*S687</f>
        <v>512</v>
      </c>
      <c r="AD687" s="123" t="n">
        <f aca="false">Q687*R687+Q687*S687+Y687+AB687+V687+AC687</f>
        <v>1600</v>
      </c>
      <c r="AE687" s="124" t="n">
        <f aca="false">H687</f>
        <v>0.5</v>
      </c>
      <c r="AF687" s="144" t="n">
        <v>0</v>
      </c>
      <c r="AG687" s="130" t="n">
        <f aca="false">AE687-AF687</f>
        <v>0.5</v>
      </c>
      <c r="AH687" s="123" t="n">
        <f aca="false">K687+M687+O687+Y687+V687+AB687</f>
        <v>0</v>
      </c>
      <c r="AI687" s="124" t="n">
        <f aca="false">AD687</f>
        <v>1600</v>
      </c>
      <c r="AJ687" s="124" t="n">
        <f aca="false">AI687*12</f>
        <v>19200</v>
      </c>
    </row>
    <row r="688" s="351" customFormat="true" ht="18" hidden="false" customHeight="true" outlineLevel="0" collapsed="false">
      <c r="A688" s="136"/>
      <c r="B688" s="137"/>
      <c r="C688" s="138" t="s">
        <v>61</v>
      </c>
      <c r="D688" s="139"/>
      <c r="E688" s="139"/>
      <c r="F688" s="167"/>
      <c r="G688" s="140"/>
      <c r="H688" s="141" t="n">
        <f aca="false">H687</f>
        <v>0.5</v>
      </c>
      <c r="I688" s="141" t="n">
        <f aca="false">I687</f>
        <v>2176</v>
      </c>
      <c r="J688" s="141" t="n">
        <f aca="false">J687</f>
        <v>0</v>
      </c>
      <c r="K688" s="141" t="n">
        <f aca="false">K687</f>
        <v>0</v>
      </c>
      <c r="L688" s="141" t="n">
        <f aca="false">L687</f>
        <v>0</v>
      </c>
      <c r="M688" s="141" t="n">
        <f aca="false">M687</f>
        <v>0</v>
      </c>
      <c r="N688" s="141" t="n">
        <f aca="false">N687</f>
        <v>0</v>
      </c>
      <c r="O688" s="141" t="n">
        <f aca="false">O687</f>
        <v>0</v>
      </c>
      <c r="P688" s="141" t="n">
        <f aca="false">P687</f>
        <v>0</v>
      </c>
      <c r="Q688" s="141" t="n">
        <f aca="false">Q687</f>
        <v>2176</v>
      </c>
      <c r="R688" s="141" t="n">
        <f aca="false">R687</f>
        <v>0.5</v>
      </c>
      <c r="S688" s="141" t="n">
        <f aca="false">S687</f>
        <v>0</v>
      </c>
      <c r="T688" s="141"/>
      <c r="U688" s="141"/>
      <c r="V688" s="141" t="n">
        <f aca="false">V687</f>
        <v>0</v>
      </c>
      <c r="W688" s="141"/>
      <c r="X688" s="141"/>
      <c r="Y688" s="141" t="n">
        <f aca="false">Y687</f>
        <v>0</v>
      </c>
      <c r="Z688" s="141"/>
      <c r="AA688" s="141"/>
      <c r="AB688" s="141" t="n">
        <f aca="false">AB687</f>
        <v>0</v>
      </c>
      <c r="AC688" s="161" t="n">
        <f aca="false">AC687</f>
        <v>512</v>
      </c>
      <c r="AD688" s="141" t="n">
        <f aca="false">AD687</f>
        <v>1600</v>
      </c>
      <c r="AE688" s="141" t="n">
        <f aca="false">AE687</f>
        <v>0.5</v>
      </c>
      <c r="AF688" s="141" t="n">
        <f aca="false">AF687</f>
        <v>0</v>
      </c>
      <c r="AG688" s="141" t="n">
        <f aca="false">AG687</f>
        <v>0.5</v>
      </c>
      <c r="AH688" s="141" t="n">
        <f aca="false">AH687</f>
        <v>0</v>
      </c>
      <c r="AI688" s="141" t="n">
        <f aca="false">AI687</f>
        <v>1600</v>
      </c>
      <c r="AJ688" s="141" t="n">
        <f aca="false">AJ687</f>
        <v>19200</v>
      </c>
    </row>
    <row r="689" s="351" customFormat="true" ht="15.75" hidden="false" customHeight="true" outlineLevel="0" collapsed="false">
      <c r="A689" s="171" t="s">
        <v>508</v>
      </c>
      <c r="B689" s="171"/>
      <c r="C689" s="171"/>
      <c r="D689" s="170"/>
      <c r="E689" s="171"/>
      <c r="F689" s="172"/>
      <c r="G689" s="173"/>
      <c r="H689" s="174" t="n">
        <f aca="false">H688+H685+H682+H676</f>
        <v>6.25</v>
      </c>
      <c r="I689" s="174" t="n">
        <f aca="false">I688+I685+I682+I676</f>
        <v>25200</v>
      </c>
      <c r="J689" s="174" t="n">
        <f aca="false">J688+J685+J682+J676</f>
        <v>0.1</v>
      </c>
      <c r="K689" s="174" t="n">
        <f aca="false">K688+K685+K682+K676</f>
        <v>315.2</v>
      </c>
      <c r="L689" s="174" t="n">
        <f aca="false">L688+L685+L682+L676</f>
        <v>0</v>
      </c>
      <c r="M689" s="174" t="n">
        <f aca="false">M688+M685+M682+M676</f>
        <v>0</v>
      </c>
      <c r="N689" s="174" t="n">
        <f aca="false">N688+N685+N682+N676</f>
        <v>0</v>
      </c>
      <c r="O689" s="174" t="n">
        <f aca="false">O688+O685+O682+O676</f>
        <v>0</v>
      </c>
      <c r="P689" s="174" t="n">
        <f aca="false">P688+P685+P682+P676</f>
        <v>0</v>
      </c>
      <c r="Q689" s="174" t="n">
        <f aca="false">Q688+Q685+Q682+Q676</f>
        <v>25515.2</v>
      </c>
      <c r="R689" s="174" t="n">
        <f aca="false">R688+R685+R682+R676</f>
        <v>5.75</v>
      </c>
      <c r="S689" s="174" t="n">
        <f aca="false">S688+S685+S682+S676</f>
        <v>0.5</v>
      </c>
      <c r="T689" s="174"/>
      <c r="U689" s="174"/>
      <c r="V689" s="174" t="n">
        <f aca="false">V688+V685+V682+V676</f>
        <v>0</v>
      </c>
      <c r="W689" s="174"/>
      <c r="X689" s="174"/>
      <c r="Y689" s="174" t="n">
        <f aca="false">Y688+Y685+Y682+Y676</f>
        <v>1500.8</v>
      </c>
      <c r="Z689" s="174"/>
      <c r="AA689" s="174"/>
      <c r="AB689" s="174" t="n">
        <f aca="false">AB688+AB685+AB682+AB676</f>
        <v>2619.92</v>
      </c>
      <c r="AC689" s="175" t="n">
        <f aca="false">AC688+AC685+AC682+AC676</f>
        <v>2405.9</v>
      </c>
      <c r="AD689" s="174" t="n">
        <f aca="false">AD688+AD685+AD682+AD676</f>
        <v>23965.82</v>
      </c>
      <c r="AE689" s="174" t="n">
        <f aca="false">AE688+AE685+AE682+AE676</f>
        <v>6.25</v>
      </c>
      <c r="AF689" s="174" t="n">
        <f aca="false">AF688+AF685+AF682+AF676</f>
        <v>4.5</v>
      </c>
      <c r="AG689" s="174" t="n">
        <f aca="false">AG688+AG685+AG682+AG676</f>
        <v>1.75</v>
      </c>
      <c r="AH689" s="174" t="n">
        <f aca="false">AH688+AH685+AH682+AH676</f>
        <v>4435.92</v>
      </c>
      <c r="AI689" s="174" t="n">
        <f aca="false">AI688+AI685+AI682+AI676</f>
        <v>23965.82</v>
      </c>
      <c r="AJ689" s="174" t="n">
        <f aca="false">AJ688+AJ685+AJ682+AJ676</f>
        <v>287589.84</v>
      </c>
    </row>
    <row r="690" customFormat="false" ht="15.75" hidden="false" customHeight="true" outlineLevel="0" collapsed="false">
      <c r="A690" s="277" t="s">
        <v>509</v>
      </c>
      <c r="B690" s="278"/>
      <c r="C690" s="277"/>
      <c r="D690" s="277"/>
      <c r="E690" s="277"/>
      <c r="F690" s="268"/>
      <c r="G690" s="268"/>
      <c r="H690" s="268"/>
      <c r="I690" s="268"/>
      <c r="J690" s="268"/>
      <c r="K690" s="268"/>
      <c r="L690" s="268"/>
      <c r="M690" s="268"/>
      <c r="N690" s="268"/>
      <c r="O690" s="268"/>
      <c r="P690" s="268"/>
      <c r="Q690" s="269"/>
      <c r="R690" s="268"/>
      <c r="S690" s="268"/>
      <c r="T690" s="268"/>
      <c r="U690" s="268"/>
      <c r="V690" s="268"/>
      <c r="W690" s="270"/>
      <c r="X690" s="268"/>
      <c r="Y690" s="271"/>
      <c r="Z690" s="268"/>
      <c r="AA690" s="268"/>
      <c r="AB690" s="268"/>
      <c r="AC690" s="279"/>
      <c r="AD690" s="268"/>
      <c r="AE690" s="268"/>
      <c r="AF690" s="268"/>
      <c r="AG690" s="268"/>
      <c r="AH690" s="268"/>
      <c r="AI690" s="268"/>
      <c r="AJ690" s="307"/>
    </row>
    <row r="691" customFormat="false" ht="33" hidden="false" customHeight="true" outlineLevel="0" collapsed="false">
      <c r="A691" s="119" t="n">
        <v>1</v>
      </c>
      <c r="B691" s="119"/>
      <c r="C691" s="120" t="s">
        <v>170</v>
      </c>
      <c r="D691" s="134" t="s">
        <v>510</v>
      </c>
      <c r="E691" s="122"/>
      <c r="F691" s="135" t="s">
        <v>137</v>
      </c>
      <c r="G691" s="123" t="n">
        <v>7</v>
      </c>
      <c r="H691" s="124" t="n">
        <v>1</v>
      </c>
      <c r="I691" s="150" t="n">
        <v>2464</v>
      </c>
      <c r="J691" s="125" t="n">
        <v>0.1</v>
      </c>
      <c r="K691" s="124" t="n">
        <f aca="false">I691*J691</f>
        <v>246.4</v>
      </c>
      <c r="L691" s="135"/>
      <c r="M691" s="135"/>
      <c r="N691" s="135"/>
      <c r="O691" s="135"/>
      <c r="P691" s="124"/>
      <c r="Q691" s="123" t="n">
        <f aca="false">I691+K691+L691+M691+N691+O691+P691</f>
        <v>2710.4</v>
      </c>
      <c r="R691" s="124" t="n">
        <f aca="false">H691</f>
        <v>1</v>
      </c>
      <c r="S691" s="126"/>
      <c r="T691" s="126"/>
      <c r="U691" s="135"/>
      <c r="V691" s="135"/>
      <c r="W691" s="126"/>
      <c r="X691" s="126"/>
      <c r="Y691" s="124"/>
      <c r="Z691" s="126"/>
      <c r="AA691" s="125"/>
      <c r="AB691" s="126"/>
      <c r="AC691" s="129" t="n">
        <f aca="false">(3200-(Q691+V691+Y691+AB691))*R691+(3200-(Q691+V691+Y691+AB691))*S691</f>
        <v>489.6</v>
      </c>
      <c r="AD691" s="123" t="n">
        <f aca="false">Q691*R691+Q691*S691+Y691+AB691+V691+AC691</f>
        <v>3200</v>
      </c>
      <c r="AE691" s="124" t="n">
        <f aca="false">H691</f>
        <v>1</v>
      </c>
      <c r="AF691" s="124" t="n">
        <v>1</v>
      </c>
      <c r="AG691" s="130" t="n">
        <f aca="false">AE691-AF691</f>
        <v>0</v>
      </c>
      <c r="AH691" s="123" t="n">
        <f aca="false">K691+M691+O691+Y691+V691+AB691</f>
        <v>246.4</v>
      </c>
      <c r="AI691" s="124" t="n">
        <f aca="false">AD691</f>
        <v>3200</v>
      </c>
      <c r="AJ691" s="124" t="n">
        <f aca="false">AI691*12</f>
        <v>38400</v>
      </c>
    </row>
    <row r="692" s="176" customFormat="true" ht="15.75" hidden="false" customHeight="true" outlineLevel="0" collapsed="false">
      <c r="A692" s="136"/>
      <c r="B692" s="137"/>
      <c r="C692" s="138" t="s">
        <v>61</v>
      </c>
      <c r="D692" s="139"/>
      <c r="E692" s="139"/>
      <c r="F692" s="167"/>
      <c r="G692" s="140"/>
      <c r="H692" s="141" t="n">
        <f aca="false">H691</f>
        <v>1</v>
      </c>
      <c r="I692" s="141" t="n">
        <f aca="false">I691</f>
        <v>2464</v>
      </c>
      <c r="J692" s="141" t="n">
        <f aca="false">J691</f>
        <v>0.1</v>
      </c>
      <c r="K692" s="141" t="n">
        <f aca="false">K691</f>
        <v>246.4</v>
      </c>
      <c r="L692" s="141" t="n">
        <f aca="false">L691</f>
        <v>0</v>
      </c>
      <c r="M692" s="141" t="n">
        <f aca="false">M691</f>
        <v>0</v>
      </c>
      <c r="N692" s="141" t="n">
        <f aca="false">N691</f>
        <v>0</v>
      </c>
      <c r="O692" s="141" t="n">
        <f aca="false">O691</f>
        <v>0</v>
      </c>
      <c r="P692" s="141" t="n">
        <f aca="false">P691</f>
        <v>0</v>
      </c>
      <c r="Q692" s="141" t="n">
        <f aca="false">Q691</f>
        <v>2710.4</v>
      </c>
      <c r="R692" s="141" t="n">
        <f aca="false">R691</f>
        <v>1</v>
      </c>
      <c r="S692" s="141" t="n">
        <f aca="false">S691</f>
        <v>0</v>
      </c>
      <c r="T692" s="141"/>
      <c r="U692" s="141"/>
      <c r="V692" s="141" t="n">
        <f aca="false">V691</f>
        <v>0</v>
      </c>
      <c r="W692" s="141"/>
      <c r="X692" s="141"/>
      <c r="Y692" s="141" t="n">
        <f aca="false">Y691</f>
        <v>0</v>
      </c>
      <c r="Z692" s="141"/>
      <c r="AA692" s="141"/>
      <c r="AB692" s="141" t="n">
        <f aca="false">AB691</f>
        <v>0</v>
      </c>
      <c r="AC692" s="161" t="n">
        <f aca="false">AC691</f>
        <v>489.6</v>
      </c>
      <c r="AD692" s="141" t="n">
        <f aca="false">AD691</f>
        <v>3200</v>
      </c>
      <c r="AE692" s="141" t="n">
        <f aca="false">AE691</f>
        <v>1</v>
      </c>
      <c r="AF692" s="141" t="n">
        <f aca="false">AF691</f>
        <v>1</v>
      </c>
      <c r="AG692" s="141" t="n">
        <f aca="false">AG691</f>
        <v>0</v>
      </c>
      <c r="AH692" s="141" t="n">
        <f aca="false">AH691</f>
        <v>246.4</v>
      </c>
      <c r="AI692" s="141" t="n">
        <f aca="false">AI691</f>
        <v>3200</v>
      </c>
      <c r="AJ692" s="141" t="n">
        <f aca="false">AJ691</f>
        <v>38400</v>
      </c>
    </row>
    <row r="693" customFormat="false" ht="43.5" hidden="false" customHeight="true" outlineLevel="0" collapsed="false">
      <c r="A693" s="202" t="n">
        <v>2</v>
      </c>
      <c r="B693" s="202"/>
      <c r="C693" s="186" t="s">
        <v>159</v>
      </c>
      <c r="D693" s="134" t="s">
        <v>511</v>
      </c>
      <c r="E693" s="122"/>
      <c r="F693" s="135"/>
      <c r="G693" s="123" t="n">
        <v>3</v>
      </c>
      <c r="H693" s="124" t="n">
        <v>0.5</v>
      </c>
      <c r="I693" s="150" t="n">
        <v>1888</v>
      </c>
      <c r="J693" s="125"/>
      <c r="K693" s="124"/>
      <c r="L693" s="135"/>
      <c r="M693" s="135"/>
      <c r="N693" s="135"/>
      <c r="O693" s="135"/>
      <c r="P693" s="124"/>
      <c r="Q693" s="123" t="n">
        <f aca="false">I693+K693+L693+M693+N693+O693+P693</f>
        <v>1888</v>
      </c>
      <c r="R693" s="124" t="n">
        <v>0.5</v>
      </c>
      <c r="S693" s="135"/>
      <c r="T693" s="126"/>
      <c r="U693" s="135"/>
      <c r="V693" s="135"/>
      <c r="W693" s="126"/>
      <c r="X693" s="126"/>
      <c r="Y693" s="124"/>
      <c r="Z693" s="126"/>
      <c r="AA693" s="135"/>
      <c r="AB693" s="135"/>
      <c r="AC693" s="129" t="n">
        <f aca="false">(3200-(Q693+V693+Y693+AB693))*R693+(3200-(Q693+V693+Y693+AB693))*S693</f>
        <v>656</v>
      </c>
      <c r="AD693" s="123" t="n">
        <f aca="false">Q693*R693+Q693*S693+Y693+AB693+V693+AC693</f>
        <v>1600</v>
      </c>
      <c r="AE693" s="124" t="n">
        <f aca="false">H693</f>
        <v>0.5</v>
      </c>
      <c r="AF693" s="124" t="n">
        <v>0.5</v>
      </c>
      <c r="AG693" s="130" t="n">
        <f aca="false">AE693-AF693</f>
        <v>0</v>
      </c>
      <c r="AH693" s="123" t="n">
        <f aca="false">K693+M693+O693+Y693+V693+AB693</f>
        <v>0</v>
      </c>
      <c r="AI693" s="124" t="n">
        <f aca="false">AD693</f>
        <v>1600</v>
      </c>
      <c r="AJ693" s="124" t="n">
        <f aca="false">AI693*12</f>
        <v>19200</v>
      </c>
    </row>
    <row r="694" s="176" customFormat="true" ht="15.75" hidden="false" customHeight="true" outlineLevel="0" collapsed="false">
      <c r="A694" s="136"/>
      <c r="B694" s="137"/>
      <c r="C694" s="138" t="s">
        <v>61</v>
      </c>
      <c r="D694" s="139"/>
      <c r="E694" s="139"/>
      <c r="F694" s="167"/>
      <c r="G694" s="140"/>
      <c r="H694" s="141" t="n">
        <f aca="false">H693</f>
        <v>0.5</v>
      </c>
      <c r="I694" s="141" t="n">
        <f aca="false">I693</f>
        <v>1888</v>
      </c>
      <c r="J694" s="141" t="n">
        <f aca="false">J693</f>
        <v>0</v>
      </c>
      <c r="K694" s="141" t="n">
        <f aca="false">K693</f>
        <v>0</v>
      </c>
      <c r="L694" s="141" t="n">
        <f aca="false">L693</f>
        <v>0</v>
      </c>
      <c r="M694" s="141" t="n">
        <f aca="false">M693</f>
        <v>0</v>
      </c>
      <c r="N694" s="141" t="n">
        <f aca="false">N693</f>
        <v>0</v>
      </c>
      <c r="O694" s="141" t="n">
        <f aca="false">O693</f>
        <v>0</v>
      </c>
      <c r="P694" s="141" t="n">
        <f aca="false">P693</f>
        <v>0</v>
      </c>
      <c r="Q694" s="141" t="n">
        <f aca="false">Q693</f>
        <v>1888</v>
      </c>
      <c r="R694" s="141" t="n">
        <f aca="false">R693</f>
        <v>0.5</v>
      </c>
      <c r="S694" s="141" t="n">
        <f aca="false">S693</f>
        <v>0</v>
      </c>
      <c r="T694" s="141"/>
      <c r="U694" s="141"/>
      <c r="V694" s="141" t="n">
        <f aca="false">V693</f>
        <v>0</v>
      </c>
      <c r="W694" s="141"/>
      <c r="X694" s="141"/>
      <c r="Y694" s="141" t="n">
        <f aca="false">Y693</f>
        <v>0</v>
      </c>
      <c r="Z694" s="141"/>
      <c r="AA694" s="141"/>
      <c r="AB694" s="141" t="n">
        <f aca="false">AB693</f>
        <v>0</v>
      </c>
      <c r="AC694" s="161" t="n">
        <f aca="false">AC693</f>
        <v>656</v>
      </c>
      <c r="AD694" s="141" t="n">
        <f aca="false">AD693</f>
        <v>1600</v>
      </c>
      <c r="AE694" s="141" t="n">
        <f aca="false">AE693</f>
        <v>0.5</v>
      </c>
      <c r="AF694" s="141" t="n">
        <f aca="false">AF693</f>
        <v>0.5</v>
      </c>
      <c r="AG694" s="141" t="n">
        <f aca="false">AG693</f>
        <v>0</v>
      </c>
      <c r="AH694" s="141" t="n">
        <f aca="false">AH693</f>
        <v>0</v>
      </c>
      <c r="AI694" s="141" t="n">
        <f aca="false">AI693</f>
        <v>1600</v>
      </c>
      <c r="AJ694" s="141" t="n">
        <f aca="false">AJ693</f>
        <v>19200</v>
      </c>
    </row>
    <row r="695" s="176" customFormat="true" ht="15.75" hidden="false" customHeight="true" outlineLevel="0" collapsed="false">
      <c r="A695" s="171" t="s">
        <v>512</v>
      </c>
      <c r="B695" s="171"/>
      <c r="C695" s="171"/>
      <c r="D695" s="170"/>
      <c r="E695" s="171"/>
      <c r="F695" s="172"/>
      <c r="G695" s="173"/>
      <c r="H695" s="174" t="n">
        <f aca="false">H692+H694</f>
        <v>1.5</v>
      </c>
      <c r="I695" s="174" t="n">
        <f aca="false">I692+I694</f>
        <v>4352</v>
      </c>
      <c r="J695" s="174" t="n">
        <f aca="false">J692+J694</f>
        <v>0.1</v>
      </c>
      <c r="K695" s="174" t="n">
        <f aca="false">K692+K694</f>
        <v>246.4</v>
      </c>
      <c r="L695" s="174" t="n">
        <f aca="false">L692+L694</f>
        <v>0</v>
      </c>
      <c r="M695" s="174" t="n">
        <f aca="false">M692+M694</f>
        <v>0</v>
      </c>
      <c r="N695" s="174" t="n">
        <f aca="false">N692+N694</f>
        <v>0</v>
      </c>
      <c r="O695" s="174" t="n">
        <f aca="false">O692+O694</f>
        <v>0</v>
      </c>
      <c r="P695" s="174" t="n">
        <f aca="false">P692+P694</f>
        <v>0</v>
      </c>
      <c r="Q695" s="174" t="n">
        <f aca="false">Q692+Q694</f>
        <v>4598.4</v>
      </c>
      <c r="R695" s="174" t="n">
        <f aca="false">R692+R694</f>
        <v>1.5</v>
      </c>
      <c r="S695" s="174" t="n">
        <f aca="false">S692+S694</f>
        <v>0</v>
      </c>
      <c r="T695" s="174"/>
      <c r="U695" s="174"/>
      <c r="V695" s="174" t="n">
        <f aca="false">V692+V694</f>
        <v>0</v>
      </c>
      <c r="W695" s="174"/>
      <c r="X695" s="174"/>
      <c r="Y695" s="174" t="n">
        <f aca="false">Y692+Y694</f>
        <v>0</v>
      </c>
      <c r="Z695" s="174"/>
      <c r="AA695" s="174"/>
      <c r="AB695" s="174" t="n">
        <f aca="false">AB692+AB694</f>
        <v>0</v>
      </c>
      <c r="AC695" s="175" t="n">
        <f aca="false">AC692+AC694</f>
        <v>1145.6</v>
      </c>
      <c r="AD695" s="174" t="n">
        <f aca="false">AD692+AD694</f>
        <v>4800</v>
      </c>
      <c r="AE695" s="174" t="n">
        <f aca="false">AE692+AE694</f>
        <v>1.5</v>
      </c>
      <c r="AF695" s="174" t="n">
        <f aca="false">AF692+AF694</f>
        <v>1.5</v>
      </c>
      <c r="AG695" s="174" t="n">
        <f aca="false">AG692+AG694</f>
        <v>0</v>
      </c>
      <c r="AH695" s="174" t="n">
        <f aca="false">AH692+AH694</f>
        <v>246.4</v>
      </c>
      <c r="AI695" s="174" t="n">
        <f aca="false">AI692+AI694</f>
        <v>4800</v>
      </c>
      <c r="AJ695" s="174" t="n">
        <f aca="false">AJ692+AJ694</f>
        <v>57600</v>
      </c>
    </row>
    <row r="696" customFormat="false" ht="15.75" hidden="false" customHeight="true" outlineLevel="0" collapsed="false">
      <c r="A696" s="277" t="s">
        <v>513</v>
      </c>
      <c r="B696" s="278"/>
      <c r="C696" s="277"/>
      <c r="D696" s="277"/>
      <c r="E696" s="277"/>
      <c r="F696" s="268"/>
      <c r="G696" s="268"/>
      <c r="H696" s="268"/>
      <c r="I696" s="268"/>
      <c r="J696" s="268"/>
      <c r="K696" s="268"/>
      <c r="L696" s="268"/>
      <c r="M696" s="268"/>
      <c r="N696" s="268"/>
      <c r="O696" s="268"/>
      <c r="P696" s="268"/>
      <c r="Q696" s="269"/>
      <c r="R696" s="268"/>
      <c r="S696" s="268"/>
      <c r="T696" s="268"/>
      <c r="U696" s="268"/>
      <c r="V696" s="268"/>
      <c r="W696" s="270"/>
      <c r="X696" s="268"/>
      <c r="Y696" s="271"/>
      <c r="Z696" s="268"/>
      <c r="AA696" s="268"/>
      <c r="AB696" s="268"/>
      <c r="AC696" s="279"/>
      <c r="AD696" s="268"/>
      <c r="AE696" s="268"/>
      <c r="AF696" s="268"/>
      <c r="AG696" s="268"/>
      <c r="AH696" s="268"/>
      <c r="AI696" s="268"/>
      <c r="AJ696" s="307"/>
    </row>
    <row r="697" customFormat="false" ht="33.75" hidden="false" customHeight="true" outlineLevel="0" collapsed="false">
      <c r="A697" s="119" t="n">
        <v>1</v>
      </c>
      <c r="B697" s="119"/>
      <c r="C697" s="134" t="s">
        <v>165</v>
      </c>
      <c r="D697" s="134" t="s">
        <v>514</v>
      </c>
      <c r="E697" s="122"/>
      <c r="F697" s="135" t="s">
        <v>91</v>
      </c>
      <c r="G697" s="123" t="n">
        <v>9</v>
      </c>
      <c r="H697" s="124" t="n">
        <v>1</v>
      </c>
      <c r="I697" s="123" t="n">
        <v>2768</v>
      </c>
      <c r="J697" s="125" t="n">
        <v>0.1</v>
      </c>
      <c r="K697" s="124" t="n">
        <f aca="false">I697*J697</f>
        <v>276.8</v>
      </c>
      <c r="L697" s="135"/>
      <c r="M697" s="135"/>
      <c r="N697" s="135"/>
      <c r="O697" s="135"/>
      <c r="P697" s="124"/>
      <c r="Q697" s="123" t="n">
        <f aca="false">I697+K697+L697+M697+N697+O697+P697</f>
        <v>3044.8</v>
      </c>
      <c r="R697" s="124" t="n">
        <f aca="false">H697</f>
        <v>1</v>
      </c>
      <c r="S697" s="126"/>
      <c r="T697" s="126"/>
      <c r="U697" s="135"/>
      <c r="V697" s="135"/>
      <c r="W697" s="126"/>
      <c r="X697" s="126"/>
      <c r="Y697" s="124"/>
      <c r="Z697" s="126" t="s">
        <v>54</v>
      </c>
      <c r="AA697" s="125" t="n">
        <v>0.2</v>
      </c>
      <c r="AB697" s="126" t="n">
        <f aca="false">Q697*R697*AA697</f>
        <v>608.96</v>
      </c>
      <c r="AC697" s="129" t="n">
        <v>0</v>
      </c>
      <c r="AD697" s="123" t="n">
        <f aca="false">Q697*R697+Q697*S697+Y697+AB697+V697+AC697</f>
        <v>3653.76</v>
      </c>
      <c r="AE697" s="124" t="n">
        <f aca="false">H697</f>
        <v>1</v>
      </c>
      <c r="AF697" s="124" t="n">
        <v>1</v>
      </c>
      <c r="AG697" s="130" t="n">
        <f aca="false">AE697-AF697</f>
        <v>0</v>
      </c>
      <c r="AH697" s="123" t="n">
        <f aca="false">K697+M697+O697+Y697+V697+AB697</f>
        <v>885.76</v>
      </c>
      <c r="AI697" s="124" t="n">
        <f aca="false">AD697</f>
        <v>3653.76</v>
      </c>
      <c r="AJ697" s="124" t="n">
        <f aca="false">AI697*12</f>
        <v>43845.12</v>
      </c>
    </row>
    <row r="698" s="176" customFormat="true" ht="15.75" hidden="false" customHeight="true" outlineLevel="0" collapsed="false">
      <c r="A698" s="136"/>
      <c r="B698" s="137"/>
      <c r="C698" s="138" t="s">
        <v>61</v>
      </c>
      <c r="D698" s="139"/>
      <c r="E698" s="139"/>
      <c r="F698" s="167"/>
      <c r="G698" s="140"/>
      <c r="H698" s="141" t="n">
        <f aca="false">H697</f>
        <v>1</v>
      </c>
      <c r="I698" s="141" t="n">
        <f aca="false">I697</f>
        <v>2768</v>
      </c>
      <c r="J698" s="141" t="n">
        <f aca="false">J697</f>
        <v>0.1</v>
      </c>
      <c r="K698" s="141" t="n">
        <f aca="false">K697</f>
        <v>276.8</v>
      </c>
      <c r="L698" s="141" t="n">
        <f aca="false">L697</f>
        <v>0</v>
      </c>
      <c r="M698" s="141" t="n">
        <f aca="false">M697</f>
        <v>0</v>
      </c>
      <c r="N698" s="141" t="n">
        <f aca="false">N697</f>
        <v>0</v>
      </c>
      <c r="O698" s="141" t="n">
        <f aca="false">O697</f>
        <v>0</v>
      </c>
      <c r="P698" s="141" t="n">
        <f aca="false">P697</f>
        <v>0</v>
      </c>
      <c r="Q698" s="141" t="n">
        <f aca="false">Q697</f>
        <v>3044.8</v>
      </c>
      <c r="R698" s="141" t="n">
        <f aca="false">R697</f>
        <v>1</v>
      </c>
      <c r="S698" s="141" t="n">
        <f aca="false">S697</f>
        <v>0</v>
      </c>
      <c r="T698" s="141"/>
      <c r="U698" s="141"/>
      <c r="V698" s="141" t="n">
        <f aca="false">V697</f>
        <v>0</v>
      </c>
      <c r="W698" s="141"/>
      <c r="X698" s="141"/>
      <c r="Y698" s="141" t="n">
        <f aca="false">Y697</f>
        <v>0</v>
      </c>
      <c r="Z698" s="141"/>
      <c r="AA698" s="141"/>
      <c r="AB698" s="141" t="n">
        <f aca="false">AB697</f>
        <v>608.96</v>
      </c>
      <c r="AC698" s="161" t="n">
        <f aca="false">AC697</f>
        <v>0</v>
      </c>
      <c r="AD698" s="141" t="n">
        <f aca="false">AD697</f>
        <v>3653.76</v>
      </c>
      <c r="AE698" s="141" t="n">
        <f aca="false">AE697</f>
        <v>1</v>
      </c>
      <c r="AF698" s="141" t="n">
        <f aca="false">AF697</f>
        <v>1</v>
      </c>
      <c r="AG698" s="141" t="n">
        <f aca="false">AG697</f>
        <v>0</v>
      </c>
      <c r="AH698" s="141" t="n">
        <f aca="false">AH697</f>
        <v>885.76</v>
      </c>
      <c r="AI698" s="141" t="n">
        <f aca="false">AI697</f>
        <v>3653.76</v>
      </c>
      <c r="AJ698" s="141" t="n">
        <f aca="false">AJ697</f>
        <v>43845.12</v>
      </c>
    </row>
    <row r="699" customFormat="false" ht="41.25" hidden="false" customHeight="true" outlineLevel="0" collapsed="false">
      <c r="A699" s="202" t="n">
        <v>2</v>
      </c>
      <c r="B699" s="202"/>
      <c r="C699" s="186" t="s">
        <v>159</v>
      </c>
      <c r="D699" s="134" t="s">
        <v>515</v>
      </c>
      <c r="E699" s="122"/>
      <c r="F699" s="135"/>
      <c r="G699" s="123" t="n">
        <v>3</v>
      </c>
      <c r="H699" s="124" t="n">
        <v>0.5</v>
      </c>
      <c r="I699" s="150" t="n">
        <v>1888</v>
      </c>
      <c r="J699" s="125"/>
      <c r="K699" s="124"/>
      <c r="L699" s="135"/>
      <c r="M699" s="135"/>
      <c r="N699" s="135"/>
      <c r="O699" s="135"/>
      <c r="P699" s="124"/>
      <c r="Q699" s="123" t="n">
        <f aca="false">I699+K699+L699+M699+N699+O699+P699</f>
        <v>1888</v>
      </c>
      <c r="R699" s="124" t="n">
        <v>0.5</v>
      </c>
      <c r="S699" s="135"/>
      <c r="T699" s="126"/>
      <c r="U699" s="135"/>
      <c r="V699" s="135"/>
      <c r="W699" s="126"/>
      <c r="X699" s="126"/>
      <c r="Y699" s="124"/>
      <c r="Z699" s="126"/>
      <c r="AA699" s="135"/>
      <c r="AB699" s="135"/>
      <c r="AC699" s="129" t="n">
        <f aca="false">(3200-(Q699+V699+Y699+AB699))*R699+(3200-(Q699+V699+Y699+AB699))*S699</f>
        <v>656</v>
      </c>
      <c r="AD699" s="123" t="n">
        <f aca="false">Q699*R699+Q699*S699+Y699+AB699+V699+AC699</f>
        <v>1600</v>
      </c>
      <c r="AE699" s="124" t="n">
        <f aca="false">H699</f>
        <v>0.5</v>
      </c>
      <c r="AF699" s="124" t="n">
        <v>0.5</v>
      </c>
      <c r="AG699" s="130" t="n">
        <f aca="false">AE699-AF699</f>
        <v>0</v>
      </c>
      <c r="AH699" s="123" t="n">
        <f aca="false">K699+M699+O699+Y699+V699+AB699</f>
        <v>0</v>
      </c>
      <c r="AI699" s="124" t="n">
        <f aca="false">AD699</f>
        <v>1600</v>
      </c>
      <c r="AJ699" s="124" t="n">
        <f aca="false">AI699*12</f>
        <v>19200</v>
      </c>
    </row>
    <row r="700" s="176" customFormat="true" ht="15.75" hidden="false" customHeight="true" outlineLevel="0" collapsed="false">
      <c r="A700" s="136"/>
      <c r="B700" s="137"/>
      <c r="C700" s="138" t="s">
        <v>61</v>
      </c>
      <c r="D700" s="139"/>
      <c r="E700" s="139"/>
      <c r="F700" s="167"/>
      <c r="G700" s="140"/>
      <c r="H700" s="141" t="n">
        <f aca="false">H699</f>
        <v>0.5</v>
      </c>
      <c r="I700" s="141" t="n">
        <f aca="false">I699</f>
        <v>1888</v>
      </c>
      <c r="J700" s="141" t="n">
        <f aca="false">J699</f>
        <v>0</v>
      </c>
      <c r="K700" s="141" t="n">
        <f aca="false">K699</f>
        <v>0</v>
      </c>
      <c r="L700" s="141" t="n">
        <f aca="false">L699</f>
        <v>0</v>
      </c>
      <c r="M700" s="141" t="n">
        <f aca="false">M699</f>
        <v>0</v>
      </c>
      <c r="N700" s="141" t="n">
        <f aca="false">N699</f>
        <v>0</v>
      </c>
      <c r="O700" s="141" t="n">
        <f aca="false">O699</f>
        <v>0</v>
      </c>
      <c r="P700" s="141" t="n">
        <f aca="false">P699</f>
        <v>0</v>
      </c>
      <c r="Q700" s="141" t="n">
        <f aca="false">Q699</f>
        <v>1888</v>
      </c>
      <c r="R700" s="141" t="n">
        <f aca="false">R699</f>
        <v>0.5</v>
      </c>
      <c r="S700" s="141" t="n">
        <f aca="false">S699</f>
        <v>0</v>
      </c>
      <c r="T700" s="141"/>
      <c r="U700" s="141"/>
      <c r="V700" s="141" t="n">
        <f aca="false">V699</f>
        <v>0</v>
      </c>
      <c r="W700" s="141"/>
      <c r="X700" s="141"/>
      <c r="Y700" s="141" t="n">
        <f aca="false">Y699</f>
        <v>0</v>
      </c>
      <c r="Z700" s="141"/>
      <c r="AA700" s="141"/>
      <c r="AB700" s="141" t="n">
        <f aca="false">AB699</f>
        <v>0</v>
      </c>
      <c r="AC700" s="161" t="n">
        <f aca="false">AC699</f>
        <v>656</v>
      </c>
      <c r="AD700" s="141" t="n">
        <f aca="false">AD699</f>
        <v>1600</v>
      </c>
      <c r="AE700" s="141" t="n">
        <f aca="false">AE699</f>
        <v>0.5</v>
      </c>
      <c r="AF700" s="141" t="n">
        <f aca="false">AF699</f>
        <v>0.5</v>
      </c>
      <c r="AG700" s="141" t="n">
        <f aca="false">AG699</f>
        <v>0</v>
      </c>
      <c r="AH700" s="141" t="n">
        <f aca="false">AH699</f>
        <v>0</v>
      </c>
      <c r="AI700" s="141" t="n">
        <f aca="false">AI699</f>
        <v>1600</v>
      </c>
      <c r="AJ700" s="141" t="n">
        <f aca="false">AJ699</f>
        <v>19200</v>
      </c>
    </row>
    <row r="701" s="176" customFormat="true" ht="15.75" hidden="false" customHeight="true" outlineLevel="0" collapsed="false">
      <c r="A701" s="171" t="s">
        <v>516</v>
      </c>
      <c r="B701" s="171"/>
      <c r="C701" s="171"/>
      <c r="D701" s="170"/>
      <c r="E701" s="171"/>
      <c r="F701" s="172"/>
      <c r="G701" s="173"/>
      <c r="H701" s="174" t="n">
        <f aca="false">H698+H700</f>
        <v>1.5</v>
      </c>
      <c r="I701" s="174" t="n">
        <f aca="false">I698+I700</f>
        <v>4656</v>
      </c>
      <c r="J701" s="174" t="n">
        <f aca="false">J698+J700</f>
        <v>0.1</v>
      </c>
      <c r="K701" s="174" t="n">
        <f aca="false">K698+K700</f>
        <v>276.8</v>
      </c>
      <c r="L701" s="174" t="n">
        <f aca="false">L698+L700</f>
        <v>0</v>
      </c>
      <c r="M701" s="174" t="n">
        <f aca="false">M698+M700</f>
        <v>0</v>
      </c>
      <c r="N701" s="174" t="n">
        <f aca="false">N698+N700</f>
        <v>0</v>
      </c>
      <c r="O701" s="174" t="n">
        <f aca="false">O698+O700</f>
        <v>0</v>
      </c>
      <c r="P701" s="174" t="n">
        <f aca="false">P698+P700</f>
        <v>0</v>
      </c>
      <c r="Q701" s="174" t="n">
        <f aca="false">Q698+Q700</f>
        <v>4932.8</v>
      </c>
      <c r="R701" s="174" t="n">
        <f aca="false">R698+R700</f>
        <v>1.5</v>
      </c>
      <c r="S701" s="174" t="n">
        <f aca="false">S698+S700</f>
        <v>0</v>
      </c>
      <c r="T701" s="174"/>
      <c r="U701" s="174"/>
      <c r="V701" s="174" t="n">
        <f aca="false">V698+V700</f>
        <v>0</v>
      </c>
      <c r="W701" s="174"/>
      <c r="X701" s="174"/>
      <c r="Y701" s="174" t="n">
        <f aca="false">Y698+Y700</f>
        <v>0</v>
      </c>
      <c r="Z701" s="174"/>
      <c r="AA701" s="174"/>
      <c r="AB701" s="174" t="n">
        <f aca="false">AB698+AB700</f>
        <v>608.96</v>
      </c>
      <c r="AC701" s="175" t="n">
        <f aca="false">AC698+AC700</f>
        <v>656</v>
      </c>
      <c r="AD701" s="174" t="n">
        <f aca="false">AD698+AD700</f>
        <v>5253.76</v>
      </c>
      <c r="AE701" s="174" t="n">
        <f aca="false">AE698+AE700</f>
        <v>1.5</v>
      </c>
      <c r="AF701" s="174" t="n">
        <f aca="false">AF698+AF700</f>
        <v>1.5</v>
      </c>
      <c r="AG701" s="174" t="n">
        <f aca="false">AG698+AG700</f>
        <v>0</v>
      </c>
      <c r="AH701" s="174" t="n">
        <f aca="false">AH698+AH700</f>
        <v>885.76</v>
      </c>
      <c r="AI701" s="174" t="n">
        <f aca="false">AI698+AI700</f>
        <v>5253.76</v>
      </c>
      <c r="AJ701" s="174" t="n">
        <f aca="false">AJ698+AJ700</f>
        <v>63045.12</v>
      </c>
    </row>
    <row r="702" customFormat="false" ht="15.75" hidden="false" customHeight="true" outlineLevel="0" collapsed="false">
      <c r="A702" s="277" t="s">
        <v>517</v>
      </c>
      <c r="B702" s="278"/>
      <c r="C702" s="277"/>
      <c r="D702" s="277"/>
      <c r="E702" s="277"/>
      <c r="F702" s="268"/>
      <c r="G702" s="268"/>
      <c r="H702" s="268"/>
      <c r="I702" s="268"/>
      <c r="J702" s="268"/>
      <c r="K702" s="268"/>
      <c r="L702" s="268"/>
      <c r="M702" s="268"/>
      <c r="N702" s="268"/>
      <c r="O702" s="268"/>
      <c r="P702" s="268"/>
      <c r="Q702" s="269"/>
      <c r="R702" s="268"/>
      <c r="S702" s="268"/>
      <c r="T702" s="268"/>
      <c r="U702" s="268"/>
      <c r="V702" s="268"/>
      <c r="W702" s="270"/>
      <c r="X702" s="268"/>
      <c r="Y702" s="271"/>
      <c r="Z702" s="268"/>
      <c r="AA702" s="268"/>
      <c r="AB702" s="268"/>
      <c r="AC702" s="279"/>
      <c r="AD702" s="268"/>
      <c r="AE702" s="268"/>
      <c r="AF702" s="268"/>
      <c r="AG702" s="268"/>
      <c r="AH702" s="268"/>
      <c r="AI702" s="268"/>
      <c r="AJ702" s="307"/>
    </row>
    <row r="703" customFormat="false" ht="15.75" hidden="false" customHeight="true" outlineLevel="0" collapsed="false">
      <c r="A703" s="113" t="s">
        <v>48</v>
      </c>
      <c r="B703" s="113"/>
      <c r="C703" s="143"/>
      <c r="D703" s="143"/>
      <c r="E703" s="143"/>
      <c r="F703" s="145"/>
      <c r="G703" s="118"/>
      <c r="H703" s="144"/>
      <c r="I703" s="145"/>
      <c r="J703" s="146"/>
      <c r="K703" s="145"/>
      <c r="L703" s="145"/>
      <c r="M703" s="145"/>
      <c r="N703" s="145"/>
      <c r="O703" s="145"/>
      <c r="P703" s="145"/>
      <c r="Q703" s="286"/>
      <c r="R703" s="145"/>
      <c r="S703" s="145"/>
      <c r="T703" s="145"/>
      <c r="U703" s="145"/>
      <c r="V703" s="145"/>
      <c r="W703" s="148"/>
      <c r="X703" s="145"/>
      <c r="Y703" s="287"/>
      <c r="Z703" s="145"/>
      <c r="AA703" s="145"/>
      <c r="AB703" s="145"/>
      <c r="AC703" s="129"/>
      <c r="AD703" s="179"/>
      <c r="AE703" s="145"/>
      <c r="AF703" s="145"/>
      <c r="AG703" s="145"/>
      <c r="AH703" s="150"/>
      <c r="AI703" s="150"/>
      <c r="AJ703" s="144"/>
    </row>
    <row r="704" customFormat="false" ht="34.5" hidden="false" customHeight="true" outlineLevel="0" collapsed="false">
      <c r="A704" s="119" t="n">
        <v>1</v>
      </c>
      <c r="B704" s="119"/>
      <c r="C704" s="120" t="s">
        <v>518</v>
      </c>
      <c r="D704" s="152" t="s">
        <v>519</v>
      </c>
      <c r="E704" s="122"/>
      <c r="F704" s="135" t="s">
        <v>126</v>
      </c>
      <c r="G704" s="123" t="n">
        <v>14</v>
      </c>
      <c r="H704" s="124" t="n">
        <v>1</v>
      </c>
      <c r="I704" s="123" t="n">
        <v>3872</v>
      </c>
      <c r="J704" s="125" t="n">
        <v>0.1</v>
      </c>
      <c r="K704" s="124" t="n">
        <f aca="false">I704*J704</f>
        <v>387.2</v>
      </c>
      <c r="L704" s="135"/>
      <c r="M704" s="135"/>
      <c r="N704" s="135"/>
      <c r="O704" s="135"/>
      <c r="P704" s="124"/>
      <c r="Q704" s="123" t="n">
        <f aca="false">I704+K704+L704+M704+N704+O704+P704</f>
        <v>4259.2</v>
      </c>
      <c r="R704" s="124" t="n">
        <f aca="false">H704</f>
        <v>1</v>
      </c>
      <c r="S704" s="126"/>
      <c r="T704" s="126"/>
      <c r="U704" s="125"/>
      <c r="V704" s="135"/>
      <c r="W704" s="126" t="s">
        <v>127</v>
      </c>
      <c r="X704" s="244" t="n">
        <v>0.4</v>
      </c>
      <c r="Y704" s="124" t="n">
        <f aca="false">Q704*R704*X704</f>
        <v>1703.68</v>
      </c>
      <c r="Z704" s="126" t="s">
        <v>54</v>
      </c>
      <c r="AA704" s="125" t="n">
        <v>0.2</v>
      </c>
      <c r="AB704" s="126" t="n">
        <f aca="false">Q704*R704*AA704</f>
        <v>851.84</v>
      </c>
      <c r="AC704" s="129" t="n">
        <v>0</v>
      </c>
      <c r="AD704" s="123" t="n">
        <f aca="false">Q704*R704+Q704*S704+Y704+AB704+V704+AC704</f>
        <v>6814.72</v>
      </c>
      <c r="AE704" s="124" t="n">
        <f aca="false">H704</f>
        <v>1</v>
      </c>
      <c r="AF704" s="124" t="n">
        <v>1</v>
      </c>
      <c r="AG704" s="130" t="n">
        <f aca="false">AE704-AF704</f>
        <v>0</v>
      </c>
      <c r="AH704" s="123" t="n">
        <f aca="false">K704+M704+O704+Y704+V704+AB704</f>
        <v>2942.72</v>
      </c>
      <c r="AI704" s="124" t="n">
        <f aca="false">AD704</f>
        <v>6814.72</v>
      </c>
      <c r="AJ704" s="124" t="n">
        <f aca="false">AI704*12</f>
        <v>81776.64</v>
      </c>
    </row>
    <row r="705" customFormat="false" ht="34.5" hidden="false" customHeight="true" outlineLevel="0" collapsed="false">
      <c r="A705" s="119" t="n">
        <v>2</v>
      </c>
      <c r="B705" s="119"/>
      <c r="C705" s="120" t="s">
        <v>128</v>
      </c>
      <c r="D705" s="152" t="s">
        <v>519</v>
      </c>
      <c r="E705" s="122"/>
      <c r="F705" s="135" t="s">
        <v>126</v>
      </c>
      <c r="G705" s="123" t="n">
        <v>14</v>
      </c>
      <c r="H705" s="124" t="n">
        <v>0.5</v>
      </c>
      <c r="I705" s="123" t="n">
        <v>3872</v>
      </c>
      <c r="J705" s="125"/>
      <c r="K705" s="124"/>
      <c r="L705" s="135"/>
      <c r="M705" s="135"/>
      <c r="N705" s="135"/>
      <c r="O705" s="135"/>
      <c r="P705" s="124"/>
      <c r="Q705" s="123" t="n">
        <f aca="false">I705+K705+L705+M705+N705+O705+P705</f>
        <v>3872</v>
      </c>
      <c r="R705" s="124"/>
      <c r="S705" s="124" t="n">
        <v>0.5</v>
      </c>
      <c r="T705" s="126"/>
      <c r="U705" s="125"/>
      <c r="V705" s="135"/>
      <c r="W705" s="126" t="s">
        <v>127</v>
      </c>
      <c r="X705" s="244" t="n">
        <v>0.4</v>
      </c>
      <c r="Y705" s="124" t="n">
        <f aca="false">Q705*S705*X705</f>
        <v>774.4</v>
      </c>
      <c r="Z705" s="126" t="s">
        <v>54</v>
      </c>
      <c r="AA705" s="125" t="n">
        <v>0.2</v>
      </c>
      <c r="AB705" s="124" t="n">
        <f aca="false">Q705*S705*AA705</f>
        <v>387.2</v>
      </c>
      <c r="AC705" s="129" t="n">
        <v>0</v>
      </c>
      <c r="AD705" s="123" t="n">
        <f aca="false">Q705*R705+Q705*S705+Y705+AB705+V705+AC705</f>
        <v>3097.6</v>
      </c>
      <c r="AE705" s="124" t="n">
        <f aca="false">H705</f>
        <v>0.5</v>
      </c>
      <c r="AF705" s="124" t="n">
        <v>0.5</v>
      </c>
      <c r="AG705" s="130" t="n">
        <f aca="false">AE705-AF705</f>
        <v>0</v>
      </c>
      <c r="AH705" s="123" t="n">
        <f aca="false">K705+M705+O705+Y705+V705+AB705</f>
        <v>1161.6</v>
      </c>
      <c r="AI705" s="124" t="n">
        <f aca="false">AD705</f>
        <v>3097.6</v>
      </c>
      <c r="AJ705" s="124" t="n">
        <f aca="false">AI705*12</f>
        <v>37171.2</v>
      </c>
    </row>
    <row r="706" customFormat="false" ht="34.5" hidden="false" customHeight="true" outlineLevel="0" collapsed="false">
      <c r="A706" s="119" t="n">
        <v>3</v>
      </c>
      <c r="B706" s="258"/>
      <c r="C706" s="120" t="s">
        <v>520</v>
      </c>
      <c r="D706" s="152" t="s">
        <v>521</v>
      </c>
      <c r="E706" s="122"/>
      <c r="F706" s="135" t="s">
        <v>91</v>
      </c>
      <c r="G706" s="123" t="n">
        <v>12</v>
      </c>
      <c r="H706" s="124" t="n">
        <v>0.5</v>
      </c>
      <c r="I706" s="150" t="n">
        <v>3392</v>
      </c>
      <c r="J706" s="125"/>
      <c r="K706" s="124"/>
      <c r="L706" s="135"/>
      <c r="M706" s="135"/>
      <c r="N706" s="135"/>
      <c r="O706" s="135"/>
      <c r="P706" s="124"/>
      <c r="Q706" s="123" t="n">
        <f aca="false">I706+K706+L706+M706+N706+O706+P706</f>
        <v>3392</v>
      </c>
      <c r="R706" s="124"/>
      <c r="S706" s="124" t="n">
        <v>0.5</v>
      </c>
      <c r="T706" s="126"/>
      <c r="U706" s="135"/>
      <c r="V706" s="135"/>
      <c r="W706" s="126" t="s">
        <v>127</v>
      </c>
      <c r="X706" s="244" t="n">
        <v>0.4</v>
      </c>
      <c r="Y706" s="124" t="n">
        <f aca="false">Q706*S706*X706</f>
        <v>678.4</v>
      </c>
      <c r="Z706" s="126" t="s">
        <v>54</v>
      </c>
      <c r="AA706" s="125" t="n">
        <v>0.2</v>
      </c>
      <c r="AB706" s="124" t="n">
        <f aca="false">Q706*S706*AA706</f>
        <v>339.2</v>
      </c>
      <c r="AC706" s="129" t="n">
        <v>0</v>
      </c>
      <c r="AD706" s="123" t="n">
        <f aca="false">Q706*R706+Q706*S706+Y706+AB706+V706+AC706</f>
        <v>2713.6</v>
      </c>
      <c r="AE706" s="124" t="n">
        <f aca="false">H706</f>
        <v>0.5</v>
      </c>
      <c r="AF706" s="124" t="n">
        <v>0.5</v>
      </c>
      <c r="AG706" s="130" t="n">
        <f aca="false">AE706-AF706</f>
        <v>0</v>
      </c>
      <c r="AH706" s="123" t="n">
        <f aca="false">K706+M706+O706+Y706+V706+AB706</f>
        <v>1017.6</v>
      </c>
      <c r="AI706" s="124" t="n">
        <f aca="false">AD706</f>
        <v>2713.6</v>
      </c>
      <c r="AJ706" s="124" t="n">
        <f aca="false">AI706*12</f>
        <v>32563.2</v>
      </c>
    </row>
    <row r="707" s="176" customFormat="true" ht="15.75" hidden="false" customHeight="true" outlineLevel="0" collapsed="false">
      <c r="A707" s="252"/>
      <c r="B707" s="253"/>
      <c r="C707" s="138" t="s">
        <v>61</v>
      </c>
      <c r="D707" s="139"/>
      <c r="E707" s="139"/>
      <c r="F707" s="167"/>
      <c r="G707" s="140"/>
      <c r="H707" s="141" t="n">
        <f aca="false">H704+H705+H706</f>
        <v>2</v>
      </c>
      <c r="I707" s="141" t="n">
        <f aca="false">I704+I705+I706</f>
        <v>11136</v>
      </c>
      <c r="J707" s="141" t="n">
        <f aca="false">J704+J705+J706</f>
        <v>0.1</v>
      </c>
      <c r="K707" s="141" t="n">
        <f aca="false">K704+K705+K706</f>
        <v>387.2</v>
      </c>
      <c r="L707" s="141" t="n">
        <f aca="false">L704+L705+L706</f>
        <v>0</v>
      </c>
      <c r="M707" s="141" t="n">
        <f aca="false">M704+M705+M706</f>
        <v>0</v>
      </c>
      <c r="N707" s="141" t="n">
        <f aca="false">N704+N705+N706</f>
        <v>0</v>
      </c>
      <c r="O707" s="141" t="n">
        <f aca="false">O704+O705+O706</f>
        <v>0</v>
      </c>
      <c r="P707" s="141" t="n">
        <f aca="false">P704+P705+P706</f>
        <v>0</v>
      </c>
      <c r="Q707" s="141" t="n">
        <f aca="false">Q704+Q705+Q706</f>
        <v>11523.2</v>
      </c>
      <c r="R707" s="141" t="n">
        <f aca="false">R704+R705+R706</f>
        <v>1</v>
      </c>
      <c r="S707" s="141" t="n">
        <f aca="false">S704+S705+S706</f>
        <v>1</v>
      </c>
      <c r="T707" s="141"/>
      <c r="U707" s="141"/>
      <c r="V707" s="141" t="n">
        <f aca="false">V704+V705+V706</f>
        <v>0</v>
      </c>
      <c r="W707" s="141"/>
      <c r="X707" s="141"/>
      <c r="Y707" s="141" t="n">
        <f aca="false">Y704+Y705+Y706</f>
        <v>3156.48</v>
      </c>
      <c r="Z707" s="141"/>
      <c r="AA707" s="141"/>
      <c r="AB707" s="141" t="n">
        <f aca="false">AB704+AB705+AB706</f>
        <v>1578.24</v>
      </c>
      <c r="AC707" s="161" t="n">
        <f aca="false">AC704+AC705+AC706</f>
        <v>0</v>
      </c>
      <c r="AD707" s="141" t="n">
        <f aca="false">AD704+AD705+AD706</f>
        <v>12625.92</v>
      </c>
      <c r="AE707" s="141" t="n">
        <f aca="false">AE704+AE705+AE706</f>
        <v>2</v>
      </c>
      <c r="AF707" s="141" t="n">
        <f aca="false">AF704+AF705+AF706</f>
        <v>2</v>
      </c>
      <c r="AG707" s="141" t="n">
        <f aca="false">AG704+AG705+AG706</f>
        <v>0</v>
      </c>
      <c r="AH707" s="141" t="n">
        <f aca="false">AH704+AH705+AH706</f>
        <v>5121.92</v>
      </c>
      <c r="AI707" s="141" t="n">
        <f aca="false">AI704+AI705+AI706</f>
        <v>12625.92</v>
      </c>
      <c r="AJ707" s="141" t="n">
        <f aca="false">AJ704+AJ705+AJ706</f>
        <v>151511.04</v>
      </c>
    </row>
    <row r="708" customFormat="false" ht="15.75" hidden="false" customHeight="true" outlineLevel="0" collapsed="false">
      <c r="A708" s="292" t="s">
        <v>62</v>
      </c>
      <c r="B708" s="292"/>
      <c r="C708" s="292"/>
      <c r="D708" s="357"/>
      <c r="E708" s="357"/>
      <c r="F708" s="358"/>
      <c r="G708" s="197"/>
      <c r="H708" s="144"/>
      <c r="I708" s="358"/>
      <c r="J708" s="359"/>
      <c r="K708" s="358"/>
      <c r="L708" s="358"/>
      <c r="M708" s="358"/>
      <c r="N708" s="358"/>
      <c r="O708" s="358"/>
      <c r="P708" s="358"/>
      <c r="Q708" s="198"/>
      <c r="R708" s="358"/>
      <c r="S708" s="358"/>
      <c r="T708" s="358"/>
      <c r="U708" s="358"/>
      <c r="V708" s="358"/>
      <c r="W708" s="199"/>
      <c r="X708" s="358"/>
      <c r="Y708" s="200"/>
      <c r="Z708" s="358"/>
      <c r="AA708" s="358"/>
      <c r="AB708" s="358"/>
      <c r="AC708" s="129"/>
      <c r="AD708" s="179"/>
      <c r="AE708" s="358"/>
      <c r="AF708" s="358"/>
      <c r="AG708" s="358"/>
      <c r="AH708" s="150"/>
      <c r="AI708" s="150"/>
      <c r="AJ708" s="144"/>
    </row>
    <row r="709" customFormat="false" ht="43.5" hidden="false" customHeight="true" outlineLevel="0" collapsed="false">
      <c r="A709" s="119" t="n">
        <v>4</v>
      </c>
      <c r="B709" s="179"/>
      <c r="C709" s="186" t="s">
        <v>144</v>
      </c>
      <c r="D709" s="134" t="s">
        <v>522</v>
      </c>
      <c r="E709" s="134"/>
      <c r="F709" s="135" t="s">
        <v>91</v>
      </c>
      <c r="G709" s="123" t="n">
        <v>9</v>
      </c>
      <c r="H709" s="124" t="n">
        <v>1</v>
      </c>
      <c r="I709" s="123" t="n">
        <v>2768</v>
      </c>
      <c r="J709" s="125"/>
      <c r="K709" s="124"/>
      <c r="L709" s="135"/>
      <c r="M709" s="135"/>
      <c r="N709" s="135"/>
      <c r="O709" s="135"/>
      <c r="P709" s="124"/>
      <c r="Q709" s="123" t="n">
        <f aca="false">I709+K709+L709+M709+N709+O709+P709</f>
        <v>2768</v>
      </c>
      <c r="R709" s="124" t="n">
        <f aca="false">H709</f>
        <v>1</v>
      </c>
      <c r="S709" s="126"/>
      <c r="T709" s="126"/>
      <c r="U709" s="135"/>
      <c r="V709" s="135"/>
      <c r="W709" s="126" t="s">
        <v>127</v>
      </c>
      <c r="X709" s="244" t="n">
        <v>0.4</v>
      </c>
      <c r="Y709" s="124" t="n">
        <f aca="false">Q709*R709*X709</f>
        <v>1107.2</v>
      </c>
      <c r="Z709" s="126" t="s">
        <v>54</v>
      </c>
      <c r="AA709" s="125" t="n">
        <v>0.3</v>
      </c>
      <c r="AB709" s="126" t="n">
        <f aca="false">Q709*R709*AA709</f>
        <v>830.4</v>
      </c>
      <c r="AC709" s="129" t="n">
        <v>0</v>
      </c>
      <c r="AD709" s="123" t="n">
        <f aca="false">Q709*R709+Q709*S709+Y709+AB709+V709+AC709</f>
        <v>4705.6</v>
      </c>
      <c r="AE709" s="124" t="n">
        <f aca="false">H709</f>
        <v>1</v>
      </c>
      <c r="AF709" s="124" t="n">
        <v>1</v>
      </c>
      <c r="AG709" s="130" t="n">
        <f aca="false">AE709-AF709</f>
        <v>0</v>
      </c>
      <c r="AH709" s="123" t="n">
        <f aca="false">K709+M709+O709+Y709+V709+AB709</f>
        <v>1937.6</v>
      </c>
      <c r="AI709" s="124" t="n">
        <f aca="false">AD709</f>
        <v>4705.6</v>
      </c>
      <c r="AJ709" s="124" t="n">
        <f aca="false">AI709*12</f>
        <v>56467.2</v>
      </c>
    </row>
    <row r="710" customFormat="false" ht="43.5" hidden="false" customHeight="true" outlineLevel="0" collapsed="false">
      <c r="A710" s="119" t="n">
        <v>5</v>
      </c>
      <c r="B710" s="179"/>
      <c r="C710" s="186" t="s">
        <v>144</v>
      </c>
      <c r="D710" s="134" t="s">
        <v>523</v>
      </c>
      <c r="E710" s="134"/>
      <c r="F710" s="135" t="s">
        <v>91</v>
      </c>
      <c r="G710" s="123" t="n">
        <v>9</v>
      </c>
      <c r="H710" s="124" t="n">
        <v>1</v>
      </c>
      <c r="I710" s="123" t="n">
        <v>2768</v>
      </c>
      <c r="J710" s="125"/>
      <c r="K710" s="124"/>
      <c r="L710" s="135"/>
      <c r="M710" s="135"/>
      <c r="N710" s="135"/>
      <c r="O710" s="135"/>
      <c r="P710" s="124"/>
      <c r="Q710" s="123" t="n">
        <f aca="false">I710+K710+L710+M710+N710+O710+P710</f>
        <v>2768</v>
      </c>
      <c r="R710" s="124" t="n">
        <f aca="false">H710</f>
        <v>1</v>
      </c>
      <c r="S710" s="126"/>
      <c r="T710" s="126"/>
      <c r="U710" s="135"/>
      <c r="V710" s="135"/>
      <c r="W710" s="126" t="s">
        <v>127</v>
      </c>
      <c r="X710" s="244" t="n">
        <v>0.4</v>
      </c>
      <c r="Y710" s="124" t="n">
        <f aca="false">Q710*R710*X710</f>
        <v>1107.2</v>
      </c>
      <c r="Z710" s="126" t="s">
        <v>54</v>
      </c>
      <c r="AA710" s="125" t="n">
        <v>0.3</v>
      </c>
      <c r="AB710" s="126" t="n">
        <f aca="false">Q710*R710*AA710</f>
        <v>830.4</v>
      </c>
      <c r="AC710" s="129" t="n">
        <v>0</v>
      </c>
      <c r="AD710" s="123" t="n">
        <f aca="false">Q710*R710+Q710*S710+Y710+AB710+V710+AC710</f>
        <v>4705.6</v>
      </c>
      <c r="AE710" s="124" t="n">
        <f aca="false">H710</f>
        <v>1</v>
      </c>
      <c r="AF710" s="124" t="n">
        <v>1</v>
      </c>
      <c r="AG710" s="130" t="n">
        <f aca="false">AE710-AF710</f>
        <v>0</v>
      </c>
      <c r="AH710" s="123" t="n">
        <f aca="false">K710+M710+O710+Y710+V710+AB710</f>
        <v>1937.6</v>
      </c>
      <c r="AI710" s="124" t="n">
        <f aca="false">AD710</f>
        <v>4705.6</v>
      </c>
      <c r="AJ710" s="124" t="n">
        <f aca="false">AI710*12</f>
        <v>56467.2</v>
      </c>
    </row>
    <row r="711" customFormat="false" ht="29.25" hidden="false" customHeight="true" outlineLevel="0" collapsed="false">
      <c r="A711" s="119" t="n">
        <v>6</v>
      </c>
      <c r="B711" s="258"/>
      <c r="C711" s="120" t="s">
        <v>524</v>
      </c>
      <c r="D711" s="134" t="s">
        <v>525</v>
      </c>
      <c r="E711" s="122"/>
      <c r="F711" s="135" t="s">
        <v>91</v>
      </c>
      <c r="G711" s="123" t="n">
        <v>9</v>
      </c>
      <c r="H711" s="124" t="n">
        <v>1</v>
      </c>
      <c r="I711" s="123" t="n">
        <v>2768</v>
      </c>
      <c r="J711" s="125"/>
      <c r="K711" s="124"/>
      <c r="L711" s="135"/>
      <c r="M711" s="135"/>
      <c r="N711" s="135"/>
      <c r="O711" s="135"/>
      <c r="P711" s="124"/>
      <c r="Q711" s="123" t="n">
        <f aca="false">I711+K711+L711+M711+N711+O711+P711</f>
        <v>2768</v>
      </c>
      <c r="R711" s="124" t="n">
        <f aca="false">H711</f>
        <v>1</v>
      </c>
      <c r="S711" s="135"/>
      <c r="T711" s="126"/>
      <c r="U711" s="135"/>
      <c r="V711" s="135"/>
      <c r="W711" s="126"/>
      <c r="X711" s="126"/>
      <c r="Y711" s="124"/>
      <c r="Z711" s="126" t="s">
        <v>54</v>
      </c>
      <c r="AA711" s="125" t="n">
        <v>0.3</v>
      </c>
      <c r="AB711" s="135" t="n">
        <f aca="false">Q711*R711*AA711</f>
        <v>830.4</v>
      </c>
      <c r="AC711" s="129" t="n">
        <v>0</v>
      </c>
      <c r="AD711" s="123" t="n">
        <f aca="false">Q711*R711+Q711*S711+Y711+AB711+V711+AC711</f>
        <v>3598.4</v>
      </c>
      <c r="AE711" s="124" t="n">
        <f aca="false">H711</f>
        <v>1</v>
      </c>
      <c r="AF711" s="124" t="n">
        <v>1</v>
      </c>
      <c r="AG711" s="130" t="n">
        <f aca="false">AE711-AF711</f>
        <v>0</v>
      </c>
      <c r="AH711" s="123" t="n">
        <f aca="false">K711+M711+O711+Y711+V711+AB711</f>
        <v>830.4</v>
      </c>
      <c r="AI711" s="124" t="n">
        <f aca="false">AD711</f>
        <v>3598.4</v>
      </c>
      <c r="AJ711" s="124" t="n">
        <f aca="false">AI711*12</f>
        <v>43180.8</v>
      </c>
    </row>
    <row r="712" customFormat="false" ht="29.25" hidden="false" customHeight="true" outlineLevel="0" collapsed="false">
      <c r="A712" s="119" t="n">
        <v>7</v>
      </c>
      <c r="B712" s="258"/>
      <c r="C712" s="120" t="s">
        <v>356</v>
      </c>
      <c r="D712" s="134" t="s">
        <v>526</v>
      </c>
      <c r="E712" s="122"/>
      <c r="F712" s="135" t="s">
        <v>91</v>
      </c>
      <c r="G712" s="123" t="n">
        <v>8</v>
      </c>
      <c r="H712" s="124" t="n">
        <v>1</v>
      </c>
      <c r="I712" s="123" t="n">
        <v>2624</v>
      </c>
      <c r="J712" s="125"/>
      <c r="K712" s="124"/>
      <c r="L712" s="135"/>
      <c r="M712" s="135"/>
      <c r="N712" s="135"/>
      <c r="O712" s="135"/>
      <c r="P712" s="124"/>
      <c r="Q712" s="123" t="n">
        <f aca="false">I712+K712+L712+M712+N712+O712+P712</f>
        <v>2624</v>
      </c>
      <c r="R712" s="124" t="n">
        <f aca="false">H712</f>
        <v>1</v>
      </c>
      <c r="S712" s="135"/>
      <c r="T712" s="126"/>
      <c r="U712" s="135"/>
      <c r="V712" s="135"/>
      <c r="W712" s="126"/>
      <c r="X712" s="126"/>
      <c r="Y712" s="124"/>
      <c r="Z712" s="126" t="s">
        <v>54</v>
      </c>
      <c r="AA712" s="125" t="n">
        <v>0.3</v>
      </c>
      <c r="AB712" s="135" t="n">
        <f aca="false">Q712*R712*AA712</f>
        <v>787.2</v>
      </c>
      <c r="AC712" s="129" t="n">
        <v>0</v>
      </c>
      <c r="AD712" s="123" t="n">
        <f aca="false">Q712*R712+Q712*S712+Y712+AB712+V712+AC712</f>
        <v>3411.2</v>
      </c>
      <c r="AE712" s="124" t="n">
        <f aca="false">H712</f>
        <v>1</v>
      </c>
      <c r="AF712" s="124" t="n">
        <v>1</v>
      </c>
      <c r="AG712" s="130" t="n">
        <f aca="false">AE712-AF712</f>
        <v>0</v>
      </c>
      <c r="AH712" s="123" t="n">
        <f aca="false">K712+M712+O712+Y712+V712+AB712</f>
        <v>787.2</v>
      </c>
      <c r="AI712" s="124" t="n">
        <f aca="false">AD712</f>
        <v>3411.2</v>
      </c>
      <c r="AJ712" s="124" t="n">
        <f aca="false">AI712*12</f>
        <v>40934.4</v>
      </c>
    </row>
    <row r="713" s="176" customFormat="true" ht="15.75" hidden="false" customHeight="true" outlineLevel="0" collapsed="false">
      <c r="A713" s="261"/>
      <c r="B713" s="262"/>
      <c r="C713" s="138" t="s">
        <v>61</v>
      </c>
      <c r="D713" s="139"/>
      <c r="E713" s="139"/>
      <c r="F713" s="167"/>
      <c r="G713" s="140"/>
      <c r="H713" s="141" t="n">
        <f aca="false">H709+H710+H711+H712</f>
        <v>4</v>
      </c>
      <c r="I713" s="141" t="n">
        <f aca="false">I709+I710+I711+I712</f>
        <v>10928</v>
      </c>
      <c r="J713" s="141" t="n">
        <f aca="false">J709+J710+J711+J712</f>
        <v>0</v>
      </c>
      <c r="K713" s="141" t="n">
        <f aca="false">K709+K710+K711+K712</f>
        <v>0</v>
      </c>
      <c r="L713" s="141" t="n">
        <f aca="false">L709+L710+L711+L712</f>
        <v>0</v>
      </c>
      <c r="M713" s="141" t="n">
        <f aca="false">M709+M710+M711+M712</f>
        <v>0</v>
      </c>
      <c r="N713" s="141" t="n">
        <f aca="false">N709+N710+N711+N712</f>
        <v>0</v>
      </c>
      <c r="O713" s="141" t="n">
        <f aca="false">O709+O710+O711+O712</f>
        <v>0</v>
      </c>
      <c r="P713" s="141" t="n">
        <f aca="false">P709+P710+P711+P712</f>
        <v>0</v>
      </c>
      <c r="Q713" s="141" t="n">
        <f aca="false">Q709+Q710+Q711+Q712</f>
        <v>10928</v>
      </c>
      <c r="R713" s="141" t="n">
        <f aca="false">R709+R710+R711+R712</f>
        <v>4</v>
      </c>
      <c r="S713" s="141" t="n">
        <f aca="false">S709+S710+S711+S712</f>
        <v>0</v>
      </c>
      <c r="T713" s="141"/>
      <c r="U713" s="141"/>
      <c r="V713" s="141" t="n">
        <f aca="false">V709+V710+V711+V712</f>
        <v>0</v>
      </c>
      <c r="W713" s="141"/>
      <c r="X713" s="141"/>
      <c r="Y713" s="141" t="n">
        <f aca="false">Y709+Y710+Y711+Y712</f>
        <v>2214.4</v>
      </c>
      <c r="Z713" s="141"/>
      <c r="AA713" s="141"/>
      <c r="AB713" s="141" t="n">
        <f aca="false">AB709+AB710+AB711+AB712</f>
        <v>3278.4</v>
      </c>
      <c r="AC713" s="161" t="n">
        <f aca="false">AC709+AC710+AC711+AC712</f>
        <v>0</v>
      </c>
      <c r="AD713" s="141" t="n">
        <f aca="false">AD709+AD710+AD711+AD712</f>
        <v>16420.8</v>
      </c>
      <c r="AE713" s="141" t="n">
        <f aca="false">AE709+AE710+AE711+AE712</f>
        <v>4</v>
      </c>
      <c r="AF713" s="141" t="n">
        <f aca="false">AF709+AF710+AF711+AF712</f>
        <v>4</v>
      </c>
      <c r="AG713" s="141" t="n">
        <f aca="false">AG709+AG710+AG711+AG712</f>
        <v>0</v>
      </c>
      <c r="AH713" s="141" t="n">
        <f aca="false">AH709+AH710+AH711+AH712</f>
        <v>5492.8</v>
      </c>
      <c r="AI713" s="141" t="n">
        <f aca="false">AI709+AI710+AI711+AI712</f>
        <v>16420.8</v>
      </c>
      <c r="AJ713" s="141" t="n">
        <f aca="false">AJ709+AJ710+AJ711+AJ712</f>
        <v>197049.6</v>
      </c>
    </row>
    <row r="714" customFormat="false" ht="40.5" hidden="false" customHeight="true" outlineLevel="0" collapsed="false">
      <c r="A714" s="119" t="n">
        <v>8</v>
      </c>
      <c r="B714" s="179"/>
      <c r="C714" s="186" t="s">
        <v>159</v>
      </c>
      <c r="D714" s="134" t="s">
        <v>527</v>
      </c>
      <c r="E714" s="134"/>
      <c r="F714" s="135"/>
      <c r="G714" s="123" t="n">
        <v>3</v>
      </c>
      <c r="H714" s="124" t="n">
        <v>0.5</v>
      </c>
      <c r="I714" s="150" t="n">
        <v>1888</v>
      </c>
      <c r="J714" s="125"/>
      <c r="K714" s="124"/>
      <c r="L714" s="135"/>
      <c r="M714" s="135"/>
      <c r="N714" s="135"/>
      <c r="O714" s="135"/>
      <c r="P714" s="124"/>
      <c r="Q714" s="123" t="n">
        <f aca="false">I714+K714+L714+M714+N714+O714+P714</f>
        <v>1888</v>
      </c>
      <c r="R714" s="124" t="n">
        <v>0.5</v>
      </c>
      <c r="S714" s="135"/>
      <c r="T714" s="126"/>
      <c r="U714" s="135"/>
      <c r="V714" s="135"/>
      <c r="W714" s="126"/>
      <c r="X714" s="126"/>
      <c r="Y714" s="124"/>
      <c r="Z714" s="126"/>
      <c r="AA714" s="135"/>
      <c r="AB714" s="135"/>
      <c r="AC714" s="129" t="n">
        <f aca="false">(3200-(Q714+V714+Y714+AB714))*R714+(3200-(Q714+V714+Y714+AB714))*S714</f>
        <v>656</v>
      </c>
      <c r="AD714" s="123" t="n">
        <f aca="false">Q714*R714+Q714*S714+Y714+AB714+V714+AC714</f>
        <v>1600</v>
      </c>
      <c r="AE714" s="124" t="n">
        <f aca="false">H714</f>
        <v>0.5</v>
      </c>
      <c r="AF714" s="124" t="n">
        <v>0.5</v>
      </c>
      <c r="AG714" s="130" t="n">
        <f aca="false">AE714-AF714</f>
        <v>0</v>
      </c>
      <c r="AH714" s="123" t="n">
        <f aca="false">K714+M714+O714+Y714+V714+AB714</f>
        <v>0</v>
      </c>
      <c r="AI714" s="124" t="n">
        <f aca="false">AD714</f>
        <v>1600</v>
      </c>
      <c r="AJ714" s="124" t="n">
        <f aca="false">AI714*12</f>
        <v>19200</v>
      </c>
    </row>
    <row r="715" customFormat="false" ht="40.5" hidden="false" customHeight="true" outlineLevel="0" collapsed="false">
      <c r="A715" s="119" t="n">
        <v>9</v>
      </c>
      <c r="B715" s="179"/>
      <c r="C715" s="186" t="s">
        <v>159</v>
      </c>
      <c r="D715" s="152" t="s">
        <v>528</v>
      </c>
      <c r="E715" s="134"/>
      <c r="F715" s="135"/>
      <c r="G715" s="123" t="n">
        <v>3</v>
      </c>
      <c r="H715" s="124" t="n">
        <v>0.25</v>
      </c>
      <c r="I715" s="150" t="n">
        <v>1888</v>
      </c>
      <c r="J715" s="125"/>
      <c r="K715" s="124"/>
      <c r="L715" s="135"/>
      <c r="M715" s="135"/>
      <c r="N715" s="135"/>
      <c r="O715" s="135"/>
      <c r="P715" s="124"/>
      <c r="Q715" s="123" t="n">
        <f aca="false">I715+K715+L715+M715+N715+O715+P715</f>
        <v>1888</v>
      </c>
      <c r="R715" s="124" t="n">
        <f aca="false">H715</f>
        <v>0.25</v>
      </c>
      <c r="S715" s="135"/>
      <c r="T715" s="126"/>
      <c r="U715" s="135"/>
      <c r="V715" s="135"/>
      <c r="W715" s="126"/>
      <c r="X715" s="126"/>
      <c r="Y715" s="124"/>
      <c r="Z715" s="126"/>
      <c r="AA715" s="135"/>
      <c r="AB715" s="135"/>
      <c r="AC715" s="129" t="n">
        <f aca="false">(3200-(Q715+V715+Y715+AB715))*R715+(3200-(Q715+V715+Y715+AB715))*S715</f>
        <v>328</v>
      </c>
      <c r="AD715" s="123" t="n">
        <f aca="false">Q715*R715+Q715*S715+Y715+AB715+V715+AC715</f>
        <v>800</v>
      </c>
      <c r="AE715" s="124" t="n">
        <f aca="false">H715</f>
        <v>0.25</v>
      </c>
      <c r="AF715" s="135" t="n">
        <v>0.25</v>
      </c>
      <c r="AG715" s="130" t="n">
        <f aca="false">AE715-AF715</f>
        <v>0</v>
      </c>
      <c r="AH715" s="123" t="n">
        <f aca="false">K715+M715+O715+Y715+V715+AB715</f>
        <v>0</v>
      </c>
      <c r="AI715" s="124" t="n">
        <f aca="false">AD715</f>
        <v>800</v>
      </c>
      <c r="AJ715" s="124" t="n">
        <f aca="false">AI715*12</f>
        <v>9600</v>
      </c>
    </row>
    <row r="716" customFormat="false" ht="40.5" hidden="false" customHeight="true" outlineLevel="0" collapsed="false">
      <c r="A716" s="119" t="n">
        <v>10</v>
      </c>
      <c r="B716" s="258"/>
      <c r="C716" s="186" t="s">
        <v>159</v>
      </c>
      <c r="D716" s="134" t="s">
        <v>529</v>
      </c>
      <c r="E716" s="164" t="s">
        <v>74</v>
      </c>
      <c r="F716" s="135"/>
      <c r="G716" s="123" t="n">
        <v>3</v>
      </c>
      <c r="H716" s="124" t="n">
        <v>0.5</v>
      </c>
      <c r="I716" s="150" t="n">
        <v>1888</v>
      </c>
      <c r="J716" s="125"/>
      <c r="K716" s="124"/>
      <c r="L716" s="135"/>
      <c r="M716" s="135"/>
      <c r="N716" s="135"/>
      <c r="O716" s="135"/>
      <c r="P716" s="124"/>
      <c r="Q716" s="123" t="n">
        <f aca="false">I716+K716+L716+M716+N716+O716+P716</f>
        <v>1888</v>
      </c>
      <c r="R716" s="124" t="n">
        <v>0.5</v>
      </c>
      <c r="S716" s="135"/>
      <c r="T716" s="126"/>
      <c r="U716" s="135"/>
      <c r="V716" s="135"/>
      <c r="W716" s="126"/>
      <c r="X716" s="126"/>
      <c r="Y716" s="124"/>
      <c r="Z716" s="126"/>
      <c r="AA716" s="135"/>
      <c r="AB716" s="135"/>
      <c r="AC716" s="129" t="n">
        <f aca="false">(3200-(Q716+V716+Y716+AB716))*R716+(3200-(Q716+V716+Y716+AB716))*S716</f>
        <v>656</v>
      </c>
      <c r="AD716" s="123" t="n">
        <f aca="false">Q716*R716+Q716*S716+Y716+AB716+V716+AC716</f>
        <v>1600</v>
      </c>
      <c r="AE716" s="124" t="n">
        <f aca="false">H716</f>
        <v>0.5</v>
      </c>
      <c r="AF716" s="124" t="n">
        <v>0.5</v>
      </c>
      <c r="AG716" s="130" t="n">
        <f aca="false">AE716-AF716</f>
        <v>0</v>
      </c>
      <c r="AH716" s="123" t="n">
        <f aca="false">K716+M716+O716+Y716+V716+AB716</f>
        <v>0</v>
      </c>
      <c r="AI716" s="124" t="n">
        <f aca="false">AD716</f>
        <v>1600</v>
      </c>
      <c r="AJ716" s="124" t="n">
        <f aca="false">AI716*12</f>
        <v>19200</v>
      </c>
    </row>
    <row r="717" s="176" customFormat="true" ht="15.75" hidden="false" customHeight="true" outlineLevel="0" collapsed="false">
      <c r="A717" s="261" t="n">
        <v>8</v>
      </c>
      <c r="B717" s="262"/>
      <c r="C717" s="138" t="s">
        <v>61</v>
      </c>
      <c r="D717" s="139"/>
      <c r="E717" s="139"/>
      <c r="F717" s="167"/>
      <c r="G717" s="140"/>
      <c r="H717" s="141" t="n">
        <f aca="false">H714+H715+H716</f>
        <v>1.25</v>
      </c>
      <c r="I717" s="141" t="n">
        <f aca="false">I714+I715+I716</f>
        <v>5664</v>
      </c>
      <c r="J717" s="141" t="n">
        <f aca="false">J714+J715+J716</f>
        <v>0</v>
      </c>
      <c r="K717" s="141" t="n">
        <f aca="false">K714+K715+K716</f>
        <v>0</v>
      </c>
      <c r="L717" s="141" t="n">
        <f aca="false">L714+L715+L716</f>
        <v>0</v>
      </c>
      <c r="M717" s="141" t="n">
        <f aca="false">M714+M715+M716</f>
        <v>0</v>
      </c>
      <c r="N717" s="141" t="n">
        <f aca="false">N714+N715+N716</f>
        <v>0</v>
      </c>
      <c r="O717" s="141" t="n">
        <f aca="false">O714+O715+O716</f>
        <v>0</v>
      </c>
      <c r="P717" s="141" t="n">
        <f aca="false">P714+P715+P716</f>
        <v>0</v>
      </c>
      <c r="Q717" s="141" t="n">
        <f aca="false">Q714+Q715+Q716</f>
        <v>5664</v>
      </c>
      <c r="R717" s="141" t="n">
        <f aca="false">R714+R715+R716</f>
        <v>1.25</v>
      </c>
      <c r="S717" s="141" t="n">
        <f aca="false">S714+S715+S716</f>
        <v>0</v>
      </c>
      <c r="T717" s="141"/>
      <c r="U717" s="141"/>
      <c r="V717" s="141" t="n">
        <f aca="false">V714+V715+V716</f>
        <v>0</v>
      </c>
      <c r="W717" s="141"/>
      <c r="X717" s="141"/>
      <c r="Y717" s="141" t="n">
        <f aca="false">Y714+Y715+Y716</f>
        <v>0</v>
      </c>
      <c r="Z717" s="141"/>
      <c r="AA717" s="141"/>
      <c r="AB717" s="141" t="n">
        <f aca="false">AB714+AB715+AB716</f>
        <v>0</v>
      </c>
      <c r="AC717" s="161" t="n">
        <f aca="false">AC714+AC715+AC716</f>
        <v>1640</v>
      </c>
      <c r="AD717" s="141" t="n">
        <f aca="false">AD714+AD715+AD716</f>
        <v>4000</v>
      </c>
      <c r="AE717" s="141" t="n">
        <f aca="false">AE714+AE715+AE716</f>
        <v>1.25</v>
      </c>
      <c r="AF717" s="141" t="n">
        <f aca="false">AF714+AF715+AF716</f>
        <v>1.25</v>
      </c>
      <c r="AG717" s="141" t="n">
        <f aca="false">AG714+AG715+AG716</f>
        <v>0</v>
      </c>
      <c r="AH717" s="141" t="n">
        <f aca="false">AH714+AH715+AH716</f>
        <v>0</v>
      </c>
      <c r="AI717" s="141" t="n">
        <f aca="false">AI714+AI715+AI716</f>
        <v>4000</v>
      </c>
      <c r="AJ717" s="141" t="n">
        <f aca="false">AJ714+AJ715+AJ716</f>
        <v>48000</v>
      </c>
    </row>
    <row r="718" s="250" customFormat="true" ht="15.75" hidden="false" customHeight="true" outlineLevel="0" collapsed="false">
      <c r="A718" s="292" t="s">
        <v>66</v>
      </c>
      <c r="B718" s="292"/>
      <c r="C718" s="292"/>
      <c r="D718" s="357"/>
      <c r="E718" s="357"/>
      <c r="F718" s="358"/>
      <c r="G718" s="197"/>
      <c r="H718" s="144"/>
      <c r="I718" s="358"/>
      <c r="J718" s="359"/>
      <c r="K718" s="358"/>
      <c r="L718" s="358"/>
      <c r="M718" s="358"/>
      <c r="N718" s="358"/>
      <c r="O718" s="358"/>
      <c r="P718" s="358"/>
      <c r="Q718" s="198"/>
      <c r="R718" s="358"/>
      <c r="S718" s="358"/>
      <c r="T718" s="358"/>
      <c r="U718" s="358"/>
      <c r="V718" s="358"/>
      <c r="W718" s="199"/>
      <c r="X718" s="358"/>
      <c r="Y718" s="200"/>
      <c r="Z718" s="358"/>
      <c r="AA718" s="358"/>
      <c r="AB718" s="358"/>
      <c r="AC718" s="129"/>
      <c r="AD718" s="179"/>
      <c r="AE718" s="358"/>
      <c r="AF718" s="358"/>
      <c r="AG718" s="358"/>
      <c r="AH718" s="150"/>
      <c r="AI718" s="150"/>
      <c r="AJ718" s="144"/>
    </row>
    <row r="719" customFormat="false" ht="28.5" hidden="false" customHeight="true" outlineLevel="0" collapsed="false">
      <c r="A719" s="119" t="n">
        <v>11</v>
      </c>
      <c r="B719" s="399"/>
      <c r="C719" s="120" t="s">
        <v>120</v>
      </c>
      <c r="D719" s="152" t="s">
        <v>530</v>
      </c>
      <c r="E719" s="122"/>
      <c r="F719" s="135"/>
      <c r="G719" s="123" t="n">
        <v>5</v>
      </c>
      <c r="H719" s="124" t="n">
        <v>0.5</v>
      </c>
      <c r="I719" s="150" t="n">
        <v>2176</v>
      </c>
      <c r="J719" s="125"/>
      <c r="K719" s="124"/>
      <c r="L719" s="135"/>
      <c r="M719" s="135"/>
      <c r="N719" s="135"/>
      <c r="O719" s="135"/>
      <c r="P719" s="124"/>
      <c r="Q719" s="123" t="n">
        <f aca="false">I719+K719+L719+M719+N719+O719+P719</f>
        <v>2176</v>
      </c>
      <c r="R719" s="124"/>
      <c r="S719" s="135" t="n">
        <v>0.5</v>
      </c>
      <c r="T719" s="126"/>
      <c r="U719" s="135"/>
      <c r="V719" s="135"/>
      <c r="W719" s="126"/>
      <c r="X719" s="126"/>
      <c r="Y719" s="124"/>
      <c r="Z719" s="126"/>
      <c r="AA719" s="135"/>
      <c r="AB719" s="135"/>
      <c r="AC719" s="129" t="n">
        <f aca="false">(3200-(Q719+V719+Y719+AB719))*R719+(3200-(Q719+V719+Y719+AB719))*S719</f>
        <v>512</v>
      </c>
      <c r="AD719" s="123" t="n">
        <f aca="false">Q719*R719+Q719*S719+Y719+AB719+V719+AC719</f>
        <v>1600</v>
      </c>
      <c r="AE719" s="124" t="n">
        <f aca="false">H719</f>
        <v>0.5</v>
      </c>
      <c r="AF719" s="124" t="n">
        <v>0.5</v>
      </c>
      <c r="AG719" s="130" t="n">
        <f aca="false">AE719-AF719</f>
        <v>0</v>
      </c>
      <c r="AH719" s="123" t="n">
        <f aca="false">K719+M719+O719+Y719+V719+AB719</f>
        <v>0</v>
      </c>
      <c r="AI719" s="124" t="n">
        <f aca="false">AD719</f>
        <v>1600</v>
      </c>
      <c r="AJ719" s="124" t="n">
        <f aca="false">AI719*12</f>
        <v>19200</v>
      </c>
    </row>
    <row r="720" customFormat="false" ht="28.5" hidden="false" customHeight="true" outlineLevel="0" collapsed="false">
      <c r="A720" s="119" t="n">
        <v>12</v>
      </c>
      <c r="B720" s="399"/>
      <c r="C720" s="183" t="s">
        <v>110</v>
      </c>
      <c r="D720" s="400" t="s">
        <v>531</v>
      </c>
      <c r="E720" s="134"/>
      <c r="F720" s="135"/>
      <c r="G720" s="123" t="n">
        <v>3</v>
      </c>
      <c r="H720" s="124" t="n">
        <v>1</v>
      </c>
      <c r="I720" s="150" t="n">
        <v>1888</v>
      </c>
      <c r="J720" s="125" t="n">
        <v>0.2</v>
      </c>
      <c r="K720" s="124" t="n">
        <f aca="false">I720*J720</f>
        <v>377.6</v>
      </c>
      <c r="L720" s="135"/>
      <c r="M720" s="135"/>
      <c r="N720" s="135"/>
      <c r="O720" s="135"/>
      <c r="P720" s="124"/>
      <c r="Q720" s="123" t="n">
        <f aca="false">I720+K720+L720+M720+N720+O720+P720</f>
        <v>2265.6</v>
      </c>
      <c r="R720" s="124" t="n">
        <f aca="false">H720</f>
        <v>1</v>
      </c>
      <c r="S720" s="135"/>
      <c r="T720" s="126"/>
      <c r="U720" s="125"/>
      <c r="V720" s="130"/>
      <c r="W720" s="126"/>
      <c r="X720" s="126"/>
      <c r="Y720" s="124"/>
      <c r="Z720" s="126" t="s">
        <v>381</v>
      </c>
      <c r="AA720" s="125" t="n">
        <v>0.25</v>
      </c>
      <c r="AB720" s="135" t="n">
        <f aca="false">I720*R720*AA720</f>
        <v>472</v>
      </c>
      <c r="AC720" s="129" t="n">
        <f aca="false">(3200-(Q720+V720+Y720+AB720))*R720+(3200-(Q720+V720+Y720+AB720))*S720</f>
        <v>462.4</v>
      </c>
      <c r="AD720" s="123" t="n">
        <f aca="false">Q720*R720+Q720*S720+Y720+AB720+V720+AC720</f>
        <v>3200</v>
      </c>
      <c r="AE720" s="124" t="n">
        <f aca="false">H720</f>
        <v>1</v>
      </c>
      <c r="AF720" s="124" t="n">
        <v>1</v>
      </c>
      <c r="AG720" s="130" t="n">
        <f aca="false">AE720-AF720</f>
        <v>0</v>
      </c>
      <c r="AH720" s="123" t="n">
        <f aca="false">K720+M720+O720+Y720+V720+AB720</f>
        <v>849.6</v>
      </c>
      <c r="AI720" s="124" t="n">
        <f aca="false">AD720</f>
        <v>3200</v>
      </c>
      <c r="AJ720" s="124" t="n">
        <f aca="false">AI720*12</f>
        <v>38400</v>
      </c>
    </row>
    <row r="721" s="131" customFormat="true" ht="28.5" hidden="false" customHeight="true" outlineLevel="0" collapsed="false">
      <c r="A721" s="119" t="n">
        <v>13</v>
      </c>
      <c r="B721" s="399"/>
      <c r="C721" s="120" t="s">
        <v>115</v>
      </c>
      <c r="D721" s="152" t="s">
        <v>528</v>
      </c>
      <c r="E721" s="134"/>
      <c r="F721" s="135"/>
      <c r="G721" s="123" t="n">
        <v>1</v>
      </c>
      <c r="H721" s="124" t="n">
        <v>0.25</v>
      </c>
      <c r="I721" s="150" t="n">
        <v>1600</v>
      </c>
      <c r="J721" s="125"/>
      <c r="K721" s="124"/>
      <c r="L721" s="135"/>
      <c r="M721" s="135"/>
      <c r="N721" s="135"/>
      <c r="O721" s="135"/>
      <c r="P721" s="124"/>
      <c r="Q721" s="123" t="n">
        <f aca="false">I721+K721+L721+M721+N721+O721+P721</f>
        <v>1600</v>
      </c>
      <c r="R721" s="124" t="n">
        <v>0</v>
      </c>
      <c r="S721" s="135" t="n">
        <v>0.25</v>
      </c>
      <c r="T721" s="126"/>
      <c r="U721" s="135"/>
      <c r="V721" s="135"/>
      <c r="W721" s="126"/>
      <c r="X721" s="126"/>
      <c r="Y721" s="124"/>
      <c r="Z721" s="126"/>
      <c r="AA721" s="135"/>
      <c r="AB721" s="135"/>
      <c r="AC721" s="129" t="n">
        <f aca="false">(3200-(Q721+V721+Y721+AB721))*R721+(3200-(Q721+V721+Y721+AB721))*S721</f>
        <v>400</v>
      </c>
      <c r="AD721" s="123" t="n">
        <f aca="false">Q721*R721+Q721*S721+Y721+AB721+V721+AC721</f>
        <v>800</v>
      </c>
      <c r="AE721" s="124" t="n">
        <f aca="false">H721</f>
        <v>0.25</v>
      </c>
      <c r="AF721" s="124" t="n">
        <v>0.25</v>
      </c>
      <c r="AG721" s="130" t="n">
        <f aca="false">AE721-AF721</f>
        <v>0</v>
      </c>
      <c r="AH721" s="123" t="n">
        <f aca="false">K721+M721+O721+Y721+V721+AB721</f>
        <v>0</v>
      </c>
      <c r="AI721" s="124" t="n">
        <f aca="false">AD721</f>
        <v>800</v>
      </c>
      <c r="AJ721" s="124" t="n">
        <f aca="false">AI721*12</f>
        <v>9600</v>
      </c>
    </row>
    <row r="722" s="131" customFormat="true" ht="28.5" hidden="false" customHeight="true" outlineLevel="0" collapsed="false">
      <c r="A722" s="119" t="n">
        <v>14</v>
      </c>
      <c r="B722" s="399"/>
      <c r="C722" s="120" t="s">
        <v>349</v>
      </c>
      <c r="D722" s="152" t="s">
        <v>532</v>
      </c>
      <c r="E722" s="152"/>
      <c r="F722" s="158"/>
      <c r="G722" s="150" t="n">
        <v>1</v>
      </c>
      <c r="H722" s="144" t="n">
        <v>0.5</v>
      </c>
      <c r="I722" s="150" t="n">
        <v>1600</v>
      </c>
      <c r="J722" s="125"/>
      <c r="K722" s="124"/>
      <c r="L722" s="135"/>
      <c r="M722" s="135"/>
      <c r="N722" s="125" t="n">
        <v>0.12</v>
      </c>
      <c r="O722" s="135" t="n">
        <f aca="false">I722*N722</f>
        <v>192</v>
      </c>
      <c r="P722" s="124"/>
      <c r="Q722" s="123" t="n">
        <f aca="false">I722+K722+L722+M722+N722+O722+P722</f>
        <v>1792.12</v>
      </c>
      <c r="R722" s="124" t="n">
        <v>0.5</v>
      </c>
      <c r="S722" s="135"/>
      <c r="T722" s="135"/>
      <c r="U722" s="135"/>
      <c r="V722" s="135"/>
      <c r="W722" s="126"/>
      <c r="X722" s="135"/>
      <c r="Y722" s="124"/>
      <c r="Z722" s="135"/>
      <c r="AA722" s="135"/>
      <c r="AB722" s="135"/>
      <c r="AC722" s="129" t="n">
        <f aca="false">(3200-(I722+V722+Y722+AB722))*R722+(3200-(Q722+V722+Y722+AB722))*S722</f>
        <v>800</v>
      </c>
      <c r="AD722" s="123" t="n">
        <f aca="false">Q722*R722+Q722*S722+Y722+AB722+V722+AC722</f>
        <v>1696.06</v>
      </c>
      <c r="AE722" s="124" t="n">
        <f aca="false">H722</f>
        <v>0.5</v>
      </c>
      <c r="AF722" s="124" t="n">
        <v>0.5</v>
      </c>
      <c r="AG722" s="130" t="n">
        <f aca="false">AE722-AF722</f>
        <v>0</v>
      </c>
      <c r="AH722" s="123" t="n">
        <f aca="false">K722+M722+O722+Y722+V722+AB722</f>
        <v>192</v>
      </c>
      <c r="AI722" s="124" t="n">
        <f aca="false">AD722</f>
        <v>1696.06</v>
      </c>
      <c r="AJ722" s="124" t="n">
        <f aca="false">AI722*12</f>
        <v>20352.72</v>
      </c>
    </row>
    <row r="723" s="131" customFormat="true" ht="28.5" hidden="false" customHeight="true" outlineLevel="0" collapsed="false">
      <c r="A723" s="119" t="n">
        <v>15</v>
      </c>
      <c r="B723" s="399"/>
      <c r="C723" s="120" t="s">
        <v>349</v>
      </c>
      <c r="D723" s="152" t="s">
        <v>533</v>
      </c>
      <c r="E723" s="152"/>
      <c r="F723" s="158"/>
      <c r="G723" s="150" t="n">
        <v>1</v>
      </c>
      <c r="H723" s="144" t="n">
        <v>0.5</v>
      </c>
      <c r="I723" s="150" t="n">
        <v>1600</v>
      </c>
      <c r="J723" s="125"/>
      <c r="K723" s="124"/>
      <c r="L723" s="135"/>
      <c r="M723" s="135"/>
      <c r="N723" s="125" t="n">
        <v>0.12</v>
      </c>
      <c r="O723" s="135" t="n">
        <f aca="false">I723*N723</f>
        <v>192</v>
      </c>
      <c r="P723" s="124"/>
      <c r="Q723" s="123" t="n">
        <f aca="false">I723+K723+L723+M723+N723+O723+P723</f>
        <v>1792.12</v>
      </c>
      <c r="R723" s="124" t="n">
        <v>0.5</v>
      </c>
      <c r="S723" s="135"/>
      <c r="T723" s="135"/>
      <c r="U723" s="135"/>
      <c r="V723" s="135"/>
      <c r="W723" s="126"/>
      <c r="X723" s="135"/>
      <c r="Y723" s="124"/>
      <c r="Z723" s="135"/>
      <c r="AA723" s="135"/>
      <c r="AB723" s="135"/>
      <c r="AC723" s="129" t="n">
        <f aca="false">(3200-(I723+V723+Y723+AB723))*R723+(3200-(Q723+V723+Y723+AB723))*S723</f>
        <v>800</v>
      </c>
      <c r="AD723" s="123" t="n">
        <f aca="false">Q723*R723+Q723*S723+Y723+AB723+V723+AC723</f>
        <v>1696.06</v>
      </c>
      <c r="AE723" s="124" t="n">
        <f aca="false">H723</f>
        <v>0.5</v>
      </c>
      <c r="AF723" s="124" t="n">
        <v>0.5</v>
      </c>
      <c r="AG723" s="130" t="n">
        <f aca="false">AE723-AF723</f>
        <v>0</v>
      </c>
      <c r="AH723" s="123" t="n">
        <f aca="false">K723+M723+O723+Y723+V723+AB723</f>
        <v>192</v>
      </c>
      <c r="AI723" s="124" t="n">
        <f aca="false">AD723</f>
        <v>1696.06</v>
      </c>
      <c r="AJ723" s="124" t="n">
        <f aca="false">AI723*12</f>
        <v>20352.72</v>
      </c>
    </row>
    <row r="724" s="131" customFormat="true" ht="28.5" hidden="false" customHeight="true" outlineLevel="0" collapsed="false">
      <c r="A724" s="119" t="n">
        <v>16</v>
      </c>
      <c r="B724" s="399"/>
      <c r="C724" s="120" t="s">
        <v>349</v>
      </c>
      <c r="D724" s="152" t="s">
        <v>534</v>
      </c>
      <c r="E724" s="152"/>
      <c r="F724" s="158"/>
      <c r="G724" s="150" t="n">
        <v>1</v>
      </c>
      <c r="H724" s="144" t="n">
        <v>0.5</v>
      </c>
      <c r="I724" s="150" t="n">
        <v>1600</v>
      </c>
      <c r="J724" s="125"/>
      <c r="K724" s="124"/>
      <c r="L724" s="135"/>
      <c r="M724" s="135"/>
      <c r="N724" s="125" t="n">
        <v>0.12</v>
      </c>
      <c r="O724" s="135" t="n">
        <f aca="false">I724*N724</f>
        <v>192</v>
      </c>
      <c r="P724" s="124"/>
      <c r="Q724" s="123" t="n">
        <f aca="false">I724+K724+L724+M724+N724+O724+P724</f>
        <v>1792.12</v>
      </c>
      <c r="R724" s="124" t="n">
        <v>0.5</v>
      </c>
      <c r="S724" s="135"/>
      <c r="T724" s="135"/>
      <c r="U724" s="135"/>
      <c r="V724" s="135"/>
      <c r="W724" s="126"/>
      <c r="X724" s="401"/>
      <c r="Y724" s="124"/>
      <c r="Z724" s="135"/>
      <c r="AA724" s="135"/>
      <c r="AB724" s="135"/>
      <c r="AC724" s="129" t="n">
        <f aca="false">(3200-(I724+V724+Y724+AB724))*R724+(3200-(Q724+V724+Y724+AB724))*S724</f>
        <v>800</v>
      </c>
      <c r="AD724" s="123" t="n">
        <f aca="false">Q724*R724+Q724*S724+Y724+AB724+V724+AC724</f>
        <v>1696.06</v>
      </c>
      <c r="AE724" s="124" t="n">
        <f aca="false">H724</f>
        <v>0.5</v>
      </c>
      <c r="AF724" s="124" t="n">
        <v>0.5</v>
      </c>
      <c r="AG724" s="130" t="n">
        <f aca="false">AE724-AF724</f>
        <v>0</v>
      </c>
      <c r="AH724" s="123" t="n">
        <f aca="false">K724+M724+O724+Y724+V724+AB724</f>
        <v>192</v>
      </c>
      <c r="AI724" s="124" t="n">
        <f aca="false">AD724</f>
        <v>1696.06</v>
      </c>
      <c r="AJ724" s="124" t="n">
        <f aca="false">AI724*12</f>
        <v>20352.72</v>
      </c>
    </row>
    <row r="725" customFormat="false" ht="28.5" hidden="false" customHeight="true" outlineLevel="0" collapsed="false">
      <c r="A725" s="119" t="n">
        <v>17</v>
      </c>
      <c r="B725" s="206"/>
      <c r="C725" s="120" t="s">
        <v>349</v>
      </c>
      <c r="D725" s="152" t="s">
        <v>535</v>
      </c>
      <c r="E725" s="156"/>
      <c r="F725" s="158"/>
      <c r="G725" s="150" t="n">
        <v>1</v>
      </c>
      <c r="H725" s="144" t="n">
        <v>0.5</v>
      </c>
      <c r="I725" s="150" t="n">
        <v>1600</v>
      </c>
      <c r="J725" s="125"/>
      <c r="K725" s="124"/>
      <c r="L725" s="135"/>
      <c r="M725" s="135"/>
      <c r="N725" s="125" t="n">
        <v>0.12</v>
      </c>
      <c r="O725" s="135" t="n">
        <f aca="false">I725*N725</f>
        <v>192</v>
      </c>
      <c r="P725" s="124"/>
      <c r="Q725" s="123" t="n">
        <f aca="false">I725+K725+L725+M725+N725+O725+P725</f>
        <v>1792.12</v>
      </c>
      <c r="R725" s="124" t="n">
        <v>0.5</v>
      </c>
      <c r="S725" s="135"/>
      <c r="T725" s="135"/>
      <c r="U725" s="135"/>
      <c r="V725" s="135"/>
      <c r="W725" s="126"/>
      <c r="X725" s="135"/>
      <c r="Y725" s="124"/>
      <c r="Z725" s="135"/>
      <c r="AA725" s="135"/>
      <c r="AB725" s="135"/>
      <c r="AC725" s="129" t="n">
        <f aca="false">(3200-(I725+V725+Y725+AB725))*R725+(3200-(Q725+V725+Y725+AB725))*S725</f>
        <v>800</v>
      </c>
      <c r="AD725" s="123" t="n">
        <f aca="false">Q725*R725+Q725*S725+Y725+AB725+V725+AC725</f>
        <v>1696.06</v>
      </c>
      <c r="AE725" s="124" t="n">
        <f aca="false">H725</f>
        <v>0.5</v>
      </c>
      <c r="AF725" s="124" t="n">
        <v>0.5</v>
      </c>
      <c r="AG725" s="130" t="n">
        <f aca="false">AE725-AF725</f>
        <v>0</v>
      </c>
      <c r="AH725" s="123" t="n">
        <f aca="false">K725+M725+O725+Y725+V725+AB725</f>
        <v>192</v>
      </c>
      <c r="AI725" s="124" t="n">
        <f aca="false">AD725</f>
        <v>1696.06</v>
      </c>
      <c r="AJ725" s="124" t="n">
        <f aca="false">AI725*12</f>
        <v>20352.72</v>
      </c>
    </row>
    <row r="726" s="176" customFormat="true" ht="15.75" hidden="false" customHeight="true" outlineLevel="0" collapsed="false">
      <c r="A726" s="380"/>
      <c r="B726" s="402"/>
      <c r="C726" s="381" t="s">
        <v>61</v>
      </c>
      <c r="D726" s="382"/>
      <c r="E726" s="382"/>
      <c r="F726" s="383"/>
      <c r="G726" s="384"/>
      <c r="H726" s="161" t="n">
        <f aca="false">SUBTOTAL(9,H719:H725)</f>
        <v>3.75</v>
      </c>
      <c r="I726" s="161" t="n">
        <f aca="false">SUBTOTAL(9,I719:I725)</f>
        <v>12064</v>
      </c>
      <c r="J726" s="161" t="n">
        <f aca="false">SUBTOTAL(9,J719:J725)</f>
        <v>0.2</v>
      </c>
      <c r="K726" s="161" t="n">
        <f aca="false">SUBTOTAL(9,K719:K725)</f>
        <v>377.6</v>
      </c>
      <c r="L726" s="161" t="n">
        <f aca="false">SUBTOTAL(9,L719:L725)</f>
        <v>0</v>
      </c>
      <c r="M726" s="161" t="n">
        <f aca="false">SUBTOTAL(9,M719:M725)</f>
        <v>0</v>
      </c>
      <c r="N726" s="161" t="n">
        <f aca="false">SUBTOTAL(9,N719:N725)</f>
        <v>0.48</v>
      </c>
      <c r="O726" s="161" t="n">
        <f aca="false">SUBTOTAL(9,O719:O725)</f>
        <v>768</v>
      </c>
      <c r="P726" s="161" t="n">
        <f aca="false">SUBTOTAL(9,P719:P725)</f>
        <v>0</v>
      </c>
      <c r="Q726" s="161" t="n">
        <f aca="false">SUBTOTAL(9,Q719:Q725)</f>
        <v>13210.08</v>
      </c>
      <c r="R726" s="161" t="n">
        <f aca="false">SUBTOTAL(9,R719:R725)</f>
        <v>3</v>
      </c>
      <c r="S726" s="161" t="n">
        <f aca="false">SUBTOTAL(9,S719:S725)</f>
        <v>0.75</v>
      </c>
      <c r="T726" s="161"/>
      <c r="U726" s="161"/>
      <c r="V726" s="161" t="n">
        <f aca="false">SUBTOTAL(9,V719:V725)</f>
        <v>0</v>
      </c>
      <c r="W726" s="161"/>
      <c r="X726" s="161"/>
      <c r="Y726" s="161" t="n">
        <f aca="false">SUBTOTAL(9,Y719:Y725)</f>
        <v>0</v>
      </c>
      <c r="Z726" s="161"/>
      <c r="AA726" s="161"/>
      <c r="AB726" s="161" t="n">
        <f aca="false">SUBTOTAL(9,AB719:AB725)</f>
        <v>472</v>
      </c>
      <c r="AC726" s="161" t="n">
        <f aca="false">SUBTOTAL(9,AC719:AC725)</f>
        <v>4574.4</v>
      </c>
      <c r="AD726" s="161" t="n">
        <f aca="false">SUBTOTAL(9,AD719:AD725)</f>
        <v>12384.24</v>
      </c>
      <c r="AE726" s="161" t="n">
        <f aca="false">SUBTOTAL(9,AE719:AE725)</f>
        <v>3.75</v>
      </c>
      <c r="AF726" s="161" t="n">
        <f aca="false">SUBTOTAL(9,AF719:AF725)</f>
        <v>3.75</v>
      </c>
      <c r="AG726" s="161" t="n">
        <f aca="false">SUBTOTAL(9,AG719:AG725)</f>
        <v>0</v>
      </c>
      <c r="AH726" s="161" t="n">
        <f aca="false">SUBTOTAL(9,AH719:AH725)</f>
        <v>1617.6</v>
      </c>
      <c r="AI726" s="161" t="n">
        <f aca="false">SUBTOTAL(9,AI719:AI725)</f>
        <v>12384.24</v>
      </c>
      <c r="AJ726" s="161" t="n">
        <f aca="false">SUBTOTAL(9,AJ719:AJ725)</f>
        <v>148610.88</v>
      </c>
    </row>
    <row r="727" s="176" customFormat="true" ht="15.75" hidden="false" customHeight="true" outlineLevel="0" collapsed="false">
      <c r="A727" s="347" t="s">
        <v>536</v>
      </c>
      <c r="B727" s="347"/>
      <c r="C727" s="347"/>
      <c r="D727" s="348"/>
      <c r="E727" s="347"/>
      <c r="F727" s="349"/>
      <c r="G727" s="350"/>
      <c r="H727" s="175" t="n">
        <f aca="false">H707+H713+H717+H726</f>
        <v>11</v>
      </c>
      <c r="I727" s="175" t="n">
        <f aca="false">I707+I713+I717+I726</f>
        <v>39792</v>
      </c>
      <c r="J727" s="175" t="n">
        <f aca="false">J707+J713+J717+J726</f>
        <v>0.3</v>
      </c>
      <c r="K727" s="175" t="n">
        <f aca="false">K707+K713+K717+K726</f>
        <v>764.8</v>
      </c>
      <c r="L727" s="175" t="n">
        <f aca="false">L707+L713+L717+L726</f>
        <v>0</v>
      </c>
      <c r="M727" s="175" t="n">
        <f aca="false">M707+M713+M717+M726</f>
        <v>0</v>
      </c>
      <c r="N727" s="175" t="n">
        <f aca="false">N707+N713+N717+N726</f>
        <v>0.48</v>
      </c>
      <c r="O727" s="175" t="n">
        <f aca="false">O707+O713+O717+O726</f>
        <v>768</v>
      </c>
      <c r="P727" s="175" t="n">
        <f aca="false">P707+P713+P717+P726</f>
        <v>0</v>
      </c>
      <c r="Q727" s="175" t="n">
        <f aca="false">Q707+Q713+Q717+Q726</f>
        <v>41325.28</v>
      </c>
      <c r="R727" s="175" t="n">
        <f aca="false">R707+R713+R717+R726</f>
        <v>9.25</v>
      </c>
      <c r="S727" s="175" t="n">
        <f aca="false">S707+S713+S717+S726</f>
        <v>1.75</v>
      </c>
      <c r="T727" s="175"/>
      <c r="U727" s="175"/>
      <c r="V727" s="175" t="n">
        <f aca="false">V707+V713+V717+V726</f>
        <v>0</v>
      </c>
      <c r="W727" s="175"/>
      <c r="X727" s="175"/>
      <c r="Y727" s="175" t="n">
        <f aca="false">Y707+Y713+Y717+Y726</f>
        <v>5370.88</v>
      </c>
      <c r="Z727" s="175"/>
      <c r="AA727" s="175"/>
      <c r="AB727" s="175" t="n">
        <f aca="false">AB707+AB713+AB717+AB726</f>
        <v>5328.64</v>
      </c>
      <c r="AC727" s="175" t="n">
        <f aca="false">AC707+AC713+AC717+AC726</f>
        <v>6214.4</v>
      </c>
      <c r="AD727" s="175" t="n">
        <f aca="false">AD707+AD713+AD717+AD726</f>
        <v>45430.96</v>
      </c>
      <c r="AE727" s="175" t="n">
        <f aca="false">AE707+AE713+AE717+AE726</f>
        <v>11</v>
      </c>
      <c r="AF727" s="175" t="n">
        <f aca="false">AF707+AF713+AF717+AF726</f>
        <v>11</v>
      </c>
      <c r="AG727" s="175" t="n">
        <f aca="false">AG707+AG713+AG717+AG726</f>
        <v>0</v>
      </c>
      <c r="AH727" s="175" t="n">
        <f aca="false">AH707+AH713+AH717+AH726</f>
        <v>12232.32</v>
      </c>
      <c r="AI727" s="175" t="n">
        <f aca="false">AI707+AI713+AI717+AI726</f>
        <v>45430.96</v>
      </c>
      <c r="AJ727" s="175" t="n">
        <f aca="false">AJ707+AJ713+AJ717+AJ726</f>
        <v>545171.52</v>
      </c>
    </row>
    <row r="728" customFormat="false" ht="15.75" hidden="false" customHeight="true" outlineLevel="0" collapsed="false">
      <c r="A728" s="403" t="s">
        <v>537</v>
      </c>
      <c r="B728" s="404"/>
      <c r="C728" s="403"/>
      <c r="D728" s="403"/>
      <c r="E728" s="403"/>
      <c r="F728" s="279"/>
      <c r="G728" s="279"/>
      <c r="H728" s="279"/>
      <c r="I728" s="279"/>
      <c r="J728" s="279"/>
      <c r="K728" s="279"/>
      <c r="L728" s="279"/>
      <c r="M728" s="279"/>
      <c r="N728" s="279"/>
      <c r="O728" s="279"/>
      <c r="P728" s="279"/>
      <c r="Q728" s="405"/>
      <c r="R728" s="279"/>
      <c r="S728" s="279"/>
      <c r="T728" s="279"/>
      <c r="U728" s="279"/>
      <c r="V728" s="279"/>
      <c r="W728" s="406"/>
      <c r="X728" s="279"/>
      <c r="Y728" s="275"/>
      <c r="Z728" s="279"/>
      <c r="AA728" s="279"/>
      <c r="AB728" s="279"/>
      <c r="AC728" s="279"/>
      <c r="AD728" s="279"/>
      <c r="AE728" s="279"/>
      <c r="AF728" s="279"/>
      <c r="AG728" s="279"/>
      <c r="AH728" s="279"/>
      <c r="AI728" s="279"/>
      <c r="AJ728" s="307"/>
    </row>
    <row r="729" customFormat="false" ht="33.75" hidden="false" customHeight="true" outlineLevel="0" collapsed="false">
      <c r="A729" s="119" t="n">
        <v>1</v>
      </c>
      <c r="B729" s="119"/>
      <c r="C729" s="120" t="s">
        <v>185</v>
      </c>
      <c r="D729" s="134" t="s">
        <v>538</v>
      </c>
      <c r="E729" s="122"/>
      <c r="F729" s="135" t="s">
        <v>143</v>
      </c>
      <c r="G729" s="123" t="n">
        <v>8</v>
      </c>
      <c r="H729" s="124" t="n">
        <v>1</v>
      </c>
      <c r="I729" s="123" t="n">
        <v>2624</v>
      </c>
      <c r="J729" s="125" t="n">
        <v>0.1</v>
      </c>
      <c r="K729" s="124" t="n">
        <f aca="false">I729*J729</f>
        <v>262.4</v>
      </c>
      <c r="L729" s="135"/>
      <c r="M729" s="135"/>
      <c r="N729" s="135"/>
      <c r="O729" s="135"/>
      <c r="P729" s="124"/>
      <c r="Q729" s="123" t="n">
        <f aca="false">I729+K729+L729+M729+N729+O729+P729</f>
        <v>2886.4</v>
      </c>
      <c r="R729" s="124" t="n">
        <f aca="false">H729</f>
        <v>1</v>
      </c>
      <c r="S729" s="135"/>
      <c r="T729" s="126"/>
      <c r="U729" s="135"/>
      <c r="V729" s="135"/>
      <c r="W729" s="126"/>
      <c r="X729" s="126"/>
      <c r="Y729" s="124"/>
      <c r="Z729" s="126" t="s">
        <v>54</v>
      </c>
      <c r="AA729" s="125" t="n">
        <v>0.3</v>
      </c>
      <c r="AB729" s="135" t="n">
        <f aca="false">Q729*R729*AA729</f>
        <v>865.92</v>
      </c>
      <c r="AC729" s="129" t="n">
        <v>0</v>
      </c>
      <c r="AD729" s="123" t="n">
        <f aca="false">Q729*R729+Q729*S729+Y729+AB729+V729+AC729</f>
        <v>3752.32</v>
      </c>
      <c r="AE729" s="124" t="n">
        <f aca="false">H729</f>
        <v>1</v>
      </c>
      <c r="AF729" s="124" t="n">
        <v>1</v>
      </c>
      <c r="AG729" s="130" t="n">
        <f aca="false">AE729-AF729</f>
        <v>0</v>
      </c>
      <c r="AH729" s="123" t="n">
        <f aca="false">K729+M729+O729+Y729+V729+AB729</f>
        <v>1128.32</v>
      </c>
      <c r="AI729" s="124" t="n">
        <f aca="false">AD729</f>
        <v>3752.32</v>
      </c>
      <c r="AJ729" s="124" t="n">
        <f aca="false">AI729*12</f>
        <v>45027.84</v>
      </c>
    </row>
    <row r="730" customFormat="false" ht="33.75" hidden="false" customHeight="true" outlineLevel="0" collapsed="false">
      <c r="A730" s="119" t="n">
        <v>2</v>
      </c>
      <c r="B730" s="119"/>
      <c r="C730" s="186" t="s">
        <v>144</v>
      </c>
      <c r="D730" s="152" t="s">
        <v>530</v>
      </c>
      <c r="E730" s="122"/>
      <c r="F730" s="135" t="s">
        <v>91</v>
      </c>
      <c r="G730" s="123" t="n">
        <v>9</v>
      </c>
      <c r="H730" s="124" t="n">
        <v>0.5</v>
      </c>
      <c r="I730" s="123" t="n">
        <v>2768</v>
      </c>
      <c r="J730" s="125"/>
      <c r="K730" s="124"/>
      <c r="L730" s="135"/>
      <c r="M730" s="135"/>
      <c r="N730" s="135"/>
      <c r="O730" s="135"/>
      <c r="P730" s="124"/>
      <c r="Q730" s="123" t="n">
        <f aca="false">I730+K730+L730+M730+N730+O730+P730</f>
        <v>2768</v>
      </c>
      <c r="R730" s="124" t="n">
        <v>0.5</v>
      </c>
      <c r="S730" s="135"/>
      <c r="T730" s="126"/>
      <c r="U730" s="135"/>
      <c r="V730" s="135"/>
      <c r="W730" s="126"/>
      <c r="X730" s="126"/>
      <c r="Y730" s="124"/>
      <c r="Z730" s="126" t="s">
        <v>54</v>
      </c>
      <c r="AA730" s="125" t="n">
        <v>0.2</v>
      </c>
      <c r="AB730" s="135" t="n">
        <f aca="false">Q730*R730*AA730</f>
        <v>276.8</v>
      </c>
      <c r="AC730" s="129" t="n">
        <f aca="false">(3200-(Q730+V730+Y730+AB730))*R730+(3200-(Q730+V730+Y730+AB730))*S730</f>
        <v>77.5999999999999</v>
      </c>
      <c r="AD730" s="123" t="n">
        <f aca="false">Q730*R730+Q730*S730+Y730+AB730+V730+AC730</f>
        <v>1738.4</v>
      </c>
      <c r="AE730" s="124" t="n">
        <f aca="false">H730</f>
        <v>0.5</v>
      </c>
      <c r="AF730" s="124" t="n">
        <v>0.5</v>
      </c>
      <c r="AG730" s="130" t="n">
        <f aca="false">AE730-AF730</f>
        <v>0</v>
      </c>
      <c r="AH730" s="123" t="n">
        <f aca="false">K730+M730+O730+Y730+V730+AB730</f>
        <v>276.8</v>
      </c>
      <c r="AI730" s="124" t="n">
        <f aca="false">AD730</f>
        <v>1738.4</v>
      </c>
      <c r="AJ730" s="124" t="n">
        <f aca="false">AI730*12</f>
        <v>20860.8</v>
      </c>
    </row>
    <row r="731" s="176" customFormat="true" ht="15.75" hidden="false" customHeight="true" outlineLevel="0" collapsed="false">
      <c r="A731" s="136"/>
      <c r="B731" s="137"/>
      <c r="C731" s="138" t="s">
        <v>61</v>
      </c>
      <c r="D731" s="139"/>
      <c r="E731" s="139"/>
      <c r="F731" s="167"/>
      <c r="G731" s="140"/>
      <c r="H731" s="141" t="n">
        <f aca="false">SUM(H729:H730)</f>
        <v>1.5</v>
      </c>
      <c r="I731" s="141" t="n">
        <f aca="false">SUM(I729:I730)</f>
        <v>5392</v>
      </c>
      <c r="J731" s="141" t="n">
        <f aca="false">SUM(J729:J730)</f>
        <v>0.1</v>
      </c>
      <c r="K731" s="141" t="n">
        <f aca="false">SUM(K729:K730)</f>
        <v>262.4</v>
      </c>
      <c r="L731" s="141" t="n">
        <f aca="false">SUM(L729:L730)</f>
        <v>0</v>
      </c>
      <c r="M731" s="141" t="n">
        <f aca="false">SUM(M729:M730)</f>
        <v>0</v>
      </c>
      <c r="N731" s="141" t="n">
        <f aca="false">SUM(N729:N730)</f>
        <v>0</v>
      </c>
      <c r="O731" s="141" t="n">
        <f aca="false">SUM(O729:O730)</f>
        <v>0</v>
      </c>
      <c r="P731" s="141" t="n">
        <f aca="false">SUM(P729:P730)</f>
        <v>0</v>
      </c>
      <c r="Q731" s="141" t="n">
        <f aca="false">SUM(Q729:Q730)</f>
        <v>5654.4</v>
      </c>
      <c r="R731" s="141" t="n">
        <f aca="false">SUM(R729:R730)</f>
        <v>1.5</v>
      </c>
      <c r="S731" s="141" t="n">
        <f aca="false">SUM(S729:S730)</f>
        <v>0</v>
      </c>
      <c r="T731" s="141"/>
      <c r="U731" s="141"/>
      <c r="V731" s="141" t="n">
        <f aca="false">SUM(V729:V730)</f>
        <v>0</v>
      </c>
      <c r="W731" s="141"/>
      <c r="X731" s="141"/>
      <c r="Y731" s="141" t="n">
        <f aca="false">SUM(Y729:Y730)</f>
        <v>0</v>
      </c>
      <c r="Z731" s="141"/>
      <c r="AA731" s="141"/>
      <c r="AB731" s="141" t="n">
        <f aca="false">SUM(AB729:AB730)</f>
        <v>1142.72</v>
      </c>
      <c r="AC731" s="161" t="n">
        <f aca="false">SUM(AC729:AC730)</f>
        <v>77.5999999999999</v>
      </c>
      <c r="AD731" s="141" t="n">
        <f aca="false">SUM(AD729:AD730)</f>
        <v>5490.72</v>
      </c>
      <c r="AE731" s="141" t="n">
        <f aca="false">SUM(AE729:AE730)</f>
        <v>1.5</v>
      </c>
      <c r="AF731" s="141" t="n">
        <f aca="false">SUM(AF729:AF730)</f>
        <v>1.5</v>
      </c>
      <c r="AG731" s="141" t="n">
        <f aca="false">SUM(AG729:AG730)</f>
        <v>0</v>
      </c>
      <c r="AH731" s="141" t="n">
        <f aca="false">SUM(AH729:AH730)</f>
        <v>1405.12</v>
      </c>
      <c r="AI731" s="141" t="n">
        <f aca="false">SUM(AI729:AI730)</f>
        <v>5490.72</v>
      </c>
      <c r="AJ731" s="141" t="n">
        <f aca="false">SUM(AJ729:AJ730)</f>
        <v>65888.64</v>
      </c>
    </row>
    <row r="732" customFormat="false" ht="37.5" hidden="false" customHeight="true" outlineLevel="0" collapsed="false">
      <c r="A732" s="202" t="n">
        <v>3</v>
      </c>
      <c r="B732" s="202"/>
      <c r="C732" s="186" t="s">
        <v>159</v>
      </c>
      <c r="D732" s="134" t="s">
        <v>539</v>
      </c>
      <c r="E732" s="122"/>
      <c r="F732" s="135"/>
      <c r="G732" s="123" t="n">
        <v>3</v>
      </c>
      <c r="H732" s="124" t="n">
        <v>0.5</v>
      </c>
      <c r="I732" s="150" t="n">
        <v>1888</v>
      </c>
      <c r="J732" s="125"/>
      <c r="K732" s="124"/>
      <c r="L732" s="135"/>
      <c r="M732" s="135"/>
      <c r="N732" s="135"/>
      <c r="O732" s="135"/>
      <c r="P732" s="124"/>
      <c r="Q732" s="123" t="n">
        <f aca="false">I732+K732+L732+M732+N732+O732+P732</f>
        <v>1888</v>
      </c>
      <c r="R732" s="124" t="n">
        <v>0.5</v>
      </c>
      <c r="S732" s="135"/>
      <c r="T732" s="126"/>
      <c r="U732" s="135"/>
      <c r="V732" s="135"/>
      <c r="W732" s="126"/>
      <c r="X732" s="126"/>
      <c r="Y732" s="124"/>
      <c r="Z732" s="126"/>
      <c r="AA732" s="135"/>
      <c r="AB732" s="135"/>
      <c r="AC732" s="129" t="n">
        <f aca="false">(3200-(Q732+V732+Y732+AB732))*R732+(3200-(Q732+V732+Y732+AB732))*S732</f>
        <v>656</v>
      </c>
      <c r="AD732" s="123" t="n">
        <f aca="false">Q732*R732+Q732*S732+Y732+AB732+V732+AC732</f>
        <v>1600</v>
      </c>
      <c r="AE732" s="124" t="n">
        <f aca="false">H732</f>
        <v>0.5</v>
      </c>
      <c r="AF732" s="124" t="n">
        <v>0.5</v>
      </c>
      <c r="AG732" s="130" t="n">
        <f aca="false">AE732-AF732</f>
        <v>0</v>
      </c>
      <c r="AH732" s="123" t="n">
        <f aca="false">K732+M732+O732+Y732+V732+AB732</f>
        <v>0</v>
      </c>
      <c r="AI732" s="124" t="n">
        <f aca="false">AD732</f>
        <v>1600</v>
      </c>
      <c r="AJ732" s="124" t="n">
        <f aca="false">AI732*12</f>
        <v>19200</v>
      </c>
    </row>
    <row r="733" s="176" customFormat="true" ht="15.75" hidden="false" customHeight="true" outlineLevel="0" collapsed="false">
      <c r="A733" s="136"/>
      <c r="B733" s="137"/>
      <c r="C733" s="138" t="s">
        <v>61</v>
      </c>
      <c r="D733" s="139"/>
      <c r="E733" s="139"/>
      <c r="F733" s="167"/>
      <c r="G733" s="140"/>
      <c r="H733" s="141" t="n">
        <f aca="false">H732</f>
        <v>0.5</v>
      </c>
      <c r="I733" s="141" t="n">
        <f aca="false">I732</f>
        <v>1888</v>
      </c>
      <c r="J733" s="141" t="n">
        <f aca="false">J732</f>
        <v>0</v>
      </c>
      <c r="K733" s="141" t="n">
        <f aca="false">K732</f>
        <v>0</v>
      </c>
      <c r="L733" s="141" t="n">
        <f aca="false">L732</f>
        <v>0</v>
      </c>
      <c r="M733" s="141" t="n">
        <f aca="false">M732</f>
        <v>0</v>
      </c>
      <c r="N733" s="141" t="n">
        <f aca="false">N732</f>
        <v>0</v>
      </c>
      <c r="O733" s="141" t="n">
        <f aca="false">O732</f>
        <v>0</v>
      </c>
      <c r="P733" s="141" t="n">
        <f aca="false">P732</f>
        <v>0</v>
      </c>
      <c r="Q733" s="141" t="n">
        <f aca="false">Q732</f>
        <v>1888</v>
      </c>
      <c r="R733" s="141" t="n">
        <f aca="false">R732</f>
        <v>0.5</v>
      </c>
      <c r="S733" s="141" t="n">
        <f aca="false">S732</f>
        <v>0</v>
      </c>
      <c r="T733" s="141"/>
      <c r="U733" s="141"/>
      <c r="V733" s="141" t="n">
        <f aca="false">V732</f>
        <v>0</v>
      </c>
      <c r="W733" s="141"/>
      <c r="X733" s="141"/>
      <c r="Y733" s="141" t="n">
        <f aca="false">Y732</f>
        <v>0</v>
      </c>
      <c r="Z733" s="141"/>
      <c r="AA733" s="141"/>
      <c r="AB733" s="141" t="n">
        <f aca="false">AB732</f>
        <v>0</v>
      </c>
      <c r="AC733" s="161" t="n">
        <f aca="false">AC732</f>
        <v>656</v>
      </c>
      <c r="AD733" s="141" t="n">
        <f aca="false">AD732</f>
        <v>1600</v>
      </c>
      <c r="AE733" s="141" t="n">
        <f aca="false">AE732</f>
        <v>0.5</v>
      </c>
      <c r="AF733" s="141" t="n">
        <f aca="false">AF732</f>
        <v>0.5</v>
      </c>
      <c r="AG733" s="141" t="n">
        <f aca="false">AG732</f>
        <v>0</v>
      </c>
      <c r="AH733" s="141" t="n">
        <f aca="false">AH732</f>
        <v>0</v>
      </c>
      <c r="AI733" s="141" t="n">
        <f aca="false">AI732</f>
        <v>1600</v>
      </c>
      <c r="AJ733" s="141" t="n">
        <f aca="false">AJ732</f>
        <v>19200</v>
      </c>
    </row>
    <row r="734" s="176" customFormat="true" ht="15.75" hidden="false" customHeight="true" outlineLevel="0" collapsed="false">
      <c r="A734" s="171" t="s">
        <v>540</v>
      </c>
      <c r="B734" s="171"/>
      <c r="C734" s="171"/>
      <c r="D734" s="170"/>
      <c r="E734" s="171"/>
      <c r="F734" s="172"/>
      <c r="G734" s="173"/>
      <c r="H734" s="174" t="n">
        <f aca="false">H731+H733</f>
        <v>2</v>
      </c>
      <c r="I734" s="174" t="n">
        <f aca="false">I731+I733</f>
        <v>7280</v>
      </c>
      <c r="J734" s="174" t="n">
        <f aca="false">J731+J733</f>
        <v>0.1</v>
      </c>
      <c r="K734" s="174" t="n">
        <f aca="false">K731+K733</f>
        <v>262.4</v>
      </c>
      <c r="L734" s="174" t="n">
        <f aca="false">L731+L733</f>
        <v>0</v>
      </c>
      <c r="M734" s="174" t="n">
        <f aca="false">M731+M733</f>
        <v>0</v>
      </c>
      <c r="N734" s="174" t="n">
        <f aca="false">N731+N733</f>
        <v>0</v>
      </c>
      <c r="O734" s="174" t="n">
        <f aca="false">O731+O733</f>
        <v>0</v>
      </c>
      <c r="P734" s="174" t="n">
        <f aca="false">P731+P733</f>
        <v>0</v>
      </c>
      <c r="Q734" s="174" t="n">
        <f aca="false">Q731+Q733</f>
        <v>7542.4</v>
      </c>
      <c r="R734" s="174" t="n">
        <f aca="false">R731+R733</f>
        <v>2</v>
      </c>
      <c r="S734" s="174" t="n">
        <f aca="false">S731+S733</f>
        <v>0</v>
      </c>
      <c r="T734" s="174"/>
      <c r="U734" s="174"/>
      <c r="V734" s="174" t="n">
        <f aca="false">V731+V733</f>
        <v>0</v>
      </c>
      <c r="W734" s="174"/>
      <c r="X734" s="174"/>
      <c r="Y734" s="174" t="n">
        <f aca="false">Y731+Y733</f>
        <v>0</v>
      </c>
      <c r="Z734" s="174"/>
      <c r="AA734" s="174"/>
      <c r="AB734" s="174" t="n">
        <f aca="false">AB731+AB733</f>
        <v>1142.72</v>
      </c>
      <c r="AC734" s="175" t="n">
        <f aca="false">AC731+AC733</f>
        <v>733.6</v>
      </c>
      <c r="AD734" s="174" t="n">
        <f aca="false">AD731+AD733</f>
        <v>7090.72</v>
      </c>
      <c r="AE734" s="174" t="n">
        <f aca="false">AE731+AE733</f>
        <v>2</v>
      </c>
      <c r="AF734" s="174" t="n">
        <f aca="false">AF731+AF733</f>
        <v>2</v>
      </c>
      <c r="AG734" s="174" t="n">
        <f aca="false">AG731+AG733</f>
        <v>0</v>
      </c>
      <c r="AH734" s="174" t="n">
        <f aca="false">AH731+AH733</f>
        <v>1405.12</v>
      </c>
      <c r="AI734" s="174" t="n">
        <f aca="false">AI731+AI733</f>
        <v>7090.72</v>
      </c>
      <c r="AJ734" s="174" t="n">
        <f aca="false">AJ731+AJ733</f>
        <v>85088.64</v>
      </c>
    </row>
    <row r="735" customFormat="false" ht="15.75" hidden="false" customHeight="true" outlineLevel="0" collapsed="false">
      <c r="A735" s="277" t="s">
        <v>541</v>
      </c>
      <c r="B735" s="278"/>
      <c r="C735" s="277"/>
      <c r="D735" s="277"/>
      <c r="E735" s="277"/>
      <c r="F735" s="268"/>
      <c r="G735" s="268"/>
      <c r="H735" s="268"/>
      <c r="I735" s="268"/>
      <c r="J735" s="268"/>
      <c r="K735" s="268"/>
      <c r="L735" s="268"/>
      <c r="M735" s="268"/>
      <c r="N735" s="268"/>
      <c r="O735" s="268"/>
      <c r="P735" s="268"/>
      <c r="Q735" s="269"/>
      <c r="R735" s="268"/>
      <c r="S735" s="268"/>
      <c r="T735" s="268"/>
      <c r="U735" s="268"/>
      <c r="V735" s="268"/>
      <c r="W735" s="270"/>
      <c r="X735" s="268"/>
      <c r="Y735" s="271"/>
      <c r="Z735" s="268"/>
      <c r="AA735" s="268"/>
      <c r="AB735" s="268"/>
      <c r="AC735" s="279"/>
      <c r="AD735" s="268"/>
      <c r="AE735" s="268"/>
      <c r="AF735" s="268"/>
      <c r="AG735" s="268"/>
      <c r="AH735" s="268"/>
      <c r="AI735" s="268"/>
      <c r="AJ735" s="307"/>
    </row>
    <row r="736" customFormat="false" ht="33" hidden="false" customHeight="true" outlineLevel="0" collapsed="false">
      <c r="A736" s="119" t="n">
        <v>1</v>
      </c>
      <c r="B736" s="119"/>
      <c r="C736" s="120" t="s">
        <v>165</v>
      </c>
      <c r="D736" s="152" t="s">
        <v>542</v>
      </c>
      <c r="E736" s="122"/>
      <c r="F736" s="135" t="s">
        <v>91</v>
      </c>
      <c r="G736" s="123" t="n">
        <v>8</v>
      </c>
      <c r="H736" s="124" t="n">
        <v>1</v>
      </c>
      <c r="I736" s="123" t="n">
        <v>2624</v>
      </c>
      <c r="J736" s="125" t="n">
        <v>0.1</v>
      </c>
      <c r="K736" s="124" t="n">
        <f aca="false">I736*J736</f>
        <v>262.4</v>
      </c>
      <c r="L736" s="135"/>
      <c r="M736" s="135"/>
      <c r="N736" s="135"/>
      <c r="O736" s="135"/>
      <c r="P736" s="124"/>
      <c r="Q736" s="123" t="n">
        <f aca="false">I736+K736+L736+M736+N736+O736+P736</f>
        <v>2886.4</v>
      </c>
      <c r="R736" s="124" t="n">
        <f aca="false">H736</f>
        <v>1</v>
      </c>
      <c r="S736" s="135"/>
      <c r="T736" s="126"/>
      <c r="U736" s="135"/>
      <c r="V736" s="135"/>
      <c r="W736" s="126"/>
      <c r="X736" s="126"/>
      <c r="Y736" s="124"/>
      <c r="Z736" s="126" t="s">
        <v>54</v>
      </c>
      <c r="AA736" s="125" t="n">
        <v>0.3</v>
      </c>
      <c r="AB736" s="135" t="n">
        <f aca="false">Q736*R736*AA736</f>
        <v>865.92</v>
      </c>
      <c r="AC736" s="129" t="n">
        <v>0</v>
      </c>
      <c r="AD736" s="123" t="n">
        <f aca="false">Q736*R736+Q736*S736+Y736+AB736+V736+AC736</f>
        <v>3752.32</v>
      </c>
      <c r="AE736" s="124" t="n">
        <f aca="false">H736</f>
        <v>1</v>
      </c>
      <c r="AF736" s="124" t="n">
        <v>1</v>
      </c>
      <c r="AG736" s="130" t="n">
        <f aca="false">AE736-AF736</f>
        <v>0</v>
      </c>
      <c r="AH736" s="123" t="n">
        <f aca="false">K736+M736+O736+Y736+V736+AB736</f>
        <v>1128.32</v>
      </c>
      <c r="AI736" s="124" t="n">
        <f aca="false">AD736</f>
        <v>3752.32</v>
      </c>
      <c r="AJ736" s="124" t="n">
        <f aca="false">AI736*12</f>
        <v>45027.84</v>
      </c>
    </row>
    <row r="737" s="176" customFormat="true" ht="15.75" hidden="false" customHeight="true" outlineLevel="0" collapsed="false">
      <c r="A737" s="136"/>
      <c r="B737" s="137"/>
      <c r="C737" s="138" t="s">
        <v>61</v>
      </c>
      <c r="D737" s="139"/>
      <c r="E737" s="139"/>
      <c r="F737" s="167"/>
      <c r="G737" s="140"/>
      <c r="H737" s="141" t="n">
        <f aca="false">H736</f>
        <v>1</v>
      </c>
      <c r="I737" s="141" t="n">
        <f aca="false">I736</f>
        <v>2624</v>
      </c>
      <c r="J737" s="141" t="n">
        <f aca="false">J736</f>
        <v>0.1</v>
      </c>
      <c r="K737" s="141" t="n">
        <f aca="false">K736</f>
        <v>262.4</v>
      </c>
      <c r="L737" s="141" t="n">
        <f aca="false">L736</f>
        <v>0</v>
      </c>
      <c r="M737" s="141" t="n">
        <f aca="false">M736</f>
        <v>0</v>
      </c>
      <c r="N737" s="141" t="n">
        <f aca="false">N736</f>
        <v>0</v>
      </c>
      <c r="O737" s="141" t="n">
        <f aca="false">O736</f>
        <v>0</v>
      </c>
      <c r="P737" s="141" t="n">
        <f aca="false">P736</f>
        <v>0</v>
      </c>
      <c r="Q737" s="141" t="n">
        <f aca="false">Q736</f>
        <v>2886.4</v>
      </c>
      <c r="R737" s="141" t="n">
        <f aca="false">R736</f>
        <v>1</v>
      </c>
      <c r="S737" s="141" t="n">
        <f aca="false">S736</f>
        <v>0</v>
      </c>
      <c r="T737" s="141"/>
      <c r="U737" s="141"/>
      <c r="V737" s="141" t="n">
        <f aca="false">V736</f>
        <v>0</v>
      </c>
      <c r="W737" s="141"/>
      <c r="X737" s="141"/>
      <c r="Y737" s="141" t="n">
        <f aca="false">Y736</f>
        <v>0</v>
      </c>
      <c r="Z737" s="141"/>
      <c r="AA737" s="141"/>
      <c r="AB737" s="141" t="n">
        <f aca="false">AB736</f>
        <v>865.92</v>
      </c>
      <c r="AC737" s="161" t="n">
        <f aca="false">AC736</f>
        <v>0</v>
      </c>
      <c r="AD737" s="141" t="n">
        <f aca="false">AD736</f>
        <v>3752.32</v>
      </c>
      <c r="AE737" s="141" t="n">
        <f aca="false">AE736</f>
        <v>1</v>
      </c>
      <c r="AF737" s="141" t="n">
        <f aca="false">AF736</f>
        <v>1</v>
      </c>
      <c r="AG737" s="141" t="n">
        <f aca="false">AG736</f>
        <v>0</v>
      </c>
      <c r="AH737" s="141" t="n">
        <f aca="false">AH736</f>
        <v>1128.32</v>
      </c>
      <c r="AI737" s="141" t="n">
        <f aca="false">AI736</f>
        <v>3752.32</v>
      </c>
      <c r="AJ737" s="141" t="n">
        <f aca="false">AJ736</f>
        <v>45027.84</v>
      </c>
    </row>
    <row r="738" customFormat="false" ht="39" hidden="false" customHeight="true" outlineLevel="0" collapsed="false">
      <c r="A738" s="181" t="n">
        <v>2</v>
      </c>
      <c r="B738" s="181"/>
      <c r="C738" s="186" t="s">
        <v>159</v>
      </c>
      <c r="D738" s="152" t="s">
        <v>542</v>
      </c>
      <c r="E738" s="122"/>
      <c r="F738" s="135"/>
      <c r="G738" s="123" t="n">
        <v>3</v>
      </c>
      <c r="H738" s="124" t="n">
        <v>0.5</v>
      </c>
      <c r="I738" s="150" t="n">
        <v>1888</v>
      </c>
      <c r="J738" s="388"/>
      <c r="K738" s="320"/>
      <c r="L738" s="318"/>
      <c r="M738" s="318"/>
      <c r="N738" s="318"/>
      <c r="O738" s="135"/>
      <c r="P738" s="124"/>
      <c r="Q738" s="123" t="n">
        <f aca="false">I738+K738+L738+M738+N738+O738+P738</f>
        <v>1888</v>
      </c>
      <c r="R738" s="124" t="n">
        <v>0</v>
      </c>
      <c r="S738" s="135" t="n">
        <v>0.5</v>
      </c>
      <c r="T738" s="126"/>
      <c r="U738" s="135"/>
      <c r="V738" s="135"/>
      <c r="W738" s="126"/>
      <c r="X738" s="126"/>
      <c r="Y738" s="124"/>
      <c r="Z738" s="126"/>
      <c r="AA738" s="135"/>
      <c r="AB738" s="135"/>
      <c r="AC738" s="129" t="n">
        <f aca="false">(3200-(Q738+V738+Y738+AB738))*R738+(3200-(Q738+V738+Y738+AB738))*S738</f>
        <v>656</v>
      </c>
      <c r="AD738" s="123" t="n">
        <f aca="false">Q738*R738+Q738*S738+Y738+AB738+V738+AC738</f>
        <v>1600</v>
      </c>
      <c r="AE738" s="124" t="n">
        <f aca="false">H738</f>
        <v>0.5</v>
      </c>
      <c r="AF738" s="124" t="n">
        <v>0.5</v>
      </c>
      <c r="AG738" s="130" t="n">
        <f aca="false">AE738-AF738</f>
        <v>0</v>
      </c>
      <c r="AH738" s="123" t="n">
        <f aca="false">K738+M738+O738+Y738+V738+AB738</f>
        <v>0</v>
      </c>
      <c r="AI738" s="124" t="n">
        <f aca="false">AD738</f>
        <v>1600</v>
      </c>
      <c r="AJ738" s="124" t="n">
        <f aca="false">AI738*12</f>
        <v>19200</v>
      </c>
    </row>
    <row r="739" s="176" customFormat="true" ht="15" hidden="false" customHeight="true" outlineLevel="0" collapsed="false">
      <c r="A739" s="136"/>
      <c r="B739" s="137"/>
      <c r="C739" s="138" t="s">
        <v>61</v>
      </c>
      <c r="D739" s="139"/>
      <c r="E739" s="139"/>
      <c r="F739" s="167"/>
      <c r="G739" s="140"/>
      <c r="H739" s="141" t="n">
        <f aca="false">H738</f>
        <v>0.5</v>
      </c>
      <c r="I739" s="141" t="n">
        <f aca="false">I738</f>
        <v>1888</v>
      </c>
      <c r="J739" s="141" t="n">
        <f aca="false">J738</f>
        <v>0</v>
      </c>
      <c r="K739" s="141" t="n">
        <f aca="false">K738</f>
        <v>0</v>
      </c>
      <c r="L739" s="141" t="n">
        <f aca="false">L738</f>
        <v>0</v>
      </c>
      <c r="M739" s="141" t="n">
        <f aca="false">M738</f>
        <v>0</v>
      </c>
      <c r="N739" s="141" t="n">
        <f aca="false">N738</f>
        <v>0</v>
      </c>
      <c r="O739" s="141" t="n">
        <f aca="false">O738</f>
        <v>0</v>
      </c>
      <c r="P739" s="141" t="n">
        <f aca="false">P738</f>
        <v>0</v>
      </c>
      <c r="Q739" s="141" t="n">
        <f aca="false">Q738</f>
        <v>1888</v>
      </c>
      <c r="R739" s="141" t="n">
        <f aca="false">R738</f>
        <v>0</v>
      </c>
      <c r="S739" s="141" t="n">
        <f aca="false">S738</f>
        <v>0.5</v>
      </c>
      <c r="T739" s="141" t="n">
        <f aca="false">T738</f>
        <v>0</v>
      </c>
      <c r="U739" s="141" t="n">
        <f aca="false">U738</f>
        <v>0</v>
      </c>
      <c r="V739" s="141" t="n">
        <f aca="false">V738</f>
        <v>0</v>
      </c>
      <c r="W739" s="141" t="n">
        <f aca="false">W738</f>
        <v>0</v>
      </c>
      <c r="X739" s="141" t="n">
        <f aca="false">X738</f>
        <v>0</v>
      </c>
      <c r="Y739" s="141" t="n">
        <f aca="false">Y738</f>
        <v>0</v>
      </c>
      <c r="Z739" s="141" t="n">
        <f aca="false">Z738</f>
        <v>0</v>
      </c>
      <c r="AA739" s="141" t="n">
        <f aca="false">AA738</f>
        <v>0</v>
      </c>
      <c r="AB739" s="141" t="n">
        <f aca="false">AB738</f>
        <v>0</v>
      </c>
      <c r="AC739" s="141" t="n">
        <f aca="false">AC738</f>
        <v>656</v>
      </c>
      <c r="AD739" s="141" t="n">
        <f aca="false">AD738</f>
        <v>1600</v>
      </c>
      <c r="AE739" s="141" t="n">
        <f aca="false">AE738</f>
        <v>0.5</v>
      </c>
      <c r="AF739" s="141" t="n">
        <f aca="false">AF738</f>
        <v>0.5</v>
      </c>
      <c r="AG739" s="141" t="n">
        <f aca="false">AG738</f>
        <v>0</v>
      </c>
      <c r="AH739" s="141" t="n">
        <f aca="false">AH738</f>
        <v>0</v>
      </c>
      <c r="AI739" s="141" t="n">
        <f aca="false">AI738</f>
        <v>1600</v>
      </c>
      <c r="AJ739" s="141" t="n">
        <f aca="false">AJ738</f>
        <v>19200</v>
      </c>
    </row>
    <row r="740" s="176" customFormat="true" ht="15.75" hidden="false" customHeight="true" outlineLevel="0" collapsed="false">
      <c r="A740" s="171" t="s">
        <v>543</v>
      </c>
      <c r="B740" s="171"/>
      <c r="C740" s="171"/>
      <c r="D740" s="170"/>
      <c r="E740" s="171"/>
      <c r="F740" s="172"/>
      <c r="G740" s="173"/>
      <c r="H740" s="174" t="n">
        <f aca="false">H737+H739</f>
        <v>1.5</v>
      </c>
      <c r="I740" s="174" t="n">
        <f aca="false">I737+I739</f>
        <v>4512</v>
      </c>
      <c r="J740" s="174" t="n">
        <f aca="false">J737+J739</f>
        <v>0.1</v>
      </c>
      <c r="K740" s="174" t="n">
        <f aca="false">K737+K739</f>
        <v>262.4</v>
      </c>
      <c r="L740" s="174" t="n">
        <f aca="false">L737+L739</f>
        <v>0</v>
      </c>
      <c r="M740" s="174" t="n">
        <f aca="false">M737+M739</f>
        <v>0</v>
      </c>
      <c r="N740" s="174" t="n">
        <f aca="false">N737+N739</f>
        <v>0</v>
      </c>
      <c r="O740" s="174" t="n">
        <f aca="false">O737+O739</f>
        <v>0</v>
      </c>
      <c r="P740" s="174" t="n">
        <f aca="false">P737+P739</f>
        <v>0</v>
      </c>
      <c r="Q740" s="174" t="n">
        <f aca="false">Q737+Q739</f>
        <v>4774.4</v>
      </c>
      <c r="R740" s="174" t="n">
        <f aca="false">R737+R739</f>
        <v>1</v>
      </c>
      <c r="S740" s="174" t="n">
        <f aca="false">S737+S739</f>
        <v>0.5</v>
      </c>
      <c r="T740" s="174"/>
      <c r="U740" s="174"/>
      <c r="V740" s="174" t="n">
        <f aca="false">V737+V739</f>
        <v>0</v>
      </c>
      <c r="W740" s="174"/>
      <c r="X740" s="174"/>
      <c r="Y740" s="174" t="n">
        <f aca="false">Y737+Y739</f>
        <v>0</v>
      </c>
      <c r="Z740" s="174"/>
      <c r="AA740" s="174"/>
      <c r="AB740" s="174" t="n">
        <f aca="false">AB737+AB739</f>
        <v>865.92</v>
      </c>
      <c r="AC740" s="175" t="n">
        <f aca="false">AC737+AC739</f>
        <v>656</v>
      </c>
      <c r="AD740" s="174" t="n">
        <f aca="false">AD737+AD739</f>
        <v>5352.32</v>
      </c>
      <c r="AE740" s="174" t="n">
        <f aca="false">AE737+AE739</f>
        <v>1.5</v>
      </c>
      <c r="AF740" s="174" t="n">
        <f aca="false">AF737+AF739</f>
        <v>1.5</v>
      </c>
      <c r="AG740" s="174" t="n">
        <f aca="false">AG737+AG739</f>
        <v>0</v>
      </c>
      <c r="AH740" s="174" t="n">
        <f aca="false">AH737+AH739</f>
        <v>1128.32</v>
      </c>
      <c r="AI740" s="174" t="n">
        <f aca="false">AI737+AI739</f>
        <v>5352.32</v>
      </c>
      <c r="AJ740" s="174" t="n">
        <f aca="false">AJ737+AJ739</f>
        <v>64227.84</v>
      </c>
    </row>
    <row r="741" customFormat="false" ht="15.75" hidden="false" customHeight="true" outlineLevel="0" collapsed="false">
      <c r="A741" s="277" t="s">
        <v>544</v>
      </c>
      <c r="B741" s="278"/>
      <c r="C741" s="277"/>
      <c r="D741" s="277"/>
      <c r="E741" s="277"/>
      <c r="F741" s="268"/>
      <c r="G741" s="268"/>
      <c r="H741" s="268"/>
      <c r="I741" s="268"/>
      <c r="J741" s="268"/>
      <c r="K741" s="268"/>
      <c r="L741" s="268"/>
      <c r="M741" s="268"/>
      <c r="N741" s="268"/>
      <c r="O741" s="268"/>
      <c r="P741" s="268"/>
      <c r="Q741" s="269"/>
      <c r="R741" s="268"/>
      <c r="S741" s="268"/>
      <c r="T741" s="268"/>
      <c r="U741" s="268"/>
      <c r="V741" s="268"/>
      <c r="W741" s="270"/>
      <c r="X741" s="268"/>
      <c r="Y741" s="271"/>
      <c r="Z741" s="268"/>
      <c r="AA741" s="268"/>
      <c r="AB741" s="268"/>
      <c r="AC741" s="279"/>
      <c r="AD741" s="268"/>
      <c r="AE741" s="268"/>
      <c r="AF741" s="268"/>
      <c r="AG741" s="268"/>
      <c r="AH741" s="268"/>
      <c r="AI741" s="268"/>
      <c r="AJ741" s="307"/>
    </row>
    <row r="742" customFormat="false" ht="33.75" hidden="false" customHeight="true" outlineLevel="0" collapsed="false">
      <c r="A742" s="119" t="n">
        <v>1</v>
      </c>
      <c r="B742" s="119"/>
      <c r="C742" s="120" t="s">
        <v>545</v>
      </c>
      <c r="D742" s="134" t="s">
        <v>58</v>
      </c>
      <c r="E742" s="122"/>
      <c r="F742" s="135" t="s">
        <v>91</v>
      </c>
      <c r="G742" s="123" t="n">
        <v>9</v>
      </c>
      <c r="H742" s="124" t="n">
        <v>1</v>
      </c>
      <c r="I742" s="123" t="n">
        <v>2768</v>
      </c>
      <c r="J742" s="125" t="n">
        <v>0.1</v>
      </c>
      <c r="K742" s="124" t="n">
        <f aca="false">I742*J742</f>
        <v>276.8</v>
      </c>
      <c r="L742" s="135"/>
      <c r="M742" s="135"/>
      <c r="N742" s="135"/>
      <c r="O742" s="135"/>
      <c r="P742" s="124"/>
      <c r="Q742" s="123" t="n">
        <f aca="false">I742+K742+L742+M742+N742+O742+P742</f>
        <v>3044.8</v>
      </c>
      <c r="R742" s="124" t="n">
        <f aca="false">H742</f>
        <v>1</v>
      </c>
      <c r="S742" s="135"/>
      <c r="T742" s="126"/>
      <c r="U742" s="135"/>
      <c r="V742" s="135"/>
      <c r="W742" s="126"/>
      <c r="X742" s="126"/>
      <c r="Y742" s="124"/>
      <c r="Z742" s="126"/>
      <c r="AA742" s="125"/>
      <c r="AB742" s="135"/>
      <c r="AC742" s="129" t="n">
        <f aca="false">(3200-(Q742+V742+Y742+AB742))*R742+(3200-(Q742+V742+Y742+AB742))*S742</f>
        <v>155.2</v>
      </c>
      <c r="AD742" s="123" t="n">
        <f aca="false">Q742*R742+Q742*S742+Y742+AB742+V742+AC742</f>
        <v>3200</v>
      </c>
      <c r="AE742" s="124" t="n">
        <f aca="false">H742</f>
        <v>1</v>
      </c>
      <c r="AF742" s="124" t="n">
        <v>0</v>
      </c>
      <c r="AG742" s="130" t="n">
        <f aca="false">AE742-AF742</f>
        <v>1</v>
      </c>
      <c r="AH742" s="123" t="n">
        <f aca="false">K742+M742+O742+Y742+V742+AB742</f>
        <v>276.8</v>
      </c>
      <c r="AI742" s="124" t="n">
        <f aca="false">AD742</f>
        <v>3200</v>
      </c>
      <c r="AJ742" s="124" t="n">
        <f aca="false">AI742*12</f>
        <v>38400</v>
      </c>
    </row>
    <row r="743" s="176" customFormat="true" ht="15.75" hidden="false" customHeight="true" outlineLevel="0" collapsed="false">
      <c r="A743" s="136"/>
      <c r="B743" s="137"/>
      <c r="C743" s="138" t="s">
        <v>61</v>
      </c>
      <c r="D743" s="139"/>
      <c r="E743" s="139"/>
      <c r="F743" s="167"/>
      <c r="G743" s="140"/>
      <c r="H743" s="141" t="n">
        <f aca="false">H742</f>
        <v>1</v>
      </c>
      <c r="I743" s="141" t="n">
        <f aca="false">I742</f>
        <v>2768</v>
      </c>
      <c r="J743" s="141" t="n">
        <f aca="false">J742</f>
        <v>0.1</v>
      </c>
      <c r="K743" s="141" t="n">
        <f aca="false">K742</f>
        <v>276.8</v>
      </c>
      <c r="L743" s="141" t="n">
        <f aca="false">L742</f>
        <v>0</v>
      </c>
      <c r="M743" s="141" t="n">
        <f aca="false">M742</f>
        <v>0</v>
      </c>
      <c r="N743" s="141" t="n">
        <f aca="false">N742</f>
        <v>0</v>
      </c>
      <c r="O743" s="141" t="n">
        <f aca="false">O742</f>
        <v>0</v>
      </c>
      <c r="P743" s="141" t="n">
        <f aca="false">P742</f>
        <v>0</v>
      </c>
      <c r="Q743" s="141" t="n">
        <f aca="false">Q742</f>
        <v>3044.8</v>
      </c>
      <c r="R743" s="141" t="n">
        <f aca="false">R742</f>
        <v>1</v>
      </c>
      <c r="S743" s="141" t="n">
        <f aca="false">S742</f>
        <v>0</v>
      </c>
      <c r="T743" s="141"/>
      <c r="U743" s="141"/>
      <c r="V743" s="141" t="n">
        <f aca="false">V742</f>
        <v>0</v>
      </c>
      <c r="W743" s="141"/>
      <c r="X743" s="141"/>
      <c r="Y743" s="141" t="n">
        <f aca="false">Y742</f>
        <v>0</v>
      </c>
      <c r="Z743" s="141"/>
      <c r="AA743" s="141"/>
      <c r="AB743" s="141" t="n">
        <f aca="false">AB742</f>
        <v>0</v>
      </c>
      <c r="AC743" s="161" t="n">
        <f aca="false">AC742</f>
        <v>155.2</v>
      </c>
      <c r="AD743" s="141" t="n">
        <f aca="false">AD742</f>
        <v>3200</v>
      </c>
      <c r="AE743" s="141" t="n">
        <f aca="false">AE742</f>
        <v>1</v>
      </c>
      <c r="AF743" s="141" t="n">
        <f aca="false">AF742</f>
        <v>0</v>
      </c>
      <c r="AG743" s="141" t="n">
        <f aca="false">AG742</f>
        <v>1</v>
      </c>
      <c r="AH743" s="141" t="n">
        <f aca="false">AH742</f>
        <v>276.8</v>
      </c>
      <c r="AI743" s="141" t="n">
        <f aca="false">AI742</f>
        <v>3200</v>
      </c>
      <c r="AJ743" s="141" t="n">
        <f aca="false">AJ742</f>
        <v>38400</v>
      </c>
    </row>
    <row r="744" customFormat="false" ht="40.5" hidden="false" customHeight="true" outlineLevel="0" collapsed="false">
      <c r="A744" s="181" t="n">
        <v>2</v>
      </c>
      <c r="B744" s="181"/>
      <c r="C744" s="186" t="s">
        <v>159</v>
      </c>
      <c r="D744" s="152" t="s">
        <v>546</v>
      </c>
      <c r="E744" s="122"/>
      <c r="F744" s="135"/>
      <c r="G744" s="123" t="n">
        <v>3</v>
      </c>
      <c r="H744" s="124" t="n">
        <v>0.5</v>
      </c>
      <c r="I744" s="150" t="n">
        <v>1888</v>
      </c>
      <c r="J744" s="125"/>
      <c r="K744" s="124"/>
      <c r="L744" s="135"/>
      <c r="M744" s="135"/>
      <c r="N744" s="135"/>
      <c r="O744" s="135"/>
      <c r="P744" s="124"/>
      <c r="Q744" s="123" t="n">
        <f aca="false">I744+K744+L744+M744+N744+O744+P744</f>
        <v>1888</v>
      </c>
      <c r="R744" s="124" t="n">
        <v>0.5</v>
      </c>
      <c r="S744" s="135"/>
      <c r="T744" s="126"/>
      <c r="U744" s="135"/>
      <c r="V744" s="135"/>
      <c r="W744" s="126"/>
      <c r="X744" s="126"/>
      <c r="Y744" s="124"/>
      <c r="Z744" s="126"/>
      <c r="AA744" s="135"/>
      <c r="AB744" s="135"/>
      <c r="AC744" s="129" t="n">
        <f aca="false">(3200-(Q744+V744+Y744+AB744))*R744+(3200-(Q744+V744+Y744+AB744))*S744</f>
        <v>656</v>
      </c>
      <c r="AD744" s="123" t="n">
        <f aca="false">Q744*R744+Q744*S744+Y744+AB744+V744+AC744</f>
        <v>1600</v>
      </c>
      <c r="AE744" s="124" t="n">
        <f aca="false">H744</f>
        <v>0.5</v>
      </c>
      <c r="AF744" s="124" t="n">
        <v>0.5</v>
      </c>
      <c r="AG744" s="130" t="n">
        <f aca="false">AE744-AF744</f>
        <v>0</v>
      </c>
      <c r="AH744" s="123" t="n">
        <f aca="false">K744+M744+O744+Y744+V744+AB744</f>
        <v>0</v>
      </c>
      <c r="AI744" s="124" t="n">
        <f aca="false">AD744</f>
        <v>1600</v>
      </c>
      <c r="AJ744" s="124" t="n">
        <f aca="false">AI744*12</f>
        <v>19200</v>
      </c>
    </row>
    <row r="745" s="176" customFormat="true" ht="15.75" hidden="false" customHeight="true" outlineLevel="0" collapsed="false">
      <c r="A745" s="136"/>
      <c r="B745" s="137"/>
      <c r="C745" s="138" t="s">
        <v>61</v>
      </c>
      <c r="D745" s="139"/>
      <c r="E745" s="139"/>
      <c r="F745" s="167"/>
      <c r="G745" s="140"/>
      <c r="H745" s="141" t="n">
        <f aca="false">H744</f>
        <v>0.5</v>
      </c>
      <c r="I745" s="141" t="n">
        <f aca="false">I744</f>
        <v>1888</v>
      </c>
      <c r="J745" s="141" t="n">
        <f aca="false">J744</f>
        <v>0</v>
      </c>
      <c r="K745" s="141" t="n">
        <f aca="false">K744</f>
        <v>0</v>
      </c>
      <c r="L745" s="141" t="n">
        <f aca="false">L744</f>
        <v>0</v>
      </c>
      <c r="M745" s="141" t="n">
        <f aca="false">M744</f>
        <v>0</v>
      </c>
      <c r="N745" s="141" t="n">
        <f aca="false">N744</f>
        <v>0</v>
      </c>
      <c r="O745" s="141" t="n">
        <f aca="false">O744</f>
        <v>0</v>
      </c>
      <c r="P745" s="141" t="n">
        <f aca="false">P744</f>
        <v>0</v>
      </c>
      <c r="Q745" s="141" t="n">
        <f aca="false">Q744</f>
        <v>1888</v>
      </c>
      <c r="R745" s="141" t="n">
        <f aca="false">R744</f>
        <v>0.5</v>
      </c>
      <c r="S745" s="141" t="n">
        <f aca="false">S744</f>
        <v>0</v>
      </c>
      <c r="T745" s="141"/>
      <c r="U745" s="141"/>
      <c r="V745" s="141" t="n">
        <f aca="false">V744</f>
        <v>0</v>
      </c>
      <c r="W745" s="141"/>
      <c r="X745" s="141"/>
      <c r="Y745" s="141" t="n">
        <f aca="false">Y744</f>
        <v>0</v>
      </c>
      <c r="Z745" s="141"/>
      <c r="AA745" s="141"/>
      <c r="AB745" s="141" t="n">
        <f aca="false">AB744</f>
        <v>0</v>
      </c>
      <c r="AC745" s="161" t="n">
        <f aca="false">AC744</f>
        <v>656</v>
      </c>
      <c r="AD745" s="141" t="n">
        <f aca="false">AD744</f>
        <v>1600</v>
      </c>
      <c r="AE745" s="141" t="n">
        <f aca="false">AE744</f>
        <v>0.5</v>
      </c>
      <c r="AF745" s="141" t="n">
        <f aca="false">AF744</f>
        <v>0.5</v>
      </c>
      <c r="AG745" s="141" t="n">
        <f aca="false">AG744</f>
        <v>0</v>
      </c>
      <c r="AH745" s="141" t="n">
        <f aca="false">AH744</f>
        <v>0</v>
      </c>
      <c r="AI745" s="141" t="n">
        <f aca="false">AI744</f>
        <v>1600</v>
      </c>
      <c r="AJ745" s="141" t="n">
        <f aca="false">AJ744</f>
        <v>19200</v>
      </c>
    </row>
    <row r="746" s="176" customFormat="true" ht="15.75" hidden="false" customHeight="true" outlineLevel="0" collapsed="false">
      <c r="A746" s="171" t="s">
        <v>547</v>
      </c>
      <c r="B746" s="171"/>
      <c r="C746" s="171"/>
      <c r="D746" s="170"/>
      <c r="E746" s="171"/>
      <c r="F746" s="172"/>
      <c r="G746" s="173"/>
      <c r="H746" s="174" t="n">
        <f aca="false">H743+H745</f>
        <v>1.5</v>
      </c>
      <c r="I746" s="174" t="n">
        <f aca="false">I743+I745</f>
        <v>4656</v>
      </c>
      <c r="J746" s="174" t="n">
        <f aca="false">J743+J745</f>
        <v>0.1</v>
      </c>
      <c r="K746" s="174" t="n">
        <f aca="false">K743+K745</f>
        <v>276.8</v>
      </c>
      <c r="L746" s="174" t="n">
        <f aca="false">L743+L745</f>
        <v>0</v>
      </c>
      <c r="M746" s="174" t="n">
        <f aca="false">M743+M745</f>
        <v>0</v>
      </c>
      <c r="N746" s="174" t="n">
        <f aca="false">N743+N745</f>
        <v>0</v>
      </c>
      <c r="O746" s="174" t="n">
        <f aca="false">O743+O745</f>
        <v>0</v>
      </c>
      <c r="P746" s="174" t="n">
        <f aca="false">P743+P745</f>
        <v>0</v>
      </c>
      <c r="Q746" s="174" t="n">
        <f aca="false">Q743+Q745</f>
        <v>4932.8</v>
      </c>
      <c r="R746" s="174" t="n">
        <f aca="false">R743+R745</f>
        <v>1.5</v>
      </c>
      <c r="S746" s="174" t="n">
        <f aca="false">S743+S745</f>
        <v>0</v>
      </c>
      <c r="T746" s="174"/>
      <c r="U746" s="174"/>
      <c r="V746" s="174" t="n">
        <f aca="false">V743+V745</f>
        <v>0</v>
      </c>
      <c r="W746" s="174"/>
      <c r="X746" s="174"/>
      <c r="Y746" s="174" t="n">
        <f aca="false">Y743+Y745</f>
        <v>0</v>
      </c>
      <c r="Z746" s="174"/>
      <c r="AA746" s="174"/>
      <c r="AB746" s="174" t="n">
        <f aca="false">AB743+AB745</f>
        <v>0</v>
      </c>
      <c r="AC746" s="175" t="n">
        <f aca="false">AC743+AC745</f>
        <v>811.2</v>
      </c>
      <c r="AD746" s="174" t="n">
        <f aca="false">AD743+AD745</f>
        <v>4800</v>
      </c>
      <c r="AE746" s="174" t="n">
        <f aca="false">AE743+AE745</f>
        <v>1.5</v>
      </c>
      <c r="AF746" s="174" t="n">
        <f aca="false">AF743+AF745</f>
        <v>0.5</v>
      </c>
      <c r="AG746" s="174" t="n">
        <f aca="false">AG743+AG745</f>
        <v>1</v>
      </c>
      <c r="AH746" s="174" t="n">
        <f aca="false">AH743+AH745</f>
        <v>276.8</v>
      </c>
      <c r="AI746" s="174" t="n">
        <f aca="false">AI743+AI745</f>
        <v>4800</v>
      </c>
      <c r="AJ746" s="174" t="n">
        <f aca="false">AJ743+AJ745</f>
        <v>57600</v>
      </c>
    </row>
    <row r="747" customFormat="false" ht="15.75" hidden="false" customHeight="true" outlineLevel="0" collapsed="false">
      <c r="A747" s="277" t="s">
        <v>548</v>
      </c>
      <c r="B747" s="278"/>
      <c r="C747" s="277"/>
      <c r="D747" s="277"/>
      <c r="E747" s="277"/>
      <c r="F747" s="268"/>
      <c r="G747" s="268"/>
      <c r="H747" s="268"/>
      <c r="I747" s="268"/>
      <c r="J747" s="268"/>
      <c r="K747" s="268"/>
      <c r="L747" s="268"/>
      <c r="M747" s="268"/>
      <c r="N747" s="268"/>
      <c r="O747" s="268"/>
      <c r="P747" s="268"/>
      <c r="Q747" s="269"/>
      <c r="R747" s="268"/>
      <c r="S747" s="268"/>
      <c r="T747" s="268"/>
      <c r="U747" s="268"/>
      <c r="V747" s="268"/>
      <c r="W747" s="270"/>
      <c r="X747" s="268"/>
      <c r="Y747" s="271"/>
      <c r="Z747" s="268"/>
      <c r="AA747" s="268"/>
      <c r="AB747" s="268"/>
      <c r="AC747" s="279"/>
      <c r="AD747" s="268"/>
      <c r="AE747" s="268"/>
      <c r="AF747" s="268"/>
      <c r="AG747" s="268"/>
      <c r="AH747" s="268"/>
      <c r="AI747" s="268"/>
      <c r="AJ747" s="307"/>
    </row>
    <row r="748" customFormat="false" ht="15.75" hidden="false" customHeight="true" outlineLevel="0" collapsed="false">
      <c r="A748" s="113" t="s">
        <v>48</v>
      </c>
      <c r="B748" s="113"/>
      <c r="C748" s="143"/>
      <c r="D748" s="143"/>
      <c r="E748" s="143"/>
      <c r="F748" s="145"/>
      <c r="G748" s="118"/>
      <c r="H748" s="144"/>
      <c r="I748" s="145"/>
      <c r="J748" s="146"/>
      <c r="K748" s="145"/>
      <c r="L748" s="145"/>
      <c r="M748" s="145"/>
      <c r="N748" s="145"/>
      <c r="O748" s="145"/>
      <c r="P748" s="145"/>
      <c r="Q748" s="286"/>
      <c r="R748" s="145"/>
      <c r="S748" s="145"/>
      <c r="T748" s="145"/>
      <c r="U748" s="145"/>
      <c r="V748" s="145"/>
      <c r="W748" s="148"/>
      <c r="X748" s="145"/>
      <c r="Y748" s="287"/>
      <c r="Z748" s="145"/>
      <c r="AA748" s="145"/>
      <c r="AB748" s="145"/>
      <c r="AC748" s="129"/>
      <c r="AD748" s="179"/>
      <c r="AE748" s="145"/>
      <c r="AF748" s="145"/>
      <c r="AG748" s="145"/>
      <c r="AH748" s="150"/>
      <c r="AI748" s="150"/>
      <c r="AJ748" s="144"/>
    </row>
    <row r="749" customFormat="false" ht="40.5" hidden="false" customHeight="true" outlineLevel="0" collapsed="false">
      <c r="A749" s="119" t="n">
        <v>1</v>
      </c>
      <c r="B749" s="258"/>
      <c r="C749" s="120" t="s">
        <v>549</v>
      </c>
      <c r="D749" s="134" t="s">
        <v>58</v>
      </c>
      <c r="E749" s="164" t="s">
        <v>74</v>
      </c>
      <c r="F749" s="135" t="s">
        <v>137</v>
      </c>
      <c r="G749" s="123" t="n">
        <v>11</v>
      </c>
      <c r="H749" s="124" t="n">
        <v>1</v>
      </c>
      <c r="I749" s="150" t="n">
        <v>3152</v>
      </c>
      <c r="J749" s="125" t="n">
        <v>0.1</v>
      </c>
      <c r="K749" s="124" t="n">
        <f aca="false">I749*J749</f>
        <v>315.2</v>
      </c>
      <c r="L749" s="135"/>
      <c r="M749" s="135"/>
      <c r="N749" s="135"/>
      <c r="O749" s="135"/>
      <c r="P749" s="124"/>
      <c r="Q749" s="123" t="n">
        <f aca="false">I749+K749+L749+M749+N749+O749+P749</f>
        <v>3467.2</v>
      </c>
      <c r="R749" s="124" t="n">
        <f aca="false">H749</f>
        <v>1</v>
      </c>
      <c r="S749" s="135"/>
      <c r="T749" s="126"/>
      <c r="U749" s="135"/>
      <c r="V749" s="135"/>
      <c r="W749" s="126"/>
      <c r="X749" s="244"/>
      <c r="Y749" s="124"/>
      <c r="Z749" s="126"/>
      <c r="AA749" s="135"/>
      <c r="AB749" s="135"/>
      <c r="AC749" s="129" t="n">
        <v>0</v>
      </c>
      <c r="AD749" s="123" t="n">
        <f aca="false">Q749*R749+Q749*S749+Y749+AB749+V749+AC749</f>
        <v>3467.2</v>
      </c>
      <c r="AE749" s="124" t="n">
        <f aca="false">H749</f>
        <v>1</v>
      </c>
      <c r="AF749" s="124" t="n">
        <v>1</v>
      </c>
      <c r="AG749" s="130" t="n">
        <f aca="false">AE749-AF749</f>
        <v>0</v>
      </c>
      <c r="AH749" s="123" t="n">
        <f aca="false">K749+M749+O749+Y749+V749+AB749</f>
        <v>315.2</v>
      </c>
      <c r="AI749" s="124" t="n">
        <f aca="false">AD749</f>
        <v>3467.2</v>
      </c>
      <c r="AJ749" s="124" t="n">
        <f aca="false">AI749*12</f>
        <v>41606.4</v>
      </c>
    </row>
    <row r="750" customFormat="false" ht="40.5" hidden="false" customHeight="true" outlineLevel="0" collapsed="false">
      <c r="A750" s="398" t="n">
        <v>2</v>
      </c>
      <c r="B750" s="243"/>
      <c r="C750" s="120" t="s">
        <v>128</v>
      </c>
      <c r="D750" s="152" t="s">
        <v>266</v>
      </c>
      <c r="E750" s="122"/>
      <c r="F750" s="135" t="s">
        <v>126</v>
      </c>
      <c r="G750" s="123" t="n">
        <v>14</v>
      </c>
      <c r="H750" s="124" t="n">
        <v>0.5</v>
      </c>
      <c r="I750" s="123" t="n">
        <v>3872</v>
      </c>
      <c r="J750" s="125"/>
      <c r="K750" s="124"/>
      <c r="L750" s="135"/>
      <c r="M750" s="135"/>
      <c r="N750" s="135"/>
      <c r="O750" s="135"/>
      <c r="P750" s="124"/>
      <c r="Q750" s="123" t="n">
        <f aca="false">I750+K750+L750+M750+N750+O750+P750</f>
        <v>3872</v>
      </c>
      <c r="R750" s="124"/>
      <c r="S750" s="135" t="n">
        <v>0.5</v>
      </c>
      <c r="T750" s="126"/>
      <c r="U750" s="135"/>
      <c r="V750" s="135"/>
      <c r="W750" s="126" t="s">
        <v>127</v>
      </c>
      <c r="X750" s="244" t="n">
        <v>0.4</v>
      </c>
      <c r="Y750" s="124" t="n">
        <f aca="false">Q750*S750*X750</f>
        <v>774.4</v>
      </c>
      <c r="Z750" s="126" t="s">
        <v>54</v>
      </c>
      <c r="AA750" s="125" t="n">
        <v>0.3</v>
      </c>
      <c r="AB750" s="135" t="n">
        <f aca="false">Q750*S750*AA750</f>
        <v>580.8</v>
      </c>
      <c r="AC750" s="129" t="n">
        <v>0</v>
      </c>
      <c r="AD750" s="123" t="n">
        <f aca="false">Q750*R750+Q750*S750+Y750+AB750+V750+AC750</f>
        <v>3291.2</v>
      </c>
      <c r="AE750" s="124" t="n">
        <f aca="false">H750</f>
        <v>0.5</v>
      </c>
      <c r="AF750" s="124" t="n">
        <v>0.5</v>
      </c>
      <c r="AG750" s="130" t="n">
        <f aca="false">AE750-AF750</f>
        <v>0</v>
      </c>
      <c r="AH750" s="123" t="n">
        <f aca="false">K750+M750+O750+Y750+V750+AB750</f>
        <v>1355.2</v>
      </c>
      <c r="AI750" s="124" t="n">
        <f aca="false">AD750</f>
        <v>3291.2</v>
      </c>
      <c r="AJ750" s="124" t="n">
        <f aca="false">AI750*12</f>
        <v>39494.4</v>
      </c>
    </row>
    <row r="751" s="176" customFormat="true" ht="15.75" hidden="false" customHeight="true" outlineLevel="0" collapsed="false">
      <c r="A751" s="252"/>
      <c r="B751" s="253"/>
      <c r="C751" s="138" t="s">
        <v>61</v>
      </c>
      <c r="D751" s="139"/>
      <c r="E751" s="139"/>
      <c r="F751" s="167"/>
      <c r="G751" s="140"/>
      <c r="H751" s="141" t="n">
        <f aca="false">H749+H750</f>
        <v>1.5</v>
      </c>
      <c r="I751" s="141" t="n">
        <f aca="false">I749+I750</f>
        <v>7024</v>
      </c>
      <c r="J751" s="141" t="n">
        <f aca="false">J749+J750</f>
        <v>0.1</v>
      </c>
      <c r="K751" s="141" t="n">
        <f aca="false">K749+K750</f>
        <v>315.2</v>
      </c>
      <c r="L751" s="141" t="n">
        <f aca="false">L749+L750</f>
        <v>0</v>
      </c>
      <c r="M751" s="141" t="n">
        <f aca="false">M749+M750</f>
        <v>0</v>
      </c>
      <c r="N751" s="141" t="n">
        <f aca="false">N749+N750</f>
        <v>0</v>
      </c>
      <c r="O751" s="141" t="n">
        <f aca="false">O749+O750</f>
        <v>0</v>
      </c>
      <c r="P751" s="141" t="n">
        <f aca="false">P749+P750</f>
        <v>0</v>
      </c>
      <c r="Q751" s="141" t="n">
        <f aca="false">Q749+Q750</f>
        <v>7339.2</v>
      </c>
      <c r="R751" s="141" t="n">
        <f aca="false">R749+R750</f>
        <v>1</v>
      </c>
      <c r="S751" s="141" t="n">
        <f aca="false">S749+S750</f>
        <v>0.5</v>
      </c>
      <c r="T751" s="141"/>
      <c r="U751" s="141"/>
      <c r="V751" s="141" t="n">
        <f aca="false">V749+V750</f>
        <v>0</v>
      </c>
      <c r="W751" s="141"/>
      <c r="X751" s="141"/>
      <c r="Y751" s="141" t="n">
        <f aca="false">Y749+Y750</f>
        <v>774.4</v>
      </c>
      <c r="Z751" s="141"/>
      <c r="AA751" s="141"/>
      <c r="AB751" s="141" t="n">
        <f aca="false">AB749+AB750</f>
        <v>580.8</v>
      </c>
      <c r="AC751" s="161" t="n">
        <f aca="false">AC749+AC750</f>
        <v>0</v>
      </c>
      <c r="AD751" s="141" t="n">
        <f aca="false">AD749+AD750</f>
        <v>6758.4</v>
      </c>
      <c r="AE751" s="141" t="n">
        <f aca="false">AE749+AE750</f>
        <v>1.5</v>
      </c>
      <c r="AF751" s="141" t="n">
        <f aca="false">AF749+AF750</f>
        <v>1.5</v>
      </c>
      <c r="AG751" s="141" t="n">
        <f aca="false">AG749+AG750</f>
        <v>0</v>
      </c>
      <c r="AH751" s="141" t="n">
        <f aca="false">AH749+AH750</f>
        <v>1670.4</v>
      </c>
      <c r="AI751" s="141" t="n">
        <f aca="false">AI749+AI750</f>
        <v>6758.4</v>
      </c>
      <c r="AJ751" s="141" t="n">
        <f aca="false">AJ749+AJ750</f>
        <v>81100.8</v>
      </c>
    </row>
    <row r="752" customFormat="false" ht="15.75" hidden="false" customHeight="true" outlineLevel="0" collapsed="false">
      <c r="A752" s="292" t="s">
        <v>62</v>
      </c>
      <c r="B752" s="292"/>
      <c r="C752" s="292"/>
      <c r="D752" s="357"/>
      <c r="E752" s="357"/>
      <c r="F752" s="358"/>
      <c r="G752" s="197"/>
      <c r="H752" s="144"/>
      <c r="I752" s="358"/>
      <c r="J752" s="359"/>
      <c r="K752" s="358"/>
      <c r="L752" s="358"/>
      <c r="M752" s="358"/>
      <c r="N752" s="358"/>
      <c r="O752" s="358"/>
      <c r="P752" s="358"/>
      <c r="Q752" s="198"/>
      <c r="R752" s="358"/>
      <c r="S752" s="358"/>
      <c r="T752" s="358"/>
      <c r="U752" s="358"/>
      <c r="V752" s="358"/>
      <c r="W752" s="199"/>
      <c r="X752" s="358"/>
      <c r="Y752" s="200"/>
      <c r="Z752" s="358"/>
      <c r="AA752" s="358"/>
      <c r="AB752" s="358"/>
      <c r="AC752" s="129"/>
      <c r="AD752" s="179"/>
      <c r="AE752" s="358"/>
      <c r="AF752" s="358"/>
      <c r="AG752" s="358"/>
      <c r="AH752" s="150"/>
      <c r="AI752" s="150"/>
      <c r="AJ752" s="144"/>
    </row>
    <row r="753" customFormat="false" ht="37.5" hidden="false" customHeight="true" outlineLevel="0" collapsed="false">
      <c r="A753" s="119" t="n">
        <v>3</v>
      </c>
      <c r="B753" s="258"/>
      <c r="C753" s="186" t="s">
        <v>144</v>
      </c>
      <c r="D753" s="134" t="s">
        <v>550</v>
      </c>
      <c r="E753" s="134"/>
      <c r="F753" s="135" t="s">
        <v>126</v>
      </c>
      <c r="G753" s="123" t="n">
        <v>10</v>
      </c>
      <c r="H753" s="124" t="n">
        <v>1</v>
      </c>
      <c r="I753" s="123" t="n">
        <v>2912</v>
      </c>
      <c r="J753" s="125"/>
      <c r="K753" s="124"/>
      <c r="L753" s="135"/>
      <c r="M753" s="135"/>
      <c r="N753" s="135"/>
      <c r="O753" s="135"/>
      <c r="P753" s="124"/>
      <c r="Q753" s="123" t="n">
        <f aca="false">I753+K753+L753+M753+N753+O753+P753</f>
        <v>2912</v>
      </c>
      <c r="R753" s="124" t="n">
        <f aca="false">H753</f>
        <v>1</v>
      </c>
      <c r="S753" s="126"/>
      <c r="T753" s="126"/>
      <c r="U753" s="135"/>
      <c r="V753" s="135"/>
      <c r="W753" s="126"/>
      <c r="X753" s="244"/>
      <c r="Y753" s="124"/>
      <c r="Z753" s="126" t="s">
        <v>54</v>
      </c>
      <c r="AA753" s="125" t="n">
        <v>0.3</v>
      </c>
      <c r="AB753" s="124" t="n">
        <f aca="false">Q753*R753*AA753</f>
        <v>873.6</v>
      </c>
      <c r="AC753" s="129" t="n">
        <v>0</v>
      </c>
      <c r="AD753" s="123" t="n">
        <f aca="false">Q753*R753+Q753*S753+Y753+AB753+V753+AC753</f>
        <v>3785.6</v>
      </c>
      <c r="AE753" s="124" t="n">
        <f aca="false">H753</f>
        <v>1</v>
      </c>
      <c r="AF753" s="124" t="n">
        <v>1</v>
      </c>
      <c r="AG753" s="130" t="n">
        <f aca="false">AE753-AF753</f>
        <v>0</v>
      </c>
      <c r="AH753" s="123" t="n">
        <f aca="false">K753+M753+O753+Y753+V753+AB753</f>
        <v>873.6</v>
      </c>
      <c r="AI753" s="124" t="n">
        <f aca="false">AD753</f>
        <v>3785.6</v>
      </c>
      <c r="AJ753" s="124" t="n">
        <f aca="false">AI753*12</f>
        <v>45427.2</v>
      </c>
    </row>
    <row r="754" customFormat="false" ht="37.5" hidden="false" customHeight="true" outlineLevel="0" collapsed="false">
      <c r="A754" s="119" t="n">
        <v>4</v>
      </c>
      <c r="B754" s="258"/>
      <c r="C754" s="186" t="s">
        <v>144</v>
      </c>
      <c r="D754" s="134" t="s">
        <v>551</v>
      </c>
      <c r="E754" s="134"/>
      <c r="F754" s="135" t="s">
        <v>91</v>
      </c>
      <c r="G754" s="123" t="n">
        <v>9</v>
      </c>
      <c r="H754" s="124" t="n">
        <v>1</v>
      </c>
      <c r="I754" s="123" t="n">
        <v>2768</v>
      </c>
      <c r="J754" s="125"/>
      <c r="K754" s="124"/>
      <c r="L754" s="135"/>
      <c r="M754" s="135"/>
      <c r="N754" s="135"/>
      <c r="O754" s="135"/>
      <c r="P754" s="124"/>
      <c r="Q754" s="123" t="n">
        <f aca="false">I754+K754+L754+M754+N754+O754+P754</f>
        <v>2768</v>
      </c>
      <c r="R754" s="124" t="n">
        <f aca="false">H754</f>
        <v>1</v>
      </c>
      <c r="S754" s="126"/>
      <c r="T754" s="126"/>
      <c r="U754" s="135"/>
      <c r="V754" s="135"/>
      <c r="W754" s="126" t="s">
        <v>127</v>
      </c>
      <c r="X754" s="244" t="n">
        <v>0.4</v>
      </c>
      <c r="Y754" s="124" t="n">
        <f aca="false">Q754*R754*X754</f>
        <v>1107.2</v>
      </c>
      <c r="Z754" s="126" t="s">
        <v>54</v>
      </c>
      <c r="AA754" s="125" t="n">
        <v>0.3</v>
      </c>
      <c r="AB754" s="124" t="n">
        <f aca="false">Q754*R754*AA754</f>
        <v>830.4</v>
      </c>
      <c r="AC754" s="129" t="n">
        <v>0</v>
      </c>
      <c r="AD754" s="123" t="n">
        <f aca="false">Q754*R754+Q754*S754+Y754+AB754+V754+AC754</f>
        <v>4705.6</v>
      </c>
      <c r="AE754" s="124" t="n">
        <f aca="false">H754</f>
        <v>1</v>
      </c>
      <c r="AF754" s="124" t="n">
        <v>1</v>
      </c>
      <c r="AG754" s="130" t="n">
        <f aca="false">AE754-AF754</f>
        <v>0</v>
      </c>
      <c r="AH754" s="123" t="n">
        <f aca="false">K754+M754+O754+Y754+V754+AB754</f>
        <v>1937.6</v>
      </c>
      <c r="AI754" s="124" t="n">
        <f aca="false">AD754</f>
        <v>4705.6</v>
      </c>
      <c r="AJ754" s="124" t="n">
        <f aca="false">AI754*12</f>
        <v>56467.2</v>
      </c>
    </row>
    <row r="755" s="176" customFormat="true" ht="15.75" hidden="false" customHeight="true" outlineLevel="0" collapsed="false">
      <c r="A755" s="261"/>
      <c r="B755" s="262"/>
      <c r="C755" s="138" t="s">
        <v>61</v>
      </c>
      <c r="D755" s="139"/>
      <c r="E755" s="139"/>
      <c r="F755" s="167"/>
      <c r="G755" s="140"/>
      <c r="H755" s="141" t="n">
        <f aca="false">SUM(H753:H754)</f>
        <v>2</v>
      </c>
      <c r="I755" s="141" t="n">
        <f aca="false">SUM(I753:I754)</f>
        <v>5680</v>
      </c>
      <c r="J755" s="141" t="n">
        <f aca="false">SUM(J753:J754)</f>
        <v>0</v>
      </c>
      <c r="K755" s="141" t="n">
        <f aca="false">SUM(K753:K754)</f>
        <v>0</v>
      </c>
      <c r="L755" s="141" t="n">
        <f aca="false">SUM(L753:L754)</f>
        <v>0</v>
      </c>
      <c r="M755" s="141" t="n">
        <f aca="false">SUM(M753:M754)</f>
        <v>0</v>
      </c>
      <c r="N755" s="141" t="n">
        <f aca="false">SUM(N753:N754)</f>
        <v>0</v>
      </c>
      <c r="O755" s="141" t="n">
        <f aca="false">SUM(O753:O754)</f>
        <v>0</v>
      </c>
      <c r="P755" s="141" t="n">
        <f aca="false">SUM(P753:P754)</f>
        <v>0</v>
      </c>
      <c r="Q755" s="141" t="n">
        <f aca="false">SUM(Q753:Q754)</f>
        <v>5680</v>
      </c>
      <c r="R755" s="141" t="n">
        <f aca="false">SUM(R753:R754)</f>
        <v>2</v>
      </c>
      <c r="S755" s="141" t="n">
        <f aca="false">SUM(S753:S754)</f>
        <v>0</v>
      </c>
      <c r="T755" s="141"/>
      <c r="U755" s="141"/>
      <c r="V755" s="141" t="n">
        <f aca="false">SUM(V753:V754)</f>
        <v>0</v>
      </c>
      <c r="W755" s="141"/>
      <c r="X755" s="141"/>
      <c r="Y755" s="141" t="n">
        <f aca="false">SUM(Y753:Y754)</f>
        <v>1107.2</v>
      </c>
      <c r="Z755" s="141"/>
      <c r="AA755" s="141"/>
      <c r="AB755" s="141" t="n">
        <f aca="false">SUM(AB753:AB754)</f>
        <v>1704</v>
      </c>
      <c r="AC755" s="161" t="n">
        <f aca="false">SUM(AC753:AC754)</f>
        <v>0</v>
      </c>
      <c r="AD755" s="141" t="n">
        <f aca="false">SUM(AD753:AD754)</f>
        <v>8491.2</v>
      </c>
      <c r="AE755" s="141" t="n">
        <f aca="false">SUM(AE753:AE754)</f>
        <v>2</v>
      </c>
      <c r="AF755" s="141" t="n">
        <f aca="false">SUM(AF753:AF754)</f>
        <v>2</v>
      </c>
      <c r="AG755" s="141" t="n">
        <f aca="false">SUM(AG753:AG754)</f>
        <v>0</v>
      </c>
      <c r="AH755" s="141" t="n">
        <f aca="false">SUM(AH753:AH754)</f>
        <v>2811.2</v>
      </c>
      <c r="AI755" s="141" t="n">
        <f aca="false">SUM(AI753:AI754)</f>
        <v>8491.2</v>
      </c>
      <c r="AJ755" s="141" t="n">
        <f aca="false">SUM(AJ753:AJ754)</f>
        <v>101894.4</v>
      </c>
    </row>
    <row r="756" customFormat="false" ht="15.75" hidden="false" customHeight="true" outlineLevel="0" collapsed="false">
      <c r="A756" s="292" t="s">
        <v>208</v>
      </c>
      <c r="B756" s="292"/>
      <c r="C756" s="292"/>
      <c r="D756" s="357"/>
      <c r="E756" s="357"/>
      <c r="F756" s="358"/>
      <c r="G756" s="197"/>
      <c r="H756" s="144"/>
      <c r="I756" s="358"/>
      <c r="J756" s="359"/>
      <c r="K756" s="358"/>
      <c r="L756" s="358"/>
      <c r="M756" s="358"/>
      <c r="N756" s="358"/>
      <c r="O756" s="358"/>
      <c r="P756" s="358"/>
      <c r="Q756" s="198"/>
      <c r="R756" s="358"/>
      <c r="S756" s="358"/>
      <c r="T756" s="358"/>
      <c r="U756" s="358"/>
      <c r="V756" s="358"/>
      <c r="W756" s="199"/>
      <c r="X756" s="358"/>
      <c r="Y756" s="200"/>
      <c r="Z756" s="358"/>
      <c r="AA756" s="358"/>
      <c r="AB756" s="358"/>
      <c r="AC756" s="129"/>
      <c r="AD756" s="179"/>
      <c r="AE756" s="358"/>
      <c r="AF756" s="358"/>
      <c r="AG756" s="358"/>
      <c r="AH756" s="150"/>
      <c r="AI756" s="150"/>
      <c r="AJ756" s="144"/>
    </row>
    <row r="757" customFormat="false" ht="42.75" hidden="false" customHeight="true" outlineLevel="0" collapsed="false">
      <c r="A757" s="119" t="n">
        <v>5</v>
      </c>
      <c r="B757" s="179"/>
      <c r="C757" s="186" t="s">
        <v>159</v>
      </c>
      <c r="D757" s="282" t="s">
        <v>58</v>
      </c>
      <c r="E757" s="283"/>
      <c r="F757" s="284"/>
      <c r="G757" s="249" t="n">
        <v>3</v>
      </c>
      <c r="H757" s="124" t="n">
        <v>0.5</v>
      </c>
      <c r="I757" s="150" t="n">
        <v>1888</v>
      </c>
      <c r="J757" s="125"/>
      <c r="K757" s="124"/>
      <c r="L757" s="135"/>
      <c r="M757" s="135"/>
      <c r="N757" s="135"/>
      <c r="O757" s="135"/>
      <c r="P757" s="124"/>
      <c r="Q757" s="123" t="n">
        <f aca="false">I757+K757+L757+M757+N757+O757+P757</f>
        <v>1888</v>
      </c>
      <c r="R757" s="124" t="n">
        <v>0.5</v>
      </c>
      <c r="S757" s="135"/>
      <c r="T757" s="126"/>
      <c r="U757" s="135"/>
      <c r="V757" s="135"/>
      <c r="W757" s="126"/>
      <c r="X757" s="126"/>
      <c r="Y757" s="124"/>
      <c r="Z757" s="126"/>
      <c r="AA757" s="135"/>
      <c r="AB757" s="135"/>
      <c r="AC757" s="129" t="n">
        <f aca="false">(3200-(Q757+V757+Y757+AB757))*R757+(3200-(Q757+V757+Y757+AB757))*S757</f>
        <v>656</v>
      </c>
      <c r="AD757" s="123" t="n">
        <f aca="false">Q757*R757+Q757*S757+Y757+AB757+V757+AC757</f>
        <v>1600</v>
      </c>
      <c r="AE757" s="124" t="n">
        <f aca="false">H757</f>
        <v>0.5</v>
      </c>
      <c r="AF757" s="124" t="n">
        <v>0</v>
      </c>
      <c r="AG757" s="130" t="n">
        <f aca="false">AE757-AF757</f>
        <v>0.5</v>
      </c>
      <c r="AH757" s="123" t="n">
        <f aca="false">K757+M757+O757+Y757+V757+AB757</f>
        <v>0</v>
      </c>
      <c r="AI757" s="124" t="n">
        <f aca="false">AD757</f>
        <v>1600</v>
      </c>
      <c r="AJ757" s="124" t="n">
        <f aca="false">AI757*12</f>
        <v>19200</v>
      </c>
    </row>
    <row r="758" customFormat="false" ht="42.75" hidden="false" customHeight="true" outlineLevel="0" collapsed="false">
      <c r="A758" s="119" t="n">
        <v>6</v>
      </c>
      <c r="B758" s="179"/>
      <c r="C758" s="186" t="s">
        <v>159</v>
      </c>
      <c r="D758" s="134" t="s">
        <v>552</v>
      </c>
      <c r="E758" s="122"/>
      <c r="F758" s="135"/>
      <c r="G758" s="123" t="n">
        <v>3</v>
      </c>
      <c r="H758" s="124" t="n">
        <v>0.5</v>
      </c>
      <c r="I758" s="150" t="n">
        <v>1888</v>
      </c>
      <c r="J758" s="125"/>
      <c r="K758" s="124"/>
      <c r="L758" s="135"/>
      <c r="M758" s="135"/>
      <c r="N758" s="135"/>
      <c r="O758" s="135"/>
      <c r="P758" s="124"/>
      <c r="Q758" s="123" t="n">
        <f aca="false">I758+K758+L758+M758+N758+O758+P758</f>
        <v>1888</v>
      </c>
      <c r="R758" s="124" t="n">
        <v>0.5</v>
      </c>
      <c r="S758" s="135"/>
      <c r="T758" s="126"/>
      <c r="U758" s="135"/>
      <c r="V758" s="135"/>
      <c r="W758" s="126"/>
      <c r="X758" s="126"/>
      <c r="Y758" s="124"/>
      <c r="Z758" s="126"/>
      <c r="AA758" s="135"/>
      <c r="AB758" s="135"/>
      <c r="AC758" s="129" t="n">
        <f aca="false">(3200-(Q758+V758+Y758+AB758))*R758+(3200-(Q758+V758+Y758+AB758))*S758</f>
        <v>656</v>
      </c>
      <c r="AD758" s="123" t="n">
        <f aca="false">Q758*R758+Q758*S758+Y758+AB758+V758+AC758</f>
        <v>1600</v>
      </c>
      <c r="AE758" s="124" t="n">
        <f aca="false">H758</f>
        <v>0.5</v>
      </c>
      <c r="AF758" s="124" t="n">
        <v>0.5</v>
      </c>
      <c r="AG758" s="130" t="n">
        <f aca="false">AE758-AF758</f>
        <v>0</v>
      </c>
      <c r="AH758" s="123" t="n">
        <f aca="false">K758+M758+O758+Y758+V758+AB758</f>
        <v>0</v>
      </c>
      <c r="AI758" s="124" t="n">
        <f aca="false">AD758</f>
        <v>1600</v>
      </c>
      <c r="AJ758" s="124" t="n">
        <f aca="false">AI758*12</f>
        <v>19200</v>
      </c>
    </row>
    <row r="759" s="176" customFormat="true" ht="15.75" hidden="false" customHeight="true" outlineLevel="0" collapsed="false">
      <c r="A759" s="252"/>
      <c r="B759" s="253"/>
      <c r="C759" s="138" t="s">
        <v>61</v>
      </c>
      <c r="D759" s="139"/>
      <c r="E759" s="139"/>
      <c r="F759" s="167"/>
      <c r="G759" s="140"/>
      <c r="H759" s="141" t="n">
        <f aca="false">SUBTOTAL(9,H757:H758)</f>
        <v>1</v>
      </c>
      <c r="I759" s="141" t="n">
        <f aca="false">SUBTOTAL(9,I757:I758)</f>
        <v>3776</v>
      </c>
      <c r="J759" s="141" t="n">
        <f aca="false">SUBTOTAL(9,J757:J758)</f>
        <v>0</v>
      </c>
      <c r="K759" s="141" t="n">
        <f aca="false">SUBTOTAL(9,K757:K758)</f>
        <v>0</v>
      </c>
      <c r="L759" s="141" t="n">
        <f aca="false">SUBTOTAL(9,L757:L758)</f>
        <v>0</v>
      </c>
      <c r="M759" s="141" t="n">
        <f aca="false">SUBTOTAL(9,M757:M758)</f>
        <v>0</v>
      </c>
      <c r="N759" s="141" t="n">
        <f aca="false">SUBTOTAL(9,N757:N758)</f>
        <v>0</v>
      </c>
      <c r="O759" s="141" t="n">
        <f aca="false">SUBTOTAL(9,O757:O758)</f>
        <v>0</v>
      </c>
      <c r="P759" s="141" t="n">
        <f aca="false">SUBTOTAL(9,P757:P758)</f>
        <v>0</v>
      </c>
      <c r="Q759" s="141" t="n">
        <f aca="false">SUBTOTAL(9,Q757:Q758)</f>
        <v>3776</v>
      </c>
      <c r="R759" s="141" t="n">
        <f aca="false">SUBTOTAL(9,R757:R758)</f>
        <v>1</v>
      </c>
      <c r="S759" s="141" t="n">
        <f aca="false">SUBTOTAL(9,S757:S758)</f>
        <v>0</v>
      </c>
      <c r="T759" s="141"/>
      <c r="U759" s="141"/>
      <c r="V759" s="141" t="n">
        <f aca="false">SUBTOTAL(9,V757:V758)</f>
        <v>0</v>
      </c>
      <c r="W759" s="141"/>
      <c r="X759" s="141"/>
      <c r="Y759" s="141" t="n">
        <f aca="false">SUBTOTAL(9,Y757:Y758)</f>
        <v>0</v>
      </c>
      <c r="Z759" s="141"/>
      <c r="AA759" s="141"/>
      <c r="AB759" s="141" t="n">
        <f aca="false">SUBTOTAL(9,AB757:AB758)</f>
        <v>0</v>
      </c>
      <c r="AC759" s="161" t="n">
        <f aca="false">SUBTOTAL(9,AC757:AC758)</f>
        <v>1312</v>
      </c>
      <c r="AD759" s="141" t="n">
        <f aca="false">SUBTOTAL(9,AD757:AD758)</f>
        <v>3200</v>
      </c>
      <c r="AE759" s="141" t="n">
        <f aca="false">SUBTOTAL(9,AE757:AE758)</f>
        <v>1</v>
      </c>
      <c r="AF759" s="141" t="n">
        <f aca="false">SUBTOTAL(9,AF757:AF758)</f>
        <v>0.5</v>
      </c>
      <c r="AG759" s="141" t="n">
        <f aca="false">SUBTOTAL(9,AG757:AG758)</f>
        <v>0.5</v>
      </c>
      <c r="AH759" s="141" t="n">
        <f aca="false">SUBTOTAL(9,AH757:AH758)</f>
        <v>0</v>
      </c>
      <c r="AI759" s="141" t="n">
        <f aca="false">SUBTOTAL(9,AI757:AI758)</f>
        <v>3200</v>
      </c>
      <c r="AJ759" s="141" t="n">
        <f aca="false">SUBTOTAL(9,AJ757:AJ758)</f>
        <v>38400</v>
      </c>
    </row>
    <row r="760" s="176" customFormat="true" ht="21.75" hidden="false" customHeight="true" outlineLevel="0" collapsed="false">
      <c r="A760" s="171" t="s">
        <v>553</v>
      </c>
      <c r="B760" s="171"/>
      <c r="C760" s="171"/>
      <c r="D760" s="170"/>
      <c r="E760" s="171"/>
      <c r="F760" s="172"/>
      <c r="G760" s="173"/>
      <c r="H760" s="174" t="n">
        <f aca="false">H751+H755+H759</f>
        <v>4.5</v>
      </c>
      <c r="I760" s="174" t="n">
        <f aca="false">I751+I755+I759</f>
        <v>16480</v>
      </c>
      <c r="J760" s="174" t="n">
        <f aca="false">J751+J755+J759</f>
        <v>0.1</v>
      </c>
      <c r="K760" s="174" t="n">
        <f aca="false">K751+K755+K759</f>
        <v>315.2</v>
      </c>
      <c r="L760" s="174" t="n">
        <f aca="false">L751+L755+L759</f>
        <v>0</v>
      </c>
      <c r="M760" s="174" t="n">
        <f aca="false">M751+M755+M759</f>
        <v>0</v>
      </c>
      <c r="N760" s="174" t="n">
        <f aca="false">N751+N755+N759</f>
        <v>0</v>
      </c>
      <c r="O760" s="174" t="n">
        <f aca="false">O751+O755+O759</f>
        <v>0</v>
      </c>
      <c r="P760" s="174" t="n">
        <f aca="false">P751+P755+P759</f>
        <v>0</v>
      </c>
      <c r="Q760" s="174" t="n">
        <f aca="false">Q751+Q755+Q759</f>
        <v>16795.2</v>
      </c>
      <c r="R760" s="174" t="n">
        <f aca="false">R751+R755+R759</f>
        <v>4</v>
      </c>
      <c r="S760" s="174" t="n">
        <f aca="false">S751+S755+S759</f>
        <v>0.5</v>
      </c>
      <c r="T760" s="174" t="n">
        <f aca="false">T751+T755+T759</f>
        <v>0</v>
      </c>
      <c r="U760" s="174" t="n">
        <f aca="false">U751+U755+U759</f>
        <v>0</v>
      </c>
      <c r="V760" s="174" t="n">
        <f aca="false">V751+V755+V759</f>
        <v>0</v>
      </c>
      <c r="W760" s="174" t="n">
        <f aca="false">W751+W755+W759</f>
        <v>0</v>
      </c>
      <c r="X760" s="174" t="n">
        <f aca="false">X751+X755+X759</f>
        <v>0</v>
      </c>
      <c r="Y760" s="174" t="n">
        <f aca="false">Y751+Y755+Y759</f>
        <v>1881.6</v>
      </c>
      <c r="Z760" s="174" t="n">
        <f aca="false">Z751+Z755+Z759</f>
        <v>0</v>
      </c>
      <c r="AA760" s="174" t="n">
        <f aca="false">AA751+AA755+AA759</f>
        <v>0</v>
      </c>
      <c r="AB760" s="174" t="n">
        <f aca="false">AB751+AB755+AB759</f>
        <v>2284.8</v>
      </c>
      <c r="AC760" s="174" t="n">
        <f aca="false">AC751+AC755+AC759</f>
        <v>1312</v>
      </c>
      <c r="AD760" s="174" t="n">
        <f aca="false">AD751+AD755+AD759</f>
        <v>18449.6</v>
      </c>
      <c r="AE760" s="174" t="n">
        <f aca="false">AE751+AE755+AE759</f>
        <v>4.5</v>
      </c>
      <c r="AF760" s="174" t="n">
        <f aca="false">AF751+AF755+AF759</f>
        <v>4</v>
      </c>
      <c r="AG760" s="174" t="n">
        <f aca="false">AG751+AG755+AG759</f>
        <v>0.5</v>
      </c>
      <c r="AH760" s="174" t="n">
        <f aca="false">AH751+AH755+AH759</f>
        <v>4481.6</v>
      </c>
      <c r="AI760" s="174" t="n">
        <f aca="false">AI751+AI755+AI759</f>
        <v>18449.6</v>
      </c>
      <c r="AJ760" s="174" t="n">
        <f aca="false">AJ751+AJ755+AJ759</f>
        <v>221395.2</v>
      </c>
    </row>
    <row r="761" customFormat="false" ht="15.75" hidden="false" customHeight="true" outlineLevel="0" collapsed="false">
      <c r="A761" s="277" t="s">
        <v>554</v>
      </c>
      <c r="B761" s="278"/>
      <c r="C761" s="277"/>
      <c r="D761" s="277"/>
      <c r="E761" s="277"/>
      <c r="F761" s="268"/>
      <c r="G761" s="268"/>
      <c r="H761" s="268"/>
      <c r="I761" s="268"/>
      <c r="J761" s="268"/>
      <c r="K761" s="268"/>
      <c r="L761" s="268"/>
      <c r="M761" s="268"/>
      <c r="N761" s="268"/>
      <c r="O761" s="268"/>
      <c r="P761" s="268"/>
      <c r="Q761" s="269"/>
      <c r="R761" s="268"/>
      <c r="S761" s="268"/>
      <c r="T761" s="268"/>
      <c r="U761" s="268"/>
      <c r="V761" s="268"/>
      <c r="W761" s="270"/>
      <c r="X761" s="268"/>
      <c r="Y761" s="271"/>
      <c r="Z761" s="268"/>
      <c r="AA761" s="268"/>
      <c r="AB761" s="268"/>
      <c r="AC761" s="279"/>
      <c r="AD761" s="268"/>
      <c r="AE761" s="268"/>
      <c r="AF761" s="268"/>
      <c r="AG761" s="268"/>
      <c r="AH761" s="268"/>
      <c r="AI761" s="268"/>
      <c r="AJ761" s="307"/>
    </row>
    <row r="762" customFormat="false" ht="15.75" hidden="false" customHeight="true" outlineLevel="0" collapsed="false">
      <c r="A762" s="113" t="s">
        <v>48</v>
      </c>
      <c r="B762" s="113"/>
      <c r="C762" s="143"/>
      <c r="D762" s="143"/>
      <c r="E762" s="143"/>
      <c r="F762" s="145"/>
      <c r="G762" s="118"/>
      <c r="H762" s="144"/>
      <c r="I762" s="145"/>
      <c r="J762" s="146"/>
      <c r="K762" s="145"/>
      <c r="L762" s="145"/>
      <c r="M762" s="145"/>
      <c r="N762" s="145"/>
      <c r="O762" s="145"/>
      <c r="P762" s="145"/>
      <c r="Q762" s="286"/>
      <c r="R762" s="145"/>
      <c r="S762" s="145"/>
      <c r="T762" s="145"/>
      <c r="U762" s="145"/>
      <c r="V762" s="145"/>
      <c r="W762" s="148"/>
      <c r="X762" s="145"/>
      <c r="Y762" s="287"/>
      <c r="Z762" s="145"/>
      <c r="AA762" s="145"/>
      <c r="AB762" s="145"/>
      <c r="AC762" s="129"/>
      <c r="AD762" s="179"/>
      <c r="AE762" s="145"/>
      <c r="AF762" s="145"/>
      <c r="AG762" s="145"/>
      <c r="AH762" s="150"/>
      <c r="AI762" s="150"/>
      <c r="AJ762" s="144"/>
    </row>
    <row r="763" customFormat="false" ht="44.25" hidden="false" customHeight="true" outlineLevel="0" collapsed="false">
      <c r="A763" s="119" t="n">
        <v>1</v>
      </c>
      <c r="B763" s="119"/>
      <c r="C763" s="120" t="s">
        <v>555</v>
      </c>
      <c r="D763" s="134" t="s">
        <v>556</v>
      </c>
      <c r="E763" s="122"/>
      <c r="F763" s="135" t="s">
        <v>137</v>
      </c>
      <c r="G763" s="123" t="n">
        <v>11</v>
      </c>
      <c r="H763" s="124" t="n">
        <v>1</v>
      </c>
      <c r="I763" s="150" t="n">
        <v>3152</v>
      </c>
      <c r="J763" s="125" t="n">
        <v>0.1</v>
      </c>
      <c r="K763" s="124" t="n">
        <f aca="false">I763*J763</f>
        <v>315.2</v>
      </c>
      <c r="L763" s="135"/>
      <c r="M763" s="135"/>
      <c r="N763" s="135"/>
      <c r="O763" s="135"/>
      <c r="P763" s="124"/>
      <c r="Q763" s="123" t="n">
        <f aca="false">I763+K763+L763+M763+N763+O763+P763</f>
        <v>3467.2</v>
      </c>
      <c r="R763" s="124" t="n">
        <f aca="false">H763</f>
        <v>1</v>
      </c>
      <c r="S763" s="135"/>
      <c r="T763" s="126"/>
      <c r="U763" s="135"/>
      <c r="V763" s="135"/>
      <c r="W763" s="126"/>
      <c r="X763" s="126"/>
      <c r="Y763" s="124"/>
      <c r="Z763" s="126"/>
      <c r="AA763" s="135"/>
      <c r="AB763" s="135"/>
      <c r="AC763" s="129" t="n">
        <v>0</v>
      </c>
      <c r="AD763" s="123" t="n">
        <f aca="false">Q763*R763+Q763*S763+Y763+AB763+V763+AC763</f>
        <v>3467.2</v>
      </c>
      <c r="AE763" s="124" t="n">
        <f aca="false">H763</f>
        <v>1</v>
      </c>
      <c r="AF763" s="124" t="n">
        <v>1</v>
      </c>
      <c r="AG763" s="130" t="n">
        <f aca="false">AE763-AF763</f>
        <v>0</v>
      </c>
      <c r="AH763" s="123" t="n">
        <f aca="false">K763+M763+O763+Y763+V763+AB763</f>
        <v>315.2</v>
      </c>
      <c r="AI763" s="124" t="n">
        <f aca="false">AD763</f>
        <v>3467.2</v>
      </c>
      <c r="AJ763" s="124" t="n">
        <f aca="false">AI763*12</f>
        <v>41606.4</v>
      </c>
    </row>
    <row r="764" customFormat="false" ht="44.25" hidden="false" customHeight="true" outlineLevel="0" collapsed="false">
      <c r="A764" s="119" t="n">
        <v>2</v>
      </c>
      <c r="B764" s="258"/>
      <c r="C764" s="120" t="s">
        <v>138</v>
      </c>
      <c r="D764" s="134" t="s">
        <v>58</v>
      </c>
      <c r="E764" s="122"/>
      <c r="F764" s="135"/>
      <c r="G764" s="123" t="n">
        <v>10</v>
      </c>
      <c r="H764" s="124" t="n">
        <v>1</v>
      </c>
      <c r="I764" s="123" t="n">
        <v>2912</v>
      </c>
      <c r="J764" s="125"/>
      <c r="K764" s="124"/>
      <c r="L764" s="135"/>
      <c r="M764" s="135"/>
      <c r="N764" s="135"/>
      <c r="O764" s="135"/>
      <c r="P764" s="124"/>
      <c r="Q764" s="123" t="n">
        <f aca="false">I764+K764+L764+M764+N764+O764+P764</f>
        <v>2912</v>
      </c>
      <c r="R764" s="124" t="n">
        <f aca="false">H764</f>
        <v>1</v>
      </c>
      <c r="S764" s="126"/>
      <c r="T764" s="126"/>
      <c r="U764" s="135"/>
      <c r="V764" s="135"/>
      <c r="W764" s="285"/>
      <c r="X764" s="133"/>
      <c r="Y764" s="129"/>
      <c r="Z764" s="284"/>
      <c r="AA764" s="133"/>
      <c r="AB764" s="284"/>
      <c r="AC764" s="129" t="n">
        <f aca="false">(3200-(Q764+V764+Y764+AB764))*R764+(3200-(Q764+V764+Y764+AB764))*S764</f>
        <v>288</v>
      </c>
      <c r="AD764" s="123" t="n">
        <f aca="false">Q764*R764+Q764*S764+Y764+AB764+V764+AC764</f>
        <v>3200</v>
      </c>
      <c r="AE764" s="124" t="n">
        <f aca="false">H764</f>
        <v>1</v>
      </c>
      <c r="AF764" s="124" t="n">
        <v>0</v>
      </c>
      <c r="AG764" s="130" t="n">
        <f aca="false">AE764-AF764</f>
        <v>1</v>
      </c>
      <c r="AH764" s="123" t="n">
        <f aca="false">K764+M764+O764+Y764+V764+AB764</f>
        <v>0</v>
      </c>
      <c r="AI764" s="124" t="n">
        <f aca="false">AD764</f>
        <v>3200</v>
      </c>
      <c r="AJ764" s="124" t="n">
        <f aca="false">AI764*12</f>
        <v>38400</v>
      </c>
    </row>
    <row r="765" s="176" customFormat="true" ht="15.75" hidden="false" customHeight="true" outlineLevel="0" collapsed="false">
      <c r="A765" s="252"/>
      <c r="B765" s="253"/>
      <c r="C765" s="138" t="s">
        <v>61</v>
      </c>
      <c r="D765" s="139"/>
      <c r="E765" s="139"/>
      <c r="F765" s="167"/>
      <c r="G765" s="140"/>
      <c r="H765" s="141" t="n">
        <f aca="false">SUBTOTAL(9,H763:H764)</f>
        <v>2</v>
      </c>
      <c r="I765" s="141" t="n">
        <f aca="false">SUBTOTAL(9,I763:I764)</f>
        <v>6064</v>
      </c>
      <c r="J765" s="141" t="n">
        <f aca="false">SUBTOTAL(9,J763:J764)</f>
        <v>0.1</v>
      </c>
      <c r="K765" s="141" t="n">
        <f aca="false">SUBTOTAL(9,K763:K764)</f>
        <v>315.2</v>
      </c>
      <c r="L765" s="141" t="n">
        <f aca="false">SUBTOTAL(9,L763:L764)</f>
        <v>0</v>
      </c>
      <c r="M765" s="141" t="n">
        <f aca="false">SUBTOTAL(9,M763:M764)</f>
        <v>0</v>
      </c>
      <c r="N765" s="141" t="n">
        <f aca="false">SUBTOTAL(9,N763:N764)</f>
        <v>0</v>
      </c>
      <c r="O765" s="141" t="n">
        <f aca="false">SUBTOTAL(9,O763:O764)</f>
        <v>0</v>
      </c>
      <c r="P765" s="141" t="n">
        <f aca="false">SUBTOTAL(9,P763:P764)</f>
        <v>0</v>
      </c>
      <c r="Q765" s="141" t="n">
        <f aca="false">SUBTOTAL(9,Q763:Q764)</f>
        <v>6379.2</v>
      </c>
      <c r="R765" s="141" t="n">
        <f aca="false">SUBTOTAL(9,R763:R764)</f>
        <v>2</v>
      </c>
      <c r="S765" s="141" t="n">
        <f aca="false">SUBTOTAL(9,S763:S764)</f>
        <v>0</v>
      </c>
      <c r="T765" s="141"/>
      <c r="U765" s="141"/>
      <c r="V765" s="141" t="n">
        <f aca="false">SUBTOTAL(9,V763:V764)</f>
        <v>0</v>
      </c>
      <c r="W765" s="141"/>
      <c r="X765" s="141"/>
      <c r="Y765" s="141" t="n">
        <f aca="false">SUBTOTAL(9,Y763:Y764)</f>
        <v>0</v>
      </c>
      <c r="Z765" s="141"/>
      <c r="AA765" s="141"/>
      <c r="AB765" s="141" t="n">
        <f aca="false">SUBTOTAL(9,AB763:AB764)</f>
        <v>0</v>
      </c>
      <c r="AC765" s="161" t="n">
        <f aca="false">SUBTOTAL(9,AC763:AC764)</f>
        <v>288</v>
      </c>
      <c r="AD765" s="141" t="n">
        <f aca="false">SUBTOTAL(9,AD763:AD764)</f>
        <v>6667.2</v>
      </c>
      <c r="AE765" s="141" t="n">
        <f aca="false">SUBTOTAL(9,AE763:AE764)</f>
        <v>2</v>
      </c>
      <c r="AF765" s="141" t="n">
        <f aca="false">SUBTOTAL(9,AF763:AF764)</f>
        <v>1</v>
      </c>
      <c r="AG765" s="141" t="n">
        <f aca="false">SUBTOTAL(9,AG763:AG764)</f>
        <v>1</v>
      </c>
      <c r="AH765" s="141" t="n">
        <f aca="false">SUBTOTAL(9,AH763:AH764)</f>
        <v>315.2</v>
      </c>
      <c r="AI765" s="141" t="n">
        <f aca="false">SUBTOTAL(9,AI763:AI764)</f>
        <v>6667.2</v>
      </c>
      <c r="AJ765" s="141" t="n">
        <f aca="false">SUBTOTAL(9,AJ763:AJ764)</f>
        <v>80006.4</v>
      </c>
    </row>
    <row r="766" customFormat="false" ht="15.75" hidden="false" customHeight="true" outlineLevel="0" collapsed="false">
      <c r="A766" s="292" t="s">
        <v>62</v>
      </c>
      <c r="B766" s="292"/>
      <c r="C766" s="292"/>
      <c r="D766" s="357"/>
      <c r="E766" s="357"/>
      <c r="F766" s="358"/>
      <c r="G766" s="197"/>
      <c r="H766" s="144"/>
      <c r="I766" s="358"/>
      <c r="J766" s="359"/>
      <c r="K766" s="358"/>
      <c r="L766" s="358"/>
      <c r="M766" s="358"/>
      <c r="N766" s="358"/>
      <c r="O766" s="358"/>
      <c r="P766" s="358"/>
      <c r="Q766" s="198"/>
      <c r="R766" s="358"/>
      <c r="S766" s="358"/>
      <c r="T766" s="358"/>
      <c r="U766" s="358"/>
      <c r="V766" s="358"/>
      <c r="W766" s="199"/>
      <c r="X766" s="358"/>
      <c r="Y766" s="200"/>
      <c r="Z766" s="358"/>
      <c r="AA766" s="358"/>
      <c r="AB766" s="358"/>
      <c r="AC766" s="129"/>
      <c r="AD766" s="179"/>
      <c r="AE766" s="358"/>
      <c r="AF766" s="358"/>
      <c r="AG766" s="358"/>
      <c r="AH766" s="150"/>
      <c r="AI766" s="150"/>
      <c r="AJ766" s="144"/>
    </row>
    <row r="767" customFormat="false" ht="33.75" hidden="false" customHeight="true" outlineLevel="0" collapsed="false">
      <c r="A767" s="119" t="n">
        <v>3</v>
      </c>
      <c r="B767" s="258"/>
      <c r="C767" s="186" t="s">
        <v>144</v>
      </c>
      <c r="D767" s="152" t="s">
        <v>557</v>
      </c>
      <c r="E767" s="122"/>
      <c r="F767" s="135" t="s">
        <v>137</v>
      </c>
      <c r="G767" s="123" t="n">
        <v>7</v>
      </c>
      <c r="H767" s="124" t="n">
        <v>0.75</v>
      </c>
      <c r="I767" s="123" t="n">
        <v>2464</v>
      </c>
      <c r="J767" s="125"/>
      <c r="K767" s="124"/>
      <c r="L767" s="135"/>
      <c r="M767" s="135"/>
      <c r="N767" s="135"/>
      <c r="O767" s="135"/>
      <c r="P767" s="124"/>
      <c r="Q767" s="123" t="n">
        <f aca="false">I767+K767+L767+M767+N767+O767+P767</f>
        <v>2464</v>
      </c>
      <c r="R767" s="124" t="n">
        <f aca="false">H767</f>
        <v>0.75</v>
      </c>
      <c r="S767" s="135"/>
      <c r="T767" s="126"/>
      <c r="U767" s="135"/>
      <c r="V767" s="135"/>
      <c r="W767" s="126"/>
      <c r="X767" s="126"/>
      <c r="Y767" s="124"/>
      <c r="Z767" s="126" t="s">
        <v>54</v>
      </c>
      <c r="AA767" s="125" t="n">
        <v>0.1</v>
      </c>
      <c r="AB767" s="135" t="n">
        <f aca="false">Q767*R767*AA767</f>
        <v>184.8</v>
      </c>
      <c r="AC767" s="129" t="n">
        <f aca="false">(3200-(Q767+V767+Y767+AB767))*R767+(3200-(Q767+V767+Y767+AB767))*S767</f>
        <v>413.4</v>
      </c>
      <c r="AD767" s="123" t="n">
        <f aca="false">Q767*R767+Q767*S767+Y767+AB767+V767+AC767</f>
        <v>2446.2</v>
      </c>
      <c r="AE767" s="124" t="n">
        <f aca="false">H767</f>
        <v>0.75</v>
      </c>
      <c r="AF767" s="124" t="n">
        <v>0.75</v>
      </c>
      <c r="AG767" s="130" t="n">
        <f aca="false">AE767-AF767</f>
        <v>0</v>
      </c>
      <c r="AH767" s="123" t="n">
        <f aca="false">K767+M767+O767+Y767+V767+AB767</f>
        <v>184.8</v>
      </c>
      <c r="AI767" s="124" t="n">
        <f aca="false">AD767</f>
        <v>2446.2</v>
      </c>
      <c r="AJ767" s="124" t="n">
        <f aca="false">AI767*12</f>
        <v>29354.4</v>
      </c>
    </row>
    <row r="768" customFormat="false" ht="33.75" hidden="false" customHeight="true" outlineLevel="0" collapsed="false">
      <c r="A768" s="119" t="n">
        <v>4</v>
      </c>
      <c r="B768" s="258"/>
      <c r="C768" s="186" t="s">
        <v>144</v>
      </c>
      <c r="D768" s="152" t="s">
        <v>58</v>
      </c>
      <c r="E768" s="122"/>
      <c r="F768" s="135" t="s">
        <v>126</v>
      </c>
      <c r="G768" s="123" t="n">
        <v>10</v>
      </c>
      <c r="H768" s="124" t="n">
        <v>0.75</v>
      </c>
      <c r="I768" s="123" t="n">
        <v>2912</v>
      </c>
      <c r="J768" s="125"/>
      <c r="K768" s="124"/>
      <c r="L768" s="135"/>
      <c r="M768" s="135"/>
      <c r="N768" s="135"/>
      <c r="O768" s="135"/>
      <c r="P768" s="124"/>
      <c r="Q768" s="123" t="n">
        <f aca="false">I768+K768+L768+M768+N768+O768+P768</f>
        <v>2912</v>
      </c>
      <c r="R768" s="184" t="n">
        <f aca="false">H768</f>
        <v>0.75</v>
      </c>
      <c r="S768" s="126"/>
      <c r="T768" s="126"/>
      <c r="U768" s="135"/>
      <c r="V768" s="135"/>
      <c r="W768" s="285"/>
      <c r="X768" s="133"/>
      <c r="Y768" s="129"/>
      <c r="Z768" s="126"/>
      <c r="AA768" s="133"/>
      <c r="AB768" s="284"/>
      <c r="AC768" s="129" t="n">
        <v>0</v>
      </c>
      <c r="AD768" s="123" t="n">
        <f aca="false">Q768*R768+Q768*S768+Y768+AB768+V768+AC768</f>
        <v>2184</v>
      </c>
      <c r="AE768" s="124" t="n">
        <f aca="false">H768</f>
        <v>0.75</v>
      </c>
      <c r="AF768" s="124" t="n">
        <v>0</v>
      </c>
      <c r="AG768" s="130" t="n">
        <f aca="false">AE768-AF768</f>
        <v>0.75</v>
      </c>
      <c r="AH768" s="123" t="n">
        <f aca="false">K768+M768+O768+Y768+V768+AB768</f>
        <v>0</v>
      </c>
      <c r="AI768" s="124" t="n">
        <f aca="false">AD768</f>
        <v>2184</v>
      </c>
      <c r="AJ768" s="124" t="n">
        <f aca="false">AI768*12</f>
        <v>26208</v>
      </c>
    </row>
    <row r="769" customFormat="false" ht="33.75" hidden="false" customHeight="true" outlineLevel="0" collapsed="false">
      <c r="A769" s="119" t="n">
        <v>5</v>
      </c>
      <c r="B769" s="258"/>
      <c r="C769" s="186" t="s">
        <v>144</v>
      </c>
      <c r="D769" s="152" t="s">
        <v>558</v>
      </c>
      <c r="E769" s="122"/>
      <c r="F769" s="135" t="s">
        <v>126</v>
      </c>
      <c r="G769" s="123" t="n">
        <v>10</v>
      </c>
      <c r="H769" s="124" t="n">
        <v>0.75</v>
      </c>
      <c r="I769" s="123" t="n">
        <v>2912</v>
      </c>
      <c r="J769" s="125"/>
      <c r="K769" s="124"/>
      <c r="L769" s="135"/>
      <c r="M769" s="135"/>
      <c r="N769" s="135"/>
      <c r="O769" s="135"/>
      <c r="P769" s="124"/>
      <c r="Q769" s="123" t="n">
        <f aca="false">I769+K769+L769+M769+N769+O769+P769</f>
        <v>2912</v>
      </c>
      <c r="R769" s="124" t="n">
        <f aca="false">H769</f>
        <v>0.75</v>
      </c>
      <c r="S769" s="126"/>
      <c r="T769" s="126"/>
      <c r="U769" s="135"/>
      <c r="V769" s="135"/>
      <c r="W769" s="285" t="s">
        <v>127</v>
      </c>
      <c r="X769" s="133" t="n">
        <v>0.4</v>
      </c>
      <c r="Y769" s="129" t="n">
        <f aca="false">Q769*R769*X769</f>
        <v>873.6</v>
      </c>
      <c r="Z769" s="126" t="s">
        <v>54</v>
      </c>
      <c r="AA769" s="133" t="n">
        <v>0.3</v>
      </c>
      <c r="AB769" s="284" t="n">
        <f aca="false">Q769*R769*AA769</f>
        <v>655.2</v>
      </c>
      <c r="AC769" s="129" t="n">
        <v>0</v>
      </c>
      <c r="AD769" s="123" t="n">
        <f aca="false">Q769*R769+Q769*S769+Y769+AB769+V769+AC769</f>
        <v>3712.8</v>
      </c>
      <c r="AE769" s="124" t="n">
        <f aca="false">H769</f>
        <v>0.75</v>
      </c>
      <c r="AF769" s="124" t="n">
        <v>0.75</v>
      </c>
      <c r="AG769" s="130" t="n">
        <f aca="false">AE769-AF769</f>
        <v>0</v>
      </c>
      <c r="AH769" s="123" t="n">
        <f aca="false">K769+M769+O769+Y769+V769+AB769</f>
        <v>1528.8</v>
      </c>
      <c r="AI769" s="124" t="n">
        <f aca="false">AD769</f>
        <v>3712.8</v>
      </c>
      <c r="AJ769" s="124" t="n">
        <f aca="false">AI769*12</f>
        <v>44553.6</v>
      </c>
    </row>
    <row r="770" s="176" customFormat="true" ht="15.75" hidden="false" customHeight="true" outlineLevel="0" collapsed="false">
      <c r="A770" s="261"/>
      <c r="B770" s="262"/>
      <c r="C770" s="138" t="s">
        <v>61</v>
      </c>
      <c r="D770" s="139"/>
      <c r="E770" s="139"/>
      <c r="F770" s="167"/>
      <c r="G770" s="140"/>
      <c r="H770" s="141" t="n">
        <f aca="false">SUM(H767:H769)</f>
        <v>2.25</v>
      </c>
      <c r="I770" s="141" t="n">
        <f aca="false">SUM(I767:I769)</f>
        <v>8288</v>
      </c>
      <c r="J770" s="141" t="n">
        <f aca="false">SUM(J767:J769)</f>
        <v>0</v>
      </c>
      <c r="K770" s="141" t="n">
        <f aca="false">SUM(K767:K769)</f>
        <v>0</v>
      </c>
      <c r="L770" s="141" t="n">
        <f aca="false">SUM(L767:L769)</f>
        <v>0</v>
      </c>
      <c r="M770" s="141" t="n">
        <f aca="false">SUM(M767:M769)</f>
        <v>0</v>
      </c>
      <c r="N770" s="141" t="n">
        <f aca="false">SUM(N767:N769)</f>
        <v>0</v>
      </c>
      <c r="O770" s="141" t="n">
        <f aca="false">SUM(O767:O769)</f>
        <v>0</v>
      </c>
      <c r="P770" s="141" t="n">
        <f aca="false">SUM(P767:P769)</f>
        <v>0</v>
      </c>
      <c r="Q770" s="141" t="n">
        <f aca="false">SUM(Q767:Q769)</f>
        <v>8288</v>
      </c>
      <c r="R770" s="141" t="n">
        <f aca="false">SUM(R767:R769)</f>
        <v>2.25</v>
      </c>
      <c r="S770" s="141" t="n">
        <f aca="false">SUM(S767:S769)</f>
        <v>0</v>
      </c>
      <c r="T770" s="141"/>
      <c r="U770" s="141"/>
      <c r="V770" s="141" t="n">
        <f aca="false">SUM(V767:V769)</f>
        <v>0</v>
      </c>
      <c r="W770" s="141"/>
      <c r="X770" s="141"/>
      <c r="Y770" s="141" t="n">
        <f aca="false">SUM(Y767:Y769)</f>
        <v>873.6</v>
      </c>
      <c r="Z770" s="141"/>
      <c r="AA770" s="141"/>
      <c r="AB770" s="141" t="n">
        <f aca="false">SUM(AB767:AB769)</f>
        <v>840</v>
      </c>
      <c r="AC770" s="161" t="n">
        <f aca="false">SUM(AC767:AC769)</f>
        <v>413.4</v>
      </c>
      <c r="AD770" s="141" t="n">
        <f aca="false">SUM(AD767:AD769)</f>
        <v>8343</v>
      </c>
      <c r="AE770" s="141" t="n">
        <f aca="false">SUM(AE767:AE769)</f>
        <v>2.25</v>
      </c>
      <c r="AF770" s="141" t="n">
        <f aca="false">SUM(AF767:AF769)</f>
        <v>1.5</v>
      </c>
      <c r="AG770" s="141" t="n">
        <f aca="false">SUM(AG767:AG769)</f>
        <v>0.75</v>
      </c>
      <c r="AH770" s="141" t="n">
        <f aca="false">SUM(AH767:AH769)</f>
        <v>1713.6</v>
      </c>
      <c r="AI770" s="141" t="n">
        <f aca="false">SUM(AI767:AI769)</f>
        <v>8343</v>
      </c>
      <c r="AJ770" s="141" t="n">
        <f aca="false">SUM(AJ767:AJ769)</f>
        <v>100116</v>
      </c>
    </row>
    <row r="771" customFormat="false" ht="15.75" hidden="false" customHeight="true" outlineLevel="0" collapsed="false">
      <c r="A771" s="292" t="s">
        <v>208</v>
      </c>
      <c r="B771" s="292"/>
      <c r="C771" s="292"/>
      <c r="D771" s="357"/>
      <c r="E771" s="357"/>
      <c r="F771" s="358"/>
      <c r="G771" s="197"/>
      <c r="H771" s="144"/>
      <c r="I771" s="358"/>
      <c r="J771" s="359"/>
      <c r="K771" s="358"/>
      <c r="L771" s="358"/>
      <c r="M771" s="358"/>
      <c r="N771" s="358"/>
      <c r="O771" s="358"/>
      <c r="P771" s="358"/>
      <c r="Q771" s="198"/>
      <c r="R771" s="358"/>
      <c r="S771" s="358"/>
      <c r="T771" s="358"/>
      <c r="U771" s="358"/>
      <c r="V771" s="358"/>
      <c r="W771" s="199"/>
      <c r="X771" s="358"/>
      <c r="Y771" s="200"/>
      <c r="Z771" s="358"/>
      <c r="AA771" s="358"/>
      <c r="AB771" s="358"/>
      <c r="AC771" s="129"/>
      <c r="AD771" s="179"/>
      <c r="AE771" s="358"/>
      <c r="AF771" s="358"/>
      <c r="AG771" s="358"/>
      <c r="AH771" s="150"/>
      <c r="AI771" s="150"/>
      <c r="AJ771" s="144"/>
    </row>
    <row r="772" customFormat="false" ht="42.75" hidden="false" customHeight="true" outlineLevel="0" collapsed="false">
      <c r="A772" s="119" t="n">
        <v>6</v>
      </c>
      <c r="B772" s="179"/>
      <c r="C772" s="186" t="s">
        <v>159</v>
      </c>
      <c r="D772" s="134" t="s">
        <v>559</v>
      </c>
      <c r="E772" s="122"/>
      <c r="F772" s="135"/>
      <c r="G772" s="123" t="n">
        <v>3</v>
      </c>
      <c r="H772" s="124" t="n">
        <v>1</v>
      </c>
      <c r="I772" s="150" t="n">
        <v>1888</v>
      </c>
      <c r="J772" s="125"/>
      <c r="K772" s="124"/>
      <c r="L772" s="135"/>
      <c r="M772" s="135"/>
      <c r="N772" s="135"/>
      <c r="O772" s="135"/>
      <c r="P772" s="124"/>
      <c r="Q772" s="123" t="n">
        <f aca="false">I772+K772+L772+M772+N772+O772+P772</f>
        <v>1888</v>
      </c>
      <c r="R772" s="124" t="n">
        <f aca="false">H772</f>
        <v>1</v>
      </c>
      <c r="S772" s="135"/>
      <c r="T772" s="126"/>
      <c r="U772" s="135"/>
      <c r="V772" s="135"/>
      <c r="W772" s="126"/>
      <c r="X772" s="126"/>
      <c r="Y772" s="124"/>
      <c r="Z772" s="126"/>
      <c r="AA772" s="135"/>
      <c r="AB772" s="135"/>
      <c r="AC772" s="129" t="n">
        <f aca="false">(3200-(Q772+V772+Y772+AB772))*R772+(3200-(Q772+V772+Y772+AB772))*S772</f>
        <v>1312</v>
      </c>
      <c r="AD772" s="123" t="n">
        <f aca="false">Q772*R772+Q772*S772+Y772+AB772+V772+AC772</f>
        <v>3200</v>
      </c>
      <c r="AE772" s="124" t="n">
        <f aca="false">H772</f>
        <v>1</v>
      </c>
      <c r="AF772" s="124" t="n">
        <v>1</v>
      </c>
      <c r="AG772" s="130" t="n">
        <f aca="false">AE772-AF772</f>
        <v>0</v>
      </c>
      <c r="AH772" s="123" t="n">
        <f aca="false">K772+M772+O772+Y772+V772+AB772</f>
        <v>0</v>
      </c>
      <c r="AI772" s="124" t="n">
        <f aca="false">AD772</f>
        <v>3200</v>
      </c>
      <c r="AJ772" s="124" t="n">
        <f aca="false">AI772*12</f>
        <v>38400</v>
      </c>
    </row>
    <row r="773" s="176" customFormat="true" ht="15.75" hidden="false" customHeight="true" outlineLevel="0" collapsed="false">
      <c r="A773" s="252"/>
      <c r="B773" s="253"/>
      <c r="C773" s="138" t="s">
        <v>61</v>
      </c>
      <c r="D773" s="139"/>
      <c r="E773" s="139"/>
      <c r="F773" s="167"/>
      <c r="G773" s="140"/>
      <c r="H773" s="141" t="n">
        <f aca="false">H772</f>
        <v>1</v>
      </c>
      <c r="I773" s="141" t="n">
        <f aca="false">I772</f>
        <v>1888</v>
      </c>
      <c r="J773" s="141" t="n">
        <f aca="false">J772</f>
        <v>0</v>
      </c>
      <c r="K773" s="141" t="n">
        <f aca="false">K772</f>
        <v>0</v>
      </c>
      <c r="L773" s="141" t="n">
        <f aca="false">L772</f>
        <v>0</v>
      </c>
      <c r="M773" s="141" t="n">
        <f aca="false">M772</f>
        <v>0</v>
      </c>
      <c r="N773" s="141" t="n">
        <f aca="false">N772</f>
        <v>0</v>
      </c>
      <c r="O773" s="141" t="n">
        <f aca="false">O772</f>
        <v>0</v>
      </c>
      <c r="P773" s="141" t="n">
        <f aca="false">P772</f>
        <v>0</v>
      </c>
      <c r="Q773" s="141" t="n">
        <f aca="false">Q772</f>
        <v>1888</v>
      </c>
      <c r="R773" s="141" t="n">
        <f aca="false">R772</f>
        <v>1</v>
      </c>
      <c r="S773" s="141" t="n">
        <f aca="false">S772</f>
        <v>0</v>
      </c>
      <c r="T773" s="141"/>
      <c r="U773" s="141"/>
      <c r="V773" s="141" t="n">
        <f aca="false">V772</f>
        <v>0</v>
      </c>
      <c r="W773" s="141"/>
      <c r="X773" s="141"/>
      <c r="Y773" s="141" t="n">
        <f aca="false">Y772</f>
        <v>0</v>
      </c>
      <c r="Z773" s="141"/>
      <c r="AA773" s="141"/>
      <c r="AB773" s="141" t="n">
        <f aca="false">AB772</f>
        <v>0</v>
      </c>
      <c r="AC773" s="161" t="n">
        <f aca="false">AC772</f>
        <v>1312</v>
      </c>
      <c r="AD773" s="141" t="n">
        <f aca="false">AD772</f>
        <v>3200</v>
      </c>
      <c r="AE773" s="141" t="n">
        <f aca="false">AE772</f>
        <v>1</v>
      </c>
      <c r="AF773" s="141" t="n">
        <f aca="false">AF772</f>
        <v>1</v>
      </c>
      <c r="AG773" s="141" t="n">
        <f aca="false">AG772</f>
        <v>0</v>
      </c>
      <c r="AH773" s="141" t="n">
        <f aca="false">AH772</f>
        <v>0</v>
      </c>
      <c r="AI773" s="141" t="n">
        <f aca="false">AI772</f>
        <v>3200</v>
      </c>
      <c r="AJ773" s="141" t="n">
        <f aca="false">AJ772</f>
        <v>38400</v>
      </c>
    </row>
    <row r="774" s="250" customFormat="true" ht="15.75" hidden="false" customHeight="true" outlineLevel="0" collapsed="false">
      <c r="A774" s="292" t="s">
        <v>66</v>
      </c>
      <c r="B774" s="292"/>
      <c r="C774" s="292"/>
      <c r="D774" s="357"/>
      <c r="E774" s="357"/>
      <c r="F774" s="358"/>
      <c r="G774" s="197"/>
      <c r="H774" s="144"/>
      <c r="I774" s="358"/>
      <c r="J774" s="359"/>
      <c r="K774" s="358"/>
      <c r="L774" s="358"/>
      <c r="M774" s="358"/>
      <c r="N774" s="358"/>
      <c r="O774" s="358"/>
      <c r="P774" s="358"/>
      <c r="Q774" s="198"/>
      <c r="R774" s="358"/>
      <c r="S774" s="358"/>
      <c r="T774" s="358"/>
      <c r="U774" s="358"/>
      <c r="V774" s="358"/>
      <c r="W774" s="199"/>
      <c r="X774" s="358"/>
      <c r="Y774" s="200"/>
      <c r="Z774" s="358"/>
      <c r="AA774" s="358"/>
      <c r="AB774" s="358"/>
      <c r="AC774" s="129"/>
      <c r="AD774" s="179"/>
      <c r="AE774" s="358"/>
      <c r="AF774" s="358"/>
      <c r="AG774" s="358"/>
      <c r="AH774" s="150"/>
      <c r="AI774" s="150"/>
      <c r="AJ774" s="144"/>
    </row>
    <row r="775" customFormat="false" ht="27" hidden="false" customHeight="true" outlineLevel="0" collapsed="false">
      <c r="A775" s="119" t="n">
        <v>7</v>
      </c>
      <c r="B775" s="179"/>
      <c r="C775" s="120" t="s">
        <v>120</v>
      </c>
      <c r="D775" s="152" t="s">
        <v>557</v>
      </c>
      <c r="E775" s="122"/>
      <c r="F775" s="135"/>
      <c r="G775" s="123" t="n">
        <v>5</v>
      </c>
      <c r="H775" s="124" t="n">
        <v>0.25</v>
      </c>
      <c r="I775" s="150" t="n">
        <v>2176</v>
      </c>
      <c r="J775" s="125"/>
      <c r="K775" s="124"/>
      <c r="L775" s="135"/>
      <c r="M775" s="135"/>
      <c r="N775" s="135"/>
      <c r="O775" s="135"/>
      <c r="P775" s="124"/>
      <c r="Q775" s="123" t="n">
        <f aca="false">I775+K775+L775+M775+N775+O775+P775</f>
        <v>2176</v>
      </c>
      <c r="R775" s="124" t="n">
        <v>0</v>
      </c>
      <c r="S775" s="135" t="n">
        <v>0.25</v>
      </c>
      <c r="T775" s="126"/>
      <c r="U775" s="135"/>
      <c r="V775" s="135"/>
      <c r="W775" s="126"/>
      <c r="X775" s="126"/>
      <c r="Y775" s="124"/>
      <c r="Z775" s="126"/>
      <c r="AA775" s="135"/>
      <c r="AB775" s="135"/>
      <c r="AC775" s="129" t="n">
        <f aca="false">(3200-(Q775+V775+Y775+AB775))*R775+(3200-(Q775+V775+Y775+AB775))*S775</f>
        <v>256</v>
      </c>
      <c r="AD775" s="123" t="n">
        <f aca="false">Q775*R775+Q775*S775+Y775+AB775+V775+AC775</f>
        <v>800</v>
      </c>
      <c r="AE775" s="124" t="n">
        <f aca="false">H775</f>
        <v>0.25</v>
      </c>
      <c r="AF775" s="124" t="n">
        <v>0.25</v>
      </c>
      <c r="AG775" s="130" t="n">
        <f aca="false">AE775-AF775</f>
        <v>0</v>
      </c>
      <c r="AH775" s="123" t="n">
        <f aca="false">K775+M775+O775+Y775+V775+AB775</f>
        <v>0</v>
      </c>
      <c r="AI775" s="124" t="n">
        <f aca="false">AD775</f>
        <v>800</v>
      </c>
      <c r="AJ775" s="124" t="n">
        <f aca="false">AI775*12</f>
        <v>9600</v>
      </c>
    </row>
    <row r="776" customFormat="false" ht="27" hidden="false" customHeight="true" outlineLevel="0" collapsed="false">
      <c r="A776" s="119" t="n">
        <v>8</v>
      </c>
      <c r="B776" s="179"/>
      <c r="C776" s="120" t="s">
        <v>120</v>
      </c>
      <c r="D776" s="152" t="s">
        <v>558</v>
      </c>
      <c r="E776" s="122"/>
      <c r="F776" s="135"/>
      <c r="G776" s="123" t="n">
        <v>5</v>
      </c>
      <c r="H776" s="124" t="n">
        <v>0.25</v>
      </c>
      <c r="I776" s="150" t="n">
        <v>2176</v>
      </c>
      <c r="J776" s="125"/>
      <c r="K776" s="124"/>
      <c r="L776" s="135"/>
      <c r="M776" s="135"/>
      <c r="N776" s="135"/>
      <c r="O776" s="135"/>
      <c r="P776" s="124"/>
      <c r="Q776" s="123" t="n">
        <f aca="false">I776+K776+L776+M776+N776+O776+P776</f>
        <v>2176</v>
      </c>
      <c r="R776" s="124" t="n">
        <v>0</v>
      </c>
      <c r="S776" s="135" t="n">
        <v>0.25</v>
      </c>
      <c r="T776" s="126"/>
      <c r="U776" s="135"/>
      <c r="V776" s="135"/>
      <c r="W776" s="126"/>
      <c r="X776" s="126"/>
      <c r="Y776" s="124"/>
      <c r="Z776" s="126"/>
      <c r="AA776" s="135"/>
      <c r="AB776" s="135"/>
      <c r="AC776" s="129" t="n">
        <f aca="false">(3200-(Q776+V776+Y776+AB776))*R776+(3200-(Q776+V776+Y776+AB776))*S776</f>
        <v>256</v>
      </c>
      <c r="AD776" s="123" t="n">
        <f aca="false">Q776*R776+Q776*S776+Y776+AB776+V776+AC776</f>
        <v>800</v>
      </c>
      <c r="AE776" s="124" t="n">
        <f aca="false">H776</f>
        <v>0.25</v>
      </c>
      <c r="AF776" s="124" t="n">
        <v>0.25</v>
      </c>
      <c r="AG776" s="130" t="n">
        <f aca="false">AE776-AF776</f>
        <v>0</v>
      </c>
      <c r="AH776" s="123" t="n">
        <f aca="false">K776+M776+O776+Y776+V776+AB776</f>
        <v>0</v>
      </c>
      <c r="AI776" s="124" t="n">
        <f aca="false">AD776</f>
        <v>800</v>
      </c>
      <c r="AJ776" s="124" t="n">
        <f aca="false">AI776*12</f>
        <v>9600</v>
      </c>
    </row>
    <row r="777" customFormat="false" ht="27" hidden="false" customHeight="true" outlineLevel="0" collapsed="false">
      <c r="A777" s="119" t="n">
        <v>9</v>
      </c>
      <c r="B777" s="179"/>
      <c r="C777" s="120" t="s">
        <v>110</v>
      </c>
      <c r="D777" s="152" t="s">
        <v>58</v>
      </c>
      <c r="E777" s="122"/>
      <c r="F777" s="135"/>
      <c r="G777" s="123" t="n">
        <v>3</v>
      </c>
      <c r="H777" s="124" t="n">
        <v>1</v>
      </c>
      <c r="I777" s="150" t="n">
        <v>1888</v>
      </c>
      <c r="J777" s="125"/>
      <c r="K777" s="124"/>
      <c r="L777" s="135"/>
      <c r="M777" s="135"/>
      <c r="N777" s="135"/>
      <c r="O777" s="135"/>
      <c r="P777" s="124"/>
      <c r="Q777" s="123" t="n">
        <f aca="false">I777+K777+L777+M777+N777+O777+P777</f>
        <v>1888</v>
      </c>
      <c r="R777" s="124" t="n">
        <f aca="false">H777</f>
        <v>1</v>
      </c>
      <c r="S777" s="135"/>
      <c r="T777" s="126"/>
      <c r="U777" s="135"/>
      <c r="V777" s="135"/>
      <c r="W777" s="126"/>
      <c r="X777" s="126"/>
      <c r="Y777" s="124"/>
      <c r="Z777" s="126"/>
      <c r="AA777" s="135"/>
      <c r="AB777" s="135"/>
      <c r="AC777" s="129" t="n">
        <f aca="false">(3200-(Q777+V777+Y777+AB777))*R777+(3200-(Q777+V777+Y777+AB777))*S777</f>
        <v>1312</v>
      </c>
      <c r="AD777" s="123" t="n">
        <f aca="false">Q777*R777+Q777*S777+Y777+AB777+V777+AC777</f>
        <v>3200</v>
      </c>
      <c r="AE777" s="124" t="n">
        <f aca="false">H777</f>
        <v>1</v>
      </c>
      <c r="AF777" s="124" t="n">
        <v>1.25</v>
      </c>
      <c r="AG777" s="130" t="n">
        <f aca="false">AE777-AF777</f>
        <v>-0.25</v>
      </c>
      <c r="AH777" s="123" t="n">
        <f aca="false">K777+M777+O777+Y777+V777+AB777</f>
        <v>0</v>
      </c>
      <c r="AI777" s="124" t="n">
        <f aca="false">AD777</f>
        <v>3200</v>
      </c>
      <c r="AJ777" s="124" t="n">
        <f aca="false">AI777*12</f>
        <v>38400</v>
      </c>
    </row>
    <row r="778" customFormat="false" ht="27" hidden="false" customHeight="true" outlineLevel="0" collapsed="false">
      <c r="A778" s="119" t="n">
        <v>10</v>
      </c>
      <c r="B778" s="179"/>
      <c r="C778" s="120" t="s">
        <v>349</v>
      </c>
      <c r="D778" s="152" t="s">
        <v>560</v>
      </c>
      <c r="E778" s="156"/>
      <c r="F778" s="158"/>
      <c r="G778" s="150" t="n">
        <v>1</v>
      </c>
      <c r="H778" s="144" t="n">
        <v>0.5</v>
      </c>
      <c r="I778" s="150" t="n">
        <v>1600</v>
      </c>
      <c r="J778" s="125"/>
      <c r="K778" s="124"/>
      <c r="L778" s="135"/>
      <c r="M778" s="135"/>
      <c r="N778" s="125" t="n">
        <v>0.12</v>
      </c>
      <c r="O778" s="135" t="n">
        <f aca="false">I778*N778</f>
        <v>192</v>
      </c>
      <c r="P778" s="124"/>
      <c r="Q778" s="123" t="n">
        <f aca="false">I778+K778+L778+M778+N778+O778+P778</f>
        <v>1792.12</v>
      </c>
      <c r="R778" s="124" t="n">
        <v>0.5</v>
      </c>
      <c r="S778" s="135"/>
      <c r="T778" s="126"/>
      <c r="U778" s="135"/>
      <c r="V778" s="135"/>
      <c r="W778" s="126"/>
      <c r="X778" s="126"/>
      <c r="Y778" s="124"/>
      <c r="Z778" s="126"/>
      <c r="AA778" s="135"/>
      <c r="AB778" s="135"/>
      <c r="AC778" s="129" t="n">
        <f aca="false">(3200-(I778+V778+Y778+AB778))*R778+(3200-(Q778+V778+Y778+AB778))*S778</f>
        <v>800</v>
      </c>
      <c r="AD778" s="123" t="n">
        <f aca="false">Q778*R778+Q778*S778+Y778+AB778+V778+AC778</f>
        <v>1696.06</v>
      </c>
      <c r="AE778" s="124" t="n">
        <f aca="false">H778</f>
        <v>0.5</v>
      </c>
      <c r="AF778" s="124" t="n">
        <v>0.5</v>
      </c>
      <c r="AG778" s="130" t="n">
        <f aca="false">AE778-AF778</f>
        <v>0</v>
      </c>
      <c r="AH778" s="123" t="n">
        <f aca="false">K778+M778+O778+Y778+V778+AB778</f>
        <v>192</v>
      </c>
      <c r="AI778" s="124" t="n">
        <f aca="false">AD778</f>
        <v>1696.06</v>
      </c>
      <c r="AJ778" s="124" t="n">
        <f aca="false">AI778*12</f>
        <v>20352.72</v>
      </c>
    </row>
    <row r="779" customFormat="false" ht="27" hidden="false" customHeight="true" outlineLevel="0" collapsed="false">
      <c r="A779" s="119" t="n">
        <v>11</v>
      </c>
      <c r="B779" s="179"/>
      <c r="C779" s="120" t="s">
        <v>349</v>
      </c>
      <c r="D779" s="152" t="s">
        <v>561</v>
      </c>
      <c r="E779" s="156"/>
      <c r="F779" s="158"/>
      <c r="G779" s="150" t="n">
        <v>1</v>
      </c>
      <c r="H779" s="144" t="n">
        <v>0.5</v>
      </c>
      <c r="I779" s="150" t="n">
        <v>1600</v>
      </c>
      <c r="J779" s="125"/>
      <c r="K779" s="124"/>
      <c r="L779" s="135"/>
      <c r="M779" s="135"/>
      <c r="N779" s="125" t="n">
        <v>0.12</v>
      </c>
      <c r="O779" s="135" t="n">
        <f aca="false">I779*N779</f>
        <v>192</v>
      </c>
      <c r="P779" s="124"/>
      <c r="Q779" s="123" t="n">
        <f aca="false">I779+K779+L779+M779+N779+O779+P779</f>
        <v>1792.12</v>
      </c>
      <c r="R779" s="124" t="n">
        <v>0.5</v>
      </c>
      <c r="S779" s="135"/>
      <c r="T779" s="126"/>
      <c r="U779" s="135"/>
      <c r="V779" s="135"/>
      <c r="W779" s="126"/>
      <c r="X779" s="126"/>
      <c r="Y779" s="124"/>
      <c r="Z779" s="126"/>
      <c r="AA779" s="135"/>
      <c r="AB779" s="135"/>
      <c r="AC779" s="129" t="n">
        <f aca="false">(3200-(I779+V779+Y779+AB779))*R779+(3200-(Q779+V779+Y779+AB779))*S779</f>
        <v>800</v>
      </c>
      <c r="AD779" s="123" t="n">
        <f aca="false">Q779*R779+Q779*S779+Y779+AB779+V779+AC779</f>
        <v>1696.06</v>
      </c>
      <c r="AE779" s="124" t="n">
        <f aca="false">H779</f>
        <v>0.5</v>
      </c>
      <c r="AF779" s="124" t="n">
        <v>0.5</v>
      </c>
      <c r="AG779" s="130" t="n">
        <f aca="false">AE779-AF779</f>
        <v>0</v>
      </c>
      <c r="AH779" s="123" t="n">
        <f aca="false">K779+M779+O779+Y779+V779+AB779</f>
        <v>192</v>
      </c>
      <c r="AI779" s="124" t="n">
        <f aca="false">AD779</f>
        <v>1696.06</v>
      </c>
      <c r="AJ779" s="124" t="n">
        <f aca="false">AI779*12</f>
        <v>20352.72</v>
      </c>
    </row>
    <row r="780" s="176" customFormat="true" ht="18.75" hidden="false" customHeight="false" outlineLevel="0" collapsed="false">
      <c r="A780" s="136"/>
      <c r="B780" s="137"/>
      <c r="C780" s="138" t="s">
        <v>61</v>
      </c>
      <c r="D780" s="139"/>
      <c r="E780" s="139"/>
      <c r="F780" s="167"/>
      <c r="G780" s="140"/>
      <c r="H780" s="141" t="n">
        <f aca="false">H775+H776+H777+H778+H779</f>
        <v>2.5</v>
      </c>
      <c r="I780" s="141" t="n">
        <f aca="false">SUBTOTAL(9,I775:I779)</f>
        <v>9440</v>
      </c>
      <c r="J780" s="141" t="n">
        <f aca="false">SUBTOTAL(9,J775:J779)</f>
        <v>0</v>
      </c>
      <c r="K780" s="141" t="n">
        <f aca="false">SUBTOTAL(9,K775:K779)</f>
        <v>0</v>
      </c>
      <c r="L780" s="141" t="n">
        <f aca="false">SUBTOTAL(9,L775:L779)</f>
        <v>0</v>
      </c>
      <c r="M780" s="141" t="n">
        <f aca="false">SUBTOTAL(9,M775:M779)</f>
        <v>0</v>
      </c>
      <c r="N780" s="141" t="n">
        <f aca="false">SUBTOTAL(9,N775:N779)</f>
        <v>0.24</v>
      </c>
      <c r="O780" s="141" t="n">
        <f aca="false">SUBTOTAL(9,O775:O779)</f>
        <v>384</v>
      </c>
      <c r="P780" s="141" t="n">
        <f aca="false">SUBTOTAL(9,P775:P779)</f>
        <v>0</v>
      </c>
      <c r="Q780" s="141" t="n">
        <f aca="false">SUBTOTAL(9,Q775:Q779)</f>
        <v>9824.24</v>
      </c>
      <c r="R780" s="141" t="n">
        <f aca="false">SUBTOTAL(9,R775:R779)</f>
        <v>2</v>
      </c>
      <c r="S780" s="141" t="n">
        <f aca="false">SUBTOTAL(9,S775:S779)</f>
        <v>0.5</v>
      </c>
      <c r="T780" s="141"/>
      <c r="U780" s="141"/>
      <c r="V780" s="141" t="n">
        <f aca="false">SUBTOTAL(9,V775:V779)</f>
        <v>0</v>
      </c>
      <c r="W780" s="141"/>
      <c r="X780" s="141"/>
      <c r="Y780" s="141" t="n">
        <f aca="false">SUBTOTAL(9,Y775:Y779)</f>
        <v>0</v>
      </c>
      <c r="Z780" s="141"/>
      <c r="AA780" s="141"/>
      <c r="AB780" s="141" t="n">
        <f aca="false">SUBTOTAL(9,AB775:AB779)</f>
        <v>0</v>
      </c>
      <c r="AC780" s="161" t="n">
        <f aca="false">SUBTOTAL(9,AC775:AC779)</f>
        <v>3424</v>
      </c>
      <c r="AD780" s="141" t="n">
        <f aca="false">SUBTOTAL(9,AD775:AD779)</f>
        <v>8192.12</v>
      </c>
      <c r="AE780" s="141" t="n">
        <f aca="false">SUBTOTAL(9,AE775:AE779)</f>
        <v>2.5</v>
      </c>
      <c r="AF780" s="141" t="n">
        <f aca="false">SUBTOTAL(9,AF775:AF779)</f>
        <v>2.75</v>
      </c>
      <c r="AG780" s="141" t="n">
        <f aca="false">SUBTOTAL(9,AG775:AG779)</f>
        <v>-0.25</v>
      </c>
      <c r="AH780" s="141" t="n">
        <f aca="false">SUBTOTAL(9,AH775:AH779)</f>
        <v>384</v>
      </c>
      <c r="AI780" s="141" t="n">
        <f aca="false">SUBTOTAL(9,AI775:AI779)</f>
        <v>8192.12</v>
      </c>
      <c r="AJ780" s="141" t="n">
        <f aca="false">SUBTOTAL(9,AJ775:AJ779)</f>
        <v>98305.44</v>
      </c>
    </row>
    <row r="781" s="176" customFormat="true" ht="20.25" hidden="false" customHeight="true" outlineLevel="0" collapsed="false">
      <c r="A781" s="407" t="s">
        <v>562</v>
      </c>
      <c r="B781" s="407"/>
      <c r="C781" s="407"/>
      <c r="D781" s="407"/>
      <c r="E781" s="407"/>
      <c r="F781" s="172"/>
      <c r="G781" s="173"/>
      <c r="H781" s="174" t="n">
        <f aca="false">H780+H773+H770+H765</f>
        <v>7.75</v>
      </c>
      <c r="I781" s="174" t="n">
        <f aca="false">I780+I773+I770+I765</f>
        <v>25680</v>
      </c>
      <c r="J781" s="174" t="n">
        <f aca="false">J780+J773+J770+J765</f>
        <v>0.1</v>
      </c>
      <c r="K781" s="174" t="n">
        <f aca="false">K780+K773+K770+K765</f>
        <v>315.2</v>
      </c>
      <c r="L781" s="174" t="n">
        <f aca="false">L780+L773+L770+L765</f>
        <v>0</v>
      </c>
      <c r="M781" s="174" t="n">
        <f aca="false">M780+M773+M770+M765</f>
        <v>0</v>
      </c>
      <c r="N781" s="174" t="n">
        <f aca="false">N780+N773+N770+N765</f>
        <v>0.24</v>
      </c>
      <c r="O781" s="174" t="n">
        <f aca="false">O780+O773+O770+O765</f>
        <v>384</v>
      </c>
      <c r="P781" s="174" t="n">
        <f aca="false">P780+P773+P770+P765</f>
        <v>0</v>
      </c>
      <c r="Q781" s="174" t="n">
        <f aca="false">Q780+Q773+Q770+Q765</f>
        <v>26379.44</v>
      </c>
      <c r="R781" s="174" t="n">
        <f aca="false">R780+R773+R770+R765</f>
        <v>7.25</v>
      </c>
      <c r="S781" s="174" t="n">
        <f aca="false">S780+S773+S770+S765</f>
        <v>0.5</v>
      </c>
      <c r="T781" s="174"/>
      <c r="U781" s="174"/>
      <c r="V781" s="174" t="n">
        <f aca="false">V780+V773+V770+V765</f>
        <v>0</v>
      </c>
      <c r="W781" s="174"/>
      <c r="X781" s="174"/>
      <c r="Y781" s="174" t="n">
        <f aca="false">Y780+Y773+Y770+Y765</f>
        <v>873.6</v>
      </c>
      <c r="Z781" s="174"/>
      <c r="AA781" s="174"/>
      <c r="AB781" s="174" t="n">
        <f aca="false">AB780+AB773+AB770+AB765</f>
        <v>840</v>
      </c>
      <c r="AC781" s="175" t="n">
        <f aca="false">AC780+AC773+AC770+AC765</f>
        <v>5437.4</v>
      </c>
      <c r="AD781" s="174" t="n">
        <f aca="false">AD780+AD773+AD770+AD765</f>
        <v>26402.32</v>
      </c>
      <c r="AE781" s="174" t="n">
        <f aca="false">AE780+AE773+AE770+AE765</f>
        <v>7.75</v>
      </c>
      <c r="AF781" s="174" t="n">
        <f aca="false">AF780+AF773+AF770+AF765</f>
        <v>6.25</v>
      </c>
      <c r="AG781" s="174" t="n">
        <f aca="false">AG780+AG773+AG770+AG765</f>
        <v>1.5</v>
      </c>
      <c r="AH781" s="174" t="n">
        <f aca="false">AH780+AH773+AH770+AH765</f>
        <v>2412.8</v>
      </c>
      <c r="AI781" s="174" t="n">
        <f aca="false">AI780+AI773+AI770+AI765</f>
        <v>26402.32</v>
      </c>
      <c r="AJ781" s="174" t="n">
        <f aca="false">AJ780+AJ773+AJ770+AJ765</f>
        <v>316827.84</v>
      </c>
    </row>
    <row r="782" customFormat="false" ht="19.5" hidden="false" customHeight="false" outlineLevel="0" collapsed="false">
      <c r="A782" s="277" t="s">
        <v>563</v>
      </c>
      <c r="B782" s="278"/>
      <c r="C782" s="277"/>
      <c r="D782" s="277"/>
      <c r="E782" s="277"/>
      <c r="F782" s="268"/>
      <c r="G782" s="268"/>
      <c r="H782" s="268"/>
      <c r="I782" s="268"/>
      <c r="J782" s="268"/>
      <c r="K782" s="268"/>
      <c r="L782" s="268"/>
      <c r="M782" s="268"/>
      <c r="N782" s="268"/>
      <c r="O782" s="268"/>
      <c r="P782" s="268"/>
      <c r="Q782" s="269"/>
      <c r="R782" s="268"/>
      <c r="S782" s="268"/>
      <c r="T782" s="268"/>
      <c r="U782" s="268"/>
      <c r="V782" s="268"/>
      <c r="W782" s="270"/>
      <c r="X782" s="268"/>
      <c r="Y782" s="271"/>
      <c r="Z782" s="268"/>
      <c r="AA782" s="268"/>
      <c r="AB782" s="268"/>
      <c r="AC782" s="279"/>
      <c r="AD782" s="268"/>
      <c r="AE782" s="268"/>
      <c r="AF782" s="268"/>
      <c r="AG782" s="268"/>
      <c r="AH782" s="268"/>
      <c r="AI782" s="268"/>
      <c r="AJ782" s="307"/>
    </row>
    <row r="783" customFormat="false" ht="28.5" hidden="false" customHeight="true" outlineLevel="0" collapsed="false">
      <c r="A783" s="119" t="n">
        <v>1</v>
      </c>
      <c r="B783" s="119"/>
      <c r="C783" s="120" t="s">
        <v>165</v>
      </c>
      <c r="D783" s="134" t="s">
        <v>564</v>
      </c>
      <c r="E783" s="122"/>
      <c r="F783" s="135" t="s">
        <v>137</v>
      </c>
      <c r="G783" s="123" t="n">
        <v>6</v>
      </c>
      <c r="H783" s="124" t="n">
        <v>1</v>
      </c>
      <c r="I783" s="150" t="n">
        <v>2320</v>
      </c>
      <c r="J783" s="125" t="n">
        <v>0.1</v>
      </c>
      <c r="K783" s="124" t="n">
        <f aca="false">I783*J783</f>
        <v>232</v>
      </c>
      <c r="L783" s="135"/>
      <c r="M783" s="135"/>
      <c r="N783" s="135"/>
      <c r="O783" s="135"/>
      <c r="P783" s="124"/>
      <c r="Q783" s="123" t="n">
        <f aca="false">I783+K783+L783+M783+N783+O783+P783</f>
        <v>2552</v>
      </c>
      <c r="R783" s="124" t="n">
        <f aca="false">H783</f>
        <v>1</v>
      </c>
      <c r="S783" s="126"/>
      <c r="T783" s="126"/>
      <c r="U783" s="135"/>
      <c r="V783" s="135"/>
      <c r="W783" s="126"/>
      <c r="X783" s="126"/>
      <c r="Y783" s="124"/>
      <c r="Z783" s="126"/>
      <c r="AA783" s="125"/>
      <c r="AB783" s="124"/>
      <c r="AC783" s="129" t="n">
        <f aca="false">(3200-(Q783+V783+Y783+AB783))*R783+(3200-(Q783+V783+Y783+AB783))*S783</f>
        <v>648</v>
      </c>
      <c r="AD783" s="123" t="n">
        <f aca="false">Q783*R783+Q783*S783+Y783+AB783+V783+AC783</f>
        <v>3200</v>
      </c>
      <c r="AE783" s="124" t="n">
        <f aca="false">H783</f>
        <v>1</v>
      </c>
      <c r="AF783" s="124" t="n">
        <v>1</v>
      </c>
      <c r="AG783" s="130" t="n">
        <f aca="false">AE783-AF783</f>
        <v>0</v>
      </c>
      <c r="AH783" s="123" t="n">
        <f aca="false">K783+M783+O783+Y783+V783+AB783</f>
        <v>232</v>
      </c>
      <c r="AI783" s="124" t="n">
        <f aca="false">AD783</f>
        <v>3200</v>
      </c>
      <c r="AJ783" s="124" t="n">
        <f aca="false">AI783*12</f>
        <v>38400</v>
      </c>
    </row>
    <row r="784" customFormat="false" ht="28.5" hidden="false" customHeight="true" outlineLevel="0" collapsed="false">
      <c r="A784" s="119" t="n">
        <v>2</v>
      </c>
      <c r="B784" s="119"/>
      <c r="C784" s="120" t="s">
        <v>147</v>
      </c>
      <c r="D784" s="152" t="s">
        <v>58</v>
      </c>
      <c r="E784" s="122"/>
      <c r="F784" s="135" t="s">
        <v>137</v>
      </c>
      <c r="G784" s="123" t="n">
        <v>6</v>
      </c>
      <c r="H784" s="124" t="n">
        <v>0.5</v>
      </c>
      <c r="I784" s="150" t="n">
        <v>2320</v>
      </c>
      <c r="J784" s="125"/>
      <c r="K784" s="124"/>
      <c r="L784" s="135"/>
      <c r="M784" s="135"/>
      <c r="N784" s="135"/>
      <c r="O784" s="135"/>
      <c r="P784" s="124"/>
      <c r="Q784" s="123" t="n">
        <f aca="false">I784+K784+L784+M784+N784+O784+P784</f>
        <v>2320</v>
      </c>
      <c r="R784" s="124"/>
      <c r="S784" s="135" t="n">
        <v>0.5</v>
      </c>
      <c r="T784" s="126"/>
      <c r="U784" s="125"/>
      <c r="V784" s="124"/>
      <c r="W784" s="126"/>
      <c r="X784" s="126"/>
      <c r="Y784" s="124"/>
      <c r="Z784" s="126" t="s">
        <v>54</v>
      </c>
      <c r="AA784" s="125" t="n">
        <v>0.1</v>
      </c>
      <c r="AB784" s="124" t="n">
        <f aca="false">Q784*S784*AA784</f>
        <v>116</v>
      </c>
      <c r="AC784" s="129" t="n">
        <f aca="false">(3200-(Q784+V784+Y784+AB784))*R784+(3200-(Q784+V784+Y784+AB784))*S784</f>
        <v>382</v>
      </c>
      <c r="AD784" s="123" t="n">
        <f aca="false">Q784*R784+Q784*S784+Y784+AB784+V784+AC784</f>
        <v>1658</v>
      </c>
      <c r="AE784" s="124" t="n">
        <f aca="false">H784</f>
        <v>0.5</v>
      </c>
      <c r="AF784" s="124" t="n">
        <v>0</v>
      </c>
      <c r="AG784" s="130" t="n">
        <f aca="false">AE784-AF784</f>
        <v>0.5</v>
      </c>
      <c r="AH784" s="123" t="n">
        <f aca="false">K784+M784+O784+Y784+V784+AB784</f>
        <v>116</v>
      </c>
      <c r="AI784" s="124" t="n">
        <f aca="false">AD784</f>
        <v>1658</v>
      </c>
      <c r="AJ784" s="124" t="n">
        <f aca="false">AI784*12</f>
        <v>19896</v>
      </c>
    </row>
    <row r="785" s="176" customFormat="true" ht="18.75" hidden="false" customHeight="false" outlineLevel="0" collapsed="false">
      <c r="A785" s="136"/>
      <c r="B785" s="137"/>
      <c r="C785" s="138" t="s">
        <v>61</v>
      </c>
      <c r="D785" s="139"/>
      <c r="E785" s="139"/>
      <c r="F785" s="167"/>
      <c r="G785" s="140"/>
      <c r="H785" s="141" t="n">
        <f aca="false">SUBTOTAL(9,H783:H784)</f>
        <v>1.5</v>
      </c>
      <c r="I785" s="141" t="n">
        <f aca="false">SUBTOTAL(9,I783:I784)</f>
        <v>4640</v>
      </c>
      <c r="J785" s="141" t="n">
        <f aca="false">SUBTOTAL(9,J783:J784)</f>
        <v>0.1</v>
      </c>
      <c r="K785" s="141" t="n">
        <f aca="false">SUBTOTAL(9,K783:K784)</f>
        <v>232</v>
      </c>
      <c r="L785" s="141" t="n">
        <f aca="false">SUBTOTAL(9,L783:L784)</f>
        <v>0</v>
      </c>
      <c r="M785" s="141" t="n">
        <f aca="false">SUBTOTAL(9,M783:M784)</f>
        <v>0</v>
      </c>
      <c r="N785" s="141" t="n">
        <f aca="false">SUBTOTAL(9,N783:N784)</f>
        <v>0</v>
      </c>
      <c r="O785" s="141" t="n">
        <f aca="false">SUBTOTAL(9,O783:O784)</f>
        <v>0</v>
      </c>
      <c r="P785" s="141" t="n">
        <f aca="false">SUBTOTAL(9,P783:P784)</f>
        <v>0</v>
      </c>
      <c r="Q785" s="141" t="n">
        <f aca="false">SUBTOTAL(9,Q783:Q784)</f>
        <v>4872</v>
      </c>
      <c r="R785" s="141" t="n">
        <f aca="false">SUBTOTAL(9,R783:R784)</f>
        <v>1</v>
      </c>
      <c r="S785" s="141" t="n">
        <f aca="false">SUBTOTAL(9,S783:S784)</f>
        <v>0.5</v>
      </c>
      <c r="T785" s="141"/>
      <c r="U785" s="141"/>
      <c r="V785" s="141" t="n">
        <f aca="false">SUBTOTAL(9,V783:V784)</f>
        <v>0</v>
      </c>
      <c r="W785" s="141"/>
      <c r="X785" s="141"/>
      <c r="Y785" s="141" t="n">
        <f aca="false">SUBTOTAL(9,Y783:Y784)</f>
        <v>0</v>
      </c>
      <c r="Z785" s="141"/>
      <c r="AA785" s="141"/>
      <c r="AB785" s="141" t="n">
        <f aca="false">SUBTOTAL(9,AB783:AB784)</f>
        <v>116</v>
      </c>
      <c r="AC785" s="161" t="n">
        <f aca="false">SUBTOTAL(9,AC783:AC784)</f>
        <v>1030</v>
      </c>
      <c r="AD785" s="141" t="n">
        <f aca="false">SUBTOTAL(9,AD783:AD784)</f>
        <v>4858</v>
      </c>
      <c r="AE785" s="141" t="n">
        <f aca="false">SUBTOTAL(9,AE783:AE784)</f>
        <v>1.5</v>
      </c>
      <c r="AF785" s="141" t="n">
        <f aca="false">SUBTOTAL(9,AF783:AF784)</f>
        <v>1</v>
      </c>
      <c r="AG785" s="141" t="n">
        <f aca="false">SUBTOTAL(9,AG783:AG784)</f>
        <v>0.5</v>
      </c>
      <c r="AH785" s="141" t="n">
        <f aca="false">SUBTOTAL(9,AH783:AH784)</f>
        <v>348</v>
      </c>
      <c r="AI785" s="141" t="n">
        <f aca="false">SUBTOTAL(9,AI783:AI784)</f>
        <v>4858</v>
      </c>
      <c r="AJ785" s="141" t="n">
        <f aca="false">SUBTOTAL(9,AJ783:AJ784)</f>
        <v>58296</v>
      </c>
    </row>
    <row r="786" customFormat="false" ht="30.75" hidden="false" customHeight="true" outlineLevel="0" collapsed="false">
      <c r="A786" s="202" t="n">
        <v>3</v>
      </c>
      <c r="B786" s="202"/>
      <c r="C786" s="186" t="s">
        <v>159</v>
      </c>
      <c r="D786" s="134" t="s">
        <v>565</v>
      </c>
      <c r="E786" s="122"/>
      <c r="F786" s="135"/>
      <c r="G786" s="123" t="n">
        <v>3</v>
      </c>
      <c r="H786" s="124" t="n">
        <v>0.5</v>
      </c>
      <c r="I786" s="150" t="n">
        <v>1888</v>
      </c>
      <c r="J786" s="125"/>
      <c r="K786" s="124"/>
      <c r="L786" s="135"/>
      <c r="M786" s="135"/>
      <c r="N786" s="135"/>
      <c r="O786" s="135"/>
      <c r="P786" s="124"/>
      <c r="Q786" s="123" t="n">
        <f aca="false">I786+K786+L786+M786+N786+O786+P786</f>
        <v>1888</v>
      </c>
      <c r="R786" s="124" t="n">
        <v>0.5</v>
      </c>
      <c r="S786" s="135"/>
      <c r="T786" s="126"/>
      <c r="U786" s="135"/>
      <c r="V786" s="135"/>
      <c r="W786" s="126"/>
      <c r="X786" s="126"/>
      <c r="Y786" s="124"/>
      <c r="Z786" s="126"/>
      <c r="AA786" s="135"/>
      <c r="AB786" s="135"/>
      <c r="AC786" s="129" t="n">
        <f aca="false">(3200-(Q786+V786+Y786+AB786))*R786+(3200-(Q786+V786+Y786+AB786))*S786</f>
        <v>656</v>
      </c>
      <c r="AD786" s="123" t="n">
        <f aca="false">Q786*R786+Q786*S786+Y786+AB786+V786+AC786</f>
        <v>1600</v>
      </c>
      <c r="AE786" s="124" t="n">
        <f aca="false">H786</f>
        <v>0.5</v>
      </c>
      <c r="AF786" s="124" t="n">
        <v>0.5</v>
      </c>
      <c r="AG786" s="130" t="n">
        <f aca="false">AE786-AF786</f>
        <v>0</v>
      </c>
      <c r="AH786" s="123" t="n">
        <f aca="false">K786+M786+O786+Y786+V786+AB786</f>
        <v>0</v>
      </c>
      <c r="AI786" s="124" t="n">
        <f aca="false">AD786</f>
        <v>1600</v>
      </c>
      <c r="AJ786" s="124" t="n">
        <f aca="false">AI786*12</f>
        <v>19200</v>
      </c>
    </row>
    <row r="787" customFormat="false" ht="18.75" hidden="false" customHeight="false" outlineLevel="0" collapsed="false">
      <c r="A787" s="408"/>
      <c r="B787" s="276"/>
      <c r="C787" s="138" t="s">
        <v>61</v>
      </c>
      <c r="D787" s="139"/>
      <c r="E787" s="139"/>
      <c r="F787" s="167"/>
      <c r="G787" s="140"/>
      <c r="H787" s="141" t="n">
        <f aca="false">H786</f>
        <v>0.5</v>
      </c>
      <c r="I787" s="141" t="n">
        <f aca="false">I786</f>
        <v>1888</v>
      </c>
      <c r="J787" s="141" t="n">
        <f aca="false">J786</f>
        <v>0</v>
      </c>
      <c r="K787" s="141" t="n">
        <f aca="false">K786</f>
        <v>0</v>
      </c>
      <c r="L787" s="141" t="n">
        <f aca="false">L786</f>
        <v>0</v>
      </c>
      <c r="M787" s="141" t="n">
        <f aca="false">M786</f>
        <v>0</v>
      </c>
      <c r="N787" s="141" t="n">
        <f aca="false">N786</f>
        <v>0</v>
      </c>
      <c r="O787" s="141" t="n">
        <f aca="false">O786</f>
        <v>0</v>
      </c>
      <c r="P787" s="141" t="n">
        <f aca="false">P786</f>
        <v>0</v>
      </c>
      <c r="Q787" s="141" t="n">
        <f aca="false">Q786</f>
        <v>1888</v>
      </c>
      <c r="R787" s="141" t="n">
        <f aca="false">R786</f>
        <v>0.5</v>
      </c>
      <c r="S787" s="141" t="n">
        <f aca="false">S786</f>
        <v>0</v>
      </c>
      <c r="T787" s="141"/>
      <c r="U787" s="141"/>
      <c r="V787" s="141" t="n">
        <f aca="false">V786</f>
        <v>0</v>
      </c>
      <c r="W787" s="141"/>
      <c r="X787" s="141"/>
      <c r="Y787" s="141" t="n">
        <f aca="false">Y786</f>
        <v>0</v>
      </c>
      <c r="Z787" s="141"/>
      <c r="AA787" s="141"/>
      <c r="AB787" s="141" t="n">
        <f aca="false">AB786</f>
        <v>0</v>
      </c>
      <c r="AC787" s="161" t="n">
        <f aca="false">AC786</f>
        <v>656</v>
      </c>
      <c r="AD787" s="141" t="n">
        <f aca="false">AD786</f>
        <v>1600</v>
      </c>
      <c r="AE787" s="141" t="n">
        <f aca="false">AE786</f>
        <v>0.5</v>
      </c>
      <c r="AF787" s="141" t="n">
        <f aca="false">AF786</f>
        <v>0.5</v>
      </c>
      <c r="AG787" s="141" t="n">
        <f aca="false">AG786</f>
        <v>0</v>
      </c>
      <c r="AH787" s="141" t="n">
        <f aca="false">AH786</f>
        <v>0</v>
      </c>
      <c r="AI787" s="141" t="n">
        <f aca="false">AI786</f>
        <v>1600</v>
      </c>
      <c r="AJ787" s="141" t="n">
        <f aca="false">AJ786</f>
        <v>19200</v>
      </c>
    </row>
    <row r="788" s="176" customFormat="true" ht="25.5" hidden="false" customHeight="true" outlineLevel="0" collapsed="false">
      <c r="A788" s="171" t="s">
        <v>566</v>
      </c>
      <c r="B788" s="171"/>
      <c r="C788" s="171"/>
      <c r="D788" s="171"/>
      <c r="E788" s="171"/>
      <c r="F788" s="172"/>
      <c r="G788" s="173"/>
      <c r="H788" s="174" t="n">
        <f aca="false">H787+H785</f>
        <v>2</v>
      </c>
      <c r="I788" s="174" t="n">
        <f aca="false">I787+I785</f>
        <v>6528</v>
      </c>
      <c r="J788" s="174" t="n">
        <f aca="false">J787+J785</f>
        <v>0.1</v>
      </c>
      <c r="K788" s="174" t="n">
        <f aca="false">K787+K785</f>
        <v>232</v>
      </c>
      <c r="L788" s="174" t="n">
        <f aca="false">L787+L785</f>
        <v>0</v>
      </c>
      <c r="M788" s="174" t="n">
        <f aca="false">M787+M785</f>
        <v>0</v>
      </c>
      <c r="N788" s="174" t="n">
        <f aca="false">N787+N785</f>
        <v>0</v>
      </c>
      <c r="O788" s="174" t="n">
        <f aca="false">O787+O785</f>
        <v>0</v>
      </c>
      <c r="P788" s="174" t="n">
        <f aca="false">P787+P785</f>
        <v>0</v>
      </c>
      <c r="Q788" s="174" t="n">
        <f aca="false">Q787+Q785</f>
        <v>6760</v>
      </c>
      <c r="R788" s="174" t="n">
        <f aca="false">R787+R785</f>
        <v>1.5</v>
      </c>
      <c r="S788" s="174" t="n">
        <f aca="false">S787+S785</f>
        <v>0.5</v>
      </c>
      <c r="T788" s="174"/>
      <c r="U788" s="174"/>
      <c r="V788" s="174" t="n">
        <f aca="false">V787+V785</f>
        <v>0</v>
      </c>
      <c r="W788" s="174"/>
      <c r="X788" s="174"/>
      <c r="Y788" s="174" t="n">
        <f aca="false">Y787+Y785</f>
        <v>0</v>
      </c>
      <c r="Z788" s="174"/>
      <c r="AA788" s="174"/>
      <c r="AB788" s="174" t="n">
        <f aca="false">AB787+AB785</f>
        <v>116</v>
      </c>
      <c r="AC788" s="175" t="n">
        <f aca="false">AC787+AC785</f>
        <v>1686</v>
      </c>
      <c r="AD788" s="174" t="n">
        <f aca="false">AD787+AD785</f>
        <v>6458</v>
      </c>
      <c r="AE788" s="174" t="n">
        <f aca="false">AE787+AE785</f>
        <v>2</v>
      </c>
      <c r="AF788" s="174" t="n">
        <f aca="false">AF787+AF785</f>
        <v>1.5</v>
      </c>
      <c r="AG788" s="174" t="n">
        <f aca="false">AG787+AG785</f>
        <v>0.5</v>
      </c>
      <c r="AH788" s="174" t="n">
        <f aca="false">AH787+AH785</f>
        <v>348</v>
      </c>
      <c r="AI788" s="174" t="n">
        <f aca="false">AI787+AI785</f>
        <v>6458</v>
      </c>
      <c r="AJ788" s="174" t="n">
        <f aca="false">AJ787+AJ785</f>
        <v>77496</v>
      </c>
    </row>
    <row r="789" customFormat="false" ht="19.5" hidden="false" customHeight="false" outlineLevel="0" collapsed="false">
      <c r="A789" s="277" t="s">
        <v>567</v>
      </c>
      <c r="B789" s="278"/>
      <c r="C789" s="277"/>
      <c r="D789" s="277"/>
      <c r="E789" s="277"/>
      <c r="F789" s="268"/>
      <c r="G789" s="268"/>
      <c r="H789" s="268"/>
      <c r="I789" s="268"/>
      <c r="J789" s="268"/>
      <c r="K789" s="268"/>
      <c r="L789" s="268"/>
      <c r="M789" s="268"/>
      <c r="N789" s="268"/>
      <c r="O789" s="268"/>
      <c r="P789" s="268"/>
      <c r="Q789" s="269"/>
      <c r="R789" s="268"/>
      <c r="S789" s="268"/>
      <c r="T789" s="268"/>
      <c r="U789" s="268"/>
      <c r="V789" s="268"/>
      <c r="W789" s="270"/>
      <c r="X789" s="268"/>
      <c r="Y789" s="271"/>
      <c r="Z789" s="268"/>
      <c r="AA789" s="268"/>
      <c r="AB789" s="268"/>
      <c r="AC789" s="279"/>
      <c r="AD789" s="268"/>
      <c r="AE789" s="268"/>
      <c r="AF789" s="268"/>
      <c r="AG789" s="268"/>
      <c r="AH789" s="268"/>
      <c r="AI789" s="268"/>
      <c r="AJ789" s="307"/>
    </row>
    <row r="790" customFormat="false" ht="37.5" hidden="false" customHeight="false" outlineLevel="0" collapsed="false">
      <c r="A790" s="119" t="n">
        <v>1</v>
      </c>
      <c r="B790" s="119"/>
      <c r="C790" s="120" t="s">
        <v>165</v>
      </c>
      <c r="D790" s="134" t="s">
        <v>568</v>
      </c>
      <c r="E790" s="409" t="s">
        <v>74</v>
      </c>
      <c r="F790" s="135" t="s">
        <v>126</v>
      </c>
      <c r="G790" s="123" t="n">
        <v>9</v>
      </c>
      <c r="H790" s="124" t="n">
        <v>1</v>
      </c>
      <c r="I790" s="123" t="n">
        <v>2768</v>
      </c>
      <c r="J790" s="125" t="n">
        <v>0.1</v>
      </c>
      <c r="K790" s="124" t="n">
        <f aca="false">I790*J790</f>
        <v>276.8</v>
      </c>
      <c r="L790" s="135"/>
      <c r="M790" s="135"/>
      <c r="N790" s="135"/>
      <c r="O790" s="135"/>
      <c r="P790" s="124"/>
      <c r="Q790" s="123" t="n">
        <f aca="false">I790+K790+L790+M790+N790+O790+P790</f>
        <v>3044.8</v>
      </c>
      <c r="R790" s="124" t="n">
        <f aca="false">H790</f>
        <v>1</v>
      </c>
      <c r="S790" s="126"/>
      <c r="T790" s="126"/>
      <c r="U790" s="135"/>
      <c r="V790" s="135"/>
      <c r="W790" s="126"/>
      <c r="X790" s="126"/>
      <c r="Y790" s="124"/>
      <c r="Z790" s="126" t="s">
        <v>54</v>
      </c>
      <c r="AA790" s="125" t="n">
        <v>0.2</v>
      </c>
      <c r="AB790" s="124" t="n">
        <f aca="false">Q790*R790*AA790</f>
        <v>608.96</v>
      </c>
      <c r="AC790" s="129" t="n">
        <v>0</v>
      </c>
      <c r="AD790" s="123" t="n">
        <f aca="false">Q790*R790+Q790*S790+Y790+AB790+V790+AC790</f>
        <v>3653.76</v>
      </c>
      <c r="AE790" s="124" t="n">
        <f aca="false">H790</f>
        <v>1</v>
      </c>
      <c r="AF790" s="124" t="n">
        <v>1</v>
      </c>
      <c r="AG790" s="130" t="n">
        <f aca="false">AE790-AF790</f>
        <v>0</v>
      </c>
      <c r="AH790" s="123" t="n">
        <f aca="false">K790+M790+O790+Y790+V790+AB790</f>
        <v>885.76</v>
      </c>
      <c r="AI790" s="124" t="n">
        <f aca="false">AD790</f>
        <v>3653.76</v>
      </c>
      <c r="AJ790" s="124" t="n">
        <f aca="false">AI790*12</f>
        <v>43845.12</v>
      </c>
    </row>
    <row r="791" s="176" customFormat="true" ht="18.75" hidden="false" customHeight="false" outlineLevel="0" collapsed="false">
      <c r="A791" s="136"/>
      <c r="B791" s="137"/>
      <c r="C791" s="138" t="s">
        <v>61</v>
      </c>
      <c r="D791" s="139"/>
      <c r="E791" s="139"/>
      <c r="F791" s="167"/>
      <c r="G791" s="140"/>
      <c r="H791" s="141" t="n">
        <f aca="false">H790</f>
        <v>1</v>
      </c>
      <c r="I791" s="141" t="n">
        <f aca="false">I790</f>
        <v>2768</v>
      </c>
      <c r="J791" s="141" t="n">
        <f aca="false">J790</f>
        <v>0.1</v>
      </c>
      <c r="K791" s="141" t="n">
        <f aca="false">K790</f>
        <v>276.8</v>
      </c>
      <c r="L791" s="141" t="n">
        <f aca="false">L790</f>
        <v>0</v>
      </c>
      <c r="M791" s="141" t="n">
        <f aca="false">M790</f>
        <v>0</v>
      </c>
      <c r="N791" s="141" t="n">
        <f aca="false">N790</f>
        <v>0</v>
      </c>
      <c r="O791" s="141" t="n">
        <f aca="false">O790</f>
        <v>0</v>
      </c>
      <c r="P791" s="141" t="n">
        <f aca="false">P790</f>
        <v>0</v>
      </c>
      <c r="Q791" s="141" t="n">
        <f aca="false">Q790</f>
        <v>3044.8</v>
      </c>
      <c r="R791" s="141" t="n">
        <f aca="false">R790</f>
        <v>1</v>
      </c>
      <c r="S791" s="141" t="n">
        <f aca="false">S790</f>
        <v>0</v>
      </c>
      <c r="T791" s="141"/>
      <c r="U791" s="141"/>
      <c r="V791" s="141" t="n">
        <f aca="false">V790</f>
        <v>0</v>
      </c>
      <c r="W791" s="141"/>
      <c r="X791" s="141"/>
      <c r="Y791" s="141" t="n">
        <f aca="false">Y790</f>
        <v>0</v>
      </c>
      <c r="Z791" s="141"/>
      <c r="AA791" s="141"/>
      <c r="AB791" s="141" t="n">
        <f aca="false">AB790</f>
        <v>608.96</v>
      </c>
      <c r="AC791" s="161" t="n">
        <f aca="false">AC790</f>
        <v>0</v>
      </c>
      <c r="AD791" s="141" t="n">
        <f aca="false">AD790</f>
        <v>3653.76</v>
      </c>
      <c r="AE791" s="141" t="n">
        <f aca="false">AE790</f>
        <v>1</v>
      </c>
      <c r="AF791" s="141" t="n">
        <f aca="false">AF790</f>
        <v>1</v>
      </c>
      <c r="AG791" s="141" t="n">
        <f aca="false">AG790</f>
        <v>0</v>
      </c>
      <c r="AH791" s="141" t="n">
        <f aca="false">AH790</f>
        <v>885.76</v>
      </c>
      <c r="AI791" s="141" t="n">
        <f aca="false">AI790</f>
        <v>3653.76</v>
      </c>
      <c r="AJ791" s="141" t="n">
        <f aca="false">AJ790</f>
        <v>43845.12</v>
      </c>
    </row>
    <row r="792" customFormat="false" ht="18.75" hidden="false" customHeight="false" outlineLevel="0" collapsed="false">
      <c r="A792" s="154" t="n">
        <v>2</v>
      </c>
      <c r="B792" s="276"/>
      <c r="C792" s="186" t="s">
        <v>159</v>
      </c>
      <c r="D792" s="152" t="s">
        <v>568</v>
      </c>
      <c r="E792" s="122"/>
      <c r="F792" s="135"/>
      <c r="G792" s="123" t="n">
        <v>3</v>
      </c>
      <c r="H792" s="124" t="n">
        <v>0.5</v>
      </c>
      <c r="I792" s="150" t="n">
        <v>1888</v>
      </c>
      <c r="J792" s="125"/>
      <c r="K792" s="124"/>
      <c r="L792" s="135"/>
      <c r="M792" s="135"/>
      <c r="N792" s="135"/>
      <c r="O792" s="135"/>
      <c r="P792" s="124"/>
      <c r="Q792" s="123" t="n">
        <f aca="false">I792+K792+L792+M792+N792+O792+P792</f>
        <v>1888</v>
      </c>
      <c r="R792" s="124" t="n">
        <v>0</v>
      </c>
      <c r="S792" s="135" t="n">
        <v>0.5</v>
      </c>
      <c r="T792" s="126"/>
      <c r="U792" s="135"/>
      <c r="V792" s="135"/>
      <c r="W792" s="126"/>
      <c r="X792" s="126"/>
      <c r="Y792" s="124"/>
      <c r="Z792" s="126"/>
      <c r="AA792" s="135"/>
      <c r="AB792" s="135"/>
      <c r="AC792" s="129" t="n">
        <f aca="false">(3200-(Q792+V792+Y792+AB792))*R792+(3200-(Q792+V792+Y792+AB792))*S792</f>
        <v>656</v>
      </c>
      <c r="AD792" s="123" t="n">
        <f aca="false">Q792*R792+Q792*S792+Y792+AB792+V792+AC792</f>
        <v>1600</v>
      </c>
      <c r="AE792" s="124" t="n">
        <f aca="false">H792</f>
        <v>0.5</v>
      </c>
      <c r="AF792" s="124" t="n">
        <v>0.5</v>
      </c>
      <c r="AG792" s="130" t="n">
        <f aca="false">AE792-AF792</f>
        <v>0</v>
      </c>
      <c r="AH792" s="123" t="n">
        <f aca="false">K792+M792+O792+Y792+V792+AB792</f>
        <v>0</v>
      </c>
      <c r="AI792" s="124" t="n">
        <f aca="false">AD792</f>
        <v>1600</v>
      </c>
      <c r="AJ792" s="124" t="n">
        <f aca="false">AI792*12</f>
        <v>19200</v>
      </c>
    </row>
    <row r="793" s="176" customFormat="true" ht="18.75" hidden="false" customHeight="false" outlineLevel="0" collapsed="false">
      <c r="A793" s="136"/>
      <c r="B793" s="137"/>
      <c r="C793" s="138" t="s">
        <v>61</v>
      </c>
      <c r="D793" s="139"/>
      <c r="E793" s="139"/>
      <c r="F793" s="167"/>
      <c r="G793" s="140"/>
      <c r="H793" s="141" t="n">
        <f aca="false">H792</f>
        <v>0.5</v>
      </c>
      <c r="I793" s="141" t="n">
        <f aca="false">I792</f>
        <v>1888</v>
      </c>
      <c r="J793" s="141" t="n">
        <f aca="false">J792</f>
        <v>0</v>
      </c>
      <c r="K793" s="141" t="n">
        <f aca="false">K792</f>
        <v>0</v>
      </c>
      <c r="L793" s="141" t="n">
        <f aca="false">L792</f>
        <v>0</v>
      </c>
      <c r="M793" s="141" t="n">
        <f aca="false">M792</f>
        <v>0</v>
      </c>
      <c r="N793" s="141" t="n">
        <f aca="false">N792</f>
        <v>0</v>
      </c>
      <c r="O793" s="141" t="n">
        <f aca="false">O792</f>
        <v>0</v>
      </c>
      <c r="P793" s="141" t="n">
        <f aca="false">P792</f>
        <v>0</v>
      </c>
      <c r="Q793" s="141" t="n">
        <f aca="false">Q792</f>
        <v>1888</v>
      </c>
      <c r="R793" s="141" t="n">
        <f aca="false">R792</f>
        <v>0</v>
      </c>
      <c r="S793" s="141" t="n">
        <f aca="false">S792</f>
        <v>0.5</v>
      </c>
      <c r="T793" s="141" t="n">
        <f aca="false">T792</f>
        <v>0</v>
      </c>
      <c r="U793" s="141" t="n">
        <f aca="false">U792</f>
        <v>0</v>
      </c>
      <c r="V793" s="141" t="n">
        <f aca="false">V792</f>
        <v>0</v>
      </c>
      <c r="W793" s="141" t="n">
        <f aca="false">W792</f>
        <v>0</v>
      </c>
      <c r="X793" s="141" t="n">
        <f aca="false">X792</f>
        <v>0</v>
      </c>
      <c r="Y793" s="141" t="n">
        <f aca="false">Y792</f>
        <v>0</v>
      </c>
      <c r="Z793" s="141" t="n">
        <f aca="false">Z792</f>
        <v>0</v>
      </c>
      <c r="AA793" s="141" t="n">
        <f aca="false">AA792</f>
        <v>0</v>
      </c>
      <c r="AB793" s="141" t="n">
        <f aca="false">AB792</f>
        <v>0</v>
      </c>
      <c r="AC793" s="141" t="n">
        <f aca="false">AC792</f>
        <v>656</v>
      </c>
      <c r="AD793" s="141" t="n">
        <f aca="false">AD792</f>
        <v>1600</v>
      </c>
      <c r="AE793" s="141" t="n">
        <f aca="false">AE792</f>
        <v>0.5</v>
      </c>
      <c r="AF793" s="141" t="n">
        <f aca="false">AF792</f>
        <v>0.5</v>
      </c>
      <c r="AG793" s="141" t="n">
        <f aca="false">AG792</f>
        <v>0</v>
      </c>
      <c r="AH793" s="141" t="n">
        <f aca="false">AH792</f>
        <v>0</v>
      </c>
      <c r="AI793" s="141" t="n">
        <f aca="false">AI792</f>
        <v>1600</v>
      </c>
      <c r="AJ793" s="141" t="n">
        <f aca="false">AJ792</f>
        <v>19200</v>
      </c>
    </row>
    <row r="794" s="176" customFormat="true" ht="21.75" hidden="false" customHeight="true" outlineLevel="0" collapsed="false">
      <c r="A794" s="171" t="s">
        <v>569</v>
      </c>
      <c r="B794" s="171"/>
      <c r="C794" s="171"/>
      <c r="D794" s="171"/>
      <c r="E794" s="171"/>
      <c r="F794" s="172"/>
      <c r="G794" s="173"/>
      <c r="H794" s="174" t="n">
        <f aca="false">H791+H793</f>
        <v>1.5</v>
      </c>
      <c r="I794" s="174" t="n">
        <f aca="false">I791+I793</f>
        <v>4656</v>
      </c>
      <c r="J794" s="174" t="n">
        <f aca="false">J791+J793</f>
        <v>0.1</v>
      </c>
      <c r="K794" s="174" t="n">
        <f aca="false">K791+K793</f>
        <v>276.8</v>
      </c>
      <c r="L794" s="174" t="n">
        <f aca="false">L791+L793</f>
        <v>0</v>
      </c>
      <c r="M794" s="174" t="n">
        <f aca="false">M791+M793</f>
        <v>0</v>
      </c>
      <c r="N794" s="174" t="n">
        <f aca="false">N791+N793</f>
        <v>0</v>
      </c>
      <c r="O794" s="174" t="n">
        <f aca="false">O791+O793</f>
        <v>0</v>
      </c>
      <c r="P794" s="174" t="n">
        <f aca="false">P791+P793</f>
        <v>0</v>
      </c>
      <c r="Q794" s="174" t="n">
        <f aca="false">Q791+Q793</f>
        <v>4932.8</v>
      </c>
      <c r="R794" s="174" t="n">
        <f aca="false">R791+R793</f>
        <v>1</v>
      </c>
      <c r="S794" s="174" t="n">
        <f aca="false">S791+S793</f>
        <v>0.5</v>
      </c>
      <c r="T794" s="174"/>
      <c r="U794" s="174"/>
      <c r="V794" s="174" t="n">
        <f aca="false">V791+V793</f>
        <v>0</v>
      </c>
      <c r="W794" s="174"/>
      <c r="X794" s="174"/>
      <c r="Y794" s="174" t="n">
        <f aca="false">Y791+Y793</f>
        <v>0</v>
      </c>
      <c r="Z794" s="174"/>
      <c r="AA794" s="174"/>
      <c r="AB794" s="174" t="n">
        <f aca="false">AB791+AB793</f>
        <v>608.96</v>
      </c>
      <c r="AC794" s="175" t="n">
        <f aca="false">AC791+AC793</f>
        <v>656</v>
      </c>
      <c r="AD794" s="174" t="n">
        <f aca="false">AD791+AD793</f>
        <v>5253.76</v>
      </c>
      <c r="AE794" s="174" t="n">
        <f aca="false">AE791+AE793</f>
        <v>1.5</v>
      </c>
      <c r="AF794" s="174" t="n">
        <f aca="false">AF791+AF793</f>
        <v>1.5</v>
      </c>
      <c r="AG794" s="174" t="n">
        <f aca="false">AG791+AG793</f>
        <v>0</v>
      </c>
      <c r="AH794" s="174" t="n">
        <f aca="false">AH791+AH793</f>
        <v>885.76</v>
      </c>
      <c r="AI794" s="174" t="n">
        <f aca="false">AI791+AI793</f>
        <v>5253.76</v>
      </c>
      <c r="AJ794" s="174" t="n">
        <f aca="false">AJ791+AJ793</f>
        <v>63045.12</v>
      </c>
    </row>
    <row r="795" customFormat="false" ht="19.5" hidden="false" customHeight="false" outlineLevel="0" collapsed="false">
      <c r="A795" s="277" t="s">
        <v>570</v>
      </c>
      <c r="B795" s="278"/>
      <c r="C795" s="277"/>
      <c r="D795" s="277"/>
      <c r="E795" s="277"/>
      <c r="F795" s="268"/>
      <c r="G795" s="268"/>
      <c r="H795" s="268"/>
      <c r="I795" s="268"/>
      <c r="J795" s="268"/>
      <c r="K795" s="268"/>
      <c r="L795" s="268"/>
      <c r="M795" s="268"/>
      <c r="N795" s="268"/>
      <c r="O795" s="268"/>
      <c r="P795" s="268"/>
      <c r="Q795" s="269"/>
      <c r="R795" s="268"/>
      <c r="S795" s="268"/>
      <c r="T795" s="268"/>
      <c r="U795" s="268"/>
      <c r="V795" s="268"/>
      <c r="W795" s="270"/>
      <c r="X795" s="268"/>
      <c r="Y795" s="271"/>
      <c r="Z795" s="268"/>
      <c r="AA795" s="268"/>
      <c r="AB795" s="268"/>
      <c r="AC795" s="279"/>
      <c r="AD795" s="268"/>
      <c r="AE795" s="268"/>
      <c r="AF795" s="268"/>
      <c r="AG795" s="268"/>
      <c r="AH795" s="268"/>
      <c r="AI795" s="268"/>
      <c r="AJ795" s="307"/>
    </row>
    <row r="796" customFormat="false" ht="36" hidden="false" customHeight="true" outlineLevel="0" collapsed="false">
      <c r="A796" s="119" t="n">
        <v>1</v>
      </c>
      <c r="B796" s="119"/>
      <c r="C796" s="120" t="s">
        <v>170</v>
      </c>
      <c r="D796" s="152" t="s">
        <v>571</v>
      </c>
      <c r="E796" s="122"/>
      <c r="F796" s="135" t="s">
        <v>126</v>
      </c>
      <c r="G796" s="123" t="n">
        <v>10</v>
      </c>
      <c r="H796" s="124" t="n">
        <v>1</v>
      </c>
      <c r="I796" s="150" t="n">
        <v>2912</v>
      </c>
      <c r="J796" s="125" t="n">
        <v>0.1</v>
      </c>
      <c r="K796" s="124" t="n">
        <f aca="false">I796*J796</f>
        <v>291.2</v>
      </c>
      <c r="L796" s="135"/>
      <c r="M796" s="135"/>
      <c r="N796" s="135"/>
      <c r="O796" s="135"/>
      <c r="P796" s="124"/>
      <c r="Q796" s="123" t="n">
        <f aca="false">I796+K796+L796+M796+N796+O796+P796</f>
        <v>3203.2</v>
      </c>
      <c r="R796" s="184" t="n">
        <f aca="false">H796</f>
        <v>1</v>
      </c>
      <c r="S796" s="126"/>
      <c r="T796" s="126"/>
      <c r="U796" s="135"/>
      <c r="V796" s="135"/>
      <c r="W796" s="126" t="s">
        <v>261</v>
      </c>
      <c r="X796" s="244" t="n">
        <v>0.2</v>
      </c>
      <c r="Y796" s="124" t="n">
        <f aca="false">Q796*R796*X796</f>
        <v>640.64</v>
      </c>
      <c r="Z796" s="126" t="s">
        <v>54</v>
      </c>
      <c r="AA796" s="125" t="n">
        <v>0.3</v>
      </c>
      <c r="AB796" s="124" t="n">
        <f aca="false">Q796*R796*AA796</f>
        <v>960.96</v>
      </c>
      <c r="AC796" s="129" t="n">
        <v>0</v>
      </c>
      <c r="AD796" s="123" t="n">
        <f aca="false">Q796*R796+Q796*S796+Y796+AB796+V796+AC796</f>
        <v>4804.8</v>
      </c>
      <c r="AE796" s="124" t="n">
        <f aca="false">H796</f>
        <v>1</v>
      </c>
      <c r="AF796" s="124" t="n">
        <v>1</v>
      </c>
      <c r="AG796" s="130" t="n">
        <f aca="false">AE796-AF796</f>
        <v>0</v>
      </c>
      <c r="AH796" s="123" t="n">
        <f aca="false">K796+M796+O796+Y796+V796+AB796</f>
        <v>1892.8</v>
      </c>
      <c r="AI796" s="124" t="n">
        <f aca="false">AD796</f>
        <v>4804.8</v>
      </c>
      <c r="AJ796" s="124" t="n">
        <f aca="false">AI796*12</f>
        <v>57657.6</v>
      </c>
    </row>
    <row r="797" s="176" customFormat="true" ht="18.75" hidden="false" customHeight="false" outlineLevel="0" collapsed="false">
      <c r="A797" s="136"/>
      <c r="B797" s="137"/>
      <c r="C797" s="138" t="s">
        <v>61</v>
      </c>
      <c r="D797" s="139"/>
      <c r="E797" s="139"/>
      <c r="F797" s="167"/>
      <c r="G797" s="140"/>
      <c r="H797" s="141" t="n">
        <f aca="false">H796</f>
        <v>1</v>
      </c>
      <c r="I797" s="141" t="n">
        <f aca="false">I796</f>
        <v>2912</v>
      </c>
      <c r="J797" s="141" t="n">
        <f aca="false">J796</f>
        <v>0.1</v>
      </c>
      <c r="K797" s="141" t="n">
        <f aca="false">K796</f>
        <v>291.2</v>
      </c>
      <c r="L797" s="141" t="n">
        <f aca="false">L796</f>
        <v>0</v>
      </c>
      <c r="M797" s="141" t="n">
        <f aca="false">M796</f>
        <v>0</v>
      </c>
      <c r="N797" s="141" t="n">
        <f aca="false">N796</f>
        <v>0</v>
      </c>
      <c r="O797" s="141" t="n">
        <f aca="false">O796</f>
        <v>0</v>
      </c>
      <c r="P797" s="141" t="n">
        <f aca="false">P796</f>
        <v>0</v>
      </c>
      <c r="Q797" s="141" t="n">
        <f aca="false">Q796</f>
        <v>3203.2</v>
      </c>
      <c r="R797" s="141" t="n">
        <f aca="false">R796</f>
        <v>1</v>
      </c>
      <c r="S797" s="141" t="n">
        <f aca="false">S796</f>
        <v>0</v>
      </c>
      <c r="T797" s="141" t="n">
        <f aca="false">T796</f>
        <v>0</v>
      </c>
      <c r="U797" s="141" t="n">
        <f aca="false">U796</f>
        <v>0</v>
      </c>
      <c r="V797" s="141" t="n">
        <f aca="false">V796</f>
        <v>0</v>
      </c>
      <c r="W797" s="141" t="str">
        <f aca="false">W796</f>
        <v>засл.</v>
      </c>
      <c r="X797" s="141" t="n">
        <f aca="false">X796</f>
        <v>0.2</v>
      </c>
      <c r="Y797" s="141" t="n">
        <f aca="false">Y796</f>
        <v>640.64</v>
      </c>
      <c r="Z797" s="141" t="str">
        <f aca="false">Z796</f>
        <v>висл.</v>
      </c>
      <c r="AA797" s="141" t="n">
        <f aca="false">AA796</f>
        <v>0.3</v>
      </c>
      <c r="AB797" s="141" t="n">
        <f aca="false">AB796</f>
        <v>960.96</v>
      </c>
      <c r="AC797" s="141" t="n">
        <f aca="false">AC796</f>
        <v>0</v>
      </c>
      <c r="AD797" s="141" t="n">
        <f aca="false">AD796</f>
        <v>4804.8</v>
      </c>
      <c r="AE797" s="141" t="n">
        <f aca="false">AE796</f>
        <v>1</v>
      </c>
      <c r="AF797" s="141" t="n">
        <f aca="false">AF796</f>
        <v>1</v>
      </c>
      <c r="AG797" s="141" t="n">
        <f aca="false">AG796</f>
        <v>0</v>
      </c>
      <c r="AH797" s="141" t="n">
        <f aca="false">AH796</f>
        <v>1892.8</v>
      </c>
      <c r="AI797" s="141" t="n">
        <f aca="false">AI796</f>
        <v>4804.8</v>
      </c>
      <c r="AJ797" s="141" t="n">
        <f aca="false">AJ796</f>
        <v>57657.6</v>
      </c>
    </row>
    <row r="798" customFormat="false" ht="30.75" hidden="false" customHeight="true" outlineLevel="0" collapsed="false">
      <c r="A798" s="181" t="n">
        <v>2</v>
      </c>
      <c r="B798" s="181"/>
      <c r="C798" s="186" t="s">
        <v>159</v>
      </c>
      <c r="D798" s="152" t="s">
        <v>572</v>
      </c>
      <c r="E798" s="156"/>
      <c r="F798" s="158"/>
      <c r="G798" s="150" t="n">
        <v>3</v>
      </c>
      <c r="H798" s="144" t="n">
        <v>0.5</v>
      </c>
      <c r="I798" s="150" t="n">
        <v>1888</v>
      </c>
      <c r="J798" s="157"/>
      <c r="K798" s="144"/>
      <c r="L798" s="158"/>
      <c r="M798" s="158"/>
      <c r="N798" s="158"/>
      <c r="O798" s="158"/>
      <c r="P798" s="144"/>
      <c r="Q798" s="123" t="n">
        <f aca="false">I798+K798+L798+M798+N798+O798+P798</f>
        <v>1888</v>
      </c>
      <c r="R798" s="144" t="n">
        <v>0.5</v>
      </c>
      <c r="S798" s="158"/>
      <c r="T798" s="159"/>
      <c r="U798" s="158"/>
      <c r="V798" s="158"/>
      <c r="W798" s="159"/>
      <c r="X798" s="159"/>
      <c r="Y798" s="144"/>
      <c r="Z798" s="159"/>
      <c r="AA798" s="158"/>
      <c r="AB798" s="158"/>
      <c r="AC798" s="129" t="n">
        <f aca="false">(3200-(Q798+V798+Y798+AB798))*R798+(3200-(Q798+V798+Y798+AB798))*S798</f>
        <v>656</v>
      </c>
      <c r="AD798" s="123" t="n">
        <f aca="false">Q798*R798+Q798*S798+Y798+AB798+V798+AC798</f>
        <v>1600</v>
      </c>
      <c r="AE798" s="124" t="n">
        <f aca="false">H798</f>
        <v>0.5</v>
      </c>
      <c r="AF798" s="144" t="n">
        <v>0.5</v>
      </c>
      <c r="AG798" s="130" t="n">
        <f aca="false">AE798-AF798</f>
        <v>0</v>
      </c>
      <c r="AH798" s="123" t="n">
        <f aca="false">K798+M798+O798+Y798+V798+AB798</f>
        <v>0</v>
      </c>
      <c r="AI798" s="124" t="n">
        <f aca="false">AD798</f>
        <v>1600</v>
      </c>
      <c r="AJ798" s="124" t="n">
        <f aca="false">AI798*12</f>
        <v>19200</v>
      </c>
    </row>
    <row r="799" s="176" customFormat="true" ht="18.75" hidden="false" customHeight="false" outlineLevel="0" collapsed="false">
      <c r="A799" s="136"/>
      <c r="B799" s="137"/>
      <c r="C799" s="138" t="s">
        <v>61</v>
      </c>
      <c r="D799" s="139"/>
      <c r="E799" s="139"/>
      <c r="F799" s="167"/>
      <c r="G799" s="140"/>
      <c r="H799" s="141" t="n">
        <f aca="false">H798</f>
        <v>0.5</v>
      </c>
      <c r="I799" s="141" t="n">
        <f aca="false">I798</f>
        <v>1888</v>
      </c>
      <c r="J799" s="141" t="n">
        <f aca="false">J798</f>
        <v>0</v>
      </c>
      <c r="K799" s="141" t="n">
        <f aca="false">K798</f>
        <v>0</v>
      </c>
      <c r="L799" s="141" t="n">
        <f aca="false">L798</f>
        <v>0</v>
      </c>
      <c r="M799" s="141" t="n">
        <f aca="false">M798</f>
        <v>0</v>
      </c>
      <c r="N799" s="141" t="n">
        <f aca="false">N798</f>
        <v>0</v>
      </c>
      <c r="O799" s="141" t="n">
        <f aca="false">O798</f>
        <v>0</v>
      </c>
      <c r="P799" s="141" t="n">
        <f aca="false">P798</f>
        <v>0</v>
      </c>
      <c r="Q799" s="141" t="n">
        <f aca="false">Q798</f>
        <v>1888</v>
      </c>
      <c r="R799" s="141" t="n">
        <f aca="false">R798</f>
        <v>0.5</v>
      </c>
      <c r="S799" s="141" t="n">
        <f aca="false">S798</f>
        <v>0</v>
      </c>
      <c r="T799" s="141"/>
      <c r="U799" s="141"/>
      <c r="V799" s="141" t="n">
        <f aca="false">V798</f>
        <v>0</v>
      </c>
      <c r="W799" s="141"/>
      <c r="X799" s="141"/>
      <c r="Y799" s="141" t="n">
        <f aca="false">Y798</f>
        <v>0</v>
      </c>
      <c r="Z799" s="141"/>
      <c r="AA799" s="141"/>
      <c r="AB799" s="141" t="n">
        <f aca="false">AB798</f>
        <v>0</v>
      </c>
      <c r="AC799" s="161" t="n">
        <f aca="false">AC798</f>
        <v>656</v>
      </c>
      <c r="AD799" s="141" t="n">
        <f aca="false">AD798</f>
        <v>1600</v>
      </c>
      <c r="AE799" s="141" t="n">
        <f aca="false">AE798</f>
        <v>0.5</v>
      </c>
      <c r="AF799" s="141" t="n">
        <f aca="false">AF798</f>
        <v>0.5</v>
      </c>
      <c r="AG799" s="141" t="n">
        <f aca="false">AG798</f>
        <v>0</v>
      </c>
      <c r="AH799" s="141" t="n">
        <f aca="false">AH798</f>
        <v>0</v>
      </c>
      <c r="AI799" s="141" t="n">
        <f aca="false">AI798</f>
        <v>1600</v>
      </c>
      <c r="AJ799" s="141" t="n">
        <f aca="false">AJ798</f>
        <v>19200</v>
      </c>
    </row>
    <row r="800" s="176" customFormat="true" ht="15.75" hidden="false" customHeight="true" outlineLevel="0" collapsed="false">
      <c r="A800" s="171" t="s">
        <v>573</v>
      </c>
      <c r="B800" s="171"/>
      <c r="C800" s="171"/>
      <c r="D800" s="171"/>
      <c r="E800" s="171"/>
      <c r="F800" s="172"/>
      <c r="G800" s="173"/>
      <c r="H800" s="174" t="n">
        <f aca="false">H797+H799</f>
        <v>1.5</v>
      </c>
      <c r="I800" s="174" t="n">
        <f aca="false">I797+I799</f>
        <v>4800</v>
      </c>
      <c r="J800" s="174" t="n">
        <f aca="false">J797+J799</f>
        <v>0.1</v>
      </c>
      <c r="K800" s="174" t="n">
        <f aca="false">K797+K799</f>
        <v>291.2</v>
      </c>
      <c r="L800" s="174" t="n">
        <f aca="false">L797+L799</f>
        <v>0</v>
      </c>
      <c r="M800" s="174" t="n">
        <f aca="false">M797+M799</f>
        <v>0</v>
      </c>
      <c r="N800" s="174" t="n">
        <f aca="false">N797+N799</f>
        <v>0</v>
      </c>
      <c r="O800" s="174" t="n">
        <f aca="false">O797+O799</f>
        <v>0</v>
      </c>
      <c r="P800" s="174" t="n">
        <f aca="false">P797+P799</f>
        <v>0</v>
      </c>
      <c r="Q800" s="174" t="n">
        <f aca="false">Q797+Q799</f>
        <v>5091.2</v>
      </c>
      <c r="R800" s="174" t="n">
        <f aca="false">R797+R799</f>
        <v>1.5</v>
      </c>
      <c r="S800" s="174" t="n">
        <f aca="false">S797+S799</f>
        <v>0</v>
      </c>
      <c r="T800" s="174"/>
      <c r="U800" s="174"/>
      <c r="V800" s="174" t="n">
        <f aca="false">V797+V799</f>
        <v>0</v>
      </c>
      <c r="W800" s="174"/>
      <c r="X800" s="174"/>
      <c r="Y800" s="174" t="n">
        <f aca="false">Y797+Y799</f>
        <v>640.64</v>
      </c>
      <c r="Z800" s="174"/>
      <c r="AA800" s="174"/>
      <c r="AB800" s="174" t="n">
        <f aca="false">AB797+AB799</f>
        <v>960.96</v>
      </c>
      <c r="AC800" s="175" t="n">
        <f aca="false">AC797+AC799</f>
        <v>656</v>
      </c>
      <c r="AD800" s="174" t="n">
        <f aca="false">AD797+AD799</f>
        <v>6404.8</v>
      </c>
      <c r="AE800" s="174" t="n">
        <f aca="false">AE797+AE799</f>
        <v>1.5</v>
      </c>
      <c r="AF800" s="174" t="n">
        <f aca="false">AF797+AF799</f>
        <v>1.5</v>
      </c>
      <c r="AG800" s="174" t="n">
        <f aca="false">AG797+AG799</f>
        <v>0</v>
      </c>
      <c r="AH800" s="174" t="n">
        <f aca="false">AH797+AH799</f>
        <v>1892.8</v>
      </c>
      <c r="AI800" s="174" t="n">
        <f aca="false">AI797+AI799</f>
        <v>6404.8</v>
      </c>
      <c r="AJ800" s="174" t="n">
        <f aca="false">AJ797+AJ799</f>
        <v>76857.6</v>
      </c>
    </row>
    <row r="801" customFormat="false" ht="19.5" hidden="false" customHeight="false" outlineLevel="0" collapsed="false">
      <c r="A801" s="410" t="s">
        <v>574</v>
      </c>
      <c r="B801" s="411"/>
      <c r="C801" s="411"/>
      <c r="D801" s="412"/>
      <c r="E801" s="277"/>
      <c r="F801" s="268"/>
      <c r="G801" s="268"/>
      <c r="H801" s="268"/>
      <c r="I801" s="268"/>
      <c r="J801" s="268"/>
      <c r="K801" s="268"/>
      <c r="L801" s="268"/>
      <c r="M801" s="268"/>
      <c r="N801" s="268"/>
      <c r="O801" s="268"/>
      <c r="P801" s="268"/>
      <c r="Q801" s="269"/>
      <c r="R801" s="268"/>
      <c r="S801" s="268"/>
      <c r="T801" s="268"/>
      <c r="U801" s="268"/>
      <c r="V801" s="268"/>
      <c r="W801" s="270"/>
      <c r="X801" s="268"/>
      <c r="Y801" s="271"/>
      <c r="Z801" s="268"/>
      <c r="AA801" s="268"/>
      <c r="AB801" s="268"/>
      <c r="AC801" s="279"/>
      <c r="AD801" s="268"/>
      <c r="AE801" s="268"/>
      <c r="AF801" s="268"/>
      <c r="AG801" s="268"/>
      <c r="AH801" s="268"/>
      <c r="AI801" s="268"/>
      <c r="AJ801" s="307"/>
    </row>
    <row r="802" customFormat="false" ht="19.5" hidden="false" customHeight="false" outlineLevel="0" collapsed="false">
      <c r="A802" s="113" t="s">
        <v>48</v>
      </c>
      <c r="B802" s="113"/>
      <c r="C802" s="143"/>
      <c r="D802" s="143"/>
      <c r="E802" s="143"/>
      <c r="F802" s="145"/>
      <c r="G802" s="118"/>
      <c r="H802" s="144"/>
      <c r="I802" s="145"/>
      <c r="J802" s="146"/>
      <c r="K802" s="145"/>
      <c r="L802" s="145"/>
      <c r="M802" s="145"/>
      <c r="N802" s="145"/>
      <c r="O802" s="145"/>
      <c r="P802" s="145"/>
      <c r="Q802" s="286"/>
      <c r="R802" s="145"/>
      <c r="S802" s="145"/>
      <c r="T802" s="145"/>
      <c r="U802" s="145"/>
      <c r="V802" s="145"/>
      <c r="W802" s="148"/>
      <c r="X802" s="145"/>
      <c r="Y802" s="287"/>
      <c r="Z802" s="145"/>
      <c r="AA802" s="145"/>
      <c r="AB802" s="145"/>
      <c r="AC802" s="129"/>
      <c r="AD802" s="179"/>
      <c r="AE802" s="145"/>
      <c r="AF802" s="145"/>
      <c r="AG802" s="145"/>
      <c r="AH802" s="150"/>
      <c r="AI802" s="150"/>
      <c r="AJ802" s="144"/>
    </row>
    <row r="803" customFormat="false" ht="38.25" hidden="false" customHeight="true" outlineLevel="0" collapsed="false">
      <c r="A803" s="119" t="n">
        <v>1</v>
      </c>
      <c r="B803" s="258"/>
      <c r="C803" s="281" t="s">
        <v>575</v>
      </c>
      <c r="D803" s="132" t="s">
        <v>576</v>
      </c>
      <c r="E803" s="283"/>
      <c r="F803" s="284" t="s">
        <v>91</v>
      </c>
      <c r="G803" s="249" t="n">
        <v>13</v>
      </c>
      <c r="H803" s="124" t="n">
        <v>1</v>
      </c>
      <c r="I803" s="123" t="n">
        <v>3632</v>
      </c>
      <c r="J803" s="125" t="n">
        <v>0.1</v>
      </c>
      <c r="K803" s="124" t="n">
        <f aca="false">I803*J803</f>
        <v>363.2</v>
      </c>
      <c r="L803" s="135"/>
      <c r="M803" s="135"/>
      <c r="N803" s="135"/>
      <c r="O803" s="135"/>
      <c r="P803" s="124"/>
      <c r="Q803" s="123" t="n">
        <f aca="false">I803+K803+L803+M803+N803+O803+P803</f>
        <v>3995.2</v>
      </c>
      <c r="R803" s="124" t="n">
        <f aca="false">H803</f>
        <v>1</v>
      </c>
      <c r="S803" s="126"/>
      <c r="T803" s="126"/>
      <c r="U803" s="135"/>
      <c r="V803" s="135"/>
      <c r="W803" s="126" t="s">
        <v>127</v>
      </c>
      <c r="X803" s="244" t="n">
        <v>0.4</v>
      </c>
      <c r="Y803" s="124" t="n">
        <f aca="false">Q803*R803*X803</f>
        <v>1598.08</v>
      </c>
      <c r="Z803" s="126" t="s">
        <v>54</v>
      </c>
      <c r="AA803" s="125" t="n">
        <v>0.2</v>
      </c>
      <c r="AB803" s="124" t="n">
        <f aca="false">Q803*R803*AA803</f>
        <v>799.04</v>
      </c>
      <c r="AC803" s="129" t="n">
        <v>0</v>
      </c>
      <c r="AD803" s="123" t="n">
        <f aca="false">Q803*R803+Q803*S803+Y803+AB803+V803+AC803</f>
        <v>6392.32</v>
      </c>
      <c r="AE803" s="124" t="n">
        <f aca="false">H803</f>
        <v>1</v>
      </c>
      <c r="AF803" s="124" t="n">
        <v>1</v>
      </c>
      <c r="AG803" s="130" t="n">
        <f aca="false">AE803-AF803</f>
        <v>0</v>
      </c>
      <c r="AH803" s="123" t="n">
        <f aca="false">K803+M803+O803+Y803+V803+AB803</f>
        <v>2760.32</v>
      </c>
      <c r="AI803" s="124" t="n">
        <f aca="false">AD803</f>
        <v>6392.32</v>
      </c>
      <c r="AJ803" s="124" t="n">
        <f aca="false">AI803*12</f>
        <v>76707.84</v>
      </c>
    </row>
    <row r="804" customFormat="false" ht="33.75" hidden="false" customHeight="true" outlineLevel="0" collapsed="false">
      <c r="A804" s="119" t="n">
        <v>2</v>
      </c>
      <c r="B804" s="258"/>
      <c r="C804" s="281" t="s">
        <v>128</v>
      </c>
      <c r="D804" s="367" t="s">
        <v>576</v>
      </c>
      <c r="E804" s="413"/>
      <c r="F804" s="284" t="s">
        <v>91</v>
      </c>
      <c r="G804" s="249" t="n">
        <v>13</v>
      </c>
      <c r="H804" s="124" t="n">
        <v>0.5</v>
      </c>
      <c r="I804" s="123" t="n">
        <v>3632</v>
      </c>
      <c r="J804" s="125"/>
      <c r="K804" s="124"/>
      <c r="L804" s="135"/>
      <c r="M804" s="135"/>
      <c r="N804" s="135"/>
      <c r="O804" s="135"/>
      <c r="P804" s="124"/>
      <c r="Q804" s="123" t="n">
        <f aca="false">I804+K804+L804+M804+N804+O804+P804</f>
        <v>3632</v>
      </c>
      <c r="R804" s="124"/>
      <c r="S804" s="124" t="n">
        <v>0.5</v>
      </c>
      <c r="T804" s="126"/>
      <c r="U804" s="135"/>
      <c r="V804" s="135"/>
      <c r="W804" s="126" t="s">
        <v>127</v>
      </c>
      <c r="X804" s="244" t="n">
        <v>0.4</v>
      </c>
      <c r="Y804" s="124" t="n">
        <f aca="false">Q804*S804*X804</f>
        <v>726.4</v>
      </c>
      <c r="Z804" s="126" t="s">
        <v>54</v>
      </c>
      <c r="AA804" s="125" t="n">
        <v>0.2</v>
      </c>
      <c r="AB804" s="124" t="n">
        <f aca="false">Q804*S804*AA804</f>
        <v>363.2</v>
      </c>
      <c r="AC804" s="129" t="n">
        <v>0</v>
      </c>
      <c r="AD804" s="123" t="n">
        <f aca="false">Q804*R804+Q804*S804+Y804+AB804+V804+AC804</f>
        <v>2905.6</v>
      </c>
      <c r="AE804" s="124" t="n">
        <f aca="false">H804</f>
        <v>0.5</v>
      </c>
      <c r="AF804" s="124" t="n">
        <f aca="false">R804+S804</f>
        <v>0.5</v>
      </c>
      <c r="AG804" s="130" t="n">
        <f aca="false">AE804-AF804</f>
        <v>0</v>
      </c>
      <c r="AH804" s="123" t="n">
        <f aca="false">K804+M804+O804+Y804+V804+AB804</f>
        <v>1089.6</v>
      </c>
      <c r="AI804" s="124" t="n">
        <f aca="false">AD804</f>
        <v>2905.6</v>
      </c>
      <c r="AJ804" s="124" t="n">
        <f aca="false">AI804*12</f>
        <v>34867.2</v>
      </c>
    </row>
    <row r="805" customFormat="false" ht="33.75" hidden="false" customHeight="true" outlineLevel="0" collapsed="false">
      <c r="A805" s="119" t="n">
        <v>3</v>
      </c>
      <c r="B805" s="258"/>
      <c r="C805" s="281" t="s">
        <v>128</v>
      </c>
      <c r="D805" s="155" t="s">
        <v>577</v>
      </c>
      <c r="E805" s="414"/>
      <c r="F805" s="284" t="s">
        <v>143</v>
      </c>
      <c r="G805" s="249" t="n">
        <v>12</v>
      </c>
      <c r="H805" s="124" t="n">
        <v>1</v>
      </c>
      <c r="I805" s="150" t="n">
        <v>3392</v>
      </c>
      <c r="J805" s="125"/>
      <c r="K805" s="124"/>
      <c r="L805" s="135"/>
      <c r="M805" s="135"/>
      <c r="N805" s="135"/>
      <c r="O805" s="135"/>
      <c r="P805" s="124"/>
      <c r="Q805" s="123" t="n">
        <f aca="false">I805+K805+L805+M805+N805+O805+P805</f>
        <v>3392</v>
      </c>
      <c r="R805" s="124" t="n">
        <f aca="false">H805</f>
        <v>1</v>
      </c>
      <c r="S805" s="124"/>
      <c r="T805" s="126"/>
      <c r="U805" s="135"/>
      <c r="V805" s="135"/>
      <c r="W805" s="126" t="s">
        <v>127</v>
      </c>
      <c r="X805" s="244" t="n">
        <v>0.4</v>
      </c>
      <c r="Y805" s="124" t="n">
        <f aca="false">Q805*R805*X805</f>
        <v>1356.8</v>
      </c>
      <c r="Z805" s="126" t="s">
        <v>54</v>
      </c>
      <c r="AA805" s="125" t="n">
        <v>0.1</v>
      </c>
      <c r="AB805" s="124" t="n">
        <f aca="false">Q805*R805*AA805</f>
        <v>339.2</v>
      </c>
      <c r="AC805" s="129" t="n">
        <v>0</v>
      </c>
      <c r="AD805" s="123" t="n">
        <f aca="false">Q805*R805+Q805*S805+Y805+AB805+V805+AC805</f>
        <v>5088</v>
      </c>
      <c r="AE805" s="124" t="n">
        <f aca="false">H805</f>
        <v>1</v>
      </c>
      <c r="AF805" s="124" t="n">
        <f aca="false">R805+S805</f>
        <v>1</v>
      </c>
      <c r="AG805" s="130" t="n">
        <f aca="false">AE805-AF805</f>
        <v>0</v>
      </c>
      <c r="AH805" s="123" t="n">
        <f aca="false">K805+M805+O805+Y805+V805+AB805</f>
        <v>1696</v>
      </c>
      <c r="AI805" s="124" t="n">
        <f aca="false">AD805</f>
        <v>5088</v>
      </c>
      <c r="AJ805" s="124" t="n">
        <f aca="false">AI805*12</f>
        <v>61056</v>
      </c>
    </row>
    <row r="806" customFormat="false" ht="33.75" hidden="false" customHeight="true" outlineLevel="0" collapsed="false">
      <c r="A806" s="119" t="n">
        <v>4</v>
      </c>
      <c r="B806" s="258"/>
      <c r="C806" s="281" t="s">
        <v>128</v>
      </c>
      <c r="D806" s="155" t="s">
        <v>577</v>
      </c>
      <c r="E806" s="414"/>
      <c r="F806" s="284" t="s">
        <v>143</v>
      </c>
      <c r="G806" s="249" t="n">
        <v>12</v>
      </c>
      <c r="H806" s="124" t="n">
        <v>0.5</v>
      </c>
      <c r="I806" s="150" t="n">
        <v>3392</v>
      </c>
      <c r="J806" s="125"/>
      <c r="K806" s="124"/>
      <c r="L806" s="135"/>
      <c r="M806" s="135"/>
      <c r="N806" s="135"/>
      <c r="O806" s="135"/>
      <c r="P806" s="124"/>
      <c r="Q806" s="123" t="n">
        <f aca="false">I806+K806+L806+M806+N806+O806+P806</f>
        <v>3392</v>
      </c>
      <c r="R806" s="124"/>
      <c r="S806" s="124" t="n">
        <v>0.5</v>
      </c>
      <c r="T806" s="126"/>
      <c r="U806" s="135"/>
      <c r="V806" s="135"/>
      <c r="W806" s="126" t="s">
        <v>127</v>
      </c>
      <c r="X806" s="244" t="n">
        <v>0.4</v>
      </c>
      <c r="Y806" s="124" t="n">
        <f aca="false">Q806*S806*X806</f>
        <v>678.4</v>
      </c>
      <c r="Z806" s="126" t="s">
        <v>54</v>
      </c>
      <c r="AA806" s="125" t="n">
        <v>0.1</v>
      </c>
      <c r="AB806" s="124" t="n">
        <f aca="false">Q806*S806*AA806</f>
        <v>169.6</v>
      </c>
      <c r="AC806" s="129" t="n">
        <v>0</v>
      </c>
      <c r="AD806" s="123" t="n">
        <f aca="false">Q806*R806+Q806*S806+Y806+AB806+V806+AC806</f>
        <v>2544</v>
      </c>
      <c r="AE806" s="124" t="n">
        <f aca="false">H806</f>
        <v>0.5</v>
      </c>
      <c r="AF806" s="124" t="n">
        <v>0.5</v>
      </c>
      <c r="AG806" s="130" t="n">
        <f aca="false">AE806-AF806</f>
        <v>0</v>
      </c>
      <c r="AH806" s="123" t="n">
        <f aca="false">K806+M806+O806+Y806+V806+AB806</f>
        <v>848</v>
      </c>
      <c r="AI806" s="124" t="n">
        <f aca="false">AD806</f>
        <v>2544</v>
      </c>
      <c r="AJ806" s="124" t="n">
        <f aca="false">AI806*12</f>
        <v>30528</v>
      </c>
    </row>
    <row r="807" s="176" customFormat="true" ht="18.75" hidden="false" customHeight="false" outlineLevel="0" collapsed="false">
      <c r="A807" s="252"/>
      <c r="B807" s="253"/>
      <c r="C807" s="138" t="s">
        <v>61</v>
      </c>
      <c r="D807" s="139"/>
      <c r="E807" s="139"/>
      <c r="F807" s="167"/>
      <c r="G807" s="140"/>
      <c r="H807" s="141" t="n">
        <f aca="false">SUBTOTAL(9,H803:H806)</f>
        <v>3</v>
      </c>
      <c r="I807" s="141" t="n">
        <f aca="false">SUBTOTAL(9,I803:I806)</f>
        <v>14048</v>
      </c>
      <c r="J807" s="141" t="n">
        <f aca="false">SUBTOTAL(9,J803:J806)</f>
        <v>0.1</v>
      </c>
      <c r="K807" s="141" t="n">
        <f aca="false">SUBTOTAL(9,K803:K806)</f>
        <v>363.2</v>
      </c>
      <c r="L807" s="141" t="n">
        <f aca="false">SUBTOTAL(9,L803:L806)</f>
        <v>0</v>
      </c>
      <c r="M807" s="141" t="n">
        <f aca="false">SUBTOTAL(9,M803:M806)</f>
        <v>0</v>
      </c>
      <c r="N807" s="141" t="n">
        <f aca="false">SUBTOTAL(9,N803:N806)</f>
        <v>0</v>
      </c>
      <c r="O807" s="141" t="n">
        <f aca="false">SUBTOTAL(9,O803:O806)</f>
        <v>0</v>
      </c>
      <c r="P807" s="141" t="n">
        <f aca="false">SUBTOTAL(9,P803:P806)</f>
        <v>0</v>
      </c>
      <c r="Q807" s="141" t="n">
        <f aca="false">SUBTOTAL(9,Q803:Q806)</f>
        <v>14411.2</v>
      </c>
      <c r="R807" s="141" t="n">
        <f aca="false">SUBTOTAL(9,R803:R806)</f>
        <v>2</v>
      </c>
      <c r="S807" s="141" t="n">
        <f aca="false">SUBTOTAL(9,S803:S806)</f>
        <v>1</v>
      </c>
      <c r="T807" s="141"/>
      <c r="U807" s="141"/>
      <c r="V807" s="141" t="n">
        <f aca="false">SUBTOTAL(9,V803:V806)</f>
        <v>0</v>
      </c>
      <c r="W807" s="141"/>
      <c r="X807" s="141"/>
      <c r="Y807" s="141" t="n">
        <f aca="false">SUBTOTAL(9,Y803:Y806)</f>
        <v>4359.68</v>
      </c>
      <c r="Z807" s="141"/>
      <c r="AA807" s="141"/>
      <c r="AB807" s="141" t="n">
        <f aca="false">SUBTOTAL(9,AB803:AB806)</f>
        <v>1671.04</v>
      </c>
      <c r="AC807" s="161" t="n">
        <f aca="false">SUBTOTAL(9,AC803:AC806)</f>
        <v>0</v>
      </c>
      <c r="AD807" s="141" t="n">
        <f aca="false">SUBTOTAL(9,AD803:AD806)</f>
        <v>16929.92</v>
      </c>
      <c r="AE807" s="141" t="n">
        <f aca="false">SUBTOTAL(9,AE803:AE806)</f>
        <v>3</v>
      </c>
      <c r="AF807" s="141" t="n">
        <f aca="false">SUBTOTAL(9,AF803:AF806)</f>
        <v>3</v>
      </c>
      <c r="AG807" s="141" t="n">
        <f aca="false">SUBTOTAL(9,AG803:AG806)</f>
        <v>0</v>
      </c>
      <c r="AH807" s="141" t="n">
        <f aca="false">SUBTOTAL(9,AH803:AH806)</f>
        <v>6393.92</v>
      </c>
      <c r="AI807" s="141" t="n">
        <f aca="false">SUBTOTAL(9,AI803:AI806)</f>
        <v>16929.92</v>
      </c>
      <c r="AJ807" s="141" t="n">
        <f aca="false">SUBTOTAL(9,AJ803:AJ806)</f>
        <v>203159.04</v>
      </c>
    </row>
    <row r="808" customFormat="false" ht="19.5" hidden="false" customHeight="false" outlineLevel="0" collapsed="false">
      <c r="A808" s="292" t="s">
        <v>62</v>
      </c>
      <c r="B808" s="292"/>
      <c r="C808" s="292"/>
      <c r="D808" s="357"/>
      <c r="E808" s="357"/>
      <c r="F808" s="358"/>
      <c r="G808" s="197"/>
      <c r="H808" s="144"/>
      <c r="I808" s="358"/>
      <c r="J808" s="359"/>
      <c r="K808" s="358"/>
      <c r="L808" s="358"/>
      <c r="M808" s="358"/>
      <c r="N808" s="358"/>
      <c r="O808" s="358"/>
      <c r="P808" s="358"/>
      <c r="Q808" s="198"/>
      <c r="R808" s="358"/>
      <c r="S808" s="358"/>
      <c r="T808" s="358"/>
      <c r="U808" s="358"/>
      <c r="V808" s="358"/>
      <c r="W808" s="199"/>
      <c r="X808" s="358"/>
      <c r="Y808" s="200"/>
      <c r="Z808" s="358"/>
      <c r="AA808" s="358"/>
      <c r="AB808" s="358"/>
      <c r="AC808" s="129"/>
      <c r="AD808" s="179"/>
      <c r="AE808" s="358"/>
      <c r="AF808" s="358"/>
      <c r="AG808" s="358"/>
      <c r="AH808" s="150"/>
      <c r="AI808" s="150"/>
      <c r="AJ808" s="144"/>
    </row>
    <row r="809" customFormat="false" ht="39" hidden="false" customHeight="true" outlineLevel="0" collapsed="false">
      <c r="A809" s="119" t="n">
        <v>5</v>
      </c>
      <c r="B809" s="354"/>
      <c r="C809" s="120" t="s">
        <v>578</v>
      </c>
      <c r="D809" s="152" t="s">
        <v>579</v>
      </c>
      <c r="E809" s="134"/>
      <c r="F809" s="135" t="s">
        <v>126</v>
      </c>
      <c r="G809" s="123" t="n">
        <v>10</v>
      </c>
      <c r="H809" s="124" t="n">
        <v>1</v>
      </c>
      <c r="I809" s="150" t="n">
        <v>2912</v>
      </c>
      <c r="J809" s="125"/>
      <c r="K809" s="124"/>
      <c r="L809" s="135"/>
      <c r="M809" s="135"/>
      <c r="N809" s="135"/>
      <c r="O809" s="135"/>
      <c r="P809" s="124"/>
      <c r="Q809" s="123" t="n">
        <f aca="false">I809+K809+L809+M809+N809+O809+P809</f>
        <v>2912</v>
      </c>
      <c r="R809" s="124" t="n">
        <f aca="false">H809</f>
        <v>1</v>
      </c>
      <c r="S809" s="135"/>
      <c r="T809" s="126"/>
      <c r="U809" s="135"/>
      <c r="V809" s="135"/>
      <c r="W809" s="126"/>
      <c r="X809" s="126"/>
      <c r="Y809" s="124"/>
      <c r="Z809" s="126" t="s">
        <v>54</v>
      </c>
      <c r="AA809" s="125" t="n">
        <v>0.3</v>
      </c>
      <c r="AB809" s="124" t="n">
        <f aca="false">Q809*AA809*R809</f>
        <v>873.6</v>
      </c>
      <c r="AC809" s="129" t="n">
        <v>0</v>
      </c>
      <c r="AD809" s="123" t="n">
        <f aca="false">Q809*R809+Q809*S809+Y809+AB809+V809+AC809</f>
        <v>3785.6</v>
      </c>
      <c r="AE809" s="124" t="n">
        <f aca="false">H809</f>
        <v>1</v>
      </c>
      <c r="AF809" s="124" t="n">
        <v>1</v>
      </c>
      <c r="AG809" s="130" t="n">
        <f aca="false">AE809-AF809</f>
        <v>0</v>
      </c>
      <c r="AH809" s="123" t="n">
        <f aca="false">K809+M809+O809+Y809+V809+AB809</f>
        <v>873.6</v>
      </c>
      <c r="AI809" s="124" t="n">
        <f aca="false">AD809</f>
        <v>3785.6</v>
      </c>
      <c r="AJ809" s="124" t="n">
        <f aca="false">AI809*12</f>
        <v>45427.2</v>
      </c>
    </row>
    <row r="810" customFormat="false" ht="27.75" hidden="false" customHeight="true" outlineLevel="0" collapsed="false">
      <c r="A810" s="154" t="n">
        <v>6</v>
      </c>
      <c r="B810" s="377"/>
      <c r="C810" s="155" t="s">
        <v>147</v>
      </c>
      <c r="D810" s="152" t="s">
        <v>580</v>
      </c>
      <c r="E810" s="152"/>
      <c r="F810" s="158"/>
      <c r="G810" s="150" t="n">
        <v>6</v>
      </c>
      <c r="H810" s="144" t="n">
        <v>1</v>
      </c>
      <c r="I810" s="150" t="n">
        <v>2320</v>
      </c>
      <c r="J810" s="157"/>
      <c r="K810" s="144"/>
      <c r="L810" s="158"/>
      <c r="M810" s="158"/>
      <c r="N810" s="158"/>
      <c r="O810" s="158"/>
      <c r="P810" s="144"/>
      <c r="Q810" s="123" t="n">
        <f aca="false">I810+K810+L810+M810+N810+O810+P810</f>
        <v>2320</v>
      </c>
      <c r="R810" s="124" t="n">
        <f aca="false">H810</f>
        <v>1</v>
      </c>
      <c r="S810" s="158"/>
      <c r="T810" s="159"/>
      <c r="U810" s="158"/>
      <c r="V810" s="158"/>
      <c r="W810" s="159"/>
      <c r="X810" s="159"/>
      <c r="Y810" s="144"/>
      <c r="Z810" s="159"/>
      <c r="AA810" s="157"/>
      <c r="AB810" s="144"/>
      <c r="AC810" s="129" t="n">
        <f aca="false">(3200-(Q810+V810+Y810+AB810))*R810+(3200-(Q810+V810+Y810+AB810))*S810</f>
        <v>880</v>
      </c>
      <c r="AD810" s="123" t="n">
        <f aca="false">Q810*R810+Q810*S810+Y810+AB810+V810+AC810</f>
        <v>3200</v>
      </c>
      <c r="AE810" s="124" t="n">
        <f aca="false">H810</f>
        <v>1</v>
      </c>
      <c r="AF810" s="144" t="n">
        <v>1</v>
      </c>
      <c r="AG810" s="130" t="n">
        <f aca="false">AE810-AF810</f>
        <v>0</v>
      </c>
      <c r="AH810" s="123" t="n">
        <f aca="false">K810+M810+O810+Y810+V810+AB810</f>
        <v>0</v>
      </c>
      <c r="AI810" s="124" t="n">
        <f aca="false">AD810</f>
        <v>3200</v>
      </c>
      <c r="AJ810" s="124" t="n">
        <f aca="false">AI810*12</f>
        <v>38400</v>
      </c>
    </row>
    <row r="811" s="176" customFormat="true" ht="18.75" hidden="false" customHeight="false" outlineLevel="0" collapsed="false">
      <c r="A811" s="252"/>
      <c r="B811" s="253"/>
      <c r="C811" s="138" t="s">
        <v>61</v>
      </c>
      <c r="D811" s="139"/>
      <c r="E811" s="139"/>
      <c r="F811" s="167"/>
      <c r="G811" s="140"/>
      <c r="H811" s="141" t="n">
        <f aca="false">H809+H810</f>
        <v>2</v>
      </c>
      <c r="I811" s="141" t="n">
        <f aca="false">I809+I810</f>
        <v>5232</v>
      </c>
      <c r="J811" s="141" t="n">
        <f aca="false">J809+J810</f>
        <v>0</v>
      </c>
      <c r="K811" s="141" t="n">
        <f aca="false">K809+K810</f>
        <v>0</v>
      </c>
      <c r="L811" s="141" t="n">
        <f aca="false">L809+L810</f>
        <v>0</v>
      </c>
      <c r="M811" s="141" t="n">
        <f aca="false">M809+M810</f>
        <v>0</v>
      </c>
      <c r="N811" s="141" t="n">
        <f aca="false">N809+N810</f>
        <v>0</v>
      </c>
      <c r="O811" s="141" t="n">
        <f aca="false">O809+O810</f>
        <v>0</v>
      </c>
      <c r="P811" s="141" t="n">
        <f aca="false">P809+P810</f>
        <v>0</v>
      </c>
      <c r="Q811" s="141" t="n">
        <f aca="false">Q809+Q810</f>
        <v>5232</v>
      </c>
      <c r="R811" s="141" t="n">
        <f aca="false">R809+R810</f>
        <v>2</v>
      </c>
      <c r="S811" s="141" t="n">
        <f aca="false">S809+S810</f>
        <v>0</v>
      </c>
      <c r="T811" s="141" t="n">
        <f aca="false">T809+T810</f>
        <v>0</v>
      </c>
      <c r="U811" s="141" t="n">
        <f aca="false">U809+U810</f>
        <v>0</v>
      </c>
      <c r="V811" s="141" t="n">
        <f aca="false">V809+V810</f>
        <v>0</v>
      </c>
      <c r="W811" s="141" t="n">
        <f aca="false">W809+W810</f>
        <v>0</v>
      </c>
      <c r="X811" s="141" t="n">
        <f aca="false">X809+X810</f>
        <v>0</v>
      </c>
      <c r="Y811" s="141" t="n">
        <f aca="false">Y809+Y810</f>
        <v>0</v>
      </c>
      <c r="Z811" s="141"/>
      <c r="AA811" s="141"/>
      <c r="AB811" s="141" t="n">
        <f aca="false">AB809+AB810</f>
        <v>873.6</v>
      </c>
      <c r="AC811" s="141" t="n">
        <f aca="false">AC809+AC810</f>
        <v>880</v>
      </c>
      <c r="AD811" s="141" t="n">
        <f aca="false">AD809+AD810</f>
        <v>6985.6</v>
      </c>
      <c r="AE811" s="141" t="n">
        <f aca="false">AE809+AE810</f>
        <v>2</v>
      </c>
      <c r="AF811" s="141" t="n">
        <f aca="false">AF809+AF810</f>
        <v>2</v>
      </c>
      <c r="AG811" s="141" t="n">
        <f aca="false">AG809+AG810</f>
        <v>0</v>
      </c>
      <c r="AH811" s="141" t="n">
        <f aca="false">AH809+AH810</f>
        <v>873.6</v>
      </c>
      <c r="AI811" s="141" t="n">
        <f aca="false">AI809+AI810</f>
        <v>6985.6</v>
      </c>
      <c r="AJ811" s="141" t="n">
        <f aca="false">AJ809+AJ810</f>
        <v>83827.2</v>
      </c>
    </row>
    <row r="812" customFormat="false" ht="19.5" hidden="false" customHeight="false" outlineLevel="0" collapsed="false">
      <c r="A812" s="292" t="s">
        <v>208</v>
      </c>
      <c r="B812" s="292"/>
      <c r="C812" s="292"/>
      <c r="D812" s="357"/>
      <c r="E812" s="357"/>
      <c r="F812" s="358"/>
      <c r="G812" s="197"/>
      <c r="H812" s="144"/>
      <c r="I812" s="358"/>
      <c r="J812" s="359"/>
      <c r="K812" s="358"/>
      <c r="L812" s="358"/>
      <c r="M812" s="358"/>
      <c r="N812" s="358"/>
      <c r="O812" s="358"/>
      <c r="P812" s="358"/>
      <c r="Q812" s="198"/>
      <c r="R812" s="358"/>
      <c r="S812" s="358"/>
      <c r="T812" s="358"/>
      <c r="U812" s="358"/>
      <c r="V812" s="358"/>
      <c r="W812" s="199"/>
      <c r="X812" s="358"/>
      <c r="Y812" s="200"/>
      <c r="Z812" s="358"/>
      <c r="AA812" s="358"/>
      <c r="AB812" s="358"/>
      <c r="AC812" s="129"/>
      <c r="AD812" s="179"/>
      <c r="AE812" s="358"/>
      <c r="AF812" s="358"/>
      <c r="AG812" s="358"/>
      <c r="AH812" s="150"/>
      <c r="AI812" s="150"/>
      <c r="AJ812" s="144"/>
    </row>
    <row r="813" customFormat="false" ht="18.75" hidden="false" customHeight="false" outlineLevel="0" collapsed="false">
      <c r="A813" s="119" t="n">
        <v>7</v>
      </c>
      <c r="B813" s="179"/>
      <c r="C813" s="186" t="s">
        <v>159</v>
      </c>
      <c r="D813" s="134" t="s">
        <v>581</v>
      </c>
      <c r="E813" s="134"/>
      <c r="F813" s="135"/>
      <c r="G813" s="123" t="n">
        <v>3</v>
      </c>
      <c r="H813" s="124" t="n">
        <v>0.5</v>
      </c>
      <c r="I813" s="150" t="n">
        <v>1888</v>
      </c>
      <c r="J813" s="125"/>
      <c r="K813" s="124"/>
      <c r="L813" s="135"/>
      <c r="M813" s="135"/>
      <c r="N813" s="135"/>
      <c r="O813" s="135"/>
      <c r="P813" s="124"/>
      <c r="Q813" s="123" t="n">
        <f aca="false">I813+K813+L813+M813+N813+O813+P813</f>
        <v>1888</v>
      </c>
      <c r="R813" s="124" t="n">
        <v>0.5</v>
      </c>
      <c r="S813" s="135"/>
      <c r="T813" s="126"/>
      <c r="U813" s="135"/>
      <c r="V813" s="135"/>
      <c r="W813" s="126"/>
      <c r="X813" s="126"/>
      <c r="Y813" s="124"/>
      <c r="Z813" s="126"/>
      <c r="AA813" s="135"/>
      <c r="AB813" s="135"/>
      <c r="AC813" s="129" t="n">
        <f aca="false">(3200-(Q813+V813+Y813+AB813))*R813+(3200-(Q813+V813+Y813+AB813))*S813</f>
        <v>656</v>
      </c>
      <c r="AD813" s="123" t="n">
        <f aca="false">Q813*R813+Q813*S813+Y813+AB813+V813+AC813</f>
        <v>1600</v>
      </c>
      <c r="AE813" s="124" t="n">
        <f aca="false">H813</f>
        <v>0.5</v>
      </c>
      <c r="AF813" s="124" t="n">
        <v>0.5</v>
      </c>
      <c r="AG813" s="130" t="n">
        <f aca="false">AE813-AF813</f>
        <v>0</v>
      </c>
      <c r="AH813" s="123" t="n">
        <f aca="false">K813+M813+O813+Y813+V813+AB813</f>
        <v>0</v>
      </c>
      <c r="AI813" s="124" t="n">
        <f aca="false">AD813</f>
        <v>1600</v>
      </c>
      <c r="AJ813" s="124" t="n">
        <f aca="false">AI813*12</f>
        <v>19200</v>
      </c>
    </row>
    <row r="814" customFormat="false" ht="18.75" hidden="false" customHeight="false" outlineLevel="0" collapsed="false">
      <c r="A814" s="119" t="n">
        <v>8</v>
      </c>
      <c r="B814" s="179"/>
      <c r="C814" s="186" t="s">
        <v>159</v>
      </c>
      <c r="D814" s="134" t="s">
        <v>582</v>
      </c>
      <c r="E814" s="134"/>
      <c r="F814" s="135"/>
      <c r="G814" s="123" t="n">
        <v>3</v>
      </c>
      <c r="H814" s="124" t="n">
        <v>0.5</v>
      </c>
      <c r="I814" s="150" t="n">
        <v>1888</v>
      </c>
      <c r="J814" s="125"/>
      <c r="K814" s="124"/>
      <c r="L814" s="135"/>
      <c r="M814" s="135"/>
      <c r="N814" s="135"/>
      <c r="O814" s="135"/>
      <c r="P814" s="124"/>
      <c r="Q814" s="123" t="n">
        <f aca="false">I814+K814+L814+M814+N814+O814+P814</f>
        <v>1888</v>
      </c>
      <c r="R814" s="124" t="n">
        <v>0.5</v>
      </c>
      <c r="S814" s="135"/>
      <c r="T814" s="126"/>
      <c r="U814" s="135"/>
      <c r="V814" s="135"/>
      <c r="W814" s="126"/>
      <c r="X814" s="126"/>
      <c r="Y814" s="124"/>
      <c r="Z814" s="126"/>
      <c r="AA814" s="135"/>
      <c r="AB814" s="135"/>
      <c r="AC814" s="129" t="n">
        <f aca="false">(3200-(Q814+V814+Y814+AB814))*R814+(3200-(Q814+V814+Y814+AB814))*S814</f>
        <v>656</v>
      </c>
      <c r="AD814" s="123" t="n">
        <f aca="false">Q814*R814+Q814*S814+Y814+AB814+V814+AC814</f>
        <v>1600</v>
      </c>
      <c r="AE814" s="124" t="n">
        <f aca="false">H814</f>
        <v>0.5</v>
      </c>
      <c r="AF814" s="124" t="n">
        <v>0.5</v>
      </c>
      <c r="AG814" s="130" t="n">
        <f aca="false">AE814-AF814</f>
        <v>0</v>
      </c>
      <c r="AH814" s="123" t="n">
        <f aca="false">K814+M814+O814+Y814+V814+AB814</f>
        <v>0</v>
      </c>
      <c r="AI814" s="124" t="n">
        <f aca="false">AD814</f>
        <v>1600</v>
      </c>
      <c r="AJ814" s="124" t="n">
        <f aca="false">AI814*12</f>
        <v>19200</v>
      </c>
    </row>
    <row r="815" customFormat="false" ht="18.75" hidden="false" customHeight="false" outlineLevel="0" collapsed="false">
      <c r="A815" s="119" t="n">
        <v>9</v>
      </c>
      <c r="B815" s="179"/>
      <c r="C815" s="186" t="s">
        <v>159</v>
      </c>
      <c r="D815" s="134" t="s">
        <v>583</v>
      </c>
      <c r="E815" s="122"/>
      <c r="F815" s="135"/>
      <c r="G815" s="123" t="n">
        <v>3</v>
      </c>
      <c r="H815" s="124" t="n">
        <v>0.5</v>
      </c>
      <c r="I815" s="150" t="n">
        <v>1888</v>
      </c>
      <c r="J815" s="125"/>
      <c r="K815" s="124"/>
      <c r="L815" s="135"/>
      <c r="M815" s="135"/>
      <c r="N815" s="135"/>
      <c r="O815" s="135"/>
      <c r="P815" s="124"/>
      <c r="Q815" s="123" t="n">
        <f aca="false">I815+K815+L815+M815+N815+O815+P815</f>
        <v>1888</v>
      </c>
      <c r="R815" s="124" t="n">
        <v>0.5</v>
      </c>
      <c r="S815" s="135"/>
      <c r="T815" s="126"/>
      <c r="U815" s="135"/>
      <c r="V815" s="135"/>
      <c r="W815" s="126"/>
      <c r="X815" s="126"/>
      <c r="Y815" s="124"/>
      <c r="Z815" s="126"/>
      <c r="AA815" s="135"/>
      <c r="AB815" s="135"/>
      <c r="AC815" s="129" t="n">
        <f aca="false">(3200-(Q815+V815+Y815+AB815))*R815+(3200-(Q815+V815+Y815+AB815))*S815</f>
        <v>656</v>
      </c>
      <c r="AD815" s="123" t="n">
        <f aca="false">Q815*R815+Q815*S815+Y815+AB815+V815+AC815</f>
        <v>1600</v>
      </c>
      <c r="AE815" s="124" t="n">
        <f aca="false">H815</f>
        <v>0.5</v>
      </c>
      <c r="AF815" s="124" t="n">
        <v>0.5</v>
      </c>
      <c r="AG815" s="130" t="n">
        <f aca="false">AE815-AF815</f>
        <v>0</v>
      </c>
      <c r="AH815" s="123" t="n">
        <f aca="false">K815+M815+O815+Y815+V815+AB815</f>
        <v>0</v>
      </c>
      <c r="AI815" s="124" t="n">
        <f aca="false">AD815</f>
        <v>1600</v>
      </c>
      <c r="AJ815" s="124" t="n">
        <f aca="false">AI815*12</f>
        <v>19200</v>
      </c>
    </row>
    <row r="816" s="176" customFormat="true" ht="18.75" hidden="false" customHeight="false" outlineLevel="0" collapsed="false">
      <c r="A816" s="252"/>
      <c r="B816" s="253"/>
      <c r="C816" s="138" t="s">
        <v>61</v>
      </c>
      <c r="D816" s="139"/>
      <c r="E816" s="139"/>
      <c r="F816" s="167"/>
      <c r="G816" s="140"/>
      <c r="H816" s="141" t="n">
        <f aca="false">H813+H814+H815</f>
        <v>1.5</v>
      </c>
      <c r="I816" s="141" t="n">
        <f aca="false">I813+I814+I815</f>
        <v>5664</v>
      </c>
      <c r="J816" s="141" t="n">
        <f aca="false">J813+J814+J815</f>
        <v>0</v>
      </c>
      <c r="K816" s="141" t="n">
        <f aca="false">K813+K814+K815</f>
        <v>0</v>
      </c>
      <c r="L816" s="141" t="n">
        <f aca="false">L813+L814+L815</f>
        <v>0</v>
      </c>
      <c r="M816" s="141" t="n">
        <f aca="false">M813+M814+M815</f>
        <v>0</v>
      </c>
      <c r="N816" s="141" t="n">
        <f aca="false">N813+N814+N815</f>
        <v>0</v>
      </c>
      <c r="O816" s="141" t="n">
        <f aca="false">O813+O814+O815</f>
        <v>0</v>
      </c>
      <c r="P816" s="141" t="n">
        <f aca="false">P813+P814+P815</f>
        <v>0</v>
      </c>
      <c r="Q816" s="141" t="n">
        <f aca="false">Q813+Q814+Q815</f>
        <v>5664</v>
      </c>
      <c r="R816" s="141" t="n">
        <f aca="false">R813+R814+R815</f>
        <v>1.5</v>
      </c>
      <c r="S816" s="141" t="n">
        <f aca="false">S813+S814+S815</f>
        <v>0</v>
      </c>
      <c r="T816" s="141"/>
      <c r="U816" s="141"/>
      <c r="V816" s="141" t="n">
        <f aca="false">V813+V814+V815</f>
        <v>0</v>
      </c>
      <c r="W816" s="141"/>
      <c r="X816" s="141"/>
      <c r="Y816" s="141" t="n">
        <f aca="false">Y813+Y814+Y815</f>
        <v>0</v>
      </c>
      <c r="Z816" s="141"/>
      <c r="AA816" s="141"/>
      <c r="AB816" s="141" t="n">
        <f aca="false">AB813+AB814+AB815</f>
        <v>0</v>
      </c>
      <c r="AC816" s="161" t="n">
        <f aca="false">AC813+AC814+AC815</f>
        <v>1968</v>
      </c>
      <c r="AD816" s="141" t="n">
        <f aca="false">AD813+AD814+AD815</f>
        <v>4800</v>
      </c>
      <c r="AE816" s="141" t="n">
        <f aca="false">AE813+AE814+AE815</f>
        <v>1.5</v>
      </c>
      <c r="AF816" s="141" t="n">
        <f aca="false">AF813+AF814+AF815</f>
        <v>1.5</v>
      </c>
      <c r="AG816" s="141" t="n">
        <f aca="false">AG813+AG814+AG815</f>
        <v>0</v>
      </c>
      <c r="AH816" s="141" t="n">
        <f aca="false">AH813+AH814+AH815</f>
        <v>0</v>
      </c>
      <c r="AI816" s="141" t="n">
        <f aca="false">AI813+AI814+AI815</f>
        <v>4800</v>
      </c>
      <c r="AJ816" s="141" t="n">
        <f aca="false">AJ813+AJ814+AJ815</f>
        <v>57600</v>
      </c>
    </row>
    <row r="817" customFormat="false" ht="19.5" hidden="false" customHeight="false" outlineLevel="0" collapsed="false">
      <c r="A817" s="114" t="s">
        <v>66</v>
      </c>
      <c r="B817" s="114"/>
      <c r="C817" s="357"/>
      <c r="D817" s="357"/>
      <c r="E817" s="357"/>
      <c r="F817" s="358"/>
      <c r="G817" s="197"/>
      <c r="H817" s="144"/>
      <c r="I817" s="358"/>
      <c r="J817" s="359"/>
      <c r="K817" s="358"/>
      <c r="L817" s="358"/>
      <c r="M817" s="358"/>
      <c r="N817" s="358"/>
      <c r="O817" s="358"/>
      <c r="P817" s="358"/>
      <c r="Q817" s="198"/>
      <c r="R817" s="358"/>
      <c r="S817" s="358"/>
      <c r="T817" s="358"/>
      <c r="U817" s="358"/>
      <c r="V817" s="358"/>
      <c r="W817" s="199"/>
      <c r="X817" s="358"/>
      <c r="Y817" s="200"/>
      <c r="Z817" s="358"/>
      <c r="AA817" s="358"/>
      <c r="AB817" s="358"/>
      <c r="AC817" s="129"/>
      <c r="AD817" s="179"/>
      <c r="AE817" s="358"/>
      <c r="AF817" s="358"/>
      <c r="AG817" s="358"/>
      <c r="AH817" s="150"/>
      <c r="AI817" s="150"/>
      <c r="AJ817" s="144"/>
    </row>
    <row r="818" customFormat="false" ht="32.25" hidden="false" customHeight="true" outlineLevel="0" collapsed="false">
      <c r="A818" s="119" t="n">
        <v>10</v>
      </c>
      <c r="B818" s="179"/>
      <c r="C818" s="183" t="s">
        <v>110</v>
      </c>
      <c r="D818" s="152" t="s">
        <v>584</v>
      </c>
      <c r="E818" s="134"/>
      <c r="F818" s="135"/>
      <c r="G818" s="123" t="n">
        <v>3</v>
      </c>
      <c r="H818" s="124" t="n">
        <v>0.5</v>
      </c>
      <c r="I818" s="150" t="n">
        <v>1888</v>
      </c>
      <c r="J818" s="125"/>
      <c r="K818" s="124"/>
      <c r="L818" s="135"/>
      <c r="M818" s="135"/>
      <c r="N818" s="135"/>
      <c r="O818" s="135"/>
      <c r="P818" s="124"/>
      <c r="Q818" s="123" t="n">
        <f aca="false">I818+K818+L818+M818+N818+O818+P818</f>
        <v>1888</v>
      </c>
      <c r="R818" s="124" t="n">
        <f aca="false">H818</f>
        <v>0.5</v>
      </c>
      <c r="S818" s="135"/>
      <c r="T818" s="126"/>
      <c r="U818" s="135"/>
      <c r="V818" s="135"/>
      <c r="W818" s="126"/>
      <c r="X818" s="126"/>
      <c r="Y818" s="124"/>
      <c r="Z818" s="126" t="s">
        <v>381</v>
      </c>
      <c r="AA818" s="125" t="n">
        <v>0.25</v>
      </c>
      <c r="AB818" s="135" t="n">
        <f aca="false">Q818*AA818</f>
        <v>472</v>
      </c>
      <c r="AC818" s="129" t="n">
        <f aca="false">(3200-(Q818+V818+Y818+AB818))*R818+(3200-(Q818+V818+Y818+AB818))*S818</f>
        <v>420</v>
      </c>
      <c r="AD818" s="123" t="n">
        <f aca="false">Q818*R818+Q818*S818+Y818+AB818+V818+AC818</f>
        <v>1836</v>
      </c>
      <c r="AE818" s="124" t="n">
        <f aca="false">H818</f>
        <v>0.5</v>
      </c>
      <c r="AF818" s="124" t="n">
        <v>0.5</v>
      </c>
      <c r="AG818" s="130" t="n">
        <f aca="false">AE818-AF818</f>
        <v>0</v>
      </c>
      <c r="AH818" s="123" t="n">
        <f aca="false">K818+M818+O818+Y818+V818+AB818</f>
        <v>472</v>
      </c>
      <c r="AI818" s="124" t="n">
        <f aca="false">AD818</f>
        <v>1836</v>
      </c>
      <c r="AJ818" s="124" t="n">
        <f aca="false">AI818*12</f>
        <v>22032</v>
      </c>
    </row>
    <row r="819" customFormat="false" ht="32.25" hidden="false" customHeight="true" outlineLevel="0" collapsed="false">
      <c r="A819" s="119" t="n">
        <v>11</v>
      </c>
      <c r="B819" s="179"/>
      <c r="C819" s="183" t="s">
        <v>110</v>
      </c>
      <c r="D819" s="152" t="s">
        <v>58</v>
      </c>
      <c r="E819" s="134"/>
      <c r="F819" s="135"/>
      <c r="G819" s="123" t="n">
        <v>3</v>
      </c>
      <c r="H819" s="124" t="n">
        <v>0.5</v>
      </c>
      <c r="I819" s="150" t="n">
        <v>1888</v>
      </c>
      <c r="J819" s="125"/>
      <c r="K819" s="124"/>
      <c r="L819" s="135"/>
      <c r="M819" s="135"/>
      <c r="N819" s="135"/>
      <c r="O819" s="135"/>
      <c r="P819" s="124"/>
      <c r="Q819" s="123" t="n">
        <f aca="false">I819+K819+L819+M819+N819+O819+P819</f>
        <v>1888</v>
      </c>
      <c r="R819" s="124" t="n">
        <f aca="false">H819</f>
        <v>0.5</v>
      </c>
      <c r="S819" s="135"/>
      <c r="T819" s="126"/>
      <c r="U819" s="135"/>
      <c r="V819" s="135"/>
      <c r="W819" s="126"/>
      <c r="X819" s="126"/>
      <c r="Y819" s="124"/>
      <c r="Z819" s="126" t="s">
        <v>381</v>
      </c>
      <c r="AA819" s="125" t="n">
        <v>0.25</v>
      </c>
      <c r="AB819" s="135" t="n">
        <f aca="false">Q819*AA819</f>
        <v>472</v>
      </c>
      <c r="AC819" s="129" t="n">
        <f aca="false">(3200-(Q819+V819+Y819+AB819))*R819+(3200-(Q819+V819+Y819+AB819))*S819</f>
        <v>420</v>
      </c>
      <c r="AD819" s="123" t="n">
        <f aca="false">Q819*R819+Q819*S819+Y819+AB819+V819+AC819</f>
        <v>1836</v>
      </c>
      <c r="AE819" s="124" t="n">
        <f aca="false">H819</f>
        <v>0.5</v>
      </c>
      <c r="AF819" s="124" t="n">
        <v>0</v>
      </c>
      <c r="AG819" s="130" t="n">
        <f aca="false">AE819-AF819</f>
        <v>0.5</v>
      </c>
      <c r="AH819" s="123" t="n">
        <f aca="false">K819+M819+O819+Y819+V819+AB819</f>
        <v>472</v>
      </c>
      <c r="AI819" s="124" t="n">
        <f aca="false">AD819</f>
        <v>1836</v>
      </c>
      <c r="AJ819" s="124" t="n">
        <f aca="false">AI819*12</f>
        <v>22032</v>
      </c>
    </row>
    <row r="820" customFormat="false" ht="32.25" hidden="false" customHeight="true" outlineLevel="0" collapsed="false">
      <c r="A820" s="119" t="n">
        <v>12</v>
      </c>
      <c r="B820" s="202"/>
      <c r="C820" s="120" t="s">
        <v>120</v>
      </c>
      <c r="D820" s="152" t="s">
        <v>585</v>
      </c>
      <c r="E820" s="134"/>
      <c r="F820" s="135"/>
      <c r="G820" s="123" t="n">
        <v>5</v>
      </c>
      <c r="H820" s="124" t="n">
        <v>0.5</v>
      </c>
      <c r="I820" s="150" t="n">
        <v>2176</v>
      </c>
      <c r="J820" s="125"/>
      <c r="K820" s="124"/>
      <c r="L820" s="135"/>
      <c r="M820" s="135"/>
      <c r="N820" s="135"/>
      <c r="O820" s="135"/>
      <c r="P820" s="124"/>
      <c r="Q820" s="123" t="n">
        <f aca="false">I820+K820+L820+M820+N820+O820+P820</f>
        <v>2176</v>
      </c>
      <c r="R820" s="124" t="n">
        <v>0.5</v>
      </c>
      <c r="S820" s="135"/>
      <c r="T820" s="126"/>
      <c r="U820" s="135"/>
      <c r="V820" s="135"/>
      <c r="W820" s="126"/>
      <c r="X820" s="126"/>
      <c r="Y820" s="124"/>
      <c r="Z820" s="126"/>
      <c r="AA820" s="135"/>
      <c r="AB820" s="135"/>
      <c r="AC820" s="129" t="n">
        <f aca="false">(3200-(Q820+V820+Y820+AB820))*R820+(3200-(Q820+V820+Y820+AB820))*S820</f>
        <v>512</v>
      </c>
      <c r="AD820" s="123" t="n">
        <f aca="false">Q820*R820+Q820*S820+Y820+AB820+V820+AC820</f>
        <v>1600</v>
      </c>
      <c r="AE820" s="124" t="n">
        <f aca="false">H820</f>
        <v>0.5</v>
      </c>
      <c r="AF820" s="124" t="n">
        <v>0.5</v>
      </c>
      <c r="AG820" s="130" t="n">
        <f aca="false">AE820-AF820</f>
        <v>0</v>
      </c>
      <c r="AH820" s="123" t="n">
        <f aca="false">K820+M820+O820+Y820+V820+AB820</f>
        <v>0</v>
      </c>
      <c r="AI820" s="124" t="n">
        <f aca="false">AD820</f>
        <v>1600</v>
      </c>
      <c r="AJ820" s="124" t="n">
        <f aca="false">AI820*12</f>
        <v>19200</v>
      </c>
    </row>
    <row r="821" s="176" customFormat="true" ht="18.75" hidden="false" customHeight="false" outlineLevel="0" collapsed="false">
      <c r="A821" s="136"/>
      <c r="B821" s="137"/>
      <c r="C821" s="138" t="s">
        <v>61</v>
      </c>
      <c r="D821" s="139"/>
      <c r="E821" s="139"/>
      <c r="F821" s="167"/>
      <c r="G821" s="140"/>
      <c r="H821" s="141" t="n">
        <f aca="false">H818+H819+H820</f>
        <v>1.5</v>
      </c>
      <c r="I821" s="141" t="n">
        <f aca="false">I818+I819+I820</f>
        <v>5952</v>
      </c>
      <c r="J821" s="141" t="n">
        <f aca="false">J818+J819+J820</f>
        <v>0</v>
      </c>
      <c r="K821" s="141" t="n">
        <f aca="false">K818+K819+K820</f>
        <v>0</v>
      </c>
      <c r="L821" s="141" t="n">
        <f aca="false">L818+L819+L820</f>
        <v>0</v>
      </c>
      <c r="M821" s="141" t="n">
        <f aca="false">M818+M819+M820</f>
        <v>0</v>
      </c>
      <c r="N821" s="141" t="n">
        <f aca="false">N818+N819+N820</f>
        <v>0</v>
      </c>
      <c r="O821" s="141" t="n">
        <f aca="false">O818+O819+O820</f>
        <v>0</v>
      </c>
      <c r="P821" s="141" t="n">
        <f aca="false">P818+P819+P820</f>
        <v>0</v>
      </c>
      <c r="Q821" s="141" t="n">
        <f aca="false">Q818+Q819+Q820</f>
        <v>5952</v>
      </c>
      <c r="R821" s="141" t="n">
        <f aca="false">R818+R819+R820</f>
        <v>1.5</v>
      </c>
      <c r="S821" s="141" t="n">
        <f aca="false">S818+S819+S820</f>
        <v>0</v>
      </c>
      <c r="T821" s="141" t="n">
        <f aca="false">T818+T819+T820</f>
        <v>0</v>
      </c>
      <c r="U821" s="141" t="n">
        <f aca="false">U818+U819+U820</f>
        <v>0</v>
      </c>
      <c r="V821" s="141" t="n">
        <f aca="false">V818+V819+V820</f>
        <v>0</v>
      </c>
      <c r="W821" s="141" t="n">
        <f aca="false">W818+W819+W820</f>
        <v>0</v>
      </c>
      <c r="X821" s="141" t="n">
        <f aca="false">X818+X819+X820</f>
        <v>0</v>
      </c>
      <c r="Y821" s="141" t="n">
        <f aca="false">Y818+Y819+Y820</f>
        <v>0</v>
      </c>
      <c r="Z821" s="141"/>
      <c r="AA821" s="141" t="n">
        <f aca="false">AA818+AA819+AA820</f>
        <v>0.5</v>
      </c>
      <c r="AB821" s="141" t="n">
        <f aca="false">AB818+AB819+AB820</f>
        <v>944</v>
      </c>
      <c r="AC821" s="141" t="n">
        <f aca="false">AC818+AC819+AC820</f>
        <v>1352</v>
      </c>
      <c r="AD821" s="141" t="n">
        <f aca="false">AD818+AD819+AD820</f>
        <v>5272</v>
      </c>
      <c r="AE821" s="141" t="n">
        <f aca="false">AE818+AE819+AE820</f>
        <v>1.5</v>
      </c>
      <c r="AF821" s="141" t="n">
        <f aca="false">AF818+AF819+AF820</f>
        <v>1</v>
      </c>
      <c r="AG821" s="141" t="n">
        <f aca="false">AG818+AG819+AG820</f>
        <v>0.5</v>
      </c>
      <c r="AH821" s="141" t="n">
        <f aca="false">AH818+AH819+AH820</f>
        <v>944</v>
      </c>
      <c r="AI821" s="141" t="n">
        <f aca="false">AI818+AI819+AI820</f>
        <v>5272</v>
      </c>
      <c r="AJ821" s="141" t="n">
        <f aca="false">AJ818+AJ819+AJ820</f>
        <v>63264</v>
      </c>
    </row>
    <row r="822" s="176" customFormat="true" ht="15.75" hidden="false" customHeight="true" outlineLevel="0" collapsed="false">
      <c r="A822" s="171" t="s">
        <v>586</v>
      </c>
      <c r="B822" s="171"/>
      <c r="C822" s="171"/>
      <c r="D822" s="171"/>
      <c r="E822" s="171"/>
      <c r="F822" s="172"/>
      <c r="G822" s="173"/>
      <c r="H822" s="174" t="n">
        <f aca="false">H807+H811+H816+H821</f>
        <v>8</v>
      </c>
      <c r="I822" s="174" t="n">
        <f aca="false">I807+I811+I816+I821</f>
        <v>30896</v>
      </c>
      <c r="J822" s="174" t="n">
        <f aca="false">J807+J811+J816+J821</f>
        <v>0.1</v>
      </c>
      <c r="K822" s="174" t="n">
        <f aca="false">K807+K811+K816+K821</f>
        <v>363.2</v>
      </c>
      <c r="L822" s="174" t="n">
        <f aca="false">L807+L811+L816+L821</f>
        <v>0</v>
      </c>
      <c r="M822" s="174" t="n">
        <f aca="false">M807+M811+M816+M821</f>
        <v>0</v>
      </c>
      <c r="N822" s="174" t="n">
        <f aca="false">N807+N811+N816+N821</f>
        <v>0</v>
      </c>
      <c r="O822" s="174" t="n">
        <f aca="false">O807+O811+O816+O821</f>
        <v>0</v>
      </c>
      <c r="P822" s="174" t="n">
        <f aca="false">P807+P811+P816+P821</f>
        <v>0</v>
      </c>
      <c r="Q822" s="174" t="n">
        <f aca="false">Q807+Q811+Q816+Q821</f>
        <v>31259.2</v>
      </c>
      <c r="R822" s="174" t="n">
        <f aca="false">R807+R811+R816+R821</f>
        <v>7</v>
      </c>
      <c r="S822" s="174" t="n">
        <f aca="false">S807+S811+S816+S821</f>
        <v>1</v>
      </c>
      <c r="T822" s="174"/>
      <c r="U822" s="174"/>
      <c r="V822" s="174" t="n">
        <f aca="false">V807+V811+V816+V821</f>
        <v>0</v>
      </c>
      <c r="W822" s="174"/>
      <c r="X822" s="174"/>
      <c r="Y822" s="174" t="n">
        <f aca="false">Y807+Y811+Y816+Y821</f>
        <v>4359.68</v>
      </c>
      <c r="Z822" s="174"/>
      <c r="AA822" s="174"/>
      <c r="AB822" s="174" t="n">
        <f aca="false">AB807+AB811+AB816+AB821</f>
        <v>3488.64</v>
      </c>
      <c r="AC822" s="175" t="n">
        <f aca="false">AC807+AC811+AC816+AC821</f>
        <v>4200</v>
      </c>
      <c r="AD822" s="174" t="n">
        <f aca="false">AD807+AD811+AD816+AD821</f>
        <v>33987.52</v>
      </c>
      <c r="AE822" s="174" t="n">
        <f aca="false">AE807+AE811+AE816+AE821</f>
        <v>8</v>
      </c>
      <c r="AF822" s="174" t="n">
        <f aca="false">AF807+AF811+AF816+AF821</f>
        <v>7.5</v>
      </c>
      <c r="AG822" s="174" t="n">
        <f aca="false">AG807+AG811+AG816+AG821</f>
        <v>0.5</v>
      </c>
      <c r="AH822" s="174" t="n">
        <f aca="false">AH807+AH811+AH816+AH821</f>
        <v>8211.52</v>
      </c>
      <c r="AI822" s="174" t="n">
        <f aca="false">AI807+AI811+AI816+AI821</f>
        <v>33987.52</v>
      </c>
      <c r="AJ822" s="174" t="n">
        <f aca="false">AJ807+AJ811+AJ816+AJ821</f>
        <v>407850.24</v>
      </c>
    </row>
    <row r="823" customFormat="false" ht="19.5" hidden="false" customHeight="false" outlineLevel="0" collapsed="false">
      <c r="A823" s="277" t="s">
        <v>587</v>
      </c>
      <c r="B823" s="278"/>
      <c r="C823" s="277"/>
      <c r="D823" s="277"/>
      <c r="E823" s="277"/>
      <c r="F823" s="268"/>
      <c r="G823" s="268"/>
      <c r="H823" s="268"/>
      <c r="I823" s="268"/>
      <c r="J823" s="268"/>
      <c r="K823" s="268"/>
      <c r="L823" s="268"/>
      <c r="M823" s="268"/>
      <c r="N823" s="268"/>
      <c r="O823" s="268"/>
      <c r="P823" s="268"/>
      <c r="Q823" s="269"/>
      <c r="R823" s="268"/>
      <c r="S823" s="268"/>
      <c r="T823" s="268"/>
      <c r="U823" s="268"/>
      <c r="V823" s="268"/>
      <c r="W823" s="270"/>
      <c r="X823" s="268"/>
      <c r="Y823" s="271"/>
      <c r="Z823" s="268"/>
      <c r="AA823" s="268"/>
      <c r="AB823" s="268"/>
      <c r="AC823" s="279"/>
      <c r="AD823" s="268"/>
      <c r="AE823" s="268"/>
      <c r="AF823" s="268"/>
      <c r="AG823" s="268"/>
      <c r="AH823" s="268"/>
      <c r="AI823" s="268"/>
      <c r="AJ823" s="307"/>
    </row>
    <row r="824" customFormat="false" ht="33.75" hidden="false" customHeight="true" outlineLevel="0" collapsed="false">
      <c r="A824" s="119" t="n">
        <v>1</v>
      </c>
      <c r="B824" s="119"/>
      <c r="C824" s="120" t="s">
        <v>165</v>
      </c>
      <c r="D824" s="134" t="s">
        <v>588</v>
      </c>
      <c r="E824" s="122"/>
      <c r="F824" s="135" t="s">
        <v>143</v>
      </c>
      <c r="G824" s="123" t="n">
        <v>7</v>
      </c>
      <c r="H824" s="124" t="n">
        <v>1</v>
      </c>
      <c r="I824" s="123" t="n">
        <v>2464</v>
      </c>
      <c r="J824" s="125" t="n">
        <v>0.1</v>
      </c>
      <c r="K824" s="124" t="n">
        <f aca="false">I824*J824</f>
        <v>246.4</v>
      </c>
      <c r="L824" s="135"/>
      <c r="M824" s="135"/>
      <c r="N824" s="135"/>
      <c r="O824" s="135"/>
      <c r="P824" s="124"/>
      <c r="Q824" s="123" t="n">
        <f aca="false">I824+K824+L824+M824+N824+O824+P824</f>
        <v>2710.4</v>
      </c>
      <c r="R824" s="124" t="n">
        <f aca="false">H824</f>
        <v>1</v>
      </c>
      <c r="S824" s="126"/>
      <c r="T824" s="126"/>
      <c r="U824" s="135"/>
      <c r="V824" s="135"/>
      <c r="W824" s="126"/>
      <c r="X824" s="126"/>
      <c r="Y824" s="124"/>
      <c r="Z824" s="126" t="s">
        <v>54</v>
      </c>
      <c r="AA824" s="125" t="n">
        <v>0.2</v>
      </c>
      <c r="AB824" s="126" t="n">
        <f aca="false">Q824*R824*AA824</f>
        <v>542.08</v>
      </c>
      <c r="AC824" s="129" t="n">
        <v>0</v>
      </c>
      <c r="AD824" s="123" t="n">
        <f aca="false">Q824*R824+Q824*S824+Y824+AB824+V824+AC824</f>
        <v>3252.48</v>
      </c>
      <c r="AE824" s="124" t="n">
        <f aca="false">H824</f>
        <v>1</v>
      </c>
      <c r="AF824" s="124" t="n">
        <v>1</v>
      </c>
      <c r="AG824" s="130" t="n">
        <f aca="false">AE824-AF824</f>
        <v>0</v>
      </c>
      <c r="AH824" s="123" t="n">
        <f aca="false">K824+M824+O824+Y824+V824+AB824</f>
        <v>788.48</v>
      </c>
      <c r="AI824" s="124" t="n">
        <f aca="false">AD824</f>
        <v>3252.48</v>
      </c>
      <c r="AJ824" s="124" t="n">
        <f aca="false">AI824*12</f>
        <v>39029.76</v>
      </c>
    </row>
    <row r="825" s="176" customFormat="true" ht="18.75" hidden="false" customHeight="false" outlineLevel="0" collapsed="false">
      <c r="A825" s="136"/>
      <c r="B825" s="137"/>
      <c r="C825" s="138" t="s">
        <v>61</v>
      </c>
      <c r="D825" s="139"/>
      <c r="E825" s="139"/>
      <c r="F825" s="167"/>
      <c r="G825" s="140"/>
      <c r="H825" s="141" t="n">
        <f aca="false">H824</f>
        <v>1</v>
      </c>
      <c r="I825" s="141" t="n">
        <f aca="false">I824</f>
        <v>2464</v>
      </c>
      <c r="J825" s="141" t="n">
        <f aca="false">J824</f>
        <v>0.1</v>
      </c>
      <c r="K825" s="141" t="n">
        <f aca="false">K824</f>
        <v>246.4</v>
      </c>
      <c r="L825" s="141" t="n">
        <f aca="false">L824</f>
        <v>0</v>
      </c>
      <c r="M825" s="141" t="n">
        <f aca="false">M824</f>
        <v>0</v>
      </c>
      <c r="N825" s="141" t="n">
        <f aca="false">N824</f>
        <v>0</v>
      </c>
      <c r="O825" s="141" t="n">
        <f aca="false">O824</f>
        <v>0</v>
      </c>
      <c r="P825" s="141" t="n">
        <f aca="false">P824</f>
        <v>0</v>
      </c>
      <c r="Q825" s="141" t="n">
        <f aca="false">Q824</f>
        <v>2710.4</v>
      </c>
      <c r="R825" s="141" t="n">
        <f aca="false">R824</f>
        <v>1</v>
      </c>
      <c r="S825" s="141" t="n">
        <f aca="false">S824</f>
        <v>0</v>
      </c>
      <c r="T825" s="141"/>
      <c r="U825" s="141"/>
      <c r="V825" s="141" t="n">
        <f aca="false">V824</f>
        <v>0</v>
      </c>
      <c r="W825" s="141"/>
      <c r="X825" s="141"/>
      <c r="Y825" s="141" t="n">
        <f aca="false">Y824</f>
        <v>0</v>
      </c>
      <c r="Z825" s="141"/>
      <c r="AA825" s="141"/>
      <c r="AB825" s="141" t="n">
        <f aca="false">AB824</f>
        <v>542.08</v>
      </c>
      <c r="AC825" s="161" t="n">
        <f aca="false">AC824</f>
        <v>0</v>
      </c>
      <c r="AD825" s="141" t="n">
        <f aca="false">AD824</f>
        <v>3252.48</v>
      </c>
      <c r="AE825" s="141" t="n">
        <f aca="false">AE824</f>
        <v>1</v>
      </c>
      <c r="AF825" s="141" t="n">
        <f aca="false">AF824</f>
        <v>1</v>
      </c>
      <c r="AG825" s="141" t="n">
        <f aca="false">AG824</f>
        <v>0</v>
      </c>
      <c r="AH825" s="141" t="n">
        <f aca="false">AH824</f>
        <v>788.48</v>
      </c>
      <c r="AI825" s="141" t="n">
        <f aca="false">AI824</f>
        <v>3252.48</v>
      </c>
      <c r="AJ825" s="141" t="n">
        <f aca="false">AJ824</f>
        <v>39029.76</v>
      </c>
    </row>
    <row r="826" customFormat="false" ht="44.25" hidden="false" customHeight="true" outlineLevel="0" collapsed="false">
      <c r="A826" s="202" t="n">
        <v>2</v>
      </c>
      <c r="B826" s="202"/>
      <c r="C826" s="186" t="s">
        <v>159</v>
      </c>
      <c r="D826" s="134" t="s">
        <v>589</v>
      </c>
      <c r="E826" s="122"/>
      <c r="F826" s="135"/>
      <c r="G826" s="123" t="n">
        <v>3</v>
      </c>
      <c r="H826" s="124" t="n">
        <v>0.5</v>
      </c>
      <c r="I826" s="150" t="n">
        <v>1888</v>
      </c>
      <c r="J826" s="125"/>
      <c r="K826" s="124"/>
      <c r="L826" s="135"/>
      <c r="M826" s="135"/>
      <c r="N826" s="135"/>
      <c r="O826" s="135"/>
      <c r="P826" s="124"/>
      <c r="Q826" s="123" t="n">
        <f aca="false">I826+K826+L826+M826+N826+O826+P826</f>
        <v>1888</v>
      </c>
      <c r="R826" s="124" t="n">
        <v>0.5</v>
      </c>
      <c r="S826" s="135"/>
      <c r="T826" s="126"/>
      <c r="U826" s="135"/>
      <c r="V826" s="135"/>
      <c r="W826" s="126"/>
      <c r="X826" s="126"/>
      <c r="Y826" s="124"/>
      <c r="Z826" s="126"/>
      <c r="AA826" s="135"/>
      <c r="AB826" s="135"/>
      <c r="AC826" s="129" t="n">
        <f aca="false">(3200-(Q826+V826+Y826+AB826))*R826+(3200-(Q826+V826+Y826+AB826))*S826</f>
        <v>656</v>
      </c>
      <c r="AD826" s="123" t="n">
        <f aca="false">Q826*R826+Q826*S826+Y826+AB826+V826+AC826</f>
        <v>1600</v>
      </c>
      <c r="AE826" s="124" t="n">
        <f aca="false">H826</f>
        <v>0.5</v>
      </c>
      <c r="AF826" s="124" t="n">
        <v>0.5</v>
      </c>
      <c r="AG826" s="130" t="n">
        <f aca="false">AE826-AF826</f>
        <v>0</v>
      </c>
      <c r="AH826" s="123" t="n">
        <f aca="false">K826+M826+O826+Y826+V826+AB826</f>
        <v>0</v>
      </c>
      <c r="AI826" s="124" t="n">
        <f aca="false">AD826</f>
        <v>1600</v>
      </c>
      <c r="AJ826" s="124" t="n">
        <f aca="false">AI826*12</f>
        <v>19200</v>
      </c>
    </row>
    <row r="827" s="176" customFormat="true" ht="18.75" hidden="false" customHeight="false" outlineLevel="0" collapsed="false">
      <c r="A827" s="136"/>
      <c r="B827" s="137"/>
      <c r="C827" s="138" t="s">
        <v>61</v>
      </c>
      <c r="D827" s="139"/>
      <c r="E827" s="139"/>
      <c r="F827" s="167"/>
      <c r="G827" s="140"/>
      <c r="H827" s="141" t="n">
        <f aca="false">H826</f>
        <v>0.5</v>
      </c>
      <c r="I827" s="141" t="n">
        <f aca="false">I826</f>
        <v>1888</v>
      </c>
      <c r="J827" s="141" t="n">
        <f aca="false">J826</f>
        <v>0</v>
      </c>
      <c r="K827" s="141" t="n">
        <f aca="false">K826</f>
        <v>0</v>
      </c>
      <c r="L827" s="141" t="n">
        <f aca="false">L826</f>
        <v>0</v>
      </c>
      <c r="M827" s="141" t="n">
        <f aca="false">M826</f>
        <v>0</v>
      </c>
      <c r="N827" s="141" t="n">
        <f aca="false">N826</f>
        <v>0</v>
      </c>
      <c r="O827" s="141" t="n">
        <f aca="false">O826</f>
        <v>0</v>
      </c>
      <c r="P827" s="141" t="n">
        <f aca="false">P826</f>
        <v>0</v>
      </c>
      <c r="Q827" s="141" t="n">
        <f aca="false">Q826</f>
        <v>1888</v>
      </c>
      <c r="R827" s="141" t="n">
        <f aca="false">R826</f>
        <v>0.5</v>
      </c>
      <c r="S827" s="141" t="n">
        <f aca="false">S826</f>
        <v>0</v>
      </c>
      <c r="T827" s="141"/>
      <c r="U827" s="141"/>
      <c r="V827" s="141" t="n">
        <f aca="false">V826</f>
        <v>0</v>
      </c>
      <c r="W827" s="141"/>
      <c r="X827" s="141"/>
      <c r="Y827" s="141" t="n">
        <f aca="false">Y826</f>
        <v>0</v>
      </c>
      <c r="Z827" s="141"/>
      <c r="AA827" s="141"/>
      <c r="AB827" s="141" t="n">
        <f aca="false">AB826</f>
        <v>0</v>
      </c>
      <c r="AC827" s="161" t="n">
        <f aca="false">AC826</f>
        <v>656</v>
      </c>
      <c r="AD827" s="141" t="n">
        <f aca="false">AD826</f>
        <v>1600</v>
      </c>
      <c r="AE827" s="141" t="n">
        <f aca="false">AE826</f>
        <v>0.5</v>
      </c>
      <c r="AF827" s="141" t="n">
        <f aca="false">AF826</f>
        <v>0.5</v>
      </c>
      <c r="AG827" s="141" t="n">
        <f aca="false">AG826</f>
        <v>0</v>
      </c>
      <c r="AH827" s="141" t="n">
        <f aca="false">AH826</f>
        <v>0</v>
      </c>
      <c r="AI827" s="141" t="n">
        <f aca="false">AI826</f>
        <v>1600</v>
      </c>
      <c r="AJ827" s="141" t="n">
        <f aca="false">AJ826</f>
        <v>19200</v>
      </c>
    </row>
    <row r="828" s="176" customFormat="true" ht="15.75" hidden="false" customHeight="true" outlineLevel="0" collapsed="false">
      <c r="A828" s="171" t="s">
        <v>590</v>
      </c>
      <c r="B828" s="171"/>
      <c r="C828" s="171"/>
      <c r="D828" s="171"/>
      <c r="E828" s="171"/>
      <c r="F828" s="172"/>
      <c r="G828" s="173"/>
      <c r="H828" s="174" t="n">
        <f aca="false">H825+H827</f>
        <v>1.5</v>
      </c>
      <c r="I828" s="174" t="n">
        <f aca="false">I825+I827</f>
        <v>4352</v>
      </c>
      <c r="J828" s="174" t="n">
        <f aca="false">J825+J827</f>
        <v>0.1</v>
      </c>
      <c r="K828" s="174" t="n">
        <f aca="false">K825+K827</f>
        <v>246.4</v>
      </c>
      <c r="L828" s="174" t="n">
        <f aca="false">L825+L827</f>
        <v>0</v>
      </c>
      <c r="M828" s="174" t="n">
        <f aca="false">M825+M827</f>
        <v>0</v>
      </c>
      <c r="N828" s="174" t="n">
        <f aca="false">N825+N827</f>
        <v>0</v>
      </c>
      <c r="O828" s="174" t="n">
        <f aca="false">O825+O827</f>
        <v>0</v>
      </c>
      <c r="P828" s="174" t="n">
        <f aca="false">P825+P827</f>
        <v>0</v>
      </c>
      <c r="Q828" s="174" t="n">
        <f aca="false">Q825+Q827</f>
        <v>4598.4</v>
      </c>
      <c r="R828" s="174" t="n">
        <f aca="false">R825+R827</f>
        <v>1.5</v>
      </c>
      <c r="S828" s="174" t="n">
        <f aca="false">S825+S827</f>
        <v>0</v>
      </c>
      <c r="T828" s="174"/>
      <c r="U828" s="174"/>
      <c r="V828" s="174" t="n">
        <f aca="false">V825+V827</f>
        <v>0</v>
      </c>
      <c r="W828" s="174"/>
      <c r="X828" s="174"/>
      <c r="Y828" s="174" t="n">
        <f aca="false">Y825+Y827</f>
        <v>0</v>
      </c>
      <c r="Z828" s="174"/>
      <c r="AA828" s="174"/>
      <c r="AB828" s="174" t="n">
        <f aca="false">AB825+AB827</f>
        <v>542.08</v>
      </c>
      <c r="AC828" s="175" t="n">
        <f aca="false">AC825+AC827</f>
        <v>656</v>
      </c>
      <c r="AD828" s="174" t="n">
        <f aca="false">AD825+AD827</f>
        <v>4852.48</v>
      </c>
      <c r="AE828" s="174" t="n">
        <f aca="false">AE825+AE827</f>
        <v>1.5</v>
      </c>
      <c r="AF828" s="174" t="n">
        <f aca="false">AF825+AF827</f>
        <v>1.5</v>
      </c>
      <c r="AG828" s="174" t="n">
        <f aca="false">AG825+AG827</f>
        <v>0</v>
      </c>
      <c r="AH828" s="174" t="n">
        <f aca="false">AH825+AH827</f>
        <v>788.48</v>
      </c>
      <c r="AI828" s="174" t="n">
        <f aca="false">AI825+AI827</f>
        <v>4852.48</v>
      </c>
      <c r="AJ828" s="174" t="n">
        <f aca="false">AJ825+AJ827</f>
        <v>58229.76</v>
      </c>
    </row>
    <row r="829" customFormat="false" ht="19.5" hidden="false" customHeight="false" outlineLevel="0" collapsed="false">
      <c r="A829" s="277" t="s">
        <v>591</v>
      </c>
      <c r="B829" s="278"/>
      <c r="C829" s="277"/>
      <c r="D829" s="277"/>
      <c r="E829" s="277"/>
      <c r="F829" s="268"/>
      <c r="G829" s="268"/>
      <c r="H829" s="268"/>
      <c r="I829" s="268"/>
      <c r="J829" s="268"/>
      <c r="K829" s="268"/>
      <c r="L829" s="268"/>
      <c r="M829" s="268"/>
      <c r="N829" s="268"/>
      <c r="O829" s="268"/>
      <c r="P829" s="268"/>
      <c r="Q829" s="269"/>
      <c r="R829" s="268"/>
      <c r="S829" s="268"/>
      <c r="T829" s="268"/>
      <c r="U829" s="268"/>
      <c r="V829" s="268"/>
      <c r="W829" s="270"/>
      <c r="X829" s="268"/>
      <c r="Y829" s="271"/>
      <c r="Z829" s="268"/>
      <c r="AA829" s="268"/>
      <c r="AB829" s="268"/>
      <c r="AC829" s="279"/>
      <c r="AD829" s="268"/>
      <c r="AE829" s="268"/>
      <c r="AF829" s="268"/>
      <c r="AG829" s="268"/>
      <c r="AH829" s="268"/>
      <c r="AI829" s="268"/>
      <c r="AJ829" s="307"/>
    </row>
    <row r="830" customFormat="false" ht="33" hidden="false" customHeight="true" outlineLevel="0" collapsed="false">
      <c r="A830" s="119" t="n">
        <v>1</v>
      </c>
      <c r="B830" s="119"/>
      <c r="C830" s="120" t="s">
        <v>545</v>
      </c>
      <c r="D830" s="134" t="s">
        <v>592</v>
      </c>
      <c r="E830" s="122"/>
      <c r="F830" s="135" t="s">
        <v>137</v>
      </c>
      <c r="G830" s="123" t="n">
        <v>7</v>
      </c>
      <c r="H830" s="124" t="n">
        <v>1</v>
      </c>
      <c r="I830" s="150" t="n">
        <v>2464</v>
      </c>
      <c r="J830" s="125" t="n">
        <v>0.1</v>
      </c>
      <c r="K830" s="124" t="n">
        <f aca="false">I830*J830</f>
        <v>246.4</v>
      </c>
      <c r="L830" s="135"/>
      <c r="M830" s="135"/>
      <c r="N830" s="135"/>
      <c r="O830" s="135"/>
      <c r="P830" s="124"/>
      <c r="Q830" s="123" t="n">
        <f aca="false">I830+K830+L830+M830+N830+O830+P830</f>
        <v>2710.4</v>
      </c>
      <c r="R830" s="124" t="n">
        <f aca="false">H830</f>
        <v>1</v>
      </c>
      <c r="S830" s="126"/>
      <c r="T830" s="126"/>
      <c r="U830" s="135"/>
      <c r="V830" s="135"/>
      <c r="W830" s="126"/>
      <c r="X830" s="126"/>
      <c r="Y830" s="124"/>
      <c r="Z830" s="126" t="s">
        <v>54</v>
      </c>
      <c r="AA830" s="125" t="n">
        <v>0.1</v>
      </c>
      <c r="AB830" s="124" t="n">
        <f aca="false">Q830*R830*AA830</f>
        <v>271.04</v>
      </c>
      <c r="AC830" s="129" t="n">
        <v>0</v>
      </c>
      <c r="AD830" s="123" t="n">
        <f aca="false">Q830*R830+Q830*S830+Y830+AB830+V830+AC830</f>
        <v>2981.44</v>
      </c>
      <c r="AE830" s="124" t="n">
        <f aca="false">H830</f>
        <v>1</v>
      </c>
      <c r="AF830" s="124" t="n">
        <v>1</v>
      </c>
      <c r="AG830" s="130" t="n">
        <f aca="false">AE830-AF830</f>
        <v>0</v>
      </c>
      <c r="AH830" s="123" t="n">
        <f aca="false">K830+M830+O830+Y830+V830+AB830</f>
        <v>517.44</v>
      </c>
      <c r="AI830" s="124" t="n">
        <f aca="false">AD830</f>
        <v>2981.44</v>
      </c>
      <c r="AJ830" s="124" t="n">
        <f aca="false">AI830*12</f>
        <v>35777.28</v>
      </c>
    </row>
    <row r="831" s="176" customFormat="true" ht="18.75" hidden="false" customHeight="false" outlineLevel="0" collapsed="false">
      <c r="A831" s="136"/>
      <c r="B831" s="137"/>
      <c r="C831" s="138" t="s">
        <v>61</v>
      </c>
      <c r="D831" s="139"/>
      <c r="E831" s="139"/>
      <c r="F831" s="167"/>
      <c r="G831" s="140"/>
      <c r="H831" s="141" t="n">
        <f aca="false">H830</f>
        <v>1</v>
      </c>
      <c r="I831" s="141" t="n">
        <f aca="false">I830</f>
        <v>2464</v>
      </c>
      <c r="J831" s="141" t="n">
        <f aca="false">J830</f>
        <v>0.1</v>
      </c>
      <c r="K831" s="141" t="n">
        <f aca="false">K830</f>
        <v>246.4</v>
      </c>
      <c r="L831" s="141" t="n">
        <f aca="false">L830</f>
        <v>0</v>
      </c>
      <c r="M831" s="141" t="n">
        <f aca="false">M830</f>
        <v>0</v>
      </c>
      <c r="N831" s="141" t="n">
        <f aca="false">N830</f>
        <v>0</v>
      </c>
      <c r="O831" s="141" t="n">
        <f aca="false">O830</f>
        <v>0</v>
      </c>
      <c r="P831" s="141" t="n">
        <f aca="false">P830</f>
        <v>0</v>
      </c>
      <c r="Q831" s="141" t="n">
        <f aca="false">Q830</f>
        <v>2710.4</v>
      </c>
      <c r="R831" s="141" t="n">
        <f aca="false">R830</f>
        <v>1</v>
      </c>
      <c r="S831" s="141" t="n">
        <f aca="false">S830</f>
        <v>0</v>
      </c>
      <c r="T831" s="141"/>
      <c r="U831" s="141"/>
      <c r="V831" s="141" t="n">
        <f aca="false">V830</f>
        <v>0</v>
      </c>
      <c r="W831" s="141"/>
      <c r="X831" s="141"/>
      <c r="Y831" s="141" t="n">
        <f aca="false">Y830</f>
        <v>0</v>
      </c>
      <c r="Z831" s="141"/>
      <c r="AA831" s="141"/>
      <c r="AB831" s="141" t="n">
        <f aca="false">AB830</f>
        <v>271.04</v>
      </c>
      <c r="AC831" s="161" t="n">
        <f aca="false">AC830</f>
        <v>0</v>
      </c>
      <c r="AD831" s="141" t="n">
        <f aca="false">AD830</f>
        <v>2981.44</v>
      </c>
      <c r="AE831" s="141" t="n">
        <f aca="false">AE830</f>
        <v>1</v>
      </c>
      <c r="AF831" s="141" t="n">
        <f aca="false">AF830</f>
        <v>1</v>
      </c>
      <c r="AG831" s="141" t="n">
        <f aca="false">AG830</f>
        <v>0</v>
      </c>
      <c r="AH831" s="141" t="n">
        <f aca="false">AH830</f>
        <v>517.44</v>
      </c>
      <c r="AI831" s="141" t="n">
        <f aca="false">AI830</f>
        <v>2981.44</v>
      </c>
      <c r="AJ831" s="141" t="n">
        <f aca="false">AJ830</f>
        <v>35777.28</v>
      </c>
    </row>
    <row r="832" customFormat="false" ht="36.75" hidden="false" customHeight="true" outlineLevel="0" collapsed="false">
      <c r="A832" s="202" t="n">
        <v>2</v>
      </c>
      <c r="B832" s="202"/>
      <c r="C832" s="186" t="s">
        <v>159</v>
      </c>
      <c r="D832" s="134" t="s">
        <v>593</v>
      </c>
      <c r="E832" s="122"/>
      <c r="F832" s="135"/>
      <c r="G832" s="123" t="n">
        <v>3</v>
      </c>
      <c r="H832" s="124" t="n">
        <v>0.5</v>
      </c>
      <c r="I832" s="150" t="n">
        <v>1888</v>
      </c>
      <c r="J832" s="125"/>
      <c r="K832" s="124"/>
      <c r="L832" s="135"/>
      <c r="M832" s="135"/>
      <c r="N832" s="135"/>
      <c r="O832" s="135"/>
      <c r="P832" s="124"/>
      <c r="Q832" s="123" t="n">
        <f aca="false">I832+K832+L832+M832+N832+O832+P832</f>
        <v>1888</v>
      </c>
      <c r="R832" s="124" t="n">
        <v>0.5</v>
      </c>
      <c r="S832" s="135"/>
      <c r="T832" s="126"/>
      <c r="U832" s="135"/>
      <c r="V832" s="135"/>
      <c r="W832" s="126"/>
      <c r="X832" s="126"/>
      <c r="Y832" s="124"/>
      <c r="Z832" s="126"/>
      <c r="AA832" s="135"/>
      <c r="AB832" s="135"/>
      <c r="AC832" s="129" t="n">
        <f aca="false">(3200-(Q832+V832+Y832+AB832))*R832+(3200-(Q832+V832+Y832+AB832))*S832</f>
        <v>656</v>
      </c>
      <c r="AD832" s="123" t="n">
        <f aca="false">Q832*R832+Q832*S832+Y832+AB832+V832+AC832</f>
        <v>1600</v>
      </c>
      <c r="AE832" s="124" t="n">
        <f aca="false">H832</f>
        <v>0.5</v>
      </c>
      <c r="AF832" s="124" t="n">
        <v>0.5</v>
      </c>
      <c r="AG832" s="130" t="n">
        <f aca="false">AE832-AF832</f>
        <v>0</v>
      </c>
      <c r="AH832" s="123" t="n">
        <f aca="false">K832+M832+O832+Y832+V832+AB832</f>
        <v>0</v>
      </c>
      <c r="AI832" s="124" t="n">
        <f aca="false">AD832</f>
        <v>1600</v>
      </c>
      <c r="AJ832" s="124" t="n">
        <f aca="false">AI832*12</f>
        <v>19200</v>
      </c>
    </row>
    <row r="833" s="176" customFormat="true" ht="17.25" hidden="false" customHeight="true" outlineLevel="0" collapsed="false">
      <c r="A833" s="136"/>
      <c r="B833" s="137"/>
      <c r="C833" s="138" t="s">
        <v>61</v>
      </c>
      <c r="D833" s="139"/>
      <c r="E833" s="139"/>
      <c r="F833" s="167"/>
      <c r="G833" s="140"/>
      <c r="H833" s="141" t="n">
        <f aca="false">H832</f>
        <v>0.5</v>
      </c>
      <c r="I833" s="141" t="n">
        <f aca="false">I832</f>
        <v>1888</v>
      </c>
      <c r="J833" s="141" t="n">
        <f aca="false">J832</f>
        <v>0</v>
      </c>
      <c r="K833" s="141" t="n">
        <f aca="false">K832</f>
        <v>0</v>
      </c>
      <c r="L833" s="141" t="n">
        <f aca="false">L832</f>
        <v>0</v>
      </c>
      <c r="M833" s="141" t="n">
        <f aca="false">M832</f>
        <v>0</v>
      </c>
      <c r="N833" s="141" t="n">
        <f aca="false">N832</f>
        <v>0</v>
      </c>
      <c r="O833" s="141" t="n">
        <f aca="false">O832</f>
        <v>0</v>
      </c>
      <c r="P833" s="141" t="n">
        <f aca="false">P832</f>
        <v>0</v>
      </c>
      <c r="Q833" s="141" t="n">
        <f aca="false">Q832</f>
        <v>1888</v>
      </c>
      <c r="R833" s="141" t="n">
        <f aca="false">R832</f>
        <v>0.5</v>
      </c>
      <c r="S833" s="141" t="n">
        <f aca="false">S832</f>
        <v>0</v>
      </c>
      <c r="T833" s="141"/>
      <c r="U833" s="141"/>
      <c r="V833" s="141" t="n">
        <f aca="false">V832</f>
        <v>0</v>
      </c>
      <c r="W833" s="141"/>
      <c r="X833" s="141"/>
      <c r="Y833" s="141" t="n">
        <f aca="false">Y832</f>
        <v>0</v>
      </c>
      <c r="Z833" s="141"/>
      <c r="AA833" s="141"/>
      <c r="AB833" s="141" t="n">
        <f aca="false">AB832</f>
        <v>0</v>
      </c>
      <c r="AC833" s="161" t="n">
        <f aca="false">AC832</f>
        <v>656</v>
      </c>
      <c r="AD833" s="141" t="n">
        <f aca="false">AD832</f>
        <v>1600</v>
      </c>
      <c r="AE833" s="141" t="n">
        <f aca="false">AE832</f>
        <v>0.5</v>
      </c>
      <c r="AF833" s="141" t="n">
        <f aca="false">AF832</f>
        <v>0.5</v>
      </c>
      <c r="AG833" s="141" t="n">
        <f aca="false">AG832</f>
        <v>0</v>
      </c>
      <c r="AH833" s="141" t="n">
        <f aca="false">AH832</f>
        <v>0</v>
      </c>
      <c r="AI833" s="141" t="n">
        <f aca="false">AI832</f>
        <v>1600</v>
      </c>
      <c r="AJ833" s="141" t="n">
        <f aca="false">AJ832</f>
        <v>19200</v>
      </c>
    </row>
    <row r="834" s="176" customFormat="true" ht="15.75" hidden="false" customHeight="true" outlineLevel="0" collapsed="false">
      <c r="A834" s="171" t="s">
        <v>594</v>
      </c>
      <c r="B834" s="171"/>
      <c r="C834" s="171"/>
      <c r="D834" s="171"/>
      <c r="E834" s="171"/>
      <c r="F834" s="172"/>
      <c r="G834" s="173"/>
      <c r="H834" s="174" t="n">
        <f aca="false">H831+H833</f>
        <v>1.5</v>
      </c>
      <c r="I834" s="174" t="n">
        <f aca="false">I831+I833</f>
        <v>4352</v>
      </c>
      <c r="J834" s="174" t="n">
        <f aca="false">J831+J833</f>
        <v>0.1</v>
      </c>
      <c r="K834" s="174" t="n">
        <f aca="false">K831+K833</f>
        <v>246.4</v>
      </c>
      <c r="L834" s="174" t="n">
        <f aca="false">L831+L833</f>
        <v>0</v>
      </c>
      <c r="M834" s="174" t="n">
        <f aca="false">M831+M833</f>
        <v>0</v>
      </c>
      <c r="N834" s="174" t="n">
        <f aca="false">N831+N833</f>
        <v>0</v>
      </c>
      <c r="O834" s="174" t="n">
        <f aca="false">O831+O833</f>
        <v>0</v>
      </c>
      <c r="P834" s="174" t="n">
        <f aca="false">P831+P833</f>
        <v>0</v>
      </c>
      <c r="Q834" s="174" t="n">
        <f aca="false">Q831+Q833</f>
        <v>4598.4</v>
      </c>
      <c r="R834" s="174" t="n">
        <f aca="false">R831+R833</f>
        <v>1.5</v>
      </c>
      <c r="S834" s="174" t="n">
        <f aca="false">S831+S833</f>
        <v>0</v>
      </c>
      <c r="T834" s="174"/>
      <c r="U834" s="174"/>
      <c r="V834" s="174" t="n">
        <f aca="false">V831+V833</f>
        <v>0</v>
      </c>
      <c r="W834" s="174"/>
      <c r="X834" s="174"/>
      <c r="Y834" s="174" t="n">
        <f aca="false">Y831+Y833</f>
        <v>0</v>
      </c>
      <c r="Z834" s="174"/>
      <c r="AA834" s="174"/>
      <c r="AB834" s="174" t="n">
        <f aca="false">AB831+AB833</f>
        <v>271.04</v>
      </c>
      <c r="AC834" s="175" t="n">
        <f aca="false">AC831+AC833</f>
        <v>656</v>
      </c>
      <c r="AD834" s="174" t="n">
        <f aca="false">AD831+AD833</f>
        <v>4581.44</v>
      </c>
      <c r="AE834" s="174" t="n">
        <f aca="false">AE831+AE833</f>
        <v>1.5</v>
      </c>
      <c r="AF834" s="174" t="n">
        <f aca="false">AF831+AF833</f>
        <v>1.5</v>
      </c>
      <c r="AG834" s="174" t="n">
        <f aca="false">AG831+AG833</f>
        <v>0</v>
      </c>
      <c r="AH834" s="174" t="n">
        <f aca="false">AH831+AH833</f>
        <v>517.44</v>
      </c>
      <c r="AI834" s="174" t="n">
        <f aca="false">AI831+AI833</f>
        <v>4581.44</v>
      </c>
      <c r="AJ834" s="174" t="n">
        <f aca="false">AJ831+AJ833</f>
        <v>54977.28</v>
      </c>
    </row>
    <row r="835" customFormat="false" ht="19.5" hidden="false" customHeight="false" outlineLevel="0" collapsed="false">
      <c r="A835" s="277" t="s">
        <v>595</v>
      </c>
      <c r="B835" s="278"/>
      <c r="C835" s="277"/>
      <c r="D835" s="277"/>
      <c r="E835" s="277"/>
      <c r="F835" s="268"/>
      <c r="G835" s="268"/>
      <c r="H835" s="268"/>
      <c r="I835" s="268"/>
      <c r="J835" s="268"/>
      <c r="K835" s="268"/>
      <c r="L835" s="268"/>
      <c r="M835" s="268"/>
      <c r="N835" s="268"/>
      <c r="O835" s="268"/>
      <c r="P835" s="268"/>
      <c r="Q835" s="269"/>
      <c r="R835" s="268"/>
      <c r="S835" s="268"/>
      <c r="T835" s="268"/>
      <c r="U835" s="268"/>
      <c r="V835" s="268"/>
      <c r="W835" s="270"/>
      <c r="X835" s="268"/>
      <c r="Y835" s="271"/>
      <c r="Z835" s="268"/>
      <c r="AA835" s="268"/>
      <c r="AB835" s="268"/>
      <c r="AC835" s="279"/>
      <c r="AD835" s="268"/>
      <c r="AE835" s="268"/>
      <c r="AF835" s="268"/>
      <c r="AG835" s="268"/>
      <c r="AH835" s="268"/>
      <c r="AI835" s="268"/>
      <c r="AJ835" s="307"/>
    </row>
    <row r="836" customFormat="false" ht="37.5" hidden="false" customHeight="false" outlineLevel="0" collapsed="false">
      <c r="A836" s="119" t="n">
        <v>1</v>
      </c>
      <c r="B836" s="119"/>
      <c r="C836" s="120" t="s">
        <v>185</v>
      </c>
      <c r="D836" s="134" t="s">
        <v>596</v>
      </c>
      <c r="E836" s="122"/>
      <c r="F836" s="135" t="s">
        <v>126</v>
      </c>
      <c r="G836" s="123" t="n">
        <v>10</v>
      </c>
      <c r="H836" s="124" t="n">
        <v>1</v>
      </c>
      <c r="I836" s="123" t="n">
        <v>2912</v>
      </c>
      <c r="J836" s="125" t="n">
        <v>0.1</v>
      </c>
      <c r="K836" s="124" t="n">
        <f aca="false">I836*J836</f>
        <v>291.2</v>
      </c>
      <c r="L836" s="135"/>
      <c r="M836" s="135"/>
      <c r="N836" s="135"/>
      <c r="O836" s="135"/>
      <c r="P836" s="124"/>
      <c r="Q836" s="123" t="n">
        <f aca="false">I836+K836+L836+M836+N836+O836+P836</f>
        <v>3203.2</v>
      </c>
      <c r="R836" s="124" t="n">
        <f aca="false">H836</f>
        <v>1</v>
      </c>
      <c r="S836" s="126"/>
      <c r="T836" s="126"/>
      <c r="U836" s="135"/>
      <c r="V836" s="135"/>
      <c r="W836" s="126"/>
      <c r="X836" s="126"/>
      <c r="Y836" s="124"/>
      <c r="Z836" s="126" t="s">
        <v>54</v>
      </c>
      <c r="AA836" s="125" t="n">
        <v>0.3</v>
      </c>
      <c r="AB836" s="126" t="n">
        <f aca="false">Q836*R836*AA836</f>
        <v>960.96</v>
      </c>
      <c r="AC836" s="129" t="n">
        <v>0</v>
      </c>
      <c r="AD836" s="123" t="n">
        <f aca="false">Q836*R836+Q836*S836+Y836+AB836+V836+AC836</f>
        <v>4164.16</v>
      </c>
      <c r="AE836" s="124" t="n">
        <f aca="false">H836</f>
        <v>1</v>
      </c>
      <c r="AF836" s="124" t="n">
        <v>1</v>
      </c>
      <c r="AG836" s="130" t="n">
        <f aca="false">AE836-AF836</f>
        <v>0</v>
      </c>
      <c r="AH836" s="123" t="n">
        <f aca="false">K836+M836+O836+Y836+V836+AB836</f>
        <v>1252.16</v>
      </c>
      <c r="AI836" s="124" t="n">
        <f aca="false">AD836</f>
        <v>4164.16</v>
      </c>
      <c r="AJ836" s="124" t="n">
        <f aca="false">AI836*12</f>
        <v>49969.92</v>
      </c>
    </row>
    <row r="837" s="176" customFormat="true" ht="18.75" hidden="false" customHeight="false" outlineLevel="0" collapsed="false">
      <c r="A837" s="136"/>
      <c r="B837" s="137"/>
      <c r="C837" s="138" t="s">
        <v>61</v>
      </c>
      <c r="D837" s="139"/>
      <c r="E837" s="139"/>
      <c r="F837" s="167"/>
      <c r="G837" s="140"/>
      <c r="H837" s="141" t="n">
        <f aca="false">H836</f>
        <v>1</v>
      </c>
      <c r="I837" s="141" t="n">
        <f aca="false">I836</f>
        <v>2912</v>
      </c>
      <c r="J837" s="141" t="n">
        <f aca="false">J836</f>
        <v>0.1</v>
      </c>
      <c r="K837" s="141" t="n">
        <f aca="false">K836</f>
        <v>291.2</v>
      </c>
      <c r="L837" s="141" t="n">
        <f aca="false">L836</f>
        <v>0</v>
      </c>
      <c r="M837" s="141" t="n">
        <f aca="false">M836</f>
        <v>0</v>
      </c>
      <c r="N837" s="141" t="n">
        <f aca="false">N836</f>
        <v>0</v>
      </c>
      <c r="O837" s="141" t="n">
        <f aca="false">O836</f>
        <v>0</v>
      </c>
      <c r="P837" s="141" t="n">
        <f aca="false">P836</f>
        <v>0</v>
      </c>
      <c r="Q837" s="141" t="n">
        <f aca="false">Q836</f>
        <v>3203.2</v>
      </c>
      <c r="R837" s="141" t="n">
        <f aca="false">R836</f>
        <v>1</v>
      </c>
      <c r="S837" s="141" t="n">
        <f aca="false">S836</f>
        <v>0</v>
      </c>
      <c r="T837" s="141"/>
      <c r="U837" s="141"/>
      <c r="V837" s="141" t="n">
        <f aca="false">V836</f>
        <v>0</v>
      </c>
      <c r="W837" s="141"/>
      <c r="X837" s="141"/>
      <c r="Y837" s="141" t="n">
        <f aca="false">Y836</f>
        <v>0</v>
      </c>
      <c r="Z837" s="141"/>
      <c r="AA837" s="141"/>
      <c r="AB837" s="141" t="n">
        <f aca="false">AB836</f>
        <v>960.96</v>
      </c>
      <c r="AC837" s="161" t="n">
        <f aca="false">AC836</f>
        <v>0</v>
      </c>
      <c r="AD837" s="141" t="n">
        <f aca="false">AD836</f>
        <v>4164.16</v>
      </c>
      <c r="AE837" s="141" t="n">
        <f aca="false">AE836</f>
        <v>1</v>
      </c>
      <c r="AF837" s="141" t="n">
        <f aca="false">AF836</f>
        <v>1</v>
      </c>
      <c r="AG837" s="141" t="n">
        <f aca="false">AG836</f>
        <v>0</v>
      </c>
      <c r="AH837" s="141" t="n">
        <f aca="false">AH836</f>
        <v>1252.16</v>
      </c>
      <c r="AI837" s="141" t="n">
        <f aca="false">AI836</f>
        <v>4164.16</v>
      </c>
      <c r="AJ837" s="141" t="n">
        <f aca="false">AJ836</f>
        <v>49969.92</v>
      </c>
    </row>
    <row r="838" customFormat="false" ht="33" hidden="false" customHeight="true" outlineLevel="0" collapsed="false">
      <c r="A838" s="202" t="n">
        <v>2</v>
      </c>
      <c r="B838" s="202"/>
      <c r="C838" s="186" t="s">
        <v>159</v>
      </c>
      <c r="D838" s="134" t="s">
        <v>597</v>
      </c>
      <c r="E838" s="122"/>
      <c r="F838" s="135"/>
      <c r="G838" s="123" t="n">
        <v>3</v>
      </c>
      <c r="H838" s="124" t="n">
        <v>0.5</v>
      </c>
      <c r="I838" s="150" t="n">
        <v>1888</v>
      </c>
      <c r="J838" s="125"/>
      <c r="K838" s="124"/>
      <c r="L838" s="135"/>
      <c r="M838" s="135"/>
      <c r="N838" s="135"/>
      <c r="O838" s="135"/>
      <c r="P838" s="124"/>
      <c r="Q838" s="123" t="n">
        <f aca="false">I838+K838+L838+M838+N838+O838+P838</f>
        <v>1888</v>
      </c>
      <c r="R838" s="124" t="n">
        <v>0.5</v>
      </c>
      <c r="S838" s="135"/>
      <c r="T838" s="126"/>
      <c r="U838" s="135"/>
      <c r="V838" s="135"/>
      <c r="W838" s="126"/>
      <c r="X838" s="126"/>
      <c r="Y838" s="124"/>
      <c r="Z838" s="126"/>
      <c r="AA838" s="135"/>
      <c r="AB838" s="135"/>
      <c r="AC838" s="129" t="n">
        <f aca="false">(3200-(Q838+V838+Y838+AB838))*R838+(3200-(Q838+V838+Y838+AB838))*S838</f>
        <v>656</v>
      </c>
      <c r="AD838" s="123" t="n">
        <f aca="false">Q838*R838+Q838*S838+Y838+AB838+V838+AC838</f>
        <v>1600</v>
      </c>
      <c r="AE838" s="124" t="n">
        <f aca="false">H838</f>
        <v>0.5</v>
      </c>
      <c r="AF838" s="124" t="n">
        <v>0.5</v>
      </c>
      <c r="AG838" s="130" t="n">
        <f aca="false">AE838-AF838</f>
        <v>0</v>
      </c>
      <c r="AH838" s="123" t="n">
        <f aca="false">K838+M838+O838+Y838+V838+AB838</f>
        <v>0</v>
      </c>
      <c r="AI838" s="124" t="n">
        <f aca="false">AD838</f>
        <v>1600</v>
      </c>
      <c r="AJ838" s="124" t="n">
        <f aca="false">AI838*12</f>
        <v>19200</v>
      </c>
    </row>
    <row r="839" s="176" customFormat="true" ht="18.75" hidden="false" customHeight="false" outlineLevel="0" collapsed="false">
      <c r="A839" s="136"/>
      <c r="B839" s="137"/>
      <c r="C839" s="138" t="s">
        <v>61</v>
      </c>
      <c r="D839" s="139"/>
      <c r="E839" s="139"/>
      <c r="F839" s="167"/>
      <c r="G839" s="140"/>
      <c r="H839" s="141" t="n">
        <f aca="false">H838</f>
        <v>0.5</v>
      </c>
      <c r="I839" s="141" t="n">
        <f aca="false">I838</f>
        <v>1888</v>
      </c>
      <c r="J839" s="141" t="n">
        <f aca="false">J838</f>
        <v>0</v>
      </c>
      <c r="K839" s="141" t="n">
        <f aca="false">K838</f>
        <v>0</v>
      </c>
      <c r="L839" s="141" t="n">
        <f aca="false">L838</f>
        <v>0</v>
      </c>
      <c r="M839" s="141" t="n">
        <f aca="false">M838</f>
        <v>0</v>
      </c>
      <c r="N839" s="141" t="n">
        <f aca="false">N838</f>
        <v>0</v>
      </c>
      <c r="O839" s="141" t="n">
        <f aca="false">O838</f>
        <v>0</v>
      </c>
      <c r="P839" s="141" t="n">
        <f aca="false">P838</f>
        <v>0</v>
      </c>
      <c r="Q839" s="141" t="n">
        <f aca="false">Q838</f>
        <v>1888</v>
      </c>
      <c r="R839" s="141" t="n">
        <f aca="false">R838</f>
        <v>0.5</v>
      </c>
      <c r="S839" s="141" t="n">
        <f aca="false">S838</f>
        <v>0</v>
      </c>
      <c r="T839" s="141"/>
      <c r="U839" s="141"/>
      <c r="V839" s="141" t="n">
        <f aca="false">V838</f>
        <v>0</v>
      </c>
      <c r="W839" s="141"/>
      <c r="X839" s="141"/>
      <c r="Y839" s="141" t="n">
        <f aca="false">Y838</f>
        <v>0</v>
      </c>
      <c r="Z839" s="141"/>
      <c r="AA839" s="141"/>
      <c r="AB839" s="141" t="n">
        <f aca="false">AB838</f>
        <v>0</v>
      </c>
      <c r="AC839" s="161" t="n">
        <f aca="false">AC838</f>
        <v>656</v>
      </c>
      <c r="AD839" s="141" t="n">
        <f aca="false">AD838</f>
        <v>1600</v>
      </c>
      <c r="AE839" s="141" t="n">
        <f aca="false">AE838</f>
        <v>0.5</v>
      </c>
      <c r="AF839" s="141" t="n">
        <f aca="false">AF838</f>
        <v>0.5</v>
      </c>
      <c r="AG839" s="141" t="n">
        <f aca="false">AG838</f>
        <v>0</v>
      </c>
      <c r="AH839" s="141" t="n">
        <f aca="false">AH838</f>
        <v>0</v>
      </c>
      <c r="AI839" s="141" t="n">
        <f aca="false">AI838</f>
        <v>1600</v>
      </c>
      <c r="AJ839" s="141" t="n">
        <f aca="false">AJ838</f>
        <v>19200</v>
      </c>
    </row>
    <row r="840" s="176" customFormat="true" ht="15.75" hidden="false" customHeight="true" outlineLevel="0" collapsed="false">
      <c r="A840" s="171" t="s">
        <v>598</v>
      </c>
      <c r="B840" s="171"/>
      <c r="C840" s="171"/>
      <c r="D840" s="171"/>
      <c r="E840" s="171"/>
      <c r="F840" s="172"/>
      <c r="G840" s="173"/>
      <c r="H840" s="174" t="n">
        <f aca="false">H837+H839</f>
        <v>1.5</v>
      </c>
      <c r="I840" s="174" t="n">
        <f aca="false">I837+I839</f>
        <v>4800</v>
      </c>
      <c r="J840" s="174" t="n">
        <f aca="false">J837+J839</f>
        <v>0.1</v>
      </c>
      <c r="K840" s="174" t="n">
        <f aca="false">K837+K839</f>
        <v>291.2</v>
      </c>
      <c r="L840" s="174" t="n">
        <f aca="false">L837+L839</f>
        <v>0</v>
      </c>
      <c r="M840" s="174" t="n">
        <f aca="false">M837+M839</f>
        <v>0</v>
      </c>
      <c r="N840" s="174" t="n">
        <f aca="false">N837+N839</f>
        <v>0</v>
      </c>
      <c r="O840" s="174" t="n">
        <f aca="false">O837+O839</f>
        <v>0</v>
      </c>
      <c r="P840" s="174" t="n">
        <f aca="false">P837+P839</f>
        <v>0</v>
      </c>
      <c r="Q840" s="174" t="n">
        <f aca="false">Q837+Q839</f>
        <v>5091.2</v>
      </c>
      <c r="R840" s="174" t="n">
        <f aca="false">R837+R839</f>
        <v>1.5</v>
      </c>
      <c r="S840" s="174" t="n">
        <f aca="false">S837+S839</f>
        <v>0</v>
      </c>
      <c r="T840" s="174"/>
      <c r="U840" s="174"/>
      <c r="V840" s="174" t="n">
        <f aca="false">V837+V839</f>
        <v>0</v>
      </c>
      <c r="W840" s="174"/>
      <c r="X840" s="174"/>
      <c r="Y840" s="174" t="n">
        <f aca="false">Y837+Y839</f>
        <v>0</v>
      </c>
      <c r="Z840" s="174"/>
      <c r="AA840" s="174"/>
      <c r="AB840" s="174" t="n">
        <f aca="false">AB837+AB839</f>
        <v>960.96</v>
      </c>
      <c r="AC840" s="175" t="n">
        <f aca="false">AC837+AC839</f>
        <v>656</v>
      </c>
      <c r="AD840" s="174" t="n">
        <f aca="false">AD837+AD839</f>
        <v>5764.16</v>
      </c>
      <c r="AE840" s="174" t="n">
        <f aca="false">AE837+AE839</f>
        <v>1.5</v>
      </c>
      <c r="AF840" s="174" t="n">
        <f aca="false">AF837+AF839</f>
        <v>1.5</v>
      </c>
      <c r="AG840" s="174" t="n">
        <f aca="false">AG837+AG839</f>
        <v>0</v>
      </c>
      <c r="AH840" s="174" t="n">
        <f aca="false">AH837+AH839</f>
        <v>1252.16</v>
      </c>
      <c r="AI840" s="174" t="n">
        <f aca="false">AI837+AI839</f>
        <v>5764.16</v>
      </c>
      <c r="AJ840" s="174" t="n">
        <f aca="false">AJ837+AJ839</f>
        <v>69169.92</v>
      </c>
    </row>
    <row r="841" customFormat="false" ht="19.5" hidden="false" customHeight="false" outlineLevel="0" collapsed="false">
      <c r="A841" s="277" t="s">
        <v>599</v>
      </c>
      <c r="B841" s="278"/>
      <c r="C841" s="277"/>
      <c r="D841" s="277"/>
      <c r="E841" s="277"/>
      <c r="F841" s="268"/>
      <c r="G841" s="268"/>
      <c r="H841" s="268"/>
      <c r="I841" s="268"/>
      <c r="J841" s="268"/>
      <c r="K841" s="268"/>
      <c r="L841" s="268"/>
      <c r="M841" s="268"/>
      <c r="N841" s="268"/>
      <c r="O841" s="268"/>
      <c r="P841" s="268"/>
      <c r="Q841" s="269"/>
      <c r="R841" s="268"/>
      <c r="S841" s="268"/>
      <c r="T841" s="268"/>
      <c r="U841" s="268"/>
      <c r="V841" s="268"/>
      <c r="W841" s="270"/>
      <c r="X841" s="268"/>
      <c r="Y841" s="271"/>
      <c r="Z841" s="270"/>
      <c r="AA841" s="268"/>
      <c r="AB841" s="268"/>
      <c r="AC841" s="279"/>
      <c r="AD841" s="268"/>
      <c r="AE841" s="268"/>
      <c r="AF841" s="268"/>
      <c r="AG841" s="268"/>
      <c r="AH841" s="268"/>
      <c r="AI841" s="268"/>
      <c r="AJ841" s="307"/>
    </row>
    <row r="842" customFormat="false" ht="29.25" hidden="false" customHeight="true" outlineLevel="0" collapsed="false">
      <c r="A842" s="119" t="n">
        <v>1</v>
      </c>
      <c r="B842" s="119"/>
      <c r="C842" s="120" t="s">
        <v>165</v>
      </c>
      <c r="D842" s="134" t="s">
        <v>600</v>
      </c>
      <c r="E842" s="122"/>
      <c r="F842" s="135" t="s">
        <v>143</v>
      </c>
      <c r="G842" s="123" t="n">
        <v>7</v>
      </c>
      <c r="H842" s="124" t="n">
        <v>1</v>
      </c>
      <c r="I842" s="123" t="n">
        <v>2464</v>
      </c>
      <c r="J842" s="125" t="n">
        <v>0.1</v>
      </c>
      <c r="K842" s="124" t="n">
        <f aca="false">I842*J842</f>
        <v>246.4</v>
      </c>
      <c r="L842" s="135"/>
      <c r="M842" s="135"/>
      <c r="N842" s="135"/>
      <c r="O842" s="135"/>
      <c r="P842" s="124"/>
      <c r="Q842" s="123" t="n">
        <f aca="false">I842+K842+L842+M842+N842+O842+P842</f>
        <v>2710.4</v>
      </c>
      <c r="R842" s="124" t="n">
        <f aca="false">H842</f>
        <v>1</v>
      </c>
      <c r="S842" s="126"/>
      <c r="T842" s="126"/>
      <c r="U842" s="135"/>
      <c r="V842" s="135"/>
      <c r="W842" s="126"/>
      <c r="X842" s="126"/>
      <c r="Y842" s="124"/>
      <c r="Z842" s="126" t="s">
        <v>54</v>
      </c>
      <c r="AA842" s="125" t="n">
        <v>0.2</v>
      </c>
      <c r="AB842" s="126" t="n">
        <f aca="false">Q842*R842*AA842</f>
        <v>542.08</v>
      </c>
      <c r="AC842" s="129" t="n">
        <v>0</v>
      </c>
      <c r="AD842" s="123" t="n">
        <f aca="false">Q842*R842+Q842*S842+Y842+AB842+V842+AC842</f>
        <v>3252.48</v>
      </c>
      <c r="AE842" s="124" t="n">
        <f aca="false">H842</f>
        <v>1</v>
      </c>
      <c r="AF842" s="124" t="n">
        <v>1</v>
      </c>
      <c r="AG842" s="130" t="n">
        <f aca="false">AE842-AF842</f>
        <v>0</v>
      </c>
      <c r="AH842" s="123" t="n">
        <f aca="false">K842+M842+O842+Y842+V842+AB842</f>
        <v>788.48</v>
      </c>
      <c r="AI842" s="124" t="n">
        <f aca="false">AD842</f>
        <v>3252.48</v>
      </c>
      <c r="AJ842" s="124" t="n">
        <f aca="false">AI842*12</f>
        <v>39029.76</v>
      </c>
    </row>
    <row r="843" s="176" customFormat="true" ht="18.75" hidden="false" customHeight="false" outlineLevel="0" collapsed="false">
      <c r="A843" s="136"/>
      <c r="B843" s="137"/>
      <c r="C843" s="138" t="s">
        <v>61</v>
      </c>
      <c r="D843" s="139"/>
      <c r="E843" s="139"/>
      <c r="F843" s="167"/>
      <c r="G843" s="140"/>
      <c r="H843" s="141" t="n">
        <f aca="false">H842</f>
        <v>1</v>
      </c>
      <c r="I843" s="141" t="n">
        <f aca="false">I842</f>
        <v>2464</v>
      </c>
      <c r="J843" s="141" t="n">
        <f aca="false">J842</f>
        <v>0.1</v>
      </c>
      <c r="K843" s="141" t="n">
        <f aca="false">K842</f>
        <v>246.4</v>
      </c>
      <c r="L843" s="141" t="n">
        <f aca="false">L842</f>
        <v>0</v>
      </c>
      <c r="M843" s="141" t="n">
        <f aca="false">M842</f>
        <v>0</v>
      </c>
      <c r="N843" s="141" t="n">
        <f aca="false">N842</f>
        <v>0</v>
      </c>
      <c r="O843" s="141" t="n">
        <f aca="false">O842</f>
        <v>0</v>
      </c>
      <c r="P843" s="141" t="n">
        <f aca="false">P842</f>
        <v>0</v>
      </c>
      <c r="Q843" s="141" t="n">
        <f aca="false">Q842</f>
        <v>2710.4</v>
      </c>
      <c r="R843" s="141" t="n">
        <f aca="false">R842</f>
        <v>1</v>
      </c>
      <c r="S843" s="141" t="n">
        <f aca="false">S842</f>
        <v>0</v>
      </c>
      <c r="T843" s="141"/>
      <c r="U843" s="141"/>
      <c r="V843" s="141" t="n">
        <f aca="false">V842</f>
        <v>0</v>
      </c>
      <c r="W843" s="141"/>
      <c r="X843" s="141"/>
      <c r="Y843" s="141" t="n">
        <f aca="false">Y842</f>
        <v>0</v>
      </c>
      <c r="Z843" s="141"/>
      <c r="AA843" s="141"/>
      <c r="AB843" s="141" t="n">
        <f aca="false">AB842</f>
        <v>542.08</v>
      </c>
      <c r="AC843" s="161" t="n">
        <f aca="false">AC842</f>
        <v>0</v>
      </c>
      <c r="AD843" s="141" t="n">
        <f aca="false">AD842</f>
        <v>3252.48</v>
      </c>
      <c r="AE843" s="141" t="n">
        <f aca="false">AE842</f>
        <v>1</v>
      </c>
      <c r="AF843" s="141" t="n">
        <f aca="false">AF842</f>
        <v>1</v>
      </c>
      <c r="AG843" s="141" t="n">
        <f aca="false">AG842</f>
        <v>0</v>
      </c>
      <c r="AH843" s="141" t="n">
        <f aca="false">AH842</f>
        <v>788.48</v>
      </c>
      <c r="AI843" s="141" t="n">
        <f aca="false">AI842</f>
        <v>3252.48</v>
      </c>
      <c r="AJ843" s="141" t="n">
        <f aca="false">AJ842</f>
        <v>39029.76</v>
      </c>
    </row>
    <row r="844" customFormat="false" ht="29.25" hidden="false" customHeight="true" outlineLevel="0" collapsed="false">
      <c r="A844" s="202" t="n">
        <v>2</v>
      </c>
      <c r="B844" s="202"/>
      <c r="C844" s="186" t="s">
        <v>159</v>
      </c>
      <c r="D844" s="134" t="s">
        <v>601</v>
      </c>
      <c r="E844" s="122"/>
      <c r="F844" s="135"/>
      <c r="G844" s="123" t="n">
        <v>3</v>
      </c>
      <c r="H844" s="124" t="n">
        <v>0.5</v>
      </c>
      <c r="I844" s="150" t="n">
        <v>1888</v>
      </c>
      <c r="J844" s="125"/>
      <c r="K844" s="124"/>
      <c r="L844" s="135"/>
      <c r="M844" s="135"/>
      <c r="N844" s="135"/>
      <c r="O844" s="135"/>
      <c r="P844" s="124"/>
      <c r="Q844" s="123" t="n">
        <f aca="false">I844+K844+L844+M844+N844+O844+P844</f>
        <v>1888</v>
      </c>
      <c r="R844" s="124" t="n">
        <v>0.5</v>
      </c>
      <c r="S844" s="135"/>
      <c r="T844" s="126"/>
      <c r="U844" s="135"/>
      <c r="V844" s="135"/>
      <c r="W844" s="126"/>
      <c r="X844" s="126"/>
      <c r="Y844" s="124"/>
      <c r="Z844" s="126"/>
      <c r="AA844" s="135"/>
      <c r="AB844" s="135"/>
      <c r="AC844" s="129" t="n">
        <f aca="false">(3200-(Q844+V844+Y844+AB844))*R844+(3200-(Q844+V844+Y844+AB844))*S844</f>
        <v>656</v>
      </c>
      <c r="AD844" s="123" t="n">
        <f aca="false">Q844*R844+Q844*S844+Y844+AB844+V844+AC844</f>
        <v>1600</v>
      </c>
      <c r="AE844" s="124" t="n">
        <f aca="false">H844</f>
        <v>0.5</v>
      </c>
      <c r="AF844" s="124" t="n">
        <v>0.5</v>
      </c>
      <c r="AG844" s="130" t="n">
        <f aca="false">AE844-AF844</f>
        <v>0</v>
      </c>
      <c r="AH844" s="123" t="n">
        <f aca="false">K844+M844+O844+Y844+V844+AB844</f>
        <v>0</v>
      </c>
      <c r="AI844" s="124" t="n">
        <f aca="false">AD844</f>
        <v>1600</v>
      </c>
      <c r="AJ844" s="124" t="n">
        <f aca="false">AI844*12</f>
        <v>19200</v>
      </c>
    </row>
    <row r="845" s="176" customFormat="true" ht="18.75" hidden="false" customHeight="false" outlineLevel="0" collapsed="false">
      <c r="A845" s="136"/>
      <c r="B845" s="137"/>
      <c r="C845" s="138" t="s">
        <v>61</v>
      </c>
      <c r="D845" s="139"/>
      <c r="E845" s="139"/>
      <c r="F845" s="167"/>
      <c r="G845" s="140"/>
      <c r="H845" s="141" t="n">
        <f aca="false">H844</f>
        <v>0.5</v>
      </c>
      <c r="I845" s="141" t="n">
        <f aca="false">I844</f>
        <v>1888</v>
      </c>
      <c r="J845" s="141" t="n">
        <f aca="false">J844</f>
        <v>0</v>
      </c>
      <c r="K845" s="141" t="n">
        <f aca="false">K844</f>
        <v>0</v>
      </c>
      <c r="L845" s="141" t="n">
        <f aca="false">L844</f>
        <v>0</v>
      </c>
      <c r="M845" s="141" t="n">
        <f aca="false">M844</f>
        <v>0</v>
      </c>
      <c r="N845" s="141" t="n">
        <f aca="false">N844</f>
        <v>0</v>
      </c>
      <c r="O845" s="141" t="n">
        <f aca="false">O844</f>
        <v>0</v>
      </c>
      <c r="P845" s="141" t="n">
        <f aca="false">P844</f>
        <v>0</v>
      </c>
      <c r="Q845" s="141" t="n">
        <f aca="false">Q844</f>
        <v>1888</v>
      </c>
      <c r="R845" s="141" t="n">
        <f aca="false">R844</f>
        <v>0.5</v>
      </c>
      <c r="S845" s="141" t="n">
        <f aca="false">S844</f>
        <v>0</v>
      </c>
      <c r="T845" s="141"/>
      <c r="U845" s="141"/>
      <c r="V845" s="141" t="n">
        <f aca="false">V844</f>
        <v>0</v>
      </c>
      <c r="W845" s="141"/>
      <c r="X845" s="141"/>
      <c r="Y845" s="141" t="n">
        <f aca="false">Y844</f>
        <v>0</v>
      </c>
      <c r="Z845" s="141"/>
      <c r="AA845" s="141"/>
      <c r="AB845" s="141" t="n">
        <f aca="false">AB844</f>
        <v>0</v>
      </c>
      <c r="AC845" s="161" t="n">
        <f aca="false">AC844</f>
        <v>656</v>
      </c>
      <c r="AD845" s="141" t="n">
        <f aca="false">AD844</f>
        <v>1600</v>
      </c>
      <c r="AE845" s="141" t="n">
        <f aca="false">AE844</f>
        <v>0.5</v>
      </c>
      <c r="AF845" s="141" t="n">
        <f aca="false">AF844</f>
        <v>0.5</v>
      </c>
      <c r="AG845" s="141" t="n">
        <f aca="false">AG844</f>
        <v>0</v>
      </c>
      <c r="AH845" s="141" t="n">
        <f aca="false">AH844</f>
        <v>0</v>
      </c>
      <c r="AI845" s="141" t="n">
        <f aca="false">AI844</f>
        <v>1600</v>
      </c>
      <c r="AJ845" s="141" t="n">
        <f aca="false">AJ844</f>
        <v>19200</v>
      </c>
    </row>
    <row r="846" s="176" customFormat="true" ht="15.75" hidden="false" customHeight="true" outlineLevel="0" collapsed="false">
      <c r="A846" s="171" t="s">
        <v>602</v>
      </c>
      <c r="B846" s="171"/>
      <c r="C846" s="171"/>
      <c r="D846" s="171"/>
      <c r="E846" s="171"/>
      <c r="F846" s="172"/>
      <c r="G846" s="173"/>
      <c r="H846" s="174" t="n">
        <f aca="false">H843+H845</f>
        <v>1.5</v>
      </c>
      <c r="I846" s="174" t="n">
        <f aca="false">I843+I845</f>
        <v>4352</v>
      </c>
      <c r="J846" s="174" t="n">
        <f aca="false">J843+J845</f>
        <v>0.1</v>
      </c>
      <c r="K846" s="174" t="n">
        <f aca="false">K843+K845</f>
        <v>246.4</v>
      </c>
      <c r="L846" s="174" t="n">
        <f aca="false">L843+L845</f>
        <v>0</v>
      </c>
      <c r="M846" s="174" t="n">
        <f aca="false">M843+M845</f>
        <v>0</v>
      </c>
      <c r="N846" s="174" t="n">
        <f aca="false">N843+N845</f>
        <v>0</v>
      </c>
      <c r="O846" s="174" t="n">
        <f aca="false">O843+O845</f>
        <v>0</v>
      </c>
      <c r="P846" s="174" t="n">
        <f aca="false">P843+P845</f>
        <v>0</v>
      </c>
      <c r="Q846" s="174" t="n">
        <f aca="false">Q843+Q845</f>
        <v>4598.4</v>
      </c>
      <c r="R846" s="174" t="n">
        <f aca="false">R843+R845</f>
        <v>1.5</v>
      </c>
      <c r="S846" s="174" t="n">
        <f aca="false">S843+S845</f>
        <v>0</v>
      </c>
      <c r="T846" s="174"/>
      <c r="U846" s="174"/>
      <c r="V846" s="174" t="n">
        <f aca="false">V843+V845</f>
        <v>0</v>
      </c>
      <c r="W846" s="174"/>
      <c r="X846" s="174"/>
      <c r="Y846" s="174" t="n">
        <f aca="false">Y843+Y845</f>
        <v>0</v>
      </c>
      <c r="Z846" s="174"/>
      <c r="AA846" s="174"/>
      <c r="AB846" s="174" t="n">
        <f aca="false">AB843+AB845</f>
        <v>542.08</v>
      </c>
      <c r="AC846" s="175" t="n">
        <f aca="false">AC843+AC845</f>
        <v>656</v>
      </c>
      <c r="AD846" s="174" t="n">
        <f aca="false">AD843+AD845</f>
        <v>4852.48</v>
      </c>
      <c r="AE846" s="174" t="n">
        <f aca="false">AE843+AE845</f>
        <v>1.5</v>
      </c>
      <c r="AF846" s="174" t="n">
        <f aca="false">AF843+AF845</f>
        <v>1.5</v>
      </c>
      <c r="AG846" s="174" t="n">
        <f aca="false">AG843+AG845</f>
        <v>0</v>
      </c>
      <c r="AH846" s="174" t="n">
        <f aca="false">AH843+AH845</f>
        <v>788.48</v>
      </c>
      <c r="AI846" s="174" t="n">
        <f aca="false">AI843+AI845</f>
        <v>4852.48</v>
      </c>
      <c r="AJ846" s="174" t="n">
        <f aca="false">AJ843+AJ845</f>
        <v>58229.76</v>
      </c>
    </row>
    <row r="847" customFormat="false" ht="19.5" hidden="false" customHeight="false" outlineLevel="0" collapsed="false">
      <c r="A847" s="277" t="s">
        <v>603</v>
      </c>
      <c r="B847" s="278"/>
      <c r="C847" s="277"/>
      <c r="D847" s="277"/>
      <c r="E847" s="277"/>
      <c r="F847" s="268"/>
      <c r="G847" s="268"/>
      <c r="H847" s="268"/>
      <c r="I847" s="268"/>
      <c r="J847" s="268"/>
      <c r="K847" s="268"/>
      <c r="L847" s="268"/>
      <c r="M847" s="268"/>
      <c r="N847" s="268"/>
      <c r="O847" s="268"/>
      <c r="P847" s="268"/>
      <c r="Q847" s="269"/>
      <c r="R847" s="268"/>
      <c r="S847" s="268"/>
      <c r="T847" s="268"/>
      <c r="U847" s="268"/>
      <c r="V847" s="268"/>
      <c r="W847" s="270"/>
      <c r="X847" s="268"/>
      <c r="Y847" s="271"/>
      <c r="Z847" s="270"/>
      <c r="AA847" s="268"/>
      <c r="AB847" s="268"/>
      <c r="AC847" s="279"/>
      <c r="AD847" s="268"/>
      <c r="AE847" s="268"/>
      <c r="AF847" s="268"/>
      <c r="AG847" s="268"/>
      <c r="AH847" s="268"/>
      <c r="AI847" s="268"/>
      <c r="AJ847" s="307"/>
    </row>
    <row r="848" customFormat="false" ht="37.5" hidden="false" customHeight="false" outlineLevel="0" collapsed="false">
      <c r="A848" s="119" t="n">
        <v>1</v>
      </c>
      <c r="B848" s="119"/>
      <c r="C848" s="120" t="s">
        <v>545</v>
      </c>
      <c r="D848" s="134" t="s">
        <v>604</v>
      </c>
      <c r="E848" s="122"/>
      <c r="F848" s="135" t="s">
        <v>126</v>
      </c>
      <c r="G848" s="123" t="n">
        <v>10</v>
      </c>
      <c r="H848" s="124" t="n">
        <v>1</v>
      </c>
      <c r="I848" s="123" t="n">
        <v>2912</v>
      </c>
      <c r="J848" s="125" t="n">
        <v>0.1</v>
      </c>
      <c r="K848" s="124" t="n">
        <f aca="false">I848*J848</f>
        <v>291.2</v>
      </c>
      <c r="L848" s="135"/>
      <c r="M848" s="135"/>
      <c r="N848" s="135"/>
      <c r="O848" s="135"/>
      <c r="P848" s="124"/>
      <c r="Q848" s="123" t="n">
        <f aca="false">I848+K848+L848+M848+N848+O848+P848</f>
        <v>3203.2</v>
      </c>
      <c r="R848" s="124" t="n">
        <f aca="false">H848</f>
        <v>1</v>
      </c>
      <c r="S848" s="126"/>
      <c r="T848" s="126"/>
      <c r="U848" s="135"/>
      <c r="V848" s="135"/>
      <c r="W848" s="126"/>
      <c r="X848" s="126"/>
      <c r="Y848" s="124"/>
      <c r="Z848" s="126" t="s">
        <v>54</v>
      </c>
      <c r="AA848" s="125" t="n">
        <v>0.3</v>
      </c>
      <c r="AB848" s="124" t="n">
        <f aca="false">Q848*R848*AA848</f>
        <v>960.96</v>
      </c>
      <c r="AC848" s="129" t="n">
        <v>0</v>
      </c>
      <c r="AD848" s="123" t="n">
        <f aca="false">Q848*R848+Q848*S848+Y848+AB848+V848+AC848</f>
        <v>4164.16</v>
      </c>
      <c r="AE848" s="124" t="n">
        <f aca="false">H848</f>
        <v>1</v>
      </c>
      <c r="AF848" s="124" t="n">
        <v>1</v>
      </c>
      <c r="AG848" s="130" t="n">
        <f aca="false">AE848-AF848</f>
        <v>0</v>
      </c>
      <c r="AH848" s="123" t="n">
        <f aca="false">K848+M848+O848+Y848+V848+AB848</f>
        <v>1252.16</v>
      </c>
      <c r="AI848" s="124" t="n">
        <f aca="false">AD848</f>
        <v>4164.16</v>
      </c>
      <c r="AJ848" s="124" t="n">
        <f aca="false">AI848*12</f>
        <v>49969.92</v>
      </c>
    </row>
    <row r="849" s="176" customFormat="true" ht="18.75" hidden="false" customHeight="false" outlineLevel="0" collapsed="false">
      <c r="A849" s="136"/>
      <c r="B849" s="137"/>
      <c r="C849" s="138" t="s">
        <v>61</v>
      </c>
      <c r="D849" s="139"/>
      <c r="E849" s="139"/>
      <c r="F849" s="167"/>
      <c r="G849" s="140"/>
      <c r="H849" s="141" t="n">
        <f aca="false">H848</f>
        <v>1</v>
      </c>
      <c r="I849" s="141" t="n">
        <f aca="false">I848</f>
        <v>2912</v>
      </c>
      <c r="J849" s="141" t="n">
        <f aca="false">J848</f>
        <v>0.1</v>
      </c>
      <c r="K849" s="141" t="n">
        <f aca="false">K848</f>
        <v>291.2</v>
      </c>
      <c r="L849" s="141" t="n">
        <f aca="false">L848</f>
        <v>0</v>
      </c>
      <c r="M849" s="141" t="n">
        <f aca="false">M848</f>
        <v>0</v>
      </c>
      <c r="N849" s="141" t="n">
        <f aca="false">N848</f>
        <v>0</v>
      </c>
      <c r="O849" s="141" t="n">
        <f aca="false">O848</f>
        <v>0</v>
      </c>
      <c r="P849" s="141" t="n">
        <f aca="false">P848</f>
        <v>0</v>
      </c>
      <c r="Q849" s="141" t="n">
        <f aca="false">Q848</f>
        <v>3203.2</v>
      </c>
      <c r="R849" s="141" t="n">
        <f aca="false">R848</f>
        <v>1</v>
      </c>
      <c r="S849" s="141" t="n">
        <f aca="false">S848</f>
        <v>0</v>
      </c>
      <c r="T849" s="141"/>
      <c r="U849" s="141"/>
      <c r="V849" s="141" t="n">
        <f aca="false">V848</f>
        <v>0</v>
      </c>
      <c r="W849" s="141"/>
      <c r="X849" s="141"/>
      <c r="Y849" s="141" t="n">
        <f aca="false">Y848</f>
        <v>0</v>
      </c>
      <c r="Z849" s="141"/>
      <c r="AA849" s="141"/>
      <c r="AB849" s="141" t="n">
        <f aca="false">AB848</f>
        <v>960.96</v>
      </c>
      <c r="AC849" s="161" t="n">
        <f aca="false">AC848</f>
        <v>0</v>
      </c>
      <c r="AD849" s="141" t="n">
        <f aca="false">AD848</f>
        <v>4164.16</v>
      </c>
      <c r="AE849" s="141" t="n">
        <f aca="false">AE848</f>
        <v>1</v>
      </c>
      <c r="AF849" s="141" t="n">
        <f aca="false">AF848</f>
        <v>1</v>
      </c>
      <c r="AG849" s="141" t="n">
        <f aca="false">AG848</f>
        <v>0</v>
      </c>
      <c r="AH849" s="141" t="n">
        <f aca="false">AH848</f>
        <v>1252.16</v>
      </c>
      <c r="AI849" s="141" t="n">
        <f aca="false">AI848</f>
        <v>4164.16</v>
      </c>
      <c r="AJ849" s="141" t="n">
        <f aca="false">AJ848</f>
        <v>49969.92</v>
      </c>
    </row>
    <row r="850" customFormat="false" ht="31.5" hidden="false" customHeight="true" outlineLevel="0" collapsed="false">
      <c r="A850" s="202" t="n">
        <v>2</v>
      </c>
      <c r="B850" s="202"/>
      <c r="C850" s="186" t="s">
        <v>159</v>
      </c>
      <c r="D850" s="134" t="s">
        <v>605</v>
      </c>
      <c r="E850" s="122"/>
      <c r="F850" s="135"/>
      <c r="G850" s="123" t="n">
        <v>3</v>
      </c>
      <c r="H850" s="124" t="n">
        <v>0.5</v>
      </c>
      <c r="I850" s="150" t="n">
        <v>1888</v>
      </c>
      <c r="J850" s="125"/>
      <c r="K850" s="124"/>
      <c r="L850" s="135"/>
      <c r="M850" s="135"/>
      <c r="N850" s="135"/>
      <c r="O850" s="135"/>
      <c r="P850" s="124"/>
      <c r="Q850" s="123" t="n">
        <f aca="false">I850+K850+L850+M850+N850+O850+P850</f>
        <v>1888</v>
      </c>
      <c r="R850" s="124" t="n">
        <v>0.5</v>
      </c>
      <c r="S850" s="135"/>
      <c r="T850" s="126"/>
      <c r="U850" s="135"/>
      <c r="V850" s="135"/>
      <c r="W850" s="126"/>
      <c r="X850" s="126"/>
      <c r="Y850" s="124"/>
      <c r="Z850" s="126"/>
      <c r="AA850" s="135"/>
      <c r="AB850" s="135"/>
      <c r="AC850" s="129" t="n">
        <f aca="false">(3200-(Q850+V850+Y850+AB850))*R850+(3200-(Q850+V850+Y850+AB850))*S850</f>
        <v>656</v>
      </c>
      <c r="AD850" s="123" t="n">
        <f aca="false">Q850*R850+Q850*S850+Y850+AB850+V850+AC850</f>
        <v>1600</v>
      </c>
      <c r="AE850" s="124" t="n">
        <f aca="false">H850</f>
        <v>0.5</v>
      </c>
      <c r="AF850" s="124" t="n">
        <v>0.5</v>
      </c>
      <c r="AG850" s="130" t="n">
        <f aca="false">AE850-AF850</f>
        <v>0</v>
      </c>
      <c r="AH850" s="123" t="n">
        <f aca="false">K850+M850+O850+Y850+V850+AB850</f>
        <v>0</v>
      </c>
      <c r="AI850" s="124" t="n">
        <f aca="false">AD850</f>
        <v>1600</v>
      </c>
      <c r="AJ850" s="124" t="n">
        <f aca="false">AI850*12</f>
        <v>19200</v>
      </c>
    </row>
    <row r="851" s="176" customFormat="true" ht="18.75" hidden="false" customHeight="false" outlineLevel="0" collapsed="false">
      <c r="A851" s="136"/>
      <c r="B851" s="137"/>
      <c r="C851" s="138" t="s">
        <v>61</v>
      </c>
      <c r="D851" s="139"/>
      <c r="E851" s="139"/>
      <c r="F851" s="167"/>
      <c r="G851" s="140"/>
      <c r="H851" s="141" t="n">
        <f aca="false">H850</f>
        <v>0.5</v>
      </c>
      <c r="I851" s="141" t="n">
        <f aca="false">I850</f>
        <v>1888</v>
      </c>
      <c r="J851" s="141" t="n">
        <f aca="false">J850</f>
        <v>0</v>
      </c>
      <c r="K851" s="141" t="n">
        <f aca="false">K850</f>
        <v>0</v>
      </c>
      <c r="L851" s="141" t="n">
        <f aca="false">L850</f>
        <v>0</v>
      </c>
      <c r="M851" s="141" t="n">
        <f aca="false">M850</f>
        <v>0</v>
      </c>
      <c r="N851" s="141" t="n">
        <f aca="false">N850</f>
        <v>0</v>
      </c>
      <c r="O851" s="141" t="n">
        <f aca="false">O850</f>
        <v>0</v>
      </c>
      <c r="P851" s="141" t="n">
        <f aca="false">P850</f>
        <v>0</v>
      </c>
      <c r="Q851" s="141" t="n">
        <f aca="false">Q850</f>
        <v>1888</v>
      </c>
      <c r="R851" s="141" t="n">
        <f aca="false">R850</f>
        <v>0.5</v>
      </c>
      <c r="S851" s="141" t="n">
        <f aca="false">S850</f>
        <v>0</v>
      </c>
      <c r="T851" s="141"/>
      <c r="U851" s="141"/>
      <c r="V851" s="141" t="n">
        <f aca="false">V850</f>
        <v>0</v>
      </c>
      <c r="W851" s="141"/>
      <c r="X851" s="141"/>
      <c r="Y851" s="141" t="n">
        <f aca="false">Y850</f>
        <v>0</v>
      </c>
      <c r="Z851" s="141"/>
      <c r="AA851" s="141"/>
      <c r="AB851" s="141" t="n">
        <f aca="false">AB850</f>
        <v>0</v>
      </c>
      <c r="AC851" s="161" t="n">
        <f aca="false">AC850</f>
        <v>656</v>
      </c>
      <c r="AD851" s="141" t="n">
        <f aca="false">AD850</f>
        <v>1600</v>
      </c>
      <c r="AE851" s="141" t="n">
        <f aca="false">AE850</f>
        <v>0.5</v>
      </c>
      <c r="AF851" s="141" t="n">
        <f aca="false">AF850</f>
        <v>0.5</v>
      </c>
      <c r="AG851" s="141" t="n">
        <f aca="false">AG850</f>
        <v>0</v>
      </c>
      <c r="AH851" s="141" t="n">
        <f aca="false">AH850</f>
        <v>0</v>
      </c>
      <c r="AI851" s="141" t="n">
        <f aca="false">AI850</f>
        <v>1600</v>
      </c>
      <c r="AJ851" s="141" t="n">
        <f aca="false">AJ850</f>
        <v>19200</v>
      </c>
    </row>
    <row r="852" s="176" customFormat="true" ht="15.75" hidden="false" customHeight="true" outlineLevel="0" collapsed="false">
      <c r="A852" s="171" t="s">
        <v>606</v>
      </c>
      <c r="B852" s="171"/>
      <c r="C852" s="171"/>
      <c r="D852" s="171"/>
      <c r="E852" s="171"/>
      <c r="F852" s="172"/>
      <c r="G852" s="173"/>
      <c r="H852" s="174" t="n">
        <f aca="false">H849+H851</f>
        <v>1.5</v>
      </c>
      <c r="I852" s="174" t="n">
        <f aca="false">I849+I851</f>
        <v>4800</v>
      </c>
      <c r="J852" s="174" t="n">
        <f aca="false">J849+J851</f>
        <v>0.1</v>
      </c>
      <c r="K852" s="174" t="n">
        <f aca="false">K849+K851</f>
        <v>291.2</v>
      </c>
      <c r="L852" s="174" t="n">
        <f aca="false">L849+L851</f>
        <v>0</v>
      </c>
      <c r="M852" s="174" t="n">
        <f aca="false">M849+M851</f>
        <v>0</v>
      </c>
      <c r="N852" s="174" t="n">
        <f aca="false">N849+N851</f>
        <v>0</v>
      </c>
      <c r="O852" s="174" t="n">
        <f aca="false">O849+O851</f>
        <v>0</v>
      </c>
      <c r="P852" s="174" t="n">
        <f aca="false">P849+P851</f>
        <v>0</v>
      </c>
      <c r="Q852" s="174" t="n">
        <f aca="false">Q849+Q851</f>
        <v>5091.2</v>
      </c>
      <c r="R852" s="174" t="n">
        <f aca="false">R849+R851</f>
        <v>1.5</v>
      </c>
      <c r="S852" s="174" t="n">
        <f aca="false">S849+S851</f>
        <v>0</v>
      </c>
      <c r="T852" s="174"/>
      <c r="U852" s="174"/>
      <c r="V852" s="174" t="n">
        <f aca="false">V849+V851</f>
        <v>0</v>
      </c>
      <c r="W852" s="174"/>
      <c r="X852" s="174"/>
      <c r="Y852" s="174" t="n">
        <f aca="false">Y849+Y851</f>
        <v>0</v>
      </c>
      <c r="Z852" s="174"/>
      <c r="AA852" s="174"/>
      <c r="AB852" s="174" t="n">
        <f aca="false">AB849+AB851</f>
        <v>960.96</v>
      </c>
      <c r="AC852" s="175" t="n">
        <f aca="false">AC849+AC851</f>
        <v>656</v>
      </c>
      <c r="AD852" s="174" t="n">
        <f aca="false">AD849+AD851</f>
        <v>5764.16</v>
      </c>
      <c r="AE852" s="174" t="n">
        <f aca="false">AE849+AE851</f>
        <v>1.5</v>
      </c>
      <c r="AF852" s="174" t="n">
        <f aca="false">AF849+AF851</f>
        <v>1.5</v>
      </c>
      <c r="AG852" s="174" t="n">
        <f aca="false">AG849+AG851</f>
        <v>0</v>
      </c>
      <c r="AH852" s="174" t="n">
        <f aca="false">AH849+AH851</f>
        <v>1252.16</v>
      </c>
      <c r="AI852" s="174" t="n">
        <f aca="false">AI849+AI851</f>
        <v>5764.16</v>
      </c>
      <c r="AJ852" s="174" t="n">
        <f aca="false">AJ849+AJ851</f>
        <v>69169.92</v>
      </c>
    </row>
    <row r="853" customFormat="false" ht="19.5" hidden="false" customHeight="false" outlineLevel="0" collapsed="false">
      <c r="A853" s="277" t="s">
        <v>607</v>
      </c>
      <c r="B853" s="278"/>
      <c r="C853" s="277"/>
      <c r="D853" s="277"/>
      <c r="E853" s="277"/>
      <c r="F853" s="268"/>
      <c r="G853" s="268"/>
      <c r="H853" s="268"/>
      <c r="I853" s="268"/>
      <c r="J853" s="268"/>
      <c r="K853" s="268"/>
      <c r="L853" s="268"/>
      <c r="M853" s="268"/>
      <c r="N853" s="268"/>
      <c r="O853" s="268"/>
      <c r="P853" s="268"/>
      <c r="Q853" s="269"/>
      <c r="R853" s="268"/>
      <c r="S853" s="268"/>
      <c r="T853" s="268"/>
      <c r="U853" s="268"/>
      <c r="V853" s="268"/>
      <c r="W853" s="270"/>
      <c r="X853" s="268"/>
      <c r="Y853" s="271"/>
      <c r="Z853" s="270"/>
      <c r="AA853" s="268"/>
      <c r="AB853" s="268"/>
      <c r="AC853" s="279"/>
      <c r="AD853" s="268"/>
      <c r="AE853" s="268"/>
      <c r="AF853" s="268"/>
      <c r="AG853" s="268"/>
      <c r="AH853" s="268"/>
      <c r="AI853" s="268"/>
      <c r="AJ853" s="307"/>
    </row>
    <row r="854" customFormat="false" ht="33.75" hidden="false" customHeight="true" outlineLevel="0" collapsed="false">
      <c r="A854" s="119" t="n">
        <v>1</v>
      </c>
      <c r="B854" s="119"/>
      <c r="C854" s="120" t="s">
        <v>215</v>
      </c>
      <c r="D854" s="134" t="s">
        <v>608</v>
      </c>
      <c r="E854" s="122"/>
      <c r="F854" s="135" t="s">
        <v>137</v>
      </c>
      <c r="G854" s="123" t="n">
        <v>6</v>
      </c>
      <c r="H854" s="124" t="n">
        <v>1</v>
      </c>
      <c r="I854" s="150" t="n">
        <v>2320</v>
      </c>
      <c r="J854" s="125" t="n">
        <v>0.1</v>
      </c>
      <c r="K854" s="124" t="n">
        <f aca="false">I854*J854</f>
        <v>232</v>
      </c>
      <c r="L854" s="135"/>
      <c r="M854" s="135"/>
      <c r="N854" s="135"/>
      <c r="O854" s="135"/>
      <c r="P854" s="124"/>
      <c r="Q854" s="123" t="n">
        <f aca="false">I854+K854+L854+M854+N854+O854+P854</f>
        <v>2552</v>
      </c>
      <c r="R854" s="124" t="n">
        <f aca="false">H854</f>
        <v>1</v>
      </c>
      <c r="S854" s="126"/>
      <c r="T854" s="126"/>
      <c r="U854" s="135"/>
      <c r="V854" s="135"/>
      <c r="W854" s="126"/>
      <c r="X854" s="126"/>
      <c r="Y854" s="124"/>
      <c r="Z854" s="126" t="s">
        <v>54</v>
      </c>
      <c r="AA854" s="125" t="n">
        <v>0.2</v>
      </c>
      <c r="AB854" s="126" t="n">
        <f aca="false">Q854*R854*AA854</f>
        <v>510.4</v>
      </c>
      <c r="AC854" s="129" t="n">
        <f aca="false">(3200-(Q854+V854+Y854+AB854))*R854+(3200-(Q854+V854+Y854+AB854))*S854</f>
        <v>137.6</v>
      </c>
      <c r="AD854" s="123" t="n">
        <f aca="false">Q854*R854+Q854*S854+Y854+AB854+V854+AC854</f>
        <v>3200</v>
      </c>
      <c r="AE854" s="124" t="n">
        <f aca="false">H854</f>
        <v>1</v>
      </c>
      <c r="AF854" s="124" t="n">
        <v>1</v>
      </c>
      <c r="AG854" s="130" t="n">
        <f aca="false">AE854-AF854</f>
        <v>0</v>
      </c>
      <c r="AH854" s="123" t="n">
        <f aca="false">K854+M854+O854+Y854+V854+AB854</f>
        <v>742.4</v>
      </c>
      <c r="AI854" s="124" t="n">
        <f aca="false">AD854</f>
        <v>3200</v>
      </c>
      <c r="AJ854" s="124" t="n">
        <f aca="false">AI854*12</f>
        <v>38400</v>
      </c>
    </row>
    <row r="855" customFormat="false" ht="33.75" hidden="false" customHeight="true" outlineLevel="0" collapsed="false">
      <c r="A855" s="119" t="n">
        <v>2</v>
      </c>
      <c r="B855" s="119"/>
      <c r="C855" s="120" t="s">
        <v>147</v>
      </c>
      <c r="D855" s="134" t="s">
        <v>609</v>
      </c>
      <c r="E855" s="122"/>
      <c r="F855" s="135" t="s">
        <v>137</v>
      </c>
      <c r="G855" s="123" t="n">
        <v>6</v>
      </c>
      <c r="H855" s="124" t="n">
        <v>1</v>
      </c>
      <c r="I855" s="150" t="n">
        <v>2320</v>
      </c>
      <c r="J855" s="125"/>
      <c r="K855" s="124"/>
      <c r="L855" s="135"/>
      <c r="M855" s="135"/>
      <c r="N855" s="135"/>
      <c r="O855" s="135"/>
      <c r="P855" s="124"/>
      <c r="Q855" s="123" t="n">
        <f aca="false">I855+K855+L855+M855+N855+O855+P855</f>
        <v>2320</v>
      </c>
      <c r="R855" s="124" t="n">
        <f aca="false">H855</f>
        <v>1</v>
      </c>
      <c r="S855" s="135"/>
      <c r="T855" s="126"/>
      <c r="U855" s="135"/>
      <c r="V855" s="135"/>
      <c r="W855" s="126"/>
      <c r="X855" s="126"/>
      <c r="Y855" s="124"/>
      <c r="Z855" s="126" t="s">
        <v>54</v>
      </c>
      <c r="AA855" s="125" t="n">
        <v>0.1</v>
      </c>
      <c r="AB855" s="135" t="n">
        <f aca="false">Q855*R855*AA855</f>
        <v>232</v>
      </c>
      <c r="AC855" s="129" t="n">
        <f aca="false">(3200-(Q855+V855+Y855+AB855))*R855+(3200-(Q855+V855+Y855+AB855))*S855</f>
        <v>648</v>
      </c>
      <c r="AD855" s="123" t="n">
        <f aca="false">Q855*R855+Q855*S855+Y855+AB855+V855+AC855</f>
        <v>3200</v>
      </c>
      <c r="AE855" s="124" t="n">
        <f aca="false">H855</f>
        <v>1</v>
      </c>
      <c r="AF855" s="124" t="n">
        <v>1</v>
      </c>
      <c r="AG855" s="130" t="n">
        <f aca="false">AE855-AF855</f>
        <v>0</v>
      </c>
      <c r="AH855" s="123" t="n">
        <f aca="false">K855+M855+O855+Y855+V855+AB855</f>
        <v>232</v>
      </c>
      <c r="AI855" s="124" t="n">
        <f aca="false">AD855</f>
        <v>3200</v>
      </c>
      <c r="AJ855" s="124" t="n">
        <f aca="false">AI855*12</f>
        <v>38400</v>
      </c>
    </row>
    <row r="856" s="176" customFormat="true" ht="18.75" hidden="false" customHeight="false" outlineLevel="0" collapsed="false">
      <c r="A856" s="136"/>
      <c r="B856" s="137"/>
      <c r="C856" s="138" t="s">
        <v>61</v>
      </c>
      <c r="D856" s="139"/>
      <c r="E856" s="139"/>
      <c r="F856" s="167"/>
      <c r="G856" s="140"/>
      <c r="H856" s="141" t="n">
        <f aca="false">H854+H855</f>
        <v>2</v>
      </c>
      <c r="I856" s="141" t="n">
        <f aca="false">I854+I855</f>
        <v>4640</v>
      </c>
      <c r="J856" s="141" t="n">
        <f aca="false">J854+J855</f>
        <v>0.1</v>
      </c>
      <c r="K856" s="141" t="n">
        <f aca="false">K854+K855</f>
        <v>232</v>
      </c>
      <c r="L856" s="141" t="n">
        <f aca="false">L854+L855</f>
        <v>0</v>
      </c>
      <c r="M856" s="141" t="n">
        <f aca="false">M854+M855</f>
        <v>0</v>
      </c>
      <c r="N856" s="141" t="n">
        <f aca="false">N854+N855</f>
        <v>0</v>
      </c>
      <c r="O856" s="141" t="n">
        <f aca="false">O854+O855</f>
        <v>0</v>
      </c>
      <c r="P856" s="141" t="n">
        <f aca="false">P854+P855</f>
        <v>0</v>
      </c>
      <c r="Q856" s="141" t="n">
        <f aca="false">Q854+Q855</f>
        <v>4872</v>
      </c>
      <c r="R856" s="141" t="n">
        <f aca="false">R854+R855</f>
        <v>2</v>
      </c>
      <c r="S856" s="141" t="n">
        <f aca="false">S854+S855</f>
        <v>0</v>
      </c>
      <c r="T856" s="141"/>
      <c r="U856" s="141"/>
      <c r="V856" s="141" t="n">
        <f aca="false">V854+V855</f>
        <v>0</v>
      </c>
      <c r="W856" s="141"/>
      <c r="X856" s="141"/>
      <c r="Y856" s="141" t="n">
        <f aca="false">Y854+Y855</f>
        <v>0</v>
      </c>
      <c r="Z856" s="141"/>
      <c r="AA856" s="141"/>
      <c r="AB856" s="141" t="n">
        <f aca="false">AB854+AB855</f>
        <v>742.4</v>
      </c>
      <c r="AC856" s="161" t="n">
        <f aca="false">AC854+AC855</f>
        <v>785.6</v>
      </c>
      <c r="AD856" s="141" t="n">
        <f aca="false">AD854+AD855</f>
        <v>6400</v>
      </c>
      <c r="AE856" s="141" t="n">
        <f aca="false">AE854+AE855</f>
        <v>2</v>
      </c>
      <c r="AF856" s="141" t="n">
        <f aca="false">AF854+AF855</f>
        <v>2</v>
      </c>
      <c r="AG856" s="141" t="n">
        <f aca="false">AG854+AG855</f>
        <v>0</v>
      </c>
      <c r="AH856" s="141" t="n">
        <f aca="false">AH854+AH855</f>
        <v>974.4</v>
      </c>
      <c r="AI856" s="141" t="n">
        <f aca="false">AI854+AI855</f>
        <v>6400</v>
      </c>
      <c r="AJ856" s="141" t="n">
        <f aca="false">AJ854+AJ855</f>
        <v>76800</v>
      </c>
    </row>
    <row r="857" customFormat="false" ht="38.25" hidden="false" customHeight="true" outlineLevel="0" collapsed="false">
      <c r="A857" s="202" t="n">
        <v>3</v>
      </c>
      <c r="B857" s="202"/>
      <c r="C857" s="186" t="s">
        <v>159</v>
      </c>
      <c r="D857" s="134" t="s">
        <v>610</v>
      </c>
      <c r="E857" s="122"/>
      <c r="F857" s="135"/>
      <c r="G857" s="123" t="n">
        <v>3</v>
      </c>
      <c r="H857" s="124" t="n">
        <v>0.5</v>
      </c>
      <c r="I857" s="150" t="n">
        <v>1888</v>
      </c>
      <c r="J857" s="125"/>
      <c r="K857" s="124"/>
      <c r="L857" s="135"/>
      <c r="M857" s="135"/>
      <c r="N857" s="135"/>
      <c r="O857" s="135"/>
      <c r="P857" s="124"/>
      <c r="Q857" s="123" t="n">
        <f aca="false">I857+K857+L857+M857+N857+O857+P857</f>
        <v>1888</v>
      </c>
      <c r="R857" s="124" t="n">
        <v>0.5</v>
      </c>
      <c r="S857" s="135"/>
      <c r="T857" s="126"/>
      <c r="U857" s="135"/>
      <c r="V857" s="135"/>
      <c r="W857" s="126"/>
      <c r="X857" s="126"/>
      <c r="Y857" s="124"/>
      <c r="Z857" s="126"/>
      <c r="AA857" s="135"/>
      <c r="AB857" s="135"/>
      <c r="AC857" s="129" t="n">
        <f aca="false">(3200-(Q857+V857+Y857+AB857))*R857+(3200-(Q857+V857+Y857+AB857))*S857</f>
        <v>656</v>
      </c>
      <c r="AD857" s="123" t="n">
        <f aca="false">Q857*R857+Q857*S857+Y857+AB857+V857+AC857</f>
        <v>1600</v>
      </c>
      <c r="AE857" s="124" t="n">
        <f aca="false">H857</f>
        <v>0.5</v>
      </c>
      <c r="AF857" s="124" t="n">
        <v>0.5</v>
      </c>
      <c r="AG857" s="130" t="n">
        <f aca="false">AE857-AF857</f>
        <v>0</v>
      </c>
      <c r="AH857" s="123" t="n">
        <f aca="false">K857+M857+O857+Y857+V857+AB857</f>
        <v>0</v>
      </c>
      <c r="AI857" s="124" t="n">
        <f aca="false">AD857</f>
        <v>1600</v>
      </c>
      <c r="AJ857" s="124" t="n">
        <f aca="false">AI857*12</f>
        <v>19200</v>
      </c>
    </row>
    <row r="858" s="176" customFormat="true" ht="18.75" hidden="false" customHeight="false" outlineLevel="0" collapsed="false">
      <c r="A858" s="136"/>
      <c r="B858" s="137"/>
      <c r="C858" s="138" t="s">
        <v>61</v>
      </c>
      <c r="D858" s="139"/>
      <c r="E858" s="139"/>
      <c r="F858" s="167"/>
      <c r="G858" s="140"/>
      <c r="H858" s="141" t="n">
        <f aca="false">H857</f>
        <v>0.5</v>
      </c>
      <c r="I858" s="141" t="n">
        <f aca="false">I857</f>
        <v>1888</v>
      </c>
      <c r="J858" s="141" t="n">
        <f aca="false">J857</f>
        <v>0</v>
      </c>
      <c r="K858" s="141" t="n">
        <f aca="false">K857</f>
        <v>0</v>
      </c>
      <c r="L858" s="141" t="n">
        <f aca="false">L857</f>
        <v>0</v>
      </c>
      <c r="M858" s="141" t="n">
        <f aca="false">M857</f>
        <v>0</v>
      </c>
      <c r="N858" s="141" t="n">
        <f aca="false">N857</f>
        <v>0</v>
      </c>
      <c r="O858" s="141" t="n">
        <f aca="false">O857</f>
        <v>0</v>
      </c>
      <c r="P858" s="141" t="n">
        <f aca="false">P857</f>
        <v>0</v>
      </c>
      <c r="Q858" s="141" t="n">
        <f aca="false">Q857</f>
        <v>1888</v>
      </c>
      <c r="R858" s="141" t="n">
        <f aca="false">R857</f>
        <v>0.5</v>
      </c>
      <c r="S858" s="141" t="n">
        <f aca="false">S857</f>
        <v>0</v>
      </c>
      <c r="T858" s="141"/>
      <c r="U858" s="141"/>
      <c r="V858" s="141" t="n">
        <f aca="false">V857</f>
        <v>0</v>
      </c>
      <c r="W858" s="141"/>
      <c r="X858" s="141"/>
      <c r="Y858" s="141" t="n">
        <f aca="false">Y857</f>
        <v>0</v>
      </c>
      <c r="Z858" s="141"/>
      <c r="AA858" s="141"/>
      <c r="AB858" s="141" t="n">
        <f aca="false">AB857</f>
        <v>0</v>
      </c>
      <c r="AC858" s="161" t="n">
        <f aca="false">AC857</f>
        <v>656</v>
      </c>
      <c r="AD858" s="141" t="n">
        <f aca="false">AD857</f>
        <v>1600</v>
      </c>
      <c r="AE858" s="141" t="n">
        <f aca="false">AE857</f>
        <v>0.5</v>
      </c>
      <c r="AF858" s="141" t="n">
        <f aca="false">AF857</f>
        <v>0.5</v>
      </c>
      <c r="AG858" s="141" t="n">
        <f aca="false">AG857</f>
        <v>0</v>
      </c>
      <c r="AH858" s="141" t="n">
        <f aca="false">AH857</f>
        <v>0</v>
      </c>
      <c r="AI858" s="141" t="n">
        <f aca="false">AI857</f>
        <v>1600</v>
      </c>
      <c r="AJ858" s="141" t="n">
        <f aca="false">AJ857</f>
        <v>19200</v>
      </c>
    </row>
    <row r="859" s="176" customFormat="true" ht="15.75" hidden="false" customHeight="true" outlineLevel="0" collapsed="false">
      <c r="A859" s="171" t="s">
        <v>611</v>
      </c>
      <c r="B859" s="171"/>
      <c r="C859" s="171"/>
      <c r="D859" s="171"/>
      <c r="E859" s="171"/>
      <c r="F859" s="172"/>
      <c r="G859" s="173"/>
      <c r="H859" s="174" t="n">
        <f aca="false">H858+H856</f>
        <v>2.5</v>
      </c>
      <c r="I859" s="174" t="n">
        <f aca="false">I858+I856</f>
        <v>6528</v>
      </c>
      <c r="J859" s="174" t="n">
        <f aca="false">J858+J856</f>
        <v>0.1</v>
      </c>
      <c r="K859" s="174" t="n">
        <f aca="false">K858+K856</f>
        <v>232</v>
      </c>
      <c r="L859" s="174" t="n">
        <f aca="false">L858+L856</f>
        <v>0</v>
      </c>
      <c r="M859" s="174" t="n">
        <f aca="false">M858+M856</f>
        <v>0</v>
      </c>
      <c r="N859" s="174" t="n">
        <f aca="false">N858+N856</f>
        <v>0</v>
      </c>
      <c r="O859" s="174" t="n">
        <f aca="false">O858+O856</f>
        <v>0</v>
      </c>
      <c r="P859" s="174" t="n">
        <f aca="false">P858+P856</f>
        <v>0</v>
      </c>
      <c r="Q859" s="174" t="n">
        <f aca="false">Q858+Q856</f>
        <v>6760</v>
      </c>
      <c r="R859" s="174" t="n">
        <f aca="false">R858+R856</f>
        <v>2.5</v>
      </c>
      <c r="S859" s="174" t="n">
        <f aca="false">S858+S856</f>
        <v>0</v>
      </c>
      <c r="T859" s="174"/>
      <c r="U859" s="174"/>
      <c r="V859" s="174" t="n">
        <f aca="false">V858+V856</f>
        <v>0</v>
      </c>
      <c r="W859" s="174"/>
      <c r="X859" s="174"/>
      <c r="Y859" s="174" t="n">
        <f aca="false">Y858+Y856</f>
        <v>0</v>
      </c>
      <c r="Z859" s="174"/>
      <c r="AA859" s="174"/>
      <c r="AB859" s="174" t="n">
        <f aca="false">AB858+AB856</f>
        <v>742.4</v>
      </c>
      <c r="AC859" s="175" t="n">
        <f aca="false">AC858+AC856</f>
        <v>1441.6</v>
      </c>
      <c r="AD859" s="174" t="n">
        <f aca="false">AD858+AD856</f>
        <v>8000</v>
      </c>
      <c r="AE859" s="174" t="n">
        <f aca="false">AE858+AE856</f>
        <v>2.5</v>
      </c>
      <c r="AF859" s="174" t="n">
        <f aca="false">AF858+AF856</f>
        <v>2.5</v>
      </c>
      <c r="AG859" s="174" t="n">
        <f aca="false">AG858+AG856</f>
        <v>0</v>
      </c>
      <c r="AH859" s="174" t="n">
        <f aca="false">AH858+AH856</f>
        <v>974.4</v>
      </c>
      <c r="AI859" s="174" t="n">
        <f aca="false">AI858+AI856</f>
        <v>8000</v>
      </c>
      <c r="AJ859" s="174" t="n">
        <f aca="false">AJ858+AJ856</f>
        <v>96000</v>
      </c>
    </row>
    <row r="860" customFormat="false" ht="18.75" hidden="false" customHeight="false" outlineLevel="0" collapsed="false">
      <c r="A860" s="415"/>
      <c r="B860" s="415"/>
      <c r="C860" s="416"/>
      <c r="D860" s="417"/>
      <c r="E860" s="417"/>
      <c r="F860" s="418"/>
      <c r="G860" s="419"/>
      <c r="H860" s="144"/>
      <c r="I860" s="419"/>
      <c r="J860" s="420"/>
      <c r="K860" s="421"/>
      <c r="L860" s="418"/>
      <c r="M860" s="418"/>
      <c r="N860" s="418"/>
      <c r="O860" s="418"/>
      <c r="P860" s="421"/>
      <c r="Q860" s="421"/>
      <c r="R860" s="421"/>
      <c r="S860" s="418"/>
      <c r="T860" s="422"/>
      <c r="U860" s="418"/>
      <c r="V860" s="418"/>
      <c r="W860" s="422"/>
      <c r="X860" s="422"/>
      <c r="Y860" s="421"/>
      <c r="Z860" s="422"/>
      <c r="AA860" s="418"/>
      <c r="AB860" s="418"/>
      <c r="AC860" s="369"/>
      <c r="AD860" s="421"/>
      <c r="AE860" s="418"/>
      <c r="AF860" s="418"/>
      <c r="AG860" s="423"/>
      <c r="AH860" s="423"/>
      <c r="AI860" s="423"/>
      <c r="AJ860" s="144"/>
    </row>
    <row r="861" customFormat="false" ht="36.75" hidden="false" customHeight="true" outlineLevel="0" collapsed="false">
      <c r="A861" s="415"/>
      <c r="B861" s="415"/>
      <c r="C861" s="424" t="s">
        <v>612</v>
      </c>
      <c r="D861" s="317"/>
      <c r="E861" s="317"/>
      <c r="F861" s="318"/>
      <c r="G861" s="319"/>
      <c r="H861" s="320" t="n">
        <f aca="false">H39+H56+H79+H127+H134+H140+H146+H152+H158+H165+H195+H202+H208+H214+H220+H226+H250+H257++H264+H271+H291+H297+H304+H310+H316+H322+H328+H333+H339+H346+H352+H373+H381+H387+H393+H418+H426+H432+H438+H465+H471+H477+H495+H501+H507+H514+H532+H538+H544+H550+H556+H578+H584+H590+H607+H613+H619+H625+H640+H646+H652+H658+H664+H670+H689+H695+H701+H727+H734+H740+H746+H760+H781+H788+H794+H800+H822+H828+H834+H840+H846+H852+H859</f>
        <v>308.25</v>
      </c>
      <c r="I861" s="320" t="n">
        <f aca="false">I39+I56+I79+I127+I134+I140+I146+I152+I158+I165+I195+I202+I208+I214+I220+I226+I250+I257++I264+I271+I291+I297+I304+I310+I316+I322+I328+I333+I339+I346+I352+I373+I381+I387+I393+I418+I426+I432+I438+I465+I471+I477+I495+I501+I507+I514+I532+I538+I544+I550+I556+I578+I584+I590+I607+I613+I619+I625+I640+I646+I652+I658+I664+I670+I689+I695+I701+I727+I734+I740+I746+I760+I781+I788+I794+I800+I822+I828+I834+I840+I846+I852+I859</f>
        <v>993439.2</v>
      </c>
      <c r="J861" s="320" t="n">
        <f aca="false">J39+J56+J79+J127+J134+J140+J146+J152+J158+J165+J195+J202+J208+J214+J220+J226+J250+J257++J264+J271+J291+J297+J304+J310+J316+J322+J328+J333+J339+J346+J352+J373+J381+J387+J393+J418+J426+J432+J438+J465+J471+J477+J495+J501+J507+J514+J532+J538+J544+J550+J556+J578+J584+J590+J607+J613+J619+J625+J640+J646+J652+J658+J664+J670+J689+J695+J701+J727+J734+J740+J746+J760+J781+J788+J794+J800+J822+J828+J834+J840+J846+J852+J859</f>
        <v>9.24999999999998</v>
      </c>
      <c r="K861" s="320" t="n">
        <f aca="false">K39+K56+K79+K127+K134+K140+K146+K152+K158+K165+K195+K202+K208+K214+K220+K226+K250+K257++K264+K271+K291+K297+K304+K310+K316+K322+K328+K333+K339+K346+K352+K373+K381+K387+K393+K418+K426+K432+K438+K465+K471+K477+K495+K501+K507+K514+K532+K538+K544+K550+K556+K578+K584+K590+K607+K613+K619+K625+K640+K646+K652+K658+K664+K670+K689+K695+K701+K727+K734+K740+K746+K760+K781+K788+K794+K800+K822+K828+K834+K840+K846+K852+K859</f>
        <v>26372.8</v>
      </c>
      <c r="L861" s="320" t="n">
        <f aca="false">L39+L56+L79+L127+L134+L140+L146+L152+L158+L165+L195+L202+L208+L214+L220+L226+L250+L257++L264+L271+L291+L297+L304+L310+L316+L322+L328+L333+L339+L346+L352+L373+L381+L387+L393+L418+L426+L432+L438+L465+L471+L477+L495+L501+L507+L514+L532+L538+L544+L550+L556+L578+L584+L590+L607+L613+L619+L625+L640+L646+L652+L658+L664+L670+L689+L695+L701+L727+L734+L740+L746+L760+L781+L788+L794+L800+L822+L828+L834+L840+L846+L852+L859</f>
        <v>0</v>
      </c>
      <c r="M861" s="320" t="n">
        <f aca="false">M39+M56+M79+M127+M134+M140+M146+M152+M158+M165+M195+M202+M208+M214+M220+M226+M250+M257++M264+M271+M291+M297+M304+M310+M316+M322+M328+M333+M339+M346+M352+M373+M381+M387+M393+M418+M426+M432+M438+M465+M471+M477+M495+M501+M507+M514+M532+M538+M544+M550+M556+M578+M584+M590+M607+M613+M619+M625+M640+M646+M652+M658+M664+M670+M689+M695+M701+M727+M734+M740+M746+M760+M781+M788+M794+M800+M822+M828+M834+M840+M846+M852+M859</f>
        <v>0</v>
      </c>
      <c r="N861" s="320" t="n">
        <f aca="false">N39+N56+N79+N127+N134+N140+N146+N152+N158+N165+N195+N202+N208+N214+N220+N226+N250+N257++N264+N271+N291+N297+N304+N310+N316+N322+N328+N333+N339+N346+N352+N373+N381+N387+N393+N418+N426+N432+N438+N465+N471+N477+N495+N501+N507+N514+N532+N538+N544+N550+N556+N578+N584+N590+N607+N613+N619+N625+N640+N646+N652+N658+N664+N670+N689+N695+N701+N727+N734+N740+N746+N760+N781+N788+N794+N800+N822+N828+N834+N840+N846+N852+N859</f>
        <v>1.83</v>
      </c>
      <c r="O861" s="320" t="n">
        <f aca="false">O39+O56+O79+O127+O134+O140+O146+O152+O158+O165+O195+O202+O208+O214+O220+O226+O250+O257++O264+O271+O291+O297+O304+O310+O316+O322+O328+O333+O339+O346+O352+O373+O381+O387+O393+O418+O426+O432+O438+O465+O471+O477+O495+O501+O507+O514+O532+O538+O544+O550+O556+O578+O584+O590+O607+O613+O619+O625+O640+O646+O652+O658+O664+O670+O689+O695+O701+O727+O734+O740+O746+O760+O781+O788+O794+O800+O822+O828+O834+O840+O846+O852+O859</f>
        <v>3081.6</v>
      </c>
      <c r="P861" s="320" t="n">
        <f aca="false">P39+P56+P79+P127+P134+P140+P146+P152+P158+P165+P195+P202+P208+P214+P220+P226+P250+P257++P264+P271+P291+P297+P304+P310+P316+P322+P328+P333+P339+P346+P352+P373+P381+P387+P393+P418+P426+P432+P438+P465+P471+P477+P495+P501+P507+P514+P532+P538+P544+P550+P556+P578+P584+P590+P607+P613+P619+P625+P640+P646+P652+P658+P664+P670+P689+P695+P701+P727+P734+P740+P746+P760+P781+P788+P794+P800+P822+P828+P834+P840+P846+P852+P859</f>
        <v>0</v>
      </c>
      <c r="Q861" s="320" t="n">
        <f aca="false">Q39+Q56+Q79+Q127+Q134+Q140+Q146+Q152+Q158+Q165+Q195+Q202+Q208+Q214+Q220+Q226+Q250+Q257++Q264+Q271+Q291+Q297+Q304+Q310+Q316+Q322+Q328+Q333+Q339+Q346+Q352+Q373+Q381+Q387+Q393+Q418+Q426+Q432+Q438+Q465+Q471+Q477+Q495+Q501+Q507+Q514+Q532+Q538+Q544+Q550+Q556+Q578+Q584+Q590+Q607+Q613+Q619+Q625+Q640+Q646+Q652+Q658+Q664+Q670+Q689+Q695+Q701+Q727+Q734+Q740+Q746+Q760+Q781+Q788+Q794+Q800+Q822+Q828+Q834+Q840+Q846+Q852+Q859</f>
        <v>1022895.43</v>
      </c>
      <c r="R861" s="320" t="n">
        <f aca="false">R39+R56+R79+R127+R134+R140+R146+R152+R158+R165+R195+R202+R208+R214+R220+R226+R250+R257++R264+R271+R291+R297+R304+R310+R316+R322+R328+R333+R339+R346+R352+R373+R381+R387+R393+R418+R426+R432+R438+R465+R471+R477+R495+R501+R507+R514+R532+R538+R544+R550+R556+R578+R584+R590+R607+R613+R619+R625+R640+R646+R652+R658+R664+R670+R689+R695+R701+R727+R734+R740+R746+R760+R781+R788+R794+R800+R822+R828+R834+R840+R846+R852+R859</f>
        <v>280.75</v>
      </c>
      <c r="S861" s="320" t="e">
        <f aca="false">S39+S56+S79+S127+S134+S140+S146+S152+S158+S165+S195+S202+S208+S214+S220+S226+S250+S257++S264+S271+S291+S297+S304+S310+S316+S322+S328+S333+S339+S346+S352+S373+S381+S387+S393+S418+S426+S432+S438+S465+S471+S477+S495+S501+S507+S514+S532+S538+S544+S550+S556+S578+S584+S590+S607+S613+S619+S625+S640+S646+S652+S658+S664+S670+S689+S695+S701+S727+S734+S740+S746+S760+S781+S788+S794+S800+S822+S828+S834+S840+S846+S852+S859</f>
        <v>#VALUE!</v>
      </c>
      <c r="T861" s="320" t="n">
        <f aca="false">T39+T56+T79+T127+T134+T140+T146+T152+T158+T165+T195+T202+T208+T214+T220+T226+T250+T257++T264+T271+T291+T297+T304+T310+T316+T322+T328+T333+T339+T346+T352+T373+T381+T387+T393+T418+T426+T432+T438+T465+T471+T477+T495+T501+T507+T514+T532+T538+T544+T550+T556+T578+T584+T590+T607+T613+T619+T625+T640+T646+T652+T658+T664+T670+T689+T695+T701+T727+T734+T740+T746+T760+T781+T788+T794+T800+T822+T828+T834+T840+T846+T852+T859</f>
        <v>0</v>
      </c>
      <c r="U861" s="320" t="n">
        <f aca="false">U39+U56+U79+U127+U134+U140+U146+U152+U158+U165+U195+U202+U208+U214+U220+U226+U250+U257++U264+U271+U291+U297+U304+U310+U316+U322+U328+U333+U339+U346+U352+U373+U381+U387+U393+U418+U426+U432+U438+U465+U471+U477+U495+U501+U507+U514+U532+U538+U544+U550+U556+U578+U584+U590+U607+U613+U619+U625+U640+U646+U652+U658+U664+U670+U689+U695+U701+U727+U734+U740+U746+U760+U781+U788+U794+U800+U822+U828+U834+U840+U846+U852+U859</f>
        <v>0</v>
      </c>
      <c r="V861" s="320" t="n">
        <f aca="false">V39+V56+V79+V127+V134+V140+V146+V152+V158+V165+V195+V202+V208+V214+V220+V226+V250+V257++V264+V271+V291+V297+V304+V310+V316+V322+V328+V333+V339+V346+V352+V373+V381+V387+V393+V418+V426+V432+V438+V465+V471+V477+V495+V501+V507+V514+V532+V538+V544+V550+V556+V578+V584+V590+V607+V613+V619+V625+V640+V646+V652+V658+V664+V670+V689+V695+V701+V727+V734+V740+V746+V760+V781+V788+V794+V800+V822+V828+V834+V840+V846+V852+V859</f>
        <v>908</v>
      </c>
      <c r="W861" s="320" t="n">
        <f aca="false">W39+W56+W79+W127+W134+W140+W146+W152+W158+W165+W195+W202+W208+W214+W220+W226+W250+W257++W264+W271+W291+W297+W304+W310+W316+W322+W328+W333+W339+W346+W352+W373+W381+W387+W393+W418+W426+W432+W438+W465+W471+W477+W495+W501+W507+W514+W532+W538+W544+W550+W556+W578+W584+W590+W607+W613+W619+W625+W640+W646+W652+W658+W664+W670+W689+W695+W701+W727+W734+W740+W746+W760+W781+W788+W794+W800+W822+W828+W834+W840+W846+W852+W859</f>
        <v>0</v>
      </c>
      <c r="X861" s="320" t="n">
        <f aca="false">X39+X56+X79+X127+X134+X140+X146+X152+X158+X165+X195+X202+X208+X214+X220+X226+X250+X257++X264+X271+X291+X297+X304+X310+X316+X322+X328+X333+X339+X346+X352+X373+X381+X387+X393+X418+X426+X432+X438+X465+X471+X477+X495+X501+X507+X514+X532+X538+X544+X550+X556+X578+X584+X590+X607+X613+X619+X625+X640+X646+X652+X658+X664+X670+X689+X695+X701+X727+X734+X740+X746+X760+X781+X788+X794+X800+X822+X828+X834+X840+X846+X852+X859</f>
        <v>0</v>
      </c>
      <c r="Y861" s="320" t="n">
        <f aca="false">Y39+Y56+Y79+Y127+Y134+Y140+Y146+Y152+Y158+Y165+Y195+Y202+Y208+Y214+Y220+Y226+Y250+Y257++Y264+Y271+Y291+Y297+Y304+Y310+Y316+Y322+Y328+Y333+Y339+Y346+Y352+Y373+Y381+Y387+Y393+Y418+Y426+Y432+Y438+Y465+Y471+Y477+Y495+Y501+Y507+Y514+Y532+Y538+Y544+Y550+Y556+Y578+Y584+Y590+Y607+Y613+Y619+Y625+Y640+Y646+Y652+Y658+Y664+Y670+Y689+Y695+Y701+Y727+Y734+Y740+Y746+Y760+Y781+Y788+Y794+Y800+Y822+Y828+Y834+Y840+Y846+Y852+Y859</f>
        <v>87938.6</v>
      </c>
      <c r="Z861" s="320" t="n">
        <f aca="false">Z39+Z56+Z79+Z127+Z134+Z140+Z146+Z152+Z158+Z165+Z195+Z202+Z208+Z214+Z220+Z226+Z250+Z257++Z264+Z271+Z291+Z297+Z304+Z310+Z316+Z322+Z328+Z333+Z339+Z346+Z352+Z373+Z381+Z387+Z393+Z418+Z426+Z432+Z438+Z465+Z471+Z477+Z495+Z501+Z507+Z514+Z532+Z538+Z544+Z550+Z556+Z578+Z584+Z590+Z607+Z613+Z619+Z625+Z640+Z646+Z652+Z658+Z664+Z670+Z689+Z695+Z701+Z727+Z734+Z740+Z746+Z760+Z781+Z788+Z794+Z800+Z822+Z828+Z834+Z840+Z846+Z852+Z859</f>
        <v>0</v>
      </c>
      <c r="AA861" s="320" t="n">
        <f aca="false">AA39+AA56+AA79+AA127+AA134+AA140+AA146+AA152+AA158+AA165+AA195+AA202+AA208+AA214+AA220+AA226+AA250+AA257++AA264+AA271+AA291+AA297+AA304+AA310+AA316+AA322+AA328+AA333+AA339+AA346+AA352+AA373+AA381+AA387+AA393+AA418+AA426+AA432+AA438+AA465+AA471+AA477+AA495+AA501+AA507+AA514+AA532+AA538+AA544+AA550+AA556+AA578+AA584+AA590+AA607+AA613+AA619+AA625+AA640+AA646+AA652+AA658+AA664+AA670+AA689+AA695+AA701+AA727+AA734+AA740+AA746+AA760+AA781+AA788+AA794+AA800+AA822+AA828+AA834+AA840+AA846+AA852+AA859</f>
        <v>0</v>
      </c>
      <c r="AB861" s="320" t="n">
        <f aca="false">AB39+AB56+AB79+AB127+AB134+AB140+AB146+AB152+AB158+AB165+AB195+AB202+AB208+AB214+AB220+AB226+AB250+AB257++AB264+AB271+AB291+AB297+AB304+AB310+AB316+AB322+AB328+AB333+AB339+AB346+AB352+AB373+AB381+AB387+AB393+AB418+AB426+AB432+AB438+AB465+AB471+AB477+AB495+AB501+AB507+AB514+AB532+AB538+AB544+AB550+AB556+AB578+AB584+AB590+AB607+AB613+AB619+AB625+AB640+AB646+AB652+AB658+AB664+AB670+AB689+AB695+AB701+AB727+AB734+AB740+AB746+AB760+AB781+AB788+AB794+AB800+AB822+AB828+AB834+AB840+AB846+AB852+AB859</f>
        <v>117289.365</v>
      </c>
      <c r="AC861" s="320" t="e">
        <f aca="false">AC39+AC56+AC79+AC127+AC134+AC140+AC146+AC152+AC158+AC165+AC195+AC202+AC208+AC214+AC220+AC226+AC250+AC257++AC264+AC271+AC291+AC297+AC304+AC310+AC316+AC322+AC328+AC333+AC339+AC346+AC352+AC373+AC381+AC387+AC393+AC418+AC426+AC432+AC438+AC465+AC471+AC477+AC495+AC501+AC507+AC514+AC532+AC538+AC544+AC550+AC556+AC578+AC584+AC590+AC607+AC613+AC619+AC625+AC640+AC646+AC652+AC658+AC664+AC670+AC689+AC695+AC701+AC727+AC734+AC740+AC746+AC760+AC781+AC788+AC794+AC800+AC822+AC828+AC834+AC840+AC846+AC852+AC859</f>
        <v>#VALUE!</v>
      </c>
      <c r="AD861" s="320" t="e">
        <f aca="false">AD39+AD56+AD79+AD127+AD134+AD140+AD146+AD152+AD158+AD165+AD195+AD202+AD208+AD214+AD220+AD226+AD250+AD257++AD264+AD271+AD291+AD297+AD304+AD310+AD316+AD322+AD328+AD333+AD339+AD346+AD352+AD373+AD381+AD387+AD393+AD418+AD426+AD432+AD438+AD465+AD471+AD477+AD495+AD501+AD507+AD514+AD532+AD538+AD544+AD550+AD556+AD578+AD584+AD590+AD607+AD613+AD619+AD625+AD640+AD646+AD652+AD658+AD664+AD670+AD689+AD695+AD701+AD727+AD734+AD740+AD746+AD760+AD781+AD788+AD794+AD800+AD822+AD828+AD834+AD840+AD846+AD852+AD859</f>
        <v>#VALUE!</v>
      </c>
      <c r="AE861" s="320" t="n">
        <f aca="false">AE39+AE56+AE79+AE127+AE134+AE140+AE146+AE152+AE158+AE165+AE195+AE202+AE208+AE214+AE220+AE226+AE250+AE257++AE264+AE271+AE291+AE297+AE304+AE310+AE316+AE322+AE328+AE333+AE339+AE346+AE352+AE373+AE381+AE387+AE393+AE418+AE426+AE432+AE438+AE465+AE471+AE477+AE495+AE501+AE507+AE514+AE532+AE538+AE544+AE550+AE556+AE578+AE584+AE590+AE607+AE613+AE619+AE625+AE640+AE646+AE652+AE658+AE664+AE670+AE689+AE695+AE701+AE727+AE734+AE740+AE746+AE760+AE781+AE788+AE794+AE800+AE822+AE828+AE834+AE840+AE846+AE852+AE859</f>
        <v>308.25</v>
      </c>
      <c r="AF861" s="320" t="n">
        <f aca="false">AF39+AF56+AF79+AF127+AF134+AF140+AF146+AF152+AF158+AF165+AF195+AF202+AF208+AF214+AF220+AF226+AF250+AF257++AF264+AF271+AF291+AF297+AF304+AF310+AF316+AF322+AF328+AF333+AF339+AF346+AF352+AF373+AF381+AF387+AF393+AF418+AF426+AF432+AF438+AF465+AF471+AF477+AF495+AF501+AF507+AF514+AF532+AF538+AF544+AF550+AF556+AF578+AF584+AF590+AF607+AF613+AF619+AF625+AF640+AF646+AF652+AF658+AF664+AF670+AF689+AF695+AF701+AF727+AF734+AF740+AF746+AF760+AF781+AF788+AF794+AF800+AF822+AF828+AF834+AF840+AF846+AF852+AF859</f>
        <v>281.25</v>
      </c>
      <c r="AG861" s="320" t="n">
        <f aca="false">AG39+AG56+AG79+AG127+AG134+AG140+AG146+AG152+AG158+AG165+AG195+AG202+AG208+AG214+AG220+AG226+AG250+AG257++AG264+AG271+AG291+AG297+AG304+AG310+AG316+AG322+AG328+AG333+AG339+AG346+AG352+AG373+AG381+AG387+AG393+AG418+AG426+AG432+AG438+AG465+AG471+AG477+AG495+AG501+AG507+AG514+AG532+AG538+AG544+AG550+AG556+AG578+AG584+AG590+AG607+AG613+AG619+AG625+AG640+AG646+AG652+AG658+AG664+AG670+AG689+AG695+AG701+AG727+AG734+AG740+AG746+AG760+AG781+AG788+AG794+AG800+AG822+AG828+AG834+AG840+AG846+AG852+AG859</f>
        <v>27</v>
      </c>
      <c r="AH861" s="320" t="n">
        <f aca="false">AH39+AH56+AH79+AH127+AH134+AH140+AH146+AH152+AH158+AH165+AH195+AH202+AH208+AH214+AH220+AH226+AH250+AH257++AH264+AH271+AH291+AH297+AH304+AH310+AH316+AH322+AH328+AH333+AH339+AH346+AH352+AH373+AH381+AH387+AH393+AH418+AH426+AH432+AH438+AH465+AH471+AH477+AH495+AH501+AH507+AH514+AH532+AH538+AH544+AH550+AH556+AH578+AH584+AH590+AH607+AH613+AH619+AH625+AH640+AH646+AH652+AH658+AH664+AH670+AH689+AH695+AH701+AH727+AH734+AH740+AH746+AH760+AH781+AH788+AH794+AH800+AH822+AH828+AH834+AH840+AH846+AH852+AH859</f>
        <v>235590.365</v>
      </c>
      <c r="AI861" s="320" t="e">
        <f aca="false">AI39+AI56+AI79+AI127+AI134+AI140+AI146+AI152+AI158+AI165+AI195+AI202+AI208+AI214+AI220+AI226+AI250+AI257++AI264+AI271+AI291+AI297+AI304+AI310+AI316+AI322+AI328+AI333+AI339+AI346+AI352+AI373+AI381+AI387+AI393+AI418+AI426+AI432+AI438+AI465+AI471+AI477+AI495+AI501+AI507+AI514+AI532+AI538+AI544+AI550+AI556+AI578+AI584+AI590+AI607+AI613+AI619+AI625+AI640+AI646+AI652+AI658+AI664+AI670+AI689+AI695+AI701+AI727+AI734+AI740+AI746+AI760+AI781+AI788+AI794+AI800+AI822+AI828+AI834+AI840+AI846+AI852+AI859</f>
        <v>#VALUE!</v>
      </c>
      <c r="AJ861" s="320" t="e">
        <f aca="false">AJ39+AJ56+AJ79+AJ127+AJ134+AJ140+AJ146+AJ152+AJ158+AJ165+AJ195+AJ202+AJ208+AJ214+AJ220+AJ226+AJ250+AJ257++AJ264+AJ271+AJ291+AJ297+AJ304+AJ310+AJ316+AJ322+AJ328+AJ333+AJ339+AJ346+AJ352+AJ373+AJ381+AJ387+AJ393+AJ418+AJ426+AJ432+AJ438+AJ465+AJ471+AJ477+AJ495+AJ501+AJ507+AJ514+AJ532+AJ538+AJ544+AJ550+AJ556+AJ578+AJ584+AJ590+AJ607+AJ613+AJ619+AJ625+AJ640+AJ646+AJ652+AJ658+AJ664+AJ670+AJ689+AJ695+AJ701+AJ727+AJ734+AJ740+AJ746+AJ760+AJ781+AJ788+AJ794+AJ800+AJ822+AJ828+AJ834+AJ840+AJ846+AJ852+AJ859</f>
        <v>#VALUE!</v>
      </c>
    </row>
    <row r="862" customFormat="false" ht="25.5" hidden="false" customHeight="true" outlineLevel="0" collapsed="false">
      <c r="A862" s="181" t="n">
        <v>1</v>
      </c>
      <c r="B862" s="181"/>
      <c r="C862" s="425" t="s">
        <v>613</v>
      </c>
      <c r="D862" s="426"/>
      <c r="E862" s="426"/>
      <c r="F862" s="318"/>
      <c r="G862" s="319"/>
      <c r="H862" s="320" t="n">
        <f aca="false">H19+H20+H21+H45+H99+H177+H235+H278+H358+H399+H444+H482+H519+H561+H595+H630+H676+H707+H751+H765+H807</f>
        <v>62.5</v>
      </c>
      <c r="I862" s="320" t="n">
        <f aca="false">I19+I20+I21+I45+I99+I177+I235+I278+I358+I399+I444+I482+I519+I561+I595+I630+I676+I707+I751+I765+I807</f>
        <v>253124</v>
      </c>
      <c r="J862" s="320" t="n">
        <f aca="false">J19+J20+J21+J45+J99+J177+J235+J278+J358+J399+J444+J482+J519+J561+J595+J630+J676+J707+J751+J765+J807</f>
        <v>2.25</v>
      </c>
      <c r="K862" s="320" t="n">
        <f aca="false">K19+K20+K21+K45+K99+K177+K235+K278+K358+K399+K444+K482+K519+K561+K595+K630+K676+K707+K751+K765+K807</f>
        <v>8566.4</v>
      </c>
      <c r="L862" s="320" t="n">
        <f aca="false">L19+L20+L21+L45+L99+L177+L235+L278+L358+L399+L444+L482+L519+L561+L595+L630+L676+L707+L751+L765+L807</f>
        <v>0</v>
      </c>
      <c r="M862" s="320" t="n">
        <f aca="false">M19+M20+M21+M45+M99+M177+M235+M278+M358+M399+M444+M482+M519+M561+M595+M630+M676+M707+M751+M765+M807</f>
        <v>0</v>
      </c>
      <c r="N862" s="320" t="n">
        <f aca="false">N19+N20+N21+N45+N99+N177+N235+N278+N358+N399+N444+N482+N519+N561+N595+N630+N676+N707+N751+N765+N807</f>
        <v>0</v>
      </c>
      <c r="O862" s="320" t="n">
        <f aca="false">O19+O20+O21+O45+O99+O177+O235+O278+O358+O399+O444+O482+O519+O561+O595+O630+O676+O707+O751+O765+O807</f>
        <v>0</v>
      </c>
      <c r="P862" s="320" t="n">
        <f aca="false">P19+P20+P21+P45+P99+P177+P235+P278+P358+P399+P444+P482+P519+P561+P595+P630+P676+P707+P751+P765+P807</f>
        <v>0</v>
      </c>
      <c r="Q862" s="320" t="n">
        <f aca="false">Q19+Q20+Q21+Q45+Q99+Q177+Q235+Q278+Q358+Q399+Q444+Q482+Q519+Q561+Q595+Q630+Q676+Q707+Q751+Q765+Q807</f>
        <v>261690.4</v>
      </c>
      <c r="R862" s="320" t="n">
        <f aca="false">R19+R20+R21+R45+R99+R177+R235+R278+R358+R399+R444+R482+R519+R561+R595+R630+R676+R707+R751+R765+R807</f>
        <v>51</v>
      </c>
      <c r="S862" s="320" t="n">
        <f aca="false">S19+S20+S21+S45+S99+S177+S235+S278+S358+S399+S444+S482+S519+S561+S595+S630+S676+S707+S751+S765+S807</f>
        <v>11.5</v>
      </c>
      <c r="T862" s="320" t="e">
        <f aca="false">T19+T20+T21+T45+T99+T177+T235+T278+T358+T399+T444+T482+T519+T561+T595+T630+T676+T707+T751+T765+T807</f>
        <v>#VALUE!</v>
      </c>
      <c r="U862" s="320" t="n">
        <f aca="false">U19+U20+U21+U45+U99+U177+U235+U278+U358+U399+U444+U482+U519+U561+U595+U630+U676+U707+U751+U765+U807</f>
        <v>0.25</v>
      </c>
      <c r="V862" s="320" t="n">
        <f aca="false">V19+V20+V21+V45+V99+V177+V235+V278+V358+V399+V444+V482+V519+V561+V595+V630+V676+V707+V751+V765+V807</f>
        <v>908</v>
      </c>
      <c r="W862" s="320" t="e">
        <f aca="false">W19+W20+W21+W45+W99+W177+W235+W278+W358+W399+W444+W482+W519+W561+W595+W630+W676+W707+W751+W765+W807</f>
        <v>#VALUE!</v>
      </c>
      <c r="X862" s="320" t="n">
        <f aca="false">X19+X20+X21+X45+X99+X177+X235+X278+X358+X399+X444+X482+X519+X561+X595+X630+X676+X707+X751+X765+X807</f>
        <v>1.5</v>
      </c>
      <c r="Y862" s="320" t="n">
        <f aca="false">Y19+Y20+Y21+Y45+Y99+Y177+Y235+Y278+Y358+Y399+Y444+Y482+Y519+Y561+Y595+Y630+Y676+Y707+Y751+Y765+Y807</f>
        <v>64702.8</v>
      </c>
      <c r="Z862" s="320" t="e">
        <f aca="false">Z19+Z20+Z21+Z45+Z99+Z177+Z235+Z278+Z358+Z399+Z444+Z482+Z519+Z561+Z595+Z630+Z676+Z707+Z751+Z765+Z807</f>
        <v>#VALUE!</v>
      </c>
      <c r="AA862" s="320" t="n">
        <f aca="false">AA19+AA20+AA21+AA45+AA99+AA177+AA235+AA278+AA358+AA399+AA444+AA482+AA519+AA561+AA595+AA630+AA676+AA707+AA751+AA765+AA807</f>
        <v>0.4</v>
      </c>
      <c r="AB862" s="320" t="n">
        <f aca="false">AB19+AB20+AB21+AB45+AB99+AB177+AB235+AB278+AB358+AB399+AB444+AB482+AB519+AB561+AB595+AB630+AB676+AB707+AB751+AB765+AB807</f>
        <v>41002.2</v>
      </c>
      <c r="AC862" s="320" t="n">
        <f aca="false">AC19+AC20+AC21+AC45+AC99+AC177+AC235+AC278+AC358+AC399+AC444+AC482+AC519+AC561+AC595+AC630+AC676+AC707+AC751+AC765+AC807</f>
        <v>1752</v>
      </c>
      <c r="AD862" s="320" t="n">
        <f aca="false">AD19+AD20+AD21+AD45+AD99+AD177+AD235+AD278+AD358+AD399+AD444+AD482+AD519+AD561+AD595+AD630+AD676+AD707+AD751+AD765+AD807</f>
        <v>336751.4</v>
      </c>
      <c r="AE862" s="320" t="n">
        <f aca="false">AE19+AE20+AE21+AE45+AE99+AE177+AE235+AE278+AE358+AE399+AE444+AE482+AE519+AE561+AE595+AE630+AE676+AE707+AE751+AE765+AE807</f>
        <v>62.5</v>
      </c>
      <c r="AF862" s="320" t="n">
        <f aca="false">AF19+AF20+AF21+AF45+AF99+AF177+AF235+AF278+AF358+AF399+AF444+AF482+AF519+AF561+AF595+AF630+AF676+AF707+AF751+AF765+AF807</f>
        <v>51</v>
      </c>
      <c r="AG862" s="320" t="n">
        <f aca="false">AG19+AG20+AG21+AG45+AG99+AG177+AG235+AG278+AG358+AG399+AG444+AG482+AG519+AG561+AG595+AG630+AG676+AG707+AG751+AG765+AG807</f>
        <v>11.5</v>
      </c>
      <c r="AH862" s="320" t="n">
        <f aca="false">AH19+AH20+AH21+AH45+AH99+AH177+AH235+AH278+AH358+AH399+AH444+AH482+AH519+AH561+AH595+AH630+AH676+AH707+AH751+AH765+AH807</f>
        <v>115179.4</v>
      </c>
      <c r="AI862" s="320" t="n">
        <f aca="false">AI19+AI20+AI21+AI45+AI99+AI177+AI235+AI278+AI358+AI399+AI444+AI482+AI519+AI561+AI595+AI630+AI676+AI707+AI751+AI765+AI807</f>
        <v>336751.4</v>
      </c>
      <c r="AJ862" s="320" t="n">
        <f aca="false">AJ19+AJ20+AJ21+AJ45+AJ99+AJ177+AJ235+AJ278+AJ358+AJ399+AJ444+AJ482+AJ519+AJ561+AJ595+AJ630+AJ676+AJ707+AJ751+AJ765+AJ807</f>
        <v>4041016.8</v>
      </c>
    </row>
    <row r="863" customFormat="false" ht="25.5" hidden="false" customHeight="true" outlineLevel="0" collapsed="false">
      <c r="A863" s="181" t="n">
        <v>2</v>
      </c>
      <c r="B863" s="181"/>
      <c r="C863" s="425" t="s">
        <v>140</v>
      </c>
      <c r="D863" s="426"/>
      <c r="E863" s="426"/>
      <c r="F863" s="318"/>
      <c r="G863" s="319"/>
      <c r="H863" s="320" t="n">
        <f aca="false">H22+H28+H51+H117+H130+H137+H143+H149+H155+H162+H185+H199+H205+H211+H217+H223+H242+H254+H261+H268+H284+H294+H301+H307+H313+H319+H325+H332+H336+H342+H349+H363+H378+H384+H390+H404+H423+H429+H435+H451+H468+H474+H487+H498+H504+H510+H523+H535+H541+H547+H553+H567+H581+H587+H599+H610+H616+H622+H634+H643+H649+H655+H661+H667+H682+H692+H698+H713+H731+H737+H743+H755+H770+H785+H791+H797+H811+H825+H831+H837+H843+H849+H856</f>
        <v>142.25</v>
      </c>
      <c r="I863" s="320" t="n">
        <f aca="false">I22+I28+I51+I117+I130+I137+I143+I149+I155+I162+I185+I199+I205+I211+I217+I223+I242+I254+I261+I268+I284+I294+I301+I307+I313+I319+I325+I332+I336+I342+I349+I363+I378+I384+I390+I404+I423+I429+I435+I451+I468+I474+I487+I498+I504+I510+I523+I535+I541+I547+I553+I567+I581+I587+I599+I610+I616+I622+I634+I643+I649+I655+I661+I667+I682+I692+I698+I713+I731+I737+I743+I755+I770+I785+I791+I797+I811+I825+I831+I837+I843+I849+I856</f>
        <v>400342</v>
      </c>
      <c r="J863" s="320" t="n">
        <f aca="false">J22+J28+J51+J117+J130+J137+J143+J149+J155+J162+J185+J199+J205+J211+J217+J223+J242+J254+J261+J268+J284+J294+J301+J307+J313+J319+J325+J332+J336+J342+J349+J363+J378+J384+J390+J404+J423+J429+J435+J451+J468+J474+J487+J498+J504+J510+J523+J535+J541+J547+J553+J567+J581+J587+J599+J610+J616+J622+J634+J643+J649+J655+J661+J667+J682+J692+J698+J713+J731+J737+J743+J755+J770+J785+J791+J797+J811+J825+J831+J837+J843+J849+J856</f>
        <v>6.39999999999999</v>
      </c>
      <c r="K863" s="320" t="n">
        <f aca="false">K22+K28+K51+K117+K130+K137+K143+K149+K155+K162+K185+K199+K205+K211+K217+K223+K242+K254+K261+K268+K284+K294+K301+K307+K313+K319+K325+K332+K336+K342+K349+K363+K378+K384+K390+K404+K423+K429+K435+K451+K468+K474+K487+K498+K504+K510+K523+K535+K541+K547+K553+K567+K581+K587+K599+K610+K616+K622+K634+K643+K649+K655+K661+K667+K682+K692+K698+K713+K731+K737+K743+K755+K770+K785+K791+K797+K811+K825+K831+K837+K843+K849+K856</f>
        <v>16702.4</v>
      </c>
      <c r="L863" s="320" t="n">
        <f aca="false">L22+L28+L51+L117+L130+L137+L143+L149+L155+L162+L185+L199+L205+L211+L217+L223+L242+L254+L261+L268+L284+L294+L301+L307+L313+L319+L325+L332+L336+L342+L349+L363+L378+L384+L390+L404+L423+L429+L435+L451+L468+L474+L487+L498+L504+L510+L523+L535+L541+L547+L553+L567+L581+L587+L599+L610+L616+L622+L634+L643+L649+L655+L661+L667+L682+L692+L698+L713+L731+L737+L743+L755+L770+L785+L791+L797+L811+L825+L831+L837+L843+L849+L856</f>
        <v>0</v>
      </c>
      <c r="M863" s="320" t="n">
        <f aca="false">M22+M28+M51+M117+M130+M137+M143+M149+M155+M162+M185+M199+M205+M211+M217+M223+M242+M254+M261+M268+M284+M294+M301+M307+M313+M319+M325+M332+M336+M342+M349+M363+M378+M384+M390+M404+M423+M429+M435+M451+M468+M474+M487+M498+M504+M510+M523+M535+M541+M547+M553+M567+M581+M587+M599+M610+M616+M622+M634+M643+M649+M655+M661+M667+M682+M692+M698+M713+M731+M737+M743+M755+M770+M785+M791+M797+M811+M825+M831+M837+M843+M849+M856</f>
        <v>0</v>
      </c>
      <c r="N863" s="320" t="n">
        <f aca="false">N22+N28+N51+N117+N130+N137+N143+N149+N155+N162+N185+N199+N205+N211+N217+N223+N242+N254+N261+N268+N284+N294+N301+N307+N313+N319+N325+N332+N336+N342+N349+N363+N378+N384+N390+N404+N423+N429+N435+N451+N468+N474+N487+N498+N504+N510+N523+N535+N541+N547+N553+N567+N581+N587+N599+N610+N616+N622+N634+N643+N649+N655+N661+N667+N682+N692+N698+N713+N731+N737+N743+N755+N770+N785+N791+N797+N811+N825+N831+N837+N843+N849+N856</f>
        <v>0.15</v>
      </c>
      <c r="O863" s="320" t="n">
        <f aca="false">O22+O28+O51+O117+O130+O137+O143+O149+O155+O162+O185+O199+O205+O211+O217+O223+O242+O254+O261+O268+O284+O294+O301+O307+O313+O319+O325+O332+O336+O342+O349+O363+O378+O384+O390+O404+O423+O429+O435+O451+O468+O474+O487+O498+O504+O510+O523+O535+O541+O547+O553+O567+O581+O587+O599+O610+O616+O622+O634+O643+O649+O655+O661+O667+O682+O692+O698+O713+O731+O737+O743+O755+O770+O785+O791+O797+O811+O825+O831+O837+O843+O849+O856</f>
        <v>393.6</v>
      </c>
      <c r="P863" s="320" t="n">
        <f aca="false">P22+P28+P51+P117+P130+P137+P143+P149+P155+P162+P185+P199+P205+P211+P217+P223+P242+P254+P261+P268+P284+P294+P301+P307+P313+P319+P325+P332+P336+P342+P349+P363+P378+P384+P390+P404+P423+P429+P435+P451+P468+P474+P487+P498+P504+P510+P523+P535+P541+P547+P553+P567+P581+P587+P599+P610+P616+P622+P634+P643+P649+P655+P661+P667+P682+P692+P698+P713+P731+P737+P743+P755+P770+P785+P791+P797+P811+P825+P831+P837+P843+P849+P856</f>
        <v>0</v>
      </c>
      <c r="Q863" s="320" t="n">
        <f aca="false">Q22+Q28+Q51+Q117+Q130+Q137+Q143+Q149+Q155+Q162+Q185+Q199+Q205+Q211+Q217+Q223+Q242+Q254+Q261+Q268+Q284+Q294+Q301+Q307+Q313+Q319+Q325+Q332+Q336+Q342+Q349+Q363+Q378+Q384+Q390+Q404+Q423+Q429+Q435+Q451+Q468+Q474+Q487+Q498+Q504+Q510+Q523+Q535+Q541+Q547+Q553+Q567+Q581+Q587+Q599+Q610+Q616+Q622+Q634+Q643+Q649+Q655+Q661+Q667+Q682+Q692+Q698+Q713+Q731+Q737+Q743+Q755+Q770+Q785+Q791+Q797+Q811+Q825+Q831+Q837+Q843+Q849+Q856</f>
        <v>417438.15</v>
      </c>
      <c r="R863" s="320" t="n">
        <f aca="false">R22+R28+R51+R117+R130+R137+R143+R149+R155+R162+R185+R199+R205+R211+R217+R223+R242+R254+R261+R268+R284+R294+R301+R307+R313+R319+R325+R332+R336+R342+R349+R363+R378+R384+R390+R404+R423+R429+R435+R451+R468+R474+R487+R498+R504+R510+R523+R535+R541+R547+R553+R567+R581+R587+R599+R610+R616+R622+R634+R643+R649+R655+R661+R667+R682+R692+R698+R713+R731+R737+R743+R755+R770+R785+R791+R797+R811+R825+R831+R837+R843+R849+R856</f>
        <v>139</v>
      </c>
      <c r="S863" s="320" t="n">
        <f aca="false">S22+S28+S51+S117+S130+S137+S143+S149+S155+S162+S185+S199+S205+S211+S217+S223+S242+S254+S261+S268+S284+S294+S301+S307+S313+S319+S325+S332+S336+S342+S349+S363+S378+S384+S390+S404+S423+S429+S435+S451+S468+S474+S487+S498+S504+S510+S523+S535+S541+S547+S553+S567+S581+S587+S599+S610+S616+S622+S634+S643+S649+S655+S661+S667+S682+S692+S698+S713+S731+S737+S743+S755+S770+S785+S791+S797+S811+S825+S831+S837+S843+S849+S856</f>
        <v>3.25</v>
      </c>
      <c r="T863" s="320" t="n">
        <f aca="false">T22+T28+T51+T117+T130+T137+T143+T149+T155+T162+T185+T199+T205+T211+T217+T223+T242+T254+T261+T268+T284+T294+T301+T307+T313+T319+T325+T332+T336+T342+T349+T363+T378+T384+T390+T404+T423+T429+T435+T451+T468+T474+T487+T498+T504+T510+T523+T535+T541+T547+T553+T567+T581+T587+T599+T610+T616+T622+T634+T643+T649+T655+T661+T667+T682+T692+T698+T713+T731+T737+T743+T755+T770+T785+T791+T797+T811+T825+T831+T837+T843+T849+T856</f>
        <v>0</v>
      </c>
      <c r="U863" s="320" t="n">
        <f aca="false">U22+U28+U51+U117+U130+U137+U143+U149+U155+U162+U185+U199+U205+U211+U217+U223+U242+U254+U261+U268+U284+U294+U301+U307+U313+U319+U325+U332+U336+U342+U349+U363+U378+U384+U390+U404+U423+U429+U435+U451+U468+U474+U487+U498+U504+U510+U523+U535+U541+U547+U553+U567+U581+U587+U599+U610+U616+U622+U634+U643+U649+U655+U661+U667+U682+U692+U698+U713+U731+U737+U743+U755+U770+U785+U791+U797+U811+U825+U831+U837+U843+U849+U856</f>
        <v>0</v>
      </c>
      <c r="V863" s="320" t="n">
        <f aca="false">V22+V28+V51+V117+V130+V137+V143+V149+V155+V162+V185+V199+V205+V211+V217+V223+V242+V254+V261+V268+V284+V294+V301+V307+V313+V319+V325+V332+V336+V342+V349+V363+V378+V384+V390+V404+V423+V429+V435+V451+V468+V474+V487+V498+V504+V510+V523+V535+V541+V547+V553+V567+V581+V587+V599+V610+V616+V622+V634+V643+V649+V655+V661+V667+V682+V692+V698+V713+V731+V737+V743+V755+V770+V785+V791+V797+V811+V825+V831+V837+V843+V849+V856</f>
        <v>0</v>
      </c>
      <c r="W863" s="320" t="e">
        <f aca="false">W22+W28+W51+W117+W130+W137+W143+W149+W155+W162+W185+W199+W205+W211+W217+W223+W242+W254+W261+W268+W284+W294+W301+W307+W313+W319+W325+W332+W336+W342+W349+W363+W378+W384+W390+W404+W423+W429+W435+W451+W468+W474+W487+W498+W504+W510+W523+W535+W541+W547+W553+W567+W581+W587+W599+W610+W616+W622+W634+W643+W649+W655+W661+W667+W682+W692+W698+W713+W731+W737+W743+W755+W770+W785+W791+W797+W811+W825+W831+W837+W843+W849+W856</f>
        <v>#VALUE!</v>
      </c>
      <c r="X863" s="320" t="n">
        <f aca="false">X22+X28+X51+X117+X130+X137+X143+X149+X155+X162+X185+X199+X205+X211+X217+X223+X242+X254+X261+X268+X284+X294+X301+X307+X313+X319+X325+X332+X336+X342+X349+X363+X378+X384+X390+X404+X423+X429+X435+X451+X468+X474+X487+X498+X504+X510+X523+X535+X541+X547+X553+X567+X581+X587+X599+X610+X616+X622+X634+X643+X649+X655+X661+X667+X682+X692+X698+X713+X731+X737+X743+X755+X770+X785+X791+X797+X811+X825+X831+X837+X843+X849+X856</f>
        <v>2.1</v>
      </c>
      <c r="Y863" s="320" t="n">
        <f aca="false">Y22+Y28+Y51+Y117+Y130+Y137+Y143+Y149+Y155+Y162+Y185+Y199+Y205+Y211+Y217+Y223+Y242+Y254+Y261+Y268+Y284+Y294+Y301+Y307+Y313+Y319+Y325+Y332+Y336+Y342+Y349+Y363+Y378+Y384+Y390+Y404+Y423+Y429+Y435+Y451+Y468+Y474+Y487+Y498+Y504+Y510+Y523+Y535+Y541+Y547+Y553+Y567+Y581+Y587+Y599+Y610+Y616+Y622+Y634+Y643+Y649+Y655+Y661+Y667+Y682+Y692+Y698+Y713+Y731+Y737+Y743+Y755+Y770+Y785+Y791+Y797+Y811+Y825+Y831+Y837+Y843+Y849+Y856</f>
        <v>20936.8</v>
      </c>
      <c r="Z863" s="320" t="e">
        <f aca="false">Z22+Z28+Z51+Z117+Z130+Z137+Z143+Z149+Z155+Z162+Z185+Z199+Z205+Z211+Z217+Z223+Z242+Z254+Z261+Z268+Z284+Z294+Z301+Z307+Z313+Z319+Z325+Z332+Z336+Z342+Z349+Z363+Z378+Z384+Z390+Z404+Z423+Z429+Z435+Z451+Z468+Z474+Z487+Z498+Z504+Z510+Z523+Z535+Z541+Z547+Z553+Z567+Z581+Z587+Z599+Z610+Z616+Z622+Z634+Z643+Z649+Z655+Z661+Z667+Z682+Z692+Z698+Z713+Z731+Z737+Z743+Z755+Z770+Z785+Z791+Z797+Z811+Z825+Z831+Z837+Z843+Z849+Z856</f>
        <v>#VALUE!</v>
      </c>
      <c r="AA863" s="320" t="n">
        <f aca="false">AA22+AA28+AA51+AA117+AA130+AA137+AA143+AA149+AA155+AA162+AA185+AA199+AA205+AA211+AA217+AA223+AA242+AA254+AA261+AA268+AA284+AA294+AA301+AA307+AA313+AA319+AA325+AA332+AA336+AA342+AA349+AA363+AA378+AA384+AA390+AA404+AA423+AA429+AA435+AA451+AA468+AA474+AA487+AA498+AA504+AA510+AA523+AA535+AA541+AA547+AA553+AA567+AA581+AA587+AA599+AA610+AA616+AA622+AA634+AA643+AA649+AA655+AA661+AA667+AA682+AA692+AA698+AA713+AA731+AA737+AA743+AA755+AA770+AA785+AA791+AA797+AA811+AA825+AA831+AA837+AA843+AA849+AA856</f>
        <v>4.3</v>
      </c>
      <c r="AB863" s="320" t="n">
        <f aca="false">AB22+AB28+AB51+AB117+AB130+AB137+AB143+AB149+AB155+AB162+AB185+AB199+AB205+AB211+AB217+AB223+AB242+AB254+AB261+AB268+AB284+AB294+AB301+AB307+AB313+AB319+AB325+AB332+AB336+AB342+AB349+AB363+AB378+AB384+AB390+AB404+AB423+AB429+AB435+AB451+AB468+AB474+AB487+AB498+AB504+AB510+AB523+AB535+AB541+AB547+AB553+AB567+AB581+AB587+AB599+AB610+AB616+AB622+AB634+AB643+AB649+AB655+AB661+AB667+AB682+AB692+AB698+AB713+AB731+AB737+AB743+AB755+AB770+AB785+AB791+AB797+AB811+AB825+AB831+AB837+AB843+AB849+AB856</f>
        <v>74522.365</v>
      </c>
      <c r="AC863" s="320" t="n">
        <f aca="false">AC22+AC28+AC51+AC117+AC130+AC137+AC143+AC149+AC155+AC162+AC185+AC199+AC205+AC211+AC217+AC223+AC242+AC254+AC261+AC268+AC284+AC294+AC301+AC307+AC313+AC319+AC325+AC332+AC336+AC342+AC349+AC363+AC378+AC384+AC390+AC404+AC423+AC429+AC435+AC451+AC468+AC474+AC487+AC498+AC504+AC510+AC523+AC535+AC541+AC547+AC553+AC567+AC581+AC587+AC599+AC610+AC616+AC622+AC634+AC643+AC649+AC655+AC661+AC667+AC682+AC692+AC698+AC713+AC731+AC737+AC743+AC755+AC770+AC785+AC791+AC797+AC811+AC825+AC831+AC837+AC843+AC849+AC856</f>
        <v>27639.98</v>
      </c>
      <c r="AD863" s="320" t="n">
        <f aca="false">AD22+AD28+AD51+AD117+AD130+AD137+AD143+AD149+AD155+AD162+AD185+AD199+AD205+AD211+AD217+AD223+AD242+AD254+AD261+AD268+AD284+AD294+AD301+AD307+AD313+AD319+AD325+AD332+AD336+AD342+AD349+AD363+AD378+AD384+AD390+AD404+AD423+AD429+AD435+AD451+AD468+AD474+AD487+AD498+AD504+AD510+AD523+AD535+AD541+AD547+AD553+AD567+AD581+AD587+AD599+AD610+AD616+AD622+AD634+AD643+AD649+AD655+AD661+AD667+AD682+AD692+AD698+AD713+AD731+AD737+AD743+AD755+AD770+AD785+AD791+AD797+AD811+AD825+AD831+AD837+AD843+AD849+AD856</f>
        <v>510578.895</v>
      </c>
      <c r="AE863" s="320" t="n">
        <f aca="false">AE22+AE28+AE51+AE117+AE130+AE137+AE143+AE149+AE155+AE162+AE185+AE199+AE205+AE211+AE217+AE223+AE242+AE254+AE261+AE268+AE284+AE294+AE301+AE307+AE313+AE319+AE325+AE332+AE336+AE342+AE349+AE363+AE378+AE384+AE390+AE404+AE423+AE429+AE435+AE451+AE468+AE474+AE487+AE498+AE504+AE510+AE523+AE535+AE541+AE547+AE553+AE567+AE581+AE587+AE599+AE610+AE616+AE622+AE634+AE643+AE649+AE655+AE661+AE667+AE682+AE692+AE698+AE713+AE731+AE737+AE743+AE755+AE770+AE785+AE791+AE797+AE811+AE825+AE831+AE837+AE843+AE849+AE856</f>
        <v>142.25</v>
      </c>
      <c r="AF863" s="320" t="n">
        <f aca="false">AF22+AF28+AF51+AF117+AF130+AF137+AF143+AF149+AF155+AF162+AF185+AF199+AF205+AF211+AF217+AF223+AF242+AF254+AF261+AF268+AF284+AF294+AF301+AF307+AF313+AF319+AF325+AF332+AF336+AF342+AF349+AF363+AF378+AF384+AF390+AF404+AF423+AF429+AF435+AF451+AF468+AF474+AF487+AF498+AF504+AF510+AF523+AF535+AF541+AF547+AF553+AF567+AF581+AF587+AF599+AF610+AF616+AF622+AF634+AF643+AF649+AF655+AF661+AF667+AF682+AF692+AF698+AF713+AF731+AF737+AF743+AF755+AF770+AF785+AF791+AF797+AF811+AF825+AF831+AF837+AF843+AF849+AF856</f>
        <v>137.25</v>
      </c>
      <c r="AG863" s="320" t="n">
        <f aca="false">AG22+AG28+AG51+AG117+AG130+AG137+AG143+AG149+AG155+AG162+AG185+AG199+AG205+AG211+AG217+AG223+AG242+AG254+AG261+AG268+AG284+AG294+AG301+AG307+AG313+AG319+AG325+AG332+AG336+AG342+AG349+AG363+AG378+AG384+AG390+AG404+AG423+AG429+AG435+AG451+AG468+AG474+AG487+AG498+AG504+AG510+AG523+AG535+AG541+AG547+AG553+AG567+AG581+AG587+AG599+AG610+AG616+AG622+AG634+AG643+AG649+AG655+AG661+AG667+AG682+AG692+AG698+AG713+AG731+AG737+AG743+AG755+AG770+AG785+AG791+AG797+AG811+AG825+AG831+AG837+AG843+AG849+AG856</f>
        <v>5</v>
      </c>
      <c r="AH863" s="320" t="n">
        <f aca="false">AH22+AH28+AH51+AH117+AH130+AH137+AH143+AH149+AH155+AH162+AH185+AH199+AH205+AH211+AH217+AH223+AH242+AH254+AH261+AH268+AH284+AH294+AH301+AH307+AH313+AH319+AH325+AH332+AH336+AH342+AH349+AH363+AH378+AH384+AH390+AH404+AH423+AH429+AH435+AH451+AH468+AH474+AH487+AH498+AH504+AH510+AH523+AH535+AH541+AH547+AH553+AH567+AH581+AH587+AH599+AH610+AH616+AH622+AH634+AH643+AH649+AH655+AH661+AH667+AH682+AH692+AH698+AH713+AH731+AH737+AH743+AH755+AH770+AH785+AH791+AH797+AH811+AH825+AH831+AH837+AH843+AH849+AH856</f>
        <v>112555.165</v>
      </c>
      <c r="AI863" s="320" t="n">
        <f aca="false">AI22+AI28+AI51+AI117+AI130+AI137+AI143+AI149+AI155+AI162+AI185+AI199+AI205+AI211+AI217+AI223+AI242+AI254+AI261+AI268+AI284+AI294+AI301+AI307+AI313+AI319+AI325+AI332+AI336+AI342+AI349+AI363+AI378+AI384+AI390+AI404+AI423+AI429+AI435+AI451+AI468+AI474+AI487+AI498+AI504+AI510+AI523+AI535+AI541+AI547+AI553+AI567+AI581+AI587+AI599+AI610+AI616+AI622+AI634+AI643+AI649+AI655+AI661+AI667+AI682+AI692+AI698+AI713+AI731+AI737+AI743+AI755+AI770+AI785+AI791+AI797+AI811+AI825+AI831+AI837+AI843+AI849+AI856</f>
        <v>510578.895</v>
      </c>
      <c r="AJ863" s="320" t="n">
        <f aca="false">AJ22+AJ28+AJ51+AJ117+AJ130+AJ137+AJ143+AJ149+AJ155+AJ162+AJ185+AJ199+AJ205+AJ211+AJ217+AJ223+AJ242+AJ254+AJ261+AJ268+AJ284+AJ294+AJ301+AJ307+AJ313+AJ319+AJ325+AJ332+AJ336+AJ342+AJ349+AJ363+AJ378+AJ384+AJ390+AJ404+AJ423+AJ429+AJ435+AJ451+AJ468+AJ474+AJ487+AJ498+AJ504+AJ510+AJ523+AJ535+AJ541+AJ547+AJ553+AJ567+AJ581+AJ587+AJ599+AJ610+AJ616+AJ622+AJ634+AJ643+AJ649+AJ655+AJ661+AJ667+AJ682+AJ692+AJ698+AJ713+AJ731+AJ737+AJ743+AJ755+AJ770+AJ785+AJ791+AJ797+AJ811+AJ825+AJ831+AJ837+AJ843+AJ849+AJ856</f>
        <v>6126946.74</v>
      </c>
    </row>
    <row r="864" customFormat="false" ht="25.5" hidden="false" customHeight="true" outlineLevel="0" collapsed="false">
      <c r="A864" s="181" t="n">
        <v>3</v>
      </c>
      <c r="B864" s="181"/>
      <c r="C864" s="425" t="s">
        <v>158</v>
      </c>
      <c r="D864" s="426"/>
      <c r="E864" s="426"/>
      <c r="F864" s="318"/>
      <c r="G864" s="319"/>
      <c r="H864" s="320" t="n">
        <f aca="false">H121+H133+H139+H145+H151+H157+H164+H188+H201+H207+H213+H219+H225+H245+H256+H263+H270+H287+H296+H303+H309+H315+H321+H327+H338+H345+H351+H367+H380+H386+H392+H407+H425+H431+H437+H456+H470+H476+H490+H500+H506+H513+H526++H537+H543+H549+H555+H570+H583+H589+H602+H612+H618+H624+H639+H645+H651+H657+H663+H669+H685+H694+H700+H717+H733+H739+H745+H759+H773+H787+H793+H816+H827+H833+H839+H845+H851+H858+H799</f>
        <v>50.75</v>
      </c>
      <c r="I864" s="320" t="n">
        <f aca="false">I121+I133+I139+I145+I151+I157+I164+I188+I201+I207+I213+I219+I225+I245+I256+I263+I270+I287+I296+I303+I309+I315+I321+I327+I338+I345+I351+I367+I380+I386+I392+I407+I425+I431+I437+I456+I470+I476+I490+I500+I506+I513+I526++I537+I543+I549+I555+I570+I583+I589+I602+I612+I618+I624+I639+I645+I651+I657+I663+I669+I685+I694+I700+I717+I733+I739+I745+I759+I773+I787+I793+I816+I827+I833+I839+I845+I851+I858+I799</f>
        <v>175584</v>
      </c>
      <c r="J864" s="320" t="n">
        <f aca="false">J121+J133+J139+J145+J151+J157+J164+J188+J201+J207+J213+J219+J225+J245+J256+J263+J270+J287+J296+J303+J309+J315+J321+J327+J338+J345+J351+J367+J380+J386+J392+J407+J425+J431+J437+J456+J470+J476+J490+J500+J506+J513+J526++J537+J543+J549+J555+J570+J583+J589+J602+J612+J618+J624+J639+J645+J651+J657+J663+J669+J685+J694+J700+J717+J733+J739+J745+J759+J773+J787+J793+J816+J827+J833+J839+J845+J851+J858+J799</f>
        <v>0</v>
      </c>
      <c r="K864" s="320" t="n">
        <f aca="false">K121+K133+K139+K145+K151+K157+K164+K188+K201+K207+K213+K219+K225+K245+K256+K263+K270+K287+K296+K303+K309+K315+K321+K327+K338+K345+K351+K367+K380+K386+K392+K407+K425+K431+K437+K456+K470+K476+K490+K500+K506+K513+K526++K537+K543+K549+K555+K570+K583+K589+K602+K612+K618+K624+K639+K645+K651+K657+K663+K669+K685+K694+K700+K717+K733+K739+K745+K759+K773+K787+K793+K816+K827+K833+K839+K845+K851+K858+K799</f>
        <v>0</v>
      </c>
      <c r="L864" s="320" t="n">
        <f aca="false">L121+L133+L139+L145+L151+L157+L164+L188+L201+L207+L213+L219+L225+L245+L256+L263+L270+L287+L296+L303+L309+L315+L321+L327+L338+L345+L351+L367+L380+L386+L392+L407+L425+L431+L437+L456+L470+L476+L490+L500+L506+L513+L526++L537+L543+L549+L555+L570+L583+L589+L602+L612+L618+L624+L639+L645+L651+L657+L663+L669+L685+L694+L700+L717+L733+L739+L745+L759+L773+L787+L793+L816+L827+L833+L839+L845+L851+L858+L799</f>
        <v>0</v>
      </c>
      <c r="M864" s="320" t="n">
        <f aca="false">M121+M133+M139+M145+M151+M157+M164+M188+M201+M207+M213+M219+M225+M245+M256+M263+M270+M287+M296+M303+M309+M315+M321+M327+M338+M345+M351+M367+M380+M386+M392+M407+M425+M431+M437+M456+M470+M476+M490+M500+M506+M513+M526++M537+M543+M549+M555+M570+M583+M589+M602+M612+M618+M624+M639+M645+M651+M657+M663+M669+M685+M694+M700+M717+M733+M739+M745+M759+M773+M787+M793+M816+M827+M833+M839+M845+M851+M858+M799</f>
        <v>0</v>
      </c>
      <c r="N864" s="320" t="n">
        <f aca="false">N121+N133+N139+N145+N151+N157+N164+N188+N201+N207+N213+N219+N225+N245+N256+N263+N270+N287+N296+N303+N309+N315+N321+N327+N338+N345+N351+N367+N380+N386+N392+N407+N425+N431+N437+N456+N470+N476+N490+N500+N506+N513+N526++N537+N543+N549+N555+N570+N583+N589+N602+N612+N618+N624+N639+N645+N651+N657+N663+N669+N685+N694+N700+N717+N733+N739+N745+N759+N773+N787+N793+N816+N827+N833+N839+N845+N851+N858+N799</f>
        <v>0</v>
      </c>
      <c r="O864" s="320" t="n">
        <f aca="false">O121+O133+O139+O145+O151+O157+O164+O188+O201+O207+O213+O219+O225+O245+O256+O263+O270+O287+O296+O303+O309+O315+O321+O327+O338+O345+O351+O367+O380+O386+O392+O407+O425+O431+O437+O456+O470+O476+O490+O500+O506+O513+O526++O537+O543+O549+O555+O570+O583+O589+O602+O612+O618+O624+O639+O645+O651+O657+O663+O669+O685+O694+O700+O717+O733+O739+O745+O759+O773+O787+O793+O816+O827+O833+O839+O845+O851+O858+O799</f>
        <v>0</v>
      </c>
      <c r="P864" s="320" t="n">
        <f aca="false">P121+P133+P139+P145+P151+P157+P164+P188+P201+P207+P213+P219+P225+P245+P256+P263+P270+P287+P296+P303+P309+P315+P321+P327+P338+P345+P351+P367+P380+P386+P392+P407+P425+P431+P437+P456+P470+P476+P490+P500+P506+P513+P526++P537+P543+P549+P555+P570+P583+P589+P602+P612+P618+P624+P639+P645+P651+P657+P663+P669+P685+P694+P700+P717+P733+P739+P745+P759+P773+P787+P793+P816+P827+P833+P839+P845+P851+P858+P799</f>
        <v>0</v>
      </c>
      <c r="Q864" s="320" t="n">
        <f aca="false">Q121+Q133+Q139+Q145+Q151+Q157+Q164+Q188+Q201+Q207+Q213+Q219+Q225+Q245+Q256+Q263+Q270+Q287+Q296+Q303+Q309+Q315+Q321+Q327+Q338+Q345+Q351+Q367+Q380+Q386+Q392+Q407+Q425+Q431+Q437+Q456+Q470+Q476+Q490+Q500+Q506+Q513+Q526++Q537+Q543+Q549+Q555+Q570+Q583+Q589+Q602+Q612+Q618+Q624+Q639+Q645+Q651+Q657+Q663+Q669+Q685+Q694+Q700+Q717+Q733+Q739+Q745+Q759+Q773+Q787+Q793+Q816+Q827+Q833+Q839+Q845+Q851+Q858+Q799</f>
        <v>175584</v>
      </c>
      <c r="R864" s="320" t="n">
        <f aca="false">R121+R133+R139+R145+R151+R157+R164+R188+R201+R207+R213+R219+R225+R245+R256+R263+R270+R287+R296+R303+R309+R315+R321+R327+R338+R345+R351+R367+R380+R386+R392+R407+R425+R431+R437+R456+R470+R476+R490+R500+R506+R513+R526++R537+R543+R549+R555+R570+R583+R589+R602+R612+R618+R624+R639+R645+R651+R657+R663+R669+R685+R694+R700+R717+R733+R739+R745+R759+R773+R787+R793+R816+R827+R833+R839+R845+R851+R858+R799</f>
        <v>44.5</v>
      </c>
      <c r="S864" s="320" t="e">
        <f aca="false">S121+S133+S139+S145+S151+S157+S164+S188+S201+S207+S213+S219+S225+S245+S256+S263+S270+S287+S296+S303+S309+S315+S321+S327+S338+S345+S351+S367+S380+S386+S392+S407+S425+S431+S437+S456+S470+S476+S490+S500+S506+S513+S526++S537+S543+S549+S555+S570+S583+S589+S602+S612+S618+S624+S639+S645+S651+S657+S663+S669+S685+S694+S700+S717+S733+S739+S745+S759+S773+S787+S793+S816+S827+S833+S839+S845+S851+S858+S799</f>
        <v>#VALUE!</v>
      </c>
      <c r="T864" s="320" t="n">
        <f aca="false">T121+T133+T139+T145+T151+T157+T164+T188+T201+T207+T213+T219+T225+T245+T256+T263+T270+T287+T296+T303+T309+T315+T321+T327+T338+T345+T351+T367+T380+T386+T392+T407+T425+T431+T437+T456+T470+T476+T490+T500+T506+T513+T526++T537+T543+T549+T555+T570+T583+T589+T602+T612+T618+T624+T639+T645+T651+T657+T663+T669+T685+T694+T700+T717+T733+T739+T745+T759+T773+T787+T793+T816+T827+T833+T839+T845+T851+T858+T799</f>
        <v>0</v>
      </c>
      <c r="U864" s="320" t="n">
        <f aca="false">U121+U133+U139+U145+U151+U157+U164+U188+U201+U207+U213+U219+U225+U245+U256+U263+U270+U287+U296+U303+U309+U315+U321+U327+U338+U345+U351+U367+U380+U386+U392+U407+U425+U431+U437+U456+U470+U476+U490+U500+U506+U513+U526++U537+U543+U549+U555+U570+U583+U589+U602+U612+U618+U624+U639+U645+U651+U657+U663+U669+U685+U694+U700+U717+U733+U739+U745+U759+U773+U787+U793+U816+U827+U833+U839+U845+U851+U858+U799</f>
        <v>0</v>
      </c>
      <c r="V864" s="320" t="n">
        <f aca="false">V121+V133+V139+V145+V151+V157+V164+V188+V201+V207+V213+V219+V225+V245+V256+V263+V270+V287+V296+V303+V309+V315+V321+V327+V338+V345+V351+V367+V380+V386+V392+V407+V425+V431+V437+V456+V470+V476+V490+V500+V506+V513+V526++V537+V543+V549+V555+V570+V583+V589+V602+V612+V618+V624+V639+V645+V651+V657+V663+V669+V685+V694+V700+V717+V733+V739+V745+V759+V773+V787+V793+V816+V827+V833+V839+V845+V851+V858+V799</f>
        <v>0</v>
      </c>
      <c r="W864" s="320" t="n">
        <f aca="false">W121+W133+W139+W145+W151+W157+W164+W188+W201+W207+W213+W219+W225+W245+W256+W263+W270+W287+W296+W303+W309+W315+W321+W327+W338+W345+W351+W367+W380+W386+W392+W407+W425+W431+W437+W456+W470+W476+W490+W500+W506+W513+W526++W537+W543+W549+W555+W570+W583+W589+W602+W612+W618+W624+W639+W645+W651+W657+W663+W669+W685+W694+W700+W717+W733+W739+W745+W759+W773+W787+W793+W816+W827+W833+W839+W845+W851+W858+W799</f>
        <v>0</v>
      </c>
      <c r="X864" s="320" t="n">
        <f aca="false">X121+X133+X139+X145+X151+X157+X164+X188+X201+X207+X213+X219+X225+X245+X256+X263+X270+X287+X296+X303+X309+X315+X321+X327+X338+X345+X351+X367+X380+X386+X392+X407+X425+X431+X437+X456+X470+X476+X490+X500+X506+X513+X526++X537+X543+X549+X555+X570+X583+X589+X602+X612+X618+X624+X639+X645+X651+X657+X663+X669+X685+X694+X700+X717+X733+X739+X745+X759+X773+X787+X793+X816+X827+X833+X839+X845+X851+X858+X799</f>
        <v>0</v>
      </c>
      <c r="Y864" s="320" t="n">
        <f aca="false">Y121+Y133+Y139+Y145+Y151+Y157+Y164+Y188+Y201+Y207+Y213+Y219+Y225+Y245+Y256+Y263+Y270+Y287+Y296+Y303+Y309+Y315+Y321+Y327+Y338+Y345+Y351+Y367+Y380+Y386+Y392+Y407+Y425+Y431+Y437+Y456+Y470+Y476+Y490+Y500+Y506+Y513+Y526++Y537+Y543+Y549+Y555+Y570+Y583+Y589+Y602+Y612+Y618+Y624+Y639+Y645+Y651+Y657+Y663+Y669+Y685+Y694+Y700+Y717+Y733+Y739+Y745+Y759+Y773+Y787+Y793+Y816+Y827+Y833+Y839+Y845+Y851+Y858+Y799</f>
        <v>0</v>
      </c>
      <c r="Z864" s="320" t="n">
        <f aca="false">Z121+Z133+Z139+Z145+Z151+Z157+Z164+Z188+Z201+Z207+Z213+Z219+Z225+Z245+Z256+Z263+Z270+Z287+Z296+Z303+Z309+Z315+Z321+Z327+Z338+Z345+Z351+Z367+Z380+Z386+Z392+Z407+Z425+Z431+Z437+Z456+Z470+Z476+Z490+Z500+Z506+Z513+Z526++Z537+Z543+Z549+Z555+Z570+Z583+Z589+Z602+Z612+Z618+Z624+Z639+Z645+Z651+Z657+Z663+Z669+Z685+Z694+Z700+Z717+Z733+Z739+Z745+Z759+Z773+Z787+Z793+Z816+Z827+Z833+Z839+Z845+Z851+Z858+Z799</f>
        <v>0</v>
      </c>
      <c r="AA864" s="320" t="n">
        <f aca="false">AA121+AA133+AA139+AA145+AA151+AA157+AA164+AA188+AA201+AA207+AA213+AA219+AA225+AA245+AA256+AA263+AA270+AA287+AA296+AA303+AA309+AA315+AA321+AA327+AA338+AA345+AA351+AA367+AA380+AA386+AA392+AA407+AA425+AA431+AA437+AA456+AA470+AA476+AA490+AA500+AA506+AA513+AA526++AA537+AA543+AA549+AA555+AA570+AA583+AA589+AA602+AA612+AA618+AA624+AA639+AA645+AA651+AA657+AA663+AA669+AA685+AA694+AA700+AA717+AA733+AA739+AA745+AA759+AA773+AA787+AA793+AA816+AA827+AA833+AA839+AA845+AA851+AA858+AA799</f>
        <v>0</v>
      </c>
      <c r="AB864" s="320" t="n">
        <f aca="false">AB121+AB133+AB139+AB145+AB151+AB157+AB164+AB188+AB201+AB207+AB213+AB219+AB225+AB245+AB256+AB263+AB270+AB287+AB296+AB303+AB309+AB315+AB321+AB327+AB338+AB345+AB351+AB367+AB380+AB386+AB392+AB407+AB425+AB431+AB437+AB456+AB470+AB476+AB490+AB500+AB506+AB513+AB526++AB537+AB543+AB549+AB555+AB570+AB583+AB589+AB602+AB612+AB618+AB624+AB639+AB645+AB651+AB657+AB663+AB669+AB685+AB694+AB700+AB717+AB733+AB739+AB745+AB759+AB773+AB787+AB793+AB816+AB827+AB833+AB839+AB845+AB851+AB858+AB799</f>
        <v>0</v>
      </c>
      <c r="AC864" s="320" t="e">
        <f aca="false">AC121+AC133+AC139+AC145+AC151+AC157+AC164+AC188+AC201+AC207+AC213+AC219+AC225+AC245+AC256+AC263+AC270+AC287+AC296+AC303+AC309+AC315+AC321+AC327+AC338+AC345+AC351+AC367+AC380+AC386+AC392+AC407+AC425+AC431+AC437+AC456+AC470+AC476+AC490+AC500+AC506+AC513+AC526++AC537+AC543+AC549+AC555+AC570+AC583+AC589+AC602+AC612+AC618+AC624+AC639+AC645+AC651+AC657+AC663+AC669+AC685+AC694+AC700+AC717+AC733+AC739+AC745+AC759+AC773+AC787+AC793+AC816+AC827+AC833+AC839+AC845+AC851+AC858+AC799</f>
        <v>#VALUE!</v>
      </c>
      <c r="AD864" s="320" t="e">
        <f aca="false">AD121+AD133+AD139+AD145+AD151+AD157+AD164+AD188+AD201+AD207+AD213+AD219+AD225+AD245+AD256+AD263+AD270+AD287+AD296+AD303+AD309+AD315+AD321+AD327+AD338+AD345+AD351+AD367+AD380+AD386+AD392+AD407+AD425+AD431+AD437+AD456+AD470+AD476+AD490+AD500+AD506+AD513+AD526++AD537+AD543+AD549+AD555+AD570+AD583+AD589+AD602+AD612+AD618+AD624+AD639+AD645+AD651+AD657+AD663+AD669+AD685+AD694+AD700+AD717+AD733+AD739+AD745+AD759+AD773+AD787+AD793+AD816+AD827+AD833+AD839+AD845+AD851+AD858+AD799</f>
        <v>#VALUE!</v>
      </c>
      <c r="AE864" s="320" t="n">
        <f aca="false">AE121+AE133+AE139+AE145+AE151+AE157+AE164+AE188+AE201+AE207+AE213+AE219+AE225+AE245+AE256+AE263+AE270+AE287+AE296+AE303+AE309+AE315+AE321+AE327+AE338+AE345+AE351+AE367+AE380+AE386+AE392+AE407+AE425+AE431+AE437+AE456+AE470+AE476+AE490+AE500+AE506+AE513+AE526++AE537+AE543+AE549+AE555+AE570+AE583+AE589+AE602+AE612+AE618+AE624+AE639+AE645+AE651+AE657+AE663+AE669+AE685+AE694+AE700+AE717+AE733+AE739+AE745+AE759+AE773+AE787+AE793+AE816+AE827+AE833+AE839+AE845+AE851+AE858+AE799</f>
        <v>50.75</v>
      </c>
      <c r="AF864" s="320" t="n">
        <f aca="false">AF121+AF133+AF139+AF145+AF151+AF157+AF164+AF188+AF201+AF207+AF213+AF219+AF225+AF245+AF256+AF263+AF270+AF287+AF296+AF303+AF309+AF315+AF321+AF327+AF338+AF345+AF351+AF367+AF380+AF386+AF392+AF407+AF425+AF431+AF437+AF456+AF470+AF476+AF490+AF500+AF506+AF513+AF526++AF537+AF543+AF549+AF555+AF570+AF583+AF589+AF602+AF612+AF618+AF624+AF639+AF645+AF651+AF657+AF663+AF669+AF685+AF694+AF700+AF717+AF733+AF739+AF745+AF759+AF773+AF787+AF793+AF816+AF827+AF833+AF839+AF845+AF851+AF858+AF799</f>
        <v>48.5</v>
      </c>
      <c r="AG864" s="320" t="n">
        <f aca="false">AG121+AG133+AG139+AG145+AG151+AG157+AG164+AG188+AG201+AG207+AG213+AG219+AG225+AG245+AG256+AG263+AG270+AG287+AG296+AG303+AG309+AG315+AG321+AG327+AG338+AG345+AG351+AG367+AG380+AG386+AG392+AG407+AG425+AG431+AG437+AG456+AG470+AG476+AG490+AG500+AG506+AG513+AG526++AG537+AG543+AG549+AG555+AG570+AG583+AG589+AG602+AG612+AG618+AG624+AG639+AG645+AG651+AG657+AG663+AG669+AG685+AG694+AG700+AG717+AG733+AG739+AG745+AG759+AG773+AG787+AG793+AG816+AG827+AG833+AG839+AG845+AG851+AG858+AG799</f>
        <v>2.25</v>
      </c>
      <c r="AH864" s="320" t="n">
        <f aca="false">AH121+AH133+AH139+AH145+AH151+AH157+AH164+AH188+AH201+AH207+AH213+AH219+AH225+AH245+AH256+AH263+AH270+AH287+AH296+AH303+AH309+AH315+AH321+AH327+AH338+AH345+AH351+AH367+AH380+AH386+AH392+AH407+AH425+AH431+AH437+AH456+AH470+AH476+AH490+AH500+AH506+AH513+AH526++AH537+AH543+AH549+AH555+AH570+AH583+AH589+AH602+AH612+AH618+AH624+AH639+AH645+AH651+AH657+AH663+AH669+AH685+AH694+AH700+AH717+AH733+AH739+AH745+AH759+AH773+AH787+AH793+AH816+AH827+AH833+AH839+AH845+AH851+AH858+AH799</f>
        <v>0</v>
      </c>
      <c r="AI864" s="320" t="e">
        <f aca="false">AI121+AI133+AI139+AI145+AI151+AI157+AI164+AI188+AI201+AI207+AI213+AI219+AI225+AI245+AI256+AI263+AI270+AI287+AI296+AI303+AI309+AI315+AI321+AI327+AI338+AI345+AI351+AI367+AI380+AI386+AI392+AI407+AI425+AI431+AI437+AI456+AI470+AI476+AI490+AI500+AI506+AI513+AI526++AI537+AI543+AI549+AI555+AI570+AI583+AI589+AI602+AI612+AI618+AI624+AI639+AI645+AI651+AI657+AI663+AI669+AI685+AI694+AI700+AI717+AI733+AI739+AI745+AI759+AI773+AI787+AI793+AI816+AI827+AI833+AI839+AI845+AI851+AI858+AI799</f>
        <v>#VALUE!</v>
      </c>
      <c r="AJ864" s="320" t="e">
        <f aca="false">AJ121+AJ133+AJ139+AJ145+AJ151+AJ157+AJ164+AJ188+AJ201+AJ207+AJ213+AJ219+AJ225+AJ245+AJ256+AJ263+AJ270+AJ287+AJ296+AJ303+AJ309+AJ315+AJ321+AJ327+AJ338+AJ345+AJ351+AJ367+AJ380+AJ386+AJ392+AJ407+AJ425+AJ431+AJ437+AJ456+AJ470+AJ476+AJ490+AJ500+AJ506+AJ513+AJ526++AJ537+AJ543+AJ549+AJ555+AJ570+AJ583+AJ589+AJ602+AJ612+AJ618+AJ624+AJ639+AJ645+AJ651+AJ657+AJ663+AJ669+AJ685+AJ694+AJ700+AJ717+AJ733+AJ739+AJ745+AJ759+AJ773+AJ787+AJ793+AJ816+AJ827+AJ833+AJ839+AJ845+AJ851+AJ858+AJ799</f>
        <v>#VALUE!</v>
      </c>
    </row>
    <row r="865" customFormat="false" ht="25.5" hidden="false" customHeight="true" outlineLevel="0" collapsed="false">
      <c r="A865" s="181" t="n">
        <v>4</v>
      </c>
      <c r="B865" s="181"/>
      <c r="C865" s="425" t="s">
        <v>614</v>
      </c>
      <c r="D865" s="426"/>
      <c r="E865" s="426"/>
      <c r="F865" s="318"/>
      <c r="G865" s="319"/>
      <c r="H865" s="320" t="n">
        <f aca="false">H23+H38+H55+H79+H126+H194+H249+H290+H372+H417+H464+H494+H531+H577+H606+H688+H726+H780+H821</f>
        <v>52.75</v>
      </c>
      <c r="I865" s="320" t="n">
        <f aca="false">I23+I38+I55+I79+I126+I194+I249+I290+I372+I417+I464+I494+I531+I577+I606+I688+I726+I780+I821</f>
        <v>164389.2</v>
      </c>
      <c r="J865" s="320" t="n">
        <f aca="false">J23+J38+J55+J79+J126+J194+J249+J290+J372+J417+J464+J494+J531+J577+J606+J688+J726+J780+J821</f>
        <v>0.6</v>
      </c>
      <c r="K865" s="320" t="n">
        <f aca="false">K23+K38+K55+K79+K126+K194+K249+K290+K372+K417+K464+K494+K531+K577+K606+K688+K726+K780+K821</f>
        <v>1104</v>
      </c>
      <c r="L865" s="320" t="n">
        <f aca="false">L23+L38+L55+L79+L126+L194+L249+L290+L372+L417+L464+L494+L531+L577+L606+L688+L726+L780+L821</f>
        <v>0</v>
      </c>
      <c r="M865" s="320" t="n">
        <f aca="false">M23+M38+M55+M79+M126+M194+M249+M290+M372+M417+M464+M494+M531+M577+M606+M688+M726+M780+M821</f>
        <v>0</v>
      </c>
      <c r="N865" s="320" t="n">
        <f aca="false">N23+N38+N55+N79+N126+N194+N249+N290+N372+N417+N464+N494+N531+N577+N606+N688+N726+N780+N821</f>
        <v>1.68</v>
      </c>
      <c r="O865" s="320" t="n">
        <f aca="false">O23+O38+O55+O79+O126+O194+O249+O290+O372+O417+O464+O494+O531+O577+O606+O688+O726+O780+O821</f>
        <v>2688</v>
      </c>
      <c r="P865" s="320" t="n">
        <f aca="false">P23+P38+P55+P79+P126+P194+P249+P290+P372+P417+P464+P494+P531+P577+P606+P688+P726+P780+P821</f>
        <v>0</v>
      </c>
      <c r="Q865" s="320" t="n">
        <f aca="false">Q23+Q38+Q55+Q79+Q126+Q194+Q249+Q290+Q372+Q417+Q464+Q494+Q531+Q577+Q606+Q688+Q726+Q780+Q821</f>
        <v>168182.88</v>
      </c>
      <c r="R865" s="320" t="n">
        <f aca="false">R23+R38+R55+R79+R126+R194+R249+R290+R372+R417+R464+R494+R531+R577+R606+R688+R726+R780+R821</f>
        <v>46.25</v>
      </c>
      <c r="S865" s="320" t="n">
        <f aca="false">S23+S38+S55+S79+S126+S194+S249+S290+S372+S417+S464+S494+S531+S577+S606+S688+S726+S780+S821</f>
        <v>6.5</v>
      </c>
      <c r="T865" s="320" t="n">
        <f aca="false">T23+T38+T55+T79+T126+T194+T249+T290+T372+T417+T464+T494+T531+T577+T606+T688+T726+T780+T821</f>
        <v>0</v>
      </c>
      <c r="U865" s="320" t="n">
        <f aca="false">U23+U38+U55+U79+U126+U194+U249+U290+U372+U417+U464+U494+U531+U577+U606+U688+U726+U780+U821</f>
        <v>0</v>
      </c>
      <c r="V865" s="320" t="n">
        <f aca="false">V23+V38+V55+V79+V126+V194+V249+V290+V372+V417+V464+V494+V531+V577+V606+V688+V726+V780+V821</f>
        <v>0</v>
      </c>
      <c r="W865" s="320" t="e">
        <f aca="false">W23+W38+W55+W79+W126+W194+W249+W290+W372+W417+W464+W494+W531+W577+W606+W688+W726+W780+W821</f>
        <v>#VALUE!</v>
      </c>
      <c r="X865" s="320" t="n">
        <f aca="false">X23+X38+X55+X79+X126+X194+X249+X290+X372+X417+X464+X494+X531+X577+X606+X688+X726+X780+X821</f>
        <v>0.5</v>
      </c>
      <c r="Y865" s="320" t="n">
        <f aca="false">Y23+Y38+Y55+Y79+Y126+Y194+Y249+Y290+Y372+Y417+Y464+Y494+Y531+Y577+Y606+Y688+Y726+Y780+Y821</f>
        <v>2299</v>
      </c>
      <c r="Z865" s="320" t="n">
        <f aca="false">Z23+Z38+Z55+Z79+Z126+Z194+Z249+Z290+Z372+Z417+Z464+Z494+Z531+Z577+Z606+Z688+Z726+Z780+Z821</f>
        <v>0</v>
      </c>
      <c r="AA865" s="320" t="n">
        <f aca="false">AA23+AA38+AA55+AA79+AA126+AA194+AA249+AA290+AA372+AA417+AA464+AA494+AA531+AA577+AA606+AA688+AA726+AA780+AA821</f>
        <v>0.5</v>
      </c>
      <c r="AB865" s="320" t="n">
        <f aca="false">AB23+AB38+AB55+AB79+AB126+AB194+AB249+AB290+AB372+AB417+AB464+AB494+AB531+AB577+AB606+AB688+AB726+AB780+AB821</f>
        <v>1764.8</v>
      </c>
      <c r="AC865" s="320" t="n">
        <f aca="false">AC23+AC38+AC55+AC79+AC126+AC194+AC249+AC290+AC372+AC417+AC464+AC494+AC531+AC577+AC606+AC688+AC726+AC780+AC821</f>
        <v>58401.35</v>
      </c>
      <c r="AD865" s="320" t="n">
        <f aca="false">AD23+AD38+AD55+AD79+AD126+AD194+AD249+AD290+AD372+AD417+AD464+AD494+AD531+AD577+AD606+AD688+AD726+AD780+AD821</f>
        <v>176678.5</v>
      </c>
      <c r="AE865" s="320" t="n">
        <f aca="false">AE23+AE38+AE55+AE79+AE126+AE194+AE249+AE290+AE372+AE417+AE464+AE494+AE531+AE577+AE606+AE688+AE726+AE780+AE821</f>
        <v>52.75</v>
      </c>
      <c r="AF865" s="320" t="n">
        <f aca="false">AF23+AF38+AF55+AF79+AF126+AF194+AF249+AF290+AF372+AF417+AF464+AF494+AF531+AF577+AF606+AF688+AF726+AF780+AF821</f>
        <v>44.5</v>
      </c>
      <c r="AG865" s="320" t="n">
        <f aca="false">AG23+AG38+AG55+AG79+AG126+AG194+AG249+AG290+AG372+AG417+AG464+AG494+AG531+AG577+AG606+AG688+AG726+AG780+AG821</f>
        <v>8.25</v>
      </c>
      <c r="AH865" s="320" t="n">
        <f aca="false">AH23+AH38+AH55+AH79+AH126+AH194+AH249+AH290+AH372+AH417+AH464+AH494+AH531+AH577+AH606+AH688+AH726+AH780+AH821</f>
        <v>7855.8</v>
      </c>
      <c r="AI865" s="320" t="n">
        <f aca="false">AI23+AI38+AI55+AI79+AI126+AI194+AI249+AI290+AI372+AI417+AI464+AI494+AI531+AI577+AI606+AI688+AI726+AI780+AI821</f>
        <v>176678.5</v>
      </c>
      <c r="AJ865" s="320" t="n">
        <f aca="false">AJ23+AJ38+AJ55+AJ79+AJ126+AJ194+AJ249+AJ290+AJ372+AJ417+AJ464+AJ494+AJ531+AJ577+AJ606+AJ688+AJ726+AJ780+AJ821</f>
        <v>2120142</v>
      </c>
    </row>
    <row r="866" customFormat="false" ht="25.5" hidden="false" customHeight="true" outlineLevel="0" collapsed="false">
      <c r="A866" s="415"/>
      <c r="B866" s="415"/>
      <c r="C866" s="425" t="s">
        <v>615</v>
      </c>
      <c r="D866" s="426"/>
      <c r="E866" s="426"/>
      <c r="F866" s="318"/>
      <c r="G866" s="319"/>
      <c r="H866" s="320"/>
      <c r="I866" s="319"/>
      <c r="J866" s="388"/>
      <c r="K866" s="320"/>
      <c r="L866" s="318"/>
      <c r="M866" s="318"/>
      <c r="N866" s="318"/>
      <c r="O866" s="318"/>
      <c r="P866" s="320"/>
      <c r="Q866" s="320"/>
      <c r="R866" s="320"/>
      <c r="S866" s="318"/>
      <c r="T866" s="390"/>
      <c r="U866" s="318"/>
      <c r="V866" s="318"/>
      <c r="W866" s="390"/>
      <c r="X866" s="390"/>
      <c r="Y866" s="320"/>
      <c r="Z866" s="390"/>
      <c r="AA866" s="318"/>
      <c r="AB866" s="318"/>
      <c r="AC866" s="427"/>
      <c r="AD866" s="320"/>
      <c r="AE866" s="320"/>
      <c r="AF866" s="320"/>
      <c r="AG866" s="428"/>
      <c r="AH866" s="320"/>
      <c r="AI866" s="320"/>
      <c r="AJ866" s="320"/>
    </row>
    <row r="867" s="443" customFormat="true" ht="20.1" hidden="false" customHeight="true" outlineLevel="0" collapsed="false">
      <c r="A867" s="429"/>
      <c r="B867" s="429"/>
      <c r="C867" s="430" t="s">
        <v>616</v>
      </c>
      <c r="D867" s="431"/>
      <c r="E867" s="431"/>
      <c r="F867" s="431"/>
      <c r="G867" s="432"/>
      <c r="H867" s="433"/>
      <c r="I867" s="434"/>
      <c r="J867" s="435"/>
      <c r="K867" s="436"/>
      <c r="L867" s="430"/>
      <c r="M867" s="430"/>
      <c r="N867" s="430"/>
      <c r="O867" s="430"/>
      <c r="P867" s="436"/>
      <c r="Q867" s="436"/>
      <c r="R867" s="436"/>
      <c r="S867" s="430"/>
      <c r="T867" s="437"/>
      <c r="U867" s="430"/>
      <c r="V867" s="430"/>
      <c r="W867" s="438"/>
      <c r="X867" s="437"/>
      <c r="Y867" s="436"/>
      <c r="Z867" s="437"/>
      <c r="AA867" s="430"/>
      <c r="AB867" s="439"/>
      <c r="AC867" s="440"/>
      <c r="AD867" s="441"/>
      <c r="AE867" s="430"/>
      <c r="AF867" s="430"/>
      <c r="AG867" s="433"/>
      <c r="AH867" s="430"/>
      <c r="AI867" s="442"/>
      <c r="AJ867" s="442"/>
    </row>
    <row r="868" s="459" customFormat="true" ht="20.1" hidden="false" customHeight="true" outlineLevel="0" collapsed="false">
      <c r="A868" s="444"/>
      <c r="B868" s="444"/>
      <c r="C868" s="445"/>
      <c r="D868" s="446"/>
      <c r="E868" s="447"/>
      <c r="F868" s="447"/>
      <c r="G868" s="448"/>
      <c r="H868" s="449"/>
      <c r="I868" s="450"/>
      <c r="J868" s="451"/>
      <c r="K868" s="449"/>
      <c r="L868" s="445"/>
      <c r="M868" s="445"/>
      <c r="N868" s="445"/>
      <c r="O868" s="449"/>
      <c r="P868" s="449"/>
      <c r="Q868" s="449"/>
      <c r="R868" s="449"/>
      <c r="S868" s="445"/>
      <c r="T868" s="452"/>
      <c r="U868" s="445"/>
      <c r="V868" s="445"/>
      <c r="W868" s="453"/>
      <c r="X868" s="452"/>
      <c r="Y868" s="449"/>
      <c r="Z868" s="452"/>
      <c r="AA868" s="445"/>
      <c r="AB868" s="454"/>
      <c r="AC868" s="455"/>
      <c r="AD868" s="456"/>
      <c r="AE868" s="457"/>
      <c r="AF868" s="457"/>
      <c r="AG868" s="458"/>
      <c r="AH868" s="457"/>
      <c r="AI868" s="457"/>
      <c r="AJ868" s="457"/>
    </row>
    <row r="869" s="459" customFormat="true" ht="20.1" hidden="false" customHeight="true" outlineLevel="0" collapsed="false">
      <c r="A869" s="429"/>
      <c r="B869" s="429"/>
      <c r="C869" s="445" t="s">
        <v>49</v>
      </c>
      <c r="D869" s="447"/>
      <c r="E869" s="447"/>
      <c r="F869" s="460"/>
      <c r="G869" s="460"/>
      <c r="H869" s="460"/>
      <c r="I869" s="461"/>
      <c r="J869" s="462"/>
      <c r="K869" s="463"/>
      <c r="L869" s="464"/>
      <c r="M869" s="465"/>
      <c r="N869" s="465"/>
      <c r="O869" s="445"/>
      <c r="P869" s="449"/>
      <c r="Q869" s="445" t="s">
        <v>617</v>
      </c>
      <c r="R869" s="449"/>
      <c r="S869" s="445"/>
      <c r="T869" s="452"/>
      <c r="U869" s="445"/>
      <c r="V869" s="445"/>
      <c r="W869" s="453"/>
      <c r="X869" s="452"/>
      <c r="Y869" s="449"/>
      <c r="Z869" s="452"/>
      <c r="AA869" s="445"/>
      <c r="AB869" s="454"/>
      <c r="AC869" s="455"/>
      <c r="AD869" s="456"/>
      <c r="AE869" s="430"/>
      <c r="AF869" s="430"/>
      <c r="AG869" s="466"/>
      <c r="AH869" s="430"/>
      <c r="AI869" s="467"/>
      <c r="AJ869" s="468"/>
    </row>
    <row r="870" s="459" customFormat="true" ht="17.25" hidden="false" customHeight="true" outlineLevel="0" collapsed="false">
      <c r="A870" s="429"/>
      <c r="B870" s="429"/>
      <c r="C870" s="445"/>
      <c r="D870" s="447"/>
      <c r="E870" s="447"/>
      <c r="F870" s="469"/>
      <c r="G870" s="469"/>
      <c r="H870" s="469"/>
      <c r="I870" s="470" t="s">
        <v>618</v>
      </c>
      <c r="J870" s="470"/>
      <c r="K870" s="470"/>
      <c r="L870" s="470"/>
      <c r="M870" s="471"/>
      <c r="N870" s="471"/>
      <c r="O870" s="471"/>
      <c r="P870" s="471"/>
      <c r="Q870" s="471"/>
      <c r="R870" s="471"/>
      <c r="S870" s="471"/>
      <c r="T870" s="471"/>
      <c r="U870" s="445"/>
      <c r="V870" s="445"/>
      <c r="W870" s="453"/>
      <c r="X870" s="452"/>
      <c r="Y870" s="449"/>
      <c r="Z870" s="452"/>
      <c r="AA870" s="445"/>
      <c r="AB870" s="454"/>
      <c r="AC870" s="455"/>
      <c r="AD870" s="456"/>
      <c r="AE870" s="430"/>
      <c r="AF870" s="430"/>
      <c r="AG870" s="466"/>
      <c r="AH870" s="430"/>
      <c r="AI870" s="467"/>
      <c r="AJ870" s="468"/>
    </row>
    <row r="871" s="459" customFormat="true" ht="19.5" hidden="false" customHeight="true" outlineLevel="0" collapsed="false">
      <c r="A871" s="429"/>
      <c r="B871" s="429"/>
      <c r="C871" s="445"/>
      <c r="D871" s="447"/>
      <c r="E871" s="447"/>
      <c r="F871" s="469"/>
      <c r="G871" s="469"/>
      <c r="H871" s="469"/>
      <c r="I871" s="472"/>
      <c r="J871" s="473"/>
      <c r="K871" s="473"/>
      <c r="L871" s="473"/>
      <c r="M871" s="473"/>
      <c r="N871" s="473"/>
      <c r="O871" s="473"/>
      <c r="P871" s="473"/>
      <c r="Q871" s="473"/>
      <c r="R871" s="473"/>
      <c r="S871" s="473"/>
      <c r="T871" s="473"/>
      <c r="U871" s="445"/>
      <c r="V871" s="445"/>
      <c r="W871" s="453"/>
      <c r="X871" s="452"/>
      <c r="Y871" s="449"/>
      <c r="Z871" s="452"/>
      <c r="AA871" s="445"/>
      <c r="AB871" s="454"/>
      <c r="AC871" s="455"/>
      <c r="AD871" s="456"/>
      <c r="AE871" s="430"/>
      <c r="AF871" s="430"/>
      <c r="AG871" s="466"/>
      <c r="AH871" s="430"/>
      <c r="AI871" s="442"/>
      <c r="AJ871" s="468"/>
    </row>
    <row r="872" s="459" customFormat="true" ht="26.25" hidden="false" customHeight="true" outlineLevel="0" collapsed="false">
      <c r="A872" s="429"/>
      <c r="B872" s="429"/>
      <c r="C872" s="445" t="s">
        <v>619</v>
      </c>
      <c r="D872" s="446"/>
      <c r="E872" s="447"/>
      <c r="F872" s="460"/>
      <c r="G872" s="460"/>
      <c r="H872" s="460"/>
      <c r="I872" s="461"/>
      <c r="J872" s="462"/>
      <c r="K872" s="463"/>
      <c r="L872" s="464"/>
      <c r="M872" s="445"/>
      <c r="N872" s="445"/>
      <c r="O872" s="445"/>
      <c r="P872" s="449"/>
      <c r="Q872" s="445" t="s">
        <v>620</v>
      </c>
      <c r="R872" s="449"/>
      <c r="S872" s="445"/>
      <c r="T872" s="452"/>
      <c r="U872" s="449"/>
      <c r="V872" s="474"/>
      <c r="W872" s="474"/>
      <c r="X872" s="452"/>
      <c r="Y872" s="449"/>
      <c r="Z872" s="452"/>
      <c r="AA872" s="445"/>
      <c r="AB872" s="454"/>
      <c r="AC872" s="455"/>
      <c r="AD872" s="456"/>
      <c r="AE872" s="436"/>
      <c r="AF872" s="430"/>
      <c r="AG872" s="466"/>
      <c r="AH872" s="430"/>
      <c r="AI872" s="442"/>
      <c r="AJ872" s="442"/>
    </row>
    <row r="873" s="459" customFormat="true" ht="22.5" hidden="false" customHeight="true" outlineLevel="0" collapsed="false">
      <c r="A873" s="475"/>
      <c r="B873" s="475"/>
      <c r="C873" s="476"/>
      <c r="D873" s="477"/>
      <c r="E873" s="477"/>
      <c r="F873" s="477"/>
      <c r="G873" s="478"/>
      <c r="H873" s="479"/>
      <c r="I873" s="480" t="s">
        <v>618</v>
      </c>
      <c r="J873" s="480"/>
      <c r="K873" s="480"/>
      <c r="L873" s="480"/>
      <c r="M873" s="481"/>
      <c r="N873" s="481"/>
      <c r="O873" s="481"/>
      <c r="P873" s="481"/>
      <c r="Q873" s="481"/>
      <c r="R873" s="481"/>
      <c r="S873" s="481"/>
      <c r="T873" s="481"/>
      <c r="U873" s="476"/>
      <c r="V873" s="476"/>
      <c r="W873" s="482"/>
      <c r="X873" s="483"/>
      <c r="Y873" s="479"/>
      <c r="Z873" s="483"/>
      <c r="AA873" s="476"/>
      <c r="AB873" s="484"/>
      <c r="AC873" s="440"/>
      <c r="AD873" s="485"/>
      <c r="AE873" s="476"/>
      <c r="AF873" s="476"/>
      <c r="AG873" s="486"/>
      <c r="AH873" s="476"/>
      <c r="AI873" s="487"/>
      <c r="AJ873" s="487"/>
    </row>
    <row r="874" s="459" customFormat="true" ht="20.1" hidden="false" customHeight="true" outlineLevel="0" collapsed="false">
      <c r="A874" s="475"/>
      <c r="B874" s="475"/>
      <c r="C874" s="488" t="s">
        <v>621</v>
      </c>
      <c r="D874" s="477"/>
      <c r="E874" s="477"/>
      <c r="F874" s="477"/>
      <c r="G874" s="478"/>
      <c r="H874" s="479"/>
      <c r="I874" s="489"/>
      <c r="J874" s="490"/>
      <c r="K874" s="479"/>
      <c r="L874" s="476"/>
      <c r="M874" s="476"/>
      <c r="N874" s="476"/>
      <c r="O874" s="476"/>
      <c r="P874" s="479"/>
      <c r="Q874" s="479"/>
      <c r="R874" s="479"/>
      <c r="S874" s="476"/>
      <c r="T874" s="483"/>
      <c r="U874" s="476"/>
      <c r="V874" s="476"/>
      <c r="W874" s="482"/>
      <c r="X874" s="483"/>
      <c r="Y874" s="479"/>
      <c r="Z874" s="483"/>
      <c r="AA874" s="476"/>
      <c r="AB874" s="484"/>
      <c r="AC874" s="440"/>
      <c r="AD874" s="485"/>
      <c r="AE874" s="476"/>
      <c r="AF874" s="476"/>
      <c r="AG874" s="486"/>
      <c r="AH874" s="476"/>
      <c r="AI874" s="487"/>
      <c r="AJ874" s="487"/>
    </row>
    <row r="875" s="459" customFormat="true" ht="20.1" hidden="false" customHeight="true" outlineLevel="0" collapsed="false">
      <c r="A875" s="475"/>
      <c r="B875" s="475"/>
      <c r="C875" s="476"/>
      <c r="D875" s="477"/>
      <c r="E875" s="477"/>
      <c r="F875" s="477"/>
      <c r="G875" s="478"/>
      <c r="H875" s="479"/>
      <c r="I875" s="489"/>
      <c r="J875" s="490"/>
      <c r="K875" s="479"/>
      <c r="L875" s="476"/>
      <c r="M875" s="476"/>
      <c r="N875" s="476"/>
      <c r="O875" s="476"/>
      <c r="P875" s="479"/>
      <c r="Q875" s="491"/>
      <c r="R875" s="492"/>
      <c r="S875" s="476"/>
      <c r="T875" s="483"/>
      <c r="U875" s="476"/>
      <c r="V875" s="476"/>
      <c r="W875" s="482"/>
      <c r="X875" s="483"/>
      <c r="Y875" s="479"/>
      <c r="Z875" s="483"/>
      <c r="AA875" s="476"/>
      <c r="AB875" s="484"/>
      <c r="AC875" s="440"/>
      <c r="AD875" s="485"/>
      <c r="AE875" s="476"/>
      <c r="AF875" s="476"/>
      <c r="AG875" s="486"/>
      <c r="AH875" s="476"/>
      <c r="AI875" s="487"/>
      <c r="AJ875" s="487"/>
    </row>
    <row r="876" s="459" customFormat="true" ht="20.1" hidden="false" customHeight="true" outlineLevel="0" collapsed="false">
      <c r="A876" s="475"/>
      <c r="B876" s="475"/>
      <c r="C876" s="493" t="s">
        <v>55</v>
      </c>
      <c r="D876" s="477"/>
      <c r="E876" s="477"/>
      <c r="F876" s="477"/>
      <c r="G876" s="478"/>
      <c r="H876" s="479"/>
      <c r="I876" s="494"/>
      <c r="J876" s="495"/>
      <c r="K876" s="496"/>
      <c r="L876" s="464"/>
      <c r="M876" s="476"/>
      <c r="N876" s="476"/>
      <c r="O876" s="476"/>
      <c r="P876" s="479"/>
      <c r="Q876" s="493" t="s">
        <v>622</v>
      </c>
      <c r="R876" s="479"/>
      <c r="S876" s="476"/>
      <c r="T876" s="483"/>
      <c r="U876" s="476"/>
      <c r="V876" s="476"/>
      <c r="W876" s="482"/>
      <c r="X876" s="483"/>
      <c r="Y876" s="479"/>
      <c r="Z876" s="483"/>
      <c r="AA876" s="476"/>
      <c r="AB876" s="484"/>
      <c r="AC876" s="440"/>
      <c r="AD876" s="485"/>
      <c r="AE876" s="476"/>
      <c r="AF876" s="476"/>
      <c r="AG876" s="486"/>
      <c r="AH876" s="476"/>
      <c r="AI876" s="487"/>
      <c r="AJ876" s="487"/>
    </row>
    <row r="877" s="459" customFormat="true" ht="36.75" hidden="false" customHeight="true" outlineLevel="0" collapsed="false">
      <c r="A877" s="475"/>
      <c r="B877" s="475"/>
      <c r="C877" s="493"/>
      <c r="D877" s="477"/>
      <c r="E877" s="477"/>
      <c r="F877" s="477"/>
      <c r="G877" s="478"/>
      <c r="H877" s="479"/>
      <c r="I877" s="480" t="s">
        <v>618</v>
      </c>
      <c r="J877" s="480"/>
      <c r="K877" s="480"/>
      <c r="L877" s="480"/>
      <c r="M877" s="476"/>
      <c r="N877" s="476"/>
      <c r="O877" s="476"/>
      <c r="P877" s="479"/>
      <c r="Q877" s="479"/>
      <c r="R877" s="479"/>
      <c r="S877" s="476"/>
      <c r="T877" s="483"/>
      <c r="U877" s="476"/>
      <c r="V877" s="476"/>
      <c r="W877" s="482"/>
      <c r="X877" s="483"/>
      <c r="Y877" s="479"/>
      <c r="Z877" s="483"/>
      <c r="AA877" s="476"/>
      <c r="AB877" s="484"/>
      <c r="AC877" s="440"/>
      <c r="AD877" s="485"/>
      <c r="AE877" s="476"/>
      <c r="AF877" s="476"/>
      <c r="AG877" s="486"/>
      <c r="AH877" s="476"/>
      <c r="AI877" s="487"/>
      <c r="AJ877" s="487"/>
    </row>
    <row r="878" s="459" customFormat="true" ht="20.1" hidden="false" customHeight="true" outlineLevel="0" collapsed="false">
      <c r="A878" s="475"/>
      <c r="B878" s="475"/>
      <c r="C878" s="493" t="s">
        <v>100</v>
      </c>
      <c r="D878" s="477"/>
      <c r="E878" s="477"/>
      <c r="F878" s="477"/>
      <c r="G878" s="478"/>
      <c r="H878" s="479"/>
      <c r="I878" s="494"/>
      <c r="J878" s="495"/>
      <c r="K878" s="496"/>
      <c r="L878" s="464"/>
      <c r="M878" s="476"/>
      <c r="N878" s="476"/>
      <c r="O878" s="476"/>
      <c r="P878" s="479"/>
      <c r="Q878" s="493" t="s">
        <v>623</v>
      </c>
      <c r="R878" s="479"/>
      <c r="S878" s="476"/>
      <c r="T878" s="483"/>
      <c r="U878" s="476"/>
      <c r="V878" s="476"/>
      <c r="W878" s="482"/>
      <c r="X878" s="483"/>
      <c r="Y878" s="479"/>
      <c r="Z878" s="483"/>
      <c r="AA878" s="476"/>
      <c r="AB878" s="484"/>
      <c r="AC878" s="440"/>
      <c r="AD878" s="485"/>
      <c r="AE878" s="476"/>
      <c r="AF878" s="476"/>
      <c r="AG878" s="486"/>
      <c r="AH878" s="476"/>
      <c r="AI878" s="487"/>
      <c r="AJ878" s="487"/>
    </row>
    <row r="879" s="459" customFormat="true" ht="20.1" hidden="false" customHeight="true" outlineLevel="0" collapsed="false">
      <c r="A879" s="475"/>
      <c r="B879" s="475"/>
      <c r="C879" s="493"/>
      <c r="D879" s="477"/>
      <c r="E879" s="477"/>
      <c r="F879" s="477"/>
      <c r="G879" s="478"/>
      <c r="H879" s="479"/>
      <c r="I879" s="480" t="s">
        <v>618</v>
      </c>
      <c r="J879" s="480"/>
      <c r="K879" s="480"/>
      <c r="L879" s="480"/>
      <c r="M879" s="476"/>
      <c r="N879" s="476"/>
      <c r="O879" s="476"/>
      <c r="P879" s="479"/>
      <c r="Q879" s="479"/>
      <c r="R879" s="479"/>
      <c r="S879" s="476"/>
      <c r="T879" s="483"/>
      <c r="U879" s="476"/>
      <c r="V879" s="476"/>
      <c r="W879" s="482"/>
      <c r="X879" s="483"/>
      <c r="Y879" s="479"/>
      <c r="Z879" s="483"/>
      <c r="AA879" s="476"/>
      <c r="AB879" s="484"/>
      <c r="AC879" s="440"/>
      <c r="AD879" s="485"/>
      <c r="AE879" s="476"/>
      <c r="AF879" s="476"/>
      <c r="AG879" s="486"/>
      <c r="AH879" s="476"/>
      <c r="AI879" s="487"/>
      <c r="AJ879" s="487"/>
    </row>
    <row r="880" s="459" customFormat="true" ht="31.5" hidden="false" customHeight="true" outlineLevel="0" collapsed="false">
      <c r="A880" s="475"/>
      <c r="B880" s="475"/>
      <c r="C880" s="493" t="s">
        <v>79</v>
      </c>
      <c r="D880" s="477"/>
      <c r="E880" s="477"/>
      <c r="F880" s="477"/>
      <c r="G880" s="478"/>
      <c r="H880" s="479"/>
      <c r="I880" s="494"/>
      <c r="J880" s="495"/>
      <c r="K880" s="496"/>
      <c r="L880" s="464"/>
      <c r="M880" s="476"/>
      <c r="N880" s="476"/>
      <c r="O880" s="476"/>
      <c r="P880" s="479"/>
      <c r="Q880" s="493" t="s">
        <v>624</v>
      </c>
      <c r="R880" s="479"/>
      <c r="S880" s="476"/>
      <c r="T880" s="483"/>
      <c r="U880" s="476"/>
      <c r="V880" s="476"/>
      <c r="W880" s="482"/>
      <c r="X880" s="483"/>
      <c r="Y880" s="479"/>
      <c r="Z880" s="483"/>
      <c r="AA880" s="476"/>
      <c r="AB880" s="484"/>
      <c r="AC880" s="440"/>
      <c r="AD880" s="485"/>
      <c r="AE880" s="476"/>
      <c r="AF880" s="476"/>
      <c r="AG880" s="486"/>
      <c r="AH880" s="476"/>
      <c r="AI880" s="487"/>
      <c r="AJ880" s="487"/>
    </row>
    <row r="881" s="459" customFormat="true" ht="20.1" hidden="false" customHeight="true" outlineLevel="0" collapsed="false">
      <c r="A881" s="475"/>
      <c r="B881" s="475"/>
      <c r="C881" s="493"/>
      <c r="D881" s="477"/>
      <c r="E881" s="477"/>
      <c r="F881" s="477"/>
      <c r="G881" s="478"/>
      <c r="H881" s="479"/>
      <c r="I881" s="480" t="s">
        <v>618</v>
      </c>
      <c r="J881" s="480"/>
      <c r="K881" s="480"/>
      <c r="L881" s="480"/>
      <c r="M881" s="476"/>
      <c r="N881" s="476"/>
      <c r="O881" s="476"/>
      <c r="P881" s="479"/>
      <c r="Q881" s="479"/>
      <c r="R881" s="479"/>
      <c r="S881" s="476"/>
      <c r="T881" s="483"/>
      <c r="U881" s="476"/>
      <c r="V881" s="476"/>
      <c r="W881" s="482"/>
      <c r="X881" s="483"/>
      <c r="Y881" s="479"/>
      <c r="Z881" s="483"/>
      <c r="AA881" s="476"/>
      <c r="AB881" s="484"/>
      <c r="AC881" s="440"/>
      <c r="AD881" s="485"/>
      <c r="AE881" s="476"/>
      <c r="AF881" s="476"/>
      <c r="AG881" s="486"/>
      <c r="AH881" s="476"/>
      <c r="AI881" s="487"/>
      <c r="AJ881" s="487"/>
    </row>
    <row r="882" s="459" customFormat="true" ht="20.1" hidden="false" customHeight="true" outlineLevel="0" collapsed="false">
      <c r="A882" s="475"/>
      <c r="B882" s="475"/>
      <c r="C882" s="493"/>
      <c r="D882" s="477"/>
      <c r="E882" s="477"/>
      <c r="F882" s="477"/>
      <c r="G882" s="478"/>
      <c r="H882" s="479"/>
      <c r="I882" s="489"/>
      <c r="J882" s="490"/>
      <c r="K882" s="479"/>
      <c r="L882" s="476"/>
      <c r="M882" s="476"/>
      <c r="N882" s="476"/>
      <c r="O882" s="476"/>
      <c r="P882" s="479"/>
      <c r="Q882" s="479"/>
      <c r="R882" s="479"/>
      <c r="S882" s="476"/>
      <c r="T882" s="483"/>
      <c r="U882" s="476"/>
      <c r="V882" s="476"/>
      <c r="W882" s="482"/>
      <c r="X882" s="483"/>
      <c r="Y882" s="479"/>
      <c r="Z882" s="483"/>
      <c r="AA882" s="476"/>
      <c r="AB882" s="484"/>
      <c r="AC882" s="440"/>
      <c r="AD882" s="485"/>
      <c r="AE882" s="476"/>
      <c r="AF882" s="476"/>
      <c r="AG882" s="486"/>
      <c r="AH882" s="476"/>
      <c r="AI882" s="487"/>
      <c r="AJ882" s="487"/>
    </row>
    <row r="883" s="459" customFormat="true" ht="20.1" hidden="false" customHeight="true" outlineLevel="0" collapsed="false">
      <c r="A883" s="475"/>
      <c r="B883" s="475"/>
      <c r="C883" s="445" t="s">
        <v>9</v>
      </c>
      <c r="D883" s="477"/>
      <c r="E883" s="497"/>
      <c r="F883" s="477"/>
      <c r="G883" s="478"/>
      <c r="H883" s="479"/>
      <c r="I883" s="489"/>
      <c r="J883" s="490"/>
      <c r="K883" s="479"/>
      <c r="L883" s="476"/>
      <c r="M883" s="476"/>
      <c r="N883" s="476"/>
      <c r="O883" s="476"/>
      <c r="P883" s="479"/>
      <c r="Q883" s="479"/>
      <c r="R883" s="479"/>
      <c r="S883" s="476"/>
      <c r="T883" s="483"/>
      <c r="U883" s="476"/>
      <c r="V883" s="476"/>
      <c r="W883" s="482"/>
      <c r="X883" s="483"/>
      <c r="Y883" s="479"/>
      <c r="Z883" s="483"/>
      <c r="AA883" s="476"/>
      <c r="AB883" s="484"/>
      <c r="AC883" s="440"/>
      <c r="AD883" s="485"/>
      <c r="AE883" s="476"/>
      <c r="AF883" s="476"/>
      <c r="AG883" s="486"/>
      <c r="AH883" s="476"/>
      <c r="AI883" s="487"/>
      <c r="AJ883" s="487"/>
    </row>
    <row r="884" s="459" customFormat="true" ht="20.1" hidden="false" customHeight="true" outlineLevel="0" collapsed="false">
      <c r="A884" s="475"/>
      <c r="B884" s="475"/>
      <c r="C884" s="476"/>
      <c r="D884" s="477"/>
      <c r="E884" s="477"/>
      <c r="F884" s="477"/>
      <c r="G884" s="478"/>
      <c r="H884" s="479"/>
      <c r="I884" s="489"/>
      <c r="J884" s="490"/>
      <c r="K884" s="479"/>
      <c r="L884" s="476"/>
      <c r="M884" s="476"/>
      <c r="N884" s="476"/>
      <c r="O884" s="476"/>
      <c r="P884" s="479"/>
      <c r="Q884" s="479"/>
      <c r="R884" s="479"/>
      <c r="S884" s="476"/>
      <c r="T884" s="483"/>
      <c r="U884" s="476"/>
      <c r="V884" s="476"/>
      <c r="W884" s="482"/>
      <c r="X884" s="483"/>
      <c r="Y884" s="479"/>
      <c r="Z884" s="483"/>
      <c r="AA884" s="476"/>
      <c r="AB884" s="484"/>
      <c r="AC884" s="440"/>
      <c r="AD884" s="485"/>
      <c r="AE884" s="476"/>
      <c r="AF884" s="476"/>
      <c r="AG884" s="486"/>
      <c r="AH884" s="476"/>
      <c r="AI884" s="487"/>
      <c r="AJ884" s="487"/>
    </row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</sheetData>
  <autoFilter ref="A16:AJ867"/>
  <mergeCells count="130">
    <mergeCell ref="C3:C6"/>
    <mergeCell ref="A11:AD12"/>
    <mergeCell ref="A13:A15"/>
    <mergeCell ref="C13:C15"/>
    <mergeCell ref="D13:D15"/>
    <mergeCell ref="E13:E15"/>
    <mergeCell ref="F13:F15"/>
    <mergeCell ref="G13:G15"/>
    <mergeCell ref="H13:H15"/>
    <mergeCell ref="I13:I15"/>
    <mergeCell ref="J13:J15"/>
    <mergeCell ref="K13:P13"/>
    <mergeCell ref="Q13:Q15"/>
    <mergeCell ref="R13:S14"/>
    <mergeCell ref="T13:V13"/>
    <mergeCell ref="W13:AB13"/>
    <mergeCell ref="AC13:AC15"/>
    <mergeCell ref="AD13:AD15"/>
    <mergeCell ref="AE13:AE15"/>
    <mergeCell ref="AF13:AF15"/>
    <mergeCell ref="AG13:AG15"/>
    <mergeCell ref="AH13:AH15"/>
    <mergeCell ref="AI13:AJ14"/>
    <mergeCell ref="K14:K15"/>
    <mergeCell ref="L14:L15"/>
    <mergeCell ref="M14:M15"/>
    <mergeCell ref="N14:N15"/>
    <mergeCell ref="O14:O15"/>
    <mergeCell ref="P14:P15"/>
    <mergeCell ref="T14:T15"/>
    <mergeCell ref="U14:V14"/>
    <mergeCell ref="W14:Y14"/>
    <mergeCell ref="Z14:AB14"/>
    <mergeCell ref="A56:D56"/>
    <mergeCell ref="A127:C127"/>
    <mergeCell ref="A134:C134"/>
    <mergeCell ref="A140:C140"/>
    <mergeCell ref="A146:C146"/>
    <mergeCell ref="A152:C152"/>
    <mergeCell ref="A158:C158"/>
    <mergeCell ref="A165:C165"/>
    <mergeCell ref="A166:C166"/>
    <mergeCell ref="A189:C189"/>
    <mergeCell ref="A195:C195"/>
    <mergeCell ref="A202:C202"/>
    <mergeCell ref="A208:C208"/>
    <mergeCell ref="A214:C214"/>
    <mergeCell ref="A220:C220"/>
    <mergeCell ref="A226:C226"/>
    <mergeCell ref="A227:C227"/>
    <mergeCell ref="A228:D228"/>
    <mergeCell ref="A229:C229"/>
    <mergeCell ref="A236:C236"/>
    <mergeCell ref="A243:C243"/>
    <mergeCell ref="A246:C246"/>
    <mergeCell ref="A250:C250"/>
    <mergeCell ref="A257:C257"/>
    <mergeCell ref="A264:C264"/>
    <mergeCell ref="A271:C271"/>
    <mergeCell ref="A291:C291"/>
    <mergeCell ref="A297:C297"/>
    <mergeCell ref="A304:C304"/>
    <mergeCell ref="A310:C310"/>
    <mergeCell ref="A316:C316"/>
    <mergeCell ref="A322:C322"/>
    <mergeCell ref="A328:C328"/>
    <mergeCell ref="A333:C333"/>
    <mergeCell ref="A339:C339"/>
    <mergeCell ref="A346:C346"/>
    <mergeCell ref="A352:C352"/>
    <mergeCell ref="A381:C381"/>
    <mergeCell ref="A387:C387"/>
    <mergeCell ref="A393:C393"/>
    <mergeCell ref="A408:C408"/>
    <mergeCell ref="A426:C426"/>
    <mergeCell ref="A432:C432"/>
    <mergeCell ref="A438:C438"/>
    <mergeCell ref="A471:C471"/>
    <mergeCell ref="A477:C477"/>
    <mergeCell ref="A495:C495"/>
    <mergeCell ref="A501:C501"/>
    <mergeCell ref="A507:C507"/>
    <mergeCell ref="A514:C514"/>
    <mergeCell ref="A532:C532"/>
    <mergeCell ref="A538:C538"/>
    <mergeCell ref="A544:C544"/>
    <mergeCell ref="A550:C550"/>
    <mergeCell ref="A556:C556"/>
    <mergeCell ref="A578:C578"/>
    <mergeCell ref="A584:C584"/>
    <mergeCell ref="A590:C590"/>
    <mergeCell ref="A607:C607"/>
    <mergeCell ref="A613:C613"/>
    <mergeCell ref="A619:C619"/>
    <mergeCell ref="A625:C625"/>
    <mergeCell ref="A640:C640"/>
    <mergeCell ref="A646:C646"/>
    <mergeCell ref="A652:C652"/>
    <mergeCell ref="A658:C658"/>
    <mergeCell ref="A664:C664"/>
    <mergeCell ref="A670:C670"/>
    <mergeCell ref="A686:C686"/>
    <mergeCell ref="A689:C689"/>
    <mergeCell ref="A695:C695"/>
    <mergeCell ref="A701:C701"/>
    <mergeCell ref="A727:C727"/>
    <mergeCell ref="A734:C734"/>
    <mergeCell ref="A740:C740"/>
    <mergeCell ref="A746:C746"/>
    <mergeCell ref="A760:C760"/>
    <mergeCell ref="A774:C774"/>
    <mergeCell ref="A781:D781"/>
    <mergeCell ref="A788:D788"/>
    <mergeCell ref="A794:D794"/>
    <mergeCell ref="A800:D800"/>
    <mergeCell ref="A822:D822"/>
    <mergeCell ref="A828:D828"/>
    <mergeCell ref="A834:D834"/>
    <mergeCell ref="A840:D840"/>
    <mergeCell ref="A846:D846"/>
    <mergeCell ref="A852:D852"/>
    <mergeCell ref="A859:D859"/>
    <mergeCell ref="F869:H869"/>
    <mergeCell ref="I870:L870"/>
    <mergeCell ref="F872:H872"/>
    <mergeCell ref="V872:W872"/>
    <mergeCell ref="I873:L873"/>
    <mergeCell ref="I877:L877"/>
    <mergeCell ref="I879:L879"/>
    <mergeCell ref="I881:L881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13" fitToHeight="13" pageOrder="downThenOver" orientation="landscape" blackAndWhite="false" draft="false" cellComments="none" horizontalDpi="300" verticalDpi="300" copies="1"/>
  <headerFooter differentFirst="false" differentOddEven="false">
    <oddHeader/>
    <oddFooter>&amp;C&amp;Pиз&amp;N</oddFooter>
  </headerFooter>
  <rowBreaks count="12" manualBreakCount="12">
    <brk id="91" man="true" max="16383" min="0"/>
    <brk id="158" man="true" max="16383" min="0"/>
    <brk id="232" man="true" max="16383" min="0"/>
    <brk id="294" man="true" max="16383" min="0"/>
    <brk id="360" man="true" max="16383" min="0"/>
    <brk id="430" man="true" max="16383" min="0"/>
    <brk id="501" man="true" max="16383" min="0"/>
    <brk id="572" man="true" max="16383" min="0"/>
    <brk id="636" man="true" max="16383" min="0"/>
    <brk id="705" man="true" max="16383" min="0"/>
    <brk id="765" man="true" max="16383" min="0"/>
    <brk id="822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H596"/>
  <sheetViews>
    <sheetView showFormulas="false" showGridLines="true" showRowColHeaders="true" showZeros="true" rightToLeft="false" tabSelected="false" showOutlineSymbols="true" defaultGridColor="true" view="normal" topLeftCell="A443" colorId="64" zoomScale="100" zoomScaleNormal="100" zoomScalePageLayoutView="100" workbookViewId="0">
      <selection pane="topLeft" activeCell="D472" activeCellId="0" sqref="D47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13"/>
    <col collapsed="false" customWidth="true" hidden="false" outlineLevel="0" max="4" min="4" style="0" width="44.56"/>
    <col collapsed="false" customWidth="true" hidden="false" outlineLevel="0" max="5" min="5" style="0" width="36.99"/>
  </cols>
  <sheetData>
    <row r="2" customFormat="false" ht="15.75" hidden="false" customHeight="false" outlineLevel="0" collapsed="false">
      <c r="C2" s="726"/>
      <c r="D2" s="1850" t="s">
        <v>975</v>
      </c>
      <c r="E2" s="1850" t="s">
        <v>935</v>
      </c>
      <c r="F2" s="1851" t="s">
        <v>936</v>
      </c>
      <c r="G2" s="1851" t="s">
        <v>937</v>
      </c>
      <c r="H2" s="1851" t="s">
        <v>938</v>
      </c>
    </row>
    <row r="3" customFormat="false" ht="15.75" hidden="false" customHeight="false" outlineLevel="0" collapsed="false">
      <c r="C3" s="1852" t="s">
        <v>722</v>
      </c>
      <c r="D3" s="1853" t="s">
        <v>663</v>
      </c>
      <c r="E3" s="1852"/>
      <c r="F3" s="1854"/>
      <c r="G3" s="1854"/>
      <c r="H3" s="1854"/>
    </row>
    <row r="4" s="1855" customFormat="true" ht="15.75" hidden="false" customHeight="false" outlineLevel="0" collapsed="false">
      <c r="C4" s="1856"/>
      <c r="D4" s="1857"/>
      <c r="E4" s="1856"/>
      <c r="F4" s="1858"/>
      <c r="G4" s="1858"/>
      <c r="H4" s="1858"/>
    </row>
    <row r="5" customFormat="false" ht="15.75" hidden="false" customHeight="false" outlineLevel="0" collapsed="false">
      <c r="C5" s="726"/>
      <c r="D5" s="1859" t="s">
        <v>49</v>
      </c>
      <c r="E5" s="694" t="s">
        <v>617</v>
      </c>
      <c r="F5" s="1860" t="n">
        <v>1</v>
      </c>
      <c r="G5" s="1860" t="n">
        <v>1</v>
      </c>
      <c r="H5" s="1860" t="n">
        <v>1</v>
      </c>
    </row>
    <row r="6" customFormat="false" ht="31.5" hidden="false" customHeight="false" outlineLevel="0" collapsed="false">
      <c r="C6" s="726"/>
      <c r="D6" s="1861" t="s">
        <v>976</v>
      </c>
      <c r="E6" s="694" t="s">
        <v>622</v>
      </c>
      <c r="F6" s="1860" t="n">
        <v>1</v>
      </c>
      <c r="G6" s="1860" t="n">
        <v>1</v>
      </c>
      <c r="H6" s="1860" t="n">
        <v>1</v>
      </c>
    </row>
    <row r="7" customFormat="false" ht="31.5" hidden="false" customHeight="false" outlineLevel="0" collapsed="false">
      <c r="C7" s="726"/>
      <c r="D7" s="1112" t="s">
        <v>57</v>
      </c>
      <c r="E7" s="694" t="s">
        <v>58</v>
      </c>
      <c r="F7" s="1860" t="n">
        <v>1</v>
      </c>
      <c r="G7" s="1860" t="n">
        <v>0</v>
      </c>
      <c r="H7" s="1860" t="n">
        <v>0</v>
      </c>
    </row>
    <row r="8" customFormat="false" ht="31.5" hidden="false" customHeight="false" outlineLevel="0" collapsed="false">
      <c r="C8" s="726"/>
      <c r="D8" s="1112" t="s">
        <v>777</v>
      </c>
      <c r="E8" s="694" t="s">
        <v>58</v>
      </c>
      <c r="F8" s="1860" t="n">
        <v>1</v>
      </c>
      <c r="G8" s="1860" t="n">
        <v>0</v>
      </c>
      <c r="H8" s="1860" t="n">
        <v>0</v>
      </c>
    </row>
    <row r="9" customFormat="false" ht="31.5" hidden="false" customHeight="false" outlineLevel="0" collapsed="false">
      <c r="C9" s="726"/>
      <c r="D9" s="698" t="s">
        <v>84</v>
      </c>
      <c r="E9" s="694" t="s">
        <v>977</v>
      </c>
      <c r="F9" s="1860" t="n">
        <v>1</v>
      </c>
      <c r="G9" s="1860" t="n">
        <v>1</v>
      </c>
      <c r="H9" s="1860" t="n">
        <v>1</v>
      </c>
    </row>
    <row r="10" customFormat="false" ht="15.75" hidden="false" customHeight="false" outlineLevel="0" collapsed="false">
      <c r="C10" s="726"/>
      <c r="D10" s="1862" t="s">
        <v>86</v>
      </c>
      <c r="E10" s="694" t="s">
        <v>977</v>
      </c>
      <c r="F10" s="1860" t="n">
        <v>0.5</v>
      </c>
      <c r="G10" s="1860" t="n">
        <v>0.5</v>
      </c>
      <c r="H10" s="1860" t="n">
        <v>0</v>
      </c>
    </row>
    <row r="11" customFormat="false" ht="15.75" hidden="false" customHeight="false" outlineLevel="0" collapsed="false">
      <c r="C11" s="726"/>
      <c r="D11" s="1862" t="s">
        <v>86</v>
      </c>
      <c r="E11" s="694" t="s">
        <v>58</v>
      </c>
      <c r="F11" s="1860" t="n">
        <v>0.5</v>
      </c>
      <c r="G11" s="1860" t="n">
        <v>0</v>
      </c>
      <c r="H11" s="1860" t="n">
        <v>0</v>
      </c>
    </row>
    <row r="12" customFormat="false" ht="18.75" hidden="false" customHeight="false" outlineLevel="0" collapsed="false">
      <c r="C12" s="1863" t="s">
        <v>978</v>
      </c>
      <c r="D12" s="1864"/>
      <c r="E12" s="1863"/>
      <c r="F12" s="1865" t="n">
        <f aca="false">F5+F6+F7+F8+F9+F10+F11</f>
        <v>6</v>
      </c>
      <c r="G12" s="1865" t="n">
        <f aca="false">G5+G6+G7+G8+G9+G10+G11</f>
        <v>3.5</v>
      </c>
      <c r="H12" s="1865" t="n">
        <f aca="false">H5+H6+H7+H8+H9+H10+H11</f>
        <v>3</v>
      </c>
    </row>
    <row r="13" customFormat="false" ht="15.75" hidden="false" customHeight="false" outlineLevel="0" collapsed="false">
      <c r="C13" s="1866"/>
      <c r="D13" s="1867" t="s">
        <v>979</v>
      </c>
      <c r="E13" s="1868"/>
      <c r="F13" s="1869"/>
      <c r="G13" s="1869"/>
      <c r="H13" s="1869"/>
    </row>
    <row r="14" customFormat="false" ht="15.75" hidden="false" customHeight="false" outlineLevel="0" collapsed="false">
      <c r="C14" s="1870"/>
      <c r="D14" s="1112" t="s">
        <v>63</v>
      </c>
      <c r="E14" s="694" t="s">
        <v>980</v>
      </c>
      <c r="F14" s="1860" t="n">
        <v>1</v>
      </c>
      <c r="G14" s="1860" t="n">
        <v>1</v>
      </c>
      <c r="H14" s="1860" t="n">
        <v>1</v>
      </c>
    </row>
    <row r="15" customFormat="false" ht="15.75" hidden="false" customHeight="false" outlineLevel="0" collapsed="false">
      <c r="C15" s="1870"/>
      <c r="D15" s="1118" t="s">
        <v>65</v>
      </c>
      <c r="E15" s="694" t="s">
        <v>58</v>
      </c>
      <c r="F15" s="1860" t="n">
        <v>0.5</v>
      </c>
      <c r="G15" s="1860" t="n">
        <v>0</v>
      </c>
      <c r="H15" s="1860" t="n">
        <v>0</v>
      </c>
    </row>
    <row r="16" customFormat="false" ht="15.75" hidden="false" customHeight="false" outlineLevel="0" collapsed="false">
      <c r="C16" s="1870"/>
      <c r="D16" s="971" t="s">
        <v>87</v>
      </c>
      <c r="E16" s="1534" t="s">
        <v>58</v>
      </c>
      <c r="F16" s="1860" t="n">
        <v>1</v>
      </c>
      <c r="G16" s="1860" t="n">
        <v>0</v>
      </c>
      <c r="H16" s="1860" t="n">
        <v>0</v>
      </c>
    </row>
    <row r="17" customFormat="false" ht="15.75" hidden="false" customHeight="false" outlineLevel="0" collapsed="false">
      <c r="C17" s="1870"/>
      <c r="D17" s="1862" t="s">
        <v>87</v>
      </c>
      <c r="E17" s="1534" t="s">
        <v>981</v>
      </c>
      <c r="F17" s="1860" t="n">
        <v>1.5</v>
      </c>
      <c r="G17" s="1860" t="n">
        <v>1.5</v>
      </c>
      <c r="H17" s="1860" t="n">
        <v>1</v>
      </c>
    </row>
    <row r="18" customFormat="false" ht="15.75" hidden="false" customHeight="false" outlineLevel="0" collapsed="false">
      <c r="C18" s="1870"/>
      <c r="D18" s="1862" t="s">
        <v>87</v>
      </c>
      <c r="E18" s="971" t="s">
        <v>982</v>
      </c>
      <c r="F18" s="1860" t="n">
        <v>1</v>
      </c>
      <c r="G18" s="1860" t="n">
        <v>1</v>
      </c>
      <c r="H18" s="1860" t="n">
        <v>1</v>
      </c>
    </row>
    <row r="19" customFormat="false" ht="18.75" hidden="false" customHeight="false" outlineLevel="0" collapsed="false">
      <c r="C19" s="1863" t="s">
        <v>978</v>
      </c>
      <c r="D19" s="1864"/>
      <c r="E19" s="1863"/>
      <c r="F19" s="1865" t="n">
        <f aca="false">F14+F15+F16+F17+F18</f>
        <v>5</v>
      </c>
      <c r="G19" s="1865" t="n">
        <f aca="false">G14+G15+G16+G17+G18</f>
        <v>3.5</v>
      </c>
      <c r="H19" s="1865" t="n">
        <f aca="false">H14+H15+H16+H17+H18</f>
        <v>3</v>
      </c>
    </row>
    <row r="20" customFormat="false" ht="15.75" hidden="false" customHeight="false" outlineLevel="0" collapsed="false">
      <c r="C20" s="1866"/>
      <c r="D20" s="1867" t="s">
        <v>983</v>
      </c>
      <c r="E20" s="1868"/>
      <c r="F20" s="1869"/>
      <c r="G20" s="1869"/>
      <c r="H20" s="1869"/>
    </row>
    <row r="21" customFormat="false" ht="15.75" hidden="false" customHeight="false" outlineLevel="0" collapsed="false">
      <c r="C21" s="1870"/>
      <c r="D21" s="1112" t="s">
        <v>68</v>
      </c>
      <c r="E21" s="1113" t="s">
        <v>620</v>
      </c>
      <c r="F21" s="1860" t="n">
        <v>1</v>
      </c>
      <c r="G21" s="1860" t="n">
        <v>1</v>
      </c>
      <c r="H21" s="1860" t="n">
        <v>1</v>
      </c>
    </row>
    <row r="22" customFormat="false" ht="15.75" hidden="false" customHeight="false" outlineLevel="0" collapsed="false">
      <c r="C22" s="1870"/>
      <c r="D22" s="1112" t="s">
        <v>70</v>
      </c>
      <c r="E22" s="1113" t="s">
        <v>984</v>
      </c>
      <c r="F22" s="1860" t="n">
        <v>1</v>
      </c>
      <c r="G22" s="1860" t="n">
        <v>1</v>
      </c>
      <c r="H22" s="1860" t="n">
        <v>1</v>
      </c>
    </row>
    <row r="23" customFormat="false" ht="15.75" hidden="false" customHeight="false" outlineLevel="0" collapsed="false">
      <c r="C23" s="1870"/>
      <c r="D23" s="1112" t="s">
        <v>72</v>
      </c>
      <c r="E23" s="1119" t="s">
        <v>985</v>
      </c>
      <c r="F23" s="1860" t="n">
        <v>0.5</v>
      </c>
      <c r="G23" s="1860" t="n">
        <v>0.5</v>
      </c>
      <c r="H23" s="1860" t="n">
        <v>0</v>
      </c>
    </row>
    <row r="24" customFormat="false" ht="31.5" hidden="false" customHeight="false" outlineLevel="0" collapsed="false">
      <c r="C24" s="1870"/>
      <c r="D24" s="1112" t="s">
        <v>75</v>
      </c>
      <c r="E24" s="1113" t="s">
        <v>986</v>
      </c>
      <c r="F24" s="1860" t="n">
        <v>1</v>
      </c>
      <c r="G24" s="1860" t="n">
        <v>1</v>
      </c>
      <c r="H24" s="1860" t="n">
        <v>1</v>
      </c>
    </row>
    <row r="25" customFormat="false" ht="21" hidden="false" customHeight="true" outlineLevel="0" collapsed="false">
      <c r="C25" s="1870"/>
      <c r="D25" s="1112" t="s">
        <v>77</v>
      </c>
      <c r="E25" s="1113" t="s">
        <v>987</v>
      </c>
      <c r="F25" s="1860" t="n">
        <v>1</v>
      </c>
      <c r="G25" s="1860" t="n">
        <v>1</v>
      </c>
      <c r="H25" s="1860" t="n">
        <v>1</v>
      </c>
    </row>
    <row r="26" customFormat="false" ht="15.75" hidden="false" customHeight="false" outlineLevel="0" collapsed="false">
      <c r="C26" s="1870"/>
      <c r="D26" s="1112" t="s">
        <v>79</v>
      </c>
      <c r="E26" s="1113" t="s">
        <v>988</v>
      </c>
      <c r="F26" s="1860" t="n">
        <v>1</v>
      </c>
      <c r="G26" s="1860" t="n">
        <v>1</v>
      </c>
      <c r="H26" s="1860" t="n">
        <v>1</v>
      </c>
    </row>
    <row r="27" customFormat="false" ht="31.5" hidden="false" customHeight="false" outlineLevel="0" collapsed="false">
      <c r="C27" s="1870"/>
      <c r="D27" s="723" t="s">
        <v>81</v>
      </c>
      <c r="E27" s="1257" t="s">
        <v>989</v>
      </c>
      <c r="F27" s="1860" t="n">
        <v>1</v>
      </c>
      <c r="G27" s="1860" t="n">
        <v>1</v>
      </c>
      <c r="H27" s="1860" t="n">
        <v>1</v>
      </c>
    </row>
    <row r="28" customFormat="false" ht="15.75" hidden="false" customHeight="false" outlineLevel="0" collapsed="false">
      <c r="C28" s="1870"/>
      <c r="D28" s="1862" t="s">
        <v>93</v>
      </c>
      <c r="E28" s="698" t="s">
        <v>990</v>
      </c>
      <c r="F28" s="1860" t="n">
        <v>0.25</v>
      </c>
      <c r="G28" s="1860" t="n">
        <v>0.25</v>
      </c>
      <c r="H28" s="1860" t="n">
        <v>0</v>
      </c>
    </row>
    <row r="29" customFormat="false" ht="15.75" hidden="false" customHeight="false" outlineLevel="0" collapsed="false">
      <c r="C29" s="1870"/>
      <c r="D29" s="1862" t="s">
        <v>93</v>
      </c>
      <c r="E29" s="1871" t="s">
        <v>58</v>
      </c>
      <c r="F29" s="1860" t="n">
        <v>0.5</v>
      </c>
      <c r="G29" s="1860" t="n">
        <v>0</v>
      </c>
      <c r="H29" s="1860" t="n">
        <v>0</v>
      </c>
    </row>
    <row r="30" customFormat="false" ht="15.75" hidden="false" customHeight="false" outlineLevel="0" collapsed="false">
      <c r="C30" s="1870"/>
      <c r="D30" s="698" t="s">
        <v>93</v>
      </c>
      <c r="E30" s="1534" t="s">
        <v>991</v>
      </c>
      <c r="F30" s="1860" t="n">
        <v>0.25</v>
      </c>
      <c r="G30" s="1860" t="n">
        <v>0.25</v>
      </c>
      <c r="H30" s="1860" t="n">
        <v>0</v>
      </c>
    </row>
    <row r="31" customFormat="false" ht="15.75" hidden="false" customHeight="false" outlineLevel="0" collapsed="false">
      <c r="C31" s="1870"/>
      <c r="D31" s="1862" t="s">
        <v>889</v>
      </c>
      <c r="E31" s="1534" t="s">
        <v>992</v>
      </c>
      <c r="F31" s="856" t="n">
        <v>1</v>
      </c>
      <c r="G31" s="1860" t="n">
        <v>1</v>
      </c>
      <c r="H31" s="1860" t="n">
        <v>1</v>
      </c>
    </row>
    <row r="32" customFormat="false" ht="15.75" hidden="false" customHeight="false" outlineLevel="0" collapsed="false">
      <c r="C32" s="1870"/>
      <c r="D32" s="1862" t="s">
        <v>103</v>
      </c>
      <c r="E32" s="1534" t="s">
        <v>993</v>
      </c>
      <c r="F32" s="856" t="n">
        <v>1</v>
      </c>
      <c r="G32" s="1860" t="n">
        <v>1</v>
      </c>
      <c r="H32" s="1860" t="n">
        <v>1</v>
      </c>
    </row>
    <row r="33" customFormat="false" ht="15.75" hidden="false" customHeight="false" outlineLevel="0" collapsed="false">
      <c r="C33" s="1870"/>
      <c r="D33" s="1862" t="s">
        <v>105</v>
      </c>
      <c r="E33" s="1534" t="s">
        <v>994</v>
      </c>
      <c r="F33" s="856" t="n">
        <v>1</v>
      </c>
      <c r="G33" s="1860" t="n">
        <v>1</v>
      </c>
      <c r="H33" s="1860" t="n">
        <v>1</v>
      </c>
    </row>
    <row r="34" customFormat="false" ht="15.75" hidden="false" customHeight="false" outlineLevel="0" collapsed="false">
      <c r="C34" s="1870"/>
      <c r="D34" s="1862" t="s">
        <v>107</v>
      </c>
      <c r="E34" s="1534" t="s">
        <v>624</v>
      </c>
      <c r="F34" s="856" t="n">
        <v>0.5</v>
      </c>
      <c r="G34" s="1860" t="n">
        <v>0.5</v>
      </c>
      <c r="H34" s="1860" t="n">
        <v>0</v>
      </c>
    </row>
    <row r="35" customFormat="false" ht="15.75" hidden="false" customHeight="false" outlineLevel="0" collapsed="false">
      <c r="C35" s="1870"/>
      <c r="D35" s="698" t="s">
        <v>107</v>
      </c>
      <c r="E35" s="1534" t="s">
        <v>58</v>
      </c>
      <c r="F35" s="892" t="n">
        <v>0.5</v>
      </c>
      <c r="G35" s="1860" t="n">
        <v>0</v>
      </c>
      <c r="H35" s="1860" t="n">
        <v>0</v>
      </c>
    </row>
    <row r="36" customFormat="false" ht="15.75" hidden="false" customHeight="false" outlineLevel="0" collapsed="false">
      <c r="C36" s="1870"/>
      <c r="D36" s="698" t="s">
        <v>108</v>
      </c>
      <c r="E36" s="1534" t="s">
        <v>995</v>
      </c>
      <c r="F36" s="892" t="n">
        <v>1</v>
      </c>
      <c r="G36" s="1860" t="n">
        <v>1</v>
      </c>
      <c r="H36" s="1860" t="n">
        <v>1</v>
      </c>
    </row>
    <row r="37" customFormat="false" ht="15.75" hidden="false" customHeight="false" outlineLevel="0" collapsed="false">
      <c r="C37" s="1870"/>
      <c r="D37" s="698" t="s">
        <v>110</v>
      </c>
      <c r="E37" s="1534" t="s">
        <v>996</v>
      </c>
      <c r="F37" s="892" t="n">
        <v>1</v>
      </c>
      <c r="G37" s="1860" t="n">
        <v>1</v>
      </c>
      <c r="H37" s="1860" t="n">
        <v>1</v>
      </c>
    </row>
    <row r="38" customFormat="false" ht="15.75" hidden="false" customHeight="false" outlineLevel="0" collapsed="false">
      <c r="C38" s="1870"/>
      <c r="D38" s="698" t="s">
        <v>110</v>
      </c>
      <c r="E38" s="1534" t="s">
        <v>58</v>
      </c>
      <c r="F38" s="892" t="n">
        <v>1</v>
      </c>
      <c r="G38" s="1860" t="n">
        <v>0</v>
      </c>
      <c r="H38" s="1860" t="n">
        <v>0</v>
      </c>
    </row>
    <row r="39" customFormat="false" ht="31.5" hidden="false" customHeight="false" outlineLevel="0" collapsed="false">
      <c r="C39" s="1870"/>
      <c r="D39" s="698" t="s">
        <v>112</v>
      </c>
      <c r="E39" s="1534" t="s">
        <v>58</v>
      </c>
      <c r="F39" s="892" t="n">
        <v>1</v>
      </c>
      <c r="G39" s="1860" t="n">
        <v>0</v>
      </c>
      <c r="H39" s="1860" t="n">
        <v>0</v>
      </c>
    </row>
    <row r="40" customFormat="false" ht="15.75" hidden="false" customHeight="false" outlineLevel="0" collapsed="false">
      <c r="C40" s="1870"/>
      <c r="D40" s="698" t="s">
        <v>113</v>
      </c>
      <c r="E40" s="1534" t="s">
        <v>986</v>
      </c>
      <c r="F40" s="892" t="n">
        <v>0.5</v>
      </c>
      <c r="G40" s="1860" t="n">
        <v>0.5</v>
      </c>
      <c r="H40" s="1860" t="n">
        <v>0</v>
      </c>
    </row>
    <row r="41" customFormat="false" ht="15.75" hidden="false" customHeight="false" outlineLevel="0" collapsed="false">
      <c r="C41" s="1870"/>
      <c r="D41" s="698" t="s">
        <v>113</v>
      </c>
      <c r="E41" s="1534" t="s">
        <v>623</v>
      </c>
      <c r="F41" s="892" t="n">
        <v>0.5</v>
      </c>
      <c r="G41" s="1860" t="n">
        <v>0.5</v>
      </c>
      <c r="H41" s="1860" t="n">
        <v>0</v>
      </c>
    </row>
    <row r="42" customFormat="false" ht="15.75" hidden="false" customHeight="false" outlineLevel="0" collapsed="false">
      <c r="C42" s="1870"/>
      <c r="D42" s="698" t="s">
        <v>115</v>
      </c>
      <c r="E42" s="1534" t="s">
        <v>58</v>
      </c>
      <c r="F42" s="892" t="n">
        <v>0.5</v>
      </c>
      <c r="G42" s="1860" t="n">
        <v>0</v>
      </c>
      <c r="H42" s="1860" t="n">
        <v>0</v>
      </c>
    </row>
    <row r="43" customFormat="false" ht="15.75" hidden="false" customHeight="false" outlineLevel="0" collapsed="false">
      <c r="C43" s="1870"/>
      <c r="D43" s="698" t="s">
        <v>117</v>
      </c>
      <c r="E43" s="1534" t="s">
        <v>997</v>
      </c>
      <c r="F43" s="892" t="n">
        <v>0.5</v>
      </c>
      <c r="G43" s="1860" t="n">
        <v>0.5</v>
      </c>
      <c r="H43" s="1860" t="n">
        <v>0</v>
      </c>
    </row>
    <row r="44" customFormat="false" ht="15.75" hidden="false" customHeight="false" outlineLevel="0" collapsed="false">
      <c r="C44" s="1870"/>
      <c r="D44" s="698" t="s">
        <v>117</v>
      </c>
      <c r="E44" s="1534" t="s">
        <v>58</v>
      </c>
      <c r="F44" s="892" t="n">
        <v>0.5</v>
      </c>
      <c r="G44" s="1860" t="n">
        <v>0</v>
      </c>
      <c r="H44" s="1860" t="n">
        <v>0</v>
      </c>
    </row>
    <row r="45" customFormat="false" ht="15.75" hidden="false" customHeight="false" outlineLevel="0" collapsed="false">
      <c r="C45" s="1870"/>
      <c r="D45" s="698" t="s">
        <v>383</v>
      </c>
      <c r="E45" s="1534" t="s">
        <v>58</v>
      </c>
      <c r="F45" s="892" t="n">
        <v>0.5</v>
      </c>
      <c r="G45" s="1860" t="n">
        <v>0</v>
      </c>
      <c r="H45" s="1860" t="n">
        <v>0</v>
      </c>
    </row>
    <row r="46" customFormat="false" ht="31.5" hidden="false" customHeight="false" outlineLevel="0" collapsed="false">
      <c r="C46" s="1870"/>
      <c r="D46" s="698" t="s">
        <v>119</v>
      </c>
      <c r="E46" s="1534" t="s">
        <v>998</v>
      </c>
      <c r="F46" s="892" t="n">
        <v>0.5</v>
      </c>
      <c r="G46" s="1860" t="n">
        <v>0.5</v>
      </c>
      <c r="H46" s="1860" t="n">
        <v>0</v>
      </c>
    </row>
    <row r="47" customFormat="false" ht="31.5" hidden="false" customHeight="false" outlineLevel="0" collapsed="false">
      <c r="C47" s="1870"/>
      <c r="D47" s="698" t="s">
        <v>119</v>
      </c>
      <c r="E47" s="1534" t="s">
        <v>58</v>
      </c>
      <c r="F47" s="892" t="n">
        <v>0.5</v>
      </c>
      <c r="G47" s="1860" t="n">
        <v>0</v>
      </c>
      <c r="H47" s="1860" t="n">
        <v>0</v>
      </c>
    </row>
    <row r="48" customFormat="false" ht="15.75" hidden="false" customHeight="false" outlineLevel="0" collapsed="false">
      <c r="C48" s="1870"/>
      <c r="D48" s="698" t="s">
        <v>385</v>
      </c>
      <c r="E48" s="1534" t="s">
        <v>58</v>
      </c>
      <c r="F48" s="892" t="n">
        <v>0.5</v>
      </c>
      <c r="G48" s="1860" t="n">
        <v>0</v>
      </c>
      <c r="H48" s="1860" t="n">
        <v>0</v>
      </c>
    </row>
    <row r="49" customFormat="false" ht="15.75" hidden="false" customHeight="false" outlineLevel="0" collapsed="false">
      <c r="C49" s="1870"/>
      <c r="D49" s="697" t="s">
        <v>120</v>
      </c>
      <c r="E49" s="701" t="s">
        <v>999</v>
      </c>
      <c r="F49" s="892" t="n">
        <v>1</v>
      </c>
      <c r="G49" s="1860" t="n">
        <v>1</v>
      </c>
      <c r="H49" s="1860" t="n">
        <v>1</v>
      </c>
    </row>
    <row r="50" customFormat="false" ht="18.75" hidden="false" customHeight="false" outlineLevel="0" collapsed="false">
      <c r="C50" s="1863" t="s">
        <v>978</v>
      </c>
      <c r="D50" s="1864"/>
      <c r="E50" s="1863"/>
      <c r="F50" s="1865" t="n">
        <f aca="false">F21+F22+F23+F24+F25+F26+F27+F28+F29+F30+F31+F32+F33+F34+F35+F36+F37+F38+F39+F40+F41+F42+F43+F44+F45+F46+F47+F48+F49</f>
        <v>21</v>
      </c>
      <c r="G50" s="1865" t="n">
        <f aca="false">G21+G22+G23+G24+G25+G26+G27+G28+G29+G30+G31+G32+G33+G34+G35+G36+G37+G38+G39+G40+G41+G42+G43+G44+G45+G46+G47+G48+G49</f>
        <v>15.5</v>
      </c>
      <c r="H50" s="1865" t="n">
        <f aca="false">H21+H22+H23+H24+H25+H26+H27+H28+H29+H30+H31+H32+H33+H34+H35+H36+H37+H38+H39+H40+H41+H42+H43+H44+H45+H46+H47+H48+H49</f>
        <v>12</v>
      </c>
    </row>
    <row r="51" customFormat="false" ht="19.5" hidden="false" customHeight="false" outlineLevel="0" collapsed="false">
      <c r="C51" s="1872" t="s">
        <v>1000</v>
      </c>
      <c r="D51" s="1873"/>
      <c r="E51" s="1874"/>
      <c r="F51" s="1875" t="n">
        <f aca="false">F12+F19+F50</f>
        <v>32</v>
      </c>
      <c r="G51" s="1875" t="n">
        <f aca="false">G12+G19+G50</f>
        <v>22.5</v>
      </c>
      <c r="H51" s="1875" t="n">
        <f aca="false">H12+H19+H50</f>
        <v>18</v>
      </c>
    </row>
    <row r="52" customFormat="false" ht="15.75" hidden="false" customHeight="false" outlineLevel="0" collapsed="false">
      <c r="C52" s="1876" t="s">
        <v>1001</v>
      </c>
      <c r="D52" s="1853" t="s">
        <v>663</v>
      </c>
      <c r="E52" s="1877"/>
      <c r="F52" s="1878"/>
      <c r="G52" s="1878"/>
      <c r="H52" s="1878"/>
    </row>
    <row r="53" customFormat="false" ht="31.5" hidden="false" customHeight="false" outlineLevel="0" collapsed="false">
      <c r="C53" s="1870"/>
      <c r="D53" s="1862" t="s">
        <v>124</v>
      </c>
      <c r="E53" s="1534" t="s">
        <v>125</v>
      </c>
      <c r="F53" s="856" t="n">
        <v>1</v>
      </c>
      <c r="G53" s="1860" t="n">
        <v>1</v>
      </c>
      <c r="H53" s="1860" t="n">
        <v>1</v>
      </c>
    </row>
    <row r="54" customFormat="false" ht="15.75" hidden="false" customHeight="false" outlineLevel="0" collapsed="false">
      <c r="C54" s="1870"/>
      <c r="D54" s="1862" t="s">
        <v>128</v>
      </c>
      <c r="E54" s="1534" t="s">
        <v>125</v>
      </c>
      <c r="F54" s="856" t="n">
        <v>0.5</v>
      </c>
      <c r="G54" s="1860" t="n">
        <v>0.5</v>
      </c>
      <c r="H54" s="1860" t="n">
        <v>0</v>
      </c>
    </row>
    <row r="55" customFormat="false" ht="15.75" hidden="false" customHeight="false" outlineLevel="0" collapsed="false">
      <c r="C55" s="1870"/>
      <c r="D55" s="1862" t="s">
        <v>128</v>
      </c>
      <c r="E55" s="1534" t="s">
        <v>129</v>
      </c>
      <c r="F55" s="856" t="n">
        <v>1</v>
      </c>
      <c r="G55" s="1860" t="n">
        <v>1</v>
      </c>
      <c r="H55" s="1860" t="n">
        <v>1</v>
      </c>
    </row>
    <row r="56" customFormat="false" ht="15.75" hidden="false" customHeight="false" outlineLevel="0" collapsed="false">
      <c r="C56" s="1870"/>
      <c r="D56" s="1862" t="s">
        <v>128</v>
      </c>
      <c r="E56" s="1534" t="s">
        <v>130</v>
      </c>
      <c r="F56" s="856" t="n">
        <v>1</v>
      </c>
      <c r="G56" s="1860" t="n">
        <v>1</v>
      </c>
      <c r="H56" s="1860" t="n">
        <v>1</v>
      </c>
    </row>
    <row r="57" customFormat="false" ht="15.75" hidden="false" customHeight="false" outlineLevel="0" collapsed="false">
      <c r="C57" s="1870"/>
      <c r="D57" s="1862" t="s">
        <v>128</v>
      </c>
      <c r="E57" s="1879" t="s">
        <v>131</v>
      </c>
      <c r="F57" s="856" t="n">
        <v>1</v>
      </c>
      <c r="G57" s="1860" t="n">
        <v>1</v>
      </c>
      <c r="H57" s="1860" t="n">
        <v>1</v>
      </c>
    </row>
    <row r="58" customFormat="false" ht="15.75" hidden="false" customHeight="false" outlineLevel="0" collapsed="false">
      <c r="C58" s="1870"/>
      <c r="D58" s="1862" t="s">
        <v>128</v>
      </c>
      <c r="E58" s="1534" t="s">
        <v>132</v>
      </c>
      <c r="F58" s="856" t="n">
        <v>1.5</v>
      </c>
      <c r="G58" s="1860" t="n">
        <v>1.5</v>
      </c>
      <c r="H58" s="1860" t="n">
        <v>1</v>
      </c>
    </row>
    <row r="59" customFormat="false" ht="15.75" hidden="false" customHeight="false" outlineLevel="0" collapsed="false">
      <c r="C59" s="1870"/>
      <c r="D59" s="1862" t="s">
        <v>128</v>
      </c>
      <c r="E59" s="1534" t="s">
        <v>133</v>
      </c>
      <c r="F59" s="856" t="n">
        <v>1.5</v>
      </c>
      <c r="G59" s="1860" t="n">
        <v>1.5</v>
      </c>
      <c r="H59" s="1860" t="n">
        <v>1</v>
      </c>
    </row>
    <row r="60" customFormat="false" ht="15.75" hidden="false" customHeight="false" outlineLevel="0" collapsed="false">
      <c r="C60" s="1870"/>
      <c r="D60" s="1862" t="s">
        <v>128</v>
      </c>
      <c r="E60" s="1534" t="s">
        <v>134</v>
      </c>
      <c r="F60" s="856" t="n">
        <v>1</v>
      </c>
      <c r="G60" s="1860" t="n">
        <v>1</v>
      </c>
      <c r="H60" s="1860" t="n">
        <v>1</v>
      </c>
    </row>
    <row r="61" customFormat="false" ht="15.75" hidden="false" customHeight="false" outlineLevel="0" collapsed="false">
      <c r="C61" s="1870"/>
      <c r="D61" s="1862" t="s">
        <v>128</v>
      </c>
      <c r="E61" s="971" t="s">
        <v>135</v>
      </c>
      <c r="F61" s="856" t="n">
        <v>1</v>
      </c>
      <c r="G61" s="1860" t="n">
        <v>1</v>
      </c>
      <c r="H61" s="1860" t="n">
        <v>1</v>
      </c>
    </row>
    <row r="62" customFormat="false" ht="15.75" hidden="false" customHeight="false" outlineLevel="0" collapsed="false">
      <c r="C62" s="1870"/>
      <c r="D62" s="1862" t="s">
        <v>128</v>
      </c>
      <c r="E62" s="971" t="s">
        <v>136</v>
      </c>
      <c r="F62" s="856" t="n">
        <v>1</v>
      </c>
      <c r="G62" s="1860" t="n">
        <v>1</v>
      </c>
      <c r="H62" s="1860" t="n">
        <v>1</v>
      </c>
    </row>
    <row r="63" customFormat="false" ht="15.75" hidden="false" customHeight="false" outlineLevel="0" collapsed="false">
      <c r="C63" s="1870"/>
      <c r="D63" s="1862" t="s">
        <v>128</v>
      </c>
      <c r="E63" s="1879" t="s">
        <v>56</v>
      </c>
      <c r="F63" s="856" t="n">
        <v>0.5</v>
      </c>
      <c r="G63" s="1860" t="n">
        <v>0.5</v>
      </c>
      <c r="H63" s="1860" t="n">
        <v>0</v>
      </c>
    </row>
    <row r="64" customFormat="false" ht="15.75" hidden="false" customHeight="false" outlineLevel="0" collapsed="false">
      <c r="C64" s="1870"/>
      <c r="D64" s="1862" t="s">
        <v>128</v>
      </c>
      <c r="E64" s="1879" t="s">
        <v>58</v>
      </c>
      <c r="F64" s="856" t="n">
        <v>1</v>
      </c>
      <c r="G64" s="1860" t="n">
        <v>0</v>
      </c>
      <c r="H64" s="1860" t="n">
        <v>0</v>
      </c>
    </row>
    <row r="65" customFormat="false" ht="31.5" hidden="false" customHeight="false" outlineLevel="0" collapsed="false">
      <c r="C65" s="1870"/>
      <c r="D65" s="1112" t="s">
        <v>138</v>
      </c>
      <c r="E65" s="971" t="s">
        <v>58</v>
      </c>
      <c r="F65" s="856" t="n">
        <v>1</v>
      </c>
      <c r="G65" s="1860" t="n">
        <v>0</v>
      </c>
      <c r="H65" s="1860" t="n">
        <v>0</v>
      </c>
    </row>
    <row r="66" customFormat="false" ht="31.5" hidden="false" customHeight="false" outlineLevel="0" collapsed="false">
      <c r="C66" s="1870"/>
      <c r="D66" s="1112" t="s">
        <v>138</v>
      </c>
      <c r="E66" s="971" t="s">
        <v>58</v>
      </c>
      <c r="F66" s="856" t="n">
        <v>1</v>
      </c>
      <c r="G66" s="1860" t="n">
        <v>0</v>
      </c>
      <c r="H66" s="1860" t="n">
        <v>0</v>
      </c>
    </row>
    <row r="67" customFormat="false" ht="31.5" hidden="false" customHeight="false" outlineLevel="0" collapsed="false">
      <c r="C67" s="1870"/>
      <c r="D67" s="1112" t="s">
        <v>138</v>
      </c>
      <c r="E67" s="971" t="s">
        <v>58</v>
      </c>
      <c r="F67" s="856" t="n">
        <v>1</v>
      </c>
      <c r="G67" s="1860" t="n">
        <v>0</v>
      </c>
      <c r="H67" s="1860" t="n">
        <v>0</v>
      </c>
    </row>
    <row r="68" customFormat="false" ht="31.5" hidden="false" customHeight="false" outlineLevel="0" collapsed="false">
      <c r="C68" s="1870"/>
      <c r="D68" s="1112" t="s">
        <v>138</v>
      </c>
      <c r="E68" s="971" t="s">
        <v>139</v>
      </c>
      <c r="F68" s="856" t="n">
        <v>1</v>
      </c>
      <c r="G68" s="1860" t="n">
        <v>1</v>
      </c>
      <c r="H68" s="1860" t="n">
        <v>1</v>
      </c>
    </row>
    <row r="69" customFormat="false" ht="18.75" hidden="false" customHeight="false" outlineLevel="0" collapsed="false">
      <c r="C69" s="1863" t="s">
        <v>978</v>
      </c>
      <c r="D69" s="1864"/>
      <c r="E69" s="1863"/>
      <c r="F69" s="1865" t="n">
        <f aca="false">F53+F54+F55+F56+F57+F58+F59+F61+F62+F63+F60+F64+F65+F66+F67+F68</f>
        <v>16</v>
      </c>
      <c r="G69" s="1865" t="n">
        <f aca="false">G53+G54+G55+G56+G57+G58+G59+G61+G62+G63+G60+G64+G65+G66+G67+G68</f>
        <v>12</v>
      </c>
      <c r="H69" s="1865" t="n">
        <f aca="false">H53+H54+H55+H56+H57+H58+H59+H61+H62+H63+H60+H64+H65+H66+H67+H68</f>
        <v>10</v>
      </c>
    </row>
    <row r="70" customFormat="false" ht="15.75" hidden="false" customHeight="false" outlineLevel="0" collapsed="false">
      <c r="C70" s="1866"/>
      <c r="D70" s="1867" t="s">
        <v>979</v>
      </c>
      <c r="E70" s="1868"/>
      <c r="F70" s="1869"/>
      <c r="G70" s="1869"/>
      <c r="H70" s="1869"/>
    </row>
    <row r="71" customFormat="false" ht="15.75" hidden="false" customHeight="false" outlineLevel="0" collapsed="false">
      <c r="C71" s="1870"/>
      <c r="D71" s="1716" t="s">
        <v>141</v>
      </c>
      <c r="E71" s="1716" t="s">
        <v>142</v>
      </c>
      <c r="F71" s="856" t="n">
        <v>1</v>
      </c>
      <c r="G71" s="1860" t="n">
        <v>1</v>
      </c>
      <c r="H71" s="1860" t="n">
        <v>1</v>
      </c>
    </row>
    <row r="72" customFormat="false" ht="31.5" hidden="false" customHeight="false" outlineLevel="0" collapsed="false">
      <c r="C72" s="1870"/>
      <c r="D72" s="1862" t="s">
        <v>144</v>
      </c>
      <c r="E72" s="971" t="s">
        <v>145</v>
      </c>
      <c r="F72" s="856" t="n">
        <v>1</v>
      </c>
      <c r="G72" s="1860" t="n">
        <v>1</v>
      </c>
      <c r="H72" s="1860" t="n">
        <v>1</v>
      </c>
    </row>
    <row r="73" customFormat="false" ht="31.5" hidden="false" customHeight="false" outlineLevel="0" collapsed="false">
      <c r="C73" s="1870"/>
      <c r="D73" s="1862" t="s">
        <v>144</v>
      </c>
      <c r="E73" s="971" t="s">
        <v>146</v>
      </c>
      <c r="F73" s="856" t="n">
        <v>1</v>
      </c>
      <c r="G73" s="1860" t="n">
        <v>1</v>
      </c>
      <c r="H73" s="1860" t="n">
        <v>1</v>
      </c>
    </row>
    <row r="74" customFormat="false" ht="15.75" hidden="false" customHeight="false" outlineLevel="0" collapsed="false">
      <c r="C74" s="1870"/>
      <c r="D74" s="698" t="s">
        <v>147</v>
      </c>
      <c r="E74" s="1534" t="s">
        <v>148</v>
      </c>
      <c r="F74" s="892" t="n">
        <v>1</v>
      </c>
      <c r="G74" s="1860" t="n">
        <v>1</v>
      </c>
      <c r="H74" s="1860" t="n">
        <v>1</v>
      </c>
    </row>
    <row r="75" customFormat="false" ht="31.5" hidden="false" customHeight="false" outlineLevel="0" collapsed="false">
      <c r="C75" s="1870"/>
      <c r="D75" s="1862" t="s">
        <v>144</v>
      </c>
      <c r="E75" s="971" t="s">
        <v>149</v>
      </c>
      <c r="F75" s="856" t="n">
        <v>1</v>
      </c>
      <c r="G75" s="1860" t="n">
        <v>1</v>
      </c>
      <c r="H75" s="1860" t="n">
        <v>1</v>
      </c>
    </row>
    <row r="76" customFormat="false" ht="31.5" hidden="false" customHeight="false" outlineLevel="0" collapsed="false">
      <c r="C76" s="1870"/>
      <c r="D76" s="1862" t="s">
        <v>144</v>
      </c>
      <c r="E76" s="971" t="s">
        <v>150</v>
      </c>
      <c r="F76" s="856" t="n">
        <v>1</v>
      </c>
      <c r="G76" s="1860" t="n">
        <v>1</v>
      </c>
      <c r="H76" s="1860" t="n">
        <v>1</v>
      </c>
    </row>
    <row r="77" customFormat="false" ht="31.5" hidden="false" customHeight="false" outlineLevel="0" collapsed="false">
      <c r="C77" s="1870"/>
      <c r="D77" s="1862" t="s">
        <v>144</v>
      </c>
      <c r="E77" s="1880" t="s">
        <v>151</v>
      </c>
      <c r="F77" s="856" t="n">
        <v>1</v>
      </c>
      <c r="G77" s="1860" t="n">
        <v>1</v>
      </c>
      <c r="H77" s="1860" t="n">
        <v>1</v>
      </c>
    </row>
    <row r="78" customFormat="false" ht="15.75" hidden="false" customHeight="false" outlineLevel="0" collapsed="false">
      <c r="C78" s="1870"/>
      <c r="D78" s="1862" t="s">
        <v>147</v>
      </c>
      <c r="E78" s="971" t="s">
        <v>152</v>
      </c>
      <c r="F78" s="856" t="n">
        <v>1</v>
      </c>
      <c r="G78" s="1860" t="n">
        <v>1</v>
      </c>
      <c r="H78" s="1860" t="n">
        <v>1</v>
      </c>
    </row>
    <row r="79" customFormat="false" ht="15.75" hidden="false" customHeight="false" outlineLevel="0" collapsed="false">
      <c r="C79" s="1870"/>
      <c r="D79" s="1862" t="s">
        <v>147</v>
      </c>
      <c r="E79" s="971" t="s">
        <v>153</v>
      </c>
      <c r="F79" s="856" t="n">
        <v>1</v>
      </c>
      <c r="G79" s="1860" t="n">
        <v>1</v>
      </c>
      <c r="H79" s="1860" t="n">
        <v>1</v>
      </c>
    </row>
    <row r="80" customFormat="false" ht="15.75" hidden="false" customHeight="false" outlineLevel="0" collapsed="false">
      <c r="C80" s="1870"/>
      <c r="D80" s="1862" t="s">
        <v>147</v>
      </c>
      <c r="E80" s="971" t="s">
        <v>154</v>
      </c>
      <c r="F80" s="856" t="n">
        <v>1</v>
      </c>
      <c r="G80" s="1860" t="n">
        <v>1</v>
      </c>
      <c r="H80" s="1860" t="n">
        <v>1</v>
      </c>
    </row>
    <row r="81" customFormat="false" ht="31.5" hidden="false" customHeight="false" outlineLevel="0" collapsed="false">
      <c r="C81" s="1870"/>
      <c r="D81" s="1862" t="s">
        <v>144</v>
      </c>
      <c r="E81" s="971" t="s">
        <v>155</v>
      </c>
      <c r="F81" s="856" t="n">
        <v>1</v>
      </c>
      <c r="G81" s="1860" t="n">
        <v>1</v>
      </c>
      <c r="H81" s="1860" t="n">
        <v>1</v>
      </c>
    </row>
    <row r="82" customFormat="false" ht="31.5" hidden="false" customHeight="false" outlineLevel="0" collapsed="false">
      <c r="C82" s="1870"/>
      <c r="D82" s="1862" t="s">
        <v>144</v>
      </c>
      <c r="E82" s="971" t="s">
        <v>92</v>
      </c>
      <c r="F82" s="856" t="n">
        <v>1</v>
      </c>
      <c r="G82" s="1860" t="n">
        <v>1</v>
      </c>
      <c r="H82" s="1860" t="n">
        <v>1</v>
      </c>
    </row>
    <row r="83" customFormat="false" ht="15.75" hidden="false" customHeight="false" outlineLevel="0" collapsed="false">
      <c r="C83" s="1870"/>
      <c r="D83" s="1862" t="s">
        <v>147</v>
      </c>
      <c r="E83" s="971" t="s">
        <v>156</v>
      </c>
      <c r="F83" s="856" t="n">
        <v>1</v>
      </c>
      <c r="G83" s="1860" t="n">
        <v>1</v>
      </c>
      <c r="H83" s="1860" t="n">
        <v>1</v>
      </c>
    </row>
    <row r="84" customFormat="false" ht="31.5" hidden="false" customHeight="false" outlineLevel="0" collapsed="false">
      <c r="C84" s="1870"/>
      <c r="D84" s="1862" t="s">
        <v>144</v>
      </c>
      <c r="E84" s="971" t="s">
        <v>157</v>
      </c>
      <c r="F84" s="856" t="n">
        <v>1</v>
      </c>
      <c r="G84" s="1860" t="n">
        <v>1</v>
      </c>
      <c r="H84" s="1860" t="n">
        <v>1</v>
      </c>
    </row>
    <row r="85" customFormat="false" ht="18.75" hidden="false" customHeight="false" outlineLevel="0" collapsed="false">
      <c r="C85" s="1863" t="s">
        <v>978</v>
      </c>
      <c r="D85" s="1864"/>
      <c r="E85" s="1863"/>
      <c r="F85" s="1865" t="n">
        <f aca="false">F71+F72+F73+F74+F75+F76+F77+F78+F79+F80+F81+F82+F83+F84</f>
        <v>14</v>
      </c>
      <c r="G85" s="1865" t="n">
        <f aca="false">G71+G72+G73+G74+G75+G76+G77+G78+G79+G80+G81+G82+G83+G84</f>
        <v>14</v>
      </c>
      <c r="H85" s="1865" t="n">
        <f aca="false">H71+H72+H73+H74+H75+H76+H77+H78+H79+H80+H81+H82+H83+H84</f>
        <v>14</v>
      </c>
    </row>
    <row r="86" customFormat="false" ht="15.75" hidden="false" customHeight="false" outlineLevel="0" collapsed="false">
      <c r="C86" s="1866"/>
      <c r="D86" s="1867" t="s">
        <v>1002</v>
      </c>
      <c r="E86" s="1868"/>
      <c r="F86" s="1869"/>
      <c r="G86" s="1869"/>
      <c r="H86" s="1869"/>
    </row>
    <row r="87" customFormat="false" ht="31.5" hidden="false" customHeight="false" outlineLevel="0" collapsed="false">
      <c r="C87" s="1870"/>
      <c r="D87" s="1862" t="s">
        <v>159</v>
      </c>
      <c r="E87" s="971" t="s">
        <v>160</v>
      </c>
      <c r="F87" s="1860" t="n">
        <v>1</v>
      </c>
      <c r="G87" s="1860" t="n">
        <v>1</v>
      </c>
      <c r="H87" s="1860" t="n">
        <v>1</v>
      </c>
    </row>
    <row r="88" customFormat="false" ht="31.5" hidden="false" customHeight="false" outlineLevel="0" collapsed="false">
      <c r="C88" s="1870"/>
      <c r="D88" s="1862" t="s">
        <v>159</v>
      </c>
      <c r="E88" s="971" t="s">
        <v>58</v>
      </c>
      <c r="F88" s="1860" t="n">
        <v>0.5</v>
      </c>
      <c r="G88" s="1860" t="n">
        <v>0</v>
      </c>
      <c r="H88" s="1860" t="n">
        <v>0</v>
      </c>
    </row>
    <row r="89" customFormat="false" ht="18.75" hidden="false" customHeight="false" outlineLevel="0" collapsed="false">
      <c r="C89" s="1863" t="s">
        <v>978</v>
      </c>
      <c r="D89" s="1864"/>
      <c r="E89" s="1863"/>
      <c r="F89" s="1865" t="n">
        <f aca="false">F87+F88</f>
        <v>1.5</v>
      </c>
      <c r="G89" s="1865" t="n">
        <f aca="false">G87+G88</f>
        <v>1</v>
      </c>
      <c r="H89" s="1865" t="n">
        <f aca="false">H87+H88</f>
        <v>1</v>
      </c>
    </row>
    <row r="90" customFormat="false" ht="15.75" hidden="false" customHeight="false" outlineLevel="0" collapsed="false">
      <c r="C90" s="1866"/>
      <c r="D90" s="1867" t="s">
        <v>983</v>
      </c>
      <c r="E90" s="1868"/>
      <c r="F90" s="1869"/>
      <c r="G90" s="1869"/>
      <c r="H90" s="1869"/>
    </row>
    <row r="91" customFormat="false" ht="15.75" hidden="false" customHeight="false" outlineLevel="0" collapsed="false">
      <c r="C91" s="1870"/>
      <c r="D91" s="1862" t="s">
        <v>120</v>
      </c>
      <c r="E91" s="971" t="s">
        <v>161</v>
      </c>
      <c r="F91" s="856" t="n">
        <v>1</v>
      </c>
      <c r="G91" s="1860" t="n">
        <v>1</v>
      </c>
      <c r="H91" s="1860" t="n">
        <v>1</v>
      </c>
    </row>
    <row r="92" customFormat="false" ht="15.75" hidden="false" customHeight="false" outlineLevel="0" collapsed="false">
      <c r="C92" s="1870"/>
      <c r="D92" s="1862" t="s">
        <v>120</v>
      </c>
      <c r="E92" s="971" t="s">
        <v>162</v>
      </c>
      <c r="F92" s="856" t="n">
        <v>1</v>
      </c>
      <c r="G92" s="1860" t="n">
        <v>1</v>
      </c>
      <c r="H92" s="1860" t="n">
        <v>1</v>
      </c>
    </row>
    <row r="93" customFormat="false" ht="15.75" hidden="false" customHeight="false" outlineLevel="0" collapsed="false">
      <c r="C93" s="1870"/>
      <c r="D93" s="698" t="s">
        <v>110</v>
      </c>
      <c r="E93" s="1534" t="s">
        <v>58</v>
      </c>
      <c r="F93" s="892" t="n">
        <v>1</v>
      </c>
      <c r="G93" s="1860" t="n">
        <v>0</v>
      </c>
      <c r="H93" s="1860" t="n">
        <v>0</v>
      </c>
    </row>
    <row r="94" customFormat="false" ht="18.75" hidden="false" customHeight="false" outlineLevel="0" collapsed="false">
      <c r="C94" s="1863" t="s">
        <v>978</v>
      </c>
      <c r="D94" s="1864"/>
      <c r="E94" s="1863"/>
      <c r="F94" s="1865" t="n">
        <f aca="false">F91+F92+F93</f>
        <v>3</v>
      </c>
      <c r="G94" s="1865" t="n">
        <f aca="false">G91+G92+G93</f>
        <v>2</v>
      </c>
      <c r="H94" s="1865" t="n">
        <f aca="false">H91+H92+H93</f>
        <v>2</v>
      </c>
    </row>
    <row r="95" customFormat="false" ht="18.75" hidden="false" customHeight="false" outlineLevel="0" collapsed="false">
      <c r="C95" s="1881" t="s">
        <v>1003</v>
      </c>
      <c r="D95" s="1882"/>
      <c r="E95" s="1881"/>
      <c r="F95" s="1883" t="n">
        <f aca="false">F69+F85+F89+F94</f>
        <v>34.5</v>
      </c>
      <c r="G95" s="1883" t="n">
        <f aca="false">G69+G85+G89+G94</f>
        <v>29</v>
      </c>
      <c r="H95" s="1883" t="n">
        <f aca="false">H69+H85+H89+H94</f>
        <v>27</v>
      </c>
    </row>
    <row r="96" customFormat="false" ht="15.75" hidden="false" customHeight="false" outlineLevel="0" collapsed="false">
      <c r="C96" s="1876" t="s">
        <v>164</v>
      </c>
      <c r="D96" s="1884"/>
      <c r="E96" s="1877"/>
      <c r="F96" s="1878"/>
      <c r="G96" s="1878"/>
      <c r="H96" s="1878"/>
    </row>
    <row r="97" customFormat="false" ht="15.75" hidden="false" customHeight="false" outlineLevel="0" collapsed="false">
      <c r="C97" s="1866"/>
      <c r="D97" s="1867" t="s">
        <v>979</v>
      </c>
      <c r="E97" s="1868"/>
      <c r="F97" s="1869"/>
      <c r="G97" s="1869"/>
      <c r="H97" s="1869"/>
    </row>
    <row r="98" customFormat="false" ht="15.75" hidden="false" customHeight="false" outlineLevel="0" collapsed="false">
      <c r="C98" s="1870"/>
      <c r="D98" s="1859" t="s">
        <v>165</v>
      </c>
      <c r="E98" s="694" t="s">
        <v>1004</v>
      </c>
      <c r="F98" s="1860" t="n">
        <v>1</v>
      </c>
      <c r="G98" s="1860" t="n">
        <v>1</v>
      </c>
      <c r="H98" s="1860" t="n">
        <v>1</v>
      </c>
    </row>
    <row r="99" customFormat="false" ht="18.75" hidden="false" customHeight="false" outlineLevel="0" collapsed="false">
      <c r="C99" s="1863" t="s">
        <v>978</v>
      </c>
      <c r="D99" s="1864"/>
      <c r="E99" s="1863"/>
      <c r="F99" s="1865" t="n">
        <f aca="false">F98</f>
        <v>1</v>
      </c>
      <c r="G99" s="1865" t="n">
        <f aca="false">G98</f>
        <v>1</v>
      </c>
      <c r="H99" s="1865" t="n">
        <f aca="false">H98</f>
        <v>1</v>
      </c>
    </row>
    <row r="100" customFormat="false" ht="15.75" hidden="false" customHeight="false" outlineLevel="0" collapsed="false">
      <c r="C100" s="1866"/>
      <c r="D100" s="1867" t="s">
        <v>1002</v>
      </c>
      <c r="E100" s="1868"/>
      <c r="F100" s="1869"/>
      <c r="G100" s="1869"/>
      <c r="H100" s="1869"/>
    </row>
    <row r="101" customFormat="false" ht="31.5" hidden="false" customHeight="false" outlineLevel="0" collapsed="false">
      <c r="C101" s="1870"/>
      <c r="D101" s="1862" t="s">
        <v>159</v>
      </c>
      <c r="E101" s="1119" t="s">
        <v>58</v>
      </c>
      <c r="F101" s="1860" t="n">
        <v>0.5</v>
      </c>
      <c r="G101" s="1860" t="n">
        <v>0</v>
      </c>
      <c r="H101" s="1860" t="n">
        <v>0</v>
      </c>
    </row>
    <row r="102" customFormat="false" ht="18.75" hidden="false" customHeight="false" outlineLevel="0" collapsed="false">
      <c r="C102" s="1863" t="s">
        <v>978</v>
      </c>
      <c r="D102" s="1864"/>
      <c r="E102" s="1863"/>
      <c r="F102" s="1865" t="n">
        <f aca="false">F101</f>
        <v>0.5</v>
      </c>
      <c r="G102" s="1865" t="n">
        <f aca="false">G101</f>
        <v>0</v>
      </c>
      <c r="H102" s="1865" t="n">
        <f aca="false">H101</f>
        <v>0</v>
      </c>
    </row>
    <row r="103" s="1885" customFormat="true" ht="18.75" hidden="false" customHeight="false" outlineLevel="0" collapsed="false">
      <c r="C103" s="1881" t="s">
        <v>1005</v>
      </c>
      <c r="D103" s="1882"/>
      <c r="E103" s="1881"/>
      <c r="F103" s="1883" t="n">
        <f aca="false">F99+F102</f>
        <v>1.5</v>
      </c>
      <c r="G103" s="1883" t="n">
        <f aca="false">G99+G102</f>
        <v>1</v>
      </c>
      <c r="H103" s="1883" t="n">
        <f aca="false">H99+H102</f>
        <v>1</v>
      </c>
    </row>
    <row r="104" customFormat="false" ht="15.75" hidden="false" customHeight="false" outlineLevel="0" collapsed="false">
      <c r="C104" s="1876" t="s">
        <v>169</v>
      </c>
      <c r="D104" s="1884"/>
      <c r="E104" s="1877"/>
      <c r="F104" s="1878"/>
      <c r="G104" s="1878"/>
      <c r="H104" s="1878"/>
    </row>
    <row r="105" customFormat="false" ht="15.75" hidden="false" customHeight="false" outlineLevel="0" collapsed="false">
      <c r="C105" s="1866"/>
      <c r="D105" s="1867" t="s">
        <v>979</v>
      </c>
      <c r="E105" s="1868"/>
      <c r="F105" s="1869"/>
      <c r="G105" s="1869"/>
      <c r="H105" s="1869"/>
    </row>
    <row r="106" customFormat="false" ht="15.75" hidden="false" customHeight="false" outlineLevel="0" collapsed="false">
      <c r="C106" s="1870"/>
      <c r="D106" s="1859" t="s">
        <v>170</v>
      </c>
      <c r="E106" s="1113" t="s">
        <v>171</v>
      </c>
      <c r="F106" s="1860" t="n">
        <v>1</v>
      </c>
      <c r="G106" s="1860" t="n">
        <v>1</v>
      </c>
      <c r="H106" s="1860" t="n">
        <v>1</v>
      </c>
    </row>
    <row r="107" customFormat="false" ht="18.75" hidden="false" customHeight="false" outlineLevel="0" collapsed="false">
      <c r="C107" s="1863" t="s">
        <v>978</v>
      </c>
      <c r="D107" s="1864"/>
      <c r="E107" s="1863"/>
      <c r="F107" s="1865" t="n">
        <f aca="false">F106</f>
        <v>1</v>
      </c>
      <c r="G107" s="1865" t="n">
        <f aca="false">G106</f>
        <v>1</v>
      </c>
      <c r="H107" s="1865" t="n">
        <f aca="false">H106</f>
        <v>1</v>
      </c>
    </row>
    <row r="108" customFormat="false" ht="15.75" hidden="false" customHeight="false" outlineLevel="0" collapsed="false">
      <c r="C108" s="1866"/>
      <c r="D108" s="1867" t="s">
        <v>1002</v>
      </c>
      <c r="E108" s="1868"/>
      <c r="F108" s="1869"/>
      <c r="G108" s="1869"/>
      <c r="H108" s="1869"/>
    </row>
    <row r="109" customFormat="false" ht="31.5" hidden="false" customHeight="false" outlineLevel="0" collapsed="false">
      <c r="C109" s="1870"/>
      <c r="D109" s="1862" t="s">
        <v>159</v>
      </c>
      <c r="E109" s="1113" t="s">
        <v>172</v>
      </c>
      <c r="F109" s="1860" t="n">
        <v>0.5</v>
      </c>
      <c r="G109" s="1860" t="n">
        <v>0.5</v>
      </c>
      <c r="H109" s="1860" t="n">
        <v>1</v>
      </c>
    </row>
    <row r="110" customFormat="false" ht="18.75" hidden="false" customHeight="false" outlineLevel="0" collapsed="false">
      <c r="C110" s="1863" t="s">
        <v>978</v>
      </c>
      <c r="D110" s="1864"/>
      <c r="E110" s="1863"/>
      <c r="F110" s="1865" t="n">
        <f aca="false">F109</f>
        <v>0.5</v>
      </c>
      <c r="G110" s="1865" t="n">
        <f aca="false">G109</f>
        <v>0.5</v>
      </c>
      <c r="H110" s="1865" t="n">
        <f aca="false">H109</f>
        <v>1</v>
      </c>
    </row>
    <row r="111" s="1885" customFormat="true" ht="18.75" hidden="false" customHeight="false" outlineLevel="0" collapsed="false">
      <c r="C111" s="1881" t="s">
        <v>1006</v>
      </c>
      <c r="D111" s="1882"/>
      <c r="E111" s="1881"/>
      <c r="F111" s="1883" t="n">
        <f aca="false">F107+F110</f>
        <v>1.5</v>
      </c>
      <c r="G111" s="1883" t="n">
        <f aca="false">G107+G110</f>
        <v>1.5</v>
      </c>
      <c r="H111" s="1883" t="n">
        <f aca="false">H107+H110</f>
        <v>2</v>
      </c>
    </row>
    <row r="112" customFormat="false" ht="15.75" hidden="false" customHeight="false" outlineLevel="0" collapsed="false">
      <c r="C112" s="1876" t="s">
        <v>174</v>
      </c>
      <c r="D112" s="1884"/>
      <c r="E112" s="1877"/>
      <c r="F112" s="1878"/>
      <c r="G112" s="1878"/>
      <c r="H112" s="1878"/>
    </row>
    <row r="113" customFormat="false" ht="15.75" hidden="false" customHeight="false" outlineLevel="0" collapsed="false">
      <c r="C113" s="1866"/>
      <c r="D113" s="1867" t="s">
        <v>979</v>
      </c>
      <c r="E113" s="1868"/>
      <c r="F113" s="1869"/>
      <c r="G113" s="1869"/>
      <c r="H113" s="1869"/>
    </row>
    <row r="114" customFormat="false" ht="15.75" hidden="false" customHeight="false" outlineLevel="0" collapsed="false">
      <c r="C114" s="1870"/>
      <c r="D114" s="1112" t="s">
        <v>165</v>
      </c>
      <c r="E114" s="1119" t="s">
        <v>175</v>
      </c>
      <c r="F114" s="1860" t="n">
        <v>1</v>
      </c>
      <c r="G114" s="1860" t="n">
        <v>1</v>
      </c>
      <c r="H114" s="1860" t="n">
        <v>1</v>
      </c>
    </row>
    <row r="115" customFormat="false" ht="18.75" hidden="false" customHeight="false" outlineLevel="0" collapsed="false">
      <c r="C115" s="1863" t="s">
        <v>978</v>
      </c>
      <c r="D115" s="1864"/>
      <c r="E115" s="1863"/>
      <c r="F115" s="1865" t="n">
        <f aca="false">F114</f>
        <v>1</v>
      </c>
      <c r="G115" s="1865" t="n">
        <f aca="false">G114</f>
        <v>1</v>
      </c>
      <c r="H115" s="1865" t="n">
        <f aca="false">H114</f>
        <v>1</v>
      </c>
    </row>
    <row r="116" customFormat="false" ht="15.75" hidden="false" customHeight="false" outlineLevel="0" collapsed="false">
      <c r="C116" s="1866"/>
      <c r="D116" s="1867" t="s">
        <v>1002</v>
      </c>
      <c r="E116" s="1868"/>
      <c r="F116" s="1869"/>
      <c r="G116" s="1869"/>
      <c r="H116" s="1869"/>
    </row>
    <row r="117" customFormat="false" ht="31.5" hidden="false" customHeight="false" outlineLevel="0" collapsed="false">
      <c r="C117" s="1870"/>
      <c r="D117" s="1862" t="s">
        <v>159</v>
      </c>
      <c r="E117" s="1119" t="s">
        <v>58</v>
      </c>
      <c r="F117" s="1860" t="n">
        <v>0.5</v>
      </c>
      <c r="G117" s="1860" t="n">
        <v>0</v>
      </c>
      <c r="H117" s="1860" t="n">
        <v>0</v>
      </c>
    </row>
    <row r="118" customFormat="false" ht="18.75" hidden="false" customHeight="false" outlineLevel="0" collapsed="false">
      <c r="C118" s="1863" t="s">
        <v>978</v>
      </c>
      <c r="D118" s="1864"/>
      <c r="E118" s="1863"/>
      <c r="F118" s="1865" t="n">
        <f aca="false">F117</f>
        <v>0.5</v>
      </c>
      <c r="G118" s="1865" t="n">
        <f aca="false">G117</f>
        <v>0</v>
      </c>
      <c r="H118" s="1865" t="n">
        <f aca="false">H117</f>
        <v>0</v>
      </c>
    </row>
    <row r="119" customFormat="false" ht="18.75" hidden="false" customHeight="false" outlineLevel="0" collapsed="false">
      <c r="C119" s="1881" t="s">
        <v>1007</v>
      </c>
      <c r="D119" s="1882"/>
      <c r="E119" s="1881"/>
      <c r="F119" s="1883" t="n">
        <f aca="false">F115+F118</f>
        <v>1.5</v>
      </c>
      <c r="G119" s="1883" t="n">
        <f aca="false">G115+G118</f>
        <v>1</v>
      </c>
      <c r="H119" s="1883" t="n">
        <f aca="false">H115+H118</f>
        <v>1</v>
      </c>
    </row>
    <row r="120" customFormat="false" ht="15.75" hidden="false" customHeight="false" outlineLevel="0" collapsed="false">
      <c r="C120" s="1876" t="s">
        <v>178</v>
      </c>
      <c r="D120" s="1884"/>
      <c r="E120" s="1877"/>
      <c r="F120" s="1878"/>
      <c r="G120" s="1878"/>
      <c r="H120" s="1878"/>
    </row>
    <row r="121" customFormat="false" ht="15.75" hidden="false" customHeight="false" outlineLevel="0" collapsed="false">
      <c r="C121" s="1866"/>
      <c r="D121" s="1867" t="s">
        <v>979</v>
      </c>
      <c r="E121" s="1868"/>
      <c r="F121" s="1869"/>
      <c r="G121" s="1869"/>
      <c r="H121" s="1869"/>
    </row>
    <row r="122" customFormat="false" ht="15.75" hidden="false" customHeight="false" outlineLevel="0" collapsed="false">
      <c r="C122" s="1870"/>
      <c r="D122" s="1112" t="s">
        <v>165</v>
      </c>
      <c r="E122" s="1119" t="s">
        <v>179</v>
      </c>
      <c r="F122" s="1860" t="n">
        <v>1</v>
      </c>
      <c r="G122" s="1860" t="n">
        <v>1</v>
      </c>
      <c r="H122" s="1860" t="n">
        <v>1</v>
      </c>
    </row>
    <row r="123" customFormat="false" ht="18.75" hidden="false" customHeight="false" outlineLevel="0" collapsed="false">
      <c r="C123" s="1863" t="s">
        <v>978</v>
      </c>
      <c r="D123" s="1864"/>
      <c r="E123" s="1863"/>
      <c r="F123" s="1865" t="n">
        <f aca="false">F122</f>
        <v>1</v>
      </c>
      <c r="G123" s="1865" t="n">
        <f aca="false">G122</f>
        <v>1</v>
      </c>
      <c r="H123" s="1865" t="n">
        <f aca="false">H122</f>
        <v>1</v>
      </c>
    </row>
    <row r="124" customFormat="false" ht="15.75" hidden="false" customHeight="false" outlineLevel="0" collapsed="false">
      <c r="C124" s="1866"/>
      <c r="D124" s="1867" t="s">
        <v>1002</v>
      </c>
      <c r="E124" s="1868"/>
      <c r="F124" s="1869"/>
      <c r="G124" s="1869"/>
      <c r="H124" s="1869"/>
    </row>
    <row r="125" customFormat="false" ht="31.5" hidden="false" customHeight="false" outlineLevel="0" collapsed="false">
      <c r="C125" s="1870"/>
      <c r="D125" s="1862" t="s">
        <v>159</v>
      </c>
      <c r="E125" s="1119" t="s">
        <v>58</v>
      </c>
      <c r="F125" s="1860" t="n">
        <v>0.5</v>
      </c>
      <c r="G125" s="1860" t="n">
        <v>0</v>
      </c>
      <c r="H125" s="1860" t="n">
        <v>0</v>
      </c>
    </row>
    <row r="126" customFormat="false" ht="18.75" hidden="false" customHeight="false" outlineLevel="0" collapsed="false">
      <c r="C126" s="1863" t="s">
        <v>978</v>
      </c>
      <c r="D126" s="1864"/>
      <c r="E126" s="1863"/>
      <c r="F126" s="1865" t="n">
        <f aca="false">F125</f>
        <v>0.5</v>
      </c>
      <c r="G126" s="1865" t="n">
        <f aca="false">G125</f>
        <v>0</v>
      </c>
      <c r="H126" s="1865" t="n">
        <f aca="false">H125</f>
        <v>0</v>
      </c>
    </row>
    <row r="127" customFormat="false" ht="18.75" hidden="false" customHeight="false" outlineLevel="0" collapsed="false">
      <c r="C127" s="1881" t="s">
        <v>1008</v>
      </c>
      <c r="D127" s="1882"/>
      <c r="E127" s="1881"/>
      <c r="F127" s="1883" t="n">
        <f aca="false">F123+F126</f>
        <v>1.5</v>
      </c>
      <c r="G127" s="1883" t="n">
        <f aca="false">G123+G126</f>
        <v>1</v>
      </c>
      <c r="H127" s="1883" t="n">
        <f aca="false">H123+H126</f>
        <v>1</v>
      </c>
    </row>
    <row r="128" customFormat="false" ht="15.75" hidden="false" customHeight="false" outlineLevel="0" collapsed="false">
      <c r="C128" s="1876" t="s">
        <v>181</v>
      </c>
      <c r="D128" s="1884"/>
      <c r="E128" s="1877"/>
      <c r="F128" s="1878"/>
      <c r="G128" s="1878"/>
      <c r="H128" s="1878"/>
    </row>
    <row r="129" customFormat="false" ht="15.75" hidden="false" customHeight="false" outlineLevel="0" collapsed="false">
      <c r="C129" s="1866"/>
      <c r="D129" s="1867" t="s">
        <v>979</v>
      </c>
      <c r="E129" s="1868"/>
      <c r="F129" s="1869"/>
      <c r="G129" s="1869"/>
      <c r="H129" s="1869"/>
    </row>
    <row r="130" customFormat="false" ht="15.75" hidden="false" customHeight="false" outlineLevel="0" collapsed="false">
      <c r="C130" s="1870"/>
      <c r="D130" s="1112" t="s">
        <v>165</v>
      </c>
      <c r="E130" s="1113" t="s">
        <v>182</v>
      </c>
      <c r="F130" s="1860" t="n">
        <v>1</v>
      </c>
      <c r="G130" s="1860" t="n">
        <v>1</v>
      </c>
      <c r="H130" s="1860" t="n">
        <v>1</v>
      </c>
    </row>
    <row r="131" customFormat="false" ht="18.75" hidden="false" customHeight="false" outlineLevel="0" collapsed="false">
      <c r="C131" s="1863" t="s">
        <v>978</v>
      </c>
      <c r="D131" s="1864"/>
      <c r="E131" s="1863"/>
      <c r="F131" s="1865" t="n">
        <f aca="false">F130</f>
        <v>1</v>
      </c>
      <c r="G131" s="1865" t="n">
        <f aca="false">G130</f>
        <v>1</v>
      </c>
      <c r="H131" s="1865" t="n">
        <f aca="false">H130</f>
        <v>1</v>
      </c>
    </row>
    <row r="132" customFormat="false" ht="15.75" hidden="false" customHeight="false" outlineLevel="0" collapsed="false">
      <c r="C132" s="1866"/>
      <c r="D132" s="1867" t="s">
        <v>1002</v>
      </c>
      <c r="E132" s="1868"/>
      <c r="F132" s="1869"/>
      <c r="G132" s="1869"/>
      <c r="H132" s="1869"/>
    </row>
    <row r="133" customFormat="false" ht="31.5" hidden="false" customHeight="false" outlineLevel="0" collapsed="false">
      <c r="C133" s="1870"/>
      <c r="D133" s="1862" t="s">
        <v>159</v>
      </c>
      <c r="E133" s="1119" t="s">
        <v>58</v>
      </c>
      <c r="F133" s="1860" t="n">
        <v>0.5</v>
      </c>
      <c r="G133" s="1860" t="n">
        <v>0</v>
      </c>
      <c r="H133" s="1860" t="n">
        <v>0</v>
      </c>
    </row>
    <row r="134" customFormat="false" ht="18.75" hidden="false" customHeight="false" outlineLevel="0" collapsed="false">
      <c r="C134" s="1863" t="s">
        <v>978</v>
      </c>
      <c r="D134" s="1864"/>
      <c r="E134" s="1863"/>
      <c r="F134" s="1865" t="n">
        <f aca="false">F133</f>
        <v>0.5</v>
      </c>
      <c r="G134" s="1865" t="n">
        <f aca="false">G133</f>
        <v>0</v>
      </c>
      <c r="H134" s="1865" t="n">
        <f aca="false">H133</f>
        <v>0</v>
      </c>
    </row>
    <row r="135" customFormat="false" ht="18.75" hidden="false" customHeight="false" outlineLevel="0" collapsed="false">
      <c r="C135" s="1881" t="s">
        <v>1009</v>
      </c>
      <c r="D135" s="1882"/>
      <c r="E135" s="1881"/>
      <c r="F135" s="1883" t="n">
        <f aca="false">F131+F134</f>
        <v>1.5</v>
      </c>
      <c r="G135" s="1883" t="n">
        <f aca="false">G131+G134</f>
        <v>1</v>
      </c>
      <c r="H135" s="1883" t="n">
        <f aca="false">H131+H134</f>
        <v>1</v>
      </c>
    </row>
    <row r="136" customFormat="false" ht="15.75" hidden="false" customHeight="false" outlineLevel="0" collapsed="false">
      <c r="C136" s="1876" t="s">
        <v>184</v>
      </c>
      <c r="D136" s="1884"/>
      <c r="E136" s="1877"/>
      <c r="F136" s="1878"/>
      <c r="G136" s="1878"/>
      <c r="H136" s="1878"/>
    </row>
    <row r="137" customFormat="false" ht="15.75" hidden="false" customHeight="false" outlineLevel="0" collapsed="false">
      <c r="C137" s="1866"/>
      <c r="D137" s="1867" t="s">
        <v>979</v>
      </c>
      <c r="E137" s="1868"/>
      <c r="F137" s="1869"/>
      <c r="G137" s="1869"/>
      <c r="H137" s="1869"/>
    </row>
    <row r="138" customFormat="false" ht="15.75" hidden="false" customHeight="false" outlineLevel="0" collapsed="false">
      <c r="C138" s="1870"/>
      <c r="D138" s="1112" t="s">
        <v>185</v>
      </c>
      <c r="E138" s="1113" t="s">
        <v>186</v>
      </c>
      <c r="F138" s="1860" t="n">
        <v>1</v>
      </c>
      <c r="G138" s="1860" t="n">
        <v>1</v>
      </c>
      <c r="H138" s="1860" t="n">
        <v>1</v>
      </c>
    </row>
    <row r="139" customFormat="false" ht="15.75" hidden="false" customHeight="false" outlineLevel="0" collapsed="false">
      <c r="C139" s="1870"/>
      <c r="D139" s="1886" t="s">
        <v>147</v>
      </c>
      <c r="E139" s="1887" t="s">
        <v>187</v>
      </c>
      <c r="F139" s="1860" t="n">
        <v>1</v>
      </c>
      <c r="G139" s="1860" t="n">
        <v>1</v>
      </c>
      <c r="H139" s="1860" t="n">
        <v>1</v>
      </c>
    </row>
    <row r="140" customFormat="false" ht="18.75" hidden="false" customHeight="false" outlineLevel="0" collapsed="false">
      <c r="C140" s="1863" t="s">
        <v>978</v>
      </c>
      <c r="D140" s="1864"/>
      <c r="E140" s="1863"/>
      <c r="F140" s="1865" t="n">
        <f aca="false">F138+F139</f>
        <v>2</v>
      </c>
      <c r="G140" s="1865" t="n">
        <f aca="false">G138+G139</f>
        <v>2</v>
      </c>
      <c r="H140" s="1865" t="n">
        <f aca="false">H138+H139</f>
        <v>2</v>
      </c>
    </row>
    <row r="141" customFormat="false" ht="15.75" hidden="false" customHeight="false" outlineLevel="0" collapsed="false">
      <c r="C141" s="1866"/>
      <c r="D141" s="1867" t="s">
        <v>1002</v>
      </c>
      <c r="E141" s="1868"/>
      <c r="F141" s="1869"/>
      <c r="G141" s="1869"/>
      <c r="H141" s="1869"/>
    </row>
    <row r="142" customFormat="false" ht="31.5" hidden="false" customHeight="false" outlineLevel="0" collapsed="false">
      <c r="C142" s="1870"/>
      <c r="D142" s="1862" t="s">
        <v>159</v>
      </c>
      <c r="E142" s="1113" t="s">
        <v>804</v>
      </c>
      <c r="F142" s="1860" t="n">
        <v>0.5</v>
      </c>
      <c r="G142" s="1860" t="n">
        <v>0.5</v>
      </c>
      <c r="H142" s="1860" t="n">
        <v>1</v>
      </c>
    </row>
    <row r="143" customFormat="false" ht="18.75" hidden="false" customHeight="false" outlineLevel="0" collapsed="false">
      <c r="C143" s="1863" t="s">
        <v>978</v>
      </c>
      <c r="D143" s="1864"/>
      <c r="E143" s="1863"/>
      <c r="F143" s="1865" t="n">
        <f aca="false">F142</f>
        <v>0.5</v>
      </c>
      <c r="G143" s="1865" t="n">
        <f aca="false">G142</f>
        <v>0.5</v>
      </c>
      <c r="H143" s="1865" t="n">
        <f aca="false">H142</f>
        <v>1</v>
      </c>
    </row>
    <row r="144" customFormat="false" ht="18.75" hidden="false" customHeight="false" outlineLevel="0" collapsed="false">
      <c r="C144" s="1881" t="s">
        <v>1010</v>
      </c>
      <c r="D144" s="1882"/>
      <c r="E144" s="1881"/>
      <c r="F144" s="1883" t="n">
        <f aca="false">F140+F143</f>
        <v>2.5</v>
      </c>
      <c r="G144" s="1883" t="n">
        <f aca="false">G140+G143</f>
        <v>2.5</v>
      </c>
      <c r="H144" s="1883" t="n">
        <f aca="false">H140+H143</f>
        <v>3</v>
      </c>
    </row>
    <row r="145" customFormat="false" ht="18.75" hidden="false" customHeight="false" outlineLevel="0" collapsed="false">
      <c r="C145" s="1888" t="s">
        <v>1011</v>
      </c>
      <c r="D145" s="1889"/>
      <c r="E145" s="1888"/>
      <c r="F145" s="1890" t="n">
        <f aca="false">F51+F95+F103+F111+F119+F127+F135+F144</f>
        <v>76.5</v>
      </c>
      <c r="G145" s="1890" t="n">
        <f aca="false">G51+G95+G103+G111+G119+G127+G135+G144</f>
        <v>59.5</v>
      </c>
      <c r="H145" s="1890" t="n">
        <f aca="false">H51+H95+H103+H111+H119+H127+H135+H144</f>
        <v>54</v>
      </c>
    </row>
    <row r="146" customFormat="false" ht="15.75" hidden="false" customHeight="false" outlineLevel="0" collapsed="false">
      <c r="C146" s="1876" t="s">
        <v>1012</v>
      </c>
      <c r="D146" s="1853" t="s">
        <v>663</v>
      </c>
      <c r="E146" s="1877"/>
      <c r="F146" s="1878"/>
      <c r="G146" s="1878"/>
      <c r="H146" s="1878"/>
    </row>
    <row r="147" customFormat="false" ht="31.5" hidden="false" customHeight="false" outlineLevel="0" collapsed="false">
      <c r="C147" s="1870"/>
      <c r="D147" s="1112" t="s">
        <v>192</v>
      </c>
      <c r="E147" s="1119" t="s">
        <v>193</v>
      </c>
      <c r="F147" s="856" t="n">
        <v>1</v>
      </c>
      <c r="G147" s="1860" t="n">
        <v>1</v>
      </c>
      <c r="H147" s="1860" t="n">
        <v>1</v>
      </c>
    </row>
    <row r="148" customFormat="false" ht="15.75" hidden="false" customHeight="false" outlineLevel="0" collapsed="false">
      <c r="C148" s="1870"/>
      <c r="D148" s="1112" t="s">
        <v>194</v>
      </c>
      <c r="E148" s="1119" t="s">
        <v>193</v>
      </c>
      <c r="F148" s="856" t="n">
        <v>0.5</v>
      </c>
      <c r="G148" s="1860" t="n">
        <v>0.5</v>
      </c>
      <c r="H148" s="1860" t="n">
        <v>0</v>
      </c>
    </row>
    <row r="149" customFormat="false" ht="15.75" hidden="false" customHeight="false" outlineLevel="0" collapsed="false">
      <c r="C149" s="1870"/>
      <c r="D149" s="1112" t="s">
        <v>194</v>
      </c>
      <c r="E149" s="1119" t="s">
        <v>195</v>
      </c>
      <c r="F149" s="856" t="n">
        <v>1</v>
      </c>
      <c r="G149" s="1860" t="n">
        <v>1</v>
      </c>
      <c r="H149" s="1860" t="n">
        <v>1</v>
      </c>
    </row>
    <row r="150" customFormat="false" ht="15.75" hidden="false" customHeight="false" outlineLevel="0" collapsed="false">
      <c r="C150" s="1870"/>
      <c r="D150" s="1112" t="s">
        <v>194</v>
      </c>
      <c r="E150" s="1119" t="s">
        <v>196</v>
      </c>
      <c r="F150" s="892" t="n">
        <v>0.5</v>
      </c>
      <c r="G150" s="1860" t="n">
        <v>0.5</v>
      </c>
      <c r="H150" s="1860" t="n">
        <v>0</v>
      </c>
    </row>
    <row r="151" customFormat="false" ht="15.75" hidden="false" customHeight="false" outlineLevel="0" collapsed="false">
      <c r="C151" s="1870"/>
      <c r="D151" s="1112" t="s">
        <v>194</v>
      </c>
      <c r="E151" s="1119" t="s">
        <v>197</v>
      </c>
      <c r="F151" s="892" t="n">
        <v>1</v>
      </c>
      <c r="G151" s="1860" t="n">
        <v>1</v>
      </c>
      <c r="H151" s="1860" t="n">
        <v>1</v>
      </c>
    </row>
    <row r="152" customFormat="false" ht="31.5" hidden="false" customHeight="false" outlineLevel="0" collapsed="false">
      <c r="C152" s="1870"/>
      <c r="D152" s="1112" t="s">
        <v>138</v>
      </c>
      <c r="E152" s="1113" t="s">
        <v>198</v>
      </c>
      <c r="F152" s="856" t="n">
        <v>1</v>
      </c>
      <c r="G152" s="1860" t="n">
        <v>1</v>
      </c>
      <c r="H152" s="1860" t="n">
        <v>1</v>
      </c>
    </row>
    <row r="153" customFormat="false" ht="15.75" hidden="false" customHeight="false" outlineLevel="0" collapsed="false">
      <c r="C153" s="1870"/>
      <c r="D153" s="1112" t="s">
        <v>199</v>
      </c>
      <c r="E153" s="1113" t="s">
        <v>200</v>
      </c>
      <c r="F153" s="856" t="n">
        <v>1</v>
      </c>
      <c r="G153" s="1860" t="n">
        <v>1</v>
      </c>
      <c r="H153" s="1860" t="n">
        <v>1</v>
      </c>
    </row>
    <row r="154" customFormat="false" ht="31.5" hidden="false" customHeight="false" outlineLevel="0" collapsed="false">
      <c r="C154" s="1870"/>
      <c r="D154" s="1112" t="s">
        <v>138</v>
      </c>
      <c r="E154" s="1113" t="s">
        <v>58</v>
      </c>
      <c r="F154" s="856" t="n">
        <v>1</v>
      </c>
      <c r="G154" s="1860" t="n">
        <v>0</v>
      </c>
      <c r="H154" s="1860" t="n">
        <v>0</v>
      </c>
    </row>
    <row r="155" customFormat="false" ht="18.75" hidden="false" customHeight="false" outlineLevel="0" collapsed="false">
      <c r="C155" s="1863" t="s">
        <v>978</v>
      </c>
      <c r="D155" s="1864"/>
      <c r="E155" s="1863"/>
      <c r="F155" s="1865" t="n">
        <f aca="false">F147+F148+F149+F152+F153+F154</f>
        <v>5.5</v>
      </c>
      <c r="G155" s="1865" t="n">
        <f aca="false">G147+G148+G149+G152+G153+G154</f>
        <v>4.5</v>
      </c>
      <c r="H155" s="1865" t="n">
        <f aca="false">H147+H148+H149+H152+H153+H154</f>
        <v>4</v>
      </c>
    </row>
    <row r="156" customFormat="false" ht="15.75" hidden="false" customHeight="false" outlineLevel="0" collapsed="false">
      <c r="C156" s="1866"/>
      <c r="D156" s="1867" t="s">
        <v>979</v>
      </c>
      <c r="E156" s="1868"/>
      <c r="F156" s="1869"/>
      <c r="G156" s="1869"/>
      <c r="H156" s="1869"/>
    </row>
    <row r="157" customFormat="false" ht="31.5" hidden="false" customHeight="false" outlineLevel="0" collapsed="false">
      <c r="C157" s="1870"/>
      <c r="D157" s="1862" t="s">
        <v>144</v>
      </c>
      <c r="E157" s="1113" t="s">
        <v>201</v>
      </c>
      <c r="F157" s="856" t="n">
        <v>1</v>
      </c>
      <c r="G157" s="1860" t="n">
        <v>1</v>
      </c>
      <c r="H157" s="1860" t="n">
        <v>1</v>
      </c>
    </row>
    <row r="158" customFormat="false" ht="31.5" hidden="false" customHeight="false" outlineLevel="0" collapsed="false">
      <c r="C158" s="1870"/>
      <c r="D158" s="1862" t="s">
        <v>144</v>
      </c>
      <c r="E158" s="1113" t="s">
        <v>202</v>
      </c>
      <c r="F158" s="856" t="n">
        <v>1</v>
      </c>
      <c r="G158" s="1860" t="n">
        <v>1</v>
      </c>
      <c r="H158" s="1860" t="n">
        <v>1</v>
      </c>
    </row>
    <row r="159" customFormat="false" ht="31.5" hidden="false" customHeight="false" outlineLevel="0" collapsed="false">
      <c r="C159" s="1870"/>
      <c r="D159" s="1862" t="s">
        <v>144</v>
      </c>
      <c r="E159" s="1113" t="s">
        <v>203</v>
      </c>
      <c r="F159" s="856" t="n">
        <v>1</v>
      </c>
      <c r="G159" s="1860" t="n">
        <v>1</v>
      </c>
      <c r="H159" s="1860" t="n">
        <v>1</v>
      </c>
    </row>
    <row r="160" customFormat="false" ht="31.5" hidden="false" customHeight="false" outlineLevel="0" collapsed="false">
      <c r="C160" s="1870"/>
      <c r="D160" s="1891" t="s">
        <v>204</v>
      </c>
      <c r="E160" s="1892" t="s">
        <v>205</v>
      </c>
      <c r="F160" s="1893" t="n">
        <v>1</v>
      </c>
      <c r="G160" s="1860" t="n">
        <v>1</v>
      </c>
      <c r="H160" s="1860" t="n">
        <v>1</v>
      </c>
    </row>
    <row r="161" customFormat="false" ht="15.75" hidden="false" customHeight="false" outlineLevel="0" collapsed="false">
      <c r="C161" s="1870"/>
      <c r="D161" s="1894" t="s">
        <v>147</v>
      </c>
      <c r="E161" s="1281" t="s">
        <v>206</v>
      </c>
      <c r="F161" s="1130" t="n">
        <v>0.5</v>
      </c>
      <c r="G161" s="1860" t="n">
        <v>0.5</v>
      </c>
      <c r="H161" s="1860" t="n">
        <v>1</v>
      </c>
    </row>
    <row r="162" customFormat="false" ht="15.75" hidden="false" customHeight="false" outlineLevel="0" collapsed="false">
      <c r="C162" s="1870"/>
      <c r="D162" s="1894" t="s">
        <v>147</v>
      </c>
      <c r="E162" s="1119" t="s">
        <v>207</v>
      </c>
      <c r="F162" s="892" t="n">
        <v>1</v>
      </c>
      <c r="G162" s="1860" t="n">
        <v>1</v>
      </c>
      <c r="H162" s="1860" t="n">
        <v>1</v>
      </c>
    </row>
    <row r="163" customFormat="false" ht="18.75" hidden="false" customHeight="false" outlineLevel="0" collapsed="false">
      <c r="C163" s="1863" t="s">
        <v>978</v>
      </c>
      <c r="D163" s="1864"/>
      <c r="E163" s="1863"/>
      <c r="F163" s="1865" t="n">
        <f aca="false">F157+F158+F159+F160+F161+F162</f>
        <v>5.5</v>
      </c>
      <c r="G163" s="1865" t="n">
        <f aca="false">G157+G158+G159+G160+G161+G162</f>
        <v>5.5</v>
      </c>
      <c r="H163" s="1865" t="n">
        <f aca="false">H157+H158+H159+H160+H161+H162</f>
        <v>6</v>
      </c>
    </row>
    <row r="164" customFormat="false" ht="15.75" hidden="false" customHeight="false" outlineLevel="0" collapsed="false">
      <c r="C164" s="1866"/>
      <c r="D164" s="1867" t="s">
        <v>1002</v>
      </c>
      <c r="E164" s="1868"/>
      <c r="F164" s="1869"/>
      <c r="G164" s="1869"/>
      <c r="H164" s="1869"/>
    </row>
    <row r="165" customFormat="false" ht="31.5" hidden="false" customHeight="false" outlineLevel="0" collapsed="false">
      <c r="C165" s="1870"/>
      <c r="D165" s="1862" t="s">
        <v>159</v>
      </c>
      <c r="E165" s="1113" t="s">
        <v>209</v>
      </c>
      <c r="F165" s="856" t="n">
        <v>1</v>
      </c>
      <c r="G165" s="1860" t="n">
        <v>1</v>
      </c>
      <c r="H165" s="1860" t="n">
        <v>1</v>
      </c>
    </row>
    <row r="166" customFormat="false" ht="18.75" hidden="false" customHeight="false" outlineLevel="0" collapsed="false">
      <c r="C166" s="1863" t="s">
        <v>978</v>
      </c>
      <c r="D166" s="1864"/>
      <c r="E166" s="1863"/>
      <c r="F166" s="1865" t="n">
        <f aca="false">F165</f>
        <v>1</v>
      </c>
      <c r="G166" s="1865" t="n">
        <f aca="false">G165</f>
        <v>1</v>
      </c>
      <c r="H166" s="1865" t="n">
        <f aca="false">H165</f>
        <v>1</v>
      </c>
    </row>
    <row r="167" customFormat="false" ht="15.75" hidden="false" customHeight="false" outlineLevel="0" collapsed="false">
      <c r="C167" s="1866"/>
      <c r="D167" s="1867" t="s">
        <v>983</v>
      </c>
      <c r="E167" s="1868"/>
      <c r="F167" s="1869"/>
      <c r="G167" s="1869"/>
      <c r="H167" s="1869"/>
    </row>
    <row r="168" customFormat="false" ht="15.75" hidden="false" customHeight="false" outlineLevel="0" collapsed="false">
      <c r="C168" s="1870"/>
      <c r="D168" s="1112" t="s">
        <v>120</v>
      </c>
      <c r="E168" s="1113" t="s">
        <v>210</v>
      </c>
      <c r="F168" s="856" t="n">
        <v>0.5</v>
      </c>
      <c r="G168" s="1860" t="n">
        <v>0.5</v>
      </c>
      <c r="H168" s="1860" t="n">
        <v>1</v>
      </c>
    </row>
    <row r="169" customFormat="false" ht="15.75" hidden="false" customHeight="false" outlineLevel="0" collapsed="false">
      <c r="C169" s="1870"/>
      <c r="D169" s="1112" t="s">
        <v>120</v>
      </c>
      <c r="E169" s="1113" t="s">
        <v>116</v>
      </c>
      <c r="F169" s="856" t="n">
        <v>1</v>
      </c>
      <c r="G169" s="1860" t="n">
        <v>1</v>
      </c>
      <c r="H169" s="1860" t="n">
        <v>1</v>
      </c>
    </row>
    <row r="170" customFormat="false" ht="15.75" hidden="false" customHeight="false" outlineLevel="0" collapsed="false">
      <c r="C170" s="1870"/>
      <c r="D170" s="1112" t="s">
        <v>115</v>
      </c>
      <c r="E170" s="1113" t="s">
        <v>58</v>
      </c>
      <c r="F170" s="856" t="n">
        <v>0.25</v>
      </c>
      <c r="G170" s="1860" t="n">
        <v>0</v>
      </c>
      <c r="H170" s="1860" t="n">
        <v>0</v>
      </c>
    </row>
    <row r="171" customFormat="false" ht="15.75" hidden="false" customHeight="false" outlineLevel="0" collapsed="false">
      <c r="C171" s="1870"/>
      <c r="D171" s="698" t="s">
        <v>110</v>
      </c>
      <c r="E171" s="1113" t="s">
        <v>809</v>
      </c>
      <c r="F171" s="856" t="n">
        <v>1</v>
      </c>
      <c r="G171" s="1860" t="n">
        <v>1</v>
      </c>
      <c r="H171" s="1860" t="n">
        <v>1</v>
      </c>
    </row>
    <row r="172" customFormat="false" ht="18.75" hidden="false" customHeight="false" outlineLevel="0" collapsed="false">
      <c r="C172" s="1863" t="s">
        <v>978</v>
      </c>
      <c r="D172" s="1864"/>
      <c r="E172" s="1863"/>
      <c r="F172" s="1865" t="n">
        <f aca="false">F168+F169+F170+F171</f>
        <v>2.75</v>
      </c>
      <c r="G172" s="1865" t="n">
        <f aca="false">G168+G169+G170+G171</f>
        <v>2.5</v>
      </c>
      <c r="H172" s="1865" t="n">
        <f aca="false">H168+H169+H170+H171</f>
        <v>3</v>
      </c>
    </row>
    <row r="173" customFormat="false" ht="19.5" hidden="false" customHeight="false" outlineLevel="0" collapsed="false">
      <c r="C173" s="1872" t="s">
        <v>1013</v>
      </c>
      <c r="D173" s="1873"/>
      <c r="E173" s="1874"/>
      <c r="F173" s="1883" t="n">
        <f aca="false">F155+F163+F166+F172</f>
        <v>14.75</v>
      </c>
      <c r="G173" s="1883" t="n">
        <f aca="false">G155+G163+G166+G172</f>
        <v>13.5</v>
      </c>
      <c r="H173" s="1883" t="n">
        <f aca="false">H155+H163+H166+H172</f>
        <v>14</v>
      </c>
    </row>
    <row r="174" customFormat="false" ht="15.75" hidden="false" customHeight="false" outlineLevel="0" collapsed="false">
      <c r="C174" s="1876" t="s">
        <v>1014</v>
      </c>
      <c r="D174" s="1853"/>
      <c r="E174" s="1877"/>
      <c r="F174" s="1878"/>
      <c r="G174" s="1878"/>
      <c r="H174" s="1878"/>
    </row>
    <row r="175" customFormat="false" ht="15.75" hidden="false" customHeight="false" outlineLevel="0" collapsed="false">
      <c r="C175" s="1866"/>
      <c r="D175" s="1867" t="s">
        <v>979</v>
      </c>
      <c r="E175" s="1868"/>
      <c r="F175" s="1869"/>
      <c r="G175" s="1869"/>
      <c r="H175" s="1869"/>
    </row>
    <row r="176" customFormat="false" ht="15.75" hidden="false" customHeight="false" outlineLevel="0" collapsed="false">
      <c r="C176" s="1870"/>
      <c r="D176" s="1112" t="s">
        <v>215</v>
      </c>
      <c r="E176" s="1113" t="s">
        <v>216</v>
      </c>
      <c r="F176" s="1860" t="n">
        <v>1</v>
      </c>
      <c r="G176" s="1860" t="n">
        <v>1</v>
      </c>
      <c r="H176" s="1860" t="n">
        <v>1</v>
      </c>
    </row>
    <row r="177" customFormat="false" ht="15.75" hidden="false" customHeight="false" outlineLevel="0" collapsed="false">
      <c r="C177" s="1870"/>
      <c r="D177" s="1112" t="s">
        <v>147</v>
      </c>
      <c r="E177" s="1113" t="s">
        <v>206</v>
      </c>
      <c r="F177" s="1860" t="n">
        <v>0.5</v>
      </c>
      <c r="G177" s="1860" t="n">
        <v>0.5</v>
      </c>
      <c r="H177" s="1860"/>
    </row>
    <row r="178" customFormat="false" ht="18.75" hidden="false" customHeight="false" outlineLevel="0" collapsed="false">
      <c r="C178" s="1863" t="s">
        <v>978</v>
      </c>
      <c r="D178" s="1864"/>
      <c r="E178" s="1863"/>
      <c r="F178" s="1865" t="n">
        <f aca="false">F176+F177</f>
        <v>1.5</v>
      </c>
      <c r="G178" s="1865" t="n">
        <f aca="false">G176+G177</f>
        <v>1.5</v>
      </c>
      <c r="H178" s="1865" t="n">
        <f aca="false">H176+H177</f>
        <v>1</v>
      </c>
    </row>
    <row r="179" customFormat="false" ht="15.75" hidden="false" customHeight="false" outlineLevel="0" collapsed="false">
      <c r="C179" s="1866"/>
      <c r="D179" s="1867" t="s">
        <v>1002</v>
      </c>
      <c r="E179" s="1868"/>
      <c r="F179" s="1869"/>
      <c r="G179" s="1869"/>
      <c r="H179" s="1869"/>
    </row>
    <row r="180" customFormat="false" ht="31.5" hidden="false" customHeight="false" outlineLevel="0" collapsed="false">
      <c r="C180" s="1870"/>
      <c r="D180" s="1862" t="s">
        <v>159</v>
      </c>
      <c r="E180" s="1113" t="s">
        <v>217</v>
      </c>
      <c r="F180" s="1860" t="n">
        <v>0.5</v>
      </c>
      <c r="G180" s="1860" t="n">
        <v>0.5</v>
      </c>
      <c r="H180" s="1860" t="n">
        <v>1</v>
      </c>
    </row>
    <row r="181" customFormat="false" ht="18.75" hidden="false" customHeight="false" outlineLevel="0" collapsed="false">
      <c r="C181" s="1863" t="s">
        <v>978</v>
      </c>
      <c r="D181" s="1864"/>
      <c r="E181" s="1863"/>
      <c r="F181" s="1865" t="n">
        <f aca="false">F180</f>
        <v>0.5</v>
      </c>
      <c r="G181" s="1865" t="n">
        <f aca="false">G180</f>
        <v>0.5</v>
      </c>
      <c r="H181" s="1865" t="n">
        <f aca="false">H180</f>
        <v>1</v>
      </c>
    </row>
    <row r="182" customFormat="false" ht="19.5" hidden="false" customHeight="false" outlineLevel="0" collapsed="false">
      <c r="C182" s="1872" t="s">
        <v>1015</v>
      </c>
      <c r="D182" s="1895"/>
      <c r="E182" s="1896"/>
      <c r="F182" s="1883" t="n">
        <f aca="false">F178+F181</f>
        <v>2</v>
      </c>
      <c r="G182" s="1883" t="n">
        <f aca="false">G178+G181</f>
        <v>2</v>
      </c>
      <c r="H182" s="1883" t="n">
        <f aca="false">H178+H181</f>
        <v>2</v>
      </c>
    </row>
    <row r="183" customFormat="false" ht="16.5" hidden="false" customHeight="true" outlineLevel="0" collapsed="false">
      <c r="C183" s="1876" t="s">
        <v>219</v>
      </c>
      <c r="D183" s="1897"/>
      <c r="E183" s="1898"/>
      <c r="F183" s="1899"/>
      <c r="G183" s="1899"/>
      <c r="H183" s="1899"/>
    </row>
    <row r="184" customFormat="false" ht="15.75" hidden="false" customHeight="false" outlineLevel="0" collapsed="false">
      <c r="C184" s="1866"/>
      <c r="D184" s="1867" t="s">
        <v>979</v>
      </c>
      <c r="E184" s="1868"/>
      <c r="F184" s="1869"/>
      <c r="G184" s="1869"/>
      <c r="H184" s="1869"/>
    </row>
    <row r="185" customFormat="false" ht="15.75" hidden="false" customHeight="false" outlineLevel="0" collapsed="false">
      <c r="C185" s="1870"/>
      <c r="D185" s="1112" t="s">
        <v>165</v>
      </c>
      <c r="E185" s="1113" t="s">
        <v>220</v>
      </c>
      <c r="F185" s="1860" t="n">
        <v>1</v>
      </c>
      <c r="G185" s="1860" t="n">
        <v>1</v>
      </c>
      <c r="H185" s="1860" t="n">
        <v>1</v>
      </c>
    </row>
    <row r="186" customFormat="false" ht="18.75" hidden="false" customHeight="false" outlineLevel="0" collapsed="false">
      <c r="C186" s="1863" t="s">
        <v>978</v>
      </c>
      <c r="D186" s="1864"/>
      <c r="E186" s="1863"/>
      <c r="F186" s="1865" t="n">
        <f aca="false">F185</f>
        <v>1</v>
      </c>
      <c r="G186" s="1865" t="n">
        <f aca="false">G185</f>
        <v>1</v>
      </c>
      <c r="H186" s="1865" t="n">
        <f aca="false">H185</f>
        <v>1</v>
      </c>
    </row>
    <row r="187" customFormat="false" ht="15.75" hidden="false" customHeight="false" outlineLevel="0" collapsed="false">
      <c r="C187" s="1866"/>
      <c r="D187" s="1867" t="s">
        <v>1002</v>
      </c>
      <c r="E187" s="1868"/>
      <c r="F187" s="1869"/>
      <c r="G187" s="1869"/>
      <c r="H187" s="1869"/>
    </row>
    <row r="188" customFormat="false" ht="31.5" hidden="false" customHeight="false" outlineLevel="0" collapsed="false">
      <c r="C188" s="1870"/>
      <c r="D188" s="1862" t="s">
        <v>159</v>
      </c>
      <c r="E188" s="1113" t="s">
        <v>221</v>
      </c>
      <c r="F188" s="1860" t="n">
        <v>0.5</v>
      </c>
      <c r="G188" s="1860" t="n">
        <v>0.5</v>
      </c>
      <c r="H188" s="1860" t="n">
        <v>1</v>
      </c>
    </row>
    <row r="189" customFormat="false" ht="18.75" hidden="false" customHeight="false" outlineLevel="0" collapsed="false">
      <c r="C189" s="1863" t="s">
        <v>978</v>
      </c>
      <c r="D189" s="1864"/>
      <c r="E189" s="1863"/>
      <c r="F189" s="1865" t="n">
        <f aca="false">F188</f>
        <v>0.5</v>
      </c>
      <c r="G189" s="1865" t="n">
        <f aca="false">G188</f>
        <v>0.5</v>
      </c>
      <c r="H189" s="1865" t="n">
        <f aca="false">H188</f>
        <v>1</v>
      </c>
    </row>
    <row r="190" customFormat="false" ht="19.5" hidden="false" customHeight="false" outlineLevel="0" collapsed="false">
      <c r="C190" s="1872" t="s">
        <v>1016</v>
      </c>
      <c r="D190" s="1895"/>
      <c r="E190" s="1896"/>
      <c r="F190" s="1883" t="n">
        <f aca="false">F186+F189</f>
        <v>1.5</v>
      </c>
      <c r="G190" s="1883" t="n">
        <f aca="false">G186+G189</f>
        <v>1.5</v>
      </c>
      <c r="H190" s="1883" t="n">
        <f aca="false">H186+H189</f>
        <v>2</v>
      </c>
    </row>
    <row r="191" customFormat="false" ht="15.75" hidden="false" customHeight="false" outlineLevel="0" collapsed="false">
      <c r="C191" s="1876" t="s">
        <v>1017</v>
      </c>
      <c r="D191" s="1884"/>
      <c r="E191" s="1877"/>
      <c r="F191" s="1878"/>
      <c r="G191" s="1878"/>
      <c r="H191" s="1878"/>
    </row>
    <row r="192" customFormat="false" ht="15.75" hidden="false" customHeight="false" outlineLevel="0" collapsed="false">
      <c r="C192" s="1866"/>
      <c r="D192" s="1867" t="s">
        <v>979</v>
      </c>
      <c r="E192" s="1868"/>
      <c r="F192" s="1869"/>
      <c r="G192" s="1869"/>
      <c r="H192" s="1869"/>
    </row>
    <row r="193" customFormat="false" ht="15.75" hidden="false" customHeight="false" outlineLevel="0" collapsed="false">
      <c r="C193" s="1870"/>
      <c r="D193" s="1112" t="s">
        <v>170</v>
      </c>
      <c r="E193" s="1113" t="s">
        <v>224</v>
      </c>
      <c r="F193" s="1860" t="n">
        <v>1</v>
      </c>
      <c r="G193" s="1860" t="n">
        <v>1</v>
      </c>
      <c r="H193" s="1860" t="n">
        <v>1</v>
      </c>
    </row>
    <row r="194" customFormat="false" ht="18.75" hidden="false" customHeight="false" outlineLevel="0" collapsed="false">
      <c r="C194" s="1863" t="s">
        <v>978</v>
      </c>
      <c r="D194" s="1864"/>
      <c r="E194" s="1863"/>
      <c r="F194" s="1865" t="n">
        <f aca="false">F193</f>
        <v>1</v>
      </c>
      <c r="G194" s="1865" t="n">
        <f aca="false">G193</f>
        <v>1</v>
      </c>
      <c r="H194" s="1865" t="n">
        <f aca="false">H193</f>
        <v>1</v>
      </c>
    </row>
    <row r="195" customFormat="false" ht="15.75" hidden="false" customHeight="false" outlineLevel="0" collapsed="false">
      <c r="C195" s="1866"/>
      <c r="D195" s="1867" t="s">
        <v>1002</v>
      </c>
      <c r="E195" s="1868"/>
      <c r="F195" s="1869"/>
      <c r="G195" s="1869"/>
      <c r="H195" s="1869"/>
    </row>
    <row r="196" customFormat="false" ht="31.5" hidden="false" customHeight="false" outlineLevel="0" collapsed="false">
      <c r="C196" s="1870"/>
      <c r="D196" s="1862" t="s">
        <v>159</v>
      </c>
      <c r="E196" s="1887" t="s">
        <v>225</v>
      </c>
      <c r="F196" s="1860" t="n">
        <v>0.5</v>
      </c>
      <c r="G196" s="1860" t="n">
        <v>0.5</v>
      </c>
      <c r="H196" s="1860" t="n">
        <v>1</v>
      </c>
    </row>
    <row r="197" customFormat="false" ht="18.75" hidden="false" customHeight="false" outlineLevel="0" collapsed="false">
      <c r="C197" s="1863" t="s">
        <v>978</v>
      </c>
      <c r="D197" s="1864"/>
      <c r="E197" s="1863"/>
      <c r="F197" s="1865" t="n">
        <f aca="false">F196</f>
        <v>0.5</v>
      </c>
      <c r="G197" s="1865" t="n">
        <f aca="false">G196</f>
        <v>0.5</v>
      </c>
      <c r="H197" s="1865" t="n">
        <f aca="false">H196</f>
        <v>1</v>
      </c>
    </row>
    <row r="198" customFormat="false" ht="19.5" hidden="false" customHeight="false" outlineLevel="0" collapsed="false">
      <c r="C198" s="1872" t="s">
        <v>1018</v>
      </c>
      <c r="D198" s="1895"/>
      <c r="E198" s="1896"/>
      <c r="F198" s="1883" t="n">
        <f aca="false">F194+F197</f>
        <v>1.5</v>
      </c>
      <c r="G198" s="1883" t="n">
        <f aca="false">G194+G197</f>
        <v>1.5</v>
      </c>
      <c r="H198" s="1883" t="n">
        <f aca="false">H194+H197</f>
        <v>2</v>
      </c>
    </row>
    <row r="199" customFormat="false" ht="15.75" hidden="false" customHeight="false" outlineLevel="0" collapsed="false">
      <c r="C199" s="1876" t="s">
        <v>1019</v>
      </c>
      <c r="D199" s="1884"/>
      <c r="E199" s="1877"/>
      <c r="F199" s="1878"/>
      <c r="G199" s="1878"/>
      <c r="H199" s="1878"/>
    </row>
    <row r="200" customFormat="false" ht="15.75" hidden="false" customHeight="false" outlineLevel="0" collapsed="false">
      <c r="C200" s="1866"/>
      <c r="D200" s="1867" t="s">
        <v>979</v>
      </c>
      <c r="E200" s="1868"/>
      <c r="F200" s="1869"/>
      <c r="G200" s="1869"/>
      <c r="H200" s="1869"/>
    </row>
    <row r="201" customFormat="false" ht="15.75" hidden="false" customHeight="false" outlineLevel="0" collapsed="false">
      <c r="C201" s="1870"/>
      <c r="D201" s="1112" t="s">
        <v>170</v>
      </c>
      <c r="E201" s="1113" t="s">
        <v>228</v>
      </c>
      <c r="F201" s="1860" t="n">
        <v>1</v>
      </c>
      <c r="G201" s="1860" t="n">
        <v>1</v>
      </c>
      <c r="H201" s="1860" t="n">
        <v>1</v>
      </c>
    </row>
    <row r="202" customFormat="false" ht="18.75" hidden="false" customHeight="false" outlineLevel="0" collapsed="false">
      <c r="C202" s="1863" t="s">
        <v>978</v>
      </c>
      <c r="D202" s="1864"/>
      <c r="E202" s="1863"/>
      <c r="F202" s="1865" t="n">
        <f aca="false">F201</f>
        <v>1</v>
      </c>
      <c r="G202" s="1865" t="n">
        <f aca="false">G201</f>
        <v>1</v>
      </c>
      <c r="H202" s="1865" t="n">
        <f aca="false">H201</f>
        <v>1</v>
      </c>
    </row>
    <row r="203" customFormat="false" ht="15.75" hidden="false" customHeight="false" outlineLevel="0" collapsed="false">
      <c r="C203" s="1866"/>
      <c r="D203" s="1867" t="s">
        <v>1002</v>
      </c>
      <c r="E203" s="1868"/>
      <c r="F203" s="1869"/>
      <c r="G203" s="1869"/>
      <c r="H203" s="1869"/>
    </row>
    <row r="204" customFormat="false" ht="31.5" hidden="false" customHeight="false" outlineLevel="0" collapsed="false">
      <c r="C204" s="1870"/>
      <c r="D204" s="1862" t="s">
        <v>159</v>
      </c>
      <c r="E204" s="1113" t="s">
        <v>229</v>
      </c>
      <c r="F204" s="1860" t="n">
        <v>0.5</v>
      </c>
      <c r="G204" s="1860" t="n">
        <v>0.5</v>
      </c>
      <c r="H204" s="1860" t="n">
        <v>1</v>
      </c>
    </row>
    <row r="205" customFormat="false" ht="18.75" hidden="false" customHeight="false" outlineLevel="0" collapsed="false">
      <c r="C205" s="1863" t="s">
        <v>978</v>
      </c>
      <c r="D205" s="1864"/>
      <c r="E205" s="1863"/>
      <c r="F205" s="1865" t="n">
        <f aca="false">F204</f>
        <v>0.5</v>
      </c>
      <c r="G205" s="1865" t="n">
        <f aca="false">G204</f>
        <v>0.5</v>
      </c>
      <c r="H205" s="1865" t="n">
        <f aca="false">H204</f>
        <v>1</v>
      </c>
    </row>
    <row r="206" customFormat="false" ht="19.5" hidden="false" customHeight="false" outlineLevel="0" collapsed="false">
      <c r="C206" s="1872" t="s">
        <v>1020</v>
      </c>
      <c r="D206" s="1895"/>
      <c r="E206" s="1896"/>
      <c r="F206" s="1883" t="n">
        <f aca="false">F202+F205</f>
        <v>1.5</v>
      </c>
      <c r="G206" s="1883" t="n">
        <f aca="false">G202+G205</f>
        <v>1.5</v>
      </c>
      <c r="H206" s="1883" t="n">
        <f aca="false">H202+H205</f>
        <v>2</v>
      </c>
    </row>
    <row r="207" customFormat="false" ht="15.75" hidden="false" customHeight="false" outlineLevel="0" collapsed="false">
      <c r="C207" s="1876" t="s">
        <v>231</v>
      </c>
      <c r="D207" s="1884"/>
      <c r="E207" s="1877"/>
      <c r="F207" s="1878"/>
      <c r="G207" s="1878"/>
      <c r="H207" s="1878"/>
    </row>
    <row r="208" customFormat="false" ht="15.75" hidden="false" customHeight="false" outlineLevel="0" collapsed="false">
      <c r="C208" s="1866"/>
      <c r="D208" s="1867" t="s">
        <v>979</v>
      </c>
      <c r="E208" s="1868"/>
      <c r="F208" s="1869"/>
      <c r="G208" s="1869"/>
      <c r="H208" s="1869"/>
    </row>
    <row r="209" customFormat="false" ht="15.75" hidden="false" customHeight="false" outlineLevel="0" collapsed="false">
      <c r="C209" s="1870"/>
      <c r="D209" s="1112" t="s">
        <v>165</v>
      </c>
      <c r="E209" s="1113" t="s">
        <v>232</v>
      </c>
      <c r="F209" s="1860" t="n">
        <v>1</v>
      </c>
      <c r="G209" s="1860" t="n">
        <v>1</v>
      </c>
      <c r="H209" s="1860" t="n">
        <v>1</v>
      </c>
    </row>
    <row r="210" customFormat="false" ht="18.75" hidden="false" customHeight="false" outlineLevel="0" collapsed="false">
      <c r="C210" s="1863" t="s">
        <v>978</v>
      </c>
      <c r="D210" s="1864"/>
      <c r="E210" s="1863"/>
      <c r="F210" s="1865" t="n">
        <f aca="false">F209</f>
        <v>1</v>
      </c>
      <c r="G210" s="1865" t="n">
        <f aca="false">G209</f>
        <v>1</v>
      </c>
      <c r="H210" s="1865" t="n">
        <f aca="false">H209</f>
        <v>1</v>
      </c>
    </row>
    <row r="211" customFormat="false" ht="15.75" hidden="false" customHeight="false" outlineLevel="0" collapsed="false">
      <c r="C211" s="1866"/>
      <c r="D211" s="1867" t="s">
        <v>1002</v>
      </c>
      <c r="E211" s="1868"/>
      <c r="F211" s="1869"/>
      <c r="G211" s="1869"/>
      <c r="H211" s="1869"/>
    </row>
    <row r="212" customFormat="false" ht="31.5" hidden="false" customHeight="false" outlineLevel="0" collapsed="false">
      <c r="C212" s="1870"/>
      <c r="D212" s="1862" t="s">
        <v>159</v>
      </c>
      <c r="E212" s="1113" t="s">
        <v>58</v>
      </c>
      <c r="F212" s="1860" t="n">
        <v>0.5</v>
      </c>
      <c r="G212" s="1860" t="n">
        <v>0</v>
      </c>
      <c r="H212" s="1860" t="n">
        <v>0</v>
      </c>
    </row>
    <row r="213" customFormat="false" ht="18.75" hidden="false" customHeight="false" outlineLevel="0" collapsed="false">
      <c r="C213" s="1863" t="s">
        <v>978</v>
      </c>
      <c r="D213" s="1864"/>
      <c r="E213" s="1863"/>
      <c r="F213" s="1865" t="n">
        <f aca="false">F212</f>
        <v>0.5</v>
      </c>
      <c r="G213" s="1865" t="n">
        <f aca="false">G212</f>
        <v>0</v>
      </c>
      <c r="H213" s="1865" t="n">
        <f aca="false">H212</f>
        <v>0</v>
      </c>
    </row>
    <row r="214" customFormat="false" ht="19.5" hidden="false" customHeight="false" outlineLevel="0" collapsed="false">
      <c r="C214" s="1872" t="s">
        <v>1021</v>
      </c>
      <c r="D214" s="1895"/>
      <c r="E214" s="1896"/>
      <c r="F214" s="1883" t="n">
        <f aca="false">F210+F213</f>
        <v>1.5</v>
      </c>
      <c r="G214" s="1883" t="n">
        <f aca="false">G210+G213</f>
        <v>1</v>
      </c>
      <c r="H214" s="1883" t="n">
        <f aca="false">H210+H213</f>
        <v>1</v>
      </c>
    </row>
    <row r="215" customFormat="false" ht="19.5" hidden="false" customHeight="false" outlineLevel="0" collapsed="false">
      <c r="C215" s="1900" t="s">
        <v>1013</v>
      </c>
      <c r="D215" s="1901"/>
      <c r="E215" s="1900"/>
      <c r="F215" s="1902" t="n">
        <f aca="false">F173+F182+F190+F198+F206+F214</f>
        <v>22.75</v>
      </c>
      <c r="G215" s="1902" t="n">
        <f aca="false">G173+G182+G190+G198+G206+G214</f>
        <v>21</v>
      </c>
      <c r="H215" s="1902" t="n">
        <f aca="false">H173+H182+H190+H198+H206+H214</f>
        <v>23</v>
      </c>
    </row>
    <row r="216" customFormat="false" ht="19.5" hidden="false" customHeight="false" outlineLevel="0" collapsed="false">
      <c r="C216" s="1876" t="s">
        <v>1022</v>
      </c>
      <c r="D216" s="1903" t="s">
        <v>1023</v>
      </c>
      <c r="E216" s="1877"/>
      <c r="F216" s="1878"/>
      <c r="G216" s="1878"/>
      <c r="H216" s="1878"/>
    </row>
    <row r="217" customFormat="false" ht="31.5" hidden="false" customHeight="false" outlineLevel="0" collapsed="false">
      <c r="C217" s="1870"/>
      <c r="D217" s="1118" t="s">
        <v>236</v>
      </c>
      <c r="E217" s="1118" t="s">
        <v>237</v>
      </c>
      <c r="F217" s="1860" t="n">
        <v>1</v>
      </c>
      <c r="G217" s="1860" t="n">
        <v>1</v>
      </c>
      <c r="H217" s="1860" t="n">
        <v>1</v>
      </c>
    </row>
    <row r="218" customFormat="false" ht="15.75" hidden="false" customHeight="false" outlineLevel="0" collapsed="false">
      <c r="C218" s="1870"/>
      <c r="D218" s="1118" t="s">
        <v>128</v>
      </c>
      <c r="E218" s="1118" t="s">
        <v>237</v>
      </c>
      <c r="F218" s="1860" t="n">
        <v>0.5</v>
      </c>
      <c r="G218" s="1860" t="n">
        <v>0.5</v>
      </c>
      <c r="H218" s="1860" t="n">
        <v>0</v>
      </c>
    </row>
    <row r="219" customFormat="false" ht="15.75" hidden="false" customHeight="false" outlineLevel="0" collapsed="false">
      <c r="C219" s="1870"/>
      <c r="D219" s="1118" t="s">
        <v>128</v>
      </c>
      <c r="E219" s="1118" t="s">
        <v>238</v>
      </c>
      <c r="F219" s="1860" t="n">
        <v>1</v>
      </c>
      <c r="G219" s="1860" t="n">
        <v>1</v>
      </c>
      <c r="H219" s="1860" t="n">
        <v>1</v>
      </c>
    </row>
    <row r="220" customFormat="false" ht="15.75" hidden="false" customHeight="false" outlineLevel="0" collapsed="false">
      <c r="C220" s="1870"/>
      <c r="D220" s="1118" t="s">
        <v>128</v>
      </c>
      <c r="E220" s="1118" t="s">
        <v>239</v>
      </c>
      <c r="F220" s="1860" t="n">
        <v>1</v>
      </c>
      <c r="G220" s="1860" t="n">
        <v>1</v>
      </c>
      <c r="H220" s="1860" t="n">
        <v>1</v>
      </c>
    </row>
    <row r="221" customFormat="false" ht="15.75" hidden="false" customHeight="false" outlineLevel="0" collapsed="false">
      <c r="C221" s="1870"/>
      <c r="D221" s="1118" t="s">
        <v>128</v>
      </c>
      <c r="E221" s="1118" t="s">
        <v>240</v>
      </c>
      <c r="F221" s="1860" t="n">
        <v>1</v>
      </c>
      <c r="G221" s="1860" t="n">
        <v>1</v>
      </c>
      <c r="H221" s="1860" t="n">
        <v>1</v>
      </c>
    </row>
    <row r="222" customFormat="false" ht="18.75" hidden="false" customHeight="false" outlineLevel="0" collapsed="false">
      <c r="C222" s="1863" t="s">
        <v>978</v>
      </c>
      <c r="D222" s="1864"/>
      <c r="E222" s="1863"/>
      <c r="F222" s="1865" t="n">
        <f aca="false">F217+F218+F219+F220+F221</f>
        <v>4.5</v>
      </c>
      <c r="G222" s="1865" t="n">
        <f aca="false">G217+G218+G219+G220+G221</f>
        <v>4.5</v>
      </c>
      <c r="H222" s="1865" t="n">
        <f aca="false">H217+H218+H219+H220+H221</f>
        <v>4</v>
      </c>
    </row>
    <row r="223" customFormat="false" ht="15.75" hidden="false" customHeight="false" outlineLevel="0" collapsed="false">
      <c r="C223" s="1866"/>
      <c r="D223" s="1867" t="s">
        <v>979</v>
      </c>
      <c r="E223" s="1868"/>
      <c r="F223" s="1869"/>
      <c r="G223" s="1869"/>
      <c r="H223" s="1869"/>
    </row>
    <row r="224" customFormat="false" ht="31.5" hidden="false" customHeight="false" outlineLevel="0" collapsed="false">
      <c r="C224" s="1870"/>
      <c r="D224" s="1862" t="s">
        <v>144</v>
      </c>
      <c r="E224" s="1119" t="s">
        <v>242</v>
      </c>
      <c r="F224" s="1860" t="n">
        <v>1</v>
      </c>
      <c r="G224" s="1860" t="n">
        <v>1</v>
      </c>
      <c r="H224" s="1860" t="n">
        <v>1</v>
      </c>
    </row>
    <row r="225" customFormat="false" ht="31.5" hidden="false" customHeight="false" outlineLevel="0" collapsed="false">
      <c r="C225" s="1870"/>
      <c r="D225" s="1862" t="s">
        <v>144</v>
      </c>
      <c r="E225" s="1119" t="s">
        <v>243</v>
      </c>
      <c r="F225" s="1860" t="n">
        <v>1</v>
      </c>
      <c r="G225" s="1860" t="n">
        <v>1</v>
      </c>
      <c r="H225" s="1860" t="n">
        <v>1</v>
      </c>
    </row>
    <row r="226" customFormat="false" ht="15.75" hidden="false" customHeight="false" outlineLevel="0" collapsed="false">
      <c r="C226" s="1870"/>
      <c r="D226" s="1119" t="s">
        <v>147</v>
      </c>
      <c r="E226" s="1119" t="s">
        <v>244</v>
      </c>
      <c r="F226" s="1860" t="n">
        <v>1</v>
      </c>
      <c r="G226" s="1860" t="n">
        <v>1</v>
      </c>
      <c r="H226" s="1860" t="n">
        <v>1</v>
      </c>
    </row>
    <row r="227" customFormat="false" ht="15.75" hidden="false" customHeight="false" outlineLevel="0" collapsed="false">
      <c r="C227" s="1870"/>
      <c r="D227" s="1119" t="s">
        <v>147</v>
      </c>
      <c r="E227" s="1119" t="s">
        <v>245</v>
      </c>
      <c r="F227" s="1860" t="n">
        <v>1</v>
      </c>
      <c r="G227" s="1860" t="n">
        <v>1</v>
      </c>
      <c r="H227" s="1860" t="n">
        <v>1</v>
      </c>
    </row>
    <row r="228" customFormat="false" ht="15.75" hidden="false" customHeight="false" outlineLevel="0" collapsed="false">
      <c r="C228" s="1870"/>
      <c r="D228" s="1119" t="s">
        <v>147</v>
      </c>
      <c r="E228" s="1119" t="s">
        <v>246</v>
      </c>
      <c r="F228" s="1860" t="n">
        <v>1</v>
      </c>
      <c r="G228" s="1860" t="n">
        <v>1</v>
      </c>
      <c r="H228" s="1860" t="n">
        <v>1</v>
      </c>
    </row>
    <row r="229" customFormat="false" ht="18.75" hidden="false" customHeight="false" outlineLevel="0" collapsed="false">
      <c r="C229" s="1863" t="s">
        <v>978</v>
      </c>
      <c r="D229" s="1864"/>
      <c r="E229" s="1863"/>
      <c r="F229" s="1865" t="n">
        <f aca="false">F224+F225+F226+F227+F228</f>
        <v>5</v>
      </c>
      <c r="G229" s="1865" t="n">
        <f aca="false">G224+G225+G226+G227+G228</f>
        <v>5</v>
      </c>
      <c r="H229" s="1865" t="n">
        <f aca="false">H224+H225+H226+H227+H228</f>
        <v>5</v>
      </c>
    </row>
    <row r="230" customFormat="false" ht="15.75" hidden="false" customHeight="false" outlineLevel="0" collapsed="false">
      <c r="C230" s="1866"/>
      <c r="D230" s="1867" t="s">
        <v>1002</v>
      </c>
      <c r="E230" s="1868"/>
      <c r="F230" s="1869"/>
      <c r="G230" s="1869"/>
      <c r="H230" s="1869"/>
    </row>
    <row r="231" customFormat="false" ht="31.5" hidden="false" customHeight="false" outlineLevel="0" collapsed="false">
      <c r="C231" s="1870"/>
      <c r="D231" s="1862" t="s">
        <v>159</v>
      </c>
      <c r="E231" s="1119" t="s">
        <v>248</v>
      </c>
      <c r="F231" s="1860" t="n">
        <v>1</v>
      </c>
      <c r="G231" s="1860" t="n">
        <v>1</v>
      </c>
      <c r="H231" s="1860" t="n">
        <v>1</v>
      </c>
    </row>
    <row r="232" customFormat="false" ht="18.75" hidden="false" customHeight="false" outlineLevel="0" collapsed="false">
      <c r="C232" s="1863" t="s">
        <v>978</v>
      </c>
      <c r="D232" s="1864"/>
      <c r="E232" s="1863"/>
      <c r="F232" s="1865" t="n">
        <f aca="false">F231</f>
        <v>1</v>
      </c>
      <c r="G232" s="1865" t="n">
        <f aca="false">G231</f>
        <v>1</v>
      </c>
      <c r="H232" s="1865" t="n">
        <f aca="false">H231</f>
        <v>1</v>
      </c>
    </row>
    <row r="233" customFormat="false" ht="15.75" hidden="false" customHeight="false" outlineLevel="0" collapsed="false">
      <c r="C233" s="1866"/>
      <c r="D233" s="1867" t="s">
        <v>983</v>
      </c>
      <c r="E233" s="1868"/>
      <c r="F233" s="1869"/>
      <c r="G233" s="1869"/>
      <c r="H233" s="1869"/>
    </row>
    <row r="234" customFormat="false" ht="15.75" hidden="false" customHeight="false" outlineLevel="0" collapsed="false">
      <c r="C234" s="1870"/>
      <c r="D234" s="1119" t="s">
        <v>120</v>
      </c>
      <c r="E234" s="1119" t="s">
        <v>249</v>
      </c>
      <c r="F234" s="1860" t="n">
        <v>1</v>
      </c>
      <c r="G234" s="1860" t="n">
        <v>1</v>
      </c>
      <c r="H234" s="1860" t="n">
        <v>1</v>
      </c>
    </row>
    <row r="235" customFormat="false" ht="18.75" hidden="false" customHeight="false" outlineLevel="0" collapsed="false">
      <c r="C235" s="1863" t="s">
        <v>978</v>
      </c>
      <c r="D235" s="1864"/>
      <c r="E235" s="1863"/>
      <c r="F235" s="1865" t="n">
        <f aca="false">F234</f>
        <v>1</v>
      </c>
      <c r="G235" s="1865" t="n">
        <f aca="false">G234</f>
        <v>1</v>
      </c>
      <c r="H235" s="1865" t="n">
        <f aca="false">H234</f>
        <v>1</v>
      </c>
    </row>
    <row r="236" customFormat="false" ht="19.5" hidden="false" customHeight="false" outlineLevel="0" collapsed="false">
      <c r="C236" s="1872" t="s">
        <v>1024</v>
      </c>
      <c r="D236" s="1895"/>
      <c r="E236" s="1896"/>
      <c r="F236" s="1883" t="n">
        <f aca="false">F222+F229+F232+F235</f>
        <v>11.5</v>
      </c>
      <c r="G236" s="1883" t="n">
        <f aca="false">G222+G229+G232+G235</f>
        <v>11.5</v>
      </c>
      <c r="H236" s="1883" t="n">
        <f aca="false">H222+H229+H232+H235</f>
        <v>11</v>
      </c>
    </row>
    <row r="237" customFormat="false" ht="15.75" hidden="false" customHeight="false" outlineLevel="0" collapsed="false">
      <c r="C237" s="1876" t="s">
        <v>251</v>
      </c>
      <c r="D237" s="1884"/>
      <c r="E237" s="1877"/>
      <c r="F237" s="1878"/>
      <c r="G237" s="1878"/>
      <c r="H237" s="1878"/>
    </row>
    <row r="238" customFormat="false" ht="15.75" hidden="false" customHeight="false" outlineLevel="0" collapsed="false">
      <c r="C238" s="1866"/>
      <c r="D238" s="1867" t="s">
        <v>979</v>
      </c>
      <c r="E238" s="1868"/>
      <c r="F238" s="1869"/>
      <c r="G238" s="1869"/>
      <c r="H238" s="1869"/>
    </row>
    <row r="239" customFormat="false" ht="15.75" hidden="false" customHeight="false" outlineLevel="0" collapsed="false">
      <c r="C239" s="1870"/>
      <c r="D239" s="1112" t="s">
        <v>185</v>
      </c>
      <c r="E239" s="1113" t="s">
        <v>252</v>
      </c>
      <c r="F239" s="1860" t="n">
        <v>1</v>
      </c>
      <c r="G239" s="1860" t="n">
        <v>1</v>
      </c>
      <c r="H239" s="1860" t="n">
        <v>1</v>
      </c>
    </row>
    <row r="240" customFormat="false" ht="15.75" hidden="false" customHeight="false" outlineLevel="0" collapsed="false">
      <c r="C240" s="1870"/>
      <c r="D240" s="1112" t="s">
        <v>147</v>
      </c>
      <c r="E240" s="1113" t="s">
        <v>58</v>
      </c>
      <c r="F240" s="1860" t="n">
        <v>0.5</v>
      </c>
      <c r="G240" s="1860" t="n">
        <v>0</v>
      </c>
      <c r="H240" s="1860" t="n">
        <v>0</v>
      </c>
    </row>
    <row r="241" customFormat="false" ht="18.75" hidden="false" customHeight="false" outlineLevel="0" collapsed="false">
      <c r="C241" s="1863" t="s">
        <v>978</v>
      </c>
      <c r="D241" s="1864"/>
      <c r="E241" s="1863"/>
      <c r="F241" s="1865" t="n">
        <f aca="false">F239+F240</f>
        <v>1.5</v>
      </c>
      <c r="G241" s="1865" t="n">
        <f aca="false">G239+G240</f>
        <v>1</v>
      </c>
      <c r="H241" s="1865" t="n">
        <f aca="false">H239+H240</f>
        <v>1</v>
      </c>
    </row>
    <row r="242" customFormat="false" ht="15.75" hidden="false" customHeight="false" outlineLevel="0" collapsed="false">
      <c r="C242" s="1866"/>
      <c r="D242" s="1867" t="s">
        <v>1002</v>
      </c>
      <c r="E242" s="1868"/>
      <c r="F242" s="1869"/>
      <c r="G242" s="1869"/>
      <c r="H242" s="1869"/>
    </row>
    <row r="243" customFormat="false" ht="31.5" hidden="false" customHeight="false" outlineLevel="0" collapsed="false">
      <c r="C243" s="1870"/>
      <c r="D243" s="1862" t="s">
        <v>159</v>
      </c>
      <c r="E243" s="1113" t="s">
        <v>253</v>
      </c>
      <c r="F243" s="1860" t="n">
        <v>0.5</v>
      </c>
      <c r="G243" s="1860" t="n">
        <v>0.5</v>
      </c>
      <c r="H243" s="1860" t="n">
        <v>0</v>
      </c>
    </row>
    <row r="244" customFormat="false" ht="18.75" hidden="false" customHeight="false" outlineLevel="0" collapsed="false">
      <c r="C244" s="1863" t="s">
        <v>978</v>
      </c>
      <c r="D244" s="1864"/>
      <c r="E244" s="1863"/>
      <c r="F244" s="1865" t="n">
        <f aca="false">F243</f>
        <v>0.5</v>
      </c>
      <c r="G244" s="1865" t="n">
        <f aca="false">G243</f>
        <v>0.5</v>
      </c>
      <c r="H244" s="1865" t="n">
        <f aca="false">H243</f>
        <v>0</v>
      </c>
    </row>
    <row r="245" customFormat="false" ht="19.5" hidden="false" customHeight="false" outlineLevel="0" collapsed="false">
      <c r="C245" s="1872" t="s">
        <v>1025</v>
      </c>
      <c r="D245" s="1895"/>
      <c r="E245" s="1896"/>
      <c r="F245" s="1883" t="n">
        <f aca="false">F241+F244</f>
        <v>2</v>
      </c>
      <c r="G245" s="1883" t="n">
        <f aca="false">G241+G244</f>
        <v>1.5</v>
      </c>
      <c r="H245" s="1883" t="n">
        <f aca="false">H241+H244</f>
        <v>1</v>
      </c>
    </row>
    <row r="246" customFormat="false" ht="15.75" hidden="false" customHeight="false" outlineLevel="0" collapsed="false">
      <c r="C246" s="1876" t="s">
        <v>255</v>
      </c>
      <c r="D246" s="1884"/>
      <c r="E246" s="1877"/>
      <c r="F246" s="1878"/>
      <c r="G246" s="1878"/>
      <c r="H246" s="1878"/>
    </row>
    <row r="247" customFormat="false" ht="15.75" hidden="false" customHeight="false" outlineLevel="0" collapsed="false">
      <c r="C247" s="1866"/>
      <c r="D247" s="1867" t="s">
        <v>979</v>
      </c>
      <c r="E247" s="1868"/>
      <c r="F247" s="1869"/>
      <c r="G247" s="1869"/>
      <c r="H247" s="1869"/>
    </row>
    <row r="248" customFormat="false" ht="15.75" hidden="false" customHeight="false" outlineLevel="0" collapsed="false">
      <c r="C248" s="1870"/>
      <c r="D248" s="1112" t="s">
        <v>185</v>
      </c>
      <c r="E248" s="1119" t="s">
        <v>256</v>
      </c>
      <c r="F248" s="1860" t="n">
        <v>1</v>
      </c>
      <c r="G248" s="1860" t="n">
        <v>1</v>
      </c>
      <c r="H248" s="1860" t="n">
        <v>1</v>
      </c>
    </row>
    <row r="249" customFormat="false" ht="15.75" hidden="false" customHeight="false" outlineLevel="0" collapsed="false">
      <c r="C249" s="1870"/>
      <c r="D249" s="1112" t="s">
        <v>147</v>
      </c>
      <c r="E249" s="1113" t="s">
        <v>257</v>
      </c>
      <c r="F249" s="1860" t="n">
        <v>1</v>
      </c>
      <c r="G249" s="1860" t="n">
        <v>1</v>
      </c>
      <c r="H249" s="1860" t="n">
        <v>1</v>
      </c>
    </row>
    <row r="250" customFormat="false" ht="18.75" hidden="false" customHeight="false" outlineLevel="0" collapsed="false">
      <c r="C250" s="1863" t="s">
        <v>978</v>
      </c>
      <c r="D250" s="1864"/>
      <c r="E250" s="1863"/>
      <c r="F250" s="1865" t="n">
        <f aca="false">F248+F249</f>
        <v>2</v>
      </c>
      <c r="G250" s="1865" t="n">
        <f aca="false">G248+G249</f>
        <v>2</v>
      </c>
      <c r="H250" s="1865" t="n">
        <f aca="false">H248+H249</f>
        <v>2</v>
      </c>
    </row>
    <row r="251" customFormat="false" ht="15.75" hidden="false" customHeight="false" outlineLevel="0" collapsed="false">
      <c r="C251" s="1866"/>
      <c r="D251" s="1867" t="s">
        <v>1002</v>
      </c>
      <c r="E251" s="1868"/>
      <c r="F251" s="1869"/>
      <c r="G251" s="1869"/>
      <c r="H251" s="1869"/>
    </row>
    <row r="252" customFormat="false" ht="31.5" hidden="false" customHeight="false" outlineLevel="0" collapsed="false">
      <c r="C252" s="1870"/>
      <c r="D252" s="1862" t="s">
        <v>159</v>
      </c>
      <c r="E252" s="1119" t="s">
        <v>256</v>
      </c>
      <c r="F252" s="1860" t="n">
        <v>0.5</v>
      </c>
      <c r="G252" s="1860" t="n">
        <v>0.25</v>
      </c>
      <c r="H252" s="1860" t="n">
        <v>0</v>
      </c>
    </row>
    <row r="253" customFormat="false" ht="18.75" hidden="false" customHeight="false" outlineLevel="0" collapsed="false">
      <c r="C253" s="1863" t="s">
        <v>978</v>
      </c>
      <c r="D253" s="1864"/>
      <c r="E253" s="1863"/>
      <c r="F253" s="1865" t="n">
        <f aca="false">F252</f>
        <v>0.5</v>
      </c>
      <c r="G253" s="1865" t="n">
        <f aca="false">G252</f>
        <v>0.25</v>
      </c>
      <c r="H253" s="1865" t="n">
        <f aca="false">H252</f>
        <v>0</v>
      </c>
    </row>
    <row r="254" customFormat="false" ht="19.5" hidden="false" customHeight="false" outlineLevel="0" collapsed="false">
      <c r="C254" s="1872" t="s">
        <v>1026</v>
      </c>
      <c r="D254" s="1895"/>
      <c r="E254" s="1896"/>
      <c r="F254" s="1883" t="n">
        <f aca="false">F250+F253</f>
        <v>2.5</v>
      </c>
      <c r="G254" s="1883" t="n">
        <f aca="false">G250+G253</f>
        <v>2.25</v>
      </c>
      <c r="H254" s="1883" t="n">
        <f aca="false">H250+H253</f>
        <v>2</v>
      </c>
    </row>
    <row r="255" customFormat="false" ht="15.75" hidden="false" customHeight="false" outlineLevel="0" collapsed="false">
      <c r="C255" s="1876" t="s">
        <v>1027</v>
      </c>
      <c r="D255" s="1884"/>
      <c r="E255" s="1877"/>
      <c r="F255" s="1878"/>
      <c r="G255" s="1878"/>
      <c r="H255" s="1878"/>
    </row>
    <row r="256" customFormat="false" ht="15.75" hidden="false" customHeight="false" outlineLevel="0" collapsed="false">
      <c r="C256" s="1866"/>
      <c r="D256" s="1867" t="s">
        <v>979</v>
      </c>
      <c r="E256" s="1868"/>
      <c r="F256" s="1869"/>
      <c r="G256" s="1869"/>
      <c r="H256" s="1869"/>
    </row>
    <row r="257" customFormat="false" ht="15.75" hidden="false" customHeight="false" outlineLevel="0" collapsed="false">
      <c r="C257" s="1870"/>
      <c r="D257" s="1112" t="s">
        <v>215</v>
      </c>
      <c r="E257" s="1119" t="s">
        <v>260</v>
      </c>
      <c r="F257" s="1860" t="n">
        <v>1</v>
      </c>
      <c r="G257" s="1860" t="n">
        <v>1</v>
      </c>
      <c r="H257" s="1860" t="n">
        <v>1</v>
      </c>
    </row>
    <row r="258" customFormat="false" ht="15.75" hidden="false" customHeight="false" outlineLevel="0" collapsed="false">
      <c r="C258" s="1870"/>
      <c r="D258" s="1886" t="s">
        <v>147</v>
      </c>
      <c r="E258" s="1119" t="s">
        <v>260</v>
      </c>
      <c r="F258" s="1860" t="n">
        <v>0.5</v>
      </c>
      <c r="G258" s="1860" t="n">
        <v>0.5</v>
      </c>
      <c r="H258" s="1860" t="n">
        <v>0</v>
      </c>
    </row>
    <row r="259" customFormat="false" ht="18.75" hidden="false" customHeight="false" outlineLevel="0" collapsed="false">
      <c r="C259" s="1863" t="s">
        <v>978</v>
      </c>
      <c r="D259" s="1864"/>
      <c r="E259" s="1863"/>
      <c r="F259" s="1865" t="n">
        <f aca="false">F257+F258</f>
        <v>1.5</v>
      </c>
      <c r="G259" s="1865" t="n">
        <f aca="false">G257+G258</f>
        <v>1.5</v>
      </c>
      <c r="H259" s="1865" t="n">
        <f aca="false">H257+H258</f>
        <v>1</v>
      </c>
    </row>
    <row r="260" customFormat="false" ht="15.75" hidden="false" customHeight="false" outlineLevel="0" collapsed="false">
      <c r="C260" s="1866"/>
      <c r="D260" s="1867" t="s">
        <v>1002</v>
      </c>
      <c r="E260" s="1868"/>
      <c r="F260" s="1869"/>
      <c r="G260" s="1869"/>
      <c r="H260" s="1869"/>
    </row>
    <row r="261" customFormat="false" ht="31.5" hidden="false" customHeight="false" outlineLevel="0" collapsed="false">
      <c r="C261" s="1870"/>
      <c r="D261" s="1862" t="s">
        <v>159</v>
      </c>
      <c r="E261" s="1113" t="s">
        <v>262</v>
      </c>
      <c r="F261" s="1860" t="n">
        <v>0.5</v>
      </c>
      <c r="G261" s="1860" t="n">
        <v>0.5</v>
      </c>
      <c r="H261" s="1860" t="n">
        <v>1</v>
      </c>
    </row>
    <row r="262" customFormat="false" ht="18.75" hidden="false" customHeight="false" outlineLevel="0" collapsed="false">
      <c r="C262" s="1863" t="s">
        <v>978</v>
      </c>
      <c r="D262" s="1864"/>
      <c r="E262" s="1863"/>
      <c r="F262" s="1865" t="n">
        <f aca="false">F261</f>
        <v>0.5</v>
      </c>
      <c r="G262" s="1865" t="n">
        <f aca="false">G261</f>
        <v>0.5</v>
      </c>
      <c r="H262" s="1865" t="n">
        <f aca="false">H261</f>
        <v>1</v>
      </c>
    </row>
    <row r="263" customFormat="false" ht="19.5" hidden="false" customHeight="false" outlineLevel="0" collapsed="false">
      <c r="C263" s="1872" t="s">
        <v>1028</v>
      </c>
      <c r="D263" s="1895"/>
      <c r="E263" s="1896"/>
      <c r="F263" s="1883" t="n">
        <f aca="false">F259+F262</f>
        <v>2</v>
      </c>
      <c r="G263" s="1883" t="n">
        <f aca="false">G259+G262</f>
        <v>2</v>
      </c>
      <c r="H263" s="1883" t="n">
        <f aca="false">H259+H262</f>
        <v>2</v>
      </c>
    </row>
    <row r="264" customFormat="false" ht="19.5" hidden="false" customHeight="false" outlineLevel="0" collapsed="false">
      <c r="C264" s="1900" t="s">
        <v>1024</v>
      </c>
      <c r="D264" s="1901"/>
      <c r="E264" s="1900"/>
      <c r="F264" s="1902" t="n">
        <f aca="false">F236+F245+F254+F263</f>
        <v>18</v>
      </c>
      <c r="G264" s="1902" t="n">
        <f aca="false">G236+G245+G254+G263</f>
        <v>17.25</v>
      </c>
      <c r="H264" s="1902" t="n">
        <f aca="false">H236+H245+H254+H263</f>
        <v>16</v>
      </c>
    </row>
    <row r="265" customFormat="false" ht="15.75" hidden="false" customHeight="false" outlineLevel="0" collapsed="false">
      <c r="C265" s="1876" t="s">
        <v>678</v>
      </c>
      <c r="D265" s="1884"/>
      <c r="E265" s="1877"/>
      <c r="F265" s="1878"/>
      <c r="G265" s="1878"/>
      <c r="H265" s="1878"/>
    </row>
    <row r="266" customFormat="false" ht="15.75" hidden="false" customHeight="false" outlineLevel="0" collapsed="false">
      <c r="C266" s="1866"/>
      <c r="D266" s="1867" t="s">
        <v>1023</v>
      </c>
      <c r="E266" s="1868"/>
      <c r="F266" s="1869"/>
      <c r="G266" s="1869"/>
      <c r="H266" s="1869"/>
    </row>
    <row r="267" customFormat="false" ht="31.5" hidden="false" customHeight="false" outlineLevel="0" collapsed="false">
      <c r="C267" s="1870"/>
      <c r="D267" s="1112" t="s">
        <v>1029</v>
      </c>
      <c r="E267" s="1119" t="s">
        <v>266</v>
      </c>
      <c r="F267" s="1860" t="n">
        <v>1</v>
      </c>
      <c r="G267" s="1860" t="n">
        <v>1</v>
      </c>
      <c r="H267" s="1860" t="n">
        <v>1</v>
      </c>
    </row>
    <row r="268" customFormat="false" ht="15.75" hidden="false" customHeight="false" outlineLevel="0" collapsed="false">
      <c r="C268" s="1870"/>
      <c r="D268" s="1118" t="s">
        <v>128</v>
      </c>
      <c r="E268" s="1119" t="s">
        <v>267</v>
      </c>
      <c r="F268" s="1860" t="n">
        <v>1.5</v>
      </c>
      <c r="G268" s="1860" t="n">
        <v>1.5</v>
      </c>
      <c r="H268" s="1860" t="n">
        <v>1</v>
      </c>
    </row>
    <row r="269" customFormat="false" ht="15.75" hidden="false" customHeight="false" outlineLevel="0" collapsed="false">
      <c r="C269" s="1870"/>
      <c r="D269" s="1118" t="s">
        <v>128</v>
      </c>
      <c r="E269" s="1281" t="s">
        <v>268</v>
      </c>
      <c r="F269" s="1860" t="n">
        <v>1</v>
      </c>
      <c r="G269" s="1860" t="n">
        <v>1</v>
      </c>
      <c r="H269" s="1860" t="n">
        <v>1</v>
      </c>
    </row>
    <row r="270" customFormat="false" ht="15.75" hidden="false" customHeight="false" outlineLevel="0" collapsed="false">
      <c r="C270" s="1870"/>
      <c r="D270" s="1118" t="s">
        <v>128</v>
      </c>
      <c r="E270" s="1281" t="s">
        <v>58</v>
      </c>
      <c r="F270" s="1860" t="n">
        <v>0.5</v>
      </c>
      <c r="G270" s="1860" t="n">
        <v>0</v>
      </c>
      <c r="H270" s="1860" t="n">
        <v>0</v>
      </c>
    </row>
    <row r="271" customFormat="false" ht="18.75" hidden="false" customHeight="false" outlineLevel="0" collapsed="false">
      <c r="C271" s="1863" t="s">
        <v>978</v>
      </c>
      <c r="D271" s="1864"/>
      <c r="E271" s="1863"/>
      <c r="F271" s="1865" t="n">
        <f aca="false">F267+F268+F269+F270</f>
        <v>4</v>
      </c>
      <c r="G271" s="1865" t="n">
        <f aca="false">G267+G268+G269+G270</f>
        <v>3.5</v>
      </c>
      <c r="H271" s="1865" t="n">
        <f aca="false">H267+H268+H269+H270</f>
        <v>3</v>
      </c>
    </row>
    <row r="272" customFormat="false" ht="15.75" hidden="false" customHeight="false" outlineLevel="0" collapsed="false">
      <c r="C272" s="1866"/>
      <c r="D272" s="1867" t="s">
        <v>979</v>
      </c>
      <c r="E272" s="1868"/>
      <c r="F272" s="1869"/>
      <c r="G272" s="1869"/>
      <c r="H272" s="1869"/>
    </row>
    <row r="273" customFormat="false" ht="31.5" hidden="false" customHeight="false" outlineLevel="0" collapsed="false">
      <c r="C273" s="1870"/>
      <c r="D273" s="1862" t="s">
        <v>144</v>
      </c>
      <c r="E273" s="1113" t="s">
        <v>269</v>
      </c>
      <c r="F273" s="856" t="n">
        <v>1</v>
      </c>
      <c r="G273" s="1860" t="n">
        <v>1</v>
      </c>
      <c r="H273" s="1860" t="n">
        <v>1</v>
      </c>
    </row>
    <row r="274" customFormat="false" ht="15.75" hidden="false" customHeight="false" outlineLevel="0" collapsed="false">
      <c r="C274" s="1870"/>
      <c r="D274" s="1113" t="s">
        <v>147</v>
      </c>
      <c r="E274" s="1113" t="s">
        <v>270</v>
      </c>
      <c r="F274" s="856" t="n">
        <v>1</v>
      </c>
      <c r="G274" s="1860" t="n">
        <v>1</v>
      </c>
      <c r="H274" s="1860" t="n">
        <v>1</v>
      </c>
    </row>
    <row r="275" customFormat="false" ht="31.5" hidden="false" customHeight="false" outlineLevel="0" collapsed="false">
      <c r="C275" s="1870"/>
      <c r="D275" s="1862" t="s">
        <v>144</v>
      </c>
      <c r="E275" s="1113" t="s">
        <v>271</v>
      </c>
      <c r="F275" s="856" t="n">
        <v>1</v>
      </c>
      <c r="G275" s="1860" t="n">
        <v>1</v>
      </c>
      <c r="H275" s="1860" t="n">
        <v>1</v>
      </c>
    </row>
    <row r="276" customFormat="false" ht="31.5" hidden="false" customHeight="false" outlineLevel="0" collapsed="false">
      <c r="C276" s="1870"/>
      <c r="D276" s="1862" t="s">
        <v>144</v>
      </c>
      <c r="E276" s="1113" t="s">
        <v>58</v>
      </c>
      <c r="F276" s="856" t="n">
        <v>1</v>
      </c>
      <c r="G276" s="1860" t="n">
        <v>0</v>
      </c>
      <c r="H276" s="1860" t="n">
        <v>0</v>
      </c>
    </row>
    <row r="277" customFormat="false" ht="18.75" hidden="false" customHeight="false" outlineLevel="0" collapsed="false">
      <c r="C277" s="1863" t="s">
        <v>978</v>
      </c>
      <c r="D277" s="1864"/>
      <c r="E277" s="1863"/>
      <c r="F277" s="1865" t="n">
        <f aca="false">F273+F274+F275+F276</f>
        <v>4</v>
      </c>
      <c r="G277" s="1865" t="n">
        <f aca="false">G273+G274+G275+G276</f>
        <v>3</v>
      </c>
      <c r="H277" s="1865" t="n">
        <f aca="false">H273+H274+H275+H276</f>
        <v>3</v>
      </c>
    </row>
    <row r="278" customFormat="false" ht="15.75" hidden="false" customHeight="false" outlineLevel="0" collapsed="false">
      <c r="C278" s="1866"/>
      <c r="D278" s="1867" t="s">
        <v>1002</v>
      </c>
      <c r="E278" s="1868"/>
      <c r="F278" s="1869"/>
      <c r="G278" s="1869"/>
      <c r="H278" s="1869"/>
    </row>
    <row r="279" customFormat="false" ht="31.5" hidden="false" customHeight="false" outlineLevel="0" collapsed="false">
      <c r="C279" s="1870"/>
      <c r="D279" s="1862" t="s">
        <v>159</v>
      </c>
      <c r="E279" s="1113" t="s">
        <v>272</v>
      </c>
      <c r="F279" s="856" t="n">
        <v>1</v>
      </c>
      <c r="G279" s="1860" t="n">
        <v>0.75</v>
      </c>
      <c r="H279" s="1860" t="n">
        <v>1</v>
      </c>
    </row>
    <row r="280" customFormat="false" ht="18.75" hidden="false" customHeight="false" outlineLevel="0" collapsed="false">
      <c r="C280" s="1863" t="s">
        <v>978</v>
      </c>
      <c r="D280" s="1864"/>
      <c r="E280" s="1863"/>
      <c r="F280" s="1865" t="n">
        <f aca="false">F279</f>
        <v>1</v>
      </c>
      <c r="G280" s="1865" t="n">
        <f aca="false">G279</f>
        <v>0.75</v>
      </c>
      <c r="H280" s="1865" t="n">
        <f aca="false">H279</f>
        <v>1</v>
      </c>
    </row>
    <row r="281" customFormat="false" ht="15.75" hidden="false" customHeight="false" outlineLevel="0" collapsed="false">
      <c r="C281" s="1867"/>
      <c r="D281" s="1867" t="s">
        <v>983</v>
      </c>
      <c r="E281" s="1904"/>
      <c r="F281" s="1905"/>
      <c r="G281" s="1905"/>
      <c r="H281" s="1905"/>
    </row>
    <row r="282" customFormat="false" ht="15.75" hidden="false" customHeight="false" outlineLevel="0" collapsed="false">
      <c r="C282" s="1870"/>
      <c r="D282" s="1112" t="s">
        <v>120</v>
      </c>
      <c r="E282" s="1113" t="s">
        <v>58</v>
      </c>
      <c r="F282" s="856" t="n">
        <v>1</v>
      </c>
      <c r="G282" s="1860" t="n">
        <v>0</v>
      </c>
      <c r="H282" s="1860" t="n">
        <v>0</v>
      </c>
    </row>
    <row r="283" customFormat="false" ht="15.75" hidden="false" customHeight="false" outlineLevel="0" collapsed="false">
      <c r="C283" s="1870"/>
      <c r="D283" s="698" t="s">
        <v>110</v>
      </c>
      <c r="E283" s="1113" t="s">
        <v>273</v>
      </c>
      <c r="F283" s="856" t="n">
        <v>1</v>
      </c>
      <c r="G283" s="1860" t="n">
        <v>1</v>
      </c>
      <c r="H283" s="1860" t="n">
        <v>1</v>
      </c>
    </row>
    <row r="284" customFormat="false" ht="18.75" hidden="false" customHeight="false" outlineLevel="0" collapsed="false">
      <c r="C284" s="1863" t="s">
        <v>978</v>
      </c>
      <c r="D284" s="1864"/>
      <c r="E284" s="1863"/>
      <c r="F284" s="1865" t="n">
        <f aca="false">F282+F283</f>
        <v>2</v>
      </c>
      <c r="G284" s="1865" t="n">
        <f aca="false">G282+G283</f>
        <v>1</v>
      </c>
      <c r="H284" s="1865" t="n">
        <f aca="false">H282+H283</f>
        <v>1</v>
      </c>
    </row>
    <row r="285" customFormat="false" ht="19.5" hidden="false" customHeight="false" outlineLevel="0" collapsed="false">
      <c r="C285" s="1872" t="s">
        <v>1030</v>
      </c>
      <c r="D285" s="1895"/>
      <c r="E285" s="1896"/>
      <c r="F285" s="1883" t="n">
        <f aca="false">F271+F277+F280+F284</f>
        <v>11</v>
      </c>
      <c r="G285" s="1883" t="n">
        <f aca="false">G271+G277+G280+G284</f>
        <v>8.25</v>
      </c>
      <c r="H285" s="1883" t="n">
        <f aca="false">H271+H277+H280+H284</f>
        <v>8</v>
      </c>
    </row>
    <row r="286" customFormat="false" ht="15.75" hidden="false" customHeight="false" outlineLevel="0" collapsed="false">
      <c r="C286" s="1876" t="s">
        <v>275</v>
      </c>
      <c r="D286" s="1884"/>
      <c r="E286" s="1877"/>
      <c r="F286" s="1878"/>
      <c r="G286" s="1878"/>
      <c r="H286" s="1878"/>
    </row>
    <row r="287" customFormat="false" ht="15.75" hidden="false" customHeight="false" outlineLevel="0" collapsed="false">
      <c r="C287" s="1866"/>
      <c r="D287" s="1867" t="s">
        <v>979</v>
      </c>
      <c r="E287" s="1868"/>
      <c r="F287" s="1869"/>
      <c r="G287" s="1869"/>
      <c r="H287" s="1869"/>
    </row>
    <row r="288" customFormat="false" ht="15.75" hidden="false" customHeight="false" outlineLevel="0" collapsed="false">
      <c r="C288" s="1870"/>
      <c r="D288" s="1112" t="s">
        <v>215</v>
      </c>
      <c r="E288" s="1113" t="s">
        <v>276</v>
      </c>
      <c r="F288" s="856" t="n">
        <v>1</v>
      </c>
      <c r="G288" s="1860" t="n">
        <v>1</v>
      </c>
      <c r="H288" s="1860" t="n">
        <v>1</v>
      </c>
    </row>
    <row r="289" customFormat="false" ht="15.75" hidden="false" customHeight="false" outlineLevel="0" collapsed="false">
      <c r="C289" s="1870"/>
      <c r="D289" s="1112" t="s">
        <v>147</v>
      </c>
      <c r="E289" s="1113" t="s">
        <v>58</v>
      </c>
      <c r="F289" s="856" t="n">
        <v>0.5</v>
      </c>
      <c r="G289" s="1860" t="n">
        <v>0</v>
      </c>
      <c r="H289" s="1860" t="n">
        <v>0</v>
      </c>
    </row>
    <row r="290" customFormat="false" ht="18.75" hidden="false" customHeight="false" outlineLevel="0" collapsed="false">
      <c r="C290" s="1863" t="s">
        <v>978</v>
      </c>
      <c r="D290" s="1864"/>
      <c r="E290" s="1863"/>
      <c r="F290" s="1865" t="n">
        <f aca="false">F288+F289</f>
        <v>1.5</v>
      </c>
      <c r="G290" s="1865" t="n">
        <f aca="false">G288+G289</f>
        <v>1</v>
      </c>
      <c r="H290" s="1865" t="n">
        <f aca="false">H288+H289</f>
        <v>1</v>
      </c>
    </row>
    <row r="291" customFormat="false" ht="15.75" hidden="false" customHeight="false" outlineLevel="0" collapsed="false">
      <c r="C291" s="1866"/>
      <c r="D291" s="1867" t="s">
        <v>1002</v>
      </c>
      <c r="E291" s="1868"/>
      <c r="F291" s="1869"/>
      <c r="G291" s="1869"/>
      <c r="H291" s="1869"/>
    </row>
    <row r="292" customFormat="false" ht="31.5" hidden="false" customHeight="false" outlineLevel="0" collapsed="false">
      <c r="C292" s="1870"/>
      <c r="D292" s="1862" t="s">
        <v>159</v>
      </c>
      <c r="E292" s="1113" t="s">
        <v>277</v>
      </c>
      <c r="F292" s="1860" t="n">
        <v>0.5</v>
      </c>
      <c r="G292" s="1860" t="n">
        <v>0.5</v>
      </c>
      <c r="H292" s="1860" t="n">
        <v>1</v>
      </c>
    </row>
    <row r="293" customFormat="false" ht="18.75" hidden="false" customHeight="false" outlineLevel="0" collapsed="false">
      <c r="C293" s="1863" t="s">
        <v>978</v>
      </c>
      <c r="D293" s="1864"/>
      <c r="E293" s="1863"/>
      <c r="F293" s="1865" t="n">
        <f aca="false">F292</f>
        <v>0.5</v>
      </c>
      <c r="G293" s="1865" t="n">
        <f aca="false">G292</f>
        <v>0.5</v>
      </c>
      <c r="H293" s="1865" t="n">
        <f aca="false">H292</f>
        <v>1</v>
      </c>
    </row>
    <row r="294" customFormat="false" ht="19.5" hidden="false" customHeight="false" outlineLevel="0" collapsed="false">
      <c r="C294" s="1872" t="s">
        <v>1031</v>
      </c>
      <c r="D294" s="1895"/>
      <c r="E294" s="1896"/>
      <c r="F294" s="1883" t="n">
        <f aca="false">F290+F293</f>
        <v>2</v>
      </c>
      <c r="G294" s="1883" t="n">
        <f aca="false">G290+G293</f>
        <v>1.5</v>
      </c>
      <c r="H294" s="1883" t="n">
        <f aca="false">H290+H293</f>
        <v>2</v>
      </c>
    </row>
    <row r="295" customFormat="false" ht="15.75" hidden="false" customHeight="false" outlineLevel="0" collapsed="false">
      <c r="C295" s="1876" t="s">
        <v>279</v>
      </c>
      <c r="D295" s="1884"/>
      <c r="E295" s="1877"/>
      <c r="F295" s="1878"/>
      <c r="G295" s="1878"/>
      <c r="H295" s="1878"/>
    </row>
    <row r="296" customFormat="false" ht="15.75" hidden="false" customHeight="false" outlineLevel="0" collapsed="false">
      <c r="C296" s="1866"/>
      <c r="D296" s="1867" t="s">
        <v>979</v>
      </c>
      <c r="E296" s="1868"/>
      <c r="F296" s="1869"/>
      <c r="G296" s="1869"/>
      <c r="H296" s="1869"/>
    </row>
    <row r="297" customFormat="false" ht="15.75" hidden="false" customHeight="false" outlineLevel="0" collapsed="false">
      <c r="C297" s="1870"/>
      <c r="D297" s="1112" t="s">
        <v>215</v>
      </c>
      <c r="E297" s="1113" t="s">
        <v>280</v>
      </c>
      <c r="F297" s="856" t="n">
        <v>1</v>
      </c>
      <c r="G297" s="1860" t="n">
        <v>1</v>
      </c>
      <c r="H297" s="1860" t="n">
        <v>1</v>
      </c>
    </row>
    <row r="298" customFormat="false" ht="15.75" hidden="false" customHeight="false" outlineLevel="0" collapsed="false">
      <c r="C298" s="1870"/>
      <c r="D298" s="1112" t="s">
        <v>147</v>
      </c>
      <c r="E298" s="1113" t="s">
        <v>281</v>
      </c>
      <c r="F298" s="856" t="n">
        <v>1</v>
      </c>
      <c r="G298" s="1860" t="n">
        <v>1</v>
      </c>
      <c r="H298" s="1860" t="n">
        <v>1</v>
      </c>
    </row>
    <row r="299" customFormat="false" ht="18.75" hidden="false" customHeight="false" outlineLevel="0" collapsed="false">
      <c r="C299" s="1863" t="s">
        <v>978</v>
      </c>
      <c r="D299" s="1864"/>
      <c r="E299" s="1863"/>
      <c r="F299" s="1865" t="n">
        <f aca="false">F297+F298</f>
        <v>2</v>
      </c>
      <c r="G299" s="1865" t="n">
        <f aca="false">G297+G298</f>
        <v>2</v>
      </c>
      <c r="H299" s="1865" t="n">
        <f aca="false">H297+H298</f>
        <v>2</v>
      </c>
    </row>
    <row r="300" customFormat="false" ht="15.75" hidden="false" customHeight="false" outlineLevel="0" collapsed="false">
      <c r="C300" s="1866"/>
      <c r="D300" s="1867" t="s">
        <v>1002</v>
      </c>
      <c r="E300" s="1868"/>
      <c r="F300" s="1869"/>
      <c r="G300" s="1869"/>
      <c r="H300" s="1869"/>
    </row>
    <row r="301" customFormat="false" ht="31.5" hidden="false" customHeight="false" outlineLevel="0" collapsed="false">
      <c r="C301" s="1870"/>
      <c r="D301" s="1862" t="s">
        <v>159</v>
      </c>
      <c r="E301" s="1113" t="s">
        <v>282</v>
      </c>
      <c r="F301" s="1860" t="n">
        <v>0.5</v>
      </c>
      <c r="G301" s="1860" t="n">
        <v>0.5</v>
      </c>
      <c r="H301" s="1860" t="n">
        <v>1</v>
      </c>
    </row>
    <row r="302" customFormat="false" ht="18.75" hidden="false" customHeight="false" outlineLevel="0" collapsed="false">
      <c r="C302" s="1863" t="s">
        <v>978</v>
      </c>
      <c r="D302" s="1864"/>
      <c r="E302" s="1863"/>
      <c r="F302" s="1865" t="n">
        <f aca="false">F301</f>
        <v>0.5</v>
      </c>
      <c r="G302" s="1865" t="n">
        <f aca="false">G301</f>
        <v>0.5</v>
      </c>
      <c r="H302" s="1865" t="n">
        <f aca="false">H301</f>
        <v>1</v>
      </c>
    </row>
    <row r="303" customFormat="false" ht="19.5" hidden="false" customHeight="false" outlineLevel="0" collapsed="false">
      <c r="C303" s="1872" t="s">
        <v>1032</v>
      </c>
      <c r="D303" s="1895"/>
      <c r="E303" s="1896"/>
      <c r="F303" s="1883" t="n">
        <f aca="false">F299+F302</f>
        <v>2.5</v>
      </c>
      <c r="G303" s="1883" t="n">
        <f aca="false">G299+G302</f>
        <v>2.5</v>
      </c>
      <c r="H303" s="1883" t="n">
        <f aca="false">H299+H302</f>
        <v>3</v>
      </c>
    </row>
    <row r="304" customFormat="false" ht="15.75" hidden="false" customHeight="false" outlineLevel="0" collapsed="false">
      <c r="C304" s="1876" t="s">
        <v>284</v>
      </c>
      <c r="D304" s="1884"/>
      <c r="E304" s="1877"/>
      <c r="F304" s="1878"/>
      <c r="G304" s="1878"/>
      <c r="H304" s="1878"/>
    </row>
    <row r="305" customFormat="false" ht="15.75" hidden="false" customHeight="false" outlineLevel="0" collapsed="false">
      <c r="C305" s="1866"/>
      <c r="D305" s="1867" t="s">
        <v>979</v>
      </c>
      <c r="E305" s="1868"/>
      <c r="F305" s="1869"/>
      <c r="G305" s="1869"/>
      <c r="H305" s="1869"/>
    </row>
    <row r="306" customFormat="false" ht="15.75" hidden="false" customHeight="false" outlineLevel="0" collapsed="false">
      <c r="C306" s="1870"/>
      <c r="D306" s="1112" t="s">
        <v>170</v>
      </c>
      <c r="E306" s="1113" t="s">
        <v>285</v>
      </c>
      <c r="F306" s="1860" t="n">
        <v>1</v>
      </c>
      <c r="G306" s="1860" t="n">
        <v>1</v>
      </c>
      <c r="H306" s="1860" t="n">
        <v>1</v>
      </c>
    </row>
    <row r="307" customFormat="false" ht="18.75" hidden="false" customHeight="false" outlineLevel="0" collapsed="false">
      <c r="C307" s="1863" t="s">
        <v>978</v>
      </c>
      <c r="D307" s="1864"/>
      <c r="E307" s="1863"/>
      <c r="F307" s="1865" t="n">
        <f aca="false">F306</f>
        <v>1</v>
      </c>
      <c r="G307" s="1865" t="n">
        <f aca="false">G306</f>
        <v>1</v>
      </c>
      <c r="H307" s="1865" t="n">
        <f aca="false">H306</f>
        <v>1</v>
      </c>
    </row>
    <row r="308" customFormat="false" ht="15.75" hidden="false" customHeight="false" outlineLevel="0" collapsed="false">
      <c r="C308" s="1866"/>
      <c r="D308" s="1867" t="s">
        <v>1002</v>
      </c>
      <c r="E308" s="1868"/>
      <c r="F308" s="1869"/>
      <c r="G308" s="1869"/>
      <c r="H308" s="1869"/>
    </row>
    <row r="309" customFormat="false" ht="31.5" hidden="false" customHeight="false" outlineLevel="0" collapsed="false">
      <c r="C309" s="1870"/>
      <c r="D309" s="1862" t="s">
        <v>159</v>
      </c>
      <c r="E309" s="1113" t="s">
        <v>286</v>
      </c>
      <c r="F309" s="1860" t="n">
        <v>0.5</v>
      </c>
      <c r="G309" s="1860" t="n">
        <v>0.5</v>
      </c>
      <c r="H309" s="1860" t="n">
        <v>1</v>
      </c>
    </row>
    <row r="310" customFormat="false" ht="18.75" hidden="false" customHeight="false" outlineLevel="0" collapsed="false">
      <c r="C310" s="1863" t="s">
        <v>978</v>
      </c>
      <c r="D310" s="1864"/>
      <c r="E310" s="1863"/>
      <c r="F310" s="1865" t="n">
        <f aca="false">F309</f>
        <v>0.5</v>
      </c>
      <c r="G310" s="1865" t="n">
        <f aca="false">G309</f>
        <v>0.5</v>
      </c>
      <c r="H310" s="1865" t="n">
        <f aca="false">H309</f>
        <v>1</v>
      </c>
    </row>
    <row r="311" customFormat="false" ht="19.5" hidden="false" customHeight="false" outlineLevel="0" collapsed="false">
      <c r="C311" s="1872" t="s">
        <v>1033</v>
      </c>
      <c r="D311" s="1895"/>
      <c r="E311" s="1896"/>
      <c r="F311" s="1883" t="n">
        <f aca="false">F307+F310</f>
        <v>1.5</v>
      </c>
      <c r="G311" s="1883" t="n">
        <f aca="false">G307+G310</f>
        <v>1.5</v>
      </c>
      <c r="H311" s="1883" t="n">
        <f aca="false">H307+H310</f>
        <v>2</v>
      </c>
    </row>
    <row r="312" customFormat="false" ht="15.75" hidden="false" customHeight="false" outlineLevel="0" collapsed="false">
      <c r="C312" s="1876" t="s">
        <v>288</v>
      </c>
      <c r="D312" s="1884"/>
      <c r="E312" s="1877"/>
      <c r="F312" s="1878"/>
      <c r="G312" s="1878"/>
      <c r="H312" s="1878"/>
    </row>
    <row r="313" customFormat="false" ht="15.75" hidden="false" customHeight="false" outlineLevel="0" collapsed="false">
      <c r="C313" s="1866"/>
      <c r="D313" s="1867" t="s">
        <v>979</v>
      </c>
      <c r="E313" s="1868"/>
      <c r="F313" s="1869"/>
      <c r="G313" s="1869"/>
      <c r="H313" s="1869"/>
    </row>
    <row r="314" customFormat="false" ht="15.75" hidden="false" customHeight="false" outlineLevel="0" collapsed="false">
      <c r="C314" s="1870"/>
      <c r="D314" s="1112" t="s">
        <v>165</v>
      </c>
      <c r="E314" s="1119" t="s">
        <v>289</v>
      </c>
      <c r="F314" s="1860" t="n">
        <v>1</v>
      </c>
      <c r="G314" s="1860" t="n">
        <v>1</v>
      </c>
      <c r="H314" s="1860" t="n">
        <v>1</v>
      </c>
    </row>
    <row r="315" customFormat="false" ht="18.75" hidden="false" customHeight="false" outlineLevel="0" collapsed="false">
      <c r="C315" s="1863" t="s">
        <v>978</v>
      </c>
      <c r="D315" s="1864"/>
      <c r="E315" s="1863"/>
      <c r="F315" s="1865" t="n">
        <f aca="false">F314</f>
        <v>1</v>
      </c>
      <c r="G315" s="1865" t="n">
        <f aca="false">G314</f>
        <v>1</v>
      </c>
      <c r="H315" s="1865" t="n">
        <f aca="false">H314</f>
        <v>1</v>
      </c>
    </row>
    <row r="316" customFormat="false" ht="15.75" hidden="false" customHeight="false" outlineLevel="0" collapsed="false">
      <c r="C316" s="1866"/>
      <c r="D316" s="1867" t="s">
        <v>1002</v>
      </c>
      <c r="E316" s="1868"/>
      <c r="F316" s="1869"/>
      <c r="G316" s="1869"/>
      <c r="H316" s="1869"/>
    </row>
    <row r="317" customFormat="false" ht="31.5" hidden="false" customHeight="false" outlineLevel="0" collapsed="false">
      <c r="C317" s="1870"/>
      <c r="D317" s="1862" t="s">
        <v>159</v>
      </c>
      <c r="E317" s="1119" t="s">
        <v>58</v>
      </c>
      <c r="F317" s="1860" t="n">
        <v>0.5</v>
      </c>
      <c r="G317" s="1860" t="n">
        <v>0</v>
      </c>
      <c r="H317" s="1860" t="n">
        <v>0</v>
      </c>
    </row>
    <row r="318" customFormat="false" ht="18.75" hidden="false" customHeight="false" outlineLevel="0" collapsed="false">
      <c r="C318" s="1863" t="s">
        <v>978</v>
      </c>
      <c r="D318" s="1864"/>
      <c r="E318" s="1863"/>
      <c r="F318" s="1865" t="n">
        <f aca="false">F317</f>
        <v>0.5</v>
      </c>
      <c r="G318" s="1865" t="n">
        <f aca="false">G317</f>
        <v>0</v>
      </c>
      <c r="H318" s="1865" t="n">
        <f aca="false">H317</f>
        <v>0</v>
      </c>
    </row>
    <row r="319" customFormat="false" ht="19.5" hidden="false" customHeight="false" outlineLevel="0" collapsed="false">
      <c r="C319" s="1872" t="s">
        <v>1034</v>
      </c>
      <c r="D319" s="1895"/>
      <c r="E319" s="1896"/>
      <c r="F319" s="1883" t="n">
        <f aca="false">F315+F318</f>
        <v>1.5</v>
      </c>
      <c r="G319" s="1883" t="n">
        <f aca="false">G315+G318</f>
        <v>1</v>
      </c>
      <c r="H319" s="1883" t="n">
        <f aca="false">H315+H318</f>
        <v>1</v>
      </c>
    </row>
    <row r="320" customFormat="false" ht="15.75" hidden="false" customHeight="false" outlineLevel="0" collapsed="false">
      <c r="C320" s="1876" t="s">
        <v>291</v>
      </c>
      <c r="D320" s="1884"/>
      <c r="E320" s="1877"/>
      <c r="F320" s="1878"/>
      <c r="G320" s="1878"/>
      <c r="H320" s="1878"/>
    </row>
    <row r="321" customFormat="false" ht="15.75" hidden="false" customHeight="false" outlineLevel="0" collapsed="false">
      <c r="C321" s="1866"/>
      <c r="D321" s="1867" t="s">
        <v>979</v>
      </c>
      <c r="E321" s="1868"/>
      <c r="F321" s="1869"/>
      <c r="G321" s="1869"/>
      <c r="H321" s="1869"/>
    </row>
    <row r="322" customFormat="false" ht="15.75" hidden="false" customHeight="false" outlineLevel="0" collapsed="false">
      <c r="C322" s="1870"/>
      <c r="D322" s="1112" t="s">
        <v>165</v>
      </c>
      <c r="E322" s="1119" t="s">
        <v>292</v>
      </c>
      <c r="F322" s="1860" t="n">
        <v>1</v>
      </c>
      <c r="G322" s="1860" t="n">
        <v>1</v>
      </c>
      <c r="H322" s="1860" t="n">
        <v>1</v>
      </c>
    </row>
    <row r="323" customFormat="false" ht="18.75" hidden="false" customHeight="false" outlineLevel="0" collapsed="false">
      <c r="C323" s="1863" t="s">
        <v>978</v>
      </c>
      <c r="D323" s="1864"/>
      <c r="E323" s="1863"/>
      <c r="F323" s="1865" t="n">
        <f aca="false">F322</f>
        <v>1</v>
      </c>
      <c r="G323" s="1865" t="n">
        <f aca="false">G322</f>
        <v>1</v>
      </c>
      <c r="H323" s="1865" t="n">
        <f aca="false">H322</f>
        <v>1</v>
      </c>
    </row>
    <row r="324" customFormat="false" ht="15.75" hidden="false" customHeight="false" outlineLevel="0" collapsed="false">
      <c r="C324" s="1866"/>
      <c r="D324" s="1867" t="s">
        <v>1002</v>
      </c>
      <c r="E324" s="1868"/>
      <c r="F324" s="1869"/>
      <c r="G324" s="1869"/>
      <c r="H324" s="1869"/>
    </row>
    <row r="325" customFormat="false" ht="31.5" hidden="false" customHeight="false" outlineLevel="0" collapsed="false">
      <c r="C325" s="1870"/>
      <c r="D325" s="1862" t="s">
        <v>159</v>
      </c>
      <c r="E325" s="1119" t="s">
        <v>58</v>
      </c>
      <c r="F325" s="1860" t="n">
        <v>0.5</v>
      </c>
      <c r="G325" s="1860" t="n">
        <v>0</v>
      </c>
      <c r="H325" s="1860" t="n">
        <v>0</v>
      </c>
    </row>
    <row r="326" customFormat="false" ht="18.75" hidden="false" customHeight="false" outlineLevel="0" collapsed="false">
      <c r="C326" s="1863" t="s">
        <v>978</v>
      </c>
      <c r="D326" s="1864"/>
      <c r="E326" s="1863"/>
      <c r="F326" s="1865" t="n">
        <f aca="false">F325</f>
        <v>0.5</v>
      </c>
      <c r="G326" s="1865" t="n">
        <f aca="false">G325</f>
        <v>0</v>
      </c>
      <c r="H326" s="1865" t="n">
        <f aca="false">H325</f>
        <v>0</v>
      </c>
    </row>
    <row r="327" customFormat="false" ht="19.5" hidden="false" customHeight="false" outlineLevel="0" collapsed="false">
      <c r="C327" s="1872" t="s">
        <v>1035</v>
      </c>
      <c r="D327" s="1895"/>
      <c r="E327" s="1896"/>
      <c r="F327" s="1883" t="n">
        <f aca="false">F323+F326</f>
        <v>1.5</v>
      </c>
      <c r="G327" s="1883" t="n">
        <f aca="false">G323+G326</f>
        <v>1</v>
      </c>
      <c r="H327" s="1883" t="n">
        <f aca="false">H323+H326</f>
        <v>1</v>
      </c>
    </row>
    <row r="328" customFormat="false" ht="15.75" hidden="false" customHeight="false" outlineLevel="0" collapsed="false">
      <c r="C328" s="1876" t="s">
        <v>294</v>
      </c>
      <c r="D328" s="1884"/>
      <c r="E328" s="1877"/>
      <c r="F328" s="1878"/>
      <c r="G328" s="1878"/>
      <c r="H328" s="1878"/>
    </row>
    <row r="329" customFormat="false" ht="15.75" hidden="false" customHeight="false" outlineLevel="0" collapsed="false">
      <c r="C329" s="1866"/>
      <c r="D329" s="1867" t="s">
        <v>979</v>
      </c>
      <c r="E329" s="1868"/>
      <c r="F329" s="1869"/>
      <c r="G329" s="1869"/>
      <c r="H329" s="1869"/>
    </row>
    <row r="330" customFormat="false" ht="15.75" hidden="false" customHeight="false" outlineLevel="0" collapsed="false">
      <c r="C330" s="1870"/>
      <c r="D330" s="1112" t="s">
        <v>185</v>
      </c>
      <c r="E330" s="1113" t="s">
        <v>295</v>
      </c>
      <c r="F330" s="1860" t="n">
        <v>1</v>
      </c>
      <c r="G330" s="1860" t="n">
        <v>1</v>
      </c>
      <c r="H330" s="1860" t="n">
        <v>1</v>
      </c>
    </row>
    <row r="331" customFormat="false" ht="18.75" hidden="false" customHeight="false" outlineLevel="0" collapsed="false">
      <c r="C331" s="1863" t="s">
        <v>978</v>
      </c>
      <c r="D331" s="1864"/>
      <c r="E331" s="1863"/>
      <c r="F331" s="1865" t="n">
        <f aca="false">F330</f>
        <v>1</v>
      </c>
      <c r="G331" s="1865" t="n">
        <f aca="false">G330</f>
        <v>1</v>
      </c>
      <c r="H331" s="1865" t="n">
        <f aca="false">H330</f>
        <v>1</v>
      </c>
    </row>
    <row r="332" customFormat="false" ht="15.75" hidden="false" customHeight="false" outlineLevel="0" collapsed="false">
      <c r="C332" s="1866"/>
      <c r="D332" s="1867" t="s">
        <v>1002</v>
      </c>
      <c r="E332" s="1868"/>
      <c r="F332" s="1869"/>
      <c r="G332" s="1869"/>
      <c r="H332" s="1869"/>
    </row>
    <row r="333" customFormat="false" ht="31.5" hidden="false" customHeight="false" outlineLevel="0" collapsed="false">
      <c r="C333" s="1870"/>
      <c r="D333" s="1862" t="s">
        <v>159</v>
      </c>
      <c r="E333" s="1113" t="s">
        <v>296</v>
      </c>
      <c r="F333" s="1860" t="n">
        <v>0.5</v>
      </c>
      <c r="G333" s="1860" t="n">
        <v>0.5</v>
      </c>
      <c r="H333" s="1860" t="n">
        <v>1</v>
      </c>
    </row>
    <row r="334" customFormat="false" ht="18.75" hidden="false" customHeight="false" outlineLevel="0" collapsed="false">
      <c r="C334" s="1863" t="s">
        <v>978</v>
      </c>
      <c r="D334" s="1864"/>
      <c r="E334" s="1863"/>
      <c r="F334" s="1865" t="n">
        <f aca="false">F333</f>
        <v>0.5</v>
      </c>
      <c r="G334" s="1865" t="n">
        <f aca="false">G333</f>
        <v>0.5</v>
      </c>
      <c r="H334" s="1865" t="n">
        <f aca="false">H333</f>
        <v>1</v>
      </c>
    </row>
    <row r="335" customFormat="false" ht="19.5" hidden="false" customHeight="false" outlineLevel="0" collapsed="false">
      <c r="C335" s="1872" t="s">
        <v>1036</v>
      </c>
      <c r="D335" s="1895"/>
      <c r="E335" s="1896"/>
      <c r="F335" s="1883" t="n">
        <f aca="false">F331+F334</f>
        <v>1.5</v>
      </c>
      <c r="G335" s="1883" t="n">
        <f aca="false">G331+G334</f>
        <v>1.5</v>
      </c>
      <c r="H335" s="1883" t="n">
        <f aca="false">H331+H334</f>
        <v>2</v>
      </c>
    </row>
    <row r="336" customFormat="false" ht="15.75" hidden="false" customHeight="false" outlineLevel="0" collapsed="false">
      <c r="C336" s="1876" t="s">
        <v>298</v>
      </c>
      <c r="D336" s="1884"/>
      <c r="E336" s="1877"/>
      <c r="F336" s="1878"/>
      <c r="G336" s="1878"/>
      <c r="H336" s="1878"/>
    </row>
    <row r="337" customFormat="false" ht="15.75" hidden="false" customHeight="false" outlineLevel="0" collapsed="false">
      <c r="C337" s="1866"/>
      <c r="D337" s="1867" t="s">
        <v>979</v>
      </c>
      <c r="E337" s="1868"/>
      <c r="F337" s="1869"/>
      <c r="G337" s="1869"/>
      <c r="H337" s="1869"/>
    </row>
    <row r="338" customFormat="false" ht="15.75" hidden="false" customHeight="false" outlineLevel="0" collapsed="false">
      <c r="C338" s="1870"/>
      <c r="D338" s="1112" t="s">
        <v>170</v>
      </c>
      <c r="E338" s="1113" t="s">
        <v>299</v>
      </c>
      <c r="F338" s="1860" t="n">
        <v>1</v>
      </c>
      <c r="G338" s="1860" t="n">
        <v>0.75</v>
      </c>
      <c r="H338" s="1860" t="n">
        <v>1</v>
      </c>
    </row>
    <row r="339" customFormat="false" ht="18.75" hidden="false" customHeight="false" outlineLevel="0" collapsed="false">
      <c r="C339" s="1863" t="s">
        <v>978</v>
      </c>
      <c r="D339" s="1864"/>
      <c r="E339" s="1863"/>
      <c r="F339" s="1865" t="n">
        <f aca="false">F338</f>
        <v>1</v>
      </c>
      <c r="G339" s="1865" t="n">
        <f aca="false">G338</f>
        <v>0.75</v>
      </c>
      <c r="H339" s="1865" t="n">
        <f aca="false">H338</f>
        <v>1</v>
      </c>
    </row>
    <row r="340" customFormat="false" ht="19.5" hidden="false" customHeight="false" outlineLevel="0" collapsed="false">
      <c r="C340" s="1872" t="s">
        <v>1037</v>
      </c>
      <c r="D340" s="1895"/>
      <c r="E340" s="1896"/>
      <c r="F340" s="1883" t="n">
        <f aca="false">F339</f>
        <v>1</v>
      </c>
      <c r="G340" s="1883" t="n">
        <f aca="false">G339</f>
        <v>0.75</v>
      </c>
      <c r="H340" s="1883" t="n">
        <f aca="false">H339</f>
        <v>1</v>
      </c>
    </row>
    <row r="341" customFormat="false" ht="15.75" hidden="false" customHeight="false" outlineLevel="0" collapsed="false">
      <c r="C341" s="1876" t="s">
        <v>301</v>
      </c>
      <c r="D341" s="1884"/>
      <c r="E341" s="1877"/>
      <c r="F341" s="1878"/>
      <c r="G341" s="1878"/>
      <c r="H341" s="1878"/>
    </row>
    <row r="342" customFormat="false" ht="15.75" hidden="false" customHeight="false" outlineLevel="0" collapsed="false">
      <c r="C342" s="1866"/>
      <c r="D342" s="1867" t="s">
        <v>979</v>
      </c>
      <c r="E342" s="1868"/>
      <c r="F342" s="1869"/>
      <c r="G342" s="1869"/>
      <c r="H342" s="1869"/>
    </row>
    <row r="343" customFormat="false" ht="15.75" hidden="false" customHeight="false" outlineLevel="0" collapsed="false">
      <c r="C343" s="1870"/>
      <c r="D343" s="1112" t="s">
        <v>185</v>
      </c>
      <c r="E343" s="1119" t="s">
        <v>302</v>
      </c>
      <c r="F343" s="856" t="n">
        <v>1</v>
      </c>
      <c r="G343" s="1860" t="n">
        <v>1</v>
      </c>
      <c r="H343" s="1860" t="n">
        <v>1</v>
      </c>
    </row>
    <row r="344" customFormat="false" ht="15.75" hidden="false" customHeight="false" outlineLevel="0" collapsed="false">
      <c r="C344" s="1870"/>
      <c r="D344" s="1112" t="s">
        <v>147</v>
      </c>
      <c r="E344" s="1119" t="s">
        <v>58</v>
      </c>
      <c r="F344" s="856" t="n">
        <v>0.25</v>
      </c>
      <c r="G344" s="1860" t="n">
        <v>0</v>
      </c>
      <c r="H344" s="1860" t="n">
        <v>0</v>
      </c>
    </row>
    <row r="345" customFormat="false" ht="18.75" hidden="false" customHeight="false" outlineLevel="0" collapsed="false">
      <c r="C345" s="1863" t="s">
        <v>978</v>
      </c>
      <c r="D345" s="1864"/>
      <c r="E345" s="1863"/>
      <c r="F345" s="1865" t="n">
        <f aca="false">F343+F344</f>
        <v>1.25</v>
      </c>
      <c r="G345" s="1865" t="n">
        <f aca="false">G343+G344</f>
        <v>1</v>
      </c>
      <c r="H345" s="1865" t="n">
        <f aca="false">H343+H344</f>
        <v>1</v>
      </c>
    </row>
    <row r="346" customFormat="false" ht="15.75" hidden="false" customHeight="false" outlineLevel="0" collapsed="false">
      <c r="C346" s="1866"/>
      <c r="D346" s="1867" t="s">
        <v>1002</v>
      </c>
      <c r="E346" s="1868"/>
      <c r="F346" s="1869"/>
      <c r="G346" s="1869"/>
      <c r="H346" s="1869"/>
    </row>
    <row r="347" customFormat="false" ht="31.5" hidden="false" customHeight="false" outlineLevel="0" collapsed="false">
      <c r="C347" s="1870"/>
      <c r="D347" s="1862" t="s">
        <v>159</v>
      </c>
      <c r="E347" s="1113" t="s">
        <v>303</v>
      </c>
      <c r="F347" s="1860" t="n">
        <v>0.5</v>
      </c>
      <c r="G347" s="1860" t="n">
        <v>0.5</v>
      </c>
      <c r="H347" s="1860" t="n">
        <v>1</v>
      </c>
    </row>
    <row r="348" customFormat="false" ht="18.75" hidden="false" customHeight="false" outlineLevel="0" collapsed="false">
      <c r="C348" s="1863" t="s">
        <v>978</v>
      </c>
      <c r="D348" s="1864"/>
      <c r="E348" s="1863"/>
      <c r="F348" s="1865" t="n">
        <f aca="false">F347</f>
        <v>0.5</v>
      </c>
      <c r="G348" s="1865" t="n">
        <f aca="false">G347</f>
        <v>0.5</v>
      </c>
      <c r="H348" s="1865" t="n">
        <f aca="false">H347</f>
        <v>1</v>
      </c>
    </row>
    <row r="349" customFormat="false" ht="19.5" hidden="false" customHeight="false" outlineLevel="0" collapsed="false">
      <c r="C349" s="1872" t="s">
        <v>1038</v>
      </c>
      <c r="D349" s="1895"/>
      <c r="E349" s="1896"/>
      <c r="F349" s="1883" t="n">
        <f aca="false">F345+F348</f>
        <v>1.75</v>
      </c>
      <c r="G349" s="1883" t="n">
        <f aca="false">G345+G348</f>
        <v>1.5</v>
      </c>
      <c r="H349" s="1883" t="n">
        <f aca="false">H345+H348</f>
        <v>2</v>
      </c>
    </row>
    <row r="350" customFormat="false" ht="15.75" hidden="false" customHeight="false" outlineLevel="0" collapsed="false">
      <c r="C350" s="1876" t="s">
        <v>305</v>
      </c>
      <c r="D350" s="1884"/>
      <c r="E350" s="1877"/>
      <c r="F350" s="1878"/>
      <c r="G350" s="1878"/>
      <c r="H350" s="1878"/>
    </row>
    <row r="351" customFormat="false" ht="15.75" hidden="false" customHeight="false" outlineLevel="0" collapsed="false">
      <c r="C351" s="1866"/>
      <c r="D351" s="1867" t="s">
        <v>979</v>
      </c>
      <c r="E351" s="1868"/>
      <c r="F351" s="1869"/>
      <c r="G351" s="1869"/>
      <c r="H351" s="1869"/>
    </row>
    <row r="352" customFormat="false" ht="15.75" hidden="false" customHeight="false" outlineLevel="0" collapsed="false">
      <c r="C352" s="1870"/>
      <c r="D352" s="1112" t="s">
        <v>215</v>
      </c>
      <c r="E352" s="1113" t="s">
        <v>58</v>
      </c>
      <c r="F352" s="1860" t="n">
        <v>1</v>
      </c>
      <c r="G352" s="1860" t="n">
        <v>0</v>
      </c>
      <c r="H352" s="1860" t="n">
        <v>0</v>
      </c>
    </row>
    <row r="353" customFormat="false" ht="18.75" hidden="false" customHeight="false" outlineLevel="0" collapsed="false">
      <c r="C353" s="1863" t="s">
        <v>978</v>
      </c>
      <c r="D353" s="1864"/>
      <c r="E353" s="1863"/>
      <c r="F353" s="1865" t="n">
        <f aca="false">F351+F352</f>
        <v>1</v>
      </c>
      <c r="G353" s="1865" t="n">
        <f aca="false">G351+G352</f>
        <v>0</v>
      </c>
      <c r="H353" s="1865" t="n">
        <f aca="false">H351+H352</f>
        <v>0</v>
      </c>
    </row>
    <row r="354" customFormat="false" ht="15.75" hidden="false" customHeight="false" outlineLevel="0" collapsed="false">
      <c r="C354" s="1866"/>
      <c r="D354" s="1867" t="s">
        <v>1002</v>
      </c>
      <c r="E354" s="1868"/>
      <c r="F354" s="1869"/>
      <c r="G354" s="1869"/>
      <c r="H354" s="1869"/>
    </row>
    <row r="355" customFormat="false" ht="31.5" hidden="false" customHeight="false" outlineLevel="0" collapsed="false">
      <c r="C355" s="1870"/>
      <c r="D355" s="1862" t="s">
        <v>159</v>
      </c>
      <c r="E355" s="1119" t="s">
        <v>307</v>
      </c>
      <c r="F355" s="1860" t="n">
        <v>0.5</v>
      </c>
      <c r="G355" s="1860" t="n">
        <v>0.25</v>
      </c>
      <c r="H355" s="1860" t="n">
        <v>0</v>
      </c>
    </row>
    <row r="356" customFormat="false" ht="18.75" hidden="false" customHeight="false" outlineLevel="0" collapsed="false">
      <c r="C356" s="1863" t="s">
        <v>978</v>
      </c>
      <c r="D356" s="1864"/>
      <c r="E356" s="1863"/>
      <c r="F356" s="1865" t="n">
        <f aca="false">F355</f>
        <v>0.5</v>
      </c>
      <c r="G356" s="1865" t="n">
        <f aca="false">G355</f>
        <v>0.25</v>
      </c>
      <c r="H356" s="1865" t="n">
        <f aca="false">H355</f>
        <v>0</v>
      </c>
    </row>
    <row r="357" customFormat="false" ht="19.5" hidden="false" customHeight="false" outlineLevel="0" collapsed="false">
      <c r="C357" s="1872" t="s">
        <v>1039</v>
      </c>
      <c r="D357" s="1895"/>
      <c r="E357" s="1896"/>
      <c r="F357" s="1883" t="n">
        <f aca="false">F353+F356</f>
        <v>1.5</v>
      </c>
      <c r="G357" s="1883" t="n">
        <f aca="false">G353+G356</f>
        <v>0.25</v>
      </c>
      <c r="H357" s="1883" t="n">
        <f aca="false">H353+H356</f>
        <v>0</v>
      </c>
    </row>
    <row r="358" customFormat="false" ht="15.75" hidden="false" customHeight="false" outlineLevel="0" collapsed="false">
      <c r="C358" s="1876" t="s">
        <v>309</v>
      </c>
      <c r="D358" s="1884"/>
      <c r="E358" s="1877"/>
      <c r="F358" s="1878"/>
      <c r="G358" s="1878"/>
      <c r="H358" s="1878"/>
    </row>
    <row r="359" customFormat="false" ht="15.75" hidden="false" customHeight="false" outlineLevel="0" collapsed="false">
      <c r="C359" s="1866"/>
      <c r="D359" s="1867" t="s">
        <v>979</v>
      </c>
      <c r="E359" s="1868"/>
      <c r="F359" s="1869"/>
      <c r="G359" s="1869"/>
      <c r="H359" s="1869"/>
    </row>
    <row r="360" customFormat="false" ht="15.75" hidden="false" customHeight="false" outlineLevel="0" collapsed="false">
      <c r="C360" s="1870"/>
      <c r="D360" s="1113" t="s">
        <v>170</v>
      </c>
      <c r="E360" s="1113" t="s">
        <v>310</v>
      </c>
      <c r="F360" s="1860" t="n">
        <v>1</v>
      </c>
      <c r="G360" s="1860" t="n">
        <v>1</v>
      </c>
      <c r="H360" s="1860" t="n">
        <v>1</v>
      </c>
    </row>
    <row r="361" customFormat="false" ht="18.75" hidden="false" customHeight="false" outlineLevel="0" collapsed="false">
      <c r="C361" s="1863" t="s">
        <v>978</v>
      </c>
      <c r="D361" s="1864"/>
      <c r="E361" s="1863"/>
      <c r="F361" s="1865" t="n">
        <f aca="false">F359+F360</f>
        <v>1</v>
      </c>
      <c r="G361" s="1865" t="n">
        <f aca="false">G359+G360</f>
        <v>1</v>
      </c>
      <c r="H361" s="1865" t="n">
        <f aca="false">H359+H360</f>
        <v>1</v>
      </c>
    </row>
    <row r="362" customFormat="false" ht="15.75" hidden="false" customHeight="false" outlineLevel="0" collapsed="false">
      <c r="C362" s="1866"/>
      <c r="D362" s="1867" t="s">
        <v>1002</v>
      </c>
      <c r="E362" s="1868"/>
      <c r="F362" s="1869"/>
      <c r="G362" s="1869"/>
      <c r="H362" s="1869"/>
    </row>
    <row r="363" customFormat="false" ht="31.5" hidden="false" customHeight="false" outlineLevel="0" collapsed="false">
      <c r="C363" s="1870"/>
      <c r="D363" s="1862" t="s">
        <v>159</v>
      </c>
      <c r="E363" s="1113" t="s">
        <v>311</v>
      </c>
      <c r="F363" s="1860" t="n">
        <v>0.5</v>
      </c>
      <c r="G363" s="1860" t="n">
        <v>0.5</v>
      </c>
      <c r="H363" s="1860" t="n">
        <v>1</v>
      </c>
    </row>
    <row r="364" customFormat="false" ht="18.75" hidden="false" customHeight="false" outlineLevel="0" collapsed="false">
      <c r="C364" s="1863" t="s">
        <v>978</v>
      </c>
      <c r="D364" s="1864"/>
      <c r="E364" s="1863"/>
      <c r="F364" s="1865" t="n">
        <f aca="false">F363</f>
        <v>0.5</v>
      </c>
      <c r="G364" s="1865" t="n">
        <f aca="false">G363</f>
        <v>0.5</v>
      </c>
      <c r="H364" s="1865" t="n">
        <f aca="false">H363</f>
        <v>1</v>
      </c>
    </row>
    <row r="365" customFormat="false" ht="19.5" hidden="false" customHeight="false" outlineLevel="0" collapsed="false">
      <c r="C365" s="1872" t="s">
        <v>1039</v>
      </c>
      <c r="D365" s="1895"/>
      <c r="E365" s="1896"/>
      <c r="F365" s="1883" t="n">
        <f aca="false">F361+F364</f>
        <v>1.5</v>
      </c>
      <c r="G365" s="1883" t="n">
        <f aca="false">G361+G364</f>
        <v>1.5</v>
      </c>
      <c r="H365" s="1883" t="n">
        <f aca="false">H361+H364</f>
        <v>2</v>
      </c>
    </row>
    <row r="366" customFormat="false" ht="15.75" hidden="false" customHeight="false" outlineLevel="0" collapsed="false">
      <c r="C366" s="1876" t="s">
        <v>680</v>
      </c>
      <c r="D366" s="1884"/>
      <c r="E366" s="1877"/>
      <c r="F366" s="1878"/>
      <c r="G366" s="1878"/>
      <c r="H366" s="1878"/>
    </row>
    <row r="367" customFormat="false" ht="15.75" hidden="false" customHeight="false" outlineLevel="0" collapsed="false">
      <c r="C367" s="1866"/>
      <c r="D367" s="1867" t="s">
        <v>663</v>
      </c>
      <c r="E367" s="1868"/>
      <c r="F367" s="1869"/>
      <c r="G367" s="1869"/>
      <c r="H367" s="1869"/>
    </row>
    <row r="368" customFormat="false" ht="31.5" hidden="false" customHeight="false" outlineLevel="0" collapsed="false">
      <c r="C368" s="1870"/>
      <c r="D368" s="1112" t="s">
        <v>314</v>
      </c>
      <c r="E368" s="1119" t="s">
        <v>315</v>
      </c>
      <c r="F368" s="1860" t="n">
        <v>1</v>
      </c>
      <c r="G368" s="1860" t="n">
        <v>1</v>
      </c>
      <c r="H368" s="1860" t="n">
        <v>1</v>
      </c>
    </row>
    <row r="369" customFormat="false" ht="15.75" hidden="false" customHeight="false" outlineLevel="0" collapsed="false">
      <c r="C369" s="1870"/>
      <c r="D369" s="1112" t="s">
        <v>128</v>
      </c>
      <c r="E369" s="1118" t="s">
        <v>315</v>
      </c>
      <c r="F369" s="1860" t="n">
        <v>0.5</v>
      </c>
      <c r="G369" s="1860" t="n">
        <v>0.5</v>
      </c>
      <c r="H369" s="1860" t="n">
        <v>0</v>
      </c>
    </row>
    <row r="370" customFormat="false" ht="15.75" hidden="false" customHeight="false" outlineLevel="0" collapsed="false">
      <c r="C370" s="1870"/>
      <c r="D370" s="1112" t="s">
        <v>128</v>
      </c>
      <c r="E370" s="1118" t="s">
        <v>58</v>
      </c>
      <c r="F370" s="1860" t="n">
        <v>1</v>
      </c>
      <c r="G370" s="1860" t="n">
        <v>0</v>
      </c>
      <c r="H370" s="1860" t="n">
        <v>0</v>
      </c>
    </row>
    <row r="371" customFormat="false" ht="18.75" hidden="false" customHeight="false" outlineLevel="0" collapsed="false">
      <c r="C371" s="1863" t="s">
        <v>978</v>
      </c>
      <c r="D371" s="1864"/>
      <c r="E371" s="1863"/>
      <c r="F371" s="1865" t="n">
        <f aca="false">F368+F369+F370</f>
        <v>2.5</v>
      </c>
      <c r="G371" s="1865" t="n">
        <f aca="false">G368+G369+G370</f>
        <v>1.5</v>
      </c>
      <c r="H371" s="1865" t="n">
        <f aca="false">H368+H369+H370</f>
        <v>1</v>
      </c>
    </row>
    <row r="372" customFormat="false" ht="15.75" hidden="false" customHeight="false" outlineLevel="0" collapsed="false">
      <c r="C372" s="1866"/>
      <c r="D372" s="1867" t="s">
        <v>979</v>
      </c>
      <c r="E372" s="1868"/>
      <c r="F372" s="1869"/>
      <c r="G372" s="1869"/>
      <c r="H372" s="1869"/>
    </row>
    <row r="373" customFormat="false" ht="31.5" hidden="false" customHeight="false" outlineLevel="0" collapsed="false">
      <c r="C373" s="1870"/>
      <c r="D373" s="1862" t="s">
        <v>144</v>
      </c>
      <c r="E373" s="1113" t="s">
        <v>316</v>
      </c>
      <c r="F373" s="856" t="n">
        <v>1</v>
      </c>
      <c r="G373" s="1860" t="n">
        <v>1</v>
      </c>
      <c r="H373" s="1860" t="n">
        <v>1</v>
      </c>
    </row>
    <row r="374" customFormat="false" ht="31.5" hidden="false" customHeight="false" outlineLevel="0" collapsed="false">
      <c r="C374" s="1870"/>
      <c r="D374" s="1862" t="s">
        <v>144</v>
      </c>
      <c r="E374" s="1113" t="s">
        <v>317</v>
      </c>
      <c r="F374" s="856" t="n">
        <v>1</v>
      </c>
      <c r="G374" s="1860" t="n">
        <v>1</v>
      </c>
      <c r="H374" s="1860" t="n">
        <v>1</v>
      </c>
    </row>
    <row r="375" customFormat="false" ht="31.5" hidden="false" customHeight="false" outlineLevel="0" collapsed="false">
      <c r="C375" s="1870"/>
      <c r="D375" s="1862" t="s">
        <v>144</v>
      </c>
      <c r="E375" s="1113" t="s">
        <v>318</v>
      </c>
      <c r="F375" s="856" t="n">
        <v>1</v>
      </c>
      <c r="G375" s="1860" t="n">
        <v>1</v>
      </c>
      <c r="H375" s="1860" t="n">
        <v>1</v>
      </c>
    </row>
    <row r="376" customFormat="false" ht="18.75" hidden="false" customHeight="false" outlineLevel="0" collapsed="false">
      <c r="C376" s="1863" t="s">
        <v>978</v>
      </c>
      <c r="D376" s="1864"/>
      <c r="E376" s="1863"/>
      <c r="F376" s="1865" t="n">
        <f aca="false">F373+F374+F375</f>
        <v>3</v>
      </c>
      <c r="G376" s="1865" t="n">
        <f aca="false">G373+G374+G375</f>
        <v>3</v>
      </c>
      <c r="H376" s="1865" t="n">
        <f aca="false">H373+H374+H375</f>
        <v>3</v>
      </c>
    </row>
    <row r="377" customFormat="false" ht="15.75" hidden="false" customHeight="false" outlineLevel="0" collapsed="false">
      <c r="C377" s="1866"/>
      <c r="D377" s="1867" t="s">
        <v>1002</v>
      </c>
      <c r="E377" s="1868"/>
      <c r="F377" s="1869"/>
      <c r="G377" s="1869"/>
      <c r="H377" s="1869"/>
    </row>
    <row r="378" customFormat="false" ht="31.5" hidden="false" customHeight="false" outlineLevel="0" collapsed="false">
      <c r="C378" s="1870"/>
      <c r="D378" s="1862" t="s">
        <v>159</v>
      </c>
      <c r="E378" s="1113" t="s">
        <v>319</v>
      </c>
      <c r="F378" s="856" t="n">
        <v>1</v>
      </c>
      <c r="G378" s="1860" t="n">
        <v>1</v>
      </c>
      <c r="H378" s="1860" t="n">
        <v>1</v>
      </c>
    </row>
    <row r="379" customFormat="false" ht="31.5" hidden="false" customHeight="false" outlineLevel="0" collapsed="false">
      <c r="C379" s="1870"/>
      <c r="D379" s="1862" t="s">
        <v>159</v>
      </c>
      <c r="E379" s="1113" t="s">
        <v>320</v>
      </c>
      <c r="F379" s="856" t="n">
        <v>0.5</v>
      </c>
      <c r="G379" s="1860" t="n">
        <v>0.5</v>
      </c>
      <c r="H379" s="1860" t="n">
        <v>1</v>
      </c>
    </row>
    <row r="380" customFormat="false" ht="18.75" hidden="false" customHeight="false" outlineLevel="0" collapsed="false">
      <c r="C380" s="1863" t="s">
        <v>978</v>
      </c>
      <c r="D380" s="1864"/>
      <c r="E380" s="1863"/>
      <c r="F380" s="1865" t="n">
        <f aca="false">F378+F379</f>
        <v>1.5</v>
      </c>
      <c r="G380" s="1865" t="n">
        <f aca="false">G378+G379</f>
        <v>1.5</v>
      </c>
      <c r="H380" s="1865" t="n">
        <f aca="false">H378+H379</f>
        <v>2</v>
      </c>
    </row>
    <row r="381" customFormat="false" ht="15.75" hidden="false" customHeight="false" outlineLevel="0" collapsed="false">
      <c r="C381" s="1866"/>
      <c r="D381" s="1867" t="s">
        <v>983</v>
      </c>
      <c r="E381" s="1868"/>
      <c r="F381" s="1869"/>
      <c r="G381" s="1869"/>
      <c r="H381" s="1869"/>
    </row>
    <row r="382" customFormat="false" ht="15.75" hidden="false" customHeight="false" outlineLevel="0" collapsed="false">
      <c r="C382" s="1870"/>
      <c r="D382" s="698" t="s">
        <v>110</v>
      </c>
      <c r="E382" s="1113" t="s">
        <v>321</v>
      </c>
      <c r="F382" s="856" t="n">
        <v>1</v>
      </c>
      <c r="G382" s="1860" t="n">
        <v>1</v>
      </c>
      <c r="H382" s="1860" t="n">
        <v>1</v>
      </c>
    </row>
    <row r="383" customFormat="false" ht="15.75" hidden="false" customHeight="false" outlineLevel="0" collapsed="false">
      <c r="C383" s="1870"/>
      <c r="D383" s="1112" t="s">
        <v>115</v>
      </c>
      <c r="E383" s="1113" t="s">
        <v>320</v>
      </c>
      <c r="F383" s="856" t="n">
        <v>0.25</v>
      </c>
      <c r="G383" s="1860" t="n">
        <v>0.25</v>
      </c>
      <c r="H383" s="1860" t="n">
        <v>0</v>
      </c>
    </row>
    <row r="384" customFormat="false" ht="15.75" hidden="false" customHeight="false" outlineLevel="0" collapsed="false">
      <c r="C384" s="1870"/>
      <c r="D384" s="1118" t="s">
        <v>322</v>
      </c>
      <c r="E384" s="1119" t="s">
        <v>58</v>
      </c>
      <c r="F384" s="856" t="n">
        <v>0.5</v>
      </c>
      <c r="G384" s="1860" t="n">
        <v>0</v>
      </c>
      <c r="H384" s="1860" t="n">
        <v>0</v>
      </c>
    </row>
    <row r="385" customFormat="false" ht="18.75" hidden="false" customHeight="false" outlineLevel="0" collapsed="false">
      <c r="C385" s="1863" t="s">
        <v>978</v>
      </c>
      <c r="D385" s="1864"/>
      <c r="E385" s="1863"/>
      <c r="F385" s="1865" t="n">
        <f aca="false">F382+F383+F384</f>
        <v>1.75</v>
      </c>
      <c r="G385" s="1865" t="n">
        <f aca="false">G382+G383+G384</f>
        <v>1.25</v>
      </c>
      <c r="H385" s="1865" t="n">
        <f aca="false">H382+H383+H384</f>
        <v>1</v>
      </c>
    </row>
    <row r="386" customFormat="false" ht="19.5" hidden="false" customHeight="false" outlineLevel="0" collapsed="false">
      <c r="C386" s="1872" t="s">
        <v>1040</v>
      </c>
      <c r="D386" s="1895"/>
      <c r="E386" s="1896"/>
      <c r="F386" s="1883" t="n">
        <f aca="false">F371+F376+F380+F385</f>
        <v>8.75</v>
      </c>
      <c r="G386" s="1883" t="n">
        <f aca="false">G371+G376+G380+G385</f>
        <v>7.25</v>
      </c>
      <c r="H386" s="1883" t="n">
        <f aca="false">H371+H376+H380+H385</f>
        <v>7</v>
      </c>
    </row>
    <row r="387" customFormat="false" ht="15.75" hidden="false" customHeight="false" outlineLevel="0" collapsed="false">
      <c r="C387" s="1876" t="s">
        <v>1041</v>
      </c>
      <c r="D387" s="1884"/>
      <c r="E387" s="1877"/>
      <c r="F387" s="1878"/>
      <c r="G387" s="1878"/>
      <c r="H387" s="1878"/>
    </row>
    <row r="388" customFormat="false" ht="15.75" hidden="false" customHeight="false" outlineLevel="0" collapsed="false">
      <c r="C388" s="1866"/>
      <c r="D388" s="1867" t="s">
        <v>979</v>
      </c>
      <c r="E388" s="1868"/>
      <c r="F388" s="1869"/>
      <c r="G388" s="1869"/>
      <c r="H388" s="1869"/>
    </row>
    <row r="389" customFormat="false" ht="15.75" hidden="false" customHeight="false" outlineLevel="0" collapsed="false">
      <c r="C389" s="1870"/>
      <c r="D389" s="1112" t="s">
        <v>185</v>
      </c>
      <c r="E389" s="1119" t="s">
        <v>326</v>
      </c>
      <c r="F389" s="1860" t="n">
        <v>1</v>
      </c>
      <c r="G389" s="1860" t="n">
        <v>1</v>
      </c>
      <c r="H389" s="1860" t="n">
        <v>1</v>
      </c>
    </row>
    <row r="390" customFormat="false" ht="15.75" hidden="false" customHeight="false" outlineLevel="0" collapsed="false">
      <c r="C390" s="1870"/>
      <c r="D390" s="1112" t="s">
        <v>147</v>
      </c>
      <c r="E390" s="1119" t="s">
        <v>58</v>
      </c>
      <c r="F390" s="1860" t="n">
        <v>0.25</v>
      </c>
      <c r="G390" s="1860" t="n">
        <v>0</v>
      </c>
      <c r="H390" s="1860" t="n">
        <v>0</v>
      </c>
    </row>
    <row r="391" customFormat="false" ht="15.75" hidden="false" customHeight="false" outlineLevel="0" collapsed="false">
      <c r="C391" s="1870"/>
      <c r="D391" s="1112" t="s">
        <v>147</v>
      </c>
      <c r="E391" s="1119" t="s">
        <v>326</v>
      </c>
      <c r="F391" s="1860" t="n">
        <v>0.25</v>
      </c>
      <c r="G391" s="1860" t="n">
        <v>0.25</v>
      </c>
      <c r="H391" s="1860" t="n">
        <v>0</v>
      </c>
    </row>
    <row r="392" customFormat="false" ht="18.75" hidden="false" customHeight="false" outlineLevel="0" collapsed="false">
      <c r="C392" s="1863" t="s">
        <v>978</v>
      </c>
      <c r="D392" s="1864"/>
      <c r="E392" s="1863"/>
      <c r="F392" s="1865" t="n">
        <f aca="false">F389++F390+F391</f>
        <v>1.5</v>
      </c>
      <c r="G392" s="1865" t="n">
        <f aca="false">G389++G390+G391</f>
        <v>1.25</v>
      </c>
      <c r="H392" s="1865" t="n">
        <f aca="false">H389++H390+H391</f>
        <v>1</v>
      </c>
    </row>
    <row r="393" customFormat="false" ht="15.75" hidden="false" customHeight="false" outlineLevel="0" collapsed="false">
      <c r="C393" s="1866"/>
      <c r="D393" s="1867" t="s">
        <v>1002</v>
      </c>
      <c r="E393" s="1868"/>
      <c r="F393" s="1869"/>
      <c r="G393" s="1869"/>
      <c r="H393" s="1869"/>
    </row>
    <row r="394" customFormat="false" ht="31.5" hidden="false" customHeight="false" outlineLevel="0" collapsed="false">
      <c r="C394" s="1870"/>
      <c r="D394" s="1862" t="s">
        <v>159</v>
      </c>
      <c r="E394" s="1113" t="s">
        <v>327</v>
      </c>
      <c r="F394" s="1860" t="n">
        <v>0.5</v>
      </c>
      <c r="G394" s="1860" t="n">
        <v>0.5</v>
      </c>
      <c r="H394" s="1860" t="n">
        <v>1</v>
      </c>
    </row>
    <row r="395" customFormat="false" ht="18.75" hidden="false" customHeight="false" outlineLevel="0" collapsed="false">
      <c r="C395" s="1863" t="s">
        <v>978</v>
      </c>
      <c r="D395" s="1864"/>
      <c r="E395" s="1863"/>
      <c r="F395" s="1865" t="n">
        <f aca="false">F394</f>
        <v>0.5</v>
      </c>
      <c r="G395" s="1865" t="n">
        <f aca="false">G394</f>
        <v>0.5</v>
      </c>
      <c r="H395" s="1865" t="n">
        <f aca="false">H394</f>
        <v>1</v>
      </c>
    </row>
    <row r="396" customFormat="false" ht="19.5" hidden="false" customHeight="false" outlineLevel="0" collapsed="false">
      <c r="C396" s="1872" t="s">
        <v>1042</v>
      </c>
      <c r="D396" s="1895"/>
      <c r="E396" s="1896"/>
      <c r="F396" s="1883" t="n">
        <f aca="false">F392+F395</f>
        <v>2</v>
      </c>
      <c r="G396" s="1883" t="n">
        <f aca="false">G392+G395</f>
        <v>1.75</v>
      </c>
      <c r="H396" s="1883" t="n">
        <f aca="false">H392+H395</f>
        <v>2</v>
      </c>
    </row>
    <row r="397" customFormat="false" ht="15.75" hidden="false" customHeight="false" outlineLevel="0" collapsed="false">
      <c r="C397" s="1876" t="s">
        <v>1043</v>
      </c>
      <c r="D397" s="1884"/>
      <c r="E397" s="1877"/>
      <c r="F397" s="1878"/>
      <c r="G397" s="1878"/>
      <c r="H397" s="1878"/>
    </row>
    <row r="398" customFormat="false" ht="15.75" hidden="false" customHeight="false" outlineLevel="0" collapsed="false">
      <c r="C398" s="1866"/>
      <c r="D398" s="1867" t="s">
        <v>979</v>
      </c>
      <c r="E398" s="1868"/>
      <c r="F398" s="1869"/>
      <c r="G398" s="1869"/>
      <c r="H398" s="1869"/>
    </row>
    <row r="399" customFormat="false" ht="15.75" hidden="false" customHeight="false" outlineLevel="0" collapsed="false">
      <c r="C399" s="1870"/>
      <c r="D399" s="1112" t="s">
        <v>170</v>
      </c>
      <c r="E399" s="1119" t="s">
        <v>330</v>
      </c>
      <c r="F399" s="1860" t="n">
        <v>1</v>
      </c>
      <c r="G399" s="1860" t="n">
        <v>1</v>
      </c>
      <c r="H399" s="1860" t="n">
        <v>1</v>
      </c>
    </row>
    <row r="400" customFormat="false" ht="18.75" hidden="false" customHeight="false" outlineLevel="0" collapsed="false">
      <c r="C400" s="1863" t="s">
        <v>978</v>
      </c>
      <c r="D400" s="1864"/>
      <c r="E400" s="1863"/>
      <c r="F400" s="1865" t="n">
        <f aca="false">F399</f>
        <v>1</v>
      </c>
      <c r="G400" s="1865" t="n">
        <f aca="false">G399</f>
        <v>1</v>
      </c>
      <c r="H400" s="1865" t="n">
        <f aca="false">H399</f>
        <v>1</v>
      </c>
    </row>
    <row r="401" customFormat="false" ht="15.75" hidden="false" customHeight="false" outlineLevel="0" collapsed="false">
      <c r="C401" s="1866"/>
      <c r="D401" s="1867" t="s">
        <v>1002</v>
      </c>
      <c r="E401" s="1868"/>
      <c r="F401" s="1869"/>
      <c r="G401" s="1869"/>
      <c r="H401" s="1869"/>
    </row>
    <row r="402" customFormat="false" ht="31.5" hidden="false" customHeight="false" outlineLevel="0" collapsed="false">
      <c r="C402" s="1870"/>
      <c r="D402" s="1862" t="s">
        <v>159</v>
      </c>
      <c r="E402" s="1119" t="s">
        <v>331</v>
      </c>
      <c r="F402" s="1860" t="n">
        <v>0.5</v>
      </c>
      <c r="G402" s="1860" t="n">
        <v>0.5</v>
      </c>
      <c r="H402" s="1860" t="n">
        <v>1</v>
      </c>
    </row>
    <row r="403" customFormat="false" ht="18.75" hidden="false" customHeight="false" outlineLevel="0" collapsed="false">
      <c r="C403" s="1863" t="s">
        <v>978</v>
      </c>
      <c r="D403" s="1864"/>
      <c r="E403" s="1863"/>
      <c r="F403" s="1865" t="n">
        <f aca="false">F402</f>
        <v>0.5</v>
      </c>
      <c r="G403" s="1865" t="n">
        <f aca="false">G402</f>
        <v>0.5</v>
      </c>
      <c r="H403" s="1865" t="n">
        <f aca="false">H402</f>
        <v>1</v>
      </c>
    </row>
    <row r="404" customFormat="false" ht="19.5" hidden="false" customHeight="false" outlineLevel="0" collapsed="false">
      <c r="C404" s="1872" t="s">
        <v>1044</v>
      </c>
      <c r="D404" s="1895"/>
      <c r="E404" s="1896"/>
      <c r="F404" s="1883" t="n">
        <f aca="false">F400+F403</f>
        <v>1.5</v>
      </c>
      <c r="G404" s="1883" t="n">
        <f aca="false">G400+G403</f>
        <v>1.5</v>
      </c>
      <c r="H404" s="1883" t="n">
        <f aca="false">H400+H403</f>
        <v>2</v>
      </c>
    </row>
    <row r="405" customFormat="false" ht="17.25" hidden="false" customHeight="true" outlineLevel="0" collapsed="false">
      <c r="C405" s="1876" t="s">
        <v>1045</v>
      </c>
      <c r="D405" s="1884"/>
      <c r="E405" s="1877"/>
      <c r="F405" s="1878"/>
      <c r="G405" s="1878"/>
      <c r="H405" s="1878"/>
    </row>
    <row r="406" customFormat="false" ht="15.75" hidden="false" customHeight="false" outlineLevel="0" collapsed="false">
      <c r="C406" s="1866"/>
      <c r="D406" s="1867" t="s">
        <v>979</v>
      </c>
      <c r="E406" s="1868"/>
      <c r="F406" s="1869"/>
      <c r="G406" s="1869"/>
      <c r="H406" s="1869"/>
    </row>
    <row r="407" customFormat="false" ht="15.75" hidden="false" customHeight="false" outlineLevel="0" collapsed="false">
      <c r="C407" s="1870"/>
      <c r="D407" s="1112" t="s">
        <v>165</v>
      </c>
      <c r="E407" s="1119" t="s">
        <v>334</v>
      </c>
      <c r="F407" s="1860" t="n">
        <v>1</v>
      </c>
      <c r="G407" s="1860" t="n">
        <v>1</v>
      </c>
      <c r="H407" s="1860" t="n">
        <v>1</v>
      </c>
    </row>
    <row r="408" customFormat="false" ht="18.75" hidden="false" customHeight="false" outlineLevel="0" collapsed="false">
      <c r="C408" s="1863" t="s">
        <v>978</v>
      </c>
      <c r="D408" s="1864"/>
      <c r="E408" s="1863"/>
      <c r="F408" s="1865" t="n">
        <f aca="false">F407</f>
        <v>1</v>
      </c>
      <c r="G408" s="1865" t="n">
        <f aca="false">G407</f>
        <v>1</v>
      </c>
      <c r="H408" s="1865" t="n">
        <f aca="false">H407</f>
        <v>1</v>
      </c>
    </row>
    <row r="409" customFormat="false" ht="15.75" hidden="false" customHeight="false" outlineLevel="0" collapsed="false">
      <c r="C409" s="1866"/>
      <c r="D409" s="1867" t="s">
        <v>1002</v>
      </c>
      <c r="E409" s="1868"/>
      <c r="F409" s="1869"/>
      <c r="G409" s="1869"/>
      <c r="H409" s="1869"/>
    </row>
    <row r="410" customFormat="false" ht="31.5" hidden="false" customHeight="false" outlineLevel="0" collapsed="false">
      <c r="C410" s="1870"/>
      <c r="D410" s="1862" t="s">
        <v>159</v>
      </c>
      <c r="E410" s="1113" t="s">
        <v>335</v>
      </c>
      <c r="F410" s="1860" t="n">
        <v>0.5</v>
      </c>
      <c r="G410" s="1860" t="n">
        <v>0.5</v>
      </c>
      <c r="H410" s="1860" t="n">
        <v>1</v>
      </c>
    </row>
    <row r="411" customFormat="false" ht="18.75" hidden="false" customHeight="false" outlineLevel="0" collapsed="false">
      <c r="C411" s="1863" t="s">
        <v>978</v>
      </c>
      <c r="D411" s="1864"/>
      <c r="E411" s="1863"/>
      <c r="F411" s="1865" t="n">
        <f aca="false">F410</f>
        <v>0.5</v>
      </c>
      <c r="G411" s="1865" t="n">
        <f aca="false">G410</f>
        <v>0.5</v>
      </c>
      <c r="H411" s="1865" t="n">
        <f aca="false">H410</f>
        <v>1</v>
      </c>
    </row>
    <row r="412" customFormat="false" ht="19.5" hidden="false" customHeight="false" outlineLevel="0" collapsed="false">
      <c r="C412" s="1872" t="s">
        <v>1046</v>
      </c>
      <c r="D412" s="1895"/>
      <c r="E412" s="1896"/>
      <c r="F412" s="1883" t="n">
        <f aca="false">F397+F402+F406+F411</f>
        <v>1</v>
      </c>
      <c r="G412" s="1883" t="n">
        <f aca="false">G397+G402+G406+G411</f>
        <v>1</v>
      </c>
      <c r="H412" s="1883" t="n">
        <f aca="false">H397+H402+H406+H411</f>
        <v>2</v>
      </c>
    </row>
    <row r="413" customFormat="false" ht="15.75" hidden="false" customHeight="false" outlineLevel="0" collapsed="false">
      <c r="C413" s="1876" t="s">
        <v>683</v>
      </c>
      <c r="D413" s="1884"/>
      <c r="E413" s="1877"/>
      <c r="F413" s="1878"/>
      <c r="G413" s="1878"/>
      <c r="H413" s="1878"/>
    </row>
    <row r="414" customFormat="false" ht="15.75" hidden="false" customHeight="false" outlineLevel="0" collapsed="false">
      <c r="C414" s="1866"/>
      <c r="D414" s="1867" t="s">
        <v>663</v>
      </c>
      <c r="E414" s="1868"/>
      <c r="F414" s="1869"/>
      <c r="G414" s="1869"/>
      <c r="H414" s="1869"/>
    </row>
    <row r="415" customFormat="false" ht="31.5" hidden="false" customHeight="false" outlineLevel="0" collapsed="false">
      <c r="C415" s="1870"/>
      <c r="D415" s="1112" t="s">
        <v>338</v>
      </c>
      <c r="E415" s="1119" t="s">
        <v>339</v>
      </c>
      <c r="F415" s="856" t="n">
        <v>1</v>
      </c>
      <c r="G415" s="1860" t="n">
        <v>1</v>
      </c>
      <c r="H415" s="1860" t="n">
        <v>1</v>
      </c>
    </row>
    <row r="416" customFormat="false" ht="15.75" hidden="false" customHeight="false" outlineLevel="0" collapsed="false">
      <c r="C416" s="1870"/>
      <c r="D416" s="1112" t="s">
        <v>340</v>
      </c>
      <c r="E416" s="1119" t="s">
        <v>339</v>
      </c>
      <c r="F416" s="856" t="n">
        <v>0.5</v>
      </c>
      <c r="G416" s="1860" t="n">
        <v>0.5</v>
      </c>
      <c r="H416" s="1860" t="n">
        <v>0</v>
      </c>
    </row>
    <row r="417" customFormat="false" ht="15.75" hidden="false" customHeight="false" outlineLevel="0" collapsed="false">
      <c r="C417" s="1870"/>
      <c r="D417" s="1112" t="s">
        <v>128</v>
      </c>
      <c r="E417" s="1119" t="s">
        <v>341</v>
      </c>
      <c r="F417" s="856" t="n">
        <v>1</v>
      </c>
      <c r="G417" s="1860" t="n">
        <v>1</v>
      </c>
      <c r="H417" s="1860" t="n">
        <v>1</v>
      </c>
    </row>
    <row r="418" customFormat="false" ht="18.75" hidden="false" customHeight="false" outlineLevel="0" collapsed="false">
      <c r="C418" s="1863" t="s">
        <v>978</v>
      </c>
      <c r="D418" s="1864"/>
      <c r="E418" s="1863"/>
      <c r="F418" s="1865" t="n">
        <f aca="false">F415+F416+F417</f>
        <v>2.5</v>
      </c>
      <c r="G418" s="1865" t="n">
        <f aca="false">G415+G416+G417</f>
        <v>2.5</v>
      </c>
      <c r="H418" s="1865" t="n">
        <f aca="false">H415+H416+H417</f>
        <v>2</v>
      </c>
    </row>
    <row r="419" customFormat="false" ht="15.75" hidden="false" customHeight="false" outlineLevel="0" collapsed="false">
      <c r="C419" s="1866"/>
      <c r="D419" s="1867" t="s">
        <v>979</v>
      </c>
      <c r="E419" s="1868"/>
      <c r="F419" s="1869"/>
      <c r="G419" s="1869"/>
      <c r="H419" s="1869"/>
    </row>
    <row r="420" customFormat="false" ht="31.5" hidden="false" customHeight="false" outlineLevel="0" collapsed="false">
      <c r="C420" s="1870"/>
      <c r="D420" s="1862" t="s">
        <v>144</v>
      </c>
      <c r="E420" s="1113" t="s">
        <v>342</v>
      </c>
      <c r="F420" s="856" t="n">
        <v>1</v>
      </c>
      <c r="G420" s="1860" t="n">
        <v>1</v>
      </c>
      <c r="H420" s="1860" t="n">
        <v>1</v>
      </c>
    </row>
    <row r="421" customFormat="false" ht="31.5" hidden="false" customHeight="false" outlineLevel="0" collapsed="false">
      <c r="C421" s="1870"/>
      <c r="D421" s="1862" t="s">
        <v>144</v>
      </c>
      <c r="E421" s="1119" t="s">
        <v>343</v>
      </c>
      <c r="F421" s="856" t="n">
        <v>1</v>
      </c>
      <c r="G421" s="1860" t="n">
        <v>1</v>
      </c>
      <c r="H421" s="1860" t="n">
        <v>1</v>
      </c>
    </row>
    <row r="422" customFormat="false" ht="31.5" hidden="false" customHeight="false" outlineLevel="0" collapsed="false">
      <c r="C422" s="1870"/>
      <c r="D422" s="1862" t="s">
        <v>144</v>
      </c>
      <c r="E422" s="1113" t="s">
        <v>344</v>
      </c>
      <c r="F422" s="856" t="n">
        <v>1</v>
      </c>
      <c r="G422" s="1860" t="n">
        <v>1</v>
      </c>
      <c r="H422" s="1860" t="n">
        <v>1</v>
      </c>
    </row>
    <row r="423" customFormat="false" ht="18.75" hidden="false" customHeight="false" outlineLevel="0" collapsed="false">
      <c r="C423" s="1863" t="s">
        <v>978</v>
      </c>
      <c r="D423" s="1864"/>
      <c r="E423" s="1863"/>
      <c r="F423" s="1865" t="n">
        <f aca="false">F420+F421+F422</f>
        <v>3</v>
      </c>
      <c r="G423" s="1865" t="n">
        <f aca="false">G420+G421+G422</f>
        <v>3</v>
      </c>
      <c r="H423" s="1865" t="n">
        <f aca="false">H420+H421+H422</f>
        <v>3</v>
      </c>
    </row>
    <row r="424" customFormat="false" ht="15.75" hidden="false" customHeight="false" outlineLevel="0" collapsed="false">
      <c r="C424" s="1866"/>
      <c r="D424" s="1867" t="s">
        <v>1002</v>
      </c>
      <c r="E424" s="1868"/>
      <c r="F424" s="1869"/>
      <c r="G424" s="1869"/>
      <c r="H424" s="1869"/>
    </row>
    <row r="425" customFormat="false" ht="31.5" hidden="false" customHeight="false" outlineLevel="0" collapsed="false">
      <c r="C425" s="1870"/>
      <c r="D425" s="1862" t="s">
        <v>159</v>
      </c>
      <c r="E425" s="1113" t="s">
        <v>345</v>
      </c>
      <c r="F425" s="1860" t="n">
        <v>1</v>
      </c>
      <c r="G425" s="1860" t="n">
        <v>1</v>
      </c>
      <c r="H425" s="1860" t="n">
        <v>1</v>
      </c>
    </row>
    <row r="426" customFormat="false" ht="18.75" hidden="false" customHeight="false" outlineLevel="0" collapsed="false">
      <c r="C426" s="1863" t="s">
        <v>978</v>
      </c>
      <c r="D426" s="1864"/>
      <c r="E426" s="1863"/>
      <c r="F426" s="1865" t="n">
        <f aca="false">F425</f>
        <v>1</v>
      </c>
      <c r="G426" s="1865" t="n">
        <f aca="false">G425</f>
        <v>1</v>
      </c>
      <c r="H426" s="1865" t="n">
        <f aca="false">H425</f>
        <v>1</v>
      </c>
    </row>
    <row r="427" customFormat="false" ht="15.75" hidden="false" customHeight="false" outlineLevel="0" collapsed="false">
      <c r="C427" s="1866"/>
      <c r="D427" s="1867" t="s">
        <v>983</v>
      </c>
      <c r="E427" s="1868"/>
      <c r="F427" s="1869"/>
      <c r="G427" s="1869"/>
      <c r="H427" s="1869"/>
    </row>
    <row r="428" customFormat="false" ht="15.75" hidden="false" customHeight="false" outlineLevel="0" collapsed="false">
      <c r="C428" s="1870"/>
      <c r="D428" s="1112" t="s">
        <v>120</v>
      </c>
      <c r="E428" s="1119" t="s">
        <v>58</v>
      </c>
      <c r="F428" s="856" t="n">
        <v>0.5</v>
      </c>
      <c r="G428" s="1860" t="n">
        <v>0</v>
      </c>
      <c r="H428" s="1860" t="n">
        <v>0</v>
      </c>
    </row>
    <row r="429" customFormat="false" ht="15.75" hidden="false" customHeight="false" outlineLevel="0" collapsed="false">
      <c r="C429" s="1870"/>
      <c r="D429" s="698" t="s">
        <v>110</v>
      </c>
      <c r="E429" s="1887" t="s">
        <v>346</v>
      </c>
      <c r="F429" s="856" t="n">
        <v>1</v>
      </c>
      <c r="G429" s="1860" t="n">
        <v>1</v>
      </c>
      <c r="H429" s="1860" t="n">
        <v>1</v>
      </c>
    </row>
    <row r="430" customFormat="false" ht="15.75" hidden="false" customHeight="false" outlineLevel="0" collapsed="false">
      <c r="C430" s="1870"/>
      <c r="D430" s="1906" t="s">
        <v>115</v>
      </c>
      <c r="E430" s="1281" t="s">
        <v>58</v>
      </c>
      <c r="F430" s="892" t="n">
        <v>0.5</v>
      </c>
      <c r="G430" s="1860" t="n">
        <v>0</v>
      </c>
      <c r="H430" s="1860" t="n">
        <v>0</v>
      </c>
    </row>
    <row r="431" customFormat="false" ht="15.75" hidden="false" customHeight="false" outlineLevel="0" collapsed="false">
      <c r="C431" s="1870"/>
      <c r="D431" s="1113" t="s">
        <v>347</v>
      </c>
      <c r="E431" s="1113" t="s">
        <v>348</v>
      </c>
      <c r="F431" s="856" t="n">
        <v>1</v>
      </c>
      <c r="G431" s="1860" t="n">
        <v>1</v>
      </c>
      <c r="H431" s="1860" t="n">
        <v>1</v>
      </c>
    </row>
    <row r="432" customFormat="false" ht="15.75" hidden="false" customHeight="false" outlineLevel="0" collapsed="false">
      <c r="C432" s="1870"/>
      <c r="D432" s="1112" t="s">
        <v>349</v>
      </c>
      <c r="E432" s="1119" t="s">
        <v>58</v>
      </c>
      <c r="F432" s="892" t="n">
        <v>0.5</v>
      </c>
      <c r="G432" s="1860" t="n">
        <v>0</v>
      </c>
      <c r="H432" s="1860" t="n">
        <v>0</v>
      </c>
    </row>
    <row r="433" customFormat="false" ht="15.75" hidden="false" customHeight="false" outlineLevel="0" collapsed="false">
      <c r="C433" s="1870"/>
      <c r="D433" s="1112" t="s">
        <v>349</v>
      </c>
      <c r="E433" s="1119" t="s">
        <v>58</v>
      </c>
      <c r="F433" s="892" t="n">
        <v>0.5</v>
      </c>
      <c r="G433" s="1860" t="n">
        <v>0</v>
      </c>
      <c r="H433" s="1860" t="n">
        <v>0</v>
      </c>
    </row>
    <row r="434" customFormat="false" ht="15.75" hidden="false" customHeight="false" outlineLevel="0" collapsed="false">
      <c r="C434" s="1870"/>
      <c r="D434" s="1112" t="s">
        <v>349</v>
      </c>
      <c r="E434" s="1119" t="s">
        <v>58</v>
      </c>
      <c r="F434" s="892" t="n">
        <v>0.5</v>
      </c>
      <c r="G434" s="1860" t="n">
        <v>0</v>
      </c>
      <c r="H434" s="1860" t="n">
        <v>0</v>
      </c>
    </row>
    <row r="435" customFormat="false" ht="18.75" hidden="false" customHeight="false" outlineLevel="0" collapsed="false">
      <c r="C435" s="1863" t="s">
        <v>978</v>
      </c>
      <c r="D435" s="1864"/>
      <c r="E435" s="1863"/>
      <c r="F435" s="1865" t="n">
        <f aca="false">F428+F429+F430+F431+F432+F433+F434</f>
        <v>4.5</v>
      </c>
      <c r="G435" s="1865" t="n">
        <f aca="false">G428+G429+G430+G431+G432+G433+G434</f>
        <v>2</v>
      </c>
      <c r="H435" s="1865" t="n">
        <f aca="false">H428+H429+H430+H431+H432+H433+H434</f>
        <v>2</v>
      </c>
    </row>
    <row r="436" customFormat="false" ht="19.5" hidden="false" customHeight="false" outlineLevel="0" collapsed="false">
      <c r="C436" s="1872" t="s">
        <v>1047</v>
      </c>
      <c r="D436" s="1895"/>
      <c r="E436" s="1896"/>
      <c r="F436" s="1883" t="n">
        <f aca="false">F418+F423+F426+F435</f>
        <v>11</v>
      </c>
      <c r="G436" s="1883" t="n">
        <f aca="false">G418+G423+G426+G435</f>
        <v>8.5</v>
      </c>
      <c r="H436" s="1883" t="n">
        <f aca="false">H418+H423+H426+H435</f>
        <v>8</v>
      </c>
    </row>
    <row r="437" customFormat="false" ht="17.25" hidden="false" customHeight="true" outlineLevel="0" collapsed="false">
      <c r="C437" s="1876" t="s">
        <v>1048</v>
      </c>
      <c r="D437" s="1884"/>
      <c r="E437" s="1877"/>
      <c r="F437" s="1878"/>
      <c r="G437" s="1878"/>
      <c r="H437" s="1878"/>
    </row>
    <row r="438" customFormat="false" ht="15.75" hidden="false" customHeight="false" outlineLevel="0" collapsed="false">
      <c r="C438" s="1866"/>
      <c r="D438" s="1867" t="s">
        <v>979</v>
      </c>
      <c r="E438" s="1868"/>
      <c r="F438" s="1869"/>
      <c r="G438" s="1869"/>
      <c r="H438" s="1869"/>
    </row>
    <row r="439" customFormat="false" ht="15.75" hidden="false" customHeight="false" outlineLevel="0" collapsed="false">
      <c r="C439" s="1870"/>
      <c r="D439" s="1112" t="s">
        <v>215</v>
      </c>
      <c r="E439" s="1113" t="s">
        <v>355</v>
      </c>
      <c r="F439" s="856" t="n">
        <v>1</v>
      </c>
      <c r="G439" s="1860" t="n">
        <v>1</v>
      </c>
      <c r="H439" s="1860" t="n">
        <v>1</v>
      </c>
    </row>
    <row r="440" customFormat="false" ht="15.75" hidden="false" customHeight="false" outlineLevel="0" collapsed="false">
      <c r="C440" s="1870"/>
      <c r="D440" s="1112" t="s">
        <v>356</v>
      </c>
      <c r="E440" s="1113" t="s">
        <v>58</v>
      </c>
      <c r="F440" s="856" t="n">
        <v>0.75</v>
      </c>
      <c r="G440" s="1860" t="n">
        <v>0</v>
      </c>
      <c r="H440" s="1860" t="n">
        <v>0</v>
      </c>
    </row>
    <row r="441" customFormat="false" ht="15.75" hidden="false" customHeight="false" outlineLevel="0" collapsed="false">
      <c r="C441" s="1870"/>
      <c r="D441" s="1118" t="s">
        <v>147</v>
      </c>
      <c r="E441" s="1119" t="s">
        <v>357</v>
      </c>
      <c r="F441" s="892" t="n">
        <v>0.75</v>
      </c>
      <c r="G441" s="1860" t="n">
        <v>0.75</v>
      </c>
      <c r="H441" s="1860" t="n">
        <v>1</v>
      </c>
    </row>
    <row r="442" customFormat="false" ht="18.75" hidden="false" customHeight="false" outlineLevel="0" collapsed="false">
      <c r="C442" s="1863" t="s">
        <v>978</v>
      </c>
      <c r="D442" s="1864"/>
      <c r="E442" s="1863"/>
      <c r="F442" s="1865" t="n">
        <f aca="false">F439+F440+F441</f>
        <v>2.5</v>
      </c>
      <c r="G442" s="1865" t="n">
        <f aca="false">G439+G440+G441</f>
        <v>1.75</v>
      </c>
      <c r="H442" s="1865" t="n">
        <f aca="false">H439+H440+H441</f>
        <v>2</v>
      </c>
    </row>
    <row r="443" customFormat="false" ht="15.75" hidden="false" customHeight="false" outlineLevel="0" collapsed="false">
      <c r="C443" s="1866"/>
      <c r="D443" s="1867" t="s">
        <v>1002</v>
      </c>
      <c r="E443" s="1868"/>
      <c r="F443" s="1869"/>
      <c r="G443" s="1869"/>
      <c r="H443" s="1869"/>
    </row>
    <row r="444" customFormat="false" ht="31.5" hidden="false" customHeight="false" outlineLevel="0" collapsed="false">
      <c r="C444" s="1870"/>
      <c r="D444" s="1862" t="s">
        <v>159</v>
      </c>
      <c r="E444" s="1113" t="s">
        <v>358</v>
      </c>
      <c r="F444" s="1860" t="n">
        <v>0.5</v>
      </c>
      <c r="G444" s="1860" t="n">
        <v>0.5</v>
      </c>
      <c r="H444" s="1860" t="n">
        <v>1</v>
      </c>
    </row>
    <row r="445" customFormat="false" ht="18.75" hidden="false" customHeight="false" outlineLevel="0" collapsed="false">
      <c r="C445" s="1863" t="s">
        <v>978</v>
      </c>
      <c r="D445" s="1864"/>
      <c r="E445" s="1863"/>
      <c r="F445" s="1865" t="n">
        <f aca="false">F444</f>
        <v>0.5</v>
      </c>
      <c r="G445" s="1865" t="n">
        <f aca="false">G444</f>
        <v>0.5</v>
      </c>
      <c r="H445" s="1865" t="n">
        <f aca="false">H444</f>
        <v>1</v>
      </c>
    </row>
    <row r="446" customFormat="false" ht="19.5" hidden="false" customHeight="false" outlineLevel="0" collapsed="false">
      <c r="C446" s="1872" t="s">
        <v>1049</v>
      </c>
      <c r="D446" s="1895"/>
      <c r="E446" s="1896"/>
      <c r="F446" s="1883" t="n">
        <f aca="false">F442+F445</f>
        <v>3</v>
      </c>
      <c r="G446" s="1883" t="n">
        <f aca="false">G442+G445</f>
        <v>2.25</v>
      </c>
      <c r="H446" s="1883" t="n">
        <f aca="false">H442+H445</f>
        <v>3</v>
      </c>
    </row>
    <row r="447" customFormat="false" ht="15.75" hidden="false" customHeight="false" outlineLevel="0" collapsed="false">
      <c r="C447" s="1876" t="s">
        <v>1050</v>
      </c>
      <c r="D447" s="1884"/>
      <c r="E447" s="1877"/>
      <c r="F447" s="1878"/>
      <c r="G447" s="1878"/>
      <c r="H447" s="1878"/>
    </row>
    <row r="448" customFormat="false" ht="15.75" hidden="false" customHeight="false" outlineLevel="0" collapsed="false">
      <c r="C448" s="1866"/>
      <c r="D448" s="1867" t="s">
        <v>979</v>
      </c>
      <c r="E448" s="1868"/>
      <c r="F448" s="1869"/>
      <c r="G448" s="1869"/>
      <c r="H448" s="1869"/>
    </row>
    <row r="449" customFormat="false" ht="15.75" hidden="false" customHeight="false" outlineLevel="0" collapsed="false">
      <c r="C449" s="1870"/>
      <c r="D449" s="1112" t="s">
        <v>170</v>
      </c>
      <c r="E449" s="1119" t="s">
        <v>361</v>
      </c>
      <c r="F449" s="892" t="n">
        <v>1</v>
      </c>
      <c r="G449" s="1860" t="n">
        <v>1</v>
      </c>
      <c r="H449" s="1860" t="n">
        <v>1</v>
      </c>
    </row>
    <row r="450" customFormat="false" ht="18.75" hidden="false" customHeight="false" outlineLevel="0" collapsed="false">
      <c r="C450" s="1863" t="s">
        <v>978</v>
      </c>
      <c r="D450" s="1864"/>
      <c r="E450" s="1863"/>
      <c r="F450" s="1865" t="n">
        <f aca="false">F449</f>
        <v>1</v>
      </c>
      <c r="G450" s="1865" t="n">
        <f aca="false">G449</f>
        <v>1</v>
      </c>
      <c r="H450" s="1865" t="n">
        <f aca="false">H449</f>
        <v>1</v>
      </c>
    </row>
    <row r="451" customFormat="false" ht="15.75" hidden="false" customHeight="false" outlineLevel="0" collapsed="false">
      <c r="C451" s="1866"/>
      <c r="D451" s="1867" t="s">
        <v>1002</v>
      </c>
      <c r="E451" s="1868"/>
      <c r="F451" s="1869"/>
      <c r="G451" s="1869"/>
      <c r="H451" s="1869"/>
    </row>
    <row r="452" customFormat="false" ht="31.5" hidden="false" customHeight="false" outlineLevel="0" collapsed="false">
      <c r="C452" s="1870"/>
      <c r="D452" s="1862" t="s">
        <v>159</v>
      </c>
      <c r="E452" s="1113" t="s">
        <v>362</v>
      </c>
      <c r="F452" s="1860" t="n">
        <v>0.5</v>
      </c>
      <c r="G452" s="1860" t="n">
        <v>0.5</v>
      </c>
      <c r="H452" s="1860" t="n">
        <v>1</v>
      </c>
    </row>
    <row r="453" customFormat="false" ht="18.75" hidden="false" customHeight="false" outlineLevel="0" collapsed="false">
      <c r="C453" s="1863" t="s">
        <v>978</v>
      </c>
      <c r="D453" s="1864"/>
      <c r="E453" s="1863"/>
      <c r="F453" s="1865" t="n">
        <f aca="false">F452</f>
        <v>0.5</v>
      </c>
      <c r="G453" s="1865" t="n">
        <f aca="false">G452</f>
        <v>0.5</v>
      </c>
      <c r="H453" s="1865" t="n">
        <f aca="false">H452</f>
        <v>1</v>
      </c>
    </row>
    <row r="454" customFormat="false" ht="19.5" hidden="false" customHeight="false" outlineLevel="0" collapsed="false">
      <c r="C454" s="1872" t="s">
        <v>1051</v>
      </c>
      <c r="D454" s="1895"/>
      <c r="E454" s="1896"/>
      <c r="F454" s="1883" t="n">
        <f aca="false">F450+F453</f>
        <v>1.5</v>
      </c>
      <c r="G454" s="1883" t="n">
        <f aca="false">G450+G453</f>
        <v>1.5</v>
      </c>
      <c r="H454" s="1883" t="n">
        <f aca="false">H450+H453</f>
        <v>2</v>
      </c>
    </row>
    <row r="455" customFormat="false" ht="15.75" hidden="false" customHeight="false" outlineLevel="0" collapsed="false">
      <c r="C455" s="1876" t="s">
        <v>364</v>
      </c>
      <c r="D455" s="1884"/>
      <c r="E455" s="1877"/>
      <c r="F455" s="1878"/>
      <c r="G455" s="1878"/>
      <c r="H455" s="1878"/>
    </row>
    <row r="456" customFormat="false" ht="15.75" hidden="false" customHeight="false" outlineLevel="0" collapsed="false">
      <c r="C456" s="1866"/>
      <c r="D456" s="1867" t="s">
        <v>979</v>
      </c>
      <c r="E456" s="1868"/>
      <c r="F456" s="1869"/>
      <c r="G456" s="1869"/>
      <c r="H456" s="1869"/>
    </row>
    <row r="457" customFormat="false" ht="15.75" hidden="false" customHeight="false" outlineLevel="0" collapsed="false">
      <c r="C457" s="1870"/>
      <c r="D457" s="1112" t="s">
        <v>165</v>
      </c>
      <c r="E457" s="1113" t="s">
        <v>365</v>
      </c>
      <c r="F457" s="1860" t="n">
        <v>1</v>
      </c>
      <c r="G457" s="1860" t="n">
        <v>1</v>
      </c>
      <c r="H457" s="1860" t="n">
        <v>1</v>
      </c>
    </row>
    <row r="458" customFormat="false" ht="18.75" hidden="false" customHeight="false" outlineLevel="0" collapsed="false">
      <c r="C458" s="1863" t="s">
        <v>978</v>
      </c>
      <c r="D458" s="1864"/>
      <c r="E458" s="1863"/>
      <c r="F458" s="1865" t="n">
        <f aca="false">F457</f>
        <v>1</v>
      </c>
      <c r="G458" s="1865" t="n">
        <f aca="false">G457</f>
        <v>1</v>
      </c>
      <c r="H458" s="1865" t="n">
        <f aca="false">H457</f>
        <v>1</v>
      </c>
    </row>
    <row r="459" customFormat="false" ht="15.75" hidden="false" customHeight="false" outlineLevel="0" collapsed="false">
      <c r="C459" s="1866"/>
      <c r="D459" s="1867" t="s">
        <v>1002</v>
      </c>
      <c r="E459" s="1868"/>
      <c r="F459" s="1869"/>
      <c r="G459" s="1869"/>
      <c r="H459" s="1869"/>
    </row>
    <row r="460" customFormat="false" ht="31.5" hidden="false" customHeight="false" outlineLevel="0" collapsed="false">
      <c r="C460" s="1870"/>
      <c r="D460" s="1862" t="s">
        <v>159</v>
      </c>
      <c r="E460" s="1113" t="s">
        <v>366</v>
      </c>
      <c r="F460" s="1860" t="n">
        <v>0.5</v>
      </c>
      <c r="G460" s="1860" t="n">
        <v>0.5</v>
      </c>
      <c r="H460" s="1860" t="n">
        <v>1</v>
      </c>
    </row>
    <row r="461" customFormat="false" ht="18.75" hidden="false" customHeight="false" outlineLevel="0" collapsed="false">
      <c r="C461" s="1863" t="s">
        <v>978</v>
      </c>
      <c r="D461" s="1864"/>
      <c r="E461" s="1863"/>
      <c r="F461" s="1865" t="n">
        <f aca="false">F460</f>
        <v>0.5</v>
      </c>
      <c r="G461" s="1865" t="n">
        <f aca="false">G460</f>
        <v>0.5</v>
      </c>
      <c r="H461" s="1865" t="n">
        <f aca="false">H460</f>
        <v>1</v>
      </c>
    </row>
    <row r="462" customFormat="false" ht="19.5" hidden="false" customHeight="false" outlineLevel="0" collapsed="false">
      <c r="C462" s="1872" t="s">
        <v>1052</v>
      </c>
      <c r="D462" s="1895"/>
      <c r="E462" s="1896"/>
      <c r="F462" s="1883" t="n">
        <f aca="false">F458+F461</f>
        <v>1.5</v>
      </c>
      <c r="G462" s="1883" t="n">
        <f aca="false">G458+G461</f>
        <v>1.5</v>
      </c>
      <c r="H462" s="1883" t="n">
        <f aca="false">H458+H461</f>
        <v>2</v>
      </c>
    </row>
    <row r="463" customFormat="false" ht="15.75" hidden="false" customHeight="false" outlineLevel="0" collapsed="false">
      <c r="C463" s="1876" t="s">
        <v>687</v>
      </c>
      <c r="D463" s="1884"/>
      <c r="E463" s="1877"/>
      <c r="F463" s="1878"/>
      <c r="G463" s="1878"/>
      <c r="H463" s="1878"/>
    </row>
    <row r="464" customFormat="false" ht="15.75" hidden="false" customHeight="false" outlineLevel="0" collapsed="false">
      <c r="C464" s="1866"/>
      <c r="D464" s="1867" t="s">
        <v>663</v>
      </c>
      <c r="E464" s="1868"/>
      <c r="F464" s="1869"/>
      <c r="G464" s="1869"/>
      <c r="H464" s="1869"/>
    </row>
    <row r="465" customFormat="false" ht="31.5" hidden="false" customHeight="false" outlineLevel="0" collapsed="false">
      <c r="C465" s="1870"/>
      <c r="D465" s="1112" t="s">
        <v>369</v>
      </c>
      <c r="E465" s="1887" t="s">
        <v>370</v>
      </c>
      <c r="F465" s="856" t="n">
        <v>1</v>
      </c>
      <c r="G465" s="1860" t="n">
        <v>1</v>
      </c>
      <c r="H465" s="1860" t="n">
        <v>1</v>
      </c>
    </row>
    <row r="466" customFormat="false" ht="15.75" hidden="false" customHeight="false" outlineLevel="0" collapsed="false">
      <c r="C466" s="1870"/>
      <c r="D466" s="1112" t="s">
        <v>340</v>
      </c>
      <c r="E466" s="1887" t="s">
        <v>371</v>
      </c>
      <c r="F466" s="856" t="n">
        <v>1</v>
      </c>
      <c r="G466" s="1860" t="n">
        <v>1</v>
      </c>
      <c r="H466" s="1860" t="n">
        <v>1</v>
      </c>
    </row>
    <row r="467" customFormat="false" ht="15.75" hidden="false" customHeight="false" outlineLevel="0" collapsed="false">
      <c r="C467" s="1870"/>
      <c r="D467" s="1112" t="s">
        <v>128</v>
      </c>
      <c r="E467" s="1113" t="s">
        <v>58</v>
      </c>
      <c r="F467" s="856" t="n">
        <v>1</v>
      </c>
      <c r="G467" s="1860" t="n">
        <v>0</v>
      </c>
      <c r="H467" s="1860" t="n">
        <v>0</v>
      </c>
    </row>
    <row r="468" customFormat="false" ht="15.75" hidden="false" customHeight="false" outlineLevel="0" collapsed="false">
      <c r="C468" s="1870"/>
      <c r="D468" s="1859"/>
      <c r="E468" s="694"/>
      <c r="F468" s="1860"/>
      <c r="G468" s="1860"/>
      <c r="H468" s="1860"/>
    </row>
    <row r="469" customFormat="false" ht="15.75" hidden="false" customHeight="false" outlineLevel="0" collapsed="false">
      <c r="C469" s="1870"/>
      <c r="D469" s="1859"/>
      <c r="E469" s="726"/>
      <c r="F469" s="1860"/>
      <c r="G469" s="1860"/>
      <c r="H469" s="1860"/>
    </row>
    <row r="470" customFormat="false" ht="15.75" hidden="false" customHeight="false" outlineLevel="0" collapsed="false">
      <c r="C470" s="1870"/>
      <c r="D470" s="1859"/>
      <c r="E470" s="726"/>
      <c r="F470" s="1860"/>
      <c r="G470" s="1860"/>
      <c r="H470" s="1860"/>
    </row>
    <row r="471" customFormat="false" ht="15.75" hidden="false" customHeight="false" outlineLevel="0" collapsed="false">
      <c r="C471" s="1870"/>
      <c r="D471" s="1859"/>
      <c r="E471" s="694"/>
      <c r="F471" s="1860"/>
      <c r="G471" s="1860"/>
      <c r="H471" s="1860"/>
    </row>
    <row r="472" customFormat="false" ht="15.75" hidden="false" customHeight="false" outlineLevel="0" collapsed="false">
      <c r="C472" s="1870"/>
      <c r="D472" s="1859"/>
      <c r="E472" s="694"/>
      <c r="F472" s="1860"/>
      <c r="G472" s="1860"/>
      <c r="H472" s="1860"/>
    </row>
    <row r="473" customFormat="false" ht="15.75" hidden="false" customHeight="false" outlineLevel="0" collapsed="false">
      <c r="C473" s="1870"/>
      <c r="D473" s="1859"/>
      <c r="E473" s="694"/>
      <c r="F473" s="1860"/>
      <c r="G473" s="1860"/>
      <c r="H473" s="1860"/>
    </row>
    <row r="474" customFormat="false" ht="15.75" hidden="false" customHeight="false" outlineLevel="0" collapsed="false">
      <c r="C474" s="1870"/>
      <c r="D474" s="1859"/>
      <c r="E474" s="694"/>
      <c r="F474" s="1860"/>
      <c r="G474" s="1860"/>
      <c r="H474" s="1860"/>
    </row>
    <row r="475" customFormat="false" ht="15.75" hidden="false" customHeight="false" outlineLevel="0" collapsed="false">
      <c r="C475" s="1870"/>
      <c r="D475" s="1859"/>
      <c r="E475" s="694"/>
      <c r="F475" s="1860"/>
      <c r="G475" s="1860"/>
      <c r="H475" s="1860"/>
    </row>
    <row r="476" customFormat="false" ht="15.75" hidden="false" customHeight="false" outlineLevel="0" collapsed="false">
      <c r="C476" s="1870"/>
      <c r="D476" s="1859"/>
      <c r="E476" s="694"/>
      <c r="F476" s="1860"/>
      <c r="G476" s="1860"/>
      <c r="H476" s="1860"/>
    </row>
    <row r="477" customFormat="false" ht="15.75" hidden="false" customHeight="false" outlineLevel="0" collapsed="false">
      <c r="C477" s="1870"/>
      <c r="D477" s="1859"/>
      <c r="E477" s="726"/>
      <c r="F477" s="1860"/>
      <c r="G477" s="1860"/>
      <c r="H477" s="1860"/>
    </row>
    <row r="478" customFormat="false" ht="15.75" hidden="false" customHeight="false" outlineLevel="0" collapsed="false">
      <c r="C478" s="1870"/>
      <c r="D478" s="1859"/>
      <c r="E478" s="694"/>
      <c r="F478" s="1860"/>
      <c r="G478" s="1860"/>
      <c r="H478" s="1860"/>
    </row>
    <row r="479" customFormat="false" ht="15.75" hidden="false" customHeight="false" outlineLevel="0" collapsed="false">
      <c r="C479" s="1870"/>
      <c r="D479" s="1859"/>
      <c r="E479" s="694"/>
      <c r="F479" s="1860"/>
      <c r="G479" s="1860"/>
      <c r="H479" s="1860"/>
    </row>
    <row r="480" customFormat="false" ht="15.75" hidden="false" customHeight="false" outlineLevel="0" collapsed="false">
      <c r="C480" s="1870"/>
      <c r="D480" s="1859"/>
      <c r="E480" s="694"/>
      <c r="F480" s="1860"/>
      <c r="G480" s="1860"/>
      <c r="H480" s="1860"/>
    </row>
    <row r="481" customFormat="false" ht="15.75" hidden="false" customHeight="false" outlineLevel="0" collapsed="false">
      <c r="C481" s="1870"/>
      <c r="D481" s="1859"/>
      <c r="E481" s="694"/>
      <c r="F481" s="1860"/>
      <c r="G481" s="1860"/>
      <c r="H481" s="1860"/>
    </row>
    <row r="482" customFormat="false" ht="15.75" hidden="false" customHeight="false" outlineLevel="0" collapsed="false">
      <c r="C482" s="1870"/>
      <c r="D482" s="1859"/>
      <c r="E482" s="726"/>
      <c r="F482" s="1860"/>
      <c r="G482" s="1860"/>
      <c r="H482" s="1860"/>
    </row>
    <row r="483" customFormat="false" ht="15.75" hidden="false" customHeight="false" outlineLevel="0" collapsed="false">
      <c r="C483" s="1870"/>
      <c r="D483" s="1859"/>
      <c r="E483" s="726"/>
      <c r="F483" s="1860"/>
      <c r="G483" s="1860"/>
      <c r="H483" s="1860"/>
    </row>
    <row r="484" customFormat="false" ht="15.75" hidden="false" customHeight="false" outlineLevel="0" collapsed="false">
      <c r="C484" s="1870"/>
      <c r="D484" s="1859"/>
      <c r="E484" s="694"/>
      <c r="F484" s="1860"/>
      <c r="G484" s="1860"/>
      <c r="H484" s="1860"/>
    </row>
    <row r="485" customFormat="false" ht="15.75" hidden="false" customHeight="false" outlineLevel="0" collapsed="false">
      <c r="C485" s="1870"/>
      <c r="D485" s="1859"/>
      <c r="E485" s="694"/>
      <c r="F485" s="1860"/>
      <c r="G485" s="1860"/>
      <c r="H485" s="1860"/>
    </row>
    <row r="486" customFormat="false" ht="15.75" hidden="false" customHeight="false" outlineLevel="0" collapsed="false">
      <c r="C486" s="1870"/>
      <c r="D486" s="1859"/>
      <c r="E486" s="694"/>
      <c r="F486" s="1860"/>
      <c r="G486" s="1860"/>
      <c r="H486" s="1860"/>
    </row>
    <row r="487" customFormat="false" ht="15.75" hidden="false" customHeight="false" outlineLevel="0" collapsed="false">
      <c r="C487" s="1870"/>
      <c r="D487" s="1859"/>
      <c r="E487" s="694"/>
      <c r="F487" s="1860"/>
      <c r="G487" s="1860"/>
      <c r="H487" s="1860"/>
    </row>
    <row r="488" customFormat="false" ht="15.75" hidden="false" customHeight="false" outlineLevel="0" collapsed="false">
      <c r="C488" s="1870"/>
      <c r="D488" s="1859"/>
      <c r="E488" s="694"/>
      <c r="F488" s="1860"/>
      <c r="G488" s="1860"/>
      <c r="H488" s="1860"/>
    </row>
    <row r="489" customFormat="false" ht="15.75" hidden="false" customHeight="false" outlineLevel="0" collapsed="false">
      <c r="C489" s="1870"/>
      <c r="D489" s="1859"/>
      <c r="E489" s="694"/>
      <c r="F489" s="1860"/>
      <c r="G489" s="1860"/>
      <c r="H489" s="1860"/>
    </row>
    <row r="490" customFormat="false" ht="15.75" hidden="false" customHeight="false" outlineLevel="0" collapsed="false">
      <c r="C490" s="1870"/>
      <c r="D490" s="1859"/>
      <c r="E490" s="694"/>
      <c r="F490" s="1860"/>
      <c r="G490" s="1860"/>
      <c r="H490" s="1860"/>
    </row>
    <row r="491" customFormat="false" ht="15.75" hidden="false" customHeight="false" outlineLevel="0" collapsed="false">
      <c r="C491" s="1870"/>
      <c r="D491" s="1859"/>
      <c r="E491" s="694"/>
      <c r="F491" s="1860"/>
      <c r="G491" s="1860"/>
      <c r="H491" s="1860"/>
    </row>
    <row r="492" customFormat="false" ht="15.75" hidden="false" customHeight="false" outlineLevel="0" collapsed="false">
      <c r="C492" s="1870"/>
      <c r="D492" s="1859"/>
      <c r="E492" s="694"/>
      <c r="F492" s="1860"/>
      <c r="G492" s="1860"/>
      <c r="H492" s="1860"/>
    </row>
    <row r="493" customFormat="false" ht="15.75" hidden="false" customHeight="false" outlineLevel="0" collapsed="false">
      <c r="C493" s="1870"/>
      <c r="D493" s="1859"/>
      <c r="E493" s="694"/>
      <c r="F493" s="1860"/>
      <c r="G493" s="1860"/>
      <c r="H493" s="1860"/>
    </row>
    <row r="494" customFormat="false" ht="15.75" hidden="false" customHeight="false" outlineLevel="0" collapsed="false">
      <c r="C494" s="1870"/>
      <c r="D494" s="1859"/>
      <c r="E494" s="726"/>
      <c r="F494" s="1860"/>
      <c r="G494" s="1860"/>
      <c r="H494" s="1860"/>
    </row>
    <row r="495" customFormat="false" ht="15.75" hidden="false" customHeight="false" outlineLevel="0" collapsed="false">
      <c r="C495" s="1870"/>
      <c r="D495" s="1859"/>
      <c r="E495" s="726"/>
      <c r="F495" s="1860"/>
      <c r="G495" s="1860"/>
      <c r="H495" s="1860"/>
    </row>
    <row r="496" customFormat="false" ht="15.75" hidden="false" customHeight="false" outlineLevel="0" collapsed="false">
      <c r="C496" s="1870"/>
      <c r="D496" s="1859"/>
      <c r="E496" s="694"/>
      <c r="F496" s="1860"/>
      <c r="G496" s="1860"/>
      <c r="H496" s="1860"/>
    </row>
    <row r="497" customFormat="false" ht="15.75" hidden="false" customHeight="false" outlineLevel="0" collapsed="false">
      <c r="C497" s="1870"/>
      <c r="D497" s="1859"/>
      <c r="E497" s="694"/>
      <c r="F497" s="1860"/>
      <c r="G497" s="1860"/>
      <c r="H497" s="1860"/>
    </row>
    <row r="498" customFormat="false" ht="15.75" hidden="false" customHeight="false" outlineLevel="0" collapsed="false">
      <c r="C498" s="1870"/>
      <c r="D498" s="1859"/>
      <c r="E498" s="694"/>
      <c r="F498" s="1860"/>
      <c r="G498" s="1860"/>
      <c r="H498" s="1860"/>
    </row>
    <row r="499" customFormat="false" ht="15.75" hidden="false" customHeight="false" outlineLevel="0" collapsed="false">
      <c r="C499" s="1870"/>
      <c r="D499" s="1859"/>
      <c r="E499" s="694"/>
      <c r="F499" s="1860"/>
      <c r="G499" s="1860"/>
      <c r="H499" s="1860"/>
    </row>
    <row r="500" customFormat="false" ht="15.75" hidden="false" customHeight="false" outlineLevel="0" collapsed="false">
      <c r="C500" s="1870"/>
      <c r="D500" s="1859"/>
      <c r="E500" s="694"/>
      <c r="F500" s="1860"/>
      <c r="G500" s="1860"/>
      <c r="H500" s="1860"/>
    </row>
    <row r="501" customFormat="false" ht="15.75" hidden="false" customHeight="false" outlineLevel="0" collapsed="false">
      <c r="C501" s="1870"/>
      <c r="D501" s="1859"/>
      <c r="E501" s="694"/>
      <c r="F501" s="1860"/>
      <c r="G501" s="1860"/>
      <c r="H501" s="1860"/>
    </row>
    <row r="502" customFormat="false" ht="15.75" hidden="false" customHeight="false" outlineLevel="0" collapsed="false">
      <c r="C502" s="1870"/>
      <c r="D502" s="1859"/>
      <c r="E502" s="726"/>
      <c r="F502" s="1860"/>
      <c r="G502" s="1860"/>
      <c r="H502" s="1860"/>
    </row>
    <row r="503" customFormat="false" ht="15.75" hidden="false" customHeight="false" outlineLevel="0" collapsed="false">
      <c r="C503" s="1870"/>
      <c r="D503" s="1859"/>
      <c r="E503" s="694"/>
      <c r="F503" s="1860"/>
      <c r="G503" s="1860"/>
      <c r="H503" s="1860"/>
    </row>
    <row r="504" customFormat="false" ht="15.75" hidden="false" customHeight="false" outlineLevel="0" collapsed="false">
      <c r="C504" s="1870"/>
      <c r="D504" s="1859"/>
      <c r="E504" s="694"/>
      <c r="F504" s="1860"/>
      <c r="G504" s="1860"/>
      <c r="H504" s="1860"/>
    </row>
    <row r="505" customFormat="false" ht="15.75" hidden="false" customHeight="false" outlineLevel="0" collapsed="false">
      <c r="C505" s="1870"/>
      <c r="D505" s="1859"/>
      <c r="E505" s="694"/>
      <c r="F505" s="1860"/>
      <c r="G505" s="1860"/>
      <c r="H505" s="1860"/>
    </row>
    <row r="506" customFormat="false" ht="15.75" hidden="false" customHeight="false" outlineLevel="0" collapsed="false">
      <c r="C506" s="1870"/>
      <c r="D506" s="1859"/>
      <c r="E506" s="694"/>
      <c r="F506" s="1860"/>
      <c r="G506" s="1860"/>
      <c r="H506" s="1860"/>
    </row>
    <row r="507" customFormat="false" ht="15.75" hidden="false" customHeight="false" outlineLevel="0" collapsed="false">
      <c r="C507" s="1870"/>
      <c r="D507" s="1859"/>
      <c r="E507" s="726"/>
      <c r="F507" s="1860"/>
      <c r="G507" s="1860"/>
      <c r="H507" s="1860"/>
    </row>
    <row r="508" customFormat="false" ht="15.75" hidden="false" customHeight="false" outlineLevel="0" collapsed="false">
      <c r="C508" s="1870"/>
      <c r="D508" s="1859"/>
      <c r="E508" s="726"/>
      <c r="F508" s="1860"/>
      <c r="G508" s="1860"/>
      <c r="H508" s="1860"/>
    </row>
    <row r="509" customFormat="false" ht="15.75" hidden="false" customHeight="false" outlineLevel="0" collapsed="false">
      <c r="C509" s="1870"/>
      <c r="D509" s="1859"/>
      <c r="E509" s="694"/>
      <c r="F509" s="1860"/>
      <c r="G509" s="1860"/>
      <c r="H509" s="1860"/>
    </row>
    <row r="510" customFormat="false" ht="15.75" hidden="false" customHeight="false" outlineLevel="0" collapsed="false">
      <c r="C510" s="1870"/>
      <c r="D510" s="1859"/>
      <c r="E510" s="694"/>
      <c r="F510" s="1860"/>
      <c r="G510" s="1860"/>
      <c r="H510" s="1860"/>
    </row>
    <row r="511" customFormat="false" ht="15.75" hidden="false" customHeight="false" outlineLevel="0" collapsed="false">
      <c r="C511" s="1870"/>
      <c r="D511" s="1859"/>
      <c r="E511" s="694"/>
      <c r="F511" s="1860"/>
      <c r="G511" s="1860"/>
      <c r="H511" s="1860"/>
    </row>
    <row r="512" customFormat="false" ht="15.75" hidden="false" customHeight="false" outlineLevel="0" collapsed="false">
      <c r="C512" s="1870"/>
      <c r="D512" s="1859"/>
      <c r="E512" s="694"/>
      <c r="F512" s="1860"/>
      <c r="G512" s="1860"/>
      <c r="H512" s="1860"/>
    </row>
    <row r="513" customFormat="false" ht="15.75" hidden="false" customHeight="false" outlineLevel="0" collapsed="false">
      <c r="C513" s="1870"/>
      <c r="D513" s="1859"/>
      <c r="E513" s="694"/>
      <c r="F513" s="1860"/>
      <c r="G513" s="1860"/>
      <c r="H513" s="1860"/>
    </row>
    <row r="514" customFormat="false" ht="15.75" hidden="false" customHeight="false" outlineLevel="0" collapsed="false">
      <c r="C514" s="1870"/>
      <c r="D514" s="1859"/>
      <c r="E514" s="694"/>
      <c r="F514" s="1860"/>
      <c r="G514" s="1860"/>
      <c r="H514" s="1860"/>
    </row>
    <row r="515" customFormat="false" ht="15.75" hidden="false" customHeight="false" outlineLevel="0" collapsed="false">
      <c r="C515" s="1870"/>
      <c r="D515" s="1859"/>
      <c r="E515" s="726"/>
      <c r="F515" s="1860"/>
      <c r="G515" s="1860"/>
      <c r="H515" s="1860"/>
    </row>
    <row r="516" customFormat="false" ht="15.75" hidden="false" customHeight="false" outlineLevel="0" collapsed="false">
      <c r="C516" s="1870"/>
      <c r="D516" s="1859"/>
      <c r="E516" s="694"/>
      <c r="F516" s="1860"/>
      <c r="G516" s="1860"/>
      <c r="H516" s="1860"/>
    </row>
    <row r="517" customFormat="false" ht="15.75" hidden="false" customHeight="false" outlineLevel="0" collapsed="false">
      <c r="C517" s="1870"/>
      <c r="D517" s="1859"/>
      <c r="E517" s="694"/>
      <c r="F517" s="1860"/>
      <c r="G517" s="1860"/>
      <c r="H517" s="1860"/>
    </row>
    <row r="518" customFormat="false" ht="15.75" hidden="false" customHeight="false" outlineLevel="0" collapsed="false">
      <c r="C518" s="1870"/>
      <c r="D518" s="1859"/>
      <c r="E518" s="694"/>
      <c r="F518" s="1860"/>
      <c r="G518" s="1860"/>
      <c r="H518" s="1860"/>
    </row>
    <row r="519" customFormat="false" ht="15.75" hidden="false" customHeight="false" outlineLevel="0" collapsed="false">
      <c r="C519" s="1870"/>
      <c r="D519" s="1859"/>
      <c r="E519" s="694"/>
      <c r="F519" s="1860"/>
      <c r="G519" s="1860"/>
      <c r="H519" s="1860"/>
    </row>
    <row r="520" customFormat="false" ht="15.75" hidden="false" customHeight="false" outlineLevel="0" collapsed="false">
      <c r="C520" s="1870"/>
      <c r="D520" s="1859"/>
      <c r="E520" s="726"/>
      <c r="F520" s="1860"/>
      <c r="G520" s="1860"/>
      <c r="H520" s="1860"/>
    </row>
    <row r="521" customFormat="false" ht="15.75" hidden="false" customHeight="false" outlineLevel="0" collapsed="false">
      <c r="C521" s="1870"/>
      <c r="D521" s="1859"/>
      <c r="E521" s="726"/>
      <c r="F521" s="1860"/>
      <c r="G521" s="1860"/>
      <c r="H521" s="1860"/>
    </row>
    <row r="522" customFormat="false" ht="15.75" hidden="false" customHeight="false" outlineLevel="0" collapsed="false">
      <c r="C522" s="1870"/>
      <c r="D522" s="1859"/>
      <c r="E522" s="694"/>
      <c r="F522" s="1860"/>
      <c r="G522" s="1860"/>
      <c r="H522" s="1860"/>
    </row>
    <row r="523" customFormat="false" ht="15.75" hidden="false" customHeight="false" outlineLevel="0" collapsed="false">
      <c r="C523" s="1870"/>
      <c r="D523" s="1859"/>
      <c r="E523" s="694"/>
      <c r="F523" s="1860"/>
      <c r="G523" s="1860"/>
      <c r="H523" s="1860"/>
    </row>
    <row r="524" customFormat="false" ht="15.75" hidden="false" customHeight="false" outlineLevel="0" collapsed="false">
      <c r="C524" s="1870"/>
      <c r="D524" s="1859"/>
      <c r="E524" s="694"/>
      <c r="F524" s="1860"/>
      <c r="G524" s="1860"/>
      <c r="H524" s="1860"/>
    </row>
    <row r="525" customFormat="false" ht="15.75" hidden="false" customHeight="false" outlineLevel="0" collapsed="false">
      <c r="C525" s="1870"/>
      <c r="D525" s="1859"/>
      <c r="E525" s="694"/>
      <c r="F525" s="1860"/>
      <c r="G525" s="1860"/>
      <c r="H525" s="1860"/>
    </row>
    <row r="526" customFormat="false" ht="15.75" hidden="false" customHeight="false" outlineLevel="0" collapsed="false">
      <c r="C526" s="1870"/>
      <c r="D526" s="1859"/>
      <c r="E526" s="694"/>
      <c r="F526" s="1860"/>
      <c r="G526" s="1860"/>
      <c r="H526" s="1860"/>
    </row>
    <row r="527" customFormat="false" ht="15.75" hidden="false" customHeight="false" outlineLevel="0" collapsed="false">
      <c r="C527" s="1870"/>
      <c r="D527" s="1859"/>
      <c r="E527" s="694"/>
      <c r="F527" s="1860"/>
      <c r="G527" s="1860"/>
      <c r="H527" s="1860"/>
    </row>
    <row r="528" customFormat="false" ht="15.75" hidden="false" customHeight="false" outlineLevel="0" collapsed="false">
      <c r="C528" s="1870"/>
      <c r="D528" s="1859"/>
      <c r="E528" s="726"/>
      <c r="F528" s="1860"/>
      <c r="G528" s="1860"/>
      <c r="H528" s="1860"/>
    </row>
    <row r="529" customFormat="false" ht="15.75" hidden="false" customHeight="false" outlineLevel="0" collapsed="false">
      <c r="C529" s="1870"/>
      <c r="D529" s="1859"/>
      <c r="E529" s="694"/>
      <c r="F529" s="1860"/>
      <c r="G529" s="1860"/>
      <c r="H529" s="1860"/>
    </row>
    <row r="530" customFormat="false" ht="15.75" hidden="false" customHeight="false" outlineLevel="0" collapsed="false">
      <c r="C530" s="1870"/>
      <c r="D530" s="1859"/>
      <c r="E530" s="694"/>
      <c r="F530" s="1860"/>
      <c r="G530" s="1860"/>
      <c r="H530" s="1860"/>
    </row>
    <row r="531" customFormat="false" ht="15.75" hidden="false" customHeight="false" outlineLevel="0" collapsed="false">
      <c r="C531" s="1870"/>
      <c r="D531" s="1859"/>
      <c r="E531" s="694"/>
      <c r="F531" s="1860"/>
      <c r="G531" s="1860"/>
      <c r="H531" s="1860"/>
    </row>
    <row r="532" customFormat="false" ht="15.75" hidden="false" customHeight="false" outlineLevel="0" collapsed="false">
      <c r="C532" s="1870"/>
      <c r="D532" s="1859"/>
      <c r="E532" s="694"/>
      <c r="F532" s="1860"/>
      <c r="G532" s="1860"/>
      <c r="H532" s="1860"/>
    </row>
    <row r="533" customFormat="false" ht="15.75" hidden="false" customHeight="false" outlineLevel="0" collapsed="false">
      <c r="C533" s="1870"/>
      <c r="D533" s="1859"/>
      <c r="E533" s="726"/>
      <c r="F533" s="1860"/>
      <c r="G533" s="1860"/>
      <c r="H533" s="1860"/>
    </row>
    <row r="534" customFormat="false" ht="15.75" hidden="false" customHeight="false" outlineLevel="0" collapsed="false">
      <c r="C534" s="1870"/>
      <c r="D534" s="1859"/>
      <c r="E534" s="726"/>
      <c r="F534" s="1860"/>
      <c r="G534" s="1860"/>
      <c r="H534" s="1860"/>
    </row>
    <row r="535" customFormat="false" ht="15.75" hidden="false" customHeight="false" outlineLevel="0" collapsed="false">
      <c r="C535" s="1870"/>
      <c r="D535" s="1859"/>
      <c r="E535" s="694"/>
      <c r="F535" s="1860"/>
      <c r="G535" s="1860"/>
      <c r="H535" s="1860"/>
    </row>
    <row r="536" customFormat="false" ht="15.75" hidden="false" customHeight="false" outlineLevel="0" collapsed="false">
      <c r="C536" s="1870"/>
      <c r="D536" s="1859"/>
      <c r="E536" s="694"/>
      <c r="F536" s="1860"/>
      <c r="G536" s="1860"/>
      <c r="H536" s="1860"/>
    </row>
    <row r="537" customFormat="false" ht="15.75" hidden="false" customHeight="false" outlineLevel="0" collapsed="false">
      <c r="C537" s="1870"/>
      <c r="D537" s="1859"/>
      <c r="E537" s="694"/>
      <c r="F537" s="1860"/>
      <c r="G537" s="1860"/>
      <c r="H537" s="1860"/>
    </row>
    <row r="538" customFormat="false" ht="15.75" hidden="false" customHeight="false" outlineLevel="0" collapsed="false">
      <c r="C538" s="1870"/>
      <c r="D538" s="1859"/>
      <c r="E538" s="694"/>
      <c r="F538" s="1860"/>
      <c r="G538" s="1860"/>
      <c r="H538" s="1860"/>
    </row>
    <row r="539" customFormat="false" ht="15.75" hidden="false" customHeight="false" outlineLevel="0" collapsed="false">
      <c r="C539" s="1870"/>
      <c r="D539" s="1859"/>
      <c r="E539" s="694"/>
      <c r="F539" s="1860"/>
      <c r="G539" s="1860"/>
      <c r="H539" s="1860"/>
    </row>
    <row r="540" customFormat="false" ht="15.75" hidden="false" customHeight="false" outlineLevel="0" collapsed="false">
      <c r="C540" s="1870"/>
      <c r="D540" s="1859"/>
      <c r="E540" s="694"/>
      <c r="F540" s="1860"/>
      <c r="G540" s="1860"/>
      <c r="H540" s="1860"/>
    </row>
    <row r="541" customFormat="false" ht="15.75" hidden="false" customHeight="false" outlineLevel="0" collapsed="false">
      <c r="C541" s="1870"/>
      <c r="D541" s="1859"/>
      <c r="E541" s="726"/>
      <c r="F541" s="1860"/>
      <c r="G541" s="1860"/>
      <c r="H541" s="1860"/>
    </row>
    <row r="542" customFormat="false" ht="15.75" hidden="false" customHeight="false" outlineLevel="0" collapsed="false">
      <c r="C542" s="1870"/>
      <c r="D542" s="1859"/>
      <c r="E542" s="694"/>
      <c r="F542" s="1860"/>
      <c r="G542" s="1860"/>
      <c r="H542" s="1860"/>
    </row>
    <row r="543" customFormat="false" ht="15.75" hidden="false" customHeight="false" outlineLevel="0" collapsed="false">
      <c r="C543" s="1870"/>
      <c r="D543" s="1859"/>
      <c r="E543" s="694"/>
      <c r="F543" s="1860"/>
      <c r="G543" s="1860"/>
      <c r="H543" s="1860"/>
    </row>
    <row r="544" customFormat="false" ht="15.75" hidden="false" customHeight="false" outlineLevel="0" collapsed="false">
      <c r="C544" s="1870"/>
      <c r="D544" s="1859"/>
      <c r="E544" s="694"/>
      <c r="F544" s="1860"/>
      <c r="G544" s="1860"/>
      <c r="H544" s="1860"/>
    </row>
    <row r="545" customFormat="false" ht="15.75" hidden="false" customHeight="false" outlineLevel="0" collapsed="false">
      <c r="C545" s="1870"/>
      <c r="D545" s="1859"/>
      <c r="E545" s="694"/>
      <c r="F545" s="1860"/>
      <c r="G545" s="1860"/>
      <c r="H545" s="1860"/>
    </row>
    <row r="546" customFormat="false" ht="15.75" hidden="false" customHeight="false" outlineLevel="0" collapsed="false">
      <c r="C546" s="1870"/>
      <c r="D546" s="1859"/>
      <c r="E546" s="726"/>
      <c r="F546" s="1860"/>
      <c r="G546" s="1860"/>
      <c r="H546" s="1860"/>
    </row>
    <row r="547" customFormat="false" ht="15.75" hidden="false" customHeight="false" outlineLevel="0" collapsed="false">
      <c r="C547" s="1870"/>
      <c r="D547" s="1859"/>
      <c r="E547" s="726"/>
      <c r="F547" s="1860"/>
      <c r="G547" s="1860"/>
      <c r="H547" s="1860"/>
    </row>
    <row r="548" customFormat="false" ht="15.75" hidden="false" customHeight="false" outlineLevel="0" collapsed="false">
      <c r="C548" s="1870"/>
      <c r="D548" s="1859"/>
      <c r="E548" s="694"/>
      <c r="F548" s="1860"/>
      <c r="G548" s="1860"/>
      <c r="H548" s="1860"/>
    </row>
    <row r="549" customFormat="false" ht="15.75" hidden="false" customHeight="false" outlineLevel="0" collapsed="false">
      <c r="C549" s="1870"/>
      <c r="D549" s="1859"/>
      <c r="E549" s="694"/>
      <c r="F549" s="1860"/>
      <c r="G549" s="1860"/>
      <c r="H549" s="1860"/>
    </row>
    <row r="550" customFormat="false" ht="15.75" hidden="false" customHeight="false" outlineLevel="0" collapsed="false">
      <c r="C550" s="1870"/>
      <c r="D550" s="1859"/>
      <c r="E550" s="694"/>
      <c r="F550" s="1860"/>
      <c r="G550" s="1860"/>
      <c r="H550" s="1860"/>
    </row>
    <row r="551" customFormat="false" ht="15.75" hidden="false" customHeight="false" outlineLevel="0" collapsed="false">
      <c r="C551" s="1870"/>
      <c r="D551" s="1859"/>
      <c r="E551" s="694"/>
      <c r="F551" s="1860"/>
      <c r="G551" s="1860"/>
      <c r="H551" s="1860"/>
    </row>
    <row r="552" customFormat="false" ht="15.75" hidden="false" customHeight="false" outlineLevel="0" collapsed="false">
      <c r="C552" s="1870"/>
      <c r="D552" s="1859"/>
      <c r="E552" s="694"/>
      <c r="F552" s="1860"/>
      <c r="G552" s="1860"/>
      <c r="H552" s="1860"/>
    </row>
    <row r="553" customFormat="false" ht="15.75" hidden="false" customHeight="false" outlineLevel="0" collapsed="false">
      <c r="C553" s="1870"/>
      <c r="D553" s="1859"/>
      <c r="E553" s="694"/>
      <c r="F553" s="1860"/>
      <c r="G553" s="1860"/>
      <c r="H553" s="1860"/>
    </row>
    <row r="554" customFormat="false" ht="15.75" hidden="false" customHeight="false" outlineLevel="0" collapsed="false">
      <c r="C554" s="1870"/>
      <c r="D554" s="1859"/>
      <c r="E554" s="726"/>
      <c r="F554" s="1860"/>
      <c r="G554" s="1860"/>
      <c r="H554" s="1860"/>
    </row>
    <row r="555" customFormat="false" ht="15.75" hidden="false" customHeight="false" outlineLevel="0" collapsed="false">
      <c r="C555" s="1870"/>
      <c r="D555" s="1859"/>
      <c r="E555" s="694"/>
      <c r="F555" s="1860"/>
      <c r="G555" s="1860"/>
      <c r="H555" s="1860"/>
    </row>
    <row r="556" customFormat="false" ht="15.75" hidden="false" customHeight="false" outlineLevel="0" collapsed="false">
      <c r="C556" s="1870"/>
      <c r="D556" s="1859"/>
      <c r="E556" s="694"/>
      <c r="F556" s="1860"/>
      <c r="G556" s="1860"/>
      <c r="H556" s="1860"/>
    </row>
    <row r="557" customFormat="false" ht="15.75" hidden="false" customHeight="false" outlineLevel="0" collapsed="false">
      <c r="C557" s="1870"/>
      <c r="D557" s="1859"/>
      <c r="E557" s="694"/>
      <c r="F557" s="1860"/>
      <c r="G557" s="1860"/>
      <c r="H557" s="1860"/>
    </row>
    <row r="558" customFormat="false" ht="15.75" hidden="false" customHeight="false" outlineLevel="0" collapsed="false">
      <c r="C558" s="1870"/>
      <c r="D558" s="1859"/>
      <c r="E558" s="694"/>
      <c r="F558" s="1860"/>
      <c r="G558" s="1860"/>
      <c r="H558" s="1860"/>
    </row>
    <row r="559" customFormat="false" ht="15.75" hidden="false" customHeight="false" outlineLevel="0" collapsed="false">
      <c r="C559" s="1870"/>
      <c r="D559" s="1859"/>
      <c r="E559" s="726"/>
      <c r="F559" s="1860"/>
      <c r="G559" s="1860"/>
      <c r="H559" s="1860"/>
    </row>
    <row r="560" customFormat="false" ht="15.75" hidden="false" customHeight="false" outlineLevel="0" collapsed="false">
      <c r="C560" s="1870"/>
      <c r="D560" s="1859"/>
      <c r="E560" s="726"/>
      <c r="F560" s="1860"/>
      <c r="G560" s="1860"/>
      <c r="H560" s="1860"/>
    </row>
    <row r="561" customFormat="false" ht="15.75" hidden="false" customHeight="false" outlineLevel="0" collapsed="false">
      <c r="C561" s="1870"/>
      <c r="D561" s="1859"/>
      <c r="E561" s="694"/>
      <c r="F561" s="1860"/>
      <c r="G561" s="1860"/>
      <c r="H561" s="1860"/>
    </row>
    <row r="562" customFormat="false" ht="15.75" hidden="false" customHeight="false" outlineLevel="0" collapsed="false">
      <c r="C562" s="1870"/>
      <c r="D562" s="1859"/>
      <c r="E562" s="694"/>
      <c r="F562" s="1860"/>
      <c r="G562" s="1860"/>
      <c r="H562" s="1860"/>
    </row>
    <row r="563" customFormat="false" ht="15.75" hidden="false" customHeight="false" outlineLevel="0" collapsed="false">
      <c r="C563" s="1870"/>
      <c r="D563" s="1859"/>
      <c r="E563" s="694"/>
      <c r="F563" s="1860"/>
      <c r="G563" s="1860"/>
      <c r="H563" s="1860"/>
    </row>
    <row r="564" customFormat="false" ht="15.75" hidden="false" customHeight="false" outlineLevel="0" collapsed="false">
      <c r="C564" s="1870"/>
      <c r="D564" s="1859"/>
      <c r="E564" s="694"/>
      <c r="F564" s="1860"/>
      <c r="G564" s="1860"/>
      <c r="H564" s="1860"/>
    </row>
    <row r="565" customFormat="false" ht="15.75" hidden="false" customHeight="false" outlineLevel="0" collapsed="false">
      <c r="C565" s="1870"/>
      <c r="D565" s="1859"/>
      <c r="E565" s="694"/>
      <c r="F565" s="1860"/>
      <c r="G565" s="1860"/>
      <c r="H565" s="1860"/>
    </row>
    <row r="566" customFormat="false" ht="15.75" hidden="false" customHeight="false" outlineLevel="0" collapsed="false">
      <c r="C566" s="1870"/>
      <c r="D566" s="1859"/>
      <c r="E566" s="694"/>
      <c r="F566" s="1860"/>
      <c r="G566" s="1860"/>
      <c r="H566" s="1860"/>
    </row>
    <row r="567" customFormat="false" ht="15.75" hidden="false" customHeight="false" outlineLevel="0" collapsed="false">
      <c r="C567" s="1870"/>
      <c r="D567" s="1859"/>
      <c r="E567" s="726"/>
      <c r="F567" s="1860"/>
      <c r="G567" s="1860"/>
      <c r="H567" s="1860"/>
    </row>
    <row r="568" customFormat="false" ht="15.75" hidden="false" customHeight="false" outlineLevel="0" collapsed="false">
      <c r="C568" s="1870"/>
      <c r="D568" s="1859"/>
      <c r="E568" s="694"/>
      <c r="F568" s="1860"/>
      <c r="G568" s="1860"/>
      <c r="H568" s="1860"/>
    </row>
    <row r="569" customFormat="false" ht="15.75" hidden="false" customHeight="false" outlineLevel="0" collapsed="false">
      <c r="C569" s="1870"/>
      <c r="D569" s="1859"/>
      <c r="E569" s="694"/>
      <c r="F569" s="1860"/>
      <c r="G569" s="1860"/>
      <c r="H569" s="1860"/>
    </row>
    <row r="570" customFormat="false" ht="15.75" hidden="false" customHeight="false" outlineLevel="0" collapsed="false">
      <c r="C570" s="1870"/>
      <c r="D570" s="1859"/>
      <c r="E570" s="694"/>
      <c r="F570" s="1860"/>
      <c r="G570" s="1860"/>
      <c r="H570" s="1860"/>
    </row>
    <row r="571" customFormat="false" ht="15.75" hidden="false" customHeight="false" outlineLevel="0" collapsed="false">
      <c r="C571" s="1870"/>
      <c r="D571" s="1859"/>
      <c r="E571" s="694"/>
      <c r="F571" s="1860"/>
      <c r="G571" s="1860"/>
      <c r="H571" s="1860"/>
    </row>
    <row r="572" customFormat="false" ht="15.75" hidden="false" customHeight="false" outlineLevel="0" collapsed="false">
      <c r="C572" s="1870"/>
      <c r="D572" s="1859"/>
      <c r="E572" s="726"/>
      <c r="F572" s="1860"/>
      <c r="G572" s="1860"/>
      <c r="H572" s="1860"/>
    </row>
    <row r="573" customFormat="false" ht="15.75" hidden="false" customHeight="false" outlineLevel="0" collapsed="false">
      <c r="C573" s="1870"/>
      <c r="D573" s="1859"/>
      <c r="E573" s="726"/>
      <c r="F573" s="1860"/>
      <c r="G573" s="1860"/>
      <c r="H573" s="1860"/>
    </row>
    <row r="574" customFormat="false" ht="15.75" hidden="false" customHeight="false" outlineLevel="0" collapsed="false">
      <c r="C574" s="1870"/>
      <c r="D574" s="1859"/>
      <c r="E574" s="694"/>
      <c r="F574" s="1860"/>
      <c r="G574" s="1860"/>
      <c r="H574" s="1860"/>
    </row>
    <row r="575" customFormat="false" ht="15.75" hidden="false" customHeight="false" outlineLevel="0" collapsed="false">
      <c r="C575" s="1870"/>
      <c r="D575" s="1859"/>
      <c r="E575" s="694"/>
      <c r="F575" s="1860"/>
      <c r="G575" s="1860"/>
      <c r="H575" s="1860"/>
    </row>
    <row r="576" customFormat="false" ht="15.75" hidden="false" customHeight="false" outlineLevel="0" collapsed="false">
      <c r="C576" s="1870"/>
      <c r="D576" s="1859"/>
      <c r="E576" s="694"/>
      <c r="F576" s="1860"/>
      <c r="G576" s="1860"/>
      <c r="H576" s="1860"/>
    </row>
    <row r="577" customFormat="false" ht="15.75" hidden="false" customHeight="false" outlineLevel="0" collapsed="false">
      <c r="C577" s="1870"/>
      <c r="D577" s="1859"/>
      <c r="E577" s="694"/>
      <c r="F577" s="1860"/>
      <c r="G577" s="1860"/>
      <c r="H577" s="1860"/>
    </row>
    <row r="578" customFormat="false" ht="15.75" hidden="false" customHeight="false" outlineLevel="0" collapsed="false">
      <c r="C578" s="1870"/>
      <c r="D578" s="1859"/>
      <c r="E578" s="694"/>
      <c r="F578" s="1860"/>
      <c r="G578" s="1860"/>
      <c r="H578" s="1860"/>
    </row>
    <row r="579" customFormat="false" ht="15.75" hidden="false" customHeight="false" outlineLevel="0" collapsed="false">
      <c r="C579" s="1870"/>
      <c r="D579" s="1859"/>
      <c r="E579" s="694"/>
      <c r="F579" s="1860"/>
      <c r="G579" s="1860"/>
      <c r="H579" s="1860"/>
    </row>
    <row r="580" customFormat="false" ht="15.75" hidden="false" customHeight="false" outlineLevel="0" collapsed="false">
      <c r="C580" s="1870"/>
      <c r="D580" s="1859"/>
      <c r="E580" s="694"/>
      <c r="F580" s="1860"/>
      <c r="G580" s="1860"/>
      <c r="H580" s="1860"/>
    </row>
    <row r="581" customFormat="false" ht="15.75" hidden="false" customHeight="false" outlineLevel="0" collapsed="false">
      <c r="C581" s="1870"/>
      <c r="D581" s="1859"/>
      <c r="E581" s="694"/>
      <c r="F581" s="1860"/>
      <c r="G581" s="1860"/>
      <c r="H581" s="1860"/>
    </row>
    <row r="582" customFormat="false" ht="15.75" hidden="false" customHeight="false" outlineLevel="0" collapsed="false">
      <c r="C582" s="1870"/>
      <c r="D582" s="1859"/>
      <c r="E582" s="694"/>
      <c r="F582" s="1860"/>
      <c r="G582" s="1860"/>
      <c r="H582" s="1860"/>
    </row>
    <row r="583" customFormat="false" ht="15.75" hidden="false" customHeight="false" outlineLevel="0" collapsed="false">
      <c r="C583" s="1870"/>
      <c r="D583" s="1859"/>
      <c r="E583" s="694"/>
      <c r="F583" s="1860"/>
      <c r="G583" s="1860"/>
      <c r="H583" s="1860"/>
    </row>
    <row r="584" customFormat="false" ht="15.75" hidden="false" customHeight="false" outlineLevel="0" collapsed="false">
      <c r="C584" s="1870"/>
      <c r="D584" s="1859"/>
      <c r="E584" s="726"/>
      <c r="F584" s="1860"/>
      <c r="G584" s="1860"/>
      <c r="H584" s="1860"/>
    </row>
    <row r="585" customFormat="false" ht="15.75" hidden="false" customHeight="false" outlineLevel="0" collapsed="false">
      <c r="C585" s="1870"/>
      <c r="D585" s="1859"/>
      <c r="E585" s="726"/>
      <c r="F585" s="1860"/>
      <c r="G585" s="1860"/>
      <c r="H585" s="1860"/>
    </row>
    <row r="586" customFormat="false" ht="15.75" hidden="false" customHeight="false" outlineLevel="0" collapsed="false">
      <c r="C586" s="1870"/>
      <c r="D586" s="1859"/>
      <c r="E586" s="694"/>
      <c r="F586" s="1860"/>
      <c r="G586" s="1860"/>
      <c r="H586" s="1860"/>
    </row>
    <row r="587" customFormat="false" ht="15.75" hidden="false" customHeight="false" outlineLevel="0" collapsed="false">
      <c r="C587" s="1870"/>
      <c r="D587" s="1859"/>
      <c r="E587" s="694"/>
      <c r="F587" s="1860"/>
      <c r="G587" s="1860"/>
      <c r="H587" s="1860"/>
    </row>
    <row r="588" customFormat="false" ht="15.75" hidden="false" customHeight="false" outlineLevel="0" collapsed="false">
      <c r="C588" s="1870"/>
      <c r="D588" s="1859"/>
      <c r="E588" s="694"/>
      <c r="F588" s="1860"/>
      <c r="G588" s="1860"/>
      <c r="H588" s="1860"/>
    </row>
    <row r="589" customFormat="false" ht="15.75" hidden="false" customHeight="false" outlineLevel="0" collapsed="false">
      <c r="C589" s="1870"/>
      <c r="D589" s="1859"/>
      <c r="E589" s="694"/>
      <c r="F589" s="1860"/>
      <c r="G589" s="1860"/>
      <c r="H589" s="1860"/>
    </row>
    <row r="590" customFormat="false" ht="15.75" hidden="false" customHeight="false" outlineLevel="0" collapsed="false">
      <c r="C590" s="1870"/>
      <c r="D590" s="1859"/>
      <c r="E590" s="694"/>
      <c r="F590" s="1860"/>
      <c r="G590" s="1860"/>
      <c r="H590" s="1860"/>
    </row>
    <row r="591" customFormat="false" ht="15.75" hidden="false" customHeight="false" outlineLevel="0" collapsed="false">
      <c r="C591" s="1870"/>
      <c r="D591" s="1859"/>
      <c r="E591" s="694"/>
      <c r="F591" s="1860"/>
      <c r="G591" s="1860"/>
      <c r="H591" s="1860"/>
    </row>
    <row r="592" customFormat="false" ht="15.75" hidden="false" customHeight="false" outlineLevel="0" collapsed="false">
      <c r="C592" s="1870"/>
      <c r="D592" s="1859"/>
      <c r="E592" s="726"/>
      <c r="F592" s="1860"/>
      <c r="G592" s="1860"/>
      <c r="H592" s="1860"/>
    </row>
    <row r="593" customFormat="false" ht="15.75" hidden="false" customHeight="false" outlineLevel="0" collapsed="false">
      <c r="C593" s="1870"/>
      <c r="D593" s="1859"/>
      <c r="E593" s="694"/>
      <c r="F593" s="1860"/>
      <c r="G593" s="1860"/>
      <c r="H593" s="1860"/>
    </row>
    <row r="594" customFormat="false" ht="15.75" hidden="false" customHeight="false" outlineLevel="0" collapsed="false">
      <c r="C594" s="1870"/>
      <c r="D594" s="1859"/>
      <c r="E594" s="694"/>
      <c r="F594" s="1860"/>
      <c r="G594" s="1860"/>
      <c r="H594" s="1860"/>
    </row>
    <row r="595" customFormat="false" ht="15.75" hidden="false" customHeight="false" outlineLevel="0" collapsed="false">
      <c r="C595" s="1870"/>
      <c r="D595" s="1859"/>
      <c r="E595" s="694"/>
      <c r="F595" s="1860"/>
      <c r="G595" s="1860"/>
      <c r="H595" s="1860"/>
    </row>
    <row r="596" customFormat="false" ht="15.75" hidden="false" customHeight="false" outlineLevel="0" collapsed="false">
      <c r="C596" s="1870"/>
      <c r="D596" s="1859"/>
      <c r="E596" s="694"/>
      <c r="F596" s="1860"/>
      <c r="G596" s="1860"/>
      <c r="H596" s="1860"/>
    </row>
  </sheetData>
  <autoFilter ref="C4:H9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0546875" defaultRowHeight="12.75" zeroHeight="false" outlineLevelRow="0" outlineLevelCol="0"/>
  <cols>
    <col collapsed="false" customWidth="true" hidden="false" outlineLevel="0" max="8" min="4" style="0" width="14.56"/>
    <col collapsed="false" customWidth="true" hidden="false" outlineLevel="0" max="11" min="9" style="0" width="12.85"/>
    <col collapsed="false" customWidth="true" hidden="false" outlineLevel="0" max="12" min="12" style="0" width="11.85"/>
    <col collapsed="false" customWidth="true" hidden="false" outlineLevel="0" max="15" min="13" style="0" width="12.85"/>
    <col collapsed="false" customWidth="true" hidden="false" outlineLevel="0" max="16" min="16" style="0" width="16.13"/>
    <col collapsed="false" customWidth="true" hidden="true" outlineLevel="0" max="17" min="17" style="0" width="14.56"/>
    <col collapsed="false" customWidth="true" hidden="true" outlineLevel="0" max="18" min="18" style="0" width="12.85"/>
    <col collapsed="false" customWidth="false" hidden="true" outlineLevel="0" max="22" min="19" style="0" width="9.06"/>
  </cols>
  <sheetData>
    <row r="5" customFormat="false" ht="25.5" hidden="false" customHeight="false" outlineLevel="0" collapsed="false">
      <c r="F5" s="1907" t="s">
        <v>1053</v>
      </c>
      <c r="G5" s="1907"/>
      <c r="H5" s="1907"/>
      <c r="I5" s="1907"/>
    </row>
    <row r="9" customFormat="false" ht="12.75" hidden="false" customHeight="false" outlineLevel="0" collapsed="false">
      <c r="C9" s="1908"/>
      <c r="D9" s="1908" t="n">
        <v>1</v>
      </c>
      <c r="E9" s="1908" t="n">
        <v>2</v>
      </c>
      <c r="F9" s="1908" t="n">
        <v>3</v>
      </c>
      <c r="G9" s="1908" t="n">
        <v>4</v>
      </c>
      <c r="H9" s="1908" t="n">
        <v>5</v>
      </c>
      <c r="I9" s="1908" t="n">
        <v>6</v>
      </c>
      <c r="J9" s="1908" t="n">
        <v>7</v>
      </c>
      <c r="K9" s="1908" t="n">
        <v>8</v>
      </c>
      <c r="L9" s="1908" t="n">
        <v>9</v>
      </c>
      <c r="M9" s="1908" t="n">
        <v>10</v>
      </c>
      <c r="N9" s="1908" t="n">
        <v>11</v>
      </c>
      <c r="O9" s="1908" t="n">
        <v>12</v>
      </c>
      <c r="P9" s="1908" t="s">
        <v>1054</v>
      </c>
      <c r="Q9" s="0" t="s">
        <v>1054</v>
      </c>
      <c r="R9" s="1909" t="n">
        <v>43070</v>
      </c>
    </row>
    <row r="10" customFormat="false" ht="12.75" hidden="false" customHeight="false" outlineLevel="0" collapsed="false">
      <c r="C10" s="1908" t="n">
        <v>2111</v>
      </c>
      <c r="D10" s="1910" t="n">
        <v>1000000</v>
      </c>
      <c r="E10" s="1910" t="n">
        <v>1100000</v>
      </c>
      <c r="F10" s="1910" t="n">
        <v>1200000</v>
      </c>
      <c r="G10" s="1910" t="n">
        <v>1350000</v>
      </c>
      <c r="H10" s="1910" t="n">
        <v>1350000</v>
      </c>
      <c r="I10" s="1910"/>
      <c r="J10" s="1910"/>
      <c r="K10" s="1910"/>
      <c r="L10" s="1910"/>
      <c r="M10" s="1910"/>
      <c r="N10" s="1910"/>
      <c r="O10" s="1910"/>
      <c r="P10" s="1911" t="n">
        <f aca="false">SUM(D10:O10)</f>
        <v>6000000</v>
      </c>
      <c r="Q10" s="1912" t="n">
        <f aca="false">P10</f>
        <v>6000000</v>
      </c>
      <c r="R10" s="0" t="n">
        <f aca="false">Q10/12</f>
        <v>500000</v>
      </c>
    </row>
    <row r="11" customFormat="false" ht="12.75" hidden="false" customHeight="false" outlineLevel="0" collapsed="false">
      <c r="C11" s="1908" t="n">
        <v>2120</v>
      </c>
      <c r="D11" s="1910" t="n">
        <v>250000</v>
      </c>
      <c r="E11" s="1910" t="n">
        <v>250000</v>
      </c>
      <c r="F11" s="1910" t="n">
        <v>350000</v>
      </c>
      <c r="G11" s="1910" t="n">
        <v>350000</v>
      </c>
      <c r="H11" s="1910" t="n">
        <v>350000</v>
      </c>
      <c r="I11" s="1910"/>
      <c r="J11" s="1910"/>
      <c r="K11" s="1910"/>
      <c r="L11" s="1910"/>
      <c r="M11" s="1910"/>
      <c r="N11" s="1910"/>
      <c r="O11" s="1910"/>
      <c r="P11" s="1911" t="n">
        <f aca="false">SUM(D11:O11)</f>
        <v>1550000</v>
      </c>
      <c r="Q11" s="1912" t="n">
        <f aca="false">P11</f>
        <v>1550000</v>
      </c>
      <c r="R11" s="0" t="n">
        <f aca="false">Q11/12</f>
        <v>129166.666666667</v>
      </c>
    </row>
    <row r="12" customFormat="false" ht="12.75" hidden="false" customHeight="false" outlineLevel="0" collapsed="false">
      <c r="C12" s="1908" t="n">
        <v>2210</v>
      </c>
      <c r="D12" s="1910" t="n">
        <v>30000</v>
      </c>
      <c r="E12" s="1910"/>
      <c r="F12" s="1910"/>
      <c r="G12" s="1910"/>
      <c r="H12" s="1910"/>
      <c r="I12" s="1910"/>
      <c r="J12" s="1910"/>
      <c r="K12" s="1910"/>
      <c r="L12" s="1910"/>
      <c r="M12" s="1910"/>
      <c r="N12" s="1910"/>
      <c r="O12" s="1910"/>
      <c r="P12" s="1911" t="n">
        <f aca="false">SUM(D12:O12)</f>
        <v>30000</v>
      </c>
      <c r="Q12" s="1912" t="n">
        <f aca="false">P12</f>
        <v>30000</v>
      </c>
      <c r="R12" s="0" t="n">
        <f aca="false">Q12/12</f>
        <v>2500</v>
      </c>
    </row>
    <row r="13" customFormat="false" ht="12.75" hidden="false" customHeight="false" outlineLevel="0" collapsed="false">
      <c r="C13" s="1908" t="n">
        <v>2220</v>
      </c>
      <c r="D13" s="1910" t="n">
        <v>90000</v>
      </c>
      <c r="E13" s="1910"/>
      <c r="F13" s="1910"/>
      <c r="G13" s="1910"/>
      <c r="H13" s="1910"/>
      <c r="I13" s="1910"/>
      <c r="J13" s="1910"/>
      <c r="K13" s="1910"/>
      <c r="L13" s="1910"/>
      <c r="M13" s="1910"/>
      <c r="N13" s="1910"/>
      <c r="O13" s="1910"/>
      <c r="P13" s="1911" t="n">
        <f aca="false">SUM(D13:O13)</f>
        <v>90000</v>
      </c>
      <c r="Q13" s="1912" t="n">
        <f aca="false">P13</f>
        <v>90000</v>
      </c>
      <c r="R13" s="1912" t="n">
        <f aca="false">Q13/12</f>
        <v>7500</v>
      </c>
    </row>
    <row r="14" customFormat="false" ht="12.75" hidden="false" customHeight="false" outlineLevel="0" collapsed="false">
      <c r="C14" s="1908" t="n">
        <v>2240</v>
      </c>
      <c r="D14" s="1910" t="n">
        <v>13000</v>
      </c>
      <c r="E14" s="1910" t="n">
        <v>5000</v>
      </c>
      <c r="F14" s="1910" t="n">
        <v>5000</v>
      </c>
      <c r="G14" s="1910" t="n">
        <v>5000</v>
      </c>
      <c r="H14" s="1910"/>
      <c r="I14" s="1910"/>
      <c r="J14" s="1910"/>
      <c r="K14" s="1910"/>
      <c r="L14" s="1910"/>
      <c r="M14" s="1910"/>
      <c r="N14" s="1910"/>
      <c r="O14" s="1910"/>
      <c r="P14" s="1911" t="n">
        <f aca="false">SUM(D14:O14)</f>
        <v>28000</v>
      </c>
      <c r="Q14" s="1912" t="n">
        <f aca="false">P14</f>
        <v>28000</v>
      </c>
      <c r="R14" s="1912" t="n">
        <f aca="false">Q14/12</f>
        <v>2333.33333333333</v>
      </c>
    </row>
    <row r="15" customFormat="false" ht="12.75" hidden="false" customHeight="false" outlineLevel="0" collapsed="false">
      <c r="C15" s="1908" t="n">
        <v>2250</v>
      </c>
      <c r="D15" s="1910" t="n">
        <v>6000</v>
      </c>
      <c r="E15" s="1910" t="n">
        <v>5000</v>
      </c>
      <c r="F15" s="1910" t="n">
        <v>0</v>
      </c>
      <c r="G15" s="1910" t="n">
        <v>0</v>
      </c>
      <c r="H15" s="1910" t="n">
        <v>0</v>
      </c>
      <c r="I15" s="1910" t="n">
        <v>0</v>
      </c>
      <c r="J15" s="1910"/>
      <c r="K15" s="1910"/>
      <c r="L15" s="1910"/>
      <c r="M15" s="1910"/>
      <c r="N15" s="1910"/>
      <c r="O15" s="1910"/>
      <c r="P15" s="1911" t="n">
        <f aca="false">SUM(D15:O15)</f>
        <v>11000</v>
      </c>
      <c r="Q15" s="1912" t="n">
        <f aca="false">P15</f>
        <v>11000</v>
      </c>
      <c r="R15" s="1912" t="n">
        <f aca="false">Q15/12</f>
        <v>916.666666666667</v>
      </c>
      <c r="S15" s="0" t="n">
        <v>72000</v>
      </c>
    </row>
    <row r="16" customFormat="false" ht="12.75" hidden="false" customHeight="false" outlineLevel="0" collapsed="false">
      <c r="C16" s="1908"/>
      <c r="D16" s="1910"/>
      <c r="E16" s="1910"/>
      <c r="F16" s="1910"/>
      <c r="G16" s="1910"/>
      <c r="H16" s="1910"/>
      <c r="I16" s="1910"/>
      <c r="J16" s="1910"/>
      <c r="K16" s="1910"/>
      <c r="L16" s="1910"/>
      <c r="M16" s="1910"/>
      <c r="N16" s="1910"/>
      <c r="O16" s="1910"/>
      <c r="P16" s="1911" t="n">
        <f aca="false">SUM(D16:O16)</f>
        <v>0</v>
      </c>
      <c r="Q16" s="1912" t="n">
        <f aca="false">P16</f>
        <v>0</v>
      </c>
      <c r="R16" s="1912" t="n">
        <f aca="false">Q16/12</f>
        <v>0</v>
      </c>
    </row>
    <row r="17" customFormat="false" ht="12.75" hidden="false" customHeight="false" outlineLevel="0" collapsed="false">
      <c r="C17" s="1908"/>
      <c r="D17" s="1913" t="n">
        <f aca="false">SUM(D10:D16)</f>
        <v>1389000</v>
      </c>
      <c r="E17" s="1913" t="n">
        <f aca="false">SUM(E10:E16)</f>
        <v>1360000</v>
      </c>
      <c r="F17" s="1913" t="n">
        <f aca="false">SUM(F10:F16)</f>
        <v>1555000</v>
      </c>
      <c r="G17" s="1913" t="n">
        <f aca="false">SUM(G10:G16)</f>
        <v>1705000</v>
      </c>
      <c r="H17" s="1913" t="n">
        <f aca="false">SUM(H10:H16)</f>
        <v>1700000</v>
      </c>
      <c r="I17" s="1913" t="n">
        <f aca="false">SUM(I10:I16)</f>
        <v>0</v>
      </c>
      <c r="J17" s="1913" t="n">
        <f aca="false">SUM(J10:J16)</f>
        <v>0</v>
      </c>
      <c r="K17" s="1913" t="n">
        <f aca="false">SUM(K10:K16)</f>
        <v>0</v>
      </c>
      <c r="L17" s="1913" t="n">
        <f aca="false">SUM(L10:L16)</f>
        <v>0</v>
      </c>
      <c r="M17" s="1913" t="n">
        <f aca="false">SUM(M10:M16)</f>
        <v>0</v>
      </c>
      <c r="N17" s="1913" t="n">
        <f aca="false">SUM(N10:N16)</f>
        <v>0</v>
      </c>
      <c r="O17" s="1913" t="n">
        <f aca="false">SUM(O10:O16)</f>
        <v>0</v>
      </c>
      <c r="P17" s="1914" t="n">
        <f aca="false">SUM(P10:P16)</f>
        <v>7709000</v>
      </c>
      <c r="Q17" s="1912" t="n">
        <f aca="false">P17</f>
        <v>7709000</v>
      </c>
      <c r="R17" s="1912" t="n">
        <f aca="false">Q17/12</f>
        <v>642416.666666667</v>
      </c>
    </row>
    <row r="18" customFormat="false" ht="12.75" hidden="false" customHeight="false" outlineLevel="0" collapsed="false">
      <c r="C18" s="1908"/>
      <c r="D18" s="1910"/>
      <c r="E18" s="1910"/>
      <c r="F18" s="1910"/>
      <c r="G18" s="1910"/>
      <c r="H18" s="1910"/>
      <c r="I18" s="1910"/>
      <c r="J18" s="1910"/>
      <c r="K18" s="1910"/>
      <c r="L18" s="1910"/>
      <c r="M18" s="1910"/>
      <c r="N18" s="1910"/>
      <c r="O18" s="1910"/>
      <c r="P18" s="1911"/>
      <c r="Q18" s="1912"/>
      <c r="R18" s="1912"/>
    </row>
    <row r="19" customFormat="false" ht="12.75" hidden="false" customHeight="false" outlineLevel="0" collapsed="false">
      <c r="C19" s="1908"/>
      <c r="D19" s="1910"/>
      <c r="E19" s="1910"/>
      <c r="F19" s="1910"/>
      <c r="G19" s="1910"/>
      <c r="H19" s="1910"/>
      <c r="I19" s="1910"/>
      <c r="J19" s="1910"/>
      <c r="K19" s="1910"/>
      <c r="L19" s="1910"/>
      <c r="M19" s="1910"/>
      <c r="N19" s="1910"/>
      <c r="O19" s="1910"/>
      <c r="P19" s="1911"/>
      <c r="Q19" s="1912"/>
      <c r="R19" s="1912"/>
    </row>
    <row r="20" customFormat="false" ht="12.75" hidden="false" customHeight="false" outlineLevel="0" collapsed="false">
      <c r="C20" s="1908" t="n">
        <v>2270</v>
      </c>
      <c r="D20" s="1913" t="n">
        <f aca="false">SUM(D21:D24)</f>
        <v>240300</v>
      </c>
      <c r="E20" s="1913" t="n">
        <f aca="false">SUM(E21:E24)</f>
        <v>65200</v>
      </c>
      <c r="F20" s="1913" t="n">
        <f aca="false">SUM(F21:F24)</f>
        <v>140500</v>
      </c>
      <c r="G20" s="1913" t="n">
        <f aca="false">SUM(G21:G24)</f>
        <v>34500</v>
      </c>
      <c r="H20" s="1913" t="n">
        <f aca="false">SUM(H21:H24)</f>
        <v>120500</v>
      </c>
      <c r="I20" s="1913" t="n">
        <f aca="false">SUM(I21:I24)</f>
        <v>105500</v>
      </c>
      <c r="J20" s="1913" t="n">
        <f aca="false">SUM(J21:J24)</f>
        <v>105500</v>
      </c>
      <c r="K20" s="1913" t="n">
        <f aca="false">SUM(K21:K24)</f>
        <v>105500</v>
      </c>
      <c r="L20" s="1913" t="n">
        <f aca="false">SUM(L21:L24)</f>
        <v>11700</v>
      </c>
      <c r="M20" s="1913" t="n">
        <f aca="false">SUM(M21:M24)</f>
        <v>85700</v>
      </c>
      <c r="N20" s="1913" t="n">
        <f aca="false">SUM(N21:N24)</f>
        <v>105500</v>
      </c>
      <c r="O20" s="1913" t="n">
        <f aca="false">SUM(O21:O24)</f>
        <v>105600</v>
      </c>
      <c r="P20" s="1914" t="n">
        <f aca="false">SUM(D20:O20)</f>
        <v>1226000</v>
      </c>
      <c r="Q20" s="1912" t="n">
        <f aca="false">P20</f>
        <v>1226000</v>
      </c>
      <c r="R20" s="1912" t="n">
        <f aca="false">Q20/12</f>
        <v>102166.666666667</v>
      </c>
    </row>
    <row r="21" customFormat="false" ht="12.75" hidden="false" customHeight="false" outlineLevel="0" collapsed="false">
      <c r="C21" s="1908" t="n">
        <v>2272</v>
      </c>
      <c r="D21" s="1910" t="n">
        <v>300</v>
      </c>
      <c r="E21" s="1910" t="n">
        <v>200</v>
      </c>
      <c r="F21" s="1910" t="n">
        <v>500</v>
      </c>
      <c r="G21" s="1910" t="n">
        <v>500</v>
      </c>
      <c r="H21" s="1910" t="n">
        <v>500</v>
      </c>
      <c r="I21" s="1910" t="n">
        <v>500</v>
      </c>
      <c r="J21" s="1910" t="n">
        <v>500</v>
      </c>
      <c r="K21" s="1910" t="n">
        <v>500</v>
      </c>
      <c r="L21" s="1910" t="n">
        <v>700</v>
      </c>
      <c r="M21" s="1910" t="n">
        <v>700</v>
      </c>
      <c r="N21" s="1910" t="n">
        <v>500</v>
      </c>
      <c r="O21" s="1910" t="n">
        <v>600</v>
      </c>
      <c r="P21" s="1911" t="n">
        <f aca="false">SUM(D21:O21)</f>
        <v>6000</v>
      </c>
      <c r="Q21" s="1912" t="n">
        <f aca="false">P21</f>
        <v>6000</v>
      </c>
      <c r="R21" s="1912" t="n">
        <f aca="false">Q21/12</f>
        <v>500</v>
      </c>
    </row>
    <row r="22" customFormat="false" ht="12.75" hidden="false" customHeight="false" outlineLevel="0" collapsed="false">
      <c r="C22" s="1908" t="n">
        <v>2273</v>
      </c>
      <c r="D22" s="1910" t="n">
        <v>120000</v>
      </c>
      <c r="E22" s="1910" t="n">
        <v>50000</v>
      </c>
      <c r="F22" s="1910" t="n">
        <v>30000</v>
      </c>
      <c r="G22" s="1910" t="n">
        <v>25000</v>
      </c>
      <c r="H22" s="1910" t="n">
        <v>20000</v>
      </c>
      <c r="I22" s="1910" t="n">
        <v>5000</v>
      </c>
      <c r="J22" s="1910" t="n">
        <v>5000</v>
      </c>
      <c r="K22" s="1910" t="n">
        <v>5000</v>
      </c>
      <c r="L22" s="1910" t="n">
        <v>5000</v>
      </c>
      <c r="M22" s="1910" t="n">
        <v>70000</v>
      </c>
      <c r="N22" s="1910" t="n">
        <v>90000</v>
      </c>
      <c r="O22" s="1910" t="n">
        <v>95000</v>
      </c>
      <c r="P22" s="1911" t="n">
        <f aca="false">SUM(D22:O22)</f>
        <v>520000</v>
      </c>
      <c r="Q22" s="1912" t="n">
        <v>520000</v>
      </c>
      <c r="R22" s="1912" t="n">
        <f aca="false">Q22/12</f>
        <v>43333.3333333333</v>
      </c>
    </row>
    <row r="23" customFormat="false" ht="12.75" hidden="false" customHeight="false" outlineLevel="0" collapsed="false">
      <c r="C23" s="1908" t="n">
        <v>2274</v>
      </c>
      <c r="D23" s="1910" t="n">
        <v>20000</v>
      </c>
      <c r="E23" s="1910" t="n">
        <v>15000</v>
      </c>
      <c r="F23" s="1910" t="n">
        <v>10000</v>
      </c>
      <c r="G23" s="1910" t="n">
        <v>9000</v>
      </c>
      <c r="H23" s="1910"/>
      <c r="I23" s="1910"/>
      <c r="J23" s="1910"/>
      <c r="K23" s="1910"/>
      <c r="L23" s="1910" t="n">
        <v>6000</v>
      </c>
      <c r="M23" s="1910" t="n">
        <v>15000</v>
      </c>
      <c r="N23" s="1910" t="n">
        <v>15000</v>
      </c>
      <c r="O23" s="1910" t="n">
        <v>10000</v>
      </c>
      <c r="P23" s="1911" t="n">
        <f aca="false">SUM(D23:O23)</f>
        <v>100000</v>
      </c>
      <c r="Q23" s="1912" t="n">
        <v>100000</v>
      </c>
      <c r="R23" s="1912" t="n">
        <f aca="false">Q23/12</f>
        <v>8333.33333333333</v>
      </c>
    </row>
    <row r="24" customFormat="false" ht="12.75" hidden="false" customHeight="false" outlineLevel="0" collapsed="false">
      <c r="C24" s="1908" t="n">
        <v>2275</v>
      </c>
      <c r="D24" s="1910" t="n">
        <v>100000</v>
      </c>
      <c r="E24" s="1910"/>
      <c r="F24" s="1910" t="n">
        <v>100000</v>
      </c>
      <c r="G24" s="1910"/>
      <c r="H24" s="1910" t="n">
        <v>100000</v>
      </c>
      <c r="I24" s="1910" t="n">
        <v>100000</v>
      </c>
      <c r="J24" s="1910" t="n">
        <v>100000</v>
      </c>
      <c r="K24" s="1910" t="n">
        <v>100000</v>
      </c>
      <c r="L24" s="1910"/>
      <c r="M24" s="1910"/>
      <c r="N24" s="1910"/>
      <c r="O24" s="1910"/>
      <c r="P24" s="1911" t="n">
        <f aca="false">SUM(D24:O24)</f>
        <v>600000</v>
      </c>
      <c r="Q24" s="1912" t="n">
        <f aca="false">P24</f>
        <v>600000</v>
      </c>
      <c r="R24" s="1912" t="n">
        <f aca="false">Q24/12</f>
        <v>50000</v>
      </c>
    </row>
    <row r="25" customFormat="false" ht="12.75" hidden="false" customHeight="false" outlineLevel="0" collapsed="false">
      <c r="D25" s="1912"/>
      <c r="E25" s="1912"/>
      <c r="F25" s="1912"/>
      <c r="G25" s="1912"/>
      <c r="H25" s="1912"/>
      <c r="I25" s="1912"/>
      <c r="J25" s="1912"/>
      <c r="K25" s="1912"/>
      <c r="L25" s="1912"/>
      <c r="M25" s="1912"/>
      <c r="N25" s="1912"/>
      <c r="O25" s="1912"/>
      <c r="P25" s="1912"/>
      <c r="Q25" s="1912"/>
      <c r="R25" s="1912"/>
    </row>
    <row r="26" customFormat="false" ht="12.75" hidden="false" customHeight="false" outlineLevel="0" collapsed="false">
      <c r="D26" s="1912"/>
      <c r="E26" s="1912"/>
      <c r="F26" s="1912"/>
      <c r="G26" s="1912"/>
      <c r="H26" s="1912"/>
      <c r="I26" s="1912"/>
      <c r="J26" s="1912"/>
      <c r="K26" s="1912"/>
      <c r="L26" s="1912"/>
      <c r="M26" s="1912"/>
      <c r="N26" s="1912"/>
      <c r="O26" s="1912"/>
      <c r="P26" s="1915" t="n">
        <f aca="false">Q22-P22</f>
        <v>0</v>
      </c>
    </row>
    <row r="27" customFormat="false" ht="12.75" hidden="false" customHeight="false" outlineLevel="0" collapsed="false">
      <c r="D27" s="1916" t="n">
        <f aca="false">D17+D20</f>
        <v>1629300</v>
      </c>
      <c r="E27" s="1916" t="n">
        <f aca="false">E17+E20</f>
        <v>1425200</v>
      </c>
      <c r="F27" s="1916" t="n">
        <f aca="false">F17+F20</f>
        <v>1695500</v>
      </c>
      <c r="G27" s="1916" t="n">
        <f aca="false">G17+G20</f>
        <v>1739500</v>
      </c>
      <c r="H27" s="1916" t="n">
        <f aca="false">H17+H20</f>
        <v>1820500</v>
      </c>
      <c r="I27" s="1916" t="n">
        <f aca="false">I17+I20</f>
        <v>105500</v>
      </c>
      <c r="J27" s="1916" t="n">
        <f aca="false">J17+J20</f>
        <v>105500</v>
      </c>
      <c r="K27" s="1916" t="n">
        <f aca="false">K17+K20</f>
        <v>105500</v>
      </c>
      <c r="L27" s="1916" t="n">
        <f aca="false">L17+L20</f>
        <v>11700</v>
      </c>
      <c r="M27" s="1916" t="n">
        <f aca="false">M17+M20</f>
        <v>85700</v>
      </c>
      <c r="N27" s="1916" t="n">
        <f aca="false">N17+N20</f>
        <v>105500</v>
      </c>
      <c r="O27" s="1916" t="n">
        <f aca="false">O17+O20</f>
        <v>105600</v>
      </c>
      <c r="P27" s="1916" t="n">
        <f aca="false">P17+P20</f>
        <v>8935000</v>
      </c>
    </row>
    <row r="29" customFormat="false" ht="12.75" hidden="false" customHeight="false" outlineLevel="0" collapsed="false">
      <c r="P29" s="1912" t="n">
        <v>7709000</v>
      </c>
    </row>
    <row r="30" customFormat="false" ht="12.75" hidden="false" customHeight="false" outlineLevel="0" collapsed="false">
      <c r="P30" s="1915" t="n">
        <f aca="false">P17-P29</f>
        <v>0</v>
      </c>
    </row>
    <row r="31" customFormat="false" ht="12.75" hidden="false" customHeight="false" outlineLevel="0" collapsed="false">
      <c r="P31" s="1915" t="n">
        <f aca="false">P27-P29</f>
        <v>1226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7:U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5" min="4" style="0" width="14.56"/>
    <col collapsed="false" customWidth="true" hidden="false" outlineLevel="0" max="16" min="16" style="0" width="16.13"/>
    <col collapsed="false" customWidth="true" hidden="true" outlineLevel="0" max="17" min="17" style="0" width="15.56"/>
    <col collapsed="false" customWidth="true" hidden="true" outlineLevel="0" max="18" min="18" style="0" width="14.56"/>
    <col collapsed="false" customWidth="true" hidden="true" outlineLevel="0" max="19" min="19" style="0" width="15.56"/>
    <col collapsed="false" customWidth="false" hidden="true" outlineLevel="0" max="20" min="20" style="0" width="9.06"/>
    <col collapsed="false" customWidth="true" hidden="false" outlineLevel="0" max="21" min="21" style="0" width="16.28"/>
  </cols>
  <sheetData>
    <row r="7" customFormat="false" ht="12.75" hidden="false" customHeight="false" outlineLevel="0" collapsed="false">
      <c r="H7" s="0" t="s">
        <v>1055</v>
      </c>
    </row>
    <row r="9" customFormat="false" ht="12.75" hidden="false" customHeight="false" outlineLevel="0" collapsed="false">
      <c r="C9" s="1917"/>
      <c r="D9" s="1917" t="n">
        <v>1</v>
      </c>
      <c r="E9" s="1917" t="n">
        <v>2</v>
      </c>
      <c r="F9" s="1917" t="n">
        <v>3</v>
      </c>
      <c r="G9" s="1917" t="n">
        <v>4</v>
      </c>
      <c r="H9" s="1917" t="n">
        <v>5</v>
      </c>
      <c r="I9" s="1917" t="n">
        <v>6</v>
      </c>
      <c r="J9" s="1917" t="n">
        <v>7</v>
      </c>
      <c r="K9" s="1917" t="n">
        <v>8</v>
      </c>
      <c r="L9" s="1917" t="n">
        <v>9</v>
      </c>
      <c r="M9" s="1917" t="n">
        <v>10</v>
      </c>
      <c r="N9" s="1917" t="n">
        <v>11</v>
      </c>
      <c r="O9" s="1917" t="n">
        <v>12</v>
      </c>
      <c r="P9" s="1918" t="s">
        <v>1054</v>
      </c>
      <c r="Q9" s="0" t="s">
        <v>1054</v>
      </c>
      <c r="R9" s="1909" t="n">
        <v>43070</v>
      </c>
      <c r="U9" s="1919" t="s">
        <v>1056</v>
      </c>
    </row>
    <row r="10" customFormat="false" ht="12.75" hidden="false" customHeight="false" outlineLevel="0" collapsed="false">
      <c r="C10" s="1917" t="n">
        <v>2111</v>
      </c>
      <c r="D10" s="1910" t="n">
        <v>1000000</v>
      </c>
      <c r="E10" s="1910" t="n">
        <v>1100000</v>
      </c>
      <c r="F10" s="1910" t="n">
        <v>1200000</v>
      </c>
      <c r="G10" s="1910" t="n">
        <v>1350000</v>
      </c>
      <c r="H10" s="1910" t="n">
        <v>1350000</v>
      </c>
      <c r="I10" s="1910" t="n">
        <f aca="false">1900000+260000</f>
        <v>2160000</v>
      </c>
      <c r="J10" s="1910" t="n">
        <f aca="false">1700000+260000</f>
        <v>1960000</v>
      </c>
      <c r="K10" s="1910" t="n">
        <v>1500000</v>
      </c>
      <c r="L10" s="1910" t="n">
        <v>1500000</v>
      </c>
      <c r="M10" s="1910" t="n">
        <v>1400000</v>
      </c>
      <c r="N10" s="1910" t="n">
        <v>1400000</v>
      </c>
      <c r="O10" s="1910" t="n">
        <v>1400000</v>
      </c>
      <c r="P10" s="1920" t="n">
        <f aca="false">SUM(D10:O10)</f>
        <v>17320000</v>
      </c>
      <c r="Q10" s="1912" t="n">
        <v>16800000</v>
      </c>
      <c r="R10" s="0" t="n">
        <f aca="false">Q10/12</f>
        <v>1400000</v>
      </c>
      <c r="S10" s="1915" t="n">
        <f aca="false">Q10+700000</f>
        <v>17500000</v>
      </c>
      <c r="U10" s="1919" t="n">
        <f aca="false">SUM(D10:I10)</f>
        <v>8160000</v>
      </c>
    </row>
    <row r="11" customFormat="false" ht="12.75" hidden="false" customHeight="false" outlineLevel="0" collapsed="false">
      <c r="C11" s="1917" t="n">
        <v>2120</v>
      </c>
      <c r="D11" s="1910" t="n">
        <v>250000</v>
      </c>
      <c r="E11" s="1910" t="n">
        <v>250000</v>
      </c>
      <c r="F11" s="1910" t="n">
        <v>350000</v>
      </c>
      <c r="G11" s="1910" t="n">
        <v>350000</v>
      </c>
      <c r="H11" s="1910" t="n">
        <v>350000</v>
      </c>
      <c r="I11" s="1910" t="n">
        <f aca="false">450000+60000</f>
        <v>510000</v>
      </c>
      <c r="J11" s="1910" t="n">
        <f aca="false">420000+60000</f>
        <v>480000</v>
      </c>
      <c r="K11" s="1910" t="n">
        <v>370000</v>
      </c>
      <c r="L11" s="1910" t="n">
        <v>360000</v>
      </c>
      <c r="M11" s="1910" t="n">
        <v>350000</v>
      </c>
      <c r="N11" s="1910" t="n">
        <v>350000</v>
      </c>
      <c r="O11" s="1910" t="n">
        <v>350000</v>
      </c>
      <c r="P11" s="1921" t="n">
        <f aca="false">SUM(D11:O11)</f>
        <v>4320000</v>
      </c>
      <c r="Q11" s="1912" t="n">
        <f aca="false">P11</f>
        <v>4320000</v>
      </c>
      <c r="R11" s="0" t="n">
        <f aca="false">Q11/12</f>
        <v>360000</v>
      </c>
      <c r="S11" s="1915" t="n">
        <f aca="false">S10/12</f>
        <v>1458333.33333333</v>
      </c>
      <c r="U11" s="1919" t="n">
        <f aca="false">SUM(D11:I11)</f>
        <v>2060000</v>
      </c>
    </row>
    <row r="12" customFormat="false" ht="12.75" hidden="false" customHeight="false" outlineLevel="0" collapsed="false">
      <c r="C12" s="1917" t="n">
        <v>2210</v>
      </c>
      <c r="D12" s="1910" t="n">
        <v>30000</v>
      </c>
      <c r="E12" s="1910" t="n">
        <v>60000</v>
      </c>
      <c r="F12" s="1910" t="n">
        <v>60000</v>
      </c>
      <c r="G12" s="1910" t="n">
        <v>60000</v>
      </c>
      <c r="H12" s="1910" t="n">
        <v>60000</v>
      </c>
      <c r="I12" s="1910" t="n">
        <v>60000</v>
      </c>
      <c r="J12" s="1910" t="n">
        <v>60000</v>
      </c>
      <c r="K12" s="1910" t="n">
        <v>60000</v>
      </c>
      <c r="L12" s="1910" t="n">
        <v>60000</v>
      </c>
      <c r="M12" s="1910" t="n">
        <v>60000</v>
      </c>
      <c r="N12" s="1910" t="n">
        <v>30000</v>
      </c>
      <c r="O12" s="1910"/>
      <c r="P12" s="1920" t="n">
        <f aca="false">SUM(D12:O12)</f>
        <v>600000</v>
      </c>
      <c r="Q12" s="1912" t="n">
        <f aca="false">P12</f>
        <v>600000</v>
      </c>
      <c r="R12" s="0" t="n">
        <f aca="false">Q12/12</f>
        <v>50000</v>
      </c>
      <c r="U12" s="1919" t="n">
        <f aca="false">SUM(D12:I12)</f>
        <v>330000</v>
      </c>
    </row>
    <row r="13" customFormat="false" ht="12.75" hidden="false" customHeight="false" outlineLevel="0" collapsed="false">
      <c r="C13" s="1917" t="n">
        <v>2220</v>
      </c>
      <c r="D13" s="1910" t="n">
        <v>90000</v>
      </c>
      <c r="E13" s="1910" t="n">
        <v>60000</v>
      </c>
      <c r="F13" s="1910" t="n">
        <v>60000</v>
      </c>
      <c r="G13" s="1910" t="n">
        <v>60000</v>
      </c>
      <c r="H13" s="1910" t="n">
        <v>60000</v>
      </c>
      <c r="I13" s="1910" t="n">
        <v>60000</v>
      </c>
      <c r="J13" s="1910" t="n">
        <v>60000</v>
      </c>
      <c r="K13" s="1910" t="n">
        <v>60000</v>
      </c>
      <c r="L13" s="1910" t="n">
        <v>60000</v>
      </c>
      <c r="M13" s="1910" t="n">
        <v>60000</v>
      </c>
      <c r="N13" s="1910" t="n">
        <v>60000</v>
      </c>
      <c r="O13" s="1910" t="n">
        <v>10000</v>
      </c>
      <c r="P13" s="1920" t="n">
        <f aca="false">SUM(D13:O13)</f>
        <v>700000</v>
      </c>
      <c r="Q13" s="1912" t="n">
        <f aca="false">P13</f>
        <v>700000</v>
      </c>
      <c r="R13" s="1912" t="n">
        <f aca="false">Q13/12</f>
        <v>58333.3333333333</v>
      </c>
      <c r="U13" s="1919" t="n">
        <f aca="false">SUM(D13:I13)</f>
        <v>390000</v>
      </c>
    </row>
    <row r="14" customFormat="false" ht="12.75" hidden="false" customHeight="false" outlineLevel="0" collapsed="false">
      <c r="C14" s="1917" t="n">
        <v>2240</v>
      </c>
      <c r="D14" s="1910" t="n">
        <v>13000</v>
      </c>
      <c r="E14" s="1910" t="n">
        <v>20000</v>
      </c>
      <c r="F14" s="1910" t="n">
        <v>10000</v>
      </c>
      <c r="G14" s="1910" t="n">
        <v>10000</v>
      </c>
      <c r="H14" s="1910" t="n">
        <v>10000</v>
      </c>
      <c r="I14" s="1910" t="n">
        <v>10000</v>
      </c>
      <c r="J14" s="1910" t="n">
        <v>10000</v>
      </c>
      <c r="K14" s="1910" t="n">
        <v>10000</v>
      </c>
      <c r="L14" s="1910" t="n">
        <v>10000</v>
      </c>
      <c r="M14" s="1910" t="n">
        <v>10000</v>
      </c>
      <c r="N14" s="1910" t="n">
        <v>10000</v>
      </c>
      <c r="O14" s="1910" t="n">
        <v>7000</v>
      </c>
      <c r="P14" s="1920" t="n">
        <f aca="false">SUM(D14:O14)</f>
        <v>130000</v>
      </c>
      <c r="Q14" s="1912" t="n">
        <f aca="false">P14</f>
        <v>130000</v>
      </c>
      <c r="R14" s="1912" t="n">
        <f aca="false">Q14/12</f>
        <v>10833.3333333333</v>
      </c>
      <c r="U14" s="1919" t="n">
        <f aca="false">SUM(D14:I14)</f>
        <v>73000</v>
      </c>
    </row>
    <row r="15" customFormat="false" ht="12.75" hidden="false" customHeight="false" outlineLevel="0" collapsed="false">
      <c r="C15" s="1917" t="n">
        <v>2250</v>
      </c>
      <c r="D15" s="1910" t="n">
        <v>6000</v>
      </c>
      <c r="E15" s="1910" t="n">
        <v>8000</v>
      </c>
      <c r="F15" s="1910" t="n">
        <v>6000</v>
      </c>
      <c r="G15" s="1910"/>
      <c r="H15" s="1910"/>
      <c r="I15" s="1910"/>
      <c r="J15" s="1910" t="n">
        <v>6000</v>
      </c>
      <c r="K15" s="1910" t="n">
        <v>6000</v>
      </c>
      <c r="L15" s="1910" t="n">
        <v>6000</v>
      </c>
      <c r="M15" s="1910" t="n">
        <v>6000</v>
      </c>
      <c r="N15" s="1910" t="n">
        <v>6000</v>
      </c>
      <c r="O15" s="1910" t="n">
        <v>30000</v>
      </c>
      <c r="P15" s="1920" t="n">
        <f aca="false">SUM(D15:O15)</f>
        <v>80000</v>
      </c>
      <c r="Q15" s="1912" t="n">
        <f aca="false">P15</f>
        <v>80000</v>
      </c>
      <c r="R15" s="1912" t="n">
        <f aca="false">Q15/12</f>
        <v>6666.66666666667</v>
      </c>
      <c r="S15" s="0" t="n">
        <v>72000</v>
      </c>
      <c r="U15" s="1919" t="n">
        <f aca="false">SUM(D15:I15)</f>
        <v>20000</v>
      </c>
    </row>
    <row r="16" customFormat="false" ht="12.75" hidden="false" customHeight="false" outlineLevel="0" collapsed="false">
      <c r="C16" s="1917"/>
      <c r="D16" s="1910"/>
      <c r="E16" s="1910"/>
      <c r="F16" s="1910"/>
      <c r="G16" s="1910"/>
      <c r="H16" s="1910"/>
      <c r="I16" s="1910"/>
      <c r="J16" s="1910"/>
      <c r="K16" s="1910"/>
      <c r="L16" s="1910"/>
      <c r="M16" s="1910"/>
      <c r="N16" s="1910"/>
      <c r="O16" s="1910"/>
      <c r="P16" s="1920" t="n">
        <f aca="false">SUM(D16:O16)</f>
        <v>0</v>
      </c>
      <c r="Q16" s="1912" t="n">
        <f aca="false">P16</f>
        <v>0</v>
      </c>
      <c r="R16" s="1912" t="n">
        <f aca="false">Q16/12</f>
        <v>0</v>
      </c>
      <c r="U16" s="1919" t="n">
        <f aca="false">SUM(D16:I16)</f>
        <v>0</v>
      </c>
    </row>
    <row r="17" customFormat="false" ht="12.75" hidden="false" customHeight="false" outlineLevel="0" collapsed="false">
      <c r="C17" s="1917"/>
      <c r="D17" s="1922" t="n">
        <f aca="false">SUM(D10:D16)</f>
        <v>1389000</v>
      </c>
      <c r="E17" s="1922" t="n">
        <f aca="false">SUM(E10:E16)</f>
        <v>1498000</v>
      </c>
      <c r="F17" s="1922" t="n">
        <f aca="false">SUM(F10:F16)</f>
        <v>1686000</v>
      </c>
      <c r="G17" s="1922" t="n">
        <f aca="false">SUM(G10:G16)</f>
        <v>1830000</v>
      </c>
      <c r="H17" s="1922" t="n">
        <f aca="false">SUM(H10:H16)</f>
        <v>1830000</v>
      </c>
      <c r="I17" s="1922" t="n">
        <f aca="false">SUM(I10:I16)</f>
        <v>2800000</v>
      </c>
      <c r="J17" s="1922" t="n">
        <f aca="false">SUM(J10:J16)</f>
        <v>2576000</v>
      </c>
      <c r="K17" s="1922" t="n">
        <f aca="false">SUM(K10:K16)</f>
        <v>2006000</v>
      </c>
      <c r="L17" s="1922" t="n">
        <f aca="false">SUM(L10:L16)</f>
        <v>1996000</v>
      </c>
      <c r="M17" s="1922" t="n">
        <f aca="false">SUM(M10:M16)</f>
        <v>1886000</v>
      </c>
      <c r="N17" s="1922" t="n">
        <f aca="false">SUM(N10:N16)</f>
        <v>1856000</v>
      </c>
      <c r="O17" s="1922" t="n">
        <f aca="false">SUM(O10:O16)</f>
        <v>1797000</v>
      </c>
      <c r="P17" s="1920" t="n">
        <f aca="false">SUM(P10:P16)</f>
        <v>23150000</v>
      </c>
      <c r="Q17" s="1912" t="n">
        <f aca="false">P17</f>
        <v>23150000</v>
      </c>
      <c r="R17" s="1912" t="n">
        <f aca="false">Q17/12</f>
        <v>1929166.66666667</v>
      </c>
      <c r="U17" s="1919" t="n">
        <f aca="false">SUM(D17:I17)</f>
        <v>11033000</v>
      </c>
    </row>
    <row r="18" customFormat="false" ht="12.75" hidden="false" customHeight="false" outlineLevel="0" collapsed="false">
      <c r="C18" s="1917"/>
      <c r="D18" s="1910"/>
      <c r="E18" s="1910"/>
      <c r="F18" s="1910"/>
      <c r="G18" s="1910"/>
      <c r="H18" s="1910"/>
      <c r="I18" s="1910"/>
      <c r="J18" s="1910"/>
      <c r="K18" s="1910"/>
      <c r="L18" s="1910"/>
      <c r="M18" s="1910"/>
      <c r="N18" s="1910"/>
      <c r="O18" s="1910"/>
      <c r="P18" s="1920"/>
      <c r="Q18" s="1912"/>
      <c r="R18" s="1912"/>
      <c r="U18" s="1919" t="n">
        <f aca="false">SUM(D18:I18)</f>
        <v>0</v>
      </c>
    </row>
    <row r="19" customFormat="false" ht="12.75" hidden="false" customHeight="false" outlineLevel="0" collapsed="false">
      <c r="C19" s="1917"/>
      <c r="D19" s="1910"/>
      <c r="E19" s="1910"/>
      <c r="F19" s="1910"/>
      <c r="G19" s="1910"/>
      <c r="H19" s="1910"/>
      <c r="I19" s="1910"/>
      <c r="J19" s="1910"/>
      <c r="K19" s="1910"/>
      <c r="L19" s="1910"/>
      <c r="M19" s="1910"/>
      <c r="N19" s="1910"/>
      <c r="O19" s="1910"/>
      <c r="P19" s="1920"/>
      <c r="Q19" s="1912"/>
      <c r="R19" s="1912"/>
      <c r="U19" s="1919" t="n">
        <f aca="false">SUM(D19:I19)</f>
        <v>0</v>
      </c>
    </row>
    <row r="20" customFormat="false" ht="12.75" hidden="false" customHeight="false" outlineLevel="0" collapsed="false">
      <c r="C20" s="1917" t="n">
        <v>2270</v>
      </c>
      <c r="D20" s="1910" t="n">
        <f aca="false">SUM(D21:D24)</f>
        <v>240300</v>
      </c>
      <c r="E20" s="1910" t="n">
        <f aca="false">SUM(E21:E24)</f>
        <v>65200</v>
      </c>
      <c r="F20" s="1910" t="n">
        <f aca="false">SUM(F21:F24)</f>
        <v>140500</v>
      </c>
      <c r="G20" s="1910" t="n">
        <f aca="false">SUM(G21:G24)</f>
        <v>34500</v>
      </c>
      <c r="H20" s="1910" t="n">
        <f aca="false">SUM(H21:H24)</f>
        <v>120500</v>
      </c>
      <c r="I20" s="1910" t="n">
        <f aca="false">SUM(I21:I24)</f>
        <v>105500</v>
      </c>
      <c r="J20" s="1910" t="n">
        <f aca="false">SUM(J21:J24)</f>
        <v>105500</v>
      </c>
      <c r="K20" s="1910" t="n">
        <f aca="false">SUM(K21:K24)</f>
        <v>105500</v>
      </c>
      <c r="L20" s="1910" t="n">
        <f aca="false">SUM(L21:L24)</f>
        <v>11700</v>
      </c>
      <c r="M20" s="1910" t="n">
        <f aca="false">SUM(M21:M24)</f>
        <v>85700</v>
      </c>
      <c r="N20" s="1910" t="n">
        <f aca="false">SUM(N21:N24)</f>
        <v>105500</v>
      </c>
      <c r="O20" s="1910" t="n">
        <f aca="false">SUM(O21:O24)</f>
        <v>105600</v>
      </c>
      <c r="P20" s="1920" t="n">
        <f aca="false">SUM(D20:O20)</f>
        <v>1226000</v>
      </c>
      <c r="Q20" s="1912" t="n">
        <f aca="false">P20</f>
        <v>1226000</v>
      </c>
      <c r="R20" s="1912" t="n">
        <f aca="false">Q20/12</f>
        <v>102166.666666667</v>
      </c>
      <c r="U20" s="1919" t="n">
        <f aca="false">SUM(D20:I20)</f>
        <v>706500</v>
      </c>
    </row>
    <row r="21" customFormat="false" ht="12.75" hidden="false" customHeight="false" outlineLevel="0" collapsed="false">
      <c r="C21" s="1917" t="n">
        <v>2272</v>
      </c>
      <c r="D21" s="1910" t="n">
        <v>300</v>
      </c>
      <c r="E21" s="1910" t="n">
        <v>200</v>
      </c>
      <c r="F21" s="1910" t="n">
        <v>500</v>
      </c>
      <c r="G21" s="1910" t="n">
        <v>500</v>
      </c>
      <c r="H21" s="1910" t="n">
        <v>500</v>
      </c>
      <c r="I21" s="1910" t="n">
        <v>500</v>
      </c>
      <c r="J21" s="1910" t="n">
        <v>500</v>
      </c>
      <c r="K21" s="1910" t="n">
        <v>500</v>
      </c>
      <c r="L21" s="1910" t="n">
        <v>700</v>
      </c>
      <c r="M21" s="1910" t="n">
        <v>700</v>
      </c>
      <c r="N21" s="1910" t="n">
        <v>500</v>
      </c>
      <c r="O21" s="1910" t="n">
        <v>600</v>
      </c>
      <c r="P21" s="1920" t="n">
        <f aca="false">SUM(D21:O21)</f>
        <v>6000</v>
      </c>
      <c r="Q21" s="1912" t="n">
        <f aca="false">P21</f>
        <v>6000</v>
      </c>
      <c r="R21" s="1912" t="n">
        <f aca="false">Q21/12</f>
        <v>500</v>
      </c>
      <c r="U21" s="1919" t="n">
        <f aca="false">SUM(D21:I21)</f>
        <v>2500</v>
      </c>
    </row>
    <row r="22" customFormat="false" ht="12.75" hidden="false" customHeight="false" outlineLevel="0" collapsed="false">
      <c r="C22" s="1917" t="n">
        <v>2273</v>
      </c>
      <c r="D22" s="1910" t="n">
        <v>120000</v>
      </c>
      <c r="E22" s="1910" t="n">
        <v>50000</v>
      </c>
      <c r="F22" s="1910" t="n">
        <v>30000</v>
      </c>
      <c r="G22" s="1910" t="n">
        <v>25000</v>
      </c>
      <c r="H22" s="1910" t="n">
        <v>20000</v>
      </c>
      <c r="I22" s="1910" t="n">
        <v>5000</v>
      </c>
      <c r="J22" s="1910" t="n">
        <v>5000</v>
      </c>
      <c r="K22" s="1910" t="n">
        <v>5000</v>
      </c>
      <c r="L22" s="1910" t="n">
        <v>5000</v>
      </c>
      <c r="M22" s="1910" t="n">
        <v>70000</v>
      </c>
      <c r="N22" s="1910" t="n">
        <v>90000</v>
      </c>
      <c r="O22" s="1910" t="n">
        <v>95000</v>
      </c>
      <c r="P22" s="1920" t="n">
        <f aca="false">SUM(D22:O22)</f>
        <v>520000</v>
      </c>
      <c r="Q22" s="1912" t="n">
        <v>520000</v>
      </c>
      <c r="R22" s="1912" t="n">
        <f aca="false">Q22/12</f>
        <v>43333.3333333333</v>
      </c>
      <c r="U22" s="1919" t="n">
        <f aca="false">SUM(D22:I22)</f>
        <v>250000</v>
      </c>
    </row>
    <row r="23" customFormat="false" ht="12.75" hidden="false" customHeight="false" outlineLevel="0" collapsed="false">
      <c r="C23" s="1917" t="n">
        <v>2274</v>
      </c>
      <c r="D23" s="1910" t="n">
        <v>20000</v>
      </c>
      <c r="E23" s="1910" t="n">
        <v>15000</v>
      </c>
      <c r="F23" s="1910" t="n">
        <v>10000</v>
      </c>
      <c r="G23" s="1910" t="n">
        <v>9000</v>
      </c>
      <c r="H23" s="1910"/>
      <c r="I23" s="1910"/>
      <c r="J23" s="1910"/>
      <c r="K23" s="1910"/>
      <c r="L23" s="1910" t="n">
        <v>6000</v>
      </c>
      <c r="M23" s="1910" t="n">
        <v>15000</v>
      </c>
      <c r="N23" s="1910" t="n">
        <v>15000</v>
      </c>
      <c r="O23" s="1910" t="n">
        <v>10000</v>
      </c>
      <c r="P23" s="1914" t="n">
        <f aca="false">SUM(D23:O23)</f>
        <v>100000</v>
      </c>
      <c r="Q23" s="1912" t="n">
        <v>100000</v>
      </c>
      <c r="R23" s="1912" t="n">
        <f aca="false">Q23/12</f>
        <v>8333.33333333333</v>
      </c>
      <c r="U23" s="1919" t="n">
        <f aca="false">SUM(D23:I23)</f>
        <v>54000</v>
      </c>
    </row>
    <row r="24" customFormat="false" ht="12.75" hidden="false" customHeight="false" outlineLevel="0" collapsed="false">
      <c r="C24" s="1917" t="n">
        <v>2275</v>
      </c>
      <c r="D24" s="1910" t="n">
        <v>100000</v>
      </c>
      <c r="E24" s="1910"/>
      <c r="F24" s="1910" t="n">
        <v>100000</v>
      </c>
      <c r="G24" s="1910"/>
      <c r="H24" s="1910" t="n">
        <v>100000</v>
      </c>
      <c r="I24" s="1910" t="n">
        <v>100000</v>
      </c>
      <c r="J24" s="1910" t="n">
        <v>100000</v>
      </c>
      <c r="K24" s="1910" t="n">
        <v>100000</v>
      </c>
      <c r="L24" s="1910"/>
      <c r="M24" s="1910"/>
      <c r="N24" s="1910"/>
      <c r="O24" s="1910"/>
      <c r="P24" s="1920" t="n">
        <f aca="false">SUM(D24:O24)</f>
        <v>600000</v>
      </c>
      <c r="Q24" s="1912" t="n">
        <f aca="false">P24</f>
        <v>600000</v>
      </c>
      <c r="R24" s="1912" t="n">
        <f aca="false">Q24/12</f>
        <v>50000</v>
      </c>
      <c r="U24" s="1919" t="n">
        <f aca="false">SUM(D24:I24)</f>
        <v>400000</v>
      </c>
    </row>
    <row r="25" customFormat="false" ht="12.75" hidden="false" customHeight="false" outlineLevel="0" collapsed="false">
      <c r="D25" s="1912"/>
      <c r="E25" s="1912"/>
      <c r="F25" s="1912"/>
      <c r="G25" s="1912"/>
      <c r="H25" s="1912"/>
      <c r="I25" s="1912"/>
      <c r="J25" s="1912"/>
      <c r="K25" s="1912"/>
      <c r="L25" s="1912"/>
      <c r="M25" s="1912"/>
      <c r="N25" s="1912"/>
      <c r="O25" s="1912"/>
      <c r="P25" s="1923"/>
      <c r="Q25" s="1912"/>
      <c r="R25" s="1912"/>
      <c r="U25" s="1919" t="n">
        <f aca="false">SUM(D25:I25)</f>
        <v>0</v>
      </c>
    </row>
    <row r="26" customFormat="false" ht="12.75" hidden="false" customHeight="false" outlineLevel="0" collapsed="false">
      <c r="D26" s="1912"/>
      <c r="E26" s="1912"/>
      <c r="F26" s="1912"/>
      <c r="G26" s="1912"/>
      <c r="H26" s="1912"/>
      <c r="I26" s="1912"/>
      <c r="J26" s="1912"/>
      <c r="K26" s="1912"/>
      <c r="L26" s="1912"/>
      <c r="M26" s="1912"/>
      <c r="N26" s="1912"/>
      <c r="O26" s="1912"/>
      <c r="P26" s="1924" t="n">
        <f aca="false">Q22-P22</f>
        <v>0</v>
      </c>
      <c r="U26" s="1919" t="n">
        <f aca="false">SUM(D26:I26)</f>
        <v>0</v>
      </c>
    </row>
    <row r="27" s="1925" customFormat="true" ht="12.75" hidden="false" customHeight="false" outlineLevel="0" collapsed="false">
      <c r="C27" s="1926" t="s">
        <v>1054</v>
      </c>
      <c r="D27" s="1927" t="n">
        <f aca="false">D17+D20</f>
        <v>1629300</v>
      </c>
      <c r="E27" s="1927" t="n">
        <f aca="false">E17+E20</f>
        <v>1563200</v>
      </c>
      <c r="F27" s="1927" t="n">
        <f aca="false">F17+F20</f>
        <v>1826500</v>
      </c>
      <c r="G27" s="1927" t="n">
        <f aca="false">G17+G20</f>
        <v>1864500</v>
      </c>
      <c r="H27" s="1927" t="n">
        <f aca="false">H17+H20</f>
        <v>1950500</v>
      </c>
      <c r="I27" s="1927" t="n">
        <f aca="false">I17+I20</f>
        <v>2905500</v>
      </c>
      <c r="J27" s="1927" t="n">
        <f aca="false">J17+J20</f>
        <v>2681500</v>
      </c>
      <c r="K27" s="1927" t="n">
        <f aca="false">K17+K20</f>
        <v>2111500</v>
      </c>
      <c r="L27" s="1927" t="n">
        <f aca="false">L17+L20</f>
        <v>2007700</v>
      </c>
      <c r="M27" s="1927" t="n">
        <f aca="false">M17+M20</f>
        <v>1971700</v>
      </c>
      <c r="N27" s="1927" t="n">
        <f aca="false">N17+N20</f>
        <v>1961500</v>
      </c>
      <c r="O27" s="1927" t="n">
        <f aca="false">O17+O20</f>
        <v>1902600</v>
      </c>
      <c r="P27" s="1927" t="n">
        <f aca="false">P17+P20</f>
        <v>24376000</v>
      </c>
      <c r="Q27" s="1924" t="n">
        <f aca="false">Q17+Q20</f>
        <v>24376000</v>
      </c>
      <c r="R27" s="1924" t="n">
        <f aca="false">R17+R20</f>
        <v>2031333.33333333</v>
      </c>
      <c r="S27" s="1924" t="n">
        <f aca="false">S17+S20</f>
        <v>0</v>
      </c>
      <c r="T27" s="1924" t="n">
        <f aca="false">T17+T20</f>
        <v>0</v>
      </c>
      <c r="U27" s="1919" t="n">
        <f aca="false">SUM(D27:I27)</f>
        <v>11739500</v>
      </c>
    </row>
    <row r="29" customFormat="false" ht="12.75" hidden="false" customHeight="false" outlineLevel="0" collapsed="false">
      <c r="P29" s="1912"/>
    </row>
    <row r="30" customFormat="false" ht="12.75" hidden="false" customHeight="false" outlineLevel="0" collapsed="false">
      <c r="P30" s="19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7" activeCellId="0" sqref="X7:X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7"/>
    <col collapsed="false" customWidth="true" hidden="false" outlineLevel="0" max="3" min="3" style="0" width="19.28"/>
    <col collapsed="false" customWidth="true" hidden="false" outlineLevel="0" max="4" min="4" style="0" width="3.7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11" min="7" style="0" width="2.13"/>
    <col collapsed="false" customWidth="true" hidden="false" outlineLevel="0" max="12" min="12" style="0" width="7.14"/>
    <col collapsed="false" customWidth="true" hidden="false" outlineLevel="0" max="13" min="13" style="0" width="4.41"/>
    <col collapsed="false" customWidth="true" hidden="false" outlineLevel="0" max="17" min="14" style="0" width="2.28"/>
    <col collapsed="false" customWidth="true" hidden="false" outlineLevel="0" max="18" min="18" style="0" width="6.28"/>
    <col collapsed="false" customWidth="true" hidden="false" outlineLevel="0" max="19" min="19" style="0" width="4.99"/>
    <col collapsed="false" customWidth="true" hidden="false" outlineLevel="0" max="20" min="20" style="0" width="6.28"/>
    <col collapsed="false" customWidth="true" hidden="false" outlineLevel="0" max="21" min="21" style="0" width="7.28"/>
  </cols>
  <sheetData>
    <row r="2" s="499" customFormat="true" ht="17.25" hidden="false" customHeight="true" outlineLevel="0" collapsed="false">
      <c r="A2" s="498" t="s">
        <v>123</v>
      </c>
      <c r="B2" s="498"/>
      <c r="C2" s="498"/>
      <c r="D2" s="498"/>
      <c r="E2" s="498"/>
      <c r="F2" s="498"/>
      <c r="G2" s="498"/>
      <c r="H2" s="498"/>
      <c r="I2" s="498"/>
      <c r="J2" s="498"/>
      <c r="K2" s="498"/>
      <c r="L2" s="498"/>
      <c r="M2" s="498"/>
      <c r="N2" s="498"/>
      <c r="O2" s="498"/>
      <c r="P2" s="498"/>
      <c r="Q2" s="498"/>
      <c r="R2" s="498"/>
      <c r="S2" s="498"/>
      <c r="T2" s="498"/>
      <c r="U2" s="498"/>
      <c r="V2" s="498"/>
      <c r="W2" s="498"/>
      <c r="X2" s="498"/>
      <c r="Y2" s="498"/>
      <c r="Z2" s="498"/>
      <c r="AA2" s="498"/>
      <c r="AC2" s="500"/>
      <c r="AD2" s="500"/>
      <c r="AE2" s="500"/>
      <c r="AF2" s="500"/>
      <c r="AG2" s="500"/>
      <c r="AH2" s="500"/>
      <c r="AI2" s="500"/>
      <c r="AJ2" s="500"/>
      <c r="AK2" s="500"/>
    </row>
    <row r="3" s="499" customFormat="true" ht="17.25" hidden="false" customHeight="true" outlineLevel="0" collapsed="false">
      <c r="A3" s="501" t="s">
        <v>48</v>
      </c>
      <c r="B3" s="501"/>
      <c r="C3" s="501"/>
      <c r="D3" s="501"/>
      <c r="E3" s="501"/>
      <c r="F3" s="501"/>
      <c r="G3" s="501"/>
      <c r="H3" s="501"/>
      <c r="I3" s="501"/>
      <c r="J3" s="501"/>
      <c r="K3" s="501"/>
      <c r="L3" s="501"/>
      <c r="M3" s="501"/>
      <c r="N3" s="501"/>
      <c r="O3" s="501"/>
      <c r="P3" s="501"/>
      <c r="Q3" s="501"/>
      <c r="R3" s="501"/>
      <c r="S3" s="501"/>
      <c r="T3" s="501"/>
      <c r="U3" s="501"/>
      <c r="V3" s="501"/>
      <c r="W3" s="501"/>
      <c r="X3" s="501"/>
      <c r="Y3" s="501"/>
      <c r="Z3" s="501"/>
      <c r="AA3" s="501"/>
      <c r="AC3" s="500"/>
      <c r="AD3" s="500"/>
      <c r="AE3" s="500"/>
      <c r="AF3" s="500"/>
      <c r="AG3" s="500"/>
      <c r="AH3" s="500"/>
      <c r="AI3" s="500"/>
      <c r="AJ3" s="500"/>
      <c r="AK3" s="500"/>
    </row>
    <row r="4" s="499" customFormat="true" ht="17.25" hidden="false" customHeight="true" outlineLevel="0" collapsed="false">
      <c r="A4" s="502" t="n">
        <v>1</v>
      </c>
      <c r="B4" s="503" t="s">
        <v>625</v>
      </c>
      <c r="C4" s="503" t="s">
        <v>125</v>
      </c>
      <c r="D4" s="504" t="n">
        <v>13</v>
      </c>
      <c r="E4" s="505" t="n">
        <v>1934</v>
      </c>
      <c r="F4" s="506" t="n">
        <v>0.1</v>
      </c>
      <c r="G4" s="504"/>
      <c r="H4" s="504"/>
      <c r="I4" s="504"/>
      <c r="J4" s="504"/>
      <c r="K4" s="504"/>
      <c r="L4" s="507" t="n">
        <f aca="false">E4+F5</f>
        <v>2127.4</v>
      </c>
      <c r="M4" s="508" t="s">
        <v>626</v>
      </c>
      <c r="N4" s="508"/>
      <c r="O4" s="508"/>
      <c r="P4" s="505"/>
      <c r="Q4" s="505"/>
      <c r="R4" s="509" t="s">
        <v>627</v>
      </c>
      <c r="S4" s="510" t="n">
        <v>0.3</v>
      </c>
      <c r="T4" s="511" t="e">
        <f aca="false">L4*M4*S4</f>
        <v>#VALUE!</v>
      </c>
      <c r="U4" s="512" t="e">
        <f aca="false">L4*M4+T4+T5</f>
        <v>#VALUE!</v>
      </c>
      <c r="V4" s="513"/>
      <c r="W4" s="513"/>
      <c r="X4" s="513"/>
      <c r="Y4" s="501"/>
      <c r="Z4" s="501"/>
      <c r="AA4" s="501"/>
      <c r="AC4" s="500"/>
      <c r="AD4" s="500"/>
      <c r="AE4" s="500"/>
      <c r="AF4" s="500"/>
      <c r="AG4" s="500"/>
      <c r="AH4" s="500"/>
      <c r="AI4" s="500"/>
      <c r="AJ4" s="500"/>
      <c r="AK4" s="500"/>
    </row>
    <row r="5" s="519" customFormat="true" ht="18.75" hidden="false" customHeight="true" outlineLevel="0" collapsed="false">
      <c r="A5" s="502"/>
      <c r="B5" s="503"/>
      <c r="C5" s="503"/>
      <c r="D5" s="504"/>
      <c r="E5" s="505"/>
      <c r="F5" s="514" t="n">
        <f aca="false">E4*F4</f>
        <v>193.4</v>
      </c>
      <c r="G5" s="504"/>
      <c r="H5" s="504"/>
      <c r="I5" s="504"/>
      <c r="J5" s="504"/>
      <c r="K5" s="504"/>
      <c r="L5" s="507"/>
      <c r="M5" s="508"/>
      <c r="N5" s="508"/>
      <c r="O5" s="508"/>
      <c r="P5" s="505"/>
      <c r="Q5" s="505"/>
      <c r="R5" s="509" t="s">
        <v>628</v>
      </c>
      <c r="S5" s="510" t="n">
        <v>0.2</v>
      </c>
      <c r="T5" s="515" t="e">
        <f aca="false">L4*M4*S5</f>
        <v>#VALUE!</v>
      </c>
      <c r="U5" s="512"/>
      <c r="V5" s="516" t="n">
        <v>1</v>
      </c>
      <c r="W5" s="516" t="n">
        <v>1</v>
      </c>
      <c r="X5" s="517" t="n">
        <f aca="false">V5-W5</f>
        <v>0</v>
      </c>
      <c r="Y5" s="518"/>
      <c r="Z5" s="518" t="n">
        <f aca="false">Y5+X5</f>
        <v>0</v>
      </c>
      <c r="AA5" s="518" t="n">
        <f aca="false">Z5*12</f>
        <v>0</v>
      </c>
      <c r="AC5" s="500"/>
      <c r="AD5" s="500"/>
      <c r="AE5" s="500"/>
      <c r="AF5" s="500"/>
      <c r="AG5" s="500"/>
      <c r="AH5" s="500"/>
      <c r="AI5" s="500"/>
      <c r="AJ5" s="500"/>
      <c r="AK5" s="500"/>
    </row>
    <row r="6" s="519" customFormat="true" ht="18.75" hidden="false" customHeight="true" outlineLevel="0" collapsed="false">
      <c r="A6" s="520" t="n">
        <v>2</v>
      </c>
      <c r="B6" s="521" t="s">
        <v>629</v>
      </c>
      <c r="C6" s="503" t="s">
        <v>630</v>
      </c>
      <c r="D6" s="522" t="n">
        <v>14</v>
      </c>
      <c r="E6" s="522" t="n">
        <v>2062</v>
      </c>
      <c r="F6" s="523"/>
      <c r="G6" s="524"/>
      <c r="H6" s="524"/>
      <c r="I6" s="524"/>
      <c r="J6" s="524"/>
      <c r="K6" s="524"/>
      <c r="L6" s="525" t="n">
        <f aca="false">E6+F6</f>
        <v>2062</v>
      </c>
      <c r="M6" s="526" t="s">
        <v>626</v>
      </c>
      <c r="N6" s="526"/>
      <c r="O6" s="527"/>
      <c r="P6" s="528"/>
      <c r="Q6" s="528"/>
      <c r="R6" s="529" t="s">
        <v>627</v>
      </c>
      <c r="S6" s="530" t="n">
        <v>0.3</v>
      </c>
      <c r="T6" s="531" t="e">
        <f aca="false">L6*M6*S6</f>
        <v>#VALUE!</v>
      </c>
      <c r="U6" s="526" t="e">
        <f aca="false">L6*M6+T6+T7</f>
        <v>#VALUE!</v>
      </c>
      <c r="V6" s="532"/>
      <c r="W6" s="516"/>
      <c r="X6" s="533"/>
      <c r="Y6" s="518"/>
      <c r="Z6" s="518"/>
      <c r="AA6" s="518"/>
      <c r="AC6" s="500"/>
      <c r="AD6" s="500"/>
      <c r="AE6" s="500"/>
      <c r="AF6" s="500"/>
      <c r="AG6" s="500"/>
      <c r="AH6" s="500"/>
      <c r="AI6" s="500"/>
      <c r="AJ6" s="500"/>
      <c r="AK6" s="500"/>
    </row>
    <row r="7" s="519" customFormat="true" ht="12.75" hidden="false" customHeight="false" outlineLevel="0" collapsed="false">
      <c r="A7" s="520"/>
      <c r="B7" s="521"/>
      <c r="C7" s="503"/>
      <c r="D7" s="522"/>
      <c r="E7" s="522"/>
      <c r="F7" s="523"/>
      <c r="G7" s="524"/>
      <c r="H7" s="524"/>
      <c r="I7" s="524"/>
      <c r="J7" s="524"/>
      <c r="K7" s="524"/>
      <c r="L7" s="525"/>
      <c r="M7" s="526"/>
      <c r="N7" s="526"/>
      <c r="O7" s="527"/>
      <c r="P7" s="528"/>
      <c r="Q7" s="528"/>
      <c r="R7" s="529" t="s">
        <v>628</v>
      </c>
      <c r="S7" s="530" t="n">
        <v>0.3</v>
      </c>
      <c r="T7" s="531" t="e">
        <f aca="false">L6*M6*S7</f>
        <v>#VALUE!</v>
      </c>
      <c r="U7" s="526"/>
      <c r="V7" s="523" t="n">
        <v>14.25</v>
      </c>
      <c r="W7" s="516" t="n">
        <v>1</v>
      </c>
      <c r="X7" s="534" t="e">
        <f aca="false">V7-W7-W9-W11-W13-W15-W17-W19-W21-W23-#REF!</f>
        <v>#REF!</v>
      </c>
      <c r="Y7" s="518"/>
      <c r="Z7" s="518"/>
      <c r="AA7" s="518"/>
      <c r="AC7" s="500"/>
      <c r="AD7" s="500"/>
      <c r="AE7" s="500"/>
      <c r="AF7" s="500"/>
      <c r="AG7" s="500"/>
      <c r="AH7" s="500"/>
      <c r="AI7" s="500"/>
      <c r="AJ7" s="500"/>
      <c r="AK7" s="500"/>
    </row>
    <row r="8" s="519" customFormat="true" ht="25.5" hidden="false" customHeight="true" outlineLevel="0" collapsed="false">
      <c r="A8" s="535"/>
      <c r="B8" s="521" t="s">
        <v>631</v>
      </c>
      <c r="C8" s="503" t="s">
        <v>132</v>
      </c>
      <c r="D8" s="528" t="n">
        <v>13</v>
      </c>
      <c r="E8" s="528" t="n">
        <v>1934</v>
      </c>
      <c r="F8" s="523"/>
      <c r="G8" s="524"/>
      <c r="H8" s="524"/>
      <c r="I8" s="524"/>
      <c r="J8" s="524"/>
      <c r="K8" s="524"/>
      <c r="L8" s="525" t="n">
        <f aca="false">E8+F8</f>
        <v>1934</v>
      </c>
      <c r="M8" s="527" t="s">
        <v>626</v>
      </c>
      <c r="N8" s="527"/>
      <c r="O8" s="527"/>
      <c r="P8" s="528"/>
      <c r="Q8" s="528"/>
      <c r="R8" s="529" t="s">
        <v>627</v>
      </c>
      <c r="S8" s="530" t="n">
        <v>0.3</v>
      </c>
      <c r="T8" s="531" t="e">
        <f aca="false">L8*M8*S8</f>
        <v>#VALUE!</v>
      </c>
      <c r="U8" s="526" t="e">
        <f aca="false">L8*M8+T8+T9</f>
        <v>#VALUE!</v>
      </c>
      <c r="V8" s="523"/>
      <c r="W8" s="516"/>
      <c r="X8" s="534"/>
      <c r="Y8" s="518"/>
      <c r="Z8" s="518"/>
      <c r="AA8" s="518"/>
      <c r="AC8" s="500"/>
      <c r="AD8" s="500"/>
      <c r="AE8" s="500"/>
      <c r="AF8" s="500"/>
      <c r="AG8" s="500"/>
      <c r="AH8" s="500"/>
      <c r="AI8" s="500"/>
      <c r="AJ8" s="500"/>
      <c r="AK8" s="500"/>
    </row>
    <row r="9" s="519" customFormat="true" ht="12.75" hidden="false" customHeight="false" outlineLevel="0" collapsed="false">
      <c r="A9" s="535"/>
      <c r="B9" s="521"/>
      <c r="C9" s="503"/>
      <c r="D9" s="528"/>
      <c r="E9" s="528"/>
      <c r="F9" s="523"/>
      <c r="G9" s="524"/>
      <c r="H9" s="524"/>
      <c r="I9" s="524"/>
      <c r="J9" s="524"/>
      <c r="K9" s="524"/>
      <c r="L9" s="525"/>
      <c r="M9" s="527"/>
      <c r="N9" s="527"/>
      <c r="O9" s="527"/>
      <c r="P9" s="528"/>
      <c r="Q9" s="528"/>
      <c r="R9" s="529" t="s">
        <v>628</v>
      </c>
      <c r="S9" s="510" t="n">
        <v>0.2</v>
      </c>
      <c r="T9" s="531" t="e">
        <f aca="false">L8*M8*S9</f>
        <v>#VALUE!</v>
      </c>
      <c r="U9" s="526"/>
      <c r="V9" s="523"/>
      <c r="W9" s="516" t="n">
        <v>1</v>
      </c>
      <c r="X9" s="534"/>
      <c r="Y9" s="518"/>
      <c r="Z9" s="518"/>
      <c r="AA9" s="518"/>
      <c r="AC9" s="500"/>
      <c r="AD9" s="500"/>
      <c r="AE9" s="500"/>
      <c r="AF9" s="500"/>
      <c r="AG9" s="500"/>
      <c r="AH9" s="500"/>
      <c r="AI9" s="500"/>
      <c r="AJ9" s="500"/>
      <c r="AK9" s="500"/>
    </row>
    <row r="10" s="519" customFormat="true" ht="15.75" hidden="false" customHeight="true" outlineLevel="0" collapsed="false">
      <c r="A10" s="535"/>
      <c r="B10" s="521" t="s">
        <v>631</v>
      </c>
      <c r="C10" s="503" t="s">
        <v>133</v>
      </c>
      <c r="D10" s="536" t="n">
        <v>13</v>
      </c>
      <c r="E10" s="522" t="n">
        <v>1934</v>
      </c>
      <c r="F10" s="523"/>
      <c r="G10" s="524"/>
      <c r="H10" s="524"/>
      <c r="I10" s="524"/>
      <c r="J10" s="524"/>
      <c r="K10" s="524"/>
      <c r="L10" s="525" t="n">
        <f aca="false">E10+F10</f>
        <v>1934</v>
      </c>
      <c r="M10" s="527" t="s">
        <v>626</v>
      </c>
      <c r="N10" s="527"/>
      <c r="O10" s="527"/>
      <c r="P10" s="528"/>
      <c r="Q10" s="528"/>
      <c r="R10" s="529" t="s">
        <v>627</v>
      </c>
      <c r="S10" s="530" t="n">
        <v>0.3</v>
      </c>
      <c r="T10" s="537" t="e">
        <f aca="false">(L10*M10)*S10</f>
        <v>#VALUE!</v>
      </c>
      <c r="U10" s="526" t="e">
        <f aca="false">L10*M10+T10+T11</f>
        <v>#VALUE!</v>
      </c>
      <c r="V10" s="523"/>
      <c r="W10" s="516"/>
      <c r="X10" s="534"/>
      <c r="Y10" s="518"/>
      <c r="Z10" s="518"/>
      <c r="AA10" s="518"/>
      <c r="AC10" s="500"/>
      <c r="AD10" s="500"/>
      <c r="AE10" s="500"/>
      <c r="AF10" s="500"/>
      <c r="AG10" s="500"/>
      <c r="AH10" s="500"/>
      <c r="AI10" s="500"/>
      <c r="AJ10" s="500"/>
      <c r="AK10" s="500"/>
    </row>
    <row r="11" s="519" customFormat="true" ht="12.75" hidden="false" customHeight="false" outlineLevel="0" collapsed="false">
      <c r="A11" s="535"/>
      <c r="B11" s="521"/>
      <c r="C11" s="503"/>
      <c r="D11" s="536"/>
      <c r="E11" s="522"/>
      <c r="F11" s="523"/>
      <c r="G11" s="524"/>
      <c r="H11" s="524"/>
      <c r="I11" s="524"/>
      <c r="J11" s="524"/>
      <c r="K11" s="524"/>
      <c r="L11" s="525"/>
      <c r="M11" s="527"/>
      <c r="N11" s="527"/>
      <c r="O11" s="527"/>
      <c r="P11" s="528"/>
      <c r="Q11" s="528"/>
      <c r="R11" s="529" t="s">
        <v>628</v>
      </c>
      <c r="S11" s="510" t="n">
        <v>0.2</v>
      </c>
      <c r="T11" s="537" t="e">
        <f aca="false">(L10*M10)*S11</f>
        <v>#VALUE!</v>
      </c>
      <c r="U11" s="526"/>
      <c r="V11" s="523"/>
      <c r="W11" s="516" t="n">
        <v>1</v>
      </c>
      <c r="X11" s="534"/>
      <c r="Y11" s="518"/>
      <c r="Z11" s="518"/>
      <c r="AA11" s="518"/>
      <c r="AC11" s="500"/>
      <c r="AD11" s="500"/>
      <c r="AE11" s="500"/>
      <c r="AF11" s="500"/>
      <c r="AG11" s="500"/>
      <c r="AH11" s="500"/>
      <c r="AI11" s="500"/>
      <c r="AJ11" s="500"/>
      <c r="AK11" s="500"/>
    </row>
    <row r="12" s="519" customFormat="true" ht="25.5" hidden="false" customHeight="true" outlineLevel="0" collapsed="false">
      <c r="A12" s="535"/>
      <c r="B12" s="521" t="s">
        <v>632</v>
      </c>
      <c r="C12" s="503" t="s">
        <v>130</v>
      </c>
      <c r="D12" s="538" t="n">
        <v>14</v>
      </c>
      <c r="E12" s="522" t="n">
        <v>2062</v>
      </c>
      <c r="F12" s="523"/>
      <c r="G12" s="524"/>
      <c r="H12" s="524"/>
      <c r="I12" s="524"/>
      <c r="J12" s="524"/>
      <c r="K12" s="524"/>
      <c r="L12" s="525" t="n">
        <f aca="false">E12+F12</f>
        <v>2062</v>
      </c>
      <c r="M12" s="526" t="s">
        <v>626</v>
      </c>
      <c r="N12" s="526"/>
      <c r="O12" s="527"/>
      <c r="P12" s="528"/>
      <c r="Q12" s="528"/>
      <c r="R12" s="529" t="s">
        <v>627</v>
      </c>
      <c r="S12" s="530" t="n">
        <v>0.3</v>
      </c>
      <c r="T12" s="531" t="e">
        <f aca="false">L12*M12*S12</f>
        <v>#VALUE!</v>
      </c>
      <c r="U12" s="526" t="e">
        <f aca="false">L12*M12+T12+T13</f>
        <v>#VALUE!</v>
      </c>
      <c r="V12" s="523"/>
      <c r="W12" s="516"/>
      <c r="X12" s="534"/>
      <c r="Y12" s="518"/>
      <c r="Z12" s="518"/>
      <c r="AA12" s="518"/>
      <c r="AC12" s="500"/>
      <c r="AD12" s="500"/>
      <c r="AE12" s="500"/>
      <c r="AF12" s="500"/>
      <c r="AG12" s="500"/>
      <c r="AH12" s="500"/>
      <c r="AI12" s="500"/>
      <c r="AJ12" s="500"/>
      <c r="AK12" s="500"/>
    </row>
    <row r="13" s="519" customFormat="true" ht="12.75" hidden="false" customHeight="false" outlineLevel="0" collapsed="false">
      <c r="A13" s="535"/>
      <c r="B13" s="521"/>
      <c r="C13" s="503"/>
      <c r="D13" s="538"/>
      <c r="E13" s="522"/>
      <c r="F13" s="523"/>
      <c r="G13" s="524"/>
      <c r="H13" s="524"/>
      <c r="I13" s="524"/>
      <c r="J13" s="524"/>
      <c r="K13" s="524"/>
      <c r="L13" s="525"/>
      <c r="M13" s="526"/>
      <c r="N13" s="526"/>
      <c r="O13" s="527"/>
      <c r="P13" s="528"/>
      <c r="Q13" s="528"/>
      <c r="R13" s="529" t="s">
        <v>628</v>
      </c>
      <c r="S13" s="530" t="n">
        <v>0.3</v>
      </c>
      <c r="T13" s="531" t="e">
        <f aca="false">L12*M12*S13</f>
        <v>#VALUE!</v>
      </c>
      <c r="U13" s="526"/>
      <c r="V13" s="523"/>
      <c r="W13" s="516" t="n">
        <v>1</v>
      </c>
      <c r="X13" s="534"/>
      <c r="Y13" s="518"/>
      <c r="Z13" s="518"/>
      <c r="AA13" s="518"/>
      <c r="AC13" s="500"/>
      <c r="AD13" s="500"/>
      <c r="AE13" s="500"/>
      <c r="AF13" s="500"/>
      <c r="AG13" s="500"/>
      <c r="AH13" s="500"/>
      <c r="AI13" s="500"/>
      <c r="AJ13" s="500"/>
      <c r="AK13" s="500"/>
    </row>
    <row r="14" s="519" customFormat="true" ht="25.5" hidden="false" customHeight="true" outlineLevel="0" collapsed="false">
      <c r="A14" s="535"/>
      <c r="B14" s="521" t="s">
        <v>631</v>
      </c>
      <c r="C14" s="503" t="s">
        <v>134</v>
      </c>
      <c r="D14" s="524" t="n">
        <v>13</v>
      </c>
      <c r="E14" s="528" t="n">
        <v>1934</v>
      </c>
      <c r="F14" s="523"/>
      <c r="G14" s="524"/>
      <c r="H14" s="524"/>
      <c r="I14" s="524"/>
      <c r="J14" s="524"/>
      <c r="K14" s="524"/>
      <c r="L14" s="525" t="n">
        <f aca="false">E14+F14</f>
        <v>1934</v>
      </c>
      <c r="M14" s="527" t="s">
        <v>626</v>
      </c>
      <c r="N14" s="527"/>
      <c r="O14" s="527"/>
      <c r="P14" s="528"/>
      <c r="Q14" s="528"/>
      <c r="R14" s="529" t="s">
        <v>627</v>
      </c>
      <c r="S14" s="530" t="n">
        <v>0.3</v>
      </c>
      <c r="T14" s="531" t="e">
        <f aca="false">L14*M14*S14</f>
        <v>#VALUE!</v>
      </c>
      <c r="U14" s="526" t="e">
        <f aca="false">L14*M14+T14+T15</f>
        <v>#VALUE!</v>
      </c>
      <c r="V14" s="523"/>
      <c r="W14" s="516"/>
      <c r="X14" s="534"/>
      <c r="Y14" s="518"/>
      <c r="Z14" s="518"/>
      <c r="AA14" s="518"/>
      <c r="AC14" s="500"/>
      <c r="AD14" s="500"/>
      <c r="AE14" s="500"/>
      <c r="AF14" s="500"/>
      <c r="AG14" s="500"/>
      <c r="AH14" s="500"/>
      <c r="AI14" s="500"/>
      <c r="AJ14" s="500"/>
      <c r="AK14" s="500"/>
    </row>
    <row r="15" s="519" customFormat="true" ht="12.75" hidden="false" customHeight="false" outlineLevel="0" collapsed="false">
      <c r="A15" s="535"/>
      <c r="B15" s="521"/>
      <c r="C15" s="503"/>
      <c r="D15" s="524"/>
      <c r="E15" s="528"/>
      <c r="F15" s="523"/>
      <c r="G15" s="524"/>
      <c r="H15" s="524"/>
      <c r="I15" s="524"/>
      <c r="J15" s="524"/>
      <c r="K15" s="524"/>
      <c r="L15" s="525"/>
      <c r="M15" s="527"/>
      <c r="N15" s="527"/>
      <c r="O15" s="527"/>
      <c r="P15" s="528"/>
      <c r="Q15" s="528"/>
      <c r="R15" s="529" t="s">
        <v>628</v>
      </c>
      <c r="S15" s="530" t="n">
        <v>0.3</v>
      </c>
      <c r="T15" s="531" t="e">
        <f aca="false">L14*M14*S15</f>
        <v>#VALUE!</v>
      </c>
      <c r="U15" s="526"/>
      <c r="V15" s="523"/>
      <c r="W15" s="516" t="n">
        <v>1</v>
      </c>
      <c r="X15" s="534"/>
      <c r="Y15" s="518"/>
      <c r="Z15" s="518"/>
      <c r="AA15" s="518"/>
      <c r="AC15" s="500"/>
      <c r="AD15" s="500"/>
      <c r="AE15" s="500"/>
      <c r="AF15" s="500"/>
      <c r="AG15" s="500"/>
      <c r="AH15" s="500"/>
      <c r="AI15" s="500"/>
      <c r="AJ15" s="500"/>
      <c r="AK15" s="500"/>
    </row>
    <row r="16" s="519" customFormat="true" ht="25.5" hidden="false" customHeight="true" outlineLevel="0" collapsed="false">
      <c r="A16" s="535"/>
      <c r="B16" s="521" t="s">
        <v>632</v>
      </c>
      <c r="C16" s="503" t="s">
        <v>238</v>
      </c>
      <c r="D16" s="524" t="n">
        <v>14</v>
      </c>
      <c r="E16" s="528" t="n">
        <v>2062</v>
      </c>
      <c r="F16" s="523"/>
      <c r="G16" s="524"/>
      <c r="H16" s="524"/>
      <c r="I16" s="524"/>
      <c r="J16" s="524"/>
      <c r="K16" s="524"/>
      <c r="L16" s="525" t="n">
        <f aca="false">E16+F16</f>
        <v>2062</v>
      </c>
      <c r="M16" s="527" t="s">
        <v>626</v>
      </c>
      <c r="N16" s="527"/>
      <c r="O16" s="527"/>
      <c r="P16" s="528"/>
      <c r="Q16" s="528"/>
      <c r="R16" s="529" t="s">
        <v>627</v>
      </c>
      <c r="S16" s="530" t="n">
        <v>0.3</v>
      </c>
      <c r="T16" s="531" t="e">
        <f aca="false">L16*M16*S16</f>
        <v>#VALUE!</v>
      </c>
      <c r="U16" s="526" t="e">
        <f aca="false">L16*M16+T16+T17</f>
        <v>#VALUE!</v>
      </c>
      <c r="V16" s="523"/>
      <c r="W16" s="516"/>
      <c r="X16" s="534"/>
      <c r="Y16" s="518"/>
      <c r="Z16" s="518"/>
      <c r="AA16" s="518"/>
      <c r="AC16" s="500"/>
      <c r="AD16" s="500"/>
      <c r="AE16" s="500"/>
      <c r="AF16" s="500"/>
      <c r="AG16" s="500"/>
      <c r="AH16" s="500"/>
      <c r="AI16" s="500"/>
      <c r="AJ16" s="500"/>
      <c r="AK16" s="500"/>
    </row>
    <row r="17" s="519" customFormat="true" ht="12.75" hidden="false" customHeight="false" outlineLevel="0" collapsed="false">
      <c r="A17" s="535"/>
      <c r="B17" s="521"/>
      <c r="C17" s="503"/>
      <c r="D17" s="524"/>
      <c r="E17" s="528"/>
      <c r="F17" s="523"/>
      <c r="G17" s="524"/>
      <c r="H17" s="524"/>
      <c r="I17" s="524"/>
      <c r="J17" s="524"/>
      <c r="K17" s="524"/>
      <c r="L17" s="525"/>
      <c r="M17" s="527"/>
      <c r="N17" s="527"/>
      <c r="O17" s="527"/>
      <c r="P17" s="528"/>
      <c r="Q17" s="528"/>
      <c r="R17" s="529" t="s">
        <v>628</v>
      </c>
      <c r="S17" s="530" t="n">
        <v>0.3</v>
      </c>
      <c r="T17" s="531" t="e">
        <f aca="false">L16*M16*S17</f>
        <v>#VALUE!</v>
      </c>
      <c r="U17" s="526"/>
      <c r="V17" s="523"/>
      <c r="W17" s="516" t="n">
        <v>1</v>
      </c>
      <c r="X17" s="534"/>
      <c r="Y17" s="518"/>
      <c r="Z17" s="518"/>
      <c r="AA17" s="518"/>
      <c r="AC17" s="500"/>
      <c r="AD17" s="500"/>
      <c r="AE17" s="500"/>
      <c r="AF17" s="500"/>
      <c r="AG17" s="500"/>
      <c r="AH17" s="500"/>
      <c r="AI17" s="500"/>
      <c r="AJ17" s="500"/>
      <c r="AK17" s="500"/>
    </row>
    <row r="18" s="519" customFormat="true" ht="25.5" hidden="false" customHeight="true" outlineLevel="0" collapsed="false">
      <c r="A18" s="535"/>
      <c r="B18" s="521" t="s">
        <v>631</v>
      </c>
      <c r="C18" s="503" t="s">
        <v>135</v>
      </c>
      <c r="D18" s="528" t="n">
        <v>13</v>
      </c>
      <c r="E18" s="528" t="n">
        <v>1934</v>
      </c>
      <c r="F18" s="523"/>
      <c r="G18" s="524"/>
      <c r="H18" s="524"/>
      <c r="I18" s="524"/>
      <c r="J18" s="524"/>
      <c r="K18" s="524"/>
      <c r="L18" s="525" t="n">
        <f aca="false">E18+F18</f>
        <v>1934</v>
      </c>
      <c r="M18" s="527" t="s">
        <v>626</v>
      </c>
      <c r="N18" s="527"/>
      <c r="O18" s="527"/>
      <c r="P18" s="528"/>
      <c r="Q18" s="528"/>
      <c r="R18" s="529" t="s">
        <v>627</v>
      </c>
      <c r="S18" s="530" t="n">
        <v>0.3</v>
      </c>
      <c r="T18" s="531" t="e">
        <f aca="false">L18*M18*S18</f>
        <v>#VALUE!</v>
      </c>
      <c r="U18" s="526" t="e">
        <f aca="false">L18*M18+T18+T19</f>
        <v>#VALUE!</v>
      </c>
      <c r="V18" s="523"/>
      <c r="W18" s="516"/>
      <c r="X18" s="534"/>
      <c r="Y18" s="518"/>
      <c r="Z18" s="518"/>
      <c r="AA18" s="518"/>
      <c r="AC18" s="500"/>
      <c r="AD18" s="500"/>
      <c r="AE18" s="500"/>
      <c r="AF18" s="500"/>
      <c r="AG18" s="500"/>
      <c r="AH18" s="500"/>
      <c r="AI18" s="500"/>
      <c r="AJ18" s="500"/>
      <c r="AK18" s="500"/>
    </row>
    <row r="19" s="519" customFormat="true" ht="12.75" hidden="false" customHeight="false" outlineLevel="0" collapsed="false">
      <c r="A19" s="535"/>
      <c r="B19" s="521"/>
      <c r="C19" s="503"/>
      <c r="D19" s="528"/>
      <c r="E19" s="528"/>
      <c r="F19" s="523"/>
      <c r="G19" s="524"/>
      <c r="H19" s="524"/>
      <c r="I19" s="524"/>
      <c r="J19" s="524"/>
      <c r="K19" s="524"/>
      <c r="L19" s="525"/>
      <c r="M19" s="527"/>
      <c r="N19" s="527"/>
      <c r="O19" s="527"/>
      <c r="P19" s="528"/>
      <c r="Q19" s="528"/>
      <c r="R19" s="529" t="s">
        <v>628</v>
      </c>
      <c r="S19" s="510" t="n">
        <v>0.2</v>
      </c>
      <c r="T19" s="531" t="e">
        <f aca="false">L18*M18*S19</f>
        <v>#VALUE!</v>
      </c>
      <c r="U19" s="526"/>
      <c r="V19" s="523"/>
      <c r="W19" s="516" t="n">
        <v>1</v>
      </c>
      <c r="X19" s="534"/>
      <c r="Y19" s="518"/>
      <c r="Z19" s="518"/>
      <c r="AA19" s="518"/>
      <c r="AC19" s="500"/>
      <c r="AD19" s="500"/>
      <c r="AE19" s="500"/>
      <c r="AF19" s="500"/>
      <c r="AG19" s="500"/>
      <c r="AH19" s="500"/>
      <c r="AI19" s="500"/>
      <c r="AJ19" s="500"/>
      <c r="AK19" s="500"/>
    </row>
    <row r="20" s="519" customFormat="true" ht="25.5" hidden="false" customHeight="true" outlineLevel="0" collapsed="false">
      <c r="A20" s="535"/>
      <c r="B20" s="521" t="s">
        <v>632</v>
      </c>
      <c r="C20" s="503" t="s">
        <v>129</v>
      </c>
      <c r="D20" s="528" t="n">
        <v>14</v>
      </c>
      <c r="E20" s="528" t="n">
        <v>2062</v>
      </c>
      <c r="F20" s="523"/>
      <c r="G20" s="524"/>
      <c r="H20" s="524"/>
      <c r="I20" s="524"/>
      <c r="J20" s="524"/>
      <c r="K20" s="524"/>
      <c r="L20" s="525" t="n">
        <f aca="false">E20+F20</f>
        <v>2062</v>
      </c>
      <c r="M20" s="526" t="s">
        <v>626</v>
      </c>
      <c r="N20" s="526"/>
      <c r="O20" s="527"/>
      <c r="P20" s="528"/>
      <c r="Q20" s="528"/>
      <c r="R20" s="529" t="s">
        <v>627</v>
      </c>
      <c r="S20" s="530" t="n">
        <v>0.3</v>
      </c>
      <c r="T20" s="531" t="e">
        <f aca="false">L20*M20*S20</f>
        <v>#VALUE!</v>
      </c>
      <c r="U20" s="526" t="e">
        <f aca="false">L20*M20+T20+T21</f>
        <v>#VALUE!</v>
      </c>
      <c r="V20" s="523"/>
      <c r="W20" s="516"/>
      <c r="X20" s="534"/>
      <c r="Y20" s="518"/>
      <c r="Z20" s="518"/>
      <c r="AA20" s="518"/>
      <c r="AC20" s="500"/>
      <c r="AD20" s="500"/>
      <c r="AE20" s="500"/>
      <c r="AF20" s="500"/>
      <c r="AG20" s="500"/>
      <c r="AH20" s="500"/>
      <c r="AI20" s="500"/>
      <c r="AJ20" s="500"/>
      <c r="AK20" s="500"/>
    </row>
    <row r="21" s="519" customFormat="true" ht="12.75" hidden="false" customHeight="false" outlineLevel="0" collapsed="false">
      <c r="A21" s="535"/>
      <c r="B21" s="521"/>
      <c r="C21" s="503"/>
      <c r="D21" s="528"/>
      <c r="E21" s="528"/>
      <c r="F21" s="523"/>
      <c r="G21" s="524"/>
      <c r="H21" s="524"/>
      <c r="I21" s="524"/>
      <c r="J21" s="524"/>
      <c r="K21" s="524"/>
      <c r="L21" s="525"/>
      <c r="M21" s="526"/>
      <c r="N21" s="526"/>
      <c r="O21" s="527"/>
      <c r="P21" s="528"/>
      <c r="Q21" s="528"/>
      <c r="R21" s="529" t="s">
        <v>628</v>
      </c>
      <c r="S21" s="530" t="n">
        <v>0.3</v>
      </c>
      <c r="T21" s="531" t="e">
        <f aca="false">L20*M20*S21</f>
        <v>#VALUE!</v>
      </c>
      <c r="U21" s="526"/>
      <c r="V21" s="523"/>
      <c r="W21" s="516" t="n">
        <v>1</v>
      </c>
      <c r="X21" s="534"/>
      <c r="Y21" s="518"/>
      <c r="Z21" s="518"/>
      <c r="AA21" s="518"/>
      <c r="AC21" s="500"/>
      <c r="AD21" s="500"/>
      <c r="AE21" s="500"/>
      <c r="AF21" s="500"/>
      <c r="AG21" s="500"/>
      <c r="AH21" s="500"/>
      <c r="AI21" s="500"/>
      <c r="AJ21" s="500"/>
      <c r="AK21" s="500"/>
    </row>
    <row r="22" s="519" customFormat="true" ht="25.5" hidden="false" customHeight="true" outlineLevel="0" collapsed="false">
      <c r="A22" s="535"/>
      <c r="B22" s="521" t="s">
        <v>631</v>
      </c>
      <c r="C22" s="503" t="s">
        <v>633</v>
      </c>
      <c r="D22" s="528" t="n">
        <v>13</v>
      </c>
      <c r="E22" s="528" t="n">
        <v>1934</v>
      </c>
      <c r="F22" s="523"/>
      <c r="G22" s="524"/>
      <c r="H22" s="524"/>
      <c r="I22" s="524"/>
      <c r="J22" s="524"/>
      <c r="K22" s="524"/>
      <c r="L22" s="525" t="n">
        <f aca="false">E22+F22</f>
        <v>1934</v>
      </c>
      <c r="M22" s="527" t="s">
        <v>626</v>
      </c>
      <c r="N22" s="527"/>
      <c r="O22" s="527"/>
      <c r="P22" s="528"/>
      <c r="Q22" s="528"/>
      <c r="R22" s="529" t="s">
        <v>627</v>
      </c>
      <c r="S22" s="530" t="n">
        <v>0.3</v>
      </c>
      <c r="T22" s="531" t="e">
        <f aca="false">L22*M22*S22</f>
        <v>#VALUE!</v>
      </c>
      <c r="U22" s="526" t="e">
        <f aca="false">L22*M22+T22+T23</f>
        <v>#VALUE!</v>
      </c>
      <c r="V22" s="523"/>
      <c r="W22" s="516"/>
      <c r="X22" s="534"/>
      <c r="Y22" s="518"/>
      <c r="Z22" s="518"/>
      <c r="AA22" s="518"/>
      <c r="AC22" s="500"/>
      <c r="AD22" s="500"/>
      <c r="AE22" s="500"/>
      <c r="AF22" s="500"/>
      <c r="AG22" s="500"/>
      <c r="AH22" s="500"/>
      <c r="AI22" s="500"/>
      <c r="AJ22" s="500"/>
      <c r="AK22" s="500"/>
    </row>
    <row r="23" s="519" customFormat="true" ht="12.75" hidden="false" customHeight="false" outlineLevel="0" collapsed="false">
      <c r="A23" s="535"/>
      <c r="B23" s="521"/>
      <c r="C23" s="503"/>
      <c r="D23" s="528"/>
      <c r="E23" s="528"/>
      <c r="F23" s="523"/>
      <c r="G23" s="524"/>
      <c r="H23" s="524"/>
      <c r="I23" s="524"/>
      <c r="J23" s="524"/>
      <c r="K23" s="524"/>
      <c r="L23" s="525"/>
      <c r="M23" s="527"/>
      <c r="N23" s="527"/>
      <c r="O23" s="527"/>
      <c r="P23" s="528"/>
      <c r="Q23" s="528"/>
      <c r="R23" s="529" t="s">
        <v>628</v>
      </c>
      <c r="S23" s="530" t="n">
        <v>0.3</v>
      </c>
      <c r="T23" s="531" t="e">
        <f aca="false">L22*M22*S23</f>
        <v>#VALUE!</v>
      </c>
      <c r="U23" s="526"/>
      <c r="V23" s="523"/>
      <c r="W23" s="516" t="n">
        <v>1</v>
      </c>
      <c r="X23" s="534"/>
      <c r="Y23" s="518"/>
      <c r="Z23" s="518"/>
      <c r="AA23" s="518"/>
      <c r="AC23" s="500"/>
      <c r="AD23" s="500"/>
      <c r="AE23" s="500"/>
      <c r="AF23" s="500"/>
      <c r="AG23" s="500"/>
      <c r="AH23" s="500"/>
      <c r="AI23" s="500"/>
      <c r="AJ23" s="500"/>
      <c r="AK23" s="500"/>
    </row>
    <row r="24" s="519" customFormat="true" ht="25.5" hidden="false" customHeight="true" outlineLevel="0" collapsed="false">
      <c r="A24" s="535"/>
      <c r="B24" s="521" t="s">
        <v>632</v>
      </c>
      <c r="C24" s="503" t="s">
        <v>131</v>
      </c>
      <c r="D24" s="522" t="n">
        <v>14</v>
      </c>
      <c r="E24" s="522" t="n">
        <v>2062</v>
      </c>
      <c r="F24" s="523"/>
      <c r="G24" s="524"/>
      <c r="H24" s="524"/>
      <c r="I24" s="524"/>
      <c r="J24" s="524"/>
      <c r="K24" s="524"/>
      <c r="L24" s="525" t="n">
        <f aca="false">E24+F24</f>
        <v>2062</v>
      </c>
      <c r="M24" s="527" t="s">
        <v>626</v>
      </c>
      <c r="N24" s="527"/>
      <c r="O24" s="527"/>
      <c r="P24" s="528"/>
      <c r="Q24" s="528"/>
      <c r="R24" s="529" t="s">
        <v>627</v>
      </c>
      <c r="S24" s="530" t="n">
        <v>0.3</v>
      </c>
      <c r="T24" s="531" t="e">
        <f aca="false">L24*M24*S24</f>
        <v>#VALUE!</v>
      </c>
      <c r="U24" s="526" t="e">
        <f aca="false">L24*M24+T24+T25</f>
        <v>#VALUE!</v>
      </c>
      <c r="V24" s="523"/>
      <c r="W24" s="516"/>
      <c r="X24" s="534"/>
      <c r="Y24" s="518"/>
      <c r="Z24" s="518"/>
      <c r="AA24" s="518"/>
      <c r="AC24" s="500"/>
      <c r="AD24" s="500"/>
      <c r="AE24" s="500"/>
      <c r="AF24" s="500"/>
      <c r="AG24" s="500"/>
      <c r="AH24" s="500"/>
      <c r="AI24" s="500"/>
      <c r="AJ24" s="500"/>
      <c r="AK24" s="500"/>
    </row>
    <row r="25" s="519" customFormat="true" ht="12.75" hidden="false" customHeight="false" outlineLevel="0" collapsed="false">
      <c r="A25" s="535"/>
      <c r="B25" s="521"/>
      <c r="C25" s="503"/>
      <c r="D25" s="522"/>
      <c r="E25" s="522"/>
      <c r="F25" s="523"/>
      <c r="G25" s="524"/>
      <c r="H25" s="524"/>
      <c r="I25" s="524"/>
      <c r="J25" s="524"/>
      <c r="K25" s="524"/>
      <c r="L25" s="525"/>
      <c r="M25" s="527"/>
      <c r="N25" s="527"/>
      <c r="O25" s="527"/>
      <c r="P25" s="528"/>
      <c r="Q25" s="528"/>
      <c r="R25" s="529" t="s">
        <v>628</v>
      </c>
      <c r="S25" s="510" t="n">
        <v>0.2</v>
      </c>
      <c r="T25" s="531" t="e">
        <f aca="false">L24*M24*S25</f>
        <v>#VALUE!</v>
      </c>
      <c r="U25" s="526"/>
      <c r="V25" s="523"/>
      <c r="W25" s="516"/>
      <c r="X25" s="534"/>
      <c r="Y25" s="518"/>
      <c r="Z25" s="518"/>
      <c r="AA25" s="518"/>
      <c r="AC25" s="500"/>
      <c r="AD25" s="500"/>
      <c r="AE25" s="500"/>
      <c r="AF25" s="500"/>
      <c r="AG25" s="500"/>
      <c r="AH25" s="500"/>
      <c r="AI25" s="500"/>
      <c r="AJ25" s="500"/>
      <c r="AK25" s="500"/>
    </row>
    <row r="26" s="519" customFormat="true" ht="12.75" hidden="false" customHeight="false" outlineLevel="0" collapsed="false">
      <c r="A26" s="539"/>
      <c r="B26" s="540"/>
      <c r="C26" s="541"/>
      <c r="D26" s="542"/>
      <c r="E26" s="542"/>
      <c r="F26" s="543"/>
      <c r="G26" s="542"/>
      <c r="H26" s="542"/>
      <c r="I26" s="542"/>
      <c r="J26" s="542"/>
      <c r="K26" s="542"/>
      <c r="L26" s="542"/>
      <c r="M26" s="542"/>
      <c r="N26" s="542"/>
      <c r="O26" s="544"/>
      <c r="P26" s="542"/>
      <c r="Q26" s="542"/>
      <c r="R26" s="545"/>
      <c r="S26" s="546"/>
      <c r="T26" s="542"/>
      <c r="U26" s="543"/>
      <c r="V26" s="523"/>
      <c r="W26" s="516"/>
      <c r="X26" s="534"/>
      <c r="Y26" s="518"/>
      <c r="Z26" s="518"/>
      <c r="AA26" s="518"/>
      <c r="AC26" s="500"/>
      <c r="AD26" s="500"/>
      <c r="AE26" s="500"/>
      <c r="AF26" s="500"/>
      <c r="AG26" s="500"/>
      <c r="AH26" s="500"/>
      <c r="AI26" s="500"/>
      <c r="AJ26" s="500"/>
      <c r="AK26" s="500"/>
    </row>
    <row r="27" s="519" customFormat="true" ht="12.75" hidden="true" customHeight="true" outlineLevel="0" collapsed="false">
      <c r="A27" s="502"/>
      <c r="B27" s="540"/>
      <c r="C27" s="503"/>
      <c r="D27" s="542"/>
      <c r="E27" s="542"/>
      <c r="F27" s="543"/>
      <c r="G27" s="542"/>
      <c r="H27" s="542"/>
      <c r="I27" s="542"/>
      <c r="J27" s="542"/>
      <c r="K27" s="542"/>
      <c r="L27" s="542"/>
      <c r="M27" s="542"/>
      <c r="N27" s="542"/>
      <c r="O27" s="544"/>
      <c r="P27" s="542"/>
      <c r="Q27" s="542"/>
      <c r="R27" s="545"/>
      <c r="S27" s="546"/>
      <c r="T27" s="542"/>
      <c r="U27" s="543"/>
      <c r="V27" s="523"/>
      <c r="W27" s="516"/>
      <c r="X27" s="517"/>
      <c r="Y27" s="518"/>
      <c r="Z27" s="518"/>
      <c r="AA27" s="518"/>
      <c r="AC27" s="500"/>
      <c r="AD27" s="500"/>
      <c r="AE27" s="500"/>
      <c r="AF27" s="500"/>
      <c r="AG27" s="500"/>
      <c r="AH27" s="500"/>
      <c r="AI27" s="500"/>
      <c r="AJ27" s="500"/>
      <c r="AK27" s="500"/>
    </row>
    <row r="28" s="519" customFormat="true" ht="12.75" hidden="true" customHeight="true" outlineLevel="0" collapsed="false">
      <c r="A28" s="502"/>
      <c r="B28" s="540"/>
      <c r="C28" s="503"/>
      <c r="D28" s="542"/>
      <c r="E28" s="542"/>
      <c r="F28" s="543"/>
      <c r="G28" s="542"/>
      <c r="H28" s="542"/>
      <c r="I28" s="542"/>
      <c r="J28" s="542"/>
      <c r="K28" s="542"/>
      <c r="L28" s="542"/>
      <c r="M28" s="542"/>
      <c r="N28" s="542"/>
      <c r="O28" s="544"/>
      <c r="P28" s="542"/>
      <c r="Q28" s="542"/>
      <c r="R28" s="545"/>
      <c r="S28" s="546"/>
      <c r="T28" s="542"/>
      <c r="U28" s="543"/>
      <c r="V28" s="523"/>
      <c r="W28" s="516"/>
      <c r="X28" s="517"/>
      <c r="Y28" s="518"/>
      <c r="Z28" s="518"/>
      <c r="AA28" s="518"/>
      <c r="AC28" s="500"/>
      <c r="AD28" s="500"/>
      <c r="AE28" s="500"/>
      <c r="AF28" s="500"/>
      <c r="AG28" s="500"/>
      <c r="AH28" s="500"/>
      <c r="AI28" s="500"/>
      <c r="AJ28" s="500"/>
      <c r="AK28" s="500"/>
    </row>
    <row r="29" s="519" customFormat="true" ht="12.75" hidden="true" customHeight="true" outlineLevel="0" collapsed="false">
      <c r="A29" s="502"/>
      <c r="B29" s="540"/>
      <c r="C29" s="503"/>
      <c r="D29" s="542"/>
      <c r="E29" s="542"/>
      <c r="F29" s="543"/>
      <c r="G29" s="542"/>
      <c r="H29" s="542"/>
      <c r="I29" s="542"/>
      <c r="J29" s="542"/>
      <c r="K29" s="542"/>
      <c r="L29" s="542"/>
      <c r="M29" s="542"/>
      <c r="N29" s="542"/>
      <c r="O29" s="544"/>
      <c r="P29" s="542"/>
      <c r="Q29" s="542"/>
      <c r="R29" s="545"/>
      <c r="S29" s="546"/>
      <c r="T29" s="542"/>
      <c r="U29" s="543"/>
      <c r="V29" s="523"/>
      <c r="W29" s="516"/>
      <c r="X29" s="517"/>
      <c r="Y29" s="518"/>
      <c r="Z29" s="518"/>
      <c r="AA29" s="518"/>
      <c r="AC29" s="500"/>
      <c r="AD29" s="500"/>
      <c r="AE29" s="500"/>
      <c r="AF29" s="500"/>
      <c r="AG29" s="500"/>
      <c r="AH29" s="500"/>
      <c r="AI29" s="500"/>
      <c r="AJ29" s="500"/>
      <c r="AK29" s="500"/>
    </row>
    <row r="30" s="519" customFormat="true" ht="12.75" hidden="true" customHeight="true" outlineLevel="0" collapsed="false">
      <c r="A30" s="502"/>
      <c r="B30" s="540"/>
      <c r="C30" s="503"/>
      <c r="D30" s="542"/>
      <c r="E30" s="542"/>
      <c r="F30" s="543"/>
      <c r="G30" s="542"/>
      <c r="H30" s="542"/>
      <c r="I30" s="542"/>
      <c r="J30" s="542"/>
      <c r="K30" s="542"/>
      <c r="L30" s="542"/>
      <c r="M30" s="542"/>
      <c r="N30" s="542"/>
      <c r="O30" s="544"/>
      <c r="P30" s="542"/>
      <c r="Q30" s="542"/>
      <c r="R30" s="545"/>
      <c r="S30" s="546"/>
      <c r="T30" s="542"/>
      <c r="U30" s="543"/>
      <c r="V30" s="523"/>
      <c r="W30" s="516"/>
      <c r="X30" s="517"/>
      <c r="Y30" s="518"/>
      <c r="Z30" s="518"/>
      <c r="AA30" s="518"/>
      <c r="AC30" s="500"/>
      <c r="AD30" s="500"/>
      <c r="AE30" s="500"/>
      <c r="AF30" s="500"/>
      <c r="AG30" s="500"/>
      <c r="AH30" s="500"/>
      <c r="AI30" s="500"/>
      <c r="AJ30" s="500"/>
      <c r="AK30" s="500"/>
    </row>
    <row r="31" s="519" customFormat="true" ht="12.75" hidden="true" customHeight="true" outlineLevel="0" collapsed="false">
      <c r="A31" s="502"/>
      <c r="B31" s="540"/>
      <c r="C31" s="503"/>
      <c r="D31" s="542"/>
      <c r="E31" s="542"/>
      <c r="F31" s="543"/>
      <c r="G31" s="542"/>
      <c r="H31" s="542"/>
      <c r="I31" s="542"/>
      <c r="J31" s="542"/>
      <c r="K31" s="542"/>
      <c r="L31" s="542"/>
      <c r="M31" s="542"/>
      <c r="N31" s="542"/>
      <c r="O31" s="544"/>
      <c r="P31" s="542"/>
      <c r="Q31" s="542"/>
      <c r="R31" s="545"/>
      <c r="S31" s="546"/>
      <c r="T31" s="542"/>
      <c r="U31" s="543"/>
      <c r="V31" s="523"/>
      <c r="W31" s="516"/>
      <c r="X31" s="517"/>
      <c r="Y31" s="518"/>
      <c r="Z31" s="518"/>
      <c r="AA31" s="518"/>
      <c r="AC31" s="500"/>
      <c r="AD31" s="500"/>
      <c r="AE31" s="500"/>
      <c r="AF31" s="500"/>
      <c r="AG31" s="500"/>
      <c r="AH31" s="500"/>
      <c r="AI31" s="500"/>
      <c r="AJ31" s="500"/>
      <c r="AK31" s="500"/>
    </row>
    <row r="32" s="519" customFormat="true" ht="12.75" hidden="true" customHeight="true" outlineLevel="0" collapsed="false">
      <c r="A32" s="502" t="n">
        <v>2</v>
      </c>
      <c r="B32" s="547"/>
      <c r="C32" s="503"/>
      <c r="D32" s="548"/>
      <c r="E32" s="548"/>
      <c r="F32" s="549"/>
      <c r="G32" s="548"/>
      <c r="H32" s="548"/>
      <c r="I32" s="548"/>
      <c r="J32" s="548"/>
      <c r="K32" s="548"/>
      <c r="L32" s="548"/>
      <c r="M32" s="548"/>
      <c r="N32" s="548"/>
      <c r="O32" s="550"/>
      <c r="P32" s="548"/>
      <c r="Q32" s="548"/>
      <c r="R32" s="551"/>
      <c r="S32" s="552"/>
      <c r="T32" s="548"/>
      <c r="U32" s="549"/>
      <c r="V32" s="523"/>
      <c r="W32" s="523"/>
      <c r="X32" s="553"/>
      <c r="Y32" s="554"/>
      <c r="Z32" s="554" t="n">
        <f aca="false">Y32+X32</f>
        <v>0</v>
      </c>
      <c r="AA32" s="554" t="n">
        <f aca="false">Z32*12</f>
        <v>0</v>
      </c>
      <c r="AC32" s="500"/>
      <c r="AD32" s="500"/>
      <c r="AE32" s="500"/>
      <c r="AF32" s="500"/>
      <c r="AG32" s="500"/>
      <c r="AH32" s="500"/>
      <c r="AI32" s="500"/>
      <c r="AJ32" s="500"/>
      <c r="AK32" s="500"/>
    </row>
    <row r="33" s="519" customFormat="true" ht="12.75" hidden="false" customHeight="false" outlineLevel="0" collapsed="false">
      <c r="A33" s="555"/>
      <c r="B33" s="556" t="s">
        <v>61</v>
      </c>
      <c r="C33" s="557"/>
      <c r="D33" s="558"/>
      <c r="E33" s="558"/>
      <c r="F33" s="559"/>
      <c r="G33" s="558"/>
      <c r="H33" s="558"/>
      <c r="I33" s="558"/>
      <c r="J33" s="558"/>
      <c r="K33" s="558"/>
      <c r="L33" s="558"/>
      <c r="M33" s="558"/>
      <c r="N33" s="558"/>
      <c r="O33" s="560"/>
      <c r="P33" s="558"/>
      <c r="Q33" s="558"/>
      <c r="R33" s="561"/>
      <c r="S33" s="562"/>
      <c r="T33" s="558"/>
      <c r="U33" s="559"/>
      <c r="V33" s="563" t="n">
        <f aca="false">SUM(V5:V31)</f>
        <v>15.25</v>
      </c>
      <c r="W33" s="563" t="n">
        <f aca="false">SUM(W7:W31)</f>
        <v>9</v>
      </c>
      <c r="X33" s="564" t="e">
        <f aca="false">SUM(X5:X31)</f>
        <v>#REF!</v>
      </c>
      <c r="Y33" s="565" t="n">
        <f aca="false">SUM(Y5:Y31)</f>
        <v>0</v>
      </c>
      <c r="Z33" s="565" t="n">
        <f aca="false">SUM(Z5:Z31)</f>
        <v>0</v>
      </c>
      <c r="AA33" s="565" t="n">
        <f aca="false">SUM(AA5:AA31)</f>
        <v>0</v>
      </c>
      <c r="AB33" s="565" t="n">
        <f aca="false">SUM(AB5:AB31)</f>
        <v>0</v>
      </c>
      <c r="AC33" s="500"/>
      <c r="AD33" s="500"/>
      <c r="AE33" s="500"/>
      <c r="AF33" s="500"/>
      <c r="AG33" s="500"/>
      <c r="AH33" s="500"/>
      <c r="AI33" s="500"/>
      <c r="AJ33" s="500"/>
      <c r="AK33" s="500"/>
    </row>
    <row r="34" s="519" customFormat="true" ht="13.5" hidden="false" customHeight="false" outlineLevel="0" collapsed="false">
      <c r="A34" s="501" t="s">
        <v>634</v>
      </c>
      <c r="B34" s="501"/>
      <c r="C34" s="501"/>
      <c r="D34" s="501"/>
      <c r="E34" s="501"/>
      <c r="F34" s="501"/>
      <c r="G34" s="501"/>
      <c r="H34" s="501"/>
      <c r="I34" s="501"/>
      <c r="J34" s="501"/>
      <c r="K34" s="501"/>
      <c r="L34" s="501"/>
      <c r="M34" s="501"/>
      <c r="N34" s="501"/>
      <c r="O34" s="501"/>
      <c r="P34" s="501"/>
      <c r="Q34" s="501"/>
      <c r="R34" s="501"/>
      <c r="S34" s="501"/>
      <c r="T34" s="501"/>
      <c r="U34" s="501"/>
      <c r="V34" s="501"/>
      <c r="W34" s="501"/>
      <c r="X34" s="501"/>
      <c r="Y34" s="501"/>
      <c r="Z34" s="501"/>
      <c r="AA34" s="501"/>
      <c r="AC34" s="500"/>
      <c r="AD34" s="500"/>
      <c r="AE34" s="500"/>
      <c r="AF34" s="500"/>
      <c r="AG34" s="500"/>
      <c r="AH34" s="500"/>
      <c r="AI34" s="500"/>
      <c r="AJ34" s="500"/>
      <c r="AK34" s="500"/>
    </row>
    <row r="35" s="519" customFormat="true" ht="12.75" hidden="false" customHeight="true" outlineLevel="0" collapsed="false">
      <c r="A35" s="566" t="n">
        <v>3</v>
      </c>
      <c r="B35" s="567" t="s">
        <v>635</v>
      </c>
      <c r="C35" s="568" t="s">
        <v>636</v>
      </c>
      <c r="D35" s="569" t="n">
        <v>6</v>
      </c>
      <c r="E35" s="569" t="n">
        <v>1263</v>
      </c>
      <c r="F35" s="514"/>
      <c r="G35" s="504"/>
      <c r="H35" s="504"/>
      <c r="I35" s="504"/>
      <c r="J35" s="504"/>
      <c r="K35" s="504"/>
      <c r="L35" s="570" t="n">
        <f aca="false">E35+F35</f>
        <v>1263</v>
      </c>
      <c r="M35" s="508" t="s">
        <v>626</v>
      </c>
      <c r="N35" s="508"/>
      <c r="O35" s="508"/>
      <c r="P35" s="505"/>
      <c r="Q35" s="505"/>
      <c r="R35" s="571" t="s">
        <v>627</v>
      </c>
      <c r="S35" s="510"/>
      <c r="T35" s="572" t="e">
        <f aca="false">L35*M35*S35</f>
        <v>#VALUE!</v>
      </c>
      <c r="U35" s="507" t="e">
        <f aca="false">L35*M35+T35+T36</f>
        <v>#VALUE!</v>
      </c>
      <c r="V35" s="523" t="n">
        <v>18.75</v>
      </c>
      <c r="W35" s="523" t="n">
        <v>1</v>
      </c>
      <c r="X35" s="553" t="n">
        <f aca="false">V35-W35-W38-W40-W42-W44-W46-W48-W50-W52-W54-W56-W58-W59-W61</f>
        <v>4.75</v>
      </c>
      <c r="Y35" s="554"/>
      <c r="Z35" s="554" t="n">
        <f aca="false">X35+Y35</f>
        <v>4.75</v>
      </c>
      <c r="AA35" s="554" t="n">
        <f aca="false">Z35*12</f>
        <v>57</v>
      </c>
      <c r="AC35" s="500"/>
      <c r="AD35" s="500"/>
      <c r="AE35" s="500"/>
      <c r="AF35" s="500"/>
      <c r="AG35" s="500"/>
      <c r="AH35" s="500"/>
      <c r="AI35" s="500"/>
      <c r="AJ35" s="500"/>
      <c r="AK35" s="500"/>
    </row>
    <row r="36" s="519" customFormat="true" ht="12.75" hidden="false" customHeight="false" outlineLevel="0" collapsed="false">
      <c r="A36" s="566"/>
      <c r="B36" s="567"/>
      <c r="C36" s="568"/>
      <c r="D36" s="569"/>
      <c r="E36" s="569"/>
      <c r="F36" s="514"/>
      <c r="G36" s="504"/>
      <c r="H36" s="504"/>
      <c r="I36" s="504"/>
      <c r="J36" s="504"/>
      <c r="K36" s="504"/>
      <c r="L36" s="570"/>
      <c r="M36" s="508"/>
      <c r="N36" s="508"/>
      <c r="O36" s="508"/>
      <c r="P36" s="505"/>
      <c r="Q36" s="505"/>
      <c r="R36" s="571" t="s">
        <v>628</v>
      </c>
      <c r="S36" s="573" t="n">
        <v>0.3</v>
      </c>
      <c r="T36" s="572" t="e">
        <f aca="false">L35*M35*S36</f>
        <v>#VALUE!</v>
      </c>
      <c r="U36" s="507"/>
      <c r="V36" s="523"/>
      <c r="W36" s="523"/>
      <c r="X36" s="553"/>
      <c r="Y36" s="554"/>
      <c r="Z36" s="554"/>
      <c r="AA36" s="554"/>
      <c r="AC36" s="500"/>
      <c r="AD36" s="500"/>
      <c r="AE36" s="500"/>
      <c r="AF36" s="500"/>
      <c r="AG36" s="500"/>
      <c r="AH36" s="500"/>
      <c r="AI36" s="500"/>
      <c r="AJ36" s="500"/>
      <c r="AK36" s="500"/>
    </row>
    <row r="37" s="519" customFormat="true" ht="25.5" hidden="false" customHeight="true" outlineLevel="0" collapsed="false">
      <c r="A37" s="574"/>
      <c r="B37" s="575"/>
      <c r="C37" s="503" t="s">
        <v>155</v>
      </c>
      <c r="D37" s="538"/>
      <c r="E37" s="538"/>
      <c r="F37" s="523"/>
      <c r="G37" s="524"/>
      <c r="H37" s="524"/>
      <c r="I37" s="524"/>
      <c r="J37" s="524"/>
      <c r="K37" s="524"/>
      <c r="L37" s="525" t="n">
        <f aca="false">E37+F37</f>
        <v>0</v>
      </c>
      <c r="M37" s="527" t="s">
        <v>626</v>
      </c>
      <c r="N37" s="527"/>
      <c r="O37" s="527"/>
      <c r="P37" s="528"/>
      <c r="Q37" s="528"/>
      <c r="R37" s="529" t="s">
        <v>627</v>
      </c>
      <c r="S37" s="510"/>
      <c r="T37" s="531" t="e">
        <f aca="false">L37*M37*S37</f>
        <v>#VALUE!</v>
      </c>
      <c r="U37" s="526" t="e">
        <f aca="false">L37*M37+T37+T38</f>
        <v>#VALUE!</v>
      </c>
      <c r="V37" s="523"/>
      <c r="W37" s="523"/>
      <c r="X37" s="553"/>
      <c r="Y37" s="554"/>
      <c r="Z37" s="554"/>
      <c r="AA37" s="554"/>
      <c r="AC37" s="500"/>
      <c r="AD37" s="500"/>
      <c r="AE37" s="500"/>
      <c r="AF37" s="500"/>
      <c r="AG37" s="500"/>
      <c r="AH37" s="500"/>
      <c r="AI37" s="500"/>
      <c r="AJ37" s="500"/>
      <c r="AK37" s="500"/>
    </row>
    <row r="38" s="519" customFormat="true" ht="12.75" hidden="false" customHeight="false" outlineLevel="0" collapsed="false">
      <c r="A38" s="574"/>
      <c r="B38" s="575"/>
      <c r="C38" s="503"/>
      <c r="D38" s="538"/>
      <c r="E38" s="538"/>
      <c r="F38" s="523"/>
      <c r="G38" s="524"/>
      <c r="H38" s="524"/>
      <c r="I38" s="524"/>
      <c r="J38" s="524"/>
      <c r="K38" s="524"/>
      <c r="L38" s="525"/>
      <c r="M38" s="527"/>
      <c r="N38" s="527"/>
      <c r="O38" s="527"/>
      <c r="P38" s="528"/>
      <c r="Q38" s="528"/>
      <c r="R38" s="529" t="s">
        <v>628</v>
      </c>
      <c r="S38" s="510"/>
      <c r="T38" s="531" t="e">
        <f aca="false">L37*M37*S38</f>
        <v>#VALUE!</v>
      </c>
      <c r="U38" s="526"/>
      <c r="V38" s="523"/>
      <c r="W38" s="523" t="n">
        <v>1</v>
      </c>
      <c r="X38" s="553"/>
      <c r="Y38" s="554"/>
      <c r="Z38" s="554"/>
      <c r="AA38" s="554"/>
      <c r="AC38" s="500"/>
      <c r="AD38" s="500"/>
      <c r="AE38" s="500"/>
      <c r="AF38" s="500"/>
      <c r="AG38" s="500"/>
      <c r="AH38" s="500"/>
      <c r="AI38" s="500"/>
      <c r="AJ38" s="500"/>
      <c r="AK38" s="500"/>
    </row>
    <row r="39" s="578" customFormat="true" ht="25.5" hidden="false" customHeight="true" outlineLevel="0" collapsed="false">
      <c r="A39" s="566"/>
      <c r="B39" s="567" t="s">
        <v>637</v>
      </c>
      <c r="C39" s="568" t="s">
        <v>145</v>
      </c>
      <c r="D39" s="569" t="n">
        <v>10</v>
      </c>
      <c r="E39" s="569" t="n">
        <v>1551</v>
      </c>
      <c r="F39" s="514"/>
      <c r="G39" s="504"/>
      <c r="H39" s="504"/>
      <c r="I39" s="504"/>
      <c r="J39" s="504"/>
      <c r="K39" s="504"/>
      <c r="L39" s="570" t="n">
        <f aca="false">E39+F39</f>
        <v>1551</v>
      </c>
      <c r="M39" s="508" t="s">
        <v>626</v>
      </c>
      <c r="N39" s="508"/>
      <c r="O39" s="508"/>
      <c r="P39" s="505"/>
      <c r="Q39" s="505"/>
      <c r="R39" s="571" t="s">
        <v>627</v>
      </c>
      <c r="S39" s="573" t="n">
        <v>0.3</v>
      </c>
      <c r="T39" s="572" t="e">
        <f aca="false">L39*M39*S39</f>
        <v>#VALUE!</v>
      </c>
      <c r="U39" s="576" t="e">
        <f aca="false">L39*M39+T39+T40</f>
        <v>#VALUE!</v>
      </c>
      <c r="V39" s="523"/>
      <c r="W39" s="514"/>
      <c r="X39" s="553"/>
      <c r="Y39" s="577"/>
      <c r="Z39" s="577"/>
      <c r="AA39" s="577"/>
      <c r="AC39" s="579"/>
      <c r="AD39" s="579"/>
      <c r="AE39" s="579"/>
      <c r="AF39" s="579"/>
      <c r="AG39" s="579"/>
      <c r="AH39" s="579"/>
      <c r="AI39" s="579"/>
      <c r="AJ39" s="579"/>
      <c r="AK39" s="579"/>
    </row>
    <row r="40" s="578" customFormat="true" ht="12.75" hidden="false" customHeight="false" outlineLevel="0" collapsed="false">
      <c r="A40" s="566"/>
      <c r="B40" s="567"/>
      <c r="C40" s="568"/>
      <c r="D40" s="569"/>
      <c r="E40" s="569"/>
      <c r="F40" s="514"/>
      <c r="G40" s="504"/>
      <c r="H40" s="504"/>
      <c r="I40" s="504"/>
      <c r="J40" s="504"/>
      <c r="K40" s="504"/>
      <c r="L40" s="570"/>
      <c r="M40" s="508"/>
      <c r="N40" s="508"/>
      <c r="O40" s="508"/>
      <c r="P40" s="505"/>
      <c r="Q40" s="505"/>
      <c r="R40" s="571" t="s">
        <v>628</v>
      </c>
      <c r="S40" s="573" t="n">
        <v>0.3</v>
      </c>
      <c r="T40" s="572" t="e">
        <f aca="false">L39*M39*S40</f>
        <v>#VALUE!</v>
      </c>
      <c r="U40" s="576"/>
      <c r="V40" s="523"/>
      <c r="W40" s="514" t="n">
        <v>1</v>
      </c>
      <c r="X40" s="553"/>
      <c r="Y40" s="577"/>
      <c r="Z40" s="577"/>
      <c r="AA40" s="577"/>
      <c r="AC40" s="579"/>
      <c r="AD40" s="579"/>
      <c r="AE40" s="579"/>
      <c r="AF40" s="579"/>
      <c r="AG40" s="579"/>
      <c r="AH40" s="579"/>
      <c r="AI40" s="579"/>
      <c r="AJ40" s="579"/>
      <c r="AK40" s="579"/>
    </row>
    <row r="41" s="592" customFormat="true" ht="25.5" hidden="false" customHeight="true" outlineLevel="0" collapsed="false">
      <c r="A41" s="580"/>
      <c r="B41" s="581" t="s">
        <v>635</v>
      </c>
      <c r="C41" s="582" t="s">
        <v>638</v>
      </c>
      <c r="D41" s="583" t="n">
        <v>6</v>
      </c>
      <c r="E41" s="583" t="n">
        <v>1263</v>
      </c>
      <c r="F41" s="584"/>
      <c r="G41" s="585"/>
      <c r="H41" s="585"/>
      <c r="I41" s="585"/>
      <c r="J41" s="585"/>
      <c r="K41" s="585"/>
      <c r="L41" s="586" t="n">
        <f aca="false">E41+F41</f>
        <v>1263</v>
      </c>
      <c r="M41" s="587" t="s">
        <v>626</v>
      </c>
      <c r="N41" s="587"/>
      <c r="O41" s="587"/>
      <c r="P41" s="588"/>
      <c r="Q41" s="588"/>
      <c r="R41" s="589" t="s">
        <v>627</v>
      </c>
      <c r="S41" s="510" t="n">
        <v>0</v>
      </c>
      <c r="T41" s="572" t="e">
        <f aca="false">L41*M41*S41</f>
        <v>#VALUE!</v>
      </c>
      <c r="U41" s="590" t="e">
        <f aca="false">L41*M41+T41+T42</f>
        <v>#VALUE!</v>
      </c>
      <c r="V41" s="523"/>
      <c r="W41" s="584"/>
      <c r="X41" s="553"/>
      <c r="Y41" s="591"/>
      <c r="Z41" s="591"/>
      <c r="AA41" s="591"/>
      <c r="AC41" s="593"/>
      <c r="AD41" s="593"/>
      <c r="AE41" s="593"/>
      <c r="AF41" s="593"/>
      <c r="AG41" s="593"/>
      <c r="AH41" s="593"/>
      <c r="AI41" s="593"/>
      <c r="AJ41" s="593"/>
      <c r="AK41" s="593"/>
    </row>
    <row r="42" s="592" customFormat="true" ht="12.75" hidden="false" customHeight="false" outlineLevel="0" collapsed="false">
      <c r="A42" s="580"/>
      <c r="B42" s="581"/>
      <c r="C42" s="582"/>
      <c r="D42" s="583"/>
      <c r="E42" s="583"/>
      <c r="F42" s="584"/>
      <c r="G42" s="585"/>
      <c r="H42" s="585"/>
      <c r="I42" s="585"/>
      <c r="J42" s="585"/>
      <c r="K42" s="585"/>
      <c r="L42" s="586"/>
      <c r="M42" s="587"/>
      <c r="N42" s="587"/>
      <c r="O42" s="587"/>
      <c r="P42" s="588"/>
      <c r="Q42" s="588"/>
      <c r="R42" s="589" t="s">
        <v>628</v>
      </c>
      <c r="S42" s="510" t="n">
        <v>0</v>
      </c>
      <c r="T42" s="572" t="e">
        <f aca="false">L41*M41*S42</f>
        <v>#VALUE!</v>
      </c>
      <c r="U42" s="590"/>
      <c r="V42" s="523"/>
      <c r="W42" s="584" t="n">
        <v>1</v>
      </c>
      <c r="X42" s="553"/>
      <c r="Y42" s="591"/>
      <c r="Z42" s="591"/>
      <c r="AA42" s="591"/>
      <c r="AC42" s="593"/>
      <c r="AD42" s="593"/>
      <c r="AE42" s="593"/>
      <c r="AF42" s="593"/>
      <c r="AG42" s="593"/>
      <c r="AH42" s="593"/>
      <c r="AI42" s="593"/>
      <c r="AJ42" s="593"/>
      <c r="AK42" s="593"/>
    </row>
    <row r="43" s="519" customFormat="true" ht="25.5" hidden="false" customHeight="true" outlineLevel="0" collapsed="false">
      <c r="A43" s="566"/>
      <c r="B43" s="567" t="s">
        <v>639</v>
      </c>
      <c r="C43" s="568" t="s">
        <v>243</v>
      </c>
      <c r="D43" s="569" t="n">
        <v>6</v>
      </c>
      <c r="E43" s="569" t="n">
        <v>1263</v>
      </c>
      <c r="F43" s="514"/>
      <c r="G43" s="504"/>
      <c r="H43" s="504"/>
      <c r="I43" s="504"/>
      <c r="J43" s="504"/>
      <c r="K43" s="504"/>
      <c r="L43" s="570" t="n">
        <f aca="false">E43+F43</f>
        <v>1263</v>
      </c>
      <c r="M43" s="508" t="s">
        <v>626</v>
      </c>
      <c r="N43" s="508"/>
      <c r="O43" s="508"/>
      <c r="P43" s="505"/>
      <c r="Q43" s="505"/>
      <c r="R43" s="571" t="s">
        <v>627</v>
      </c>
      <c r="S43" s="510" t="n">
        <v>0</v>
      </c>
      <c r="T43" s="572" t="e">
        <f aca="false">L43*M43*S43</f>
        <v>#VALUE!</v>
      </c>
      <c r="U43" s="507" t="e">
        <f aca="false">L43*M43+T43+T44</f>
        <v>#VALUE!</v>
      </c>
      <c r="V43" s="523"/>
      <c r="W43" s="523"/>
      <c r="X43" s="553"/>
      <c r="Y43" s="554"/>
      <c r="Z43" s="554"/>
      <c r="AA43" s="554"/>
      <c r="AC43" s="500"/>
      <c r="AD43" s="500"/>
      <c r="AE43" s="500"/>
      <c r="AF43" s="500"/>
      <c r="AG43" s="500"/>
      <c r="AH43" s="500"/>
      <c r="AI43" s="500"/>
      <c r="AJ43" s="500"/>
      <c r="AK43" s="500"/>
    </row>
    <row r="44" s="519" customFormat="true" ht="12.75" hidden="false" customHeight="false" outlineLevel="0" collapsed="false">
      <c r="A44" s="566"/>
      <c r="B44" s="567"/>
      <c r="C44" s="568"/>
      <c r="D44" s="569"/>
      <c r="E44" s="569"/>
      <c r="F44" s="514"/>
      <c r="G44" s="504"/>
      <c r="H44" s="504"/>
      <c r="I44" s="504"/>
      <c r="J44" s="504"/>
      <c r="K44" s="504"/>
      <c r="L44" s="570"/>
      <c r="M44" s="508"/>
      <c r="N44" s="508"/>
      <c r="O44" s="508"/>
      <c r="P44" s="505"/>
      <c r="Q44" s="505"/>
      <c r="R44" s="571" t="s">
        <v>628</v>
      </c>
      <c r="S44" s="510" t="n">
        <v>0</v>
      </c>
      <c r="T44" s="572" t="e">
        <f aca="false">L43*M43*S44</f>
        <v>#VALUE!</v>
      </c>
      <c r="U44" s="507"/>
      <c r="V44" s="523"/>
      <c r="W44" s="523" t="n">
        <v>1</v>
      </c>
      <c r="X44" s="553"/>
      <c r="Y44" s="554"/>
      <c r="Z44" s="554"/>
      <c r="AA44" s="554"/>
      <c r="AC44" s="500"/>
      <c r="AD44" s="500"/>
      <c r="AE44" s="500"/>
      <c r="AF44" s="500"/>
      <c r="AG44" s="500"/>
      <c r="AH44" s="500"/>
      <c r="AI44" s="500"/>
      <c r="AJ44" s="500"/>
      <c r="AK44" s="500"/>
    </row>
    <row r="45" s="578" customFormat="true" ht="25.5" hidden="false" customHeight="true" outlineLevel="0" collapsed="false">
      <c r="A45" s="566"/>
      <c r="B45" s="567" t="s">
        <v>640</v>
      </c>
      <c r="C45" s="568" t="s">
        <v>149</v>
      </c>
      <c r="D45" s="505" t="n">
        <v>8</v>
      </c>
      <c r="E45" s="505" t="n">
        <v>1397</v>
      </c>
      <c r="F45" s="514"/>
      <c r="G45" s="504"/>
      <c r="H45" s="504"/>
      <c r="I45" s="504"/>
      <c r="J45" s="504"/>
      <c r="K45" s="504"/>
      <c r="L45" s="505" t="n">
        <f aca="false">E45</f>
        <v>1397</v>
      </c>
      <c r="M45" s="594" t="n">
        <v>1</v>
      </c>
      <c r="N45" s="508"/>
      <c r="O45" s="508"/>
      <c r="P45" s="505"/>
      <c r="Q45" s="505"/>
      <c r="R45" s="595" t="s">
        <v>627</v>
      </c>
      <c r="S45" s="573" t="n">
        <v>0.3</v>
      </c>
      <c r="T45" s="596" t="n">
        <f aca="false">L45*M45*S45</f>
        <v>419.1</v>
      </c>
      <c r="U45" s="576" t="n">
        <f aca="false">L45*M45+T45+T46</f>
        <v>2095.5</v>
      </c>
      <c r="V45" s="523"/>
      <c r="W45" s="514"/>
      <c r="X45" s="553"/>
      <c r="Y45" s="577"/>
      <c r="Z45" s="577"/>
      <c r="AA45" s="577"/>
      <c r="AC45" s="579"/>
      <c r="AD45" s="579"/>
      <c r="AE45" s="579"/>
      <c r="AF45" s="579"/>
      <c r="AG45" s="579"/>
      <c r="AH45" s="579"/>
      <c r="AI45" s="579"/>
      <c r="AJ45" s="579"/>
      <c r="AK45" s="579"/>
    </row>
    <row r="46" s="578" customFormat="true" ht="12.75" hidden="false" customHeight="false" outlineLevel="0" collapsed="false">
      <c r="A46" s="566"/>
      <c r="B46" s="567"/>
      <c r="C46" s="568"/>
      <c r="D46" s="505"/>
      <c r="E46" s="505"/>
      <c r="F46" s="514"/>
      <c r="G46" s="504"/>
      <c r="H46" s="504"/>
      <c r="I46" s="504"/>
      <c r="J46" s="504"/>
      <c r="K46" s="504"/>
      <c r="L46" s="505"/>
      <c r="M46" s="594"/>
      <c r="N46" s="594"/>
      <c r="O46" s="594"/>
      <c r="P46" s="505"/>
      <c r="Q46" s="505"/>
      <c r="R46" s="595" t="s">
        <v>628</v>
      </c>
      <c r="S46" s="510" t="n">
        <v>0.2</v>
      </c>
      <c r="T46" s="596" t="n">
        <f aca="false">L45*M45*S46</f>
        <v>279.4</v>
      </c>
      <c r="U46" s="576"/>
      <c r="V46" s="523"/>
      <c r="W46" s="514" t="n">
        <v>1</v>
      </c>
      <c r="X46" s="553"/>
      <c r="Y46" s="577"/>
      <c r="Z46" s="577"/>
      <c r="AA46" s="577"/>
      <c r="AC46" s="579"/>
      <c r="AD46" s="579"/>
      <c r="AE46" s="579"/>
      <c r="AF46" s="579"/>
      <c r="AG46" s="579"/>
      <c r="AH46" s="579"/>
      <c r="AI46" s="579"/>
      <c r="AJ46" s="579"/>
      <c r="AK46" s="579"/>
    </row>
    <row r="47" s="578" customFormat="true" ht="25.5" hidden="false" customHeight="true" outlineLevel="0" collapsed="false">
      <c r="A47" s="566"/>
      <c r="B47" s="567" t="s">
        <v>641</v>
      </c>
      <c r="C47" s="568" t="s">
        <v>642</v>
      </c>
      <c r="D47" s="505" t="n">
        <v>9</v>
      </c>
      <c r="E47" s="505" t="n">
        <v>1474</v>
      </c>
      <c r="F47" s="507"/>
      <c r="G47" s="507"/>
      <c r="H47" s="507"/>
      <c r="I47" s="507"/>
      <c r="J47" s="507"/>
      <c r="K47" s="507"/>
      <c r="L47" s="505" t="n">
        <f aca="false">E47</f>
        <v>1474</v>
      </c>
      <c r="M47" s="594" t="n">
        <v>1</v>
      </c>
      <c r="N47" s="508"/>
      <c r="O47" s="508"/>
      <c r="P47" s="505"/>
      <c r="Q47" s="505"/>
      <c r="R47" s="595" t="s">
        <v>627</v>
      </c>
      <c r="S47" s="573" t="n">
        <v>0.3</v>
      </c>
      <c r="T47" s="596" t="n">
        <f aca="false">L47*M47*S47</f>
        <v>442.2</v>
      </c>
      <c r="U47" s="576" t="n">
        <f aca="false">L47*M47+T47+T48</f>
        <v>2358.4</v>
      </c>
      <c r="V47" s="523"/>
      <c r="W47" s="514"/>
      <c r="X47" s="553"/>
      <c r="Y47" s="577"/>
      <c r="Z47" s="577"/>
      <c r="AA47" s="577"/>
      <c r="AC47" s="579"/>
      <c r="AD47" s="579"/>
      <c r="AE47" s="579"/>
      <c r="AF47" s="579"/>
      <c r="AG47" s="579"/>
      <c r="AH47" s="579"/>
      <c r="AI47" s="579"/>
      <c r="AJ47" s="579"/>
      <c r="AK47" s="579"/>
    </row>
    <row r="48" s="578" customFormat="true" ht="12.75" hidden="false" customHeight="false" outlineLevel="0" collapsed="false">
      <c r="A48" s="566"/>
      <c r="B48" s="567"/>
      <c r="C48" s="568"/>
      <c r="D48" s="505"/>
      <c r="E48" s="505"/>
      <c r="F48" s="507"/>
      <c r="G48" s="507"/>
      <c r="H48" s="507"/>
      <c r="I48" s="507"/>
      <c r="J48" s="507"/>
      <c r="K48" s="507"/>
      <c r="L48" s="505"/>
      <c r="M48" s="594"/>
      <c r="N48" s="594"/>
      <c r="O48" s="594"/>
      <c r="P48" s="505"/>
      <c r="Q48" s="505"/>
      <c r="R48" s="595" t="s">
        <v>628</v>
      </c>
      <c r="S48" s="573" t="n">
        <v>0.3</v>
      </c>
      <c r="T48" s="596" t="n">
        <f aca="false">L47*M47*S48</f>
        <v>442.2</v>
      </c>
      <c r="U48" s="576"/>
      <c r="V48" s="523"/>
      <c r="W48" s="514" t="n">
        <v>1</v>
      </c>
      <c r="X48" s="553"/>
      <c r="Y48" s="577"/>
      <c r="Z48" s="577"/>
      <c r="AA48" s="577"/>
      <c r="AC48" s="579"/>
      <c r="AD48" s="579"/>
      <c r="AE48" s="579"/>
      <c r="AF48" s="579"/>
      <c r="AG48" s="579"/>
      <c r="AH48" s="579"/>
      <c r="AI48" s="579"/>
      <c r="AJ48" s="579"/>
      <c r="AK48" s="579"/>
    </row>
    <row r="49" s="578" customFormat="true" ht="25.5" hidden="false" customHeight="true" outlineLevel="0" collapsed="false">
      <c r="A49" s="566"/>
      <c r="B49" s="567" t="s">
        <v>643</v>
      </c>
      <c r="C49" s="568" t="s">
        <v>644</v>
      </c>
      <c r="D49" s="505" t="n">
        <v>8</v>
      </c>
      <c r="E49" s="505" t="n">
        <v>1397</v>
      </c>
      <c r="F49" s="514"/>
      <c r="G49" s="504"/>
      <c r="H49" s="504"/>
      <c r="I49" s="504"/>
      <c r="J49" s="504"/>
      <c r="K49" s="504"/>
      <c r="L49" s="505" t="n">
        <f aca="false">E49</f>
        <v>1397</v>
      </c>
      <c r="M49" s="594" t="n">
        <v>1</v>
      </c>
      <c r="N49" s="508"/>
      <c r="O49" s="508"/>
      <c r="P49" s="505"/>
      <c r="Q49" s="505"/>
      <c r="R49" s="595" t="s">
        <v>627</v>
      </c>
      <c r="S49" s="573" t="n">
        <v>0.3</v>
      </c>
      <c r="T49" s="596" t="n">
        <f aca="false">L49*M49*S49</f>
        <v>419.1</v>
      </c>
      <c r="U49" s="576" t="n">
        <f aca="false">L49*M49+T49+T50</f>
        <v>2235.2</v>
      </c>
      <c r="V49" s="523"/>
      <c r="W49" s="514"/>
      <c r="X49" s="553"/>
      <c r="Y49" s="577"/>
      <c r="Z49" s="577"/>
      <c r="AA49" s="577"/>
      <c r="AC49" s="579"/>
      <c r="AD49" s="579"/>
      <c r="AE49" s="579"/>
      <c r="AF49" s="579"/>
      <c r="AG49" s="579"/>
      <c r="AH49" s="579"/>
      <c r="AI49" s="579"/>
      <c r="AJ49" s="579"/>
      <c r="AK49" s="579"/>
    </row>
    <row r="50" s="578" customFormat="true" ht="12.75" hidden="false" customHeight="false" outlineLevel="0" collapsed="false">
      <c r="A50" s="566"/>
      <c r="B50" s="567"/>
      <c r="C50" s="568"/>
      <c r="D50" s="505"/>
      <c r="E50" s="505"/>
      <c r="F50" s="514"/>
      <c r="G50" s="504"/>
      <c r="H50" s="504"/>
      <c r="I50" s="504"/>
      <c r="J50" s="504"/>
      <c r="K50" s="504"/>
      <c r="L50" s="505"/>
      <c r="M50" s="594"/>
      <c r="N50" s="594"/>
      <c r="O50" s="594"/>
      <c r="P50" s="505"/>
      <c r="Q50" s="505"/>
      <c r="R50" s="595" t="s">
        <v>628</v>
      </c>
      <c r="S50" s="573" t="n">
        <v>0.3</v>
      </c>
      <c r="T50" s="596" t="n">
        <f aca="false">L49*M49*S50</f>
        <v>419.1</v>
      </c>
      <c r="U50" s="576"/>
      <c r="V50" s="523"/>
      <c r="W50" s="514" t="n">
        <v>1</v>
      </c>
      <c r="X50" s="553"/>
      <c r="Y50" s="577"/>
      <c r="Z50" s="577"/>
      <c r="AA50" s="577"/>
      <c r="AC50" s="579"/>
      <c r="AD50" s="579"/>
      <c r="AE50" s="579"/>
      <c r="AF50" s="579"/>
      <c r="AG50" s="579"/>
      <c r="AH50" s="579"/>
      <c r="AI50" s="579"/>
      <c r="AJ50" s="579"/>
      <c r="AK50" s="579"/>
    </row>
    <row r="51" s="578" customFormat="true" ht="25.5" hidden="false" customHeight="true" outlineLevel="0" collapsed="false">
      <c r="A51" s="566"/>
      <c r="B51" s="567" t="s">
        <v>645</v>
      </c>
      <c r="C51" s="568" t="s">
        <v>242</v>
      </c>
      <c r="D51" s="505" t="n">
        <v>10</v>
      </c>
      <c r="E51" s="505" t="n">
        <v>1551</v>
      </c>
      <c r="F51" s="507"/>
      <c r="G51" s="507"/>
      <c r="H51" s="507"/>
      <c r="I51" s="507"/>
      <c r="J51" s="507"/>
      <c r="K51" s="507"/>
      <c r="L51" s="505" t="n">
        <f aca="false">E51</f>
        <v>1551</v>
      </c>
      <c r="M51" s="594" t="n">
        <v>1</v>
      </c>
      <c r="N51" s="508"/>
      <c r="O51" s="508"/>
      <c r="P51" s="505"/>
      <c r="Q51" s="505"/>
      <c r="R51" s="595" t="s">
        <v>627</v>
      </c>
      <c r="S51" s="573" t="n">
        <v>0.3</v>
      </c>
      <c r="T51" s="596" t="n">
        <f aca="false">L51*M51*S51</f>
        <v>465.3</v>
      </c>
      <c r="U51" s="576" t="n">
        <f aca="false">L51*M51+T51+T52</f>
        <v>2481.6</v>
      </c>
      <c r="V51" s="523"/>
      <c r="W51" s="514"/>
      <c r="X51" s="553"/>
      <c r="Y51" s="577"/>
      <c r="Z51" s="577"/>
      <c r="AA51" s="577"/>
      <c r="AC51" s="579"/>
      <c r="AD51" s="579"/>
      <c r="AE51" s="579"/>
      <c r="AF51" s="579"/>
      <c r="AG51" s="579"/>
      <c r="AH51" s="579"/>
      <c r="AI51" s="579"/>
      <c r="AJ51" s="579"/>
      <c r="AK51" s="579"/>
    </row>
    <row r="52" s="578" customFormat="true" ht="12.75" hidden="false" customHeight="false" outlineLevel="0" collapsed="false">
      <c r="A52" s="566"/>
      <c r="B52" s="567"/>
      <c r="C52" s="568"/>
      <c r="D52" s="505"/>
      <c r="E52" s="505"/>
      <c r="F52" s="507"/>
      <c r="G52" s="507"/>
      <c r="H52" s="507"/>
      <c r="I52" s="507"/>
      <c r="J52" s="507"/>
      <c r="K52" s="507"/>
      <c r="L52" s="505"/>
      <c r="M52" s="594"/>
      <c r="N52" s="594"/>
      <c r="O52" s="594"/>
      <c r="P52" s="505"/>
      <c r="Q52" s="505"/>
      <c r="R52" s="595" t="s">
        <v>628</v>
      </c>
      <c r="S52" s="573" t="n">
        <v>0.3</v>
      </c>
      <c r="T52" s="572" t="n">
        <f aca="false">L51*M51*S52</f>
        <v>465.3</v>
      </c>
      <c r="U52" s="576"/>
      <c r="V52" s="523"/>
      <c r="W52" s="514" t="n">
        <v>1</v>
      </c>
      <c r="X52" s="553"/>
      <c r="Y52" s="577"/>
      <c r="Z52" s="577"/>
      <c r="AA52" s="577"/>
      <c r="AC52" s="579"/>
      <c r="AD52" s="579"/>
      <c r="AE52" s="579"/>
      <c r="AF52" s="579"/>
      <c r="AG52" s="579"/>
      <c r="AH52" s="579"/>
      <c r="AI52" s="579"/>
      <c r="AJ52" s="579"/>
      <c r="AK52" s="579"/>
    </row>
    <row r="53" s="592" customFormat="true" ht="25.5" hidden="false" customHeight="true" outlineLevel="0" collapsed="false">
      <c r="A53" s="580"/>
      <c r="B53" s="581" t="s">
        <v>635</v>
      </c>
      <c r="C53" s="582" t="s">
        <v>646</v>
      </c>
      <c r="D53" s="588" t="n">
        <v>10</v>
      </c>
      <c r="E53" s="588" t="n">
        <v>1551</v>
      </c>
      <c r="F53" s="590"/>
      <c r="G53" s="590"/>
      <c r="H53" s="590"/>
      <c r="I53" s="590"/>
      <c r="J53" s="590"/>
      <c r="K53" s="590"/>
      <c r="L53" s="588" t="n">
        <f aca="false">E53</f>
        <v>1551</v>
      </c>
      <c r="M53" s="597" t="n">
        <v>1</v>
      </c>
      <c r="N53" s="587"/>
      <c r="O53" s="587"/>
      <c r="P53" s="588"/>
      <c r="Q53" s="588"/>
      <c r="R53" s="598" t="s">
        <v>627</v>
      </c>
      <c r="S53" s="510" t="n">
        <v>0</v>
      </c>
      <c r="T53" s="599" t="n">
        <f aca="false">L53*M53*S53</f>
        <v>0</v>
      </c>
      <c r="U53" s="600" t="n">
        <f aca="false">L53*M53+T53+T54</f>
        <v>1551</v>
      </c>
      <c r="V53" s="523"/>
      <c r="W53" s="584"/>
      <c r="X53" s="553"/>
      <c r="Y53" s="591"/>
      <c r="Z53" s="591"/>
      <c r="AA53" s="591"/>
      <c r="AC53" s="593"/>
      <c r="AD53" s="593"/>
      <c r="AE53" s="593"/>
      <c r="AF53" s="593"/>
      <c r="AG53" s="593"/>
      <c r="AH53" s="593"/>
      <c r="AI53" s="593"/>
      <c r="AJ53" s="593"/>
      <c r="AK53" s="593"/>
    </row>
    <row r="54" s="592" customFormat="true" ht="12.75" hidden="false" customHeight="false" outlineLevel="0" collapsed="false">
      <c r="A54" s="580"/>
      <c r="B54" s="581"/>
      <c r="C54" s="582"/>
      <c r="D54" s="588"/>
      <c r="E54" s="588"/>
      <c r="F54" s="590"/>
      <c r="G54" s="590"/>
      <c r="H54" s="590"/>
      <c r="I54" s="590"/>
      <c r="J54" s="590"/>
      <c r="K54" s="590"/>
      <c r="L54" s="588"/>
      <c r="M54" s="597"/>
      <c r="N54" s="597"/>
      <c r="O54" s="597"/>
      <c r="P54" s="588"/>
      <c r="Q54" s="588"/>
      <c r="R54" s="598" t="s">
        <v>628</v>
      </c>
      <c r="S54" s="510" t="n">
        <v>0</v>
      </c>
      <c r="T54" s="601" t="n">
        <f aca="false">L53*M53*S54</f>
        <v>0</v>
      </c>
      <c r="U54" s="600"/>
      <c r="V54" s="523"/>
      <c r="W54" s="584" t="n">
        <v>1</v>
      </c>
      <c r="X54" s="553"/>
      <c r="Y54" s="591"/>
      <c r="Z54" s="591"/>
      <c r="AA54" s="591"/>
      <c r="AC54" s="593"/>
      <c r="AD54" s="593"/>
      <c r="AE54" s="593"/>
      <c r="AF54" s="593"/>
      <c r="AG54" s="593"/>
      <c r="AH54" s="593"/>
      <c r="AI54" s="593"/>
      <c r="AJ54" s="593"/>
      <c r="AK54" s="593"/>
    </row>
    <row r="55" s="578" customFormat="true" ht="25.5" hidden="false" customHeight="true" outlineLevel="0" collapsed="false">
      <c r="A55" s="566"/>
      <c r="B55" s="567" t="s">
        <v>647</v>
      </c>
      <c r="C55" s="568" t="s">
        <v>150</v>
      </c>
      <c r="D55" s="505" t="n">
        <v>8</v>
      </c>
      <c r="E55" s="505" t="n">
        <v>1397</v>
      </c>
      <c r="F55" s="514"/>
      <c r="G55" s="504"/>
      <c r="H55" s="504"/>
      <c r="I55" s="504"/>
      <c r="J55" s="504"/>
      <c r="K55" s="504"/>
      <c r="L55" s="505" t="n">
        <f aca="false">E55</f>
        <v>1397</v>
      </c>
      <c r="M55" s="594" t="n">
        <v>1</v>
      </c>
      <c r="N55" s="508"/>
      <c r="O55" s="508"/>
      <c r="P55" s="505"/>
      <c r="Q55" s="505"/>
      <c r="R55" s="595" t="s">
        <v>627</v>
      </c>
      <c r="S55" s="573" t="n">
        <v>0.3</v>
      </c>
      <c r="T55" s="596" t="n">
        <f aca="false">L55*M55*S55</f>
        <v>419.1</v>
      </c>
      <c r="U55" s="576" t="n">
        <f aca="false">L55*M55+T55+T56</f>
        <v>2095.5</v>
      </c>
      <c r="V55" s="523"/>
      <c r="W55" s="514"/>
      <c r="X55" s="553"/>
      <c r="Y55" s="577"/>
      <c r="Z55" s="577"/>
      <c r="AA55" s="577"/>
      <c r="AC55" s="579"/>
      <c r="AD55" s="579"/>
      <c r="AE55" s="579"/>
      <c r="AF55" s="579"/>
      <c r="AG55" s="579"/>
      <c r="AH55" s="579"/>
      <c r="AI55" s="579"/>
      <c r="AJ55" s="579"/>
      <c r="AK55" s="579"/>
    </row>
    <row r="56" s="578" customFormat="true" ht="12.75" hidden="false" customHeight="false" outlineLevel="0" collapsed="false">
      <c r="A56" s="566"/>
      <c r="B56" s="567"/>
      <c r="C56" s="568"/>
      <c r="D56" s="505"/>
      <c r="E56" s="505"/>
      <c r="F56" s="514"/>
      <c r="G56" s="504"/>
      <c r="H56" s="504"/>
      <c r="I56" s="504"/>
      <c r="J56" s="504"/>
      <c r="K56" s="504"/>
      <c r="L56" s="505"/>
      <c r="M56" s="594"/>
      <c r="N56" s="594"/>
      <c r="O56" s="594"/>
      <c r="P56" s="505"/>
      <c r="Q56" s="505"/>
      <c r="R56" s="595" t="s">
        <v>628</v>
      </c>
      <c r="S56" s="510" t="n">
        <v>0.2</v>
      </c>
      <c r="T56" s="572" t="n">
        <f aca="false">L55*M55*S56</f>
        <v>279.4</v>
      </c>
      <c r="U56" s="576"/>
      <c r="V56" s="523"/>
      <c r="W56" s="514" t="n">
        <v>1</v>
      </c>
      <c r="X56" s="553"/>
      <c r="Y56" s="577"/>
      <c r="Z56" s="577"/>
      <c r="AA56" s="577"/>
      <c r="AC56" s="579"/>
      <c r="AD56" s="579"/>
      <c r="AE56" s="579"/>
      <c r="AF56" s="579"/>
      <c r="AG56" s="579"/>
      <c r="AH56" s="579"/>
      <c r="AI56" s="579"/>
      <c r="AJ56" s="579"/>
      <c r="AK56" s="579"/>
    </row>
    <row r="57" s="578" customFormat="true" ht="25.5" hidden="false" customHeight="true" outlineLevel="0" collapsed="false">
      <c r="A57" s="580"/>
      <c r="B57" s="581" t="s">
        <v>648</v>
      </c>
      <c r="C57" s="582" t="s">
        <v>153</v>
      </c>
      <c r="D57" s="602" t="n">
        <v>8</v>
      </c>
      <c r="E57" s="602" t="n">
        <v>1397</v>
      </c>
      <c r="F57" s="603"/>
      <c r="G57" s="604"/>
      <c r="H57" s="604"/>
      <c r="I57" s="604"/>
      <c r="J57" s="604"/>
      <c r="K57" s="604"/>
      <c r="L57" s="605" t="n">
        <f aca="false">E57</f>
        <v>1397</v>
      </c>
      <c r="M57" s="604"/>
      <c r="N57" s="604"/>
      <c r="O57" s="606"/>
      <c r="P57" s="604"/>
      <c r="Q57" s="604"/>
      <c r="R57" s="598" t="s">
        <v>627</v>
      </c>
      <c r="S57" s="510" t="n">
        <v>0</v>
      </c>
      <c r="T57" s="599" t="n">
        <f aca="false">L57*M57*S57</f>
        <v>0</v>
      </c>
      <c r="U57" s="607" t="n">
        <f aca="false">L57*M58+T57+T58</f>
        <v>1397</v>
      </c>
      <c r="V57" s="523"/>
      <c r="W57" s="514"/>
      <c r="X57" s="553"/>
      <c r="Y57" s="577"/>
      <c r="Z57" s="577"/>
      <c r="AA57" s="577"/>
      <c r="AC57" s="579"/>
      <c r="AD57" s="579"/>
      <c r="AE57" s="579"/>
      <c r="AF57" s="579"/>
      <c r="AG57" s="579"/>
      <c r="AH57" s="579"/>
      <c r="AI57" s="579"/>
      <c r="AJ57" s="579"/>
      <c r="AK57" s="579"/>
    </row>
    <row r="58" s="578" customFormat="true" ht="12.75" hidden="false" customHeight="false" outlineLevel="0" collapsed="false">
      <c r="A58" s="580"/>
      <c r="B58" s="581"/>
      <c r="C58" s="582"/>
      <c r="D58" s="602"/>
      <c r="E58" s="602"/>
      <c r="F58" s="603"/>
      <c r="G58" s="604"/>
      <c r="H58" s="604"/>
      <c r="I58" s="604"/>
      <c r="J58" s="604"/>
      <c r="K58" s="604"/>
      <c r="L58" s="605"/>
      <c r="M58" s="604" t="n">
        <v>1</v>
      </c>
      <c r="N58" s="604"/>
      <c r="O58" s="606"/>
      <c r="P58" s="604"/>
      <c r="Q58" s="604"/>
      <c r="R58" s="608" t="s">
        <v>628</v>
      </c>
      <c r="S58" s="609" t="n">
        <v>0</v>
      </c>
      <c r="T58" s="610" t="n">
        <f aca="false">L57*M57*S58</f>
        <v>0</v>
      </c>
      <c r="U58" s="607"/>
      <c r="V58" s="523"/>
      <c r="W58" s="514" t="n">
        <v>1</v>
      </c>
      <c r="X58" s="553"/>
      <c r="Y58" s="577"/>
      <c r="Z58" s="577"/>
      <c r="AA58" s="577"/>
      <c r="AC58" s="579"/>
      <c r="AD58" s="579"/>
      <c r="AE58" s="579"/>
      <c r="AF58" s="579"/>
      <c r="AG58" s="579"/>
      <c r="AH58" s="579"/>
      <c r="AI58" s="579"/>
      <c r="AJ58" s="579"/>
      <c r="AK58" s="579"/>
    </row>
    <row r="59" s="592" customFormat="true" ht="25.5" hidden="false" customHeight="false" outlineLevel="0" collapsed="false">
      <c r="A59" s="580"/>
      <c r="B59" s="581" t="s">
        <v>635</v>
      </c>
      <c r="C59" s="582" t="s">
        <v>154</v>
      </c>
      <c r="D59" s="611" t="n">
        <v>6</v>
      </c>
      <c r="E59" s="611" t="n">
        <v>1263</v>
      </c>
      <c r="F59" s="600"/>
      <c r="G59" s="611"/>
      <c r="H59" s="611"/>
      <c r="I59" s="611"/>
      <c r="J59" s="611"/>
      <c r="K59" s="611"/>
      <c r="L59" s="611" t="n">
        <f aca="false">E59</f>
        <v>1263</v>
      </c>
      <c r="M59" s="611" t="n">
        <v>1</v>
      </c>
      <c r="N59" s="611"/>
      <c r="O59" s="612"/>
      <c r="P59" s="611"/>
      <c r="Q59" s="611"/>
      <c r="R59" s="613"/>
      <c r="S59" s="614"/>
      <c r="T59" s="611"/>
      <c r="U59" s="600" t="n">
        <f aca="false">L59*M59+T59</f>
        <v>1263</v>
      </c>
      <c r="V59" s="523"/>
      <c r="W59" s="584" t="n">
        <v>1</v>
      </c>
      <c r="X59" s="553"/>
      <c r="Y59" s="591"/>
      <c r="Z59" s="591"/>
      <c r="AA59" s="591"/>
      <c r="AC59" s="593"/>
      <c r="AD59" s="593"/>
      <c r="AE59" s="593"/>
      <c r="AF59" s="593"/>
      <c r="AG59" s="593"/>
      <c r="AH59" s="593"/>
      <c r="AI59" s="593"/>
      <c r="AJ59" s="593"/>
      <c r="AK59" s="593"/>
    </row>
    <row r="60" s="592" customFormat="true" ht="25.5" hidden="false" customHeight="false" outlineLevel="0" collapsed="false">
      <c r="A60" s="580"/>
      <c r="B60" s="581" t="s">
        <v>635</v>
      </c>
      <c r="C60" s="582" t="s">
        <v>152</v>
      </c>
      <c r="D60" s="611" t="n">
        <v>6</v>
      </c>
      <c r="E60" s="611" t="n">
        <v>1263</v>
      </c>
      <c r="F60" s="600"/>
      <c r="G60" s="611"/>
      <c r="H60" s="611"/>
      <c r="I60" s="611"/>
      <c r="J60" s="611"/>
      <c r="K60" s="611"/>
      <c r="L60" s="611" t="n">
        <f aca="false">E60</f>
        <v>1263</v>
      </c>
      <c r="M60" s="611" t="n">
        <v>1</v>
      </c>
      <c r="N60" s="611"/>
      <c r="O60" s="612"/>
      <c r="P60" s="611"/>
      <c r="Q60" s="611"/>
      <c r="R60" s="613"/>
      <c r="S60" s="614"/>
      <c r="T60" s="611"/>
      <c r="U60" s="600" t="n">
        <f aca="false">L60*M60+T60</f>
        <v>1263</v>
      </c>
      <c r="V60" s="523"/>
      <c r="W60" s="584"/>
      <c r="X60" s="553"/>
      <c r="Y60" s="591"/>
      <c r="Z60" s="591"/>
      <c r="AA60" s="591"/>
      <c r="AC60" s="593"/>
      <c r="AD60" s="593"/>
      <c r="AE60" s="593"/>
      <c r="AF60" s="593"/>
      <c r="AG60" s="593"/>
      <c r="AH60" s="593"/>
      <c r="AI60" s="593"/>
      <c r="AJ60" s="593"/>
      <c r="AK60" s="593"/>
    </row>
    <row r="61" s="578" customFormat="true" ht="12.75" hidden="false" customHeight="false" outlineLevel="0" collapsed="false">
      <c r="A61" s="566"/>
      <c r="B61" s="615"/>
      <c r="C61" s="616"/>
      <c r="D61" s="617"/>
      <c r="E61" s="617"/>
      <c r="F61" s="618"/>
      <c r="G61" s="617"/>
      <c r="H61" s="617"/>
      <c r="I61" s="617"/>
      <c r="J61" s="617"/>
      <c r="K61" s="617"/>
      <c r="L61" s="617"/>
      <c r="M61" s="617"/>
      <c r="N61" s="617"/>
      <c r="O61" s="619"/>
      <c r="P61" s="617"/>
      <c r="Q61" s="617"/>
      <c r="R61" s="620"/>
      <c r="S61" s="621"/>
      <c r="T61" s="617"/>
      <c r="U61" s="618"/>
      <c r="V61" s="523"/>
      <c r="W61" s="514" t="n">
        <v>1</v>
      </c>
      <c r="X61" s="553"/>
      <c r="Y61" s="577"/>
      <c r="Z61" s="577"/>
      <c r="AA61" s="577"/>
      <c r="AC61" s="579"/>
      <c r="AD61" s="579"/>
      <c r="AE61" s="579"/>
      <c r="AF61" s="579"/>
      <c r="AG61" s="579"/>
      <c r="AH61" s="579"/>
      <c r="AI61" s="579"/>
      <c r="AJ61" s="579"/>
      <c r="AK61" s="579"/>
    </row>
    <row r="62" s="578" customFormat="true" ht="12.75" hidden="false" customHeight="false" outlineLevel="0" collapsed="false">
      <c r="A62" s="566"/>
      <c r="B62" s="622" t="s">
        <v>61</v>
      </c>
      <c r="C62" s="623"/>
      <c r="D62" s="624"/>
      <c r="E62" s="625" t="n">
        <f aca="false">SUM(E35:E60)</f>
        <v>18030</v>
      </c>
      <c r="F62" s="626" t="n">
        <f aca="false">SUM(F35:F60)</f>
        <v>0</v>
      </c>
      <c r="G62" s="626" t="n">
        <f aca="false">SUM(G35:G60)</f>
        <v>0</v>
      </c>
      <c r="H62" s="626" t="n">
        <f aca="false">SUM(H35:H60)</f>
        <v>0</v>
      </c>
      <c r="I62" s="626" t="n">
        <f aca="false">SUM(I35:I60)</f>
        <v>0</v>
      </c>
      <c r="J62" s="626" t="n">
        <f aca="false">SUM(J35:J60)</f>
        <v>0</v>
      </c>
      <c r="K62" s="626" t="n">
        <f aca="false">SUM(K35:K60)</f>
        <v>0</v>
      </c>
      <c r="L62" s="626" t="n">
        <f aca="false">SUM(L35:L60)</f>
        <v>18030</v>
      </c>
      <c r="M62" s="626" t="n">
        <f aca="false">SUM(M35:M60)</f>
        <v>9</v>
      </c>
      <c r="N62" s="626" t="n">
        <f aca="false">SUM(N35:N60)</f>
        <v>0</v>
      </c>
      <c r="O62" s="626" t="n">
        <f aca="false">SUM(O35:O60)</f>
        <v>0</v>
      </c>
      <c r="P62" s="626" t="n">
        <f aca="false">SUM(P35:P60)</f>
        <v>0</v>
      </c>
      <c r="Q62" s="626" t="n">
        <f aca="false">SUM(Q35:Q60)</f>
        <v>0</v>
      </c>
      <c r="R62" s="626" t="n">
        <f aca="false">SUM(R35:R60)</f>
        <v>0</v>
      </c>
      <c r="S62" s="626" t="n">
        <f aca="false">SUM(S35:S60)</f>
        <v>3.7</v>
      </c>
      <c r="T62" s="626" t="e">
        <f aca="false">SUM(T35:T60)</f>
        <v>#VALUE!</v>
      </c>
      <c r="U62" s="626" t="e">
        <f aca="false">SUM(U35:U60)</f>
        <v>#VALUE!</v>
      </c>
      <c r="V62" s="627" t="n">
        <f aca="false">SUM(V35:V35)</f>
        <v>18.75</v>
      </c>
      <c r="W62" s="627" t="n">
        <f aca="false">SUM(W35:W61)</f>
        <v>14</v>
      </c>
      <c r="X62" s="628" t="n">
        <f aca="false">SUM(X35:X35)</f>
        <v>4.75</v>
      </c>
      <c r="Y62" s="629" t="n">
        <f aca="false">SUM(Y35:Y35)</f>
        <v>0</v>
      </c>
      <c r="Z62" s="629" t="n">
        <f aca="false">SUM(Z35:Z35)</f>
        <v>4.75</v>
      </c>
      <c r="AA62" s="629" t="n">
        <f aca="false">SUM(AA35:AA35)</f>
        <v>57</v>
      </c>
      <c r="AC62" s="579"/>
      <c r="AD62" s="579"/>
      <c r="AE62" s="579"/>
      <c r="AF62" s="579"/>
      <c r="AG62" s="579"/>
      <c r="AH62" s="579"/>
      <c r="AI62" s="579"/>
      <c r="AJ62" s="579"/>
      <c r="AK62" s="579"/>
    </row>
    <row r="64" s="631" customFormat="true" ht="19.5" hidden="false" customHeight="true" outlineLevel="0" collapsed="false">
      <c r="A64" s="630" t="s">
        <v>191</v>
      </c>
      <c r="B64" s="630"/>
      <c r="C64" s="630"/>
      <c r="D64" s="630"/>
      <c r="E64" s="630"/>
      <c r="F64" s="630"/>
      <c r="G64" s="630"/>
      <c r="H64" s="630"/>
      <c r="I64" s="630"/>
      <c r="J64" s="630"/>
      <c r="K64" s="630"/>
      <c r="L64" s="630"/>
      <c r="M64" s="630"/>
      <c r="N64" s="630"/>
      <c r="O64" s="630"/>
      <c r="P64" s="630"/>
      <c r="Q64" s="630"/>
      <c r="R64" s="630"/>
      <c r="S64" s="630"/>
      <c r="T64" s="630"/>
      <c r="U64" s="630"/>
      <c r="V64" s="630"/>
      <c r="W64" s="630"/>
      <c r="X64" s="630"/>
      <c r="Y64" s="630"/>
      <c r="Z64" s="630"/>
      <c r="AA64" s="630"/>
      <c r="AC64" s="632"/>
      <c r="AD64" s="632"/>
      <c r="AE64" s="632"/>
      <c r="AF64" s="632"/>
      <c r="AG64" s="632"/>
      <c r="AH64" s="632"/>
      <c r="AI64" s="632"/>
      <c r="AJ64" s="632"/>
      <c r="AK64" s="632"/>
    </row>
    <row r="65" s="631" customFormat="true" ht="16.5" hidden="false" customHeight="true" outlineLevel="0" collapsed="false">
      <c r="A65" s="633" t="s">
        <v>48</v>
      </c>
      <c r="B65" s="633"/>
      <c r="C65" s="633"/>
      <c r="D65" s="633"/>
      <c r="E65" s="633"/>
      <c r="F65" s="633"/>
      <c r="G65" s="633"/>
      <c r="H65" s="633"/>
      <c r="I65" s="633"/>
      <c r="J65" s="633"/>
      <c r="K65" s="633"/>
      <c r="L65" s="633"/>
      <c r="M65" s="633"/>
      <c r="N65" s="633"/>
      <c r="O65" s="633"/>
      <c r="P65" s="633"/>
      <c r="Q65" s="633"/>
      <c r="R65" s="633"/>
      <c r="S65" s="633"/>
      <c r="T65" s="633"/>
      <c r="U65" s="633"/>
      <c r="V65" s="633"/>
      <c r="W65" s="633"/>
      <c r="X65" s="633"/>
      <c r="Y65" s="633"/>
      <c r="Z65" s="633"/>
      <c r="AA65" s="633"/>
      <c r="AC65" s="632"/>
      <c r="AD65" s="632"/>
      <c r="AE65" s="632"/>
      <c r="AF65" s="632"/>
      <c r="AG65" s="632"/>
      <c r="AH65" s="632"/>
      <c r="AI65" s="632"/>
      <c r="AJ65" s="632"/>
      <c r="AK65" s="632"/>
    </row>
    <row r="66" s="631" customFormat="true" ht="16.5" hidden="false" customHeight="true" outlineLevel="0" collapsed="false">
      <c r="A66" s="633"/>
      <c r="B66" s="582" t="s">
        <v>649</v>
      </c>
      <c r="C66" s="634" t="s">
        <v>193</v>
      </c>
      <c r="D66" s="635" t="n">
        <v>13</v>
      </c>
      <c r="E66" s="635" t="n">
        <v>1934</v>
      </c>
      <c r="F66" s="636" t="n">
        <v>0.2</v>
      </c>
      <c r="G66" s="637"/>
      <c r="H66" s="637"/>
      <c r="I66" s="637"/>
      <c r="J66" s="637"/>
      <c r="K66" s="637"/>
      <c r="L66" s="638" t="n">
        <f aca="false">E66+F67</f>
        <v>2320.8</v>
      </c>
      <c r="M66" s="639" t="s">
        <v>626</v>
      </c>
      <c r="N66" s="639"/>
      <c r="O66" s="639"/>
      <c r="P66" s="635"/>
      <c r="Q66" s="635"/>
      <c r="R66" s="640" t="s">
        <v>627</v>
      </c>
      <c r="S66" s="641" t="n">
        <v>0.3</v>
      </c>
      <c r="T66" s="637" t="n">
        <v>696.24</v>
      </c>
      <c r="U66" s="642" t="e">
        <f aca="false">L66*M66+T66+T67</f>
        <v>#VALUE!</v>
      </c>
      <c r="V66" s="643"/>
      <c r="W66" s="643"/>
      <c r="X66" s="643"/>
      <c r="Y66" s="633"/>
      <c r="Z66" s="633"/>
      <c r="AA66" s="633"/>
      <c r="AC66" s="632"/>
      <c r="AD66" s="632"/>
      <c r="AE66" s="632"/>
      <c r="AF66" s="632"/>
      <c r="AG66" s="632"/>
      <c r="AH66" s="632"/>
      <c r="AI66" s="632"/>
      <c r="AJ66" s="632"/>
      <c r="AK66" s="632"/>
    </row>
    <row r="67" s="631" customFormat="true" ht="14.25" hidden="false" customHeight="true" outlineLevel="0" collapsed="false">
      <c r="A67" s="644" t="n">
        <v>1</v>
      </c>
      <c r="B67" s="582"/>
      <c r="C67" s="634"/>
      <c r="D67" s="635"/>
      <c r="E67" s="635"/>
      <c r="F67" s="645" t="n">
        <f aca="false">E66*F66</f>
        <v>386.8</v>
      </c>
      <c r="G67" s="637"/>
      <c r="H67" s="637"/>
      <c r="I67" s="637"/>
      <c r="J67" s="637"/>
      <c r="K67" s="637"/>
      <c r="L67" s="638"/>
      <c r="M67" s="639"/>
      <c r="N67" s="639"/>
      <c r="O67" s="639"/>
      <c r="P67" s="635"/>
      <c r="Q67" s="635"/>
      <c r="R67" s="640" t="s">
        <v>628</v>
      </c>
      <c r="S67" s="510" t="n">
        <v>0.2</v>
      </c>
      <c r="T67" s="637" t="n">
        <v>464.16</v>
      </c>
      <c r="U67" s="642"/>
      <c r="V67" s="646" t="n">
        <v>1</v>
      </c>
      <c r="W67" s="646" t="n">
        <v>1</v>
      </c>
      <c r="X67" s="647" t="n">
        <f aca="false">V67-W67</f>
        <v>0</v>
      </c>
      <c r="Y67" s="648"/>
      <c r="Z67" s="648" t="n">
        <f aca="false">Y67+X67</f>
        <v>0</v>
      </c>
      <c r="AA67" s="648" t="n">
        <f aca="false">Z67*12</f>
        <v>0</v>
      </c>
      <c r="AC67" s="632"/>
      <c r="AD67" s="632"/>
      <c r="AE67" s="632"/>
      <c r="AF67" s="632"/>
      <c r="AG67" s="632"/>
      <c r="AH67" s="632"/>
      <c r="AI67" s="632"/>
      <c r="AJ67" s="632"/>
      <c r="AK67" s="632"/>
    </row>
    <row r="68" s="578" customFormat="true" ht="14.25" hidden="false" customHeight="true" outlineLevel="0" collapsed="false">
      <c r="A68" s="649"/>
      <c r="B68" s="649" t="s">
        <v>650</v>
      </c>
      <c r="C68" s="568" t="s">
        <v>195</v>
      </c>
      <c r="D68" s="504" t="n">
        <v>14</v>
      </c>
      <c r="E68" s="505" t="n">
        <v>2062</v>
      </c>
      <c r="F68" s="514"/>
      <c r="G68" s="504"/>
      <c r="H68" s="504"/>
      <c r="I68" s="504"/>
      <c r="J68" s="504"/>
      <c r="K68" s="504"/>
      <c r="L68" s="505" t="n">
        <f aca="false">E68</f>
        <v>2062</v>
      </c>
      <c r="M68" s="508" t="s">
        <v>626</v>
      </c>
      <c r="N68" s="508"/>
      <c r="O68" s="508"/>
      <c r="P68" s="505"/>
      <c r="Q68" s="505"/>
      <c r="R68" s="595" t="s">
        <v>627</v>
      </c>
      <c r="S68" s="573" t="n">
        <v>0.3</v>
      </c>
      <c r="T68" s="596" t="n">
        <v>618.6</v>
      </c>
      <c r="U68" s="512" t="e">
        <f aca="false">L68*M68+T68+T69</f>
        <v>#VALUE!</v>
      </c>
      <c r="V68" s="607"/>
      <c r="W68" s="576"/>
      <c r="X68" s="650"/>
      <c r="Y68" s="651"/>
      <c r="Z68" s="651"/>
      <c r="AA68" s="651"/>
      <c r="AC68" s="579"/>
      <c r="AD68" s="579"/>
      <c r="AE68" s="579"/>
      <c r="AF68" s="579"/>
      <c r="AG68" s="579"/>
      <c r="AH68" s="579"/>
      <c r="AI68" s="579"/>
      <c r="AJ68" s="579"/>
      <c r="AK68" s="579"/>
    </row>
    <row r="69" s="578" customFormat="true" ht="14.25" hidden="false" customHeight="true" outlineLevel="0" collapsed="false">
      <c r="A69" s="649"/>
      <c r="B69" s="649"/>
      <c r="C69" s="568"/>
      <c r="D69" s="504"/>
      <c r="E69" s="505"/>
      <c r="F69" s="514"/>
      <c r="G69" s="504"/>
      <c r="H69" s="504"/>
      <c r="I69" s="504"/>
      <c r="J69" s="504"/>
      <c r="K69" s="504"/>
      <c r="L69" s="505"/>
      <c r="M69" s="508"/>
      <c r="N69" s="508"/>
      <c r="O69" s="508"/>
      <c r="P69" s="505"/>
      <c r="Q69" s="505"/>
      <c r="R69" s="595" t="s">
        <v>628</v>
      </c>
      <c r="S69" s="573" t="n">
        <v>0.3</v>
      </c>
      <c r="T69" s="596" t="n">
        <v>618.6</v>
      </c>
      <c r="U69" s="512"/>
      <c r="V69" s="652" t="n">
        <v>3.75</v>
      </c>
      <c r="W69" s="576" t="n">
        <v>1</v>
      </c>
      <c r="X69" s="650" t="e">
        <f aca="false">V69-W69-W71-#REF!</f>
        <v>#REF!</v>
      </c>
      <c r="Y69" s="651"/>
      <c r="Z69" s="651"/>
      <c r="AA69" s="651"/>
      <c r="AC69" s="579"/>
      <c r="AD69" s="579"/>
      <c r="AE69" s="579"/>
      <c r="AF69" s="579"/>
      <c r="AG69" s="579"/>
      <c r="AH69" s="579"/>
      <c r="AI69" s="579"/>
      <c r="AJ69" s="579"/>
      <c r="AK69" s="579"/>
    </row>
    <row r="70" s="578" customFormat="true" ht="14.25" hidden="false" customHeight="true" outlineLevel="0" collapsed="false">
      <c r="A70" s="649"/>
      <c r="B70" s="649" t="s">
        <v>651</v>
      </c>
      <c r="C70" s="568" t="s">
        <v>197</v>
      </c>
      <c r="D70" s="504" t="n">
        <v>11</v>
      </c>
      <c r="E70" s="505" t="n">
        <v>1678</v>
      </c>
      <c r="F70" s="514"/>
      <c r="G70" s="504"/>
      <c r="H70" s="504"/>
      <c r="I70" s="504"/>
      <c r="J70" s="504"/>
      <c r="K70" s="504"/>
      <c r="L70" s="505" t="n">
        <f aca="false">E70</f>
        <v>1678</v>
      </c>
      <c r="M70" s="508" t="s">
        <v>626</v>
      </c>
      <c r="N70" s="508"/>
      <c r="O70" s="508"/>
      <c r="P70" s="505"/>
      <c r="Q70" s="505"/>
      <c r="R70" s="595" t="s">
        <v>627</v>
      </c>
      <c r="S70" s="510" t="n">
        <v>0.2</v>
      </c>
      <c r="T70" s="596" t="n">
        <v>335.8</v>
      </c>
      <c r="U70" s="512" t="e">
        <f aca="false">L70*M70+T70+T71</f>
        <v>#VALUE!</v>
      </c>
      <c r="V70" s="652"/>
      <c r="W70" s="576"/>
      <c r="X70" s="653"/>
      <c r="Y70" s="651"/>
      <c r="Z70" s="651"/>
      <c r="AA70" s="651"/>
      <c r="AC70" s="579"/>
      <c r="AD70" s="579"/>
      <c r="AE70" s="579"/>
      <c r="AF70" s="579"/>
      <c r="AG70" s="579"/>
      <c r="AH70" s="579"/>
      <c r="AI70" s="579"/>
      <c r="AJ70" s="579"/>
      <c r="AK70" s="579"/>
    </row>
    <row r="71" s="578" customFormat="true" ht="14.25" hidden="false" customHeight="true" outlineLevel="0" collapsed="false">
      <c r="A71" s="649"/>
      <c r="B71" s="649"/>
      <c r="C71" s="568"/>
      <c r="D71" s="504"/>
      <c r="E71" s="505"/>
      <c r="F71" s="514"/>
      <c r="G71" s="504"/>
      <c r="H71" s="504"/>
      <c r="I71" s="504"/>
      <c r="J71" s="504"/>
      <c r="K71" s="504"/>
      <c r="L71" s="505"/>
      <c r="M71" s="508"/>
      <c r="N71" s="508"/>
      <c r="O71" s="508"/>
      <c r="P71" s="505"/>
      <c r="Q71" s="505"/>
      <c r="R71" s="595" t="s">
        <v>628</v>
      </c>
      <c r="S71" s="510" t="n">
        <v>0.1</v>
      </c>
      <c r="T71" s="596" t="n">
        <v>167.9</v>
      </c>
      <c r="U71" s="512"/>
      <c r="V71" s="652"/>
      <c r="W71" s="576" t="n">
        <v>1</v>
      </c>
      <c r="X71" s="653"/>
      <c r="Y71" s="651"/>
      <c r="Z71" s="651"/>
      <c r="AA71" s="651"/>
      <c r="AC71" s="579"/>
      <c r="AD71" s="579"/>
      <c r="AE71" s="579"/>
      <c r="AF71" s="579"/>
      <c r="AG71" s="579"/>
      <c r="AH71" s="579"/>
      <c r="AI71" s="579"/>
      <c r="AJ71" s="579"/>
      <c r="AK71" s="579"/>
    </row>
    <row r="72" s="578" customFormat="true" ht="15.75" hidden="false" customHeight="true" outlineLevel="0" collapsed="false">
      <c r="A72" s="654"/>
      <c r="B72" s="622" t="s">
        <v>61</v>
      </c>
      <c r="C72" s="623"/>
      <c r="D72" s="624"/>
      <c r="E72" s="624" t="n">
        <f aca="false">SUM(E66:E71)</f>
        <v>5674</v>
      </c>
      <c r="F72" s="624"/>
      <c r="G72" s="624"/>
      <c r="H72" s="624"/>
      <c r="I72" s="624"/>
      <c r="J72" s="624"/>
      <c r="K72" s="624"/>
      <c r="L72" s="624" t="n">
        <f aca="false">SUM(L66:L71)</f>
        <v>6060.8</v>
      </c>
      <c r="M72" s="624"/>
      <c r="N72" s="624"/>
      <c r="O72" s="624"/>
      <c r="P72" s="624"/>
      <c r="Q72" s="624"/>
      <c r="R72" s="624"/>
      <c r="S72" s="624"/>
      <c r="T72" s="624" t="n">
        <f aca="false">SUM(T66:T71)</f>
        <v>2901.3</v>
      </c>
      <c r="U72" s="624" t="e">
        <f aca="false">SUM(U66:U71)</f>
        <v>#VALUE!</v>
      </c>
      <c r="V72" s="627" t="n">
        <f aca="false">SUM(V67:V71)</f>
        <v>4.75</v>
      </c>
      <c r="W72" s="627" t="n">
        <f aca="false">SUM(W69:W71)</f>
        <v>2</v>
      </c>
      <c r="X72" s="628" t="e">
        <f aca="false">SUM(X67:X71)</f>
        <v>#REF!</v>
      </c>
      <c r="Y72" s="629" t="n">
        <f aca="false">SUM(Y67:Y71)</f>
        <v>0</v>
      </c>
      <c r="Z72" s="629" t="n">
        <f aca="false">SUM(Z67:Z71)</f>
        <v>0</v>
      </c>
      <c r="AA72" s="629" t="n">
        <f aca="false">SUM(AA67:AA71)</f>
        <v>0</v>
      </c>
      <c r="AC72" s="579"/>
      <c r="AD72" s="579"/>
      <c r="AE72" s="579"/>
      <c r="AF72" s="579"/>
      <c r="AG72" s="579"/>
      <c r="AH72" s="579"/>
      <c r="AI72" s="579"/>
      <c r="AJ72" s="579"/>
      <c r="AK72" s="579"/>
    </row>
    <row r="73" s="578" customFormat="true" ht="16.5" hidden="false" customHeight="true" outlineLevel="0" collapsed="false">
      <c r="A73" s="655" t="s">
        <v>634</v>
      </c>
      <c r="B73" s="655"/>
      <c r="C73" s="655"/>
      <c r="D73" s="655"/>
      <c r="E73" s="655"/>
      <c r="F73" s="655"/>
      <c r="G73" s="655"/>
      <c r="H73" s="655"/>
      <c r="I73" s="655"/>
      <c r="J73" s="655"/>
      <c r="K73" s="655"/>
      <c r="L73" s="655"/>
      <c r="M73" s="655"/>
      <c r="N73" s="655"/>
      <c r="O73" s="655"/>
      <c r="P73" s="655"/>
      <c r="Q73" s="655"/>
      <c r="R73" s="655"/>
      <c r="S73" s="655"/>
      <c r="T73" s="655"/>
      <c r="U73" s="655"/>
      <c r="V73" s="655"/>
      <c r="W73" s="655"/>
      <c r="X73" s="655"/>
      <c r="Y73" s="655"/>
      <c r="Z73" s="655"/>
      <c r="AA73" s="655"/>
      <c r="AC73" s="579"/>
      <c r="AD73" s="579"/>
      <c r="AE73" s="579"/>
      <c r="AF73" s="579"/>
      <c r="AG73" s="579"/>
      <c r="AH73" s="579"/>
      <c r="AI73" s="579"/>
      <c r="AJ73" s="579"/>
      <c r="AK73" s="579"/>
    </row>
    <row r="74" s="631" customFormat="true" ht="16.5" hidden="false" customHeight="true" outlineLevel="0" collapsed="false">
      <c r="A74" s="655"/>
      <c r="B74" s="656" t="s">
        <v>652</v>
      </c>
      <c r="C74" s="567" t="s">
        <v>653</v>
      </c>
      <c r="D74" s="505" t="n">
        <v>7</v>
      </c>
      <c r="E74" s="505" t="n">
        <v>1312</v>
      </c>
      <c r="F74" s="507"/>
      <c r="G74" s="507"/>
      <c r="H74" s="507"/>
      <c r="I74" s="507"/>
      <c r="J74" s="507"/>
      <c r="K74" s="507"/>
      <c r="L74" s="505" t="n">
        <f aca="false">E74</f>
        <v>1312</v>
      </c>
      <c r="M74" s="594" t="n">
        <v>0.5</v>
      </c>
      <c r="N74" s="508"/>
      <c r="O74" s="508"/>
      <c r="P74" s="505"/>
      <c r="Q74" s="505"/>
      <c r="R74" s="657"/>
      <c r="S74" s="510" t="n">
        <v>0.3</v>
      </c>
      <c r="T74" s="596" t="n">
        <f aca="false">L74*M74*S74</f>
        <v>196.8</v>
      </c>
      <c r="U74" s="512" t="n">
        <f aca="false">L74*M74+T74</f>
        <v>852.8</v>
      </c>
      <c r="V74" s="645" t="n">
        <v>3.5</v>
      </c>
      <c r="W74" s="658" t="n">
        <v>0.5</v>
      </c>
      <c r="X74" s="659" t="n">
        <f aca="false">V74-W74-W76-W78-W80-W82</f>
        <v>-0.5</v>
      </c>
      <c r="Y74" s="633"/>
      <c r="Z74" s="633"/>
      <c r="AA74" s="633"/>
      <c r="AC74" s="632"/>
      <c r="AD74" s="632"/>
      <c r="AE74" s="632"/>
      <c r="AF74" s="632"/>
      <c r="AG74" s="632"/>
      <c r="AH74" s="632"/>
      <c r="AI74" s="632"/>
      <c r="AJ74" s="632"/>
      <c r="AK74" s="632"/>
    </row>
    <row r="75" s="578" customFormat="true" ht="16.5" hidden="false" customHeight="true" outlineLevel="0" collapsed="false">
      <c r="A75" s="655"/>
      <c r="B75" s="660" t="s">
        <v>652</v>
      </c>
      <c r="C75" s="661" t="s">
        <v>203</v>
      </c>
      <c r="D75" s="505" t="n">
        <v>7</v>
      </c>
      <c r="E75" s="505" t="n">
        <v>1312</v>
      </c>
      <c r="F75" s="662" t="n">
        <v>0.1</v>
      </c>
      <c r="G75" s="504"/>
      <c r="H75" s="504"/>
      <c r="I75" s="504"/>
      <c r="J75" s="504"/>
      <c r="K75" s="504"/>
      <c r="L75" s="507" t="n">
        <f aca="false">E75+F76</f>
        <v>1443.2</v>
      </c>
      <c r="M75" s="594" t="n">
        <v>1</v>
      </c>
      <c r="N75" s="508"/>
      <c r="O75" s="508"/>
      <c r="P75" s="505"/>
      <c r="Q75" s="505"/>
      <c r="R75" s="595" t="s">
        <v>654</v>
      </c>
      <c r="S75" s="510" t="n">
        <v>0.2</v>
      </c>
      <c r="T75" s="504" t="n">
        <v>307.34</v>
      </c>
      <c r="U75" s="663"/>
      <c r="V75" s="645"/>
      <c r="W75" s="664"/>
      <c r="X75" s="659"/>
      <c r="Y75" s="655"/>
      <c r="Z75" s="655"/>
      <c r="AA75" s="655"/>
      <c r="AC75" s="579"/>
      <c r="AD75" s="579"/>
      <c r="AE75" s="579"/>
      <c r="AF75" s="579"/>
      <c r="AG75" s="579"/>
      <c r="AH75" s="579"/>
      <c r="AI75" s="579"/>
      <c r="AJ75" s="579"/>
      <c r="AK75" s="579"/>
    </row>
    <row r="76" s="578" customFormat="true" ht="16.5" hidden="false" customHeight="true" outlineLevel="0" collapsed="false">
      <c r="A76" s="655"/>
      <c r="B76" s="660"/>
      <c r="C76" s="661"/>
      <c r="D76" s="505"/>
      <c r="E76" s="505"/>
      <c r="F76" s="514" t="n">
        <f aca="false">E75*F75</f>
        <v>131.2</v>
      </c>
      <c r="G76" s="504"/>
      <c r="H76" s="504"/>
      <c r="I76" s="504"/>
      <c r="J76" s="504"/>
      <c r="K76" s="504"/>
      <c r="L76" s="507"/>
      <c r="M76" s="594"/>
      <c r="N76" s="594"/>
      <c r="O76" s="594"/>
      <c r="P76" s="505"/>
      <c r="Q76" s="505"/>
      <c r="R76" s="595"/>
      <c r="S76" s="510"/>
      <c r="T76" s="504"/>
      <c r="U76" s="663"/>
      <c r="V76" s="645"/>
      <c r="W76" s="665" t="n">
        <v>1</v>
      </c>
      <c r="X76" s="659"/>
      <c r="Y76" s="655"/>
      <c r="Z76" s="655"/>
      <c r="AA76" s="655"/>
      <c r="AC76" s="579"/>
      <c r="AD76" s="579"/>
      <c r="AE76" s="579"/>
      <c r="AF76" s="579"/>
      <c r="AG76" s="579"/>
      <c r="AH76" s="579"/>
      <c r="AI76" s="579"/>
      <c r="AJ76" s="579"/>
      <c r="AK76" s="579"/>
    </row>
    <row r="77" s="631" customFormat="true" ht="16.5" hidden="false" customHeight="true" outlineLevel="0" collapsed="false">
      <c r="A77" s="633"/>
      <c r="B77" s="666" t="s">
        <v>655</v>
      </c>
      <c r="C77" s="667" t="s">
        <v>202</v>
      </c>
      <c r="D77" s="635"/>
      <c r="E77" s="635"/>
      <c r="F77" s="645"/>
      <c r="G77" s="637"/>
      <c r="H77" s="637"/>
      <c r="I77" s="637"/>
      <c r="J77" s="637"/>
      <c r="K77" s="637"/>
      <c r="L77" s="635" t="n">
        <f aca="false">E77</f>
        <v>0</v>
      </c>
      <c r="M77" s="668" t="n">
        <v>1</v>
      </c>
      <c r="N77" s="639"/>
      <c r="O77" s="639"/>
      <c r="P77" s="635"/>
      <c r="Q77" s="635"/>
      <c r="R77" s="640" t="s">
        <v>627</v>
      </c>
      <c r="S77" s="641" t="n">
        <v>0.3</v>
      </c>
      <c r="T77" s="637" t="n">
        <v>442.2</v>
      </c>
      <c r="U77" s="669"/>
      <c r="V77" s="645"/>
      <c r="W77" s="670"/>
      <c r="X77" s="659"/>
      <c r="Y77" s="633"/>
      <c r="Z77" s="633"/>
      <c r="AA77" s="633"/>
      <c r="AC77" s="632"/>
      <c r="AD77" s="632"/>
      <c r="AE77" s="632"/>
      <c r="AF77" s="632"/>
      <c r="AG77" s="632"/>
      <c r="AH77" s="632"/>
      <c r="AI77" s="632"/>
      <c r="AJ77" s="632"/>
      <c r="AK77" s="632"/>
    </row>
    <row r="78" s="631" customFormat="true" ht="16.5" hidden="false" customHeight="true" outlineLevel="0" collapsed="false">
      <c r="A78" s="633"/>
      <c r="B78" s="666"/>
      <c r="C78" s="667"/>
      <c r="D78" s="635"/>
      <c r="E78" s="635"/>
      <c r="F78" s="645"/>
      <c r="G78" s="637"/>
      <c r="H78" s="637"/>
      <c r="I78" s="637"/>
      <c r="J78" s="637"/>
      <c r="K78" s="637"/>
      <c r="L78" s="635"/>
      <c r="M78" s="668"/>
      <c r="N78" s="668"/>
      <c r="O78" s="668"/>
      <c r="P78" s="635"/>
      <c r="Q78" s="635"/>
      <c r="R78" s="640" t="s">
        <v>628</v>
      </c>
      <c r="S78" s="641" t="n">
        <v>0.3</v>
      </c>
      <c r="T78" s="637" t="n">
        <v>442.2</v>
      </c>
      <c r="U78" s="669"/>
      <c r="V78" s="645"/>
      <c r="W78" s="670" t="n">
        <v>1</v>
      </c>
      <c r="X78" s="659"/>
      <c r="Y78" s="633"/>
      <c r="Z78" s="633"/>
      <c r="AA78" s="633"/>
      <c r="AC78" s="632"/>
      <c r="AD78" s="632"/>
      <c r="AE78" s="632"/>
      <c r="AF78" s="632"/>
      <c r="AG78" s="632"/>
      <c r="AH78" s="632"/>
      <c r="AI78" s="632"/>
      <c r="AJ78" s="632"/>
      <c r="AK78" s="632"/>
    </row>
    <row r="79" s="631" customFormat="true" ht="16.5" hidden="false" customHeight="true" outlineLevel="0" collapsed="false">
      <c r="A79" s="633"/>
      <c r="B79" s="671" t="s">
        <v>635</v>
      </c>
      <c r="C79" s="667" t="s">
        <v>656</v>
      </c>
      <c r="D79" s="672"/>
      <c r="E79" s="658"/>
      <c r="F79" s="673"/>
      <c r="G79" s="674"/>
      <c r="H79" s="674"/>
      <c r="I79" s="674"/>
      <c r="J79" s="674"/>
      <c r="K79" s="674"/>
      <c r="L79" s="635" t="n">
        <f aca="false">E79</f>
        <v>0</v>
      </c>
      <c r="M79" s="675" t="n">
        <v>0.5</v>
      </c>
      <c r="N79" s="676"/>
      <c r="O79" s="676"/>
      <c r="P79" s="672"/>
      <c r="Q79" s="672"/>
      <c r="R79" s="677"/>
      <c r="S79" s="678"/>
      <c r="T79" s="674"/>
      <c r="U79" s="669"/>
      <c r="V79" s="645"/>
      <c r="W79" s="670"/>
      <c r="X79" s="659"/>
      <c r="Y79" s="633"/>
      <c r="Z79" s="633"/>
      <c r="AA79" s="633"/>
      <c r="AC79" s="632"/>
      <c r="AD79" s="632"/>
      <c r="AE79" s="632"/>
      <c r="AF79" s="632"/>
      <c r="AG79" s="632"/>
      <c r="AH79" s="632"/>
      <c r="AI79" s="632"/>
      <c r="AJ79" s="632"/>
      <c r="AK79" s="632"/>
    </row>
    <row r="80" s="631" customFormat="true" ht="16.5" hidden="false" customHeight="true" outlineLevel="0" collapsed="false">
      <c r="A80" s="633"/>
      <c r="B80" s="671"/>
      <c r="C80" s="667"/>
      <c r="D80" s="679"/>
      <c r="E80" s="658"/>
      <c r="F80" s="669"/>
      <c r="G80" s="679"/>
      <c r="H80" s="679"/>
      <c r="I80" s="679"/>
      <c r="J80" s="679"/>
      <c r="K80" s="679"/>
      <c r="L80" s="635"/>
      <c r="M80" s="675"/>
      <c r="N80" s="679"/>
      <c r="O80" s="680"/>
      <c r="P80" s="679"/>
      <c r="Q80" s="679"/>
      <c r="R80" s="681"/>
      <c r="S80" s="682"/>
      <c r="T80" s="679"/>
      <c r="U80" s="669"/>
      <c r="V80" s="645"/>
      <c r="W80" s="658" t="n">
        <v>0.5</v>
      </c>
      <c r="X80" s="659"/>
      <c r="Y80" s="633"/>
      <c r="Z80" s="633"/>
      <c r="AA80" s="633"/>
      <c r="AC80" s="632"/>
      <c r="AD80" s="632"/>
      <c r="AE80" s="632"/>
      <c r="AF80" s="632"/>
      <c r="AG80" s="632"/>
      <c r="AH80" s="632"/>
      <c r="AI80" s="632"/>
      <c r="AJ80" s="632"/>
      <c r="AK80" s="632"/>
    </row>
    <row r="81" s="578" customFormat="true" ht="16.5" hidden="false" customHeight="true" outlineLevel="0" collapsed="false">
      <c r="A81" s="655"/>
      <c r="B81" s="660" t="s">
        <v>657</v>
      </c>
      <c r="C81" s="568" t="s">
        <v>201</v>
      </c>
      <c r="D81" s="505" t="n">
        <v>9</v>
      </c>
      <c r="E81" s="505" t="n">
        <v>1474</v>
      </c>
      <c r="F81" s="514"/>
      <c r="G81" s="504"/>
      <c r="H81" s="504"/>
      <c r="I81" s="504"/>
      <c r="J81" s="504"/>
      <c r="K81" s="504"/>
      <c r="L81" s="505" t="n">
        <f aca="false">E81</f>
        <v>1474</v>
      </c>
      <c r="M81" s="594" t="n">
        <v>1</v>
      </c>
      <c r="N81" s="508"/>
      <c r="O81" s="508"/>
      <c r="P81" s="505"/>
      <c r="Q81" s="505"/>
      <c r="R81" s="595" t="s">
        <v>627</v>
      </c>
      <c r="S81" s="573" t="n">
        <v>0.3</v>
      </c>
      <c r="T81" s="596" t="n">
        <v>442.2</v>
      </c>
      <c r="U81" s="683" t="n">
        <f aca="false">T81+T82+L81*M81</f>
        <v>2358.4</v>
      </c>
      <c r="V81" s="645"/>
      <c r="W81" s="664"/>
      <c r="X81" s="659"/>
      <c r="Y81" s="655"/>
      <c r="Z81" s="655"/>
      <c r="AA81" s="655"/>
      <c r="AC81" s="579"/>
      <c r="AD81" s="579"/>
      <c r="AE81" s="579"/>
      <c r="AF81" s="579"/>
      <c r="AG81" s="579"/>
      <c r="AH81" s="579"/>
      <c r="AI81" s="579"/>
      <c r="AJ81" s="579"/>
      <c r="AK81" s="579"/>
    </row>
    <row r="82" s="578" customFormat="true" ht="24.75" hidden="false" customHeight="true" outlineLevel="0" collapsed="false">
      <c r="A82" s="566" t="n">
        <v>3</v>
      </c>
      <c r="B82" s="660"/>
      <c r="C82" s="568"/>
      <c r="D82" s="505"/>
      <c r="E82" s="505"/>
      <c r="F82" s="514"/>
      <c r="G82" s="504"/>
      <c r="H82" s="504"/>
      <c r="I82" s="504"/>
      <c r="J82" s="504"/>
      <c r="K82" s="504"/>
      <c r="L82" s="505"/>
      <c r="M82" s="594"/>
      <c r="N82" s="594"/>
      <c r="O82" s="594"/>
      <c r="P82" s="505"/>
      <c r="Q82" s="505"/>
      <c r="R82" s="595" t="s">
        <v>628</v>
      </c>
      <c r="S82" s="573" t="n">
        <v>0.3</v>
      </c>
      <c r="T82" s="596" t="n">
        <v>442.2</v>
      </c>
      <c r="U82" s="683"/>
      <c r="V82" s="645"/>
      <c r="W82" s="514" t="n">
        <v>1</v>
      </c>
      <c r="X82" s="659"/>
      <c r="Y82" s="577"/>
      <c r="Z82" s="577" t="n">
        <f aca="false">X74+Y82</f>
        <v>-0.5</v>
      </c>
      <c r="AA82" s="577" t="n">
        <f aca="false">Z82*12</f>
        <v>-6</v>
      </c>
      <c r="AC82" s="579"/>
      <c r="AD82" s="579"/>
      <c r="AE82" s="579"/>
      <c r="AF82" s="579"/>
      <c r="AG82" s="579"/>
      <c r="AH82" s="579"/>
      <c r="AI82" s="579"/>
      <c r="AJ82" s="579"/>
      <c r="AK82" s="579"/>
    </row>
    <row r="83" s="578" customFormat="true" ht="24.75" hidden="false" customHeight="true" outlineLevel="0" collapsed="false">
      <c r="A83" s="566"/>
      <c r="B83" s="622" t="s">
        <v>61</v>
      </c>
      <c r="C83" s="623"/>
      <c r="D83" s="624"/>
      <c r="E83" s="624" t="n">
        <f aca="false">SUM(E74:E82)</f>
        <v>4098</v>
      </c>
      <c r="F83" s="624"/>
      <c r="G83" s="624"/>
      <c r="H83" s="624"/>
      <c r="I83" s="624"/>
      <c r="J83" s="624"/>
      <c r="K83" s="624"/>
      <c r="L83" s="624" t="n">
        <f aca="false">SUM(L74:L82)</f>
        <v>4229.2</v>
      </c>
      <c r="M83" s="624"/>
      <c r="N83" s="624"/>
      <c r="O83" s="624"/>
      <c r="P83" s="624"/>
      <c r="Q83" s="624"/>
      <c r="R83" s="624"/>
      <c r="S83" s="624"/>
      <c r="T83" s="624" t="n">
        <f aca="false">SUM(T74:T82)</f>
        <v>2272.94</v>
      </c>
      <c r="U83" s="624" t="n">
        <f aca="false">SUM(U74:U82)</f>
        <v>3211.2</v>
      </c>
      <c r="V83" s="627" t="n">
        <f aca="false">SUM(V74:V74)</f>
        <v>3.5</v>
      </c>
      <c r="W83" s="627" t="n">
        <f aca="false">SUM(W74:W82)</f>
        <v>4</v>
      </c>
      <c r="X83" s="627" t="n">
        <f aca="false">X74</f>
        <v>-0.5</v>
      </c>
      <c r="Y83" s="629" t="n">
        <f aca="false">SUM(Y82:Y82)</f>
        <v>0</v>
      </c>
      <c r="Z83" s="629" t="n">
        <f aca="false">SUM(Z82:Z82)</f>
        <v>-0.5</v>
      </c>
      <c r="AA83" s="629" t="n">
        <f aca="false">SUM(AA82:AA82)</f>
        <v>-6</v>
      </c>
      <c r="AC83" s="579"/>
      <c r="AD83" s="579"/>
      <c r="AE83" s="579"/>
      <c r="AF83" s="579"/>
      <c r="AG83" s="579"/>
      <c r="AH83" s="579"/>
      <c r="AI83" s="579"/>
      <c r="AJ83" s="579"/>
      <c r="AK83" s="579"/>
    </row>
    <row r="84" s="578" customFormat="true" ht="24.75" hidden="false" customHeight="true" outlineLevel="0" collapsed="false">
      <c r="A84" s="655"/>
      <c r="B84" s="655"/>
      <c r="C84" s="655"/>
      <c r="D84" s="655"/>
      <c r="E84" s="655"/>
      <c r="F84" s="655"/>
      <c r="G84" s="655"/>
      <c r="H84" s="655"/>
      <c r="I84" s="655"/>
      <c r="J84" s="655"/>
      <c r="K84" s="655"/>
      <c r="L84" s="655"/>
      <c r="M84" s="655"/>
      <c r="N84" s="655"/>
      <c r="O84" s="655"/>
      <c r="P84" s="655"/>
      <c r="Q84" s="655"/>
      <c r="R84" s="655"/>
      <c r="S84" s="655"/>
      <c r="T84" s="655"/>
      <c r="U84" s="655"/>
      <c r="V84" s="655"/>
      <c r="W84" s="655"/>
      <c r="X84" s="655"/>
      <c r="Y84" s="655"/>
      <c r="Z84" s="655"/>
      <c r="AA84" s="655"/>
      <c r="AC84" s="579"/>
      <c r="AD84" s="579"/>
      <c r="AE84" s="579"/>
      <c r="AF84" s="579"/>
      <c r="AG84" s="579"/>
      <c r="AH84" s="579"/>
      <c r="AI84" s="579"/>
      <c r="AJ84" s="579"/>
      <c r="AK84" s="579"/>
    </row>
  </sheetData>
  <mergeCells count="505">
    <mergeCell ref="A2:AA2"/>
    <mergeCell ref="A3:AA3"/>
    <mergeCell ref="A4:A5"/>
    <mergeCell ref="B4:B5"/>
    <mergeCell ref="C4:C5"/>
    <mergeCell ref="D4:D5"/>
    <mergeCell ref="E4:E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U4:U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U6:U7"/>
    <mergeCell ref="V7:V32"/>
    <mergeCell ref="X7:X26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U8:U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U10:U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U12:U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U14:U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U16:U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U18:U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U20:U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U22:U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U24:U25"/>
    <mergeCell ref="A34:AA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U35:U36"/>
    <mergeCell ref="V35:V61"/>
    <mergeCell ref="X35:X61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U37:U38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U39:U40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U41:U42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U43:U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U45:U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U47:U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U49:U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U51:U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U53:U54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U55:U56"/>
    <mergeCell ref="B57:B58"/>
    <mergeCell ref="C57:C58"/>
    <mergeCell ref="D57:D58"/>
    <mergeCell ref="E57:E58"/>
    <mergeCell ref="L57:L58"/>
    <mergeCell ref="U57:U58"/>
    <mergeCell ref="A64:AA64"/>
    <mergeCell ref="A65:AA65"/>
    <mergeCell ref="B66:B67"/>
    <mergeCell ref="C66:C67"/>
    <mergeCell ref="D66:D67"/>
    <mergeCell ref="E66:E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U66:U67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U68:U69"/>
    <mergeCell ref="V69:V71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U70:U71"/>
    <mergeCell ref="A73:AA73"/>
    <mergeCell ref="V74:V82"/>
    <mergeCell ref="X74:X82"/>
    <mergeCell ref="B75:B76"/>
    <mergeCell ref="C75:C76"/>
    <mergeCell ref="D75:D76"/>
    <mergeCell ref="E75:E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B79:B80"/>
    <mergeCell ref="C79:C80"/>
    <mergeCell ref="E79:E80"/>
    <mergeCell ref="L79:L80"/>
    <mergeCell ref="M79:M80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U81:U82"/>
    <mergeCell ref="A84:AA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G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51.14"/>
    <col collapsed="false" customWidth="true" hidden="false" outlineLevel="0" max="5" min="5" style="0" width="45.56"/>
    <col collapsed="false" customWidth="true" hidden="false" outlineLevel="0" max="6" min="6" style="0" width="14.56"/>
    <col collapsed="false" customWidth="true" hidden="false" outlineLevel="0" max="7" min="7" style="0" width="15.85"/>
  </cols>
  <sheetData>
    <row r="4" customFormat="false" ht="51.75" hidden="false" customHeight="true" outlineLevel="0" collapsed="false">
      <c r="C4" s="684" t="s">
        <v>658</v>
      </c>
      <c r="D4" s="685" t="s">
        <v>659</v>
      </c>
      <c r="E4" s="686" t="s">
        <v>660</v>
      </c>
      <c r="F4" s="684" t="s">
        <v>661</v>
      </c>
      <c r="G4" s="684" t="s">
        <v>662</v>
      </c>
    </row>
    <row r="5" customFormat="false" ht="15" hidden="false" customHeight="false" outlineLevel="0" collapsed="false">
      <c r="C5" s="687" t="n">
        <v>1</v>
      </c>
      <c r="D5" s="688" t="s">
        <v>663</v>
      </c>
      <c r="E5" s="689"/>
      <c r="F5" s="689"/>
      <c r="G5" s="689"/>
    </row>
    <row r="6" customFormat="false" ht="17.25" hidden="false" customHeight="true" outlineLevel="0" collapsed="false">
      <c r="C6" s="690" t="s">
        <v>664</v>
      </c>
      <c r="D6" s="690"/>
      <c r="E6" s="690"/>
      <c r="F6" s="690"/>
      <c r="G6" s="690"/>
    </row>
    <row r="7" customFormat="false" ht="15.75" hidden="false" customHeight="false" outlineLevel="0" collapsed="false">
      <c r="C7" s="691"/>
      <c r="D7" s="692" t="s">
        <v>49</v>
      </c>
      <c r="E7" s="693" t="s">
        <v>50</v>
      </c>
      <c r="F7" s="694" t="n">
        <v>1</v>
      </c>
      <c r="G7" s="694" t="n">
        <v>1</v>
      </c>
    </row>
    <row r="8" customFormat="false" ht="31.5" hidden="false" customHeight="false" outlineLevel="0" collapsed="false">
      <c r="C8" s="691"/>
      <c r="D8" s="692" t="s">
        <v>665</v>
      </c>
      <c r="E8" s="695" t="s">
        <v>666</v>
      </c>
      <c r="F8" s="694" t="n">
        <v>1</v>
      </c>
      <c r="G8" s="694" t="n">
        <v>1</v>
      </c>
    </row>
    <row r="9" customFormat="false" ht="31.5" hidden="false" customHeight="false" outlineLevel="0" collapsed="false">
      <c r="C9" s="691"/>
      <c r="D9" s="692" t="s">
        <v>57</v>
      </c>
      <c r="E9" s="696" t="s">
        <v>58</v>
      </c>
      <c r="F9" s="694" t="n">
        <v>1</v>
      </c>
      <c r="G9" s="694"/>
    </row>
    <row r="10" customFormat="false" ht="31.5" hidden="false" customHeight="false" outlineLevel="0" collapsed="false">
      <c r="C10" s="691"/>
      <c r="D10" s="692" t="s">
        <v>667</v>
      </c>
      <c r="E10" s="696" t="s">
        <v>58</v>
      </c>
      <c r="F10" s="694" t="n">
        <v>1</v>
      </c>
      <c r="G10" s="694"/>
    </row>
    <row r="11" customFormat="false" ht="31.5" hidden="false" customHeight="false" outlineLevel="0" collapsed="false">
      <c r="C11" s="691"/>
      <c r="D11" s="697" t="s">
        <v>668</v>
      </c>
      <c r="E11" s="698" t="s">
        <v>58</v>
      </c>
      <c r="F11" s="694" t="n">
        <v>1</v>
      </c>
      <c r="G11" s="694"/>
    </row>
    <row r="12" customFormat="false" ht="15.75" hidden="false" customHeight="false" outlineLevel="0" collapsed="false">
      <c r="C12" s="691"/>
      <c r="D12" s="699" t="s">
        <v>669</v>
      </c>
      <c r="E12" s="700" t="s">
        <v>85</v>
      </c>
      <c r="F12" s="694" t="n">
        <v>0.5</v>
      </c>
      <c r="G12" s="694" t="n">
        <v>0.5</v>
      </c>
    </row>
    <row r="13" customFormat="false" ht="15.75" hidden="false" customHeight="false" outlineLevel="0" collapsed="false">
      <c r="C13" s="691"/>
      <c r="D13" s="697" t="s">
        <v>669</v>
      </c>
      <c r="E13" s="701" t="s">
        <v>58</v>
      </c>
      <c r="F13" s="694" t="n">
        <v>0.5</v>
      </c>
      <c r="G13" s="694"/>
    </row>
    <row r="14" customFormat="false" ht="12.75" hidden="false" customHeight="true" outlineLevel="0" collapsed="false">
      <c r="C14" s="702" t="s">
        <v>670</v>
      </c>
      <c r="D14" s="702"/>
      <c r="E14" s="702"/>
      <c r="F14" s="702"/>
      <c r="G14" s="702"/>
    </row>
    <row r="15" customFormat="false" ht="15.75" hidden="false" customHeight="false" outlineLevel="0" collapsed="false">
      <c r="C15" s="691"/>
      <c r="D15" s="703" t="s">
        <v>671</v>
      </c>
      <c r="E15" s="704" t="s">
        <v>125</v>
      </c>
      <c r="F15" s="694" t="n">
        <v>1</v>
      </c>
      <c r="G15" s="694" t="n">
        <v>1</v>
      </c>
    </row>
    <row r="16" customFormat="false" ht="15.75" hidden="false" customHeight="false" outlineLevel="0" collapsed="false">
      <c r="C16" s="691"/>
      <c r="D16" s="703" t="s">
        <v>672</v>
      </c>
      <c r="E16" s="704" t="s">
        <v>125</v>
      </c>
      <c r="F16" s="694" t="n">
        <v>0.5</v>
      </c>
      <c r="G16" s="694" t="n">
        <v>0.5</v>
      </c>
    </row>
    <row r="17" customFormat="false" ht="15.75" hidden="false" customHeight="false" outlineLevel="0" collapsed="false">
      <c r="C17" s="691"/>
      <c r="D17" s="703" t="s">
        <v>672</v>
      </c>
      <c r="E17" s="704" t="s">
        <v>129</v>
      </c>
      <c r="F17" s="694" t="n">
        <v>1</v>
      </c>
      <c r="G17" s="694" t="n">
        <v>1</v>
      </c>
    </row>
    <row r="18" customFormat="false" ht="15.75" hidden="false" customHeight="false" outlineLevel="0" collapsed="false">
      <c r="C18" s="691"/>
      <c r="D18" s="705" t="s">
        <v>672</v>
      </c>
      <c r="E18" s="704" t="s">
        <v>238</v>
      </c>
      <c r="F18" s="694" t="n">
        <v>1</v>
      </c>
      <c r="G18" s="694" t="n">
        <v>1</v>
      </c>
    </row>
    <row r="19" customFormat="false" ht="15.75" hidden="false" customHeight="false" outlineLevel="0" collapsed="false">
      <c r="C19" s="691"/>
      <c r="D19" s="705" t="s">
        <v>672</v>
      </c>
      <c r="E19" s="704" t="s">
        <v>130</v>
      </c>
      <c r="F19" s="694" t="n">
        <v>1</v>
      </c>
      <c r="G19" s="694" t="n">
        <v>1</v>
      </c>
    </row>
    <row r="20" customFormat="false" ht="15.75" hidden="false" customHeight="false" outlineLevel="0" collapsed="false">
      <c r="C20" s="691"/>
      <c r="D20" s="705" t="s">
        <v>673</v>
      </c>
      <c r="E20" s="704" t="s">
        <v>240</v>
      </c>
      <c r="F20" s="694" t="n">
        <v>1</v>
      </c>
      <c r="G20" s="694" t="n">
        <v>1</v>
      </c>
    </row>
    <row r="21" customFormat="false" ht="15" hidden="false" customHeight="true" outlineLevel="0" collapsed="false">
      <c r="C21" s="691"/>
      <c r="D21" s="705" t="s">
        <v>673</v>
      </c>
      <c r="E21" s="706" t="s">
        <v>131</v>
      </c>
      <c r="F21" s="694" t="n">
        <v>1</v>
      </c>
      <c r="G21" s="694" t="n">
        <v>1</v>
      </c>
    </row>
    <row r="22" customFormat="false" ht="15.75" hidden="false" customHeight="false" outlineLevel="0" collapsed="false">
      <c r="C22" s="691"/>
      <c r="D22" s="705" t="s">
        <v>673</v>
      </c>
      <c r="E22" s="704" t="s">
        <v>132</v>
      </c>
      <c r="F22" s="694" t="n">
        <v>1.5</v>
      </c>
      <c r="G22" s="694" t="n">
        <v>1.5</v>
      </c>
    </row>
    <row r="23" customFormat="false" ht="15.75" hidden="false" customHeight="false" outlineLevel="0" collapsed="false">
      <c r="C23" s="691"/>
      <c r="D23" s="705" t="s">
        <v>672</v>
      </c>
      <c r="E23" s="704" t="s">
        <v>133</v>
      </c>
      <c r="F23" s="694" t="n">
        <v>1.5</v>
      </c>
      <c r="G23" s="694" t="n">
        <v>1.5</v>
      </c>
    </row>
    <row r="24" customFormat="false" ht="15.75" hidden="false" customHeight="false" outlineLevel="0" collapsed="false">
      <c r="C24" s="691"/>
      <c r="D24" s="705" t="s">
        <v>672</v>
      </c>
      <c r="E24" s="704" t="s">
        <v>134</v>
      </c>
      <c r="F24" s="694" t="n">
        <v>1</v>
      </c>
      <c r="G24" s="694" t="n">
        <v>1</v>
      </c>
    </row>
    <row r="25" customFormat="false" ht="15.75" hidden="false" customHeight="false" outlineLevel="0" collapsed="false">
      <c r="C25" s="691"/>
      <c r="D25" s="705" t="s">
        <v>672</v>
      </c>
      <c r="E25" s="704" t="s">
        <v>135</v>
      </c>
      <c r="F25" s="694" t="n">
        <v>1</v>
      </c>
      <c r="G25" s="694" t="n">
        <v>1</v>
      </c>
    </row>
    <row r="26" customFormat="false" ht="15.75" hidden="false" customHeight="false" outlineLevel="0" collapsed="false">
      <c r="C26" s="691"/>
      <c r="D26" s="705" t="s">
        <v>672</v>
      </c>
      <c r="E26" s="704" t="s">
        <v>239</v>
      </c>
      <c r="F26" s="694" t="n">
        <v>1</v>
      </c>
      <c r="G26" s="694" t="n">
        <v>1</v>
      </c>
    </row>
    <row r="27" customFormat="false" ht="15.75" hidden="false" customHeight="false" outlineLevel="0" collapsed="false">
      <c r="C27" s="691"/>
      <c r="D27" s="705" t="s">
        <v>672</v>
      </c>
      <c r="E27" s="700" t="s">
        <v>136</v>
      </c>
      <c r="F27" s="694" t="n">
        <v>1</v>
      </c>
      <c r="G27" s="694" t="n">
        <v>1</v>
      </c>
    </row>
    <row r="28" customFormat="false" ht="15.75" hidden="false" customHeight="false" outlineLevel="0" collapsed="false">
      <c r="C28" s="691"/>
      <c r="D28" s="707" t="s">
        <v>672</v>
      </c>
      <c r="E28" s="708" t="s">
        <v>666</v>
      </c>
      <c r="F28" s="694" t="n">
        <v>0.5</v>
      </c>
      <c r="G28" s="694" t="n">
        <v>0.5</v>
      </c>
    </row>
    <row r="29" customFormat="false" ht="15.75" hidden="false" customHeight="false" outlineLevel="0" collapsed="false">
      <c r="C29" s="691"/>
      <c r="D29" s="709" t="s">
        <v>672</v>
      </c>
      <c r="E29" s="710" t="s">
        <v>58</v>
      </c>
      <c r="F29" s="694" t="n">
        <v>0.25</v>
      </c>
      <c r="G29" s="694"/>
    </row>
    <row r="30" customFormat="false" ht="15.75" hidden="false" customHeight="true" outlineLevel="0" collapsed="false">
      <c r="C30" s="711" t="s">
        <v>674</v>
      </c>
      <c r="D30" s="711"/>
      <c r="E30" s="711"/>
      <c r="F30" s="711"/>
      <c r="G30" s="711"/>
    </row>
    <row r="31" customFormat="false" ht="15.75" hidden="false" customHeight="false" outlineLevel="0" collapsed="false">
      <c r="C31" s="691"/>
      <c r="D31" s="712" t="s">
        <v>675</v>
      </c>
      <c r="E31" s="713" t="s">
        <v>193</v>
      </c>
      <c r="F31" s="714" t="n">
        <v>1</v>
      </c>
      <c r="G31" s="715" t="n">
        <v>1</v>
      </c>
    </row>
    <row r="32" customFormat="false" ht="15.75" hidden="false" customHeight="false" outlineLevel="0" collapsed="false">
      <c r="C32" s="691"/>
      <c r="D32" s="712" t="s">
        <v>676</v>
      </c>
      <c r="E32" s="713" t="s">
        <v>193</v>
      </c>
      <c r="F32" s="714" t="n">
        <v>0.5</v>
      </c>
      <c r="G32" s="715" t="n">
        <v>0.5</v>
      </c>
    </row>
    <row r="33" customFormat="false" ht="15.75" hidden="false" customHeight="false" outlineLevel="0" collapsed="false">
      <c r="C33" s="691"/>
      <c r="D33" s="712" t="s">
        <v>676</v>
      </c>
      <c r="E33" s="713" t="s">
        <v>195</v>
      </c>
      <c r="F33" s="714" t="n">
        <v>1</v>
      </c>
      <c r="G33" s="715" t="n">
        <v>1</v>
      </c>
    </row>
    <row r="34" customFormat="false" ht="15.75" hidden="false" customHeight="false" outlineLevel="0" collapsed="false">
      <c r="C34" s="691"/>
      <c r="D34" s="712" t="s">
        <v>676</v>
      </c>
      <c r="E34" s="713" t="s">
        <v>196</v>
      </c>
      <c r="F34" s="714" t="n">
        <v>0.5</v>
      </c>
      <c r="G34" s="715" t="n">
        <v>0.5</v>
      </c>
    </row>
    <row r="35" customFormat="false" ht="15.75" hidden="false" customHeight="false" outlineLevel="0" collapsed="false">
      <c r="C35" s="691"/>
      <c r="D35" s="692" t="s">
        <v>676</v>
      </c>
      <c r="E35" s="716" t="s">
        <v>197</v>
      </c>
      <c r="F35" s="714" t="n">
        <v>1</v>
      </c>
      <c r="G35" s="715" t="n">
        <v>1</v>
      </c>
    </row>
    <row r="36" customFormat="false" ht="22.5" hidden="false" customHeight="true" outlineLevel="0" collapsed="false">
      <c r="C36" s="691"/>
      <c r="D36" s="692" t="s">
        <v>138</v>
      </c>
      <c r="E36" s="716" t="s">
        <v>237</v>
      </c>
      <c r="F36" s="714" t="n">
        <v>1</v>
      </c>
      <c r="G36" s="715" t="n">
        <v>1</v>
      </c>
    </row>
    <row r="37" customFormat="false" ht="19.5" hidden="false" customHeight="true" outlineLevel="0" collapsed="false">
      <c r="C37" s="691"/>
      <c r="D37" s="692" t="s">
        <v>138</v>
      </c>
      <c r="E37" s="716" t="s">
        <v>677</v>
      </c>
      <c r="F37" s="714" t="n">
        <v>1</v>
      </c>
      <c r="G37" s="715" t="n">
        <v>1</v>
      </c>
    </row>
    <row r="38" customFormat="false" ht="15.75" hidden="false" customHeight="true" outlineLevel="0" collapsed="false">
      <c r="C38" s="711" t="s">
        <v>678</v>
      </c>
      <c r="D38" s="711"/>
      <c r="E38" s="711"/>
      <c r="F38" s="711"/>
      <c r="G38" s="711"/>
    </row>
    <row r="39" customFormat="false" ht="31.5" hidden="false" customHeight="false" outlineLevel="0" collapsed="false">
      <c r="C39" s="717"/>
      <c r="D39" s="712" t="s">
        <v>679</v>
      </c>
      <c r="E39" s="713" t="s">
        <v>266</v>
      </c>
      <c r="F39" s="694" t="n">
        <v>1</v>
      </c>
      <c r="G39" s="694" t="n">
        <v>1</v>
      </c>
    </row>
    <row r="40" customFormat="false" ht="15.75" hidden="false" customHeight="false" outlineLevel="0" collapsed="false">
      <c r="C40" s="717"/>
      <c r="D40" s="718" t="s">
        <v>672</v>
      </c>
      <c r="E40" s="716" t="s">
        <v>267</v>
      </c>
      <c r="F40" s="694" t="n">
        <v>1.5</v>
      </c>
      <c r="G40" s="694" t="n">
        <v>1.5</v>
      </c>
    </row>
    <row r="41" customFormat="false" ht="15.75" hidden="false" customHeight="false" outlineLevel="0" collapsed="false">
      <c r="C41" s="717"/>
      <c r="D41" s="718" t="s">
        <v>672</v>
      </c>
      <c r="E41" s="719" t="s">
        <v>268</v>
      </c>
      <c r="F41" s="694" t="n">
        <v>1.5</v>
      </c>
      <c r="G41" s="694" t="n">
        <v>1.5</v>
      </c>
    </row>
    <row r="42" customFormat="false" ht="15.75" hidden="false" customHeight="false" outlineLevel="0" collapsed="false">
      <c r="C42" s="717"/>
      <c r="D42" s="718" t="s">
        <v>672</v>
      </c>
      <c r="E42" s="720" t="s">
        <v>58</v>
      </c>
      <c r="F42" s="694" t="n">
        <v>1</v>
      </c>
      <c r="G42" s="694"/>
    </row>
    <row r="43" customFormat="false" ht="15.75" hidden="false" customHeight="true" outlineLevel="0" collapsed="false">
      <c r="C43" s="711" t="s">
        <v>680</v>
      </c>
      <c r="D43" s="711"/>
      <c r="E43" s="711"/>
      <c r="F43" s="711"/>
      <c r="G43" s="711"/>
    </row>
    <row r="44" customFormat="false" ht="15.75" hidden="false" customHeight="false" outlineLevel="0" collapsed="false">
      <c r="C44" s="717"/>
      <c r="D44" s="721" t="s">
        <v>681</v>
      </c>
      <c r="E44" s="713" t="s">
        <v>315</v>
      </c>
      <c r="F44" s="694" t="n">
        <v>1</v>
      </c>
      <c r="G44" s="694" t="n">
        <v>1</v>
      </c>
    </row>
    <row r="45" customFormat="false" ht="15.75" hidden="false" customHeight="false" outlineLevel="0" collapsed="false">
      <c r="C45" s="717"/>
      <c r="D45" s="722" t="s">
        <v>672</v>
      </c>
      <c r="E45" s="723" t="s">
        <v>315</v>
      </c>
      <c r="F45" s="694" t="n">
        <v>0.5</v>
      </c>
      <c r="G45" s="694" t="n">
        <v>0.5</v>
      </c>
    </row>
    <row r="46" customFormat="false" ht="15.75" hidden="false" customHeight="false" outlineLevel="0" collapsed="false">
      <c r="C46" s="717"/>
      <c r="D46" s="724" t="s">
        <v>682</v>
      </c>
      <c r="E46" s="725" t="s">
        <v>58</v>
      </c>
      <c r="F46" s="694" t="n">
        <v>1.25</v>
      </c>
      <c r="G46" s="694"/>
    </row>
    <row r="47" customFormat="false" ht="15.75" hidden="false" customHeight="true" outlineLevel="0" collapsed="false">
      <c r="C47" s="711" t="s">
        <v>683</v>
      </c>
      <c r="D47" s="711"/>
      <c r="E47" s="711"/>
      <c r="F47" s="711"/>
      <c r="G47" s="711"/>
    </row>
    <row r="48" customFormat="false" ht="15.75" hidden="false" customHeight="false" outlineLevel="0" collapsed="false">
      <c r="C48" s="717"/>
      <c r="D48" s="712" t="s">
        <v>684</v>
      </c>
      <c r="E48" s="713" t="s">
        <v>339</v>
      </c>
      <c r="F48" s="694" t="n">
        <v>1</v>
      </c>
      <c r="G48" s="694" t="n">
        <v>1</v>
      </c>
    </row>
    <row r="49" customFormat="false" ht="15.75" hidden="false" customHeight="false" outlineLevel="0" collapsed="false">
      <c r="C49" s="726"/>
      <c r="D49" s="712" t="s">
        <v>340</v>
      </c>
      <c r="E49" s="713" t="s">
        <v>339</v>
      </c>
      <c r="F49" s="694" t="n">
        <v>0.5</v>
      </c>
      <c r="G49" s="694" t="n">
        <v>0.5</v>
      </c>
    </row>
    <row r="50" customFormat="false" ht="15.75" hidden="false" customHeight="false" outlineLevel="0" collapsed="false">
      <c r="C50" s="726"/>
      <c r="D50" s="692" t="s">
        <v>685</v>
      </c>
      <c r="E50" s="716" t="s">
        <v>341</v>
      </c>
      <c r="F50" s="694" t="n">
        <v>1</v>
      </c>
      <c r="G50" s="694" t="n">
        <v>1</v>
      </c>
    </row>
    <row r="51" customFormat="false" ht="15.75" hidden="false" customHeight="false" outlineLevel="0" collapsed="false">
      <c r="C51" s="726"/>
      <c r="D51" s="727" t="s">
        <v>686</v>
      </c>
      <c r="E51" s="725" t="s">
        <v>58</v>
      </c>
      <c r="F51" s="694" t="n">
        <v>0.25</v>
      </c>
      <c r="G51" s="694"/>
    </row>
    <row r="52" customFormat="false" ht="15.75" hidden="false" customHeight="true" outlineLevel="0" collapsed="false">
      <c r="C52" s="702" t="s">
        <v>687</v>
      </c>
      <c r="D52" s="702"/>
      <c r="E52" s="702"/>
      <c r="F52" s="702"/>
      <c r="G52" s="702"/>
    </row>
    <row r="53" customFormat="false" ht="31.5" hidden="false" customHeight="false" outlineLevel="0" collapsed="false">
      <c r="C53" s="726"/>
      <c r="D53" s="712" t="s">
        <v>688</v>
      </c>
      <c r="E53" s="719" t="s">
        <v>689</v>
      </c>
      <c r="F53" s="694" t="n">
        <v>1</v>
      </c>
      <c r="G53" s="694" t="n">
        <v>1</v>
      </c>
    </row>
    <row r="54" customFormat="false" ht="15.75" hidden="false" customHeight="false" outlineLevel="0" collapsed="false">
      <c r="C54" s="726"/>
      <c r="D54" s="728" t="s">
        <v>690</v>
      </c>
      <c r="E54" s="719" t="s">
        <v>371</v>
      </c>
      <c r="F54" s="694" t="n">
        <v>1</v>
      </c>
      <c r="G54" s="694" t="n">
        <v>1</v>
      </c>
    </row>
    <row r="55" customFormat="false" ht="15.75" hidden="false" customHeight="false" outlineLevel="0" collapsed="false">
      <c r="C55" s="726"/>
      <c r="D55" s="712" t="s">
        <v>691</v>
      </c>
      <c r="E55" s="713" t="s">
        <v>692</v>
      </c>
      <c r="F55" s="694" t="n">
        <v>1</v>
      </c>
      <c r="G55" s="694" t="n">
        <v>1</v>
      </c>
    </row>
    <row r="56" customFormat="false" ht="15.75" hidden="false" customHeight="true" outlineLevel="0" collapsed="false">
      <c r="C56" s="702" t="s">
        <v>693</v>
      </c>
      <c r="D56" s="702"/>
      <c r="E56" s="702"/>
      <c r="F56" s="702"/>
      <c r="G56" s="702"/>
    </row>
    <row r="57" customFormat="false" ht="15.75" hidden="false" customHeight="false" outlineLevel="0" collapsed="false">
      <c r="C57" s="726"/>
      <c r="D57" s="712" t="s">
        <v>694</v>
      </c>
      <c r="E57" s="713" t="s">
        <v>396</v>
      </c>
      <c r="F57" s="694" t="n">
        <v>1</v>
      </c>
      <c r="G57" s="694" t="n">
        <v>1</v>
      </c>
    </row>
    <row r="58" customFormat="false" ht="15.75" hidden="false" customHeight="false" outlineLevel="0" collapsed="false">
      <c r="C58" s="726"/>
      <c r="D58" s="712" t="s">
        <v>672</v>
      </c>
      <c r="E58" s="713" t="s">
        <v>396</v>
      </c>
      <c r="F58" s="694" t="n">
        <v>0.5</v>
      </c>
      <c r="G58" s="694" t="n">
        <v>0.5</v>
      </c>
    </row>
    <row r="59" customFormat="false" ht="15.75" hidden="false" customHeight="false" outlineLevel="0" collapsed="false">
      <c r="C59" s="726"/>
      <c r="D59" s="727" t="s">
        <v>672</v>
      </c>
      <c r="E59" s="725" t="s">
        <v>58</v>
      </c>
      <c r="F59" s="694" t="n">
        <v>0.75</v>
      </c>
      <c r="G59" s="694"/>
    </row>
    <row r="60" customFormat="false" ht="15.75" hidden="false" customHeight="true" outlineLevel="0" collapsed="false">
      <c r="C60" s="702" t="s">
        <v>695</v>
      </c>
      <c r="D60" s="702"/>
      <c r="E60" s="702"/>
      <c r="F60" s="702"/>
      <c r="G60" s="702"/>
    </row>
    <row r="61" customFormat="false" ht="15.75" hidden="false" customHeight="false" outlineLevel="0" collapsed="false">
      <c r="C61" s="726"/>
      <c r="D61" s="712" t="s">
        <v>696</v>
      </c>
      <c r="E61" s="713" t="s">
        <v>415</v>
      </c>
      <c r="F61" s="694" t="n">
        <v>1</v>
      </c>
      <c r="G61" s="694" t="n">
        <v>1</v>
      </c>
    </row>
    <row r="62" customFormat="false" ht="15.75" hidden="false" customHeight="false" outlineLevel="0" collapsed="false">
      <c r="C62" s="726"/>
      <c r="D62" s="692" t="s">
        <v>672</v>
      </c>
      <c r="E62" s="716" t="s">
        <v>415</v>
      </c>
      <c r="F62" s="694" t="n">
        <v>0.5</v>
      </c>
      <c r="G62" s="694" t="n">
        <v>0.5</v>
      </c>
    </row>
    <row r="63" customFormat="false" ht="15.75" hidden="false" customHeight="false" outlineLevel="0" collapsed="false">
      <c r="C63" s="726"/>
      <c r="D63" s="727" t="s">
        <v>672</v>
      </c>
      <c r="E63" s="725" t="s">
        <v>58</v>
      </c>
      <c r="F63" s="694" t="n">
        <v>0.5</v>
      </c>
      <c r="G63" s="694"/>
    </row>
    <row r="64" customFormat="false" ht="15.75" hidden="false" customHeight="true" outlineLevel="0" collapsed="false">
      <c r="C64" s="702" t="s">
        <v>697</v>
      </c>
      <c r="D64" s="702"/>
      <c r="E64" s="702"/>
      <c r="F64" s="702"/>
      <c r="G64" s="702"/>
    </row>
    <row r="65" customFormat="false" ht="15.75" hidden="false" customHeight="false" outlineLevel="0" collapsed="false">
      <c r="C65" s="726"/>
      <c r="D65" s="692" t="s">
        <v>698</v>
      </c>
      <c r="E65" s="716" t="s">
        <v>58</v>
      </c>
      <c r="F65" s="694" t="n">
        <v>1</v>
      </c>
      <c r="G65" s="694"/>
    </row>
    <row r="66" customFormat="false" ht="15.75" hidden="false" customHeight="false" outlineLevel="0" collapsed="false">
      <c r="C66" s="726"/>
      <c r="D66" s="692" t="s">
        <v>672</v>
      </c>
      <c r="E66" s="716" t="s">
        <v>58</v>
      </c>
      <c r="F66" s="694" t="n">
        <v>0.25</v>
      </c>
      <c r="G66" s="694"/>
    </row>
    <row r="67" customFormat="false" ht="15.75" hidden="false" customHeight="false" outlineLevel="0" collapsed="false">
      <c r="C67" s="726"/>
      <c r="D67" s="692" t="s">
        <v>672</v>
      </c>
      <c r="E67" s="716" t="s">
        <v>341</v>
      </c>
      <c r="F67" s="694" t="n">
        <v>0.5</v>
      </c>
      <c r="G67" s="694" t="n">
        <v>0.5</v>
      </c>
    </row>
    <row r="68" customFormat="false" ht="15.75" hidden="false" customHeight="true" outlineLevel="0" collapsed="false">
      <c r="C68" s="702" t="s">
        <v>699</v>
      </c>
      <c r="D68" s="702"/>
      <c r="E68" s="702"/>
      <c r="F68" s="702"/>
      <c r="G68" s="702"/>
    </row>
    <row r="69" customFormat="false" ht="31.5" hidden="false" customHeight="false" outlineLevel="0" collapsed="false">
      <c r="C69" s="726"/>
      <c r="D69" s="712" t="s">
        <v>700</v>
      </c>
      <c r="E69" s="713" t="s">
        <v>455</v>
      </c>
      <c r="F69" s="694" t="n">
        <v>1</v>
      </c>
      <c r="G69" s="694" t="n">
        <v>1</v>
      </c>
    </row>
    <row r="70" customFormat="false" ht="15.75" hidden="false" customHeight="false" outlineLevel="0" collapsed="false">
      <c r="C70" s="726"/>
      <c r="D70" s="692" t="s">
        <v>340</v>
      </c>
      <c r="E70" s="716" t="s">
        <v>455</v>
      </c>
      <c r="F70" s="694" t="n">
        <v>0.5</v>
      </c>
      <c r="G70" s="694" t="n">
        <v>0.5</v>
      </c>
    </row>
    <row r="71" customFormat="false" ht="15.75" hidden="false" customHeight="false" outlineLevel="0" collapsed="false">
      <c r="C71" s="726"/>
      <c r="D71" s="727" t="s">
        <v>701</v>
      </c>
      <c r="E71" s="725" t="s">
        <v>58</v>
      </c>
      <c r="F71" s="694" t="n">
        <v>0.25</v>
      </c>
      <c r="G71" s="694"/>
    </row>
    <row r="72" customFormat="false" ht="15.75" hidden="false" customHeight="true" outlineLevel="0" collapsed="false">
      <c r="C72" s="702" t="s">
        <v>702</v>
      </c>
      <c r="D72" s="702"/>
      <c r="E72" s="702"/>
      <c r="F72" s="702"/>
      <c r="G72" s="702"/>
    </row>
    <row r="73" customFormat="false" ht="15.75" hidden="false" customHeight="false" outlineLevel="0" collapsed="false">
      <c r="C73" s="726"/>
      <c r="D73" s="712" t="s">
        <v>703</v>
      </c>
      <c r="E73" s="713" t="s">
        <v>476</v>
      </c>
      <c r="F73" s="694" t="n">
        <v>1</v>
      </c>
      <c r="G73" s="694" t="n">
        <v>1</v>
      </c>
    </row>
    <row r="74" customFormat="false" ht="15.75" hidden="false" customHeight="false" outlineLevel="0" collapsed="false">
      <c r="C74" s="726"/>
      <c r="D74" s="692" t="s">
        <v>672</v>
      </c>
      <c r="E74" s="716" t="s">
        <v>476</v>
      </c>
      <c r="F74" s="694" t="n">
        <v>0.5</v>
      </c>
      <c r="G74" s="694" t="n">
        <v>0.5</v>
      </c>
    </row>
    <row r="75" customFormat="false" ht="15.75" hidden="false" customHeight="false" outlineLevel="0" collapsed="false">
      <c r="C75" s="726"/>
      <c r="D75" s="692" t="s">
        <v>672</v>
      </c>
      <c r="E75" s="716" t="s">
        <v>58</v>
      </c>
      <c r="F75" s="694" t="n">
        <v>0.5</v>
      </c>
      <c r="G75" s="694"/>
    </row>
    <row r="76" customFormat="false" ht="15.75" hidden="false" customHeight="true" outlineLevel="0" collapsed="false">
      <c r="C76" s="702" t="s">
        <v>704</v>
      </c>
      <c r="D76" s="702"/>
      <c r="E76" s="702"/>
      <c r="F76" s="702"/>
      <c r="G76" s="702"/>
    </row>
    <row r="77" customFormat="false" ht="15.75" hidden="false" customHeight="false" outlineLevel="0" collapsed="false">
      <c r="C77" s="726"/>
      <c r="D77" s="692" t="s">
        <v>705</v>
      </c>
      <c r="E77" s="716" t="s">
        <v>58</v>
      </c>
      <c r="F77" s="694" t="n">
        <v>1</v>
      </c>
      <c r="G77" s="694"/>
    </row>
    <row r="78" customFormat="false" ht="15.75" hidden="false" customHeight="false" outlineLevel="0" collapsed="false">
      <c r="C78" s="726"/>
      <c r="D78" s="729" t="s">
        <v>672</v>
      </c>
      <c r="E78" s="713" t="s">
        <v>134</v>
      </c>
      <c r="F78" s="694" t="n">
        <v>0.5</v>
      </c>
      <c r="G78" s="694" t="n">
        <v>0.5</v>
      </c>
    </row>
    <row r="79" customFormat="false" ht="15.75" hidden="false" customHeight="false" outlineLevel="0" collapsed="false">
      <c r="C79" s="726"/>
      <c r="D79" s="729" t="s">
        <v>672</v>
      </c>
      <c r="E79" s="713" t="s">
        <v>240</v>
      </c>
      <c r="F79" s="694" t="n">
        <v>0.5</v>
      </c>
      <c r="G79" s="694" t="n">
        <v>0.5</v>
      </c>
    </row>
    <row r="80" customFormat="false" ht="15.75" hidden="false" customHeight="false" outlineLevel="0" collapsed="false">
      <c r="C80" s="726"/>
      <c r="D80" s="729" t="s">
        <v>672</v>
      </c>
      <c r="E80" s="713" t="s">
        <v>58</v>
      </c>
      <c r="F80" s="694" t="n">
        <v>0.25</v>
      </c>
      <c r="G80" s="694"/>
    </row>
    <row r="81" customFormat="false" ht="15.75" hidden="false" customHeight="true" outlineLevel="0" collapsed="false">
      <c r="C81" s="702" t="s">
        <v>706</v>
      </c>
      <c r="D81" s="702"/>
      <c r="E81" s="702"/>
      <c r="F81" s="702"/>
      <c r="G81" s="702"/>
    </row>
    <row r="82" customFormat="false" ht="15.75" hidden="false" customHeight="false" outlineLevel="0" collapsed="false">
      <c r="C82" s="726"/>
      <c r="D82" s="712" t="s">
        <v>707</v>
      </c>
      <c r="E82" s="713" t="s">
        <v>519</v>
      </c>
      <c r="F82" s="694" t="n">
        <v>1</v>
      </c>
      <c r="G82" s="694" t="n">
        <v>1</v>
      </c>
    </row>
    <row r="83" customFormat="false" ht="15.75" hidden="false" customHeight="false" outlineLevel="0" collapsed="false">
      <c r="C83" s="726"/>
      <c r="D83" s="712" t="s">
        <v>672</v>
      </c>
      <c r="E83" s="713" t="s">
        <v>519</v>
      </c>
      <c r="F83" s="694" t="n">
        <v>0.5</v>
      </c>
      <c r="G83" s="694" t="n">
        <v>0.5</v>
      </c>
    </row>
    <row r="84" customFormat="false" ht="15.75" hidden="false" customHeight="false" outlineLevel="0" collapsed="false">
      <c r="C84" s="726"/>
      <c r="D84" s="692" t="s">
        <v>520</v>
      </c>
      <c r="E84" s="716" t="s">
        <v>521</v>
      </c>
      <c r="F84" s="694" t="n">
        <v>0.5</v>
      </c>
      <c r="G84" s="694" t="n">
        <v>0.5</v>
      </c>
    </row>
    <row r="85" customFormat="false" ht="15.75" hidden="false" customHeight="false" outlineLevel="0" collapsed="false">
      <c r="C85" s="726"/>
      <c r="D85" s="692" t="s">
        <v>672</v>
      </c>
      <c r="E85" s="716" t="s">
        <v>58</v>
      </c>
      <c r="F85" s="694" t="n">
        <v>0.5</v>
      </c>
      <c r="G85" s="694"/>
    </row>
    <row r="86" customFormat="false" ht="15.75" hidden="false" customHeight="true" outlineLevel="0" collapsed="false">
      <c r="C86" s="702" t="s">
        <v>708</v>
      </c>
      <c r="D86" s="702"/>
      <c r="E86" s="702"/>
      <c r="F86" s="702"/>
      <c r="G86" s="702"/>
    </row>
    <row r="87" customFormat="false" ht="15.75" hidden="false" customHeight="false" outlineLevel="0" collapsed="false">
      <c r="C87" s="726"/>
      <c r="D87" s="692" t="s">
        <v>709</v>
      </c>
      <c r="E87" s="716" t="s">
        <v>710</v>
      </c>
      <c r="F87" s="694" t="n">
        <v>1</v>
      </c>
      <c r="G87" s="694" t="n">
        <v>1</v>
      </c>
    </row>
    <row r="88" customFormat="false" ht="15.75" hidden="false" customHeight="false" outlineLevel="0" collapsed="false">
      <c r="C88" s="726"/>
      <c r="D88" s="712" t="s">
        <v>672</v>
      </c>
      <c r="E88" s="713" t="s">
        <v>266</v>
      </c>
      <c r="F88" s="694" t="n">
        <v>0.5</v>
      </c>
      <c r="G88" s="694" t="n">
        <v>0.5</v>
      </c>
    </row>
    <row r="89" customFormat="false" ht="15.75" hidden="false" customHeight="false" outlineLevel="0" collapsed="false">
      <c r="C89" s="726"/>
      <c r="D89" s="727" t="s">
        <v>672</v>
      </c>
      <c r="E89" s="725" t="s">
        <v>58</v>
      </c>
      <c r="F89" s="694" t="n">
        <v>0.25</v>
      </c>
      <c r="G89" s="694"/>
    </row>
    <row r="90" customFormat="false" ht="15.75" hidden="false" customHeight="true" outlineLevel="0" collapsed="false">
      <c r="C90" s="702" t="s">
        <v>711</v>
      </c>
      <c r="D90" s="702"/>
      <c r="E90" s="702"/>
      <c r="F90" s="702"/>
      <c r="G90" s="702"/>
    </row>
    <row r="91" customFormat="false" ht="15.75" hidden="false" customHeight="false" outlineLevel="0" collapsed="false">
      <c r="C91" s="726"/>
      <c r="D91" s="712" t="s">
        <v>712</v>
      </c>
      <c r="E91" s="713" t="s">
        <v>58</v>
      </c>
      <c r="F91" s="694" t="n">
        <v>1</v>
      </c>
      <c r="G91" s="694"/>
    </row>
    <row r="92" customFormat="false" ht="15.75" hidden="false" customHeight="false" outlineLevel="0" collapsed="false">
      <c r="C92" s="726"/>
      <c r="D92" s="723" t="s">
        <v>672</v>
      </c>
      <c r="E92" s="716" t="s">
        <v>130</v>
      </c>
      <c r="F92" s="694" t="n">
        <v>0.5</v>
      </c>
      <c r="G92" s="694" t="n">
        <v>0.5</v>
      </c>
    </row>
    <row r="93" customFormat="false" ht="31.5" hidden="false" customHeight="false" outlineLevel="0" collapsed="false">
      <c r="C93" s="726"/>
      <c r="D93" s="692" t="s">
        <v>138</v>
      </c>
      <c r="E93" s="716" t="s">
        <v>713</v>
      </c>
      <c r="F93" s="694" t="n">
        <v>1</v>
      </c>
      <c r="G93" s="694" t="n">
        <v>1</v>
      </c>
    </row>
    <row r="94" customFormat="false" ht="15.75" hidden="false" customHeight="true" outlineLevel="0" collapsed="false">
      <c r="C94" s="702" t="s">
        <v>714</v>
      </c>
      <c r="D94" s="702"/>
      <c r="E94" s="702"/>
      <c r="F94" s="702"/>
      <c r="G94" s="702"/>
    </row>
    <row r="95" customFormat="false" ht="15.75" hidden="false" customHeight="false" outlineLevel="0" collapsed="false">
      <c r="C95" s="726"/>
      <c r="D95" s="694"/>
      <c r="E95" s="694"/>
      <c r="F95" s="694"/>
      <c r="G95" s="694"/>
    </row>
    <row r="96" customFormat="false" ht="15.75" hidden="false" customHeight="false" outlineLevel="0" collapsed="false">
      <c r="C96" s="726"/>
      <c r="D96" s="694"/>
      <c r="E96" s="694"/>
      <c r="F96" s="694"/>
      <c r="G96" s="694"/>
    </row>
    <row r="97" customFormat="false" ht="15.75" hidden="false" customHeight="false" outlineLevel="0" collapsed="false">
      <c r="C97" s="726"/>
      <c r="D97" s="694"/>
      <c r="E97" s="694"/>
      <c r="F97" s="694"/>
      <c r="G97" s="694"/>
    </row>
    <row r="98" customFormat="false" ht="15.75" hidden="false" customHeight="false" outlineLevel="0" collapsed="false">
      <c r="C98" s="726"/>
      <c r="D98" s="694"/>
      <c r="E98" s="694"/>
      <c r="F98" s="694"/>
      <c r="G98" s="694"/>
    </row>
    <row r="99" customFormat="false" ht="15.75" hidden="false" customHeight="false" outlineLevel="0" collapsed="false">
      <c r="C99" s="726"/>
      <c r="D99" s="694"/>
      <c r="E99" s="694"/>
      <c r="F99" s="694"/>
      <c r="G99" s="694"/>
    </row>
    <row r="100" customFormat="false" ht="15.75" hidden="false" customHeight="false" outlineLevel="0" collapsed="false">
      <c r="C100" s="726"/>
      <c r="D100" s="694"/>
      <c r="E100" s="694"/>
      <c r="F100" s="694"/>
      <c r="G100" s="694"/>
    </row>
    <row r="101" customFormat="false" ht="15.75" hidden="false" customHeight="false" outlineLevel="0" collapsed="false">
      <c r="C101" s="726"/>
      <c r="D101" s="694"/>
      <c r="E101" s="694"/>
      <c r="F101" s="694"/>
      <c r="G101" s="694"/>
    </row>
    <row r="102" customFormat="false" ht="15.75" hidden="false" customHeight="false" outlineLevel="0" collapsed="false">
      <c r="C102" s="726"/>
      <c r="D102" s="694"/>
      <c r="E102" s="694"/>
      <c r="F102" s="694"/>
      <c r="G102" s="694"/>
    </row>
    <row r="103" customFormat="false" ht="15.75" hidden="false" customHeight="false" outlineLevel="0" collapsed="false">
      <c r="C103" s="726"/>
      <c r="D103" s="694"/>
      <c r="E103" s="694"/>
      <c r="F103" s="694"/>
      <c r="G103" s="694"/>
    </row>
    <row r="104" customFormat="false" ht="15.75" hidden="false" customHeight="false" outlineLevel="0" collapsed="false">
      <c r="C104" s="726"/>
      <c r="D104" s="694"/>
      <c r="E104" s="694"/>
      <c r="F104" s="694"/>
      <c r="G104" s="694"/>
    </row>
    <row r="105" customFormat="false" ht="15.75" hidden="false" customHeight="false" outlineLevel="0" collapsed="false">
      <c r="C105" s="726"/>
      <c r="D105" s="694"/>
      <c r="E105" s="694"/>
      <c r="F105" s="694"/>
      <c r="G105" s="694"/>
    </row>
    <row r="106" customFormat="false" ht="15.75" hidden="false" customHeight="false" outlineLevel="0" collapsed="false">
      <c r="C106" s="726"/>
      <c r="D106" s="694"/>
      <c r="E106" s="694"/>
      <c r="F106" s="694"/>
      <c r="G106" s="694"/>
    </row>
    <row r="107" customFormat="false" ht="15.75" hidden="false" customHeight="false" outlineLevel="0" collapsed="false">
      <c r="C107" s="726"/>
      <c r="D107" s="694"/>
      <c r="E107" s="694"/>
      <c r="F107" s="694"/>
      <c r="G107" s="694"/>
    </row>
    <row r="108" customFormat="false" ht="15.75" hidden="false" customHeight="false" outlineLevel="0" collapsed="false">
      <c r="C108" s="726"/>
      <c r="D108" s="694"/>
      <c r="E108" s="694"/>
      <c r="F108" s="694"/>
      <c r="G108" s="694"/>
    </row>
    <row r="109" customFormat="false" ht="15.75" hidden="false" customHeight="false" outlineLevel="0" collapsed="false">
      <c r="C109" s="726"/>
      <c r="D109" s="694"/>
      <c r="E109" s="694"/>
      <c r="F109" s="694"/>
      <c r="G109" s="694"/>
    </row>
    <row r="110" customFormat="false" ht="15.75" hidden="false" customHeight="false" outlineLevel="0" collapsed="false">
      <c r="C110" s="726"/>
      <c r="D110" s="694"/>
      <c r="E110" s="694"/>
      <c r="F110" s="694"/>
      <c r="G110" s="694"/>
    </row>
    <row r="111" customFormat="false" ht="15.75" hidden="false" customHeight="false" outlineLevel="0" collapsed="false">
      <c r="C111" s="726"/>
      <c r="D111" s="694"/>
      <c r="E111" s="694"/>
      <c r="F111" s="694"/>
      <c r="G111" s="694"/>
    </row>
    <row r="112" customFormat="false" ht="15.75" hidden="false" customHeight="false" outlineLevel="0" collapsed="false">
      <c r="C112" s="726"/>
      <c r="D112" s="694"/>
      <c r="E112" s="694"/>
      <c r="F112" s="694"/>
      <c r="G112" s="694"/>
    </row>
    <row r="113" customFormat="false" ht="15.75" hidden="false" customHeight="false" outlineLevel="0" collapsed="false">
      <c r="C113" s="726"/>
      <c r="D113" s="694"/>
      <c r="E113" s="694"/>
      <c r="F113" s="694"/>
      <c r="G113" s="694"/>
    </row>
    <row r="114" customFormat="false" ht="15.75" hidden="false" customHeight="false" outlineLevel="0" collapsed="false">
      <c r="C114" s="726"/>
      <c r="D114" s="694"/>
      <c r="E114" s="694"/>
      <c r="F114" s="694"/>
      <c r="G114" s="694"/>
    </row>
    <row r="115" customFormat="false" ht="15.75" hidden="false" customHeight="false" outlineLevel="0" collapsed="false">
      <c r="C115" s="726"/>
      <c r="D115" s="694"/>
      <c r="E115" s="694"/>
      <c r="F115" s="694"/>
      <c r="G115" s="694"/>
    </row>
    <row r="116" customFormat="false" ht="15.75" hidden="false" customHeight="false" outlineLevel="0" collapsed="false">
      <c r="C116" s="726"/>
      <c r="D116" s="694"/>
      <c r="E116" s="694"/>
      <c r="F116" s="694"/>
      <c r="G116" s="694"/>
    </row>
    <row r="117" customFormat="false" ht="15.75" hidden="false" customHeight="false" outlineLevel="0" collapsed="false">
      <c r="C117" s="726"/>
      <c r="D117" s="694"/>
      <c r="E117" s="694"/>
      <c r="F117" s="694"/>
      <c r="G117" s="694"/>
    </row>
    <row r="118" customFormat="false" ht="15.75" hidden="false" customHeight="false" outlineLevel="0" collapsed="false">
      <c r="C118" s="726"/>
      <c r="D118" s="694"/>
      <c r="E118" s="694"/>
      <c r="F118" s="694"/>
      <c r="G118" s="694"/>
    </row>
    <row r="119" customFormat="false" ht="15.75" hidden="false" customHeight="false" outlineLevel="0" collapsed="false">
      <c r="C119" s="726"/>
      <c r="D119" s="694"/>
      <c r="E119" s="694"/>
      <c r="F119" s="694"/>
      <c r="G119" s="694"/>
    </row>
    <row r="120" customFormat="false" ht="15.75" hidden="false" customHeight="false" outlineLevel="0" collapsed="false">
      <c r="C120" s="726"/>
      <c r="D120" s="694"/>
      <c r="E120" s="694"/>
      <c r="F120" s="694"/>
      <c r="G120" s="694"/>
    </row>
    <row r="121" customFormat="false" ht="15.75" hidden="false" customHeight="false" outlineLevel="0" collapsed="false">
      <c r="C121" s="726"/>
      <c r="D121" s="694"/>
      <c r="E121" s="694"/>
      <c r="F121" s="694"/>
      <c r="G121" s="694"/>
    </row>
    <row r="122" customFormat="false" ht="15.75" hidden="false" customHeight="false" outlineLevel="0" collapsed="false">
      <c r="C122" s="726"/>
      <c r="D122" s="694"/>
      <c r="E122" s="694"/>
      <c r="F122" s="694"/>
      <c r="G122" s="694"/>
    </row>
    <row r="123" customFormat="false" ht="15.75" hidden="false" customHeight="false" outlineLevel="0" collapsed="false">
      <c r="C123" s="726"/>
      <c r="D123" s="694"/>
      <c r="E123" s="694"/>
      <c r="F123" s="694"/>
      <c r="G123" s="694"/>
    </row>
    <row r="124" customFormat="false" ht="15.75" hidden="false" customHeight="false" outlineLevel="0" collapsed="false">
      <c r="C124" s="726"/>
      <c r="D124" s="694"/>
      <c r="E124" s="694"/>
      <c r="F124" s="694"/>
      <c r="G124" s="694"/>
    </row>
    <row r="125" customFormat="false" ht="15.75" hidden="false" customHeight="false" outlineLevel="0" collapsed="false">
      <c r="C125" s="726"/>
      <c r="D125" s="694"/>
      <c r="E125" s="694"/>
      <c r="F125" s="694"/>
      <c r="G125" s="694"/>
    </row>
    <row r="126" customFormat="false" ht="15.75" hidden="false" customHeight="false" outlineLevel="0" collapsed="false">
      <c r="C126" s="726"/>
      <c r="D126" s="694"/>
      <c r="E126" s="694"/>
      <c r="F126" s="694"/>
      <c r="G126" s="694"/>
    </row>
    <row r="127" customFormat="false" ht="15.75" hidden="false" customHeight="false" outlineLevel="0" collapsed="false">
      <c r="C127" s="726"/>
      <c r="D127" s="694"/>
      <c r="E127" s="694"/>
      <c r="F127" s="694"/>
      <c r="G127" s="694"/>
    </row>
    <row r="128" customFormat="false" ht="15.75" hidden="false" customHeight="false" outlineLevel="0" collapsed="false">
      <c r="C128" s="726"/>
      <c r="D128" s="694"/>
      <c r="E128" s="694"/>
      <c r="F128" s="694"/>
      <c r="G128" s="694"/>
    </row>
    <row r="129" customFormat="false" ht="15.75" hidden="false" customHeight="false" outlineLevel="0" collapsed="false">
      <c r="C129" s="726"/>
      <c r="D129" s="694"/>
      <c r="E129" s="694"/>
      <c r="F129" s="694"/>
      <c r="G129" s="694"/>
    </row>
    <row r="130" customFormat="false" ht="15.75" hidden="false" customHeight="false" outlineLevel="0" collapsed="false">
      <c r="C130" s="726"/>
      <c r="D130" s="694"/>
      <c r="E130" s="694"/>
      <c r="F130" s="694"/>
      <c r="G130" s="694"/>
    </row>
    <row r="131" customFormat="false" ht="15.75" hidden="false" customHeight="false" outlineLevel="0" collapsed="false">
      <c r="C131" s="726"/>
      <c r="D131" s="694"/>
      <c r="E131" s="694"/>
      <c r="F131" s="694"/>
      <c r="G131" s="694"/>
    </row>
    <row r="132" customFormat="false" ht="15.75" hidden="false" customHeight="false" outlineLevel="0" collapsed="false">
      <c r="C132" s="726"/>
      <c r="D132" s="694"/>
      <c r="E132" s="694"/>
      <c r="F132" s="694"/>
      <c r="G132" s="694"/>
    </row>
    <row r="133" customFormat="false" ht="15.75" hidden="false" customHeight="false" outlineLevel="0" collapsed="false">
      <c r="C133" s="726"/>
      <c r="D133" s="694"/>
      <c r="E133" s="694"/>
      <c r="F133" s="694"/>
      <c r="G133" s="694"/>
    </row>
    <row r="134" customFormat="false" ht="15.75" hidden="false" customHeight="false" outlineLevel="0" collapsed="false">
      <c r="C134" s="726"/>
      <c r="D134" s="694"/>
      <c r="E134" s="694"/>
      <c r="F134" s="694"/>
      <c r="G134" s="694"/>
    </row>
    <row r="135" customFormat="false" ht="15.75" hidden="false" customHeight="false" outlineLevel="0" collapsed="false">
      <c r="C135" s="726"/>
      <c r="D135" s="694"/>
      <c r="E135" s="694"/>
      <c r="F135" s="694"/>
      <c r="G135" s="694"/>
    </row>
    <row r="136" customFormat="false" ht="15.75" hidden="false" customHeight="false" outlineLevel="0" collapsed="false">
      <c r="C136" s="726"/>
      <c r="D136" s="694"/>
      <c r="E136" s="694"/>
      <c r="F136" s="694"/>
      <c r="G136" s="694"/>
    </row>
    <row r="137" customFormat="false" ht="15.75" hidden="false" customHeight="false" outlineLevel="0" collapsed="false">
      <c r="C137" s="726"/>
      <c r="D137" s="694"/>
      <c r="E137" s="694"/>
      <c r="F137" s="694"/>
      <c r="G137" s="694"/>
    </row>
    <row r="138" customFormat="false" ht="15.75" hidden="false" customHeight="false" outlineLevel="0" collapsed="false">
      <c r="C138" s="726"/>
      <c r="D138" s="694"/>
      <c r="E138" s="694"/>
      <c r="F138" s="694"/>
      <c r="G138" s="694"/>
    </row>
    <row r="139" customFormat="false" ht="15.75" hidden="false" customHeight="false" outlineLevel="0" collapsed="false">
      <c r="C139" s="726"/>
      <c r="D139" s="694"/>
      <c r="E139" s="694"/>
      <c r="F139" s="694"/>
      <c r="G139" s="694"/>
    </row>
    <row r="140" customFormat="false" ht="15.75" hidden="false" customHeight="false" outlineLevel="0" collapsed="false">
      <c r="C140" s="726"/>
      <c r="D140" s="694"/>
      <c r="E140" s="694"/>
      <c r="F140" s="694"/>
      <c r="G140" s="694"/>
    </row>
    <row r="141" customFormat="false" ht="15.75" hidden="false" customHeight="false" outlineLevel="0" collapsed="false">
      <c r="C141" s="726"/>
      <c r="D141" s="694"/>
      <c r="E141" s="694"/>
      <c r="F141" s="694"/>
      <c r="G141" s="694"/>
    </row>
    <row r="142" customFormat="false" ht="15.75" hidden="false" customHeight="false" outlineLevel="0" collapsed="false">
      <c r="C142" s="726"/>
      <c r="D142" s="694"/>
      <c r="E142" s="694"/>
      <c r="F142" s="694"/>
      <c r="G142" s="694"/>
    </row>
    <row r="143" customFormat="false" ht="15.75" hidden="false" customHeight="false" outlineLevel="0" collapsed="false">
      <c r="C143" s="726"/>
      <c r="D143" s="694"/>
      <c r="E143" s="694"/>
      <c r="F143" s="694"/>
      <c r="G143" s="694"/>
    </row>
    <row r="144" customFormat="false" ht="15.75" hidden="false" customHeight="false" outlineLevel="0" collapsed="false">
      <c r="C144" s="726"/>
      <c r="D144" s="694"/>
      <c r="E144" s="694"/>
      <c r="F144" s="694"/>
      <c r="G144" s="694"/>
    </row>
    <row r="145" customFormat="false" ht="15.75" hidden="false" customHeight="false" outlineLevel="0" collapsed="false">
      <c r="C145" s="726"/>
      <c r="D145" s="694"/>
      <c r="E145" s="694"/>
      <c r="F145" s="694"/>
      <c r="G145" s="694"/>
    </row>
    <row r="146" customFormat="false" ht="15.75" hidden="false" customHeight="false" outlineLevel="0" collapsed="false">
      <c r="C146" s="726"/>
      <c r="D146" s="694"/>
      <c r="E146" s="694"/>
      <c r="F146" s="694"/>
      <c r="G146" s="694"/>
    </row>
    <row r="147" customFormat="false" ht="15.75" hidden="false" customHeight="false" outlineLevel="0" collapsed="false">
      <c r="C147" s="726"/>
      <c r="D147" s="694"/>
      <c r="E147" s="694"/>
      <c r="F147" s="694"/>
      <c r="G147" s="694"/>
    </row>
    <row r="148" customFormat="false" ht="15.75" hidden="false" customHeight="false" outlineLevel="0" collapsed="false">
      <c r="C148" s="726"/>
      <c r="D148" s="694"/>
      <c r="E148" s="694"/>
      <c r="F148" s="694"/>
      <c r="G148" s="694"/>
    </row>
    <row r="149" customFormat="false" ht="15.75" hidden="false" customHeight="false" outlineLevel="0" collapsed="false">
      <c r="C149" s="726"/>
      <c r="D149" s="694"/>
      <c r="E149" s="694"/>
      <c r="F149" s="694"/>
      <c r="G149" s="694"/>
    </row>
    <row r="150" customFormat="false" ht="15.75" hidden="false" customHeight="false" outlineLevel="0" collapsed="false">
      <c r="C150" s="726"/>
      <c r="D150" s="694"/>
      <c r="E150" s="694"/>
      <c r="F150" s="694"/>
      <c r="G150" s="694"/>
    </row>
    <row r="151" customFormat="false" ht="15.75" hidden="false" customHeight="false" outlineLevel="0" collapsed="false">
      <c r="C151" s="726"/>
      <c r="D151" s="694"/>
      <c r="E151" s="694"/>
      <c r="F151" s="694"/>
      <c r="G151" s="694"/>
    </row>
    <row r="152" customFormat="false" ht="15.75" hidden="false" customHeight="false" outlineLevel="0" collapsed="false">
      <c r="C152" s="726"/>
      <c r="D152" s="694"/>
      <c r="E152" s="694"/>
      <c r="F152" s="694"/>
      <c r="G152" s="694"/>
    </row>
    <row r="153" customFormat="false" ht="15.75" hidden="false" customHeight="false" outlineLevel="0" collapsed="false">
      <c r="C153" s="726"/>
      <c r="D153" s="694"/>
      <c r="E153" s="694"/>
      <c r="F153" s="694"/>
      <c r="G153" s="694"/>
    </row>
    <row r="154" customFormat="false" ht="15.75" hidden="false" customHeight="false" outlineLevel="0" collapsed="false">
      <c r="C154" s="726"/>
      <c r="D154" s="694"/>
      <c r="E154" s="694"/>
      <c r="F154" s="694"/>
      <c r="G154" s="694"/>
    </row>
    <row r="155" customFormat="false" ht="15.75" hidden="false" customHeight="false" outlineLevel="0" collapsed="false">
      <c r="C155" s="726"/>
      <c r="D155" s="694"/>
      <c r="E155" s="694"/>
      <c r="F155" s="694"/>
      <c r="G155" s="694"/>
    </row>
    <row r="156" customFormat="false" ht="15.75" hidden="false" customHeight="false" outlineLevel="0" collapsed="false">
      <c r="C156" s="726"/>
      <c r="D156" s="694"/>
      <c r="E156" s="694"/>
      <c r="F156" s="694"/>
      <c r="G156" s="694"/>
    </row>
    <row r="157" customFormat="false" ht="15.75" hidden="false" customHeight="false" outlineLevel="0" collapsed="false">
      <c r="C157" s="726"/>
      <c r="D157" s="694"/>
      <c r="E157" s="694"/>
      <c r="F157" s="694"/>
      <c r="G157" s="694"/>
    </row>
    <row r="158" customFormat="false" ht="15.75" hidden="false" customHeight="false" outlineLevel="0" collapsed="false">
      <c r="C158" s="726"/>
      <c r="D158" s="694"/>
      <c r="E158" s="694"/>
      <c r="F158" s="694"/>
      <c r="G158" s="694"/>
    </row>
    <row r="159" customFormat="false" ht="15.75" hidden="false" customHeight="false" outlineLevel="0" collapsed="false">
      <c r="C159" s="726"/>
      <c r="D159" s="694"/>
      <c r="E159" s="694"/>
      <c r="F159" s="694"/>
      <c r="G159" s="694"/>
    </row>
    <row r="160" customFormat="false" ht="15.75" hidden="false" customHeight="false" outlineLevel="0" collapsed="false">
      <c r="C160" s="726"/>
      <c r="D160" s="694"/>
      <c r="E160" s="694"/>
      <c r="F160" s="694"/>
      <c r="G160" s="694"/>
    </row>
    <row r="161" customFormat="false" ht="15.75" hidden="false" customHeight="false" outlineLevel="0" collapsed="false">
      <c r="C161" s="726"/>
      <c r="D161" s="694"/>
      <c r="E161" s="694"/>
      <c r="F161" s="694"/>
      <c r="G161" s="694"/>
    </row>
    <row r="162" customFormat="false" ht="15.75" hidden="false" customHeight="false" outlineLevel="0" collapsed="false">
      <c r="C162" s="726"/>
      <c r="D162" s="694"/>
      <c r="E162" s="694"/>
      <c r="F162" s="694"/>
      <c r="G162" s="694"/>
    </row>
    <row r="163" customFormat="false" ht="15.75" hidden="false" customHeight="false" outlineLevel="0" collapsed="false">
      <c r="C163" s="726"/>
      <c r="D163" s="694"/>
      <c r="E163" s="694"/>
      <c r="F163" s="694"/>
      <c r="G163" s="694"/>
    </row>
    <row r="164" customFormat="false" ht="15.75" hidden="false" customHeight="false" outlineLevel="0" collapsed="false">
      <c r="C164" s="726"/>
      <c r="D164" s="694"/>
      <c r="E164" s="694"/>
      <c r="F164" s="694"/>
      <c r="G164" s="694"/>
    </row>
    <row r="165" customFormat="false" ht="15.75" hidden="false" customHeight="false" outlineLevel="0" collapsed="false">
      <c r="C165" s="726"/>
      <c r="D165" s="694"/>
      <c r="E165" s="694"/>
      <c r="F165" s="694"/>
      <c r="G165" s="694"/>
    </row>
    <row r="166" customFormat="false" ht="15.75" hidden="false" customHeight="false" outlineLevel="0" collapsed="false">
      <c r="C166" s="726"/>
      <c r="D166" s="694"/>
      <c r="E166" s="694"/>
      <c r="F166" s="694"/>
      <c r="G166" s="694"/>
    </row>
    <row r="167" customFormat="false" ht="15.75" hidden="false" customHeight="false" outlineLevel="0" collapsed="false">
      <c r="C167" s="726"/>
      <c r="D167" s="694"/>
      <c r="E167" s="694"/>
      <c r="F167" s="694"/>
      <c r="G167" s="694"/>
    </row>
    <row r="168" customFormat="false" ht="15.75" hidden="false" customHeight="false" outlineLevel="0" collapsed="false">
      <c r="C168" s="726"/>
      <c r="D168" s="694"/>
      <c r="E168" s="694"/>
      <c r="F168" s="694"/>
      <c r="G168" s="694"/>
    </row>
  </sheetData>
  <mergeCells count="17">
    <mergeCell ref="C6:G6"/>
    <mergeCell ref="C14:G14"/>
    <mergeCell ref="C30:G30"/>
    <mergeCell ref="C38:G38"/>
    <mergeCell ref="C43:G43"/>
    <mergeCell ref="C47:G47"/>
    <mergeCell ref="C52:G52"/>
    <mergeCell ref="C56:G56"/>
    <mergeCell ref="C60:G60"/>
    <mergeCell ref="C64:G64"/>
    <mergeCell ref="C68:G68"/>
    <mergeCell ref="C72:G72"/>
    <mergeCell ref="C76:G76"/>
    <mergeCell ref="C81:G81"/>
    <mergeCell ref="C86:G86"/>
    <mergeCell ref="C90:G90"/>
    <mergeCell ref="C94:G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99"/>
    <col collapsed="false" customWidth="true" hidden="false" outlineLevel="0" max="4" min="4" style="0" width="31.42"/>
    <col collapsed="false" customWidth="true" hidden="false" outlineLevel="0" max="5" min="5" style="0" width="7.56"/>
    <col collapsed="false" customWidth="true" hidden="false" outlineLevel="0" max="6" min="6" style="0" width="26.56"/>
    <col collapsed="false" customWidth="true" hidden="false" outlineLevel="0" max="7" min="7" style="0" width="21.7"/>
    <col collapsed="false" customWidth="true" hidden="false" outlineLevel="0" max="8" min="8" style="0" width="24.28"/>
  </cols>
  <sheetData>
    <row r="1" customFormat="false" ht="12.75" hidden="false" customHeight="false" outlineLevel="0" collapsed="false">
      <c r="C1" s="730" t="s">
        <v>715</v>
      </c>
      <c r="D1" s="730"/>
      <c r="E1" s="730"/>
      <c r="F1" s="730"/>
      <c r="G1" s="730"/>
      <c r="H1" s="730"/>
    </row>
    <row r="2" customFormat="false" ht="12.75" hidden="false" customHeight="false" outlineLevel="0" collapsed="false">
      <c r="C2" s="730"/>
      <c r="D2" s="730"/>
      <c r="E2" s="730"/>
      <c r="F2" s="730"/>
      <c r="G2" s="730"/>
      <c r="H2" s="730"/>
    </row>
    <row r="3" customFormat="false" ht="12.75" hidden="false" customHeight="false" outlineLevel="0" collapsed="false">
      <c r="C3" s="730"/>
      <c r="D3" s="730"/>
      <c r="E3" s="730"/>
      <c r="F3" s="730"/>
      <c r="G3" s="730"/>
      <c r="H3" s="730"/>
    </row>
    <row r="4" customFormat="false" ht="12.75" hidden="false" customHeight="false" outlineLevel="0" collapsed="false">
      <c r="C4" s="730"/>
      <c r="D4" s="730"/>
      <c r="E4" s="730"/>
      <c r="F4" s="730"/>
      <c r="G4" s="730"/>
      <c r="H4" s="730"/>
    </row>
    <row r="7" customFormat="false" ht="40.5" hidden="false" customHeight="true" outlineLevel="0" collapsed="false">
      <c r="C7" s="687" t="s">
        <v>658</v>
      </c>
      <c r="D7" s="687" t="s">
        <v>716</v>
      </c>
      <c r="E7" s="687" t="s">
        <v>717</v>
      </c>
      <c r="F7" s="687" t="s">
        <v>718</v>
      </c>
      <c r="G7" s="687" t="s">
        <v>719</v>
      </c>
      <c r="H7" s="687" t="s">
        <v>720</v>
      </c>
    </row>
    <row r="8" customFormat="false" ht="38.25" hidden="false" customHeight="false" outlineLevel="0" collapsed="false">
      <c r="C8" s="731" t="n">
        <v>1</v>
      </c>
      <c r="D8" s="731" t="s">
        <v>666</v>
      </c>
      <c r="E8" s="731" t="n">
        <v>1</v>
      </c>
      <c r="F8" s="731" t="s">
        <v>721</v>
      </c>
      <c r="G8" s="731" t="s">
        <v>722</v>
      </c>
      <c r="H8" s="731" t="s">
        <v>723</v>
      </c>
    </row>
    <row r="9" customFormat="false" ht="25.5" hidden="false" customHeight="false" outlineLevel="0" collapsed="false">
      <c r="C9" s="731" t="n">
        <v>2</v>
      </c>
      <c r="D9" s="731" t="s">
        <v>666</v>
      </c>
      <c r="E9" s="731" t="n">
        <v>0.5</v>
      </c>
      <c r="F9" s="731" t="s">
        <v>724</v>
      </c>
      <c r="G9" s="731" t="s">
        <v>725</v>
      </c>
      <c r="H9" s="731" t="s">
        <v>726</v>
      </c>
    </row>
    <row r="10" customFormat="false" ht="25.5" hidden="false" customHeight="false" outlineLevel="0" collapsed="false">
      <c r="C10" s="731" t="n">
        <v>3</v>
      </c>
      <c r="D10" s="731" t="s">
        <v>133</v>
      </c>
      <c r="E10" s="731" t="n">
        <v>1</v>
      </c>
      <c r="F10" s="731" t="s">
        <v>724</v>
      </c>
      <c r="G10" s="731" t="s">
        <v>725</v>
      </c>
      <c r="H10" s="731" t="s">
        <v>723</v>
      </c>
    </row>
    <row r="11" customFormat="false" ht="25.5" hidden="false" customHeight="false" outlineLevel="0" collapsed="false">
      <c r="C11" s="731" t="n">
        <v>4</v>
      </c>
      <c r="D11" s="731" t="s">
        <v>133</v>
      </c>
      <c r="E11" s="731" t="n">
        <v>0.5</v>
      </c>
      <c r="F11" s="731" t="s">
        <v>724</v>
      </c>
      <c r="G11" s="731" t="s">
        <v>725</v>
      </c>
      <c r="H11" s="731" t="s">
        <v>726</v>
      </c>
    </row>
    <row r="12" customFormat="false" ht="12.75" hidden="false" customHeight="false" outlineLevel="0" collapsed="false">
      <c r="C12" s="731" t="n">
        <v>5</v>
      </c>
      <c r="D12" s="731" t="s">
        <v>109</v>
      </c>
      <c r="E12" s="731" t="n">
        <v>1</v>
      </c>
      <c r="F12" s="731" t="s">
        <v>727</v>
      </c>
      <c r="G12" s="731" t="s">
        <v>722</v>
      </c>
      <c r="H12" s="731" t="s">
        <v>723</v>
      </c>
    </row>
    <row r="13" customFormat="false" ht="25.5" hidden="false" customHeight="false" outlineLevel="0" collapsed="false">
      <c r="C13" s="731" t="n">
        <v>6</v>
      </c>
      <c r="D13" s="731" t="s">
        <v>109</v>
      </c>
      <c r="E13" s="731" t="n">
        <v>0.5</v>
      </c>
      <c r="F13" s="731" t="s">
        <v>728</v>
      </c>
      <c r="G13" s="731" t="s">
        <v>722</v>
      </c>
      <c r="H13" s="731" t="s">
        <v>726</v>
      </c>
    </row>
    <row r="14" customFormat="false" ht="12.75" hidden="false" customHeight="false" outlineLevel="0" collapsed="false">
      <c r="C14" s="731" t="n">
        <v>7</v>
      </c>
      <c r="D14" s="731" t="s">
        <v>729</v>
      </c>
      <c r="E14" s="731" t="n">
        <v>1</v>
      </c>
      <c r="F14" s="731" t="s">
        <v>63</v>
      </c>
      <c r="G14" s="731" t="s">
        <v>722</v>
      </c>
      <c r="H14" s="731" t="s">
        <v>723</v>
      </c>
    </row>
    <row r="15" customFormat="false" ht="12.75" hidden="false" customHeight="false" outlineLevel="0" collapsed="false">
      <c r="C15" s="731" t="n">
        <v>8</v>
      </c>
      <c r="D15" s="731" t="s">
        <v>729</v>
      </c>
      <c r="E15" s="731" t="n">
        <v>0.5</v>
      </c>
      <c r="F15" s="731" t="s">
        <v>730</v>
      </c>
      <c r="G15" s="731" t="s">
        <v>722</v>
      </c>
      <c r="H15" s="731" t="s">
        <v>726</v>
      </c>
    </row>
    <row r="16" customFormat="false" ht="12.75" hidden="false" customHeight="false" outlineLevel="0" collapsed="false">
      <c r="C16" s="731" t="n">
        <v>9</v>
      </c>
      <c r="D16" s="731" t="s">
        <v>89</v>
      </c>
      <c r="E16" s="731" t="n">
        <v>1</v>
      </c>
      <c r="F16" s="731" t="s">
        <v>730</v>
      </c>
      <c r="G16" s="731" t="s">
        <v>722</v>
      </c>
      <c r="H16" s="731" t="s">
        <v>723</v>
      </c>
    </row>
    <row r="17" customFormat="false" ht="12.75" hidden="false" customHeight="false" outlineLevel="0" collapsed="false">
      <c r="C17" s="731" t="n">
        <v>10</v>
      </c>
      <c r="D17" s="731" t="s">
        <v>89</v>
      </c>
      <c r="E17" s="731" t="n">
        <v>0.5</v>
      </c>
      <c r="F17" s="731" t="s">
        <v>730</v>
      </c>
      <c r="G17" s="731" t="s">
        <v>722</v>
      </c>
      <c r="H17" s="731" t="s">
        <v>726</v>
      </c>
    </row>
    <row r="18" customFormat="false" ht="14.25" hidden="false" customHeight="true" outlineLevel="0" collapsed="false">
      <c r="C18" s="731" t="n">
        <v>11</v>
      </c>
      <c r="D18" s="731" t="s">
        <v>415</v>
      </c>
      <c r="E18" s="731" t="n">
        <v>1</v>
      </c>
      <c r="F18" s="731" t="s">
        <v>731</v>
      </c>
      <c r="G18" s="731" t="s">
        <v>695</v>
      </c>
      <c r="H18" s="731" t="s">
        <v>723</v>
      </c>
    </row>
    <row r="19" customFormat="false" ht="25.5" hidden="false" customHeight="false" outlineLevel="0" collapsed="false">
      <c r="C19" s="731" t="n">
        <v>12</v>
      </c>
      <c r="D19" s="731" t="s">
        <v>415</v>
      </c>
      <c r="E19" s="731" t="n">
        <v>0.5</v>
      </c>
      <c r="F19" s="731" t="s">
        <v>724</v>
      </c>
      <c r="G19" s="731" t="s">
        <v>695</v>
      </c>
      <c r="H19" s="731" t="s">
        <v>726</v>
      </c>
    </row>
    <row r="20" customFormat="false" ht="12.75" hidden="false" customHeight="false" outlineLevel="0" collapsed="false">
      <c r="C20" s="731" t="n">
        <v>13</v>
      </c>
      <c r="D20" s="731" t="s">
        <v>732</v>
      </c>
      <c r="E20" s="731" t="n">
        <v>0.5</v>
      </c>
      <c r="F20" s="731" t="s">
        <v>356</v>
      </c>
      <c r="G20" s="731" t="s">
        <v>733</v>
      </c>
      <c r="H20" s="731" t="s">
        <v>723</v>
      </c>
    </row>
    <row r="21" customFormat="false" ht="12.75" hidden="false" customHeight="false" outlineLevel="0" collapsed="false">
      <c r="C21" s="731" t="n">
        <v>14</v>
      </c>
      <c r="D21" s="731" t="s">
        <v>732</v>
      </c>
      <c r="E21" s="731" t="n">
        <v>0.5</v>
      </c>
      <c r="F21" s="731" t="s">
        <v>356</v>
      </c>
      <c r="G21" s="731" t="s">
        <v>733</v>
      </c>
      <c r="H21" s="731" t="s">
        <v>726</v>
      </c>
    </row>
    <row r="22" customFormat="false" ht="12.75" hidden="false" customHeight="false" outlineLevel="0" collapsed="false">
      <c r="C22" s="731" t="n">
        <v>15</v>
      </c>
      <c r="D22" s="731" t="s">
        <v>396</v>
      </c>
      <c r="E22" s="731" t="n">
        <v>1</v>
      </c>
      <c r="F22" s="731" t="s">
        <v>731</v>
      </c>
      <c r="G22" s="731" t="s">
        <v>693</v>
      </c>
      <c r="H22" s="731" t="s">
        <v>723</v>
      </c>
    </row>
    <row r="23" customFormat="false" ht="25.5" hidden="false" customHeight="false" outlineLevel="0" collapsed="false">
      <c r="C23" s="731" t="n">
        <v>16</v>
      </c>
      <c r="D23" s="731" t="s">
        <v>396</v>
      </c>
      <c r="E23" s="731" t="n">
        <v>0.5</v>
      </c>
      <c r="F23" s="731" t="s">
        <v>724</v>
      </c>
      <c r="G23" s="731" t="s">
        <v>693</v>
      </c>
      <c r="H23" s="731" t="s">
        <v>726</v>
      </c>
    </row>
    <row r="24" customFormat="false" ht="38.25" hidden="false" customHeight="false" outlineLevel="0" collapsed="false">
      <c r="C24" s="731" t="n">
        <v>17</v>
      </c>
      <c r="D24" s="731" t="s">
        <v>397</v>
      </c>
      <c r="E24" s="731" t="n">
        <v>0.5</v>
      </c>
      <c r="F24" s="731" t="s">
        <v>734</v>
      </c>
      <c r="G24" s="731" t="s">
        <v>693</v>
      </c>
      <c r="H24" s="731" t="s">
        <v>735</v>
      </c>
    </row>
    <row r="25" customFormat="false" ht="38.25" hidden="false" customHeight="false" outlineLevel="0" collapsed="false">
      <c r="C25" s="731" t="n">
        <v>18</v>
      </c>
      <c r="D25" s="731" t="s">
        <v>196</v>
      </c>
      <c r="E25" s="731" t="n">
        <v>0.5</v>
      </c>
      <c r="F25" s="731" t="s">
        <v>736</v>
      </c>
      <c r="G25" s="731" t="s">
        <v>733</v>
      </c>
      <c r="H25" s="731" t="s">
        <v>735</v>
      </c>
    </row>
    <row r="26" customFormat="false" ht="25.5" hidden="false" customHeight="false" outlineLevel="0" collapsed="false">
      <c r="C26" s="731" t="n">
        <v>19</v>
      </c>
      <c r="D26" s="731" t="s">
        <v>519</v>
      </c>
      <c r="E26" s="731" t="n">
        <v>1</v>
      </c>
      <c r="F26" s="731" t="s">
        <v>731</v>
      </c>
      <c r="G26" s="731" t="s">
        <v>706</v>
      </c>
      <c r="H26" s="731" t="s">
        <v>723</v>
      </c>
    </row>
    <row r="27" customFormat="false" ht="25.5" hidden="false" customHeight="false" outlineLevel="0" collapsed="false">
      <c r="C27" s="731" t="n">
        <v>20</v>
      </c>
      <c r="D27" s="731" t="s">
        <v>519</v>
      </c>
      <c r="E27" s="731" t="n">
        <v>0.5</v>
      </c>
      <c r="F27" s="731" t="s">
        <v>724</v>
      </c>
      <c r="G27" s="731" t="s">
        <v>706</v>
      </c>
      <c r="H27" s="731" t="s">
        <v>726</v>
      </c>
    </row>
    <row r="28" customFormat="false" ht="12.75" hidden="false" customHeight="false" outlineLevel="0" collapsed="false">
      <c r="C28" s="731" t="n">
        <v>21</v>
      </c>
      <c r="D28" s="731" t="s">
        <v>260</v>
      </c>
      <c r="E28" s="731" t="n">
        <v>1</v>
      </c>
      <c r="F28" s="731" t="s">
        <v>737</v>
      </c>
      <c r="G28" s="731" t="s">
        <v>738</v>
      </c>
      <c r="H28" s="731" t="s">
        <v>723</v>
      </c>
    </row>
    <row r="29" customFormat="false" ht="12.75" hidden="false" customHeight="false" outlineLevel="0" collapsed="false">
      <c r="C29" s="731" t="n">
        <v>22</v>
      </c>
      <c r="D29" s="731" t="s">
        <v>260</v>
      </c>
      <c r="E29" s="731" t="n">
        <v>0.5</v>
      </c>
      <c r="F29" s="731" t="s">
        <v>147</v>
      </c>
      <c r="G29" s="731" t="s">
        <v>738</v>
      </c>
      <c r="H29" s="731" t="s">
        <v>726</v>
      </c>
    </row>
    <row r="30" customFormat="false" ht="12.75" hidden="false" customHeight="false" outlineLevel="0" collapsed="false">
      <c r="C30" s="731" t="n">
        <v>23</v>
      </c>
      <c r="D30" s="731" t="s">
        <v>111</v>
      </c>
      <c r="E30" s="731" t="n">
        <v>1</v>
      </c>
      <c r="F30" s="731" t="s">
        <v>110</v>
      </c>
      <c r="G30" s="731" t="s">
        <v>722</v>
      </c>
      <c r="H30" s="731" t="s">
        <v>723</v>
      </c>
    </row>
    <row r="31" customFormat="false" ht="38.25" hidden="false" customHeight="false" outlineLevel="0" collapsed="false">
      <c r="C31" s="731" t="n">
        <v>24</v>
      </c>
      <c r="D31" s="731" t="s">
        <v>111</v>
      </c>
      <c r="E31" s="731" t="n">
        <v>0.5</v>
      </c>
      <c r="F31" s="731" t="s">
        <v>119</v>
      </c>
      <c r="G31" s="731" t="s">
        <v>722</v>
      </c>
      <c r="H31" s="731" t="s">
        <v>726</v>
      </c>
    </row>
    <row r="32" customFormat="false" ht="25.5" hidden="false" customHeight="false" outlineLevel="0" collapsed="false">
      <c r="C32" s="731" t="n">
        <v>25</v>
      </c>
      <c r="D32" s="731" t="s">
        <v>73</v>
      </c>
      <c r="E32" s="731" t="n">
        <v>1</v>
      </c>
      <c r="F32" s="731" t="s">
        <v>739</v>
      </c>
      <c r="G32" s="731" t="s">
        <v>722</v>
      </c>
      <c r="H32" s="731" t="s">
        <v>723</v>
      </c>
    </row>
    <row r="33" customFormat="false" ht="25.5" hidden="false" customHeight="false" outlineLevel="0" collapsed="false">
      <c r="C33" s="731" t="n">
        <v>26</v>
      </c>
      <c r="D33" s="731" t="s">
        <v>73</v>
      </c>
      <c r="E33" s="731" t="n">
        <v>0.5</v>
      </c>
      <c r="F33" s="731" t="s">
        <v>740</v>
      </c>
      <c r="G33" s="731" t="s">
        <v>722</v>
      </c>
      <c r="H33" s="731" t="s">
        <v>726</v>
      </c>
    </row>
    <row r="34" customFormat="false" ht="25.5" hidden="false" customHeight="false" outlineLevel="0" collapsed="false">
      <c r="C34" s="731" t="n">
        <v>27</v>
      </c>
      <c r="D34" s="731" t="s">
        <v>130</v>
      </c>
      <c r="E34" s="731" t="n">
        <v>1</v>
      </c>
      <c r="F34" s="731" t="s">
        <v>724</v>
      </c>
      <c r="G34" s="731" t="s">
        <v>725</v>
      </c>
      <c r="H34" s="731" t="s">
        <v>723</v>
      </c>
    </row>
    <row r="35" customFormat="false" ht="25.5" hidden="false" customHeight="false" outlineLevel="0" collapsed="false">
      <c r="C35" s="731" t="n">
        <v>28</v>
      </c>
      <c r="D35" s="731" t="s">
        <v>130</v>
      </c>
      <c r="E35" s="731" t="n">
        <v>0.5</v>
      </c>
      <c r="F35" s="731" t="s">
        <v>724</v>
      </c>
      <c r="G35" s="731" t="s">
        <v>711</v>
      </c>
      <c r="H35" s="731" t="s">
        <v>726</v>
      </c>
    </row>
    <row r="36" customFormat="false" ht="12.75" hidden="false" customHeight="false" outlineLevel="0" collapsed="false">
      <c r="C36" s="731" t="n">
        <v>29</v>
      </c>
      <c r="D36" s="731" t="s">
        <v>175</v>
      </c>
      <c r="E36" s="731" t="n">
        <v>1</v>
      </c>
      <c r="F36" s="731" t="s">
        <v>741</v>
      </c>
      <c r="G36" s="731" t="s">
        <v>742</v>
      </c>
      <c r="H36" s="732" t="s">
        <v>723</v>
      </c>
    </row>
    <row r="37" customFormat="false" ht="12.75" hidden="false" customHeight="false" outlineLevel="0" collapsed="false">
      <c r="C37" s="731" t="n">
        <v>30</v>
      </c>
      <c r="D37" s="731" t="s">
        <v>175</v>
      </c>
      <c r="E37" s="731" t="n">
        <v>0.25</v>
      </c>
      <c r="F37" s="731" t="s">
        <v>743</v>
      </c>
      <c r="G37" s="731" t="s">
        <v>742</v>
      </c>
      <c r="H37" s="733" t="s">
        <v>744</v>
      </c>
    </row>
    <row r="38" customFormat="false" ht="25.5" hidden="false" customHeight="false" outlineLevel="0" collapsed="false">
      <c r="C38" s="731" t="n">
        <v>31</v>
      </c>
      <c r="D38" s="731" t="s">
        <v>307</v>
      </c>
      <c r="E38" s="731" t="n">
        <v>0.5</v>
      </c>
      <c r="F38" s="731" t="s">
        <v>745</v>
      </c>
      <c r="G38" s="731" t="s">
        <v>746</v>
      </c>
      <c r="H38" s="731" t="s">
        <v>726</v>
      </c>
    </row>
    <row r="39" customFormat="false" ht="12.75" hidden="false" customHeight="false" outlineLevel="0" collapsed="false">
      <c r="C39" s="731" t="n">
        <v>32</v>
      </c>
      <c r="D39" s="731" t="s">
        <v>179</v>
      </c>
      <c r="E39" s="731" t="n">
        <v>1</v>
      </c>
      <c r="F39" s="731" t="s">
        <v>747</v>
      </c>
      <c r="G39" s="731" t="s">
        <v>748</v>
      </c>
      <c r="H39" s="731" t="s">
        <v>723</v>
      </c>
    </row>
    <row r="40" customFormat="false" ht="12.75" hidden="false" customHeight="false" outlineLevel="0" collapsed="false">
      <c r="C40" s="731" t="n">
        <v>33</v>
      </c>
      <c r="D40" s="731" t="s">
        <v>179</v>
      </c>
      <c r="E40" s="731" t="n">
        <v>0.25</v>
      </c>
      <c r="F40" s="731" t="s">
        <v>743</v>
      </c>
      <c r="G40" s="731" t="s">
        <v>748</v>
      </c>
      <c r="H40" s="733" t="s">
        <v>744</v>
      </c>
    </row>
    <row r="41" customFormat="false" ht="25.5" hidden="false" customHeight="false" outlineLevel="0" collapsed="false">
      <c r="C41" s="731" t="n">
        <v>34</v>
      </c>
      <c r="D41" s="731" t="s">
        <v>416</v>
      </c>
      <c r="E41" s="731" t="n">
        <v>0.5</v>
      </c>
      <c r="F41" s="731" t="s">
        <v>749</v>
      </c>
      <c r="G41" s="731" t="s">
        <v>695</v>
      </c>
      <c r="H41" s="731" t="s">
        <v>726</v>
      </c>
    </row>
    <row r="42" customFormat="false" ht="25.5" hidden="false" customHeight="false" outlineLevel="0" collapsed="false">
      <c r="C42" s="731" t="n">
        <v>35</v>
      </c>
      <c r="D42" s="731" t="s">
        <v>292</v>
      </c>
      <c r="E42" s="731" t="n">
        <v>1</v>
      </c>
      <c r="F42" s="731" t="s">
        <v>741</v>
      </c>
      <c r="G42" s="731" t="s">
        <v>750</v>
      </c>
      <c r="H42" s="731" t="s">
        <v>723</v>
      </c>
    </row>
    <row r="43" customFormat="false" ht="25.5" hidden="false" customHeight="false" outlineLevel="0" collapsed="false">
      <c r="C43" s="731" t="n">
        <v>36</v>
      </c>
      <c r="D43" s="731" t="s">
        <v>292</v>
      </c>
      <c r="E43" s="731" t="n">
        <v>0.25</v>
      </c>
      <c r="F43" s="731" t="s">
        <v>743</v>
      </c>
      <c r="G43" s="731" t="s">
        <v>750</v>
      </c>
      <c r="H43" s="731" t="s">
        <v>726</v>
      </c>
    </row>
    <row r="44" customFormat="false" ht="12.75" hidden="false" customHeight="false" outlineLevel="0" collapsed="false">
      <c r="C44" s="731" t="n">
        <v>37</v>
      </c>
      <c r="D44" s="731" t="s">
        <v>125</v>
      </c>
      <c r="E44" s="731" t="n">
        <v>1</v>
      </c>
      <c r="F44" s="731" t="s">
        <v>751</v>
      </c>
      <c r="G44" s="731" t="s">
        <v>725</v>
      </c>
      <c r="H44" s="731" t="s">
        <v>723</v>
      </c>
    </row>
    <row r="45" customFormat="false" ht="25.5" hidden="false" customHeight="false" outlineLevel="0" collapsed="false">
      <c r="C45" s="731" t="n">
        <v>38</v>
      </c>
      <c r="D45" s="731" t="s">
        <v>125</v>
      </c>
      <c r="E45" s="731" t="n">
        <v>0.5</v>
      </c>
      <c r="F45" s="731" t="s">
        <v>724</v>
      </c>
      <c r="G45" s="731" t="s">
        <v>725</v>
      </c>
      <c r="H45" s="731" t="s">
        <v>726</v>
      </c>
    </row>
    <row r="46" customFormat="false" ht="25.5" hidden="false" customHeight="false" outlineLevel="0" collapsed="false">
      <c r="C46" s="731" t="n">
        <v>39</v>
      </c>
      <c r="D46" s="731" t="s">
        <v>134</v>
      </c>
      <c r="E46" s="731" t="n">
        <v>1</v>
      </c>
      <c r="F46" s="731" t="s">
        <v>724</v>
      </c>
      <c r="G46" s="731" t="s">
        <v>725</v>
      </c>
      <c r="H46" s="731" t="s">
        <v>723</v>
      </c>
    </row>
    <row r="47" customFormat="false" ht="25.5" hidden="false" customHeight="false" outlineLevel="0" collapsed="false">
      <c r="C47" s="731" t="n">
        <v>40</v>
      </c>
      <c r="D47" s="731" t="s">
        <v>134</v>
      </c>
      <c r="E47" s="731" t="n">
        <v>0.5</v>
      </c>
      <c r="F47" s="731" t="s">
        <v>724</v>
      </c>
      <c r="G47" s="731" t="s">
        <v>704</v>
      </c>
      <c r="H47" s="731" t="s">
        <v>726</v>
      </c>
    </row>
    <row r="48" customFormat="false" ht="12.75" hidden="false" customHeight="false" outlineLevel="0" collapsed="false">
      <c r="C48" s="731" t="n">
        <v>41</v>
      </c>
      <c r="D48" s="731" t="s">
        <v>388</v>
      </c>
      <c r="E48" s="731" t="n">
        <v>1</v>
      </c>
      <c r="F48" s="731" t="s">
        <v>741</v>
      </c>
      <c r="G48" s="731" t="s">
        <v>752</v>
      </c>
      <c r="H48" s="731" t="s">
        <v>723</v>
      </c>
    </row>
    <row r="49" customFormat="false" ht="12.75" hidden="false" customHeight="false" outlineLevel="0" collapsed="false">
      <c r="C49" s="731" t="n">
        <v>42</v>
      </c>
      <c r="D49" s="731" t="s">
        <v>388</v>
      </c>
      <c r="E49" s="731" t="n">
        <v>0.25</v>
      </c>
      <c r="F49" s="731" t="s">
        <v>743</v>
      </c>
      <c r="G49" s="731" t="s">
        <v>752</v>
      </c>
      <c r="H49" s="733" t="s">
        <v>744</v>
      </c>
    </row>
    <row r="50" customFormat="false" ht="12.75" hidden="false" customHeight="false" outlineLevel="0" collapsed="false">
      <c r="C50" s="731" t="n">
        <v>43</v>
      </c>
      <c r="D50" s="731" t="s">
        <v>256</v>
      </c>
      <c r="E50" s="731" t="n">
        <v>1</v>
      </c>
      <c r="F50" s="731" t="s">
        <v>737</v>
      </c>
      <c r="G50" s="731" t="s">
        <v>753</v>
      </c>
      <c r="H50" s="731" t="s">
        <v>723</v>
      </c>
    </row>
    <row r="51" customFormat="false" ht="12.75" hidden="false" customHeight="false" outlineLevel="0" collapsed="false">
      <c r="C51" s="731" t="n">
        <v>44</v>
      </c>
      <c r="D51" s="731" t="s">
        <v>256</v>
      </c>
      <c r="E51" s="731" t="n">
        <v>0.25</v>
      </c>
      <c r="F51" s="731" t="s">
        <v>743</v>
      </c>
      <c r="G51" s="731" t="s">
        <v>753</v>
      </c>
      <c r="H51" s="731" t="s">
        <v>726</v>
      </c>
    </row>
    <row r="52" customFormat="false" ht="12.75" hidden="false" customHeight="false" outlineLevel="0" collapsed="false">
      <c r="C52" s="731" t="n">
        <v>45</v>
      </c>
      <c r="D52" s="731" t="s">
        <v>455</v>
      </c>
      <c r="E52" s="731" t="n">
        <v>1</v>
      </c>
      <c r="F52" s="731" t="s">
        <v>754</v>
      </c>
      <c r="G52" s="731" t="s">
        <v>755</v>
      </c>
      <c r="H52" s="731" t="s">
        <v>723</v>
      </c>
    </row>
    <row r="53" customFormat="false" ht="12.75" hidden="false" customHeight="false" outlineLevel="0" collapsed="false">
      <c r="C53" s="731" t="n">
        <v>46</v>
      </c>
      <c r="D53" s="731" t="s">
        <v>455</v>
      </c>
      <c r="E53" s="731" t="n">
        <v>0.5</v>
      </c>
      <c r="F53" s="731" t="s">
        <v>756</v>
      </c>
      <c r="G53" s="731" t="s">
        <v>699</v>
      </c>
      <c r="H53" s="731" t="s">
        <v>726</v>
      </c>
    </row>
    <row r="54" customFormat="false" ht="12.75" hidden="false" customHeight="false" outlineLevel="0" collapsed="false">
      <c r="C54" s="731" t="n">
        <v>47</v>
      </c>
      <c r="D54" s="731" t="s">
        <v>315</v>
      </c>
      <c r="E54" s="731" t="n">
        <v>1</v>
      </c>
      <c r="F54" s="731" t="s">
        <v>754</v>
      </c>
      <c r="G54" s="731" t="s">
        <v>680</v>
      </c>
      <c r="H54" s="731" t="s">
        <v>723</v>
      </c>
    </row>
    <row r="55" customFormat="false" ht="25.5" hidden="false" customHeight="false" outlineLevel="0" collapsed="false">
      <c r="C55" s="731" t="n">
        <v>48</v>
      </c>
      <c r="D55" s="731" t="s">
        <v>315</v>
      </c>
      <c r="E55" s="731" t="n">
        <v>0.5</v>
      </c>
      <c r="F55" s="731" t="s">
        <v>724</v>
      </c>
      <c r="G55" s="731" t="s">
        <v>680</v>
      </c>
      <c r="H55" s="731" t="s">
        <v>726</v>
      </c>
    </row>
    <row r="56" customFormat="false" ht="25.5" hidden="false" customHeight="false" outlineLevel="0" collapsed="false">
      <c r="C56" s="731" t="n">
        <v>49</v>
      </c>
      <c r="D56" s="731" t="s">
        <v>341</v>
      </c>
      <c r="E56" s="731" t="n">
        <v>1</v>
      </c>
      <c r="F56" s="731" t="s">
        <v>724</v>
      </c>
      <c r="G56" s="731" t="s">
        <v>683</v>
      </c>
      <c r="H56" s="731" t="s">
        <v>723</v>
      </c>
    </row>
    <row r="57" customFormat="false" ht="25.5" hidden="false" customHeight="false" outlineLevel="0" collapsed="false">
      <c r="C57" s="731" t="n">
        <v>50</v>
      </c>
      <c r="D57" s="731" t="s">
        <v>341</v>
      </c>
      <c r="E57" s="731" t="n">
        <v>0.5</v>
      </c>
      <c r="F57" s="731" t="s">
        <v>724</v>
      </c>
      <c r="G57" s="731" t="s">
        <v>697</v>
      </c>
      <c r="H57" s="731" t="s">
        <v>726</v>
      </c>
    </row>
    <row r="58" customFormat="false" ht="12.75" hidden="false" customHeight="false" outlineLevel="0" collapsed="false">
      <c r="C58" s="731" t="n">
        <v>51</v>
      </c>
      <c r="D58" s="731" t="s">
        <v>339</v>
      </c>
      <c r="E58" s="731" t="n">
        <v>1</v>
      </c>
      <c r="F58" s="731" t="s">
        <v>754</v>
      </c>
      <c r="G58" s="731" t="s">
        <v>683</v>
      </c>
      <c r="H58" s="731" t="s">
        <v>723</v>
      </c>
    </row>
    <row r="59" customFormat="false" ht="12.75" hidden="false" customHeight="false" outlineLevel="0" collapsed="false">
      <c r="C59" s="731" t="n">
        <v>52</v>
      </c>
      <c r="D59" s="731" t="s">
        <v>339</v>
      </c>
      <c r="E59" s="731" t="n">
        <v>0.5</v>
      </c>
      <c r="F59" s="731" t="s">
        <v>756</v>
      </c>
      <c r="G59" s="731" t="s">
        <v>683</v>
      </c>
      <c r="H59" s="731" t="s">
        <v>726</v>
      </c>
    </row>
    <row r="60" customFormat="false" ht="12.75" hidden="false" customHeight="false" outlineLevel="0" collapsed="false">
      <c r="C60" s="731" t="n">
        <v>53</v>
      </c>
      <c r="D60" s="731" t="s">
        <v>476</v>
      </c>
      <c r="E60" s="731" t="n">
        <v>1</v>
      </c>
      <c r="F60" s="731" t="s">
        <v>757</v>
      </c>
      <c r="G60" s="731" t="s">
        <v>702</v>
      </c>
      <c r="H60" s="731" t="s">
        <v>723</v>
      </c>
    </row>
    <row r="61" customFormat="false" ht="25.5" hidden="false" customHeight="false" outlineLevel="0" collapsed="false">
      <c r="C61" s="731" t="n">
        <v>54</v>
      </c>
      <c r="D61" s="731" t="s">
        <v>476</v>
      </c>
      <c r="E61" s="731" t="n">
        <v>0.5</v>
      </c>
      <c r="F61" s="731" t="s">
        <v>724</v>
      </c>
      <c r="G61" s="731" t="s">
        <v>702</v>
      </c>
      <c r="H61" s="731" t="s">
        <v>726</v>
      </c>
    </row>
    <row r="62" customFormat="false" ht="12.75" hidden="false" customHeight="false" outlineLevel="0" collapsed="false">
      <c r="C62" s="731" t="n">
        <v>55</v>
      </c>
      <c r="D62" s="731" t="s">
        <v>193</v>
      </c>
      <c r="E62" s="731" t="n">
        <v>1</v>
      </c>
      <c r="F62" s="731" t="s">
        <v>758</v>
      </c>
      <c r="G62" s="731" t="s">
        <v>733</v>
      </c>
      <c r="H62" s="731" t="s">
        <v>723</v>
      </c>
    </row>
    <row r="63" customFormat="false" ht="25.5" hidden="false" customHeight="false" outlineLevel="0" collapsed="false">
      <c r="C63" s="731" t="n">
        <v>56</v>
      </c>
      <c r="D63" s="731" t="s">
        <v>193</v>
      </c>
      <c r="E63" s="731" t="n">
        <v>0.5</v>
      </c>
      <c r="F63" s="731" t="s">
        <v>724</v>
      </c>
      <c r="G63" s="731" t="s">
        <v>733</v>
      </c>
      <c r="H63" s="731" t="s">
        <v>726</v>
      </c>
    </row>
    <row r="64" customFormat="false" ht="25.5" hidden="false" customHeight="false" outlineLevel="0" collapsed="false">
      <c r="C64" s="731" t="n">
        <v>57</v>
      </c>
      <c r="D64" s="731" t="s">
        <v>132</v>
      </c>
      <c r="E64" s="731" t="n">
        <v>1</v>
      </c>
      <c r="F64" s="731" t="s">
        <v>724</v>
      </c>
      <c r="G64" s="731" t="s">
        <v>725</v>
      </c>
      <c r="H64" s="731" t="s">
        <v>723</v>
      </c>
    </row>
    <row r="65" customFormat="false" ht="25.5" hidden="false" customHeight="false" outlineLevel="0" collapsed="false">
      <c r="C65" s="731" t="n">
        <v>58</v>
      </c>
      <c r="D65" s="731" t="s">
        <v>132</v>
      </c>
      <c r="E65" s="731" t="n">
        <v>0.5</v>
      </c>
      <c r="F65" s="731" t="s">
        <v>724</v>
      </c>
      <c r="G65" s="731" t="s">
        <v>725</v>
      </c>
      <c r="H65" s="731" t="s">
        <v>726</v>
      </c>
    </row>
    <row r="66" customFormat="false" ht="25.5" hidden="false" customHeight="false" outlineLevel="0" collapsed="false">
      <c r="C66" s="731" t="n">
        <v>59</v>
      </c>
      <c r="D66" s="731" t="s">
        <v>240</v>
      </c>
      <c r="E66" s="731" t="n">
        <v>1</v>
      </c>
      <c r="F66" s="731" t="s">
        <v>724</v>
      </c>
      <c r="G66" s="731" t="s">
        <v>725</v>
      </c>
      <c r="H66" s="731" t="s">
        <v>723</v>
      </c>
    </row>
    <row r="67" customFormat="false" ht="25.5" hidden="false" customHeight="false" outlineLevel="0" collapsed="false">
      <c r="C67" s="731" t="n">
        <v>60</v>
      </c>
      <c r="D67" s="731" t="s">
        <v>240</v>
      </c>
      <c r="E67" s="731" t="n">
        <v>0.5</v>
      </c>
      <c r="F67" s="731" t="s">
        <v>724</v>
      </c>
      <c r="G67" s="731" t="s">
        <v>704</v>
      </c>
      <c r="H67" s="731" t="s">
        <v>726</v>
      </c>
    </row>
    <row r="68" customFormat="false" ht="25.5" hidden="false" customHeight="false" outlineLevel="0" collapsed="false">
      <c r="C68" s="731" t="n">
        <v>61</v>
      </c>
      <c r="D68" s="731" t="s">
        <v>118</v>
      </c>
      <c r="E68" s="731" t="n">
        <v>0.5</v>
      </c>
      <c r="F68" s="731" t="s">
        <v>759</v>
      </c>
      <c r="G68" s="731" t="s">
        <v>722</v>
      </c>
      <c r="H68" s="731" t="s">
        <v>726</v>
      </c>
    </row>
    <row r="69" customFormat="false" ht="12.75" hidden="false" customHeight="false" outlineLevel="0" collapsed="false">
      <c r="C69" s="731" t="n">
        <v>62</v>
      </c>
      <c r="D69" s="731" t="s">
        <v>760</v>
      </c>
      <c r="E69" s="731" t="n">
        <v>0.25</v>
      </c>
      <c r="F69" s="731" t="s">
        <v>761</v>
      </c>
      <c r="G69" s="731" t="s">
        <v>722</v>
      </c>
      <c r="H69" s="731" t="s">
        <v>726</v>
      </c>
    </row>
    <row r="70" customFormat="false" ht="25.5" hidden="false" customHeight="false" outlineLevel="0" collapsed="false">
      <c r="C70" s="731" t="n">
        <v>63</v>
      </c>
      <c r="D70" s="731" t="s">
        <v>577</v>
      </c>
      <c r="E70" s="731" t="n">
        <v>1</v>
      </c>
      <c r="F70" s="731" t="s">
        <v>724</v>
      </c>
      <c r="G70" s="731" t="s">
        <v>762</v>
      </c>
      <c r="H70" s="731" t="s">
        <v>723</v>
      </c>
    </row>
    <row r="71" customFormat="false" ht="25.5" hidden="false" customHeight="false" outlineLevel="0" collapsed="false">
      <c r="C71" s="731" t="n">
        <v>64</v>
      </c>
      <c r="D71" s="731" t="s">
        <v>577</v>
      </c>
      <c r="E71" s="731" t="n">
        <v>0.5</v>
      </c>
      <c r="F71" s="731" t="s">
        <v>724</v>
      </c>
      <c r="G71" s="731" t="s">
        <v>762</v>
      </c>
      <c r="H71" s="731" t="s">
        <v>726</v>
      </c>
    </row>
    <row r="72" customFormat="false" ht="12.75" hidden="false" customHeight="false" outlineLevel="0" collapsed="false">
      <c r="C72" s="731" t="n">
        <v>65</v>
      </c>
      <c r="D72" s="731" t="s">
        <v>763</v>
      </c>
      <c r="E72" s="731" t="n">
        <v>1</v>
      </c>
      <c r="F72" s="731" t="s">
        <v>754</v>
      </c>
      <c r="G72" s="731" t="s">
        <v>762</v>
      </c>
      <c r="H72" s="731" t="s">
        <v>723</v>
      </c>
    </row>
    <row r="73" customFormat="false" ht="25.5" hidden="false" customHeight="false" outlineLevel="0" collapsed="false">
      <c r="C73" s="731" t="n">
        <v>66</v>
      </c>
      <c r="D73" s="731" t="s">
        <v>763</v>
      </c>
      <c r="E73" s="731" t="n">
        <v>0.5</v>
      </c>
      <c r="F73" s="731" t="s">
        <v>724</v>
      </c>
      <c r="G73" s="731" t="s">
        <v>762</v>
      </c>
      <c r="H73" s="731" t="s">
        <v>726</v>
      </c>
    </row>
    <row r="74" customFormat="false" ht="12.75" hidden="false" customHeight="false" outlineLevel="0" collapsed="false">
      <c r="C74" s="731" t="n">
        <v>67</v>
      </c>
      <c r="D74" s="731" t="s">
        <v>99</v>
      </c>
      <c r="E74" s="731" t="n">
        <v>1</v>
      </c>
      <c r="F74" s="731" t="s">
        <v>100</v>
      </c>
      <c r="G74" s="731" t="s">
        <v>722</v>
      </c>
      <c r="H74" s="731" t="s">
        <v>723</v>
      </c>
    </row>
    <row r="75" customFormat="false" ht="25.5" hidden="false" customHeight="false" outlineLevel="0" collapsed="false">
      <c r="C75" s="731" t="n">
        <v>68</v>
      </c>
      <c r="D75" s="731" t="s">
        <v>99</v>
      </c>
      <c r="E75" s="731" t="n">
        <v>0.5</v>
      </c>
      <c r="F75" s="731" t="s">
        <v>728</v>
      </c>
      <c r="G75" s="731" t="s">
        <v>722</v>
      </c>
      <c r="H75" s="731" t="s">
        <v>726</v>
      </c>
    </row>
    <row r="76" customFormat="false" ht="12.75" hidden="false" customHeight="false" outlineLevel="0" collapsed="false">
      <c r="C76" s="731" t="n">
        <v>69</v>
      </c>
      <c r="D76" s="731"/>
      <c r="E76" s="731"/>
      <c r="F76" s="731"/>
      <c r="G76" s="731"/>
      <c r="H76" s="731"/>
    </row>
    <row r="77" customFormat="false" ht="12.75" hidden="false" customHeight="false" outlineLevel="0" collapsed="false">
      <c r="C77" s="731" t="n">
        <v>70</v>
      </c>
      <c r="D77" s="731"/>
      <c r="E77" s="731"/>
      <c r="F77" s="731"/>
      <c r="G77" s="731"/>
      <c r="H77" s="731"/>
    </row>
    <row r="78" customFormat="false" ht="12.75" hidden="false" customHeight="false" outlineLevel="0" collapsed="false">
      <c r="C78" s="731" t="n">
        <v>71</v>
      </c>
      <c r="D78" s="731"/>
      <c r="E78" s="731"/>
      <c r="F78" s="731"/>
      <c r="G78" s="731"/>
      <c r="H78" s="731"/>
    </row>
    <row r="79" customFormat="false" ht="12.75" hidden="false" customHeight="false" outlineLevel="0" collapsed="false">
      <c r="C79" s="731" t="n">
        <v>72</v>
      </c>
      <c r="D79" s="731"/>
      <c r="E79" s="731"/>
      <c r="F79" s="731"/>
      <c r="G79" s="731"/>
      <c r="H79" s="731"/>
    </row>
    <row r="80" customFormat="false" ht="12.75" hidden="false" customHeight="false" outlineLevel="0" collapsed="false">
      <c r="C80" s="731" t="n">
        <v>73</v>
      </c>
      <c r="D80" s="731"/>
      <c r="E80" s="731"/>
      <c r="F80" s="731"/>
      <c r="G80" s="731"/>
      <c r="H80" s="731"/>
    </row>
    <row r="81" customFormat="false" ht="12.75" hidden="false" customHeight="false" outlineLevel="0" collapsed="false">
      <c r="C81" s="731" t="n">
        <v>74</v>
      </c>
      <c r="D81" s="731"/>
      <c r="E81" s="731"/>
      <c r="F81" s="731"/>
      <c r="G81" s="731"/>
      <c r="H81" s="731"/>
    </row>
    <row r="82" customFormat="false" ht="12.75" hidden="false" customHeight="false" outlineLevel="0" collapsed="false">
      <c r="C82" s="731" t="n">
        <v>75</v>
      </c>
      <c r="D82" s="731"/>
      <c r="E82" s="731"/>
      <c r="F82" s="731"/>
      <c r="G82" s="731"/>
      <c r="H82" s="731"/>
    </row>
    <row r="83" customFormat="false" ht="12.75" hidden="false" customHeight="false" outlineLevel="0" collapsed="false">
      <c r="C83" s="731" t="n">
        <v>76</v>
      </c>
      <c r="D83" s="731"/>
      <c r="E83" s="731"/>
      <c r="F83" s="731"/>
      <c r="G83" s="731"/>
      <c r="H83" s="731"/>
    </row>
    <row r="84" customFormat="false" ht="12.75" hidden="false" customHeight="false" outlineLevel="0" collapsed="false">
      <c r="C84" s="731" t="n">
        <v>77</v>
      </c>
      <c r="D84" s="731"/>
      <c r="E84" s="731"/>
      <c r="F84" s="731"/>
      <c r="G84" s="731"/>
      <c r="H84" s="731"/>
    </row>
    <row r="85" customFormat="false" ht="12.75" hidden="false" customHeight="false" outlineLevel="0" collapsed="false">
      <c r="C85" s="731" t="n">
        <v>78</v>
      </c>
      <c r="D85" s="731"/>
      <c r="E85" s="731"/>
      <c r="F85" s="731"/>
      <c r="G85" s="731"/>
      <c r="H85" s="731"/>
    </row>
    <row r="86" customFormat="false" ht="12.75" hidden="false" customHeight="false" outlineLevel="0" collapsed="false">
      <c r="C86" s="731" t="n">
        <v>79</v>
      </c>
      <c r="D86" s="731"/>
      <c r="E86" s="731"/>
      <c r="F86" s="731"/>
      <c r="G86" s="731"/>
      <c r="H86" s="731"/>
    </row>
    <row r="87" customFormat="false" ht="12.75" hidden="false" customHeight="false" outlineLevel="0" collapsed="false">
      <c r="C87" s="731" t="n">
        <v>80</v>
      </c>
      <c r="D87" s="731"/>
      <c r="E87" s="731"/>
      <c r="F87" s="731"/>
      <c r="G87" s="731"/>
      <c r="H87" s="731"/>
    </row>
    <row r="88" customFormat="false" ht="12.75" hidden="false" customHeight="false" outlineLevel="0" collapsed="false">
      <c r="C88" s="731" t="n">
        <v>81</v>
      </c>
      <c r="D88" s="731"/>
      <c r="E88" s="731"/>
      <c r="F88" s="731"/>
      <c r="G88" s="731"/>
      <c r="H88" s="731"/>
    </row>
    <row r="89" customFormat="false" ht="12.75" hidden="false" customHeight="false" outlineLevel="0" collapsed="false">
      <c r="C89" s="731" t="n">
        <v>82</v>
      </c>
      <c r="D89" s="731"/>
      <c r="E89" s="731"/>
      <c r="F89" s="731"/>
      <c r="G89" s="731"/>
      <c r="H89" s="731"/>
    </row>
    <row r="90" customFormat="false" ht="12.75" hidden="false" customHeight="false" outlineLevel="0" collapsed="false">
      <c r="C90" s="731" t="n">
        <v>83</v>
      </c>
      <c r="D90" s="731"/>
      <c r="E90" s="731"/>
      <c r="F90" s="731"/>
      <c r="G90" s="731"/>
      <c r="H90" s="731"/>
    </row>
    <row r="91" customFormat="false" ht="12.75" hidden="false" customHeight="false" outlineLevel="0" collapsed="false">
      <c r="C91" s="731" t="n">
        <v>84</v>
      </c>
      <c r="D91" s="731"/>
      <c r="E91" s="731"/>
      <c r="F91" s="731"/>
      <c r="G91" s="731"/>
      <c r="H91" s="731"/>
    </row>
    <row r="92" customFormat="false" ht="12.75" hidden="false" customHeight="false" outlineLevel="0" collapsed="false">
      <c r="C92" s="731" t="n">
        <v>85</v>
      </c>
      <c r="D92" s="731"/>
      <c r="E92" s="731"/>
      <c r="F92" s="731"/>
      <c r="G92" s="731"/>
      <c r="H92" s="731"/>
    </row>
    <row r="93" customFormat="false" ht="12.75" hidden="false" customHeight="false" outlineLevel="0" collapsed="false">
      <c r="C93" s="731" t="n">
        <v>86</v>
      </c>
      <c r="D93" s="731"/>
      <c r="E93" s="731"/>
      <c r="F93" s="731"/>
      <c r="G93" s="731"/>
      <c r="H93" s="731"/>
    </row>
    <row r="94" customFormat="false" ht="12.75" hidden="false" customHeight="false" outlineLevel="0" collapsed="false">
      <c r="C94" s="731" t="n">
        <v>87</v>
      </c>
      <c r="D94" s="731"/>
      <c r="E94" s="731"/>
      <c r="F94" s="731"/>
      <c r="G94" s="731"/>
      <c r="H94" s="731"/>
    </row>
    <row r="95" customFormat="false" ht="12.75" hidden="false" customHeight="false" outlineLevel="0" collapsed="false">
      <c r="C95" s="731" t="n">
        <v>88</v>
      </c>
      <c r="D95" s="731"/>
      <c r="E95" s="731"/>
      <c r="F95" s="731"/>
      <c r="G95" s="731"/>
      <c r="H95" s="731"/>
    </row>
    <row r="96" customFormat="false" ht="12.75" hidden="false" customHeight="false" outlineLevel="0" collapsed="false">
      <c r="C96" s="731" t="n">
        <v>89</v>
      </c>
      <c r="D96" s="731"/>
      <c r="E96" s="731"/>
      <c r="F96" s="731"/>
      <c r="G96" s="731"/>
      <c r="H96" s="731"/>
    </row>
    <row r="97" customFormat="false" ht="12.75" hidden="false" customHeight="false" outlineLevel="0" collapsed="false">
      <c r="C97" s="731" t="n">
        <v>90</v>
      </c>
      <c r="D97" s="731"/>
      <c r="E97" s="731"/>
      <c r="F97" s="731"/>
      <c r="G97" s="731"/>
      <c r="H97" s="731"/>
    </row>
    <row r="98" customFormat="false" ht="12.75" hidden="false" customHeight="false" outlineLevel="0" collapsed="false">
      <c r="C98" s="731" t="n">
        <v>91</v>
      </c>
      <c r="D98" s="731"/>
      <c r="E98" s="731"/>
      <c r="F98" s="731"/>
      <c r="G98" s="731"/>
      <c r="H98" s="731"/>
    </row>
    <row r="99" customFormat="false" ht="12.75" hidden="false" customHeight="false" outlineLevel="0" collapsed="false">
      <c r="C99" s="731" t="n">
        <v>92</v>
      </c>
      <c r="D99" s="731"/>
      <c r="E99" s="731"/>
      <c r="F99" s="731"/>
      <c r="G99" s="731"/>
      <c r="H99" s="731"/>
    </row>
    <row r="100" customFormat="false" ht="12.75" hidden="false" customHeight="false" outlineLevel="0" collapsed="false">
      <c r="C100" s="731" t="n">
        <v>93</v>
      </c>
      <c r="D100" s="731"/>
      <c r="E100" s="731"/>
      <c r="F100" s="731"/>
      <c r="G100" s="731"/>
      <c r="H100" s="731"/>
    </row>
    <row r="101" customFormat="false" ht="12.75" hidden="false" customHeight="false" outlineLevel="0" collapsed="false">
      <c r="C101" s="731" t="n">
        <v>94</v>
      </c>
      <c r="D101" s="731"/>
      <c r="E101" s="731"/>
      <c r="F101" s="731"/>
      <c r="G101" s="731"/>
      <c r="H101" s="731"/>
    </row>
    <row r="102" customFormat="false" ht="12.75" hidden="false" customHeight="false" outlineLevel="0" collapsed="false">
      <c r="C102" s="731" t="n">
        <v>95</v>
      </c>
      <c r="D102" s="731"/>
      <c r="E102" s="731"/>
      <c r="F102" s="731"/>
      <c r="G102" s="731"/>
      <c r="H102" s="731"/>
    </row>
    <row r="103" customFormat="false" ht="12.75" hidden="false" customHeight="false" outlineLevel="0" collapsed="false">
      <c r="C103" s="731" t="n">
        <v>96</v>
      </c>
      <c r="D103" s="731"/>
      <c r="E103" s="731"/>
      <c r="F103" s="731"/>
      <c r="G103" s="731"/>
      <c r="H103" s="731"/>
    </row>
    <row r="104" customFormat="false" ht="12.75" hidden="false" customHeight="false" outlineLevel="0" collapsed="false">
      <c r="C104" s="731" t="n">
        <v>97</v>
      </c>
      <c r="D104" s="731"/>
      <c r="E104" s="731"/>
      <c r="F104" s="731"/>
      <c r="G104" s="731"/>
      <c r="H104" s="731"/>
    </row>
    <row r="105" customFormat="false" ht="12.75" hidden="false" customHeight="false" outlineLevel="0" collapsed="false">
      <c r="C105" s="731" t="n">
        <v>98</v>
      </c>
      <c r="D105" s="731"/>
      <c r="E105" s="731"/>
      <c r="F105" s="731"/>
      <c r="G105" s="731"/>
      <c r="H105" s="731"/>
    </row>
    <row r="106" customFormat="false" ht="12.75" hidden="false" customHeight="false" outlineLevel="0" collapsed="false">
      <c r="C106" s="731" t="n">
        <v>99</v>
      </c>
      <c r="D106" s="731"/>
      <c r="E106" s="731"/>
      <c r="F106" s="731"/>
      <c r="G106" s="731"/>
      <c r="H106" s="731"/>
    </row>
    <row r="107" customFormat="false" ht="12.75" hidden="false" customHeight="false" outlineLevel="0" collapsed="false">
      <c r="C107" s="731" t="n">
        <v>100</v>
      </c>
      <c r="D107" s="731"/>
      <c r="E107" s="731"/>
      <c r="F107" s="731"/>
      <c r="G107" s="731"/>
      <c r="H107" s="731"/>
    </row>
    <row r="108" customFormat="false" ht="12.75" hidden="false" customHeight="false" outlineLevel="0" collapsed="false">
      <c r="C108" s="731"/>
      <c r="D108" s="731"/>
      <c r="E108" s="731"/>
      <c r="F108" s="731"/>
      <c r="G108" s="731"/>
      <c r="H108" s="731"/>
    </row>
    <row r="109" customFormat="false" ht="12.75" hidden="false" customHeight="false" outlineLevel="0" collapsed="false">
      <c r="B109" s="734"/>
      <c r="C109" s="735"/>
      <c r="D109" s="735"/>
      <c r="E109" s="735"/>
      <c r="F109" s="735"/>
      <c r="G109" s="735"/>
      <c r="H109" s="735"/>
      <c r="I109" s="734"/>
    </row>
    <row r="110" customFormat="false" ht="12.75" hidden="false" customHeight="false" outlineLevel="0" collapsed="false">
      <c r="B110" s="734"/>
      <c r="C110" s="735"/>
      <c r="D110" s="735"/>
      <c r="E110" s="735"/>
      <c r="F110" s="735"/>
      <c r="G110" s="735"/>
      <c r="H110" s="735"/>
      <c r="I110" s="734"/>
    </row>
    <row r="111" customFormat="false" ht="12.75" hidden="false" customHeight="false" outlineLevel="0" collapsed="false">
      <c r="B111" s="734"/>
      <c r="C111" s="735"/>
      <c r="D111" s="735"/>
      <c r="E111" s="735"/>
      <c r="F111" s="735"/>
      <c r="G111" s="735"/>
      <c r="H111" s="735"/>
      <c r="I111" s="734"/>
    </row>
    <row r="112" customFormat="false" ht="12.75" hidden="false" customHeight="false" outlineLevel="0" collapsed="false">
      <c r="B112" s="734"/>
      <c r="C112" s="735"/>
      <c r="D112" s="735"/>
      <c r="E112" s="735"/>
      <c r="F112" s="735"/>
      <c r="G112" s="735"/>
      <c r="H112" s="735"/>
      <c r="I112" s="734"/>
    </row>
    <row r="113" customFormat="false" ht="12.75" hidden="false" customHeight="false" outlineLevel="0" collapsed="false">
      <c r="B113" s="734"/>
      <c r="C113" s="735"/>
      <c r="D113" s="735"/>
      <c r="E113" s="735"/>
      <c r="F113" s="735"/>
      <c r="G113" s="735"/>
      <c r="H113" s="735"/>
      <c r="I113" s="734"/>
    </row>
    <row r="114" customFormat="false" ht="12.75" hidden="false" customHeight="false" outlineLevel="0" collapsed="false">
      <c r="B114" s="734"/>
      <c r="C114" s="735"/>
      <c r="D114" s="735"/>
      <c r="E114" s="735"/>
      <c r="F114" s="735"/>
      <c r="G114" s="735"/>
      <c r="H114" s="735"/>
      <c r="I114" s="734"/>
    </row>
    <row r="115" customFormat="false" ht="12.75" hidden="false" customHeight="false" outlineLevel="0" collapsed="false">
      <c r="B115" s="734"/>
      <c r="C115" s="735"/>
      <c r="D115" s="735"/>
      <c r="E115" s="735"/>
      <c r="F115" s="735"/>
      <c r="G115" s="735"/>
      <c r="H115" s="735"/>
      <c r="I115" s="734"/>
    </row>
    <row r="116" customFormat="false" ht="12.75" hidden="false" customHeight="false" outlineLevel="0" collapsed="false">
      <c r="B116" s="734"/>
      <c r="C116" s="735"/>
      <c r="D116" s="735"/>
      <c r="E116" s="735"/>
      <c r="F116" s="735"/>
      <c r="G116" s="735"/>
      <c r="H116" s="735"/>
      <c r="I116" s="734"/>
    </row>
    <row r="117" customFormat="false" ht="12.75" hidden="false" customHeight="false" outlineLevel="0" collapsed="false">
      <c r="B117" s="734"/>
      <c r="C117" s="735"/>
      <c r="D117" s="735"/>
      <c r="E117" s="735"/>
      <c r="F117" s="735"/>
      <c r="G117" s="735"/>
      <c r="H117" s="735"/>
      <c r="I117" s="734"/>
    </row>
    <row r="118" customFormat="false" ht="12.75" hidden="false" customHeight="false" outlineLevel="0" collapsed="false">
      <c r="B118" s="734"/>
      <c r="C118" s="735"/>
      <c r="D118" s="735"/>
      <c r="E118" s="735"/>
      <c r="F118" s="735"/>
      <c r="G118" s="735"/>
      <c r="H118" s="735"/>
      <c r="I118" s="734"/>
    </row>
    <row r="119" customFormat="false" ht="12.75" hidden="false" customHeight="false" outlineLevel="0" collapsed="false">
      <c r="B119" s="734"/>
      <c r="C119" s="735"/>
      <c r="D119" s="735"/>
      <c r="E119" s="735"/>
      <c r="F119" s="735"/>
      <c r="G119" s="735"/>
      <c r="H119" s="735"/>
      <c r="I119" s="734"/>
    </row>
    <row r="120" customFormat="false" ht="12.75" hidden="false" customHeight="false" outlineLevel="0" collapsed="false">
      <c r="B120" s="734"/>
      <c r="C120" s="735"/>
      <c r="D120" s="735"/>
      <c r="E120" s="735"/>
      <c r="F120" s="735"/>
      <c r="G120" s="735"/>
      <c r="H120" s="735"/>
      <c r="I120" s="734"/>
    </row>
    <row r="121" customFormat="false" ht="12.75" hidden="false" customHeight="false" outlineLevel="0" collapsed="false">
      <c r="B121" s="734"/>
      <c r="C121" s="735"/>
      <c r="D121" s="735"/>
      <c r="E121" s="735"/>
      <c r="F121" s="735"/>
      <c r="G121" s="735"/>
      <c r="H121" s="735"/>
      <c r="I121" s="734"/>
    </row>
    <row r="122" customFormat="false" ht="12.75" hidden="false" customHeight="false" outlineLevel="0" collapsed="false">
      <c r="B122" s="734"/>
      <c r="C122" s="735"/>
      <c r="D122" s="735"/>
      <c r="E122" s="735"/>
      <c r="F122" s="735"/>
      <c r="G122" s="735"/>
      <c r="H122" s="735"/>
      <c r="I122" s="734"/>
    </row>
    <row r="123" customFormat="false" ht="12.75" hidden="false" customHeight="false" outlineLevel="0" collapsed="false">
      <c r="B123" s="734"/>
      <c r="C123" s="735"/>
      <c r="D123" s="735"/>
      <c r="E123" s="735"/>
      <c r="F123" s="735"/>
      <c r="G123" s="735"/>
      <c r="H123" s="735"/>
      <c r="I123" s="734"/>
    </row>
    <row r="124" customFormat="false" ht="12.75" hidden="false" customHeight="false" outlineLevel="0" collapsed="false">
      <c r="B124" s="734"/>
      <c r="C124" s="735"/>
      <c r="D124" s="735"/>
      <c r="E124" s="735"/>
      <c r="F124" s="735"/>
      <c r="G124" s="735"/>
      <c r="H124" s="735"/>
      <c r="I124" s="734"/>
    </row>
    <row r="125" customFormat="false" ht="12.75" hidden="false" customHeight="false" outlineLevel="0" collapsed="false">
      <c r="B125" s="734"/>
      <c r="C125" s="735"/>
      <c r="D125" s="735"/>
      <c r="E125" s="735"/>
      <c r="F125" s="735"/>
      <c r="G125" s="735"/>
      <c r="H125" s="735"/>
      <c r="I125" s="734"/>
    </row>
    <row r="126" customFormat="false" ht="12.75" hidden="false" customHeight="false" outlineLevel="0" collapsed="false">
      <c r="B126" s="734"/>
      <c r="C126" s="735"/>
      <c r="D126" s="735"/>
      <c r="E126" s="735"/>
      <c r="F126" s="735"/>
      <c r="G126" s="735"/>
      <c r="H126" s="735"/>
      <c r="I126" s="734"/>
    </row>
    <row r="127" customFormat="false" ht="12.75" hidden="false" customHeight="false" outlineLevel="0" collapsed="false">
      <c r="B127" s="734"/>
      <c r="C127" s="735"/>
      <c r="D127" s="735"/>
      <c r="E127" s="735"/>
      <c r="F127" s="735"/>
      <c r="G127" s="735"/>
      <c r="H127" s="735"/>
      <c r="I127" s="734"/>
    </row>
    <row r="128" customFormat="false" ht="12.75" hidden="false" customHeight="false" outlineLevel="0" collapsed="false">
      <c r="B128" s="734"/>
      <c r="C128" s="735"/>
      <c r="D128" s="735"/>
      <c r="E128" s="735"/>
      <c r="F128" s="735"/>
      <c r="G128" s="735"/>
      <c r="H128" s="735"/>
      <c r="I128" s="734"/>
    </row>
    <row r="129" customFormat="false" ht="12.75" hidden="false" customHeight="false" outlineLevel="0" collapsed="false">
      <c r="B129" s="734"/>
      <c r="C129" s="735"/>
      <c r="D129" s="735"/>
      <c r="E129" s="735"/>
      <c r="F129" s="735"/>
      <c r="G129" s="735"/>
      <c r="H129" s="735"/>
      <c r="I129" s="734"/>
    </row>
    <row r="130" customFormat="false" ht="12.75" hidden="false" customHeight="false" outlineLevel="0" collapsed="false">
      <c r="B130" s="734"/>
      <c r="C130" s="735"/>
      <c r="D130" s="735"/>
      <c r="E130" s="735"/>
      <c r="F130" s="735"/>
      <c r="G130" s="735"/>
      <c r="H130" s="735"/>
      <c r="I130" s="734"/>
    </row>
    <row r="131" customFormat="false" ht="12.75" hidden="false" customHeight="false" outlineLevel="0" collapsed="false">
      <c r="B131" s="734"/>
      <c r="C131" s="735"/>
      <c r="D131" s="735"/>
      <c r="E131" s="735"/>
      <c r="F131" s="735"/>
      <c r="G131" s="735"/>
      <c r="H131" s="735"/>
      <c r="I131" s="734"/>
    </row>
    <row r="132" customFormat="false" ht="12.75" hidden="false" customHeight="false" outlineLevel="0" collapsed="false">
      <c r="B132" s="734"/>
      <c r="C132" s="735"/>
      <c r="D132" s="735"/>
      <c r="E132" s="735"/>
      <c r="F132" s="735"/>
      <c r="G132" s="735"/>
      <c r="H132" s="735"/>
      <c r="I132" s="734"/>
    </row>
    <row r="133" customFormat="false" ht="12.75" hidden="false" customHeight="false" outlineLevel="0" collapsed="false">
      <c r="B133" s="734"/>
      <c r="C133" s="735"/>
      <c r="D133" s="735"/>
      <c r="E133" s="735"/>
      <c r="F133" s="735"/>
      <c r="G133" s="735"/>
      <c r="H133" s="735"/>
      <c r="I133" s="734"/>
    </row>
    <row r="134" customFormat="false" ht="12.75" hidden="false" customHeight="false" outlineLevel="0" collapsed="false">
      <c r="B134" s="734"/>
      <c r="C134" s="735"/>
      <c r="D134" s="735"/>
      <c r="E134" s="735"/>
      <c r="F134" s="735"/>
      <c r="G134" s="735"/>
      <c r="H134" s="735"/>
      <c r="I134" s="734"/>
    </row>
    <row r="135" customFormat="false" ht="12.75" hidden="false" customHeight="false" outlineLevel="0" collapsed="false">
      <c r="B135" s="734"/>
      <c r="C135" s="735"/>
      <c r="D135" s="735"/>
      <c r="E135" s="735"/>
      <c r="F135" s="735"/>
      <c r="G135" s="735"/>
      <c r="H135" s="735"/>
      <c r="I135" s="734"/>
    </row>
    <row r="136" customFormat="false" ht="12.75" hidden="false" customHeight="false" outlineLevel="0" collapsed="false">
      <c r="B136" s="734"/>
      <c r="C136" s="735"/>
      <c r="D136" s="735"/>
      <c r="E136" s="735"/>
      <c r="F136" s="735"/>
      <c r="G136" s="735"/>
      <c r="H136" s="735"/>
      <c r="I136" s="734"/>
    </row>
    <row r="137" customFormat="false" ht="12.75" hidden="false" customHeight="false" outlineLevel="0" collapsed="false">
      <c r="B137" s="734"/>
      <c r="C137" s="735"/>
      <c r="D137" s="735"/>
      <c r="E137" s="735"/>
      <c r="F137" s="735"/>
      <c r="G137" s="735"/>
      <c r="H137" s="735"/>
      <c r="I137" s="734"/>
    </row>
    <row r="138" customFormat="false" ht="12.75" hidden="false" customHeight="false" outlineLevel="0" collapsed="false">
      <c r="B138" s="734"/>
      <c r="C138" s="735"/>
      <c r="D138" s="735"/>
      <c r="E138" s="735"/>
      <c r="F138" s="735"/>
      <c r="G138" s="735"/>
      <c r="H138" s="735"/>
      <c r="I138" s="734"/>
    </row>
    <row r="139" customFormat="false" ht="12.75" hidden="false" customHeight="false" outlineLevel="0" collapsed="false">
      <c r="B139" s="734"/>
      <c r="C139" s="735"/>
      <c r="D139" s="735"/>
      <c r="E139" s="735"/>
      <c r="F139" s="735"/>
      <c r="G139" s="735"/>
      <c r="H139" s="735"/>
      <c r="I139" s="734"/>
    </row>
    <row r="140" customFormat="false" ht="12.75" hidden="false" customHeight="false" outlineLevel="0" collapsed="false">
      <c r="B140" s="734"/>
      <c r="C140" s="735"/>
      <c r="D140" s="735"/>
      <c r="E140" s="735"/>
      <c r="F140" s="735"/>
      <c r="G140" s="735"/>
      <c r="H140" s="735"/>
      <c r="I140" s="734"/>
    </row>
    <row r="141" customFormat="false" ht="12.75" hidden="false" customHeight="false" outlineLevel="0" collapsed="false">
      <c r="B141" s="734"/>
      <c r="C141" s="735"/>
      <c r="D141" s="735"/>
      <c r="E141" s="735"/>
      <c r="F141" s="735"/>
      <c r="G141" s="735"/>
      <c r="H141" s="735"/>
      <c r="I141" s="734"/>
    </row>
    <row r="142" customFormat="false" ht="12.75" hidden="false" customHeight="false" outlineLevel="0" collapsed="false">
      <c r="B142" s="734"/>
      <c r="C142" s="735"/>
      <c r="D142" s="735"/>
      <c r="E142" s="735"/>
      <c r="F142" s="735"/>
      <c r="G142" s="735"/>
      <c r="H142" s="735"/>
      <c r="I142" s="734"/>
    </row>
    <row r="143" customFormat="false" ht="12.75" hidden="false" customHeight="false" outlineLevel="0" collapsed="false">
      <c r="B143" s="734"/>
      <c r="C143" s="735"/>
      <c r="D143" s="735"/>
      <c r="E143" s="735"/>
      <c r="F143" s="735"/>
      <c r="G143" s="735"/>
      <c r="H143" s="735"/>
      <c r="I143" s="734"/>
    </row>
    <row r="144" customFormat="false" ht="12.75" hidden="false" customHeight="false" outlineLevel="0" collapsed="false">
      <c r="B144" s="734"/>
      <c r="C144" s="735"/>
      <c r="D144" s="735"/>
      <c r="E144" s="735"/>
      <c r="F144" s="735"/>
      <c r="G144" s="735"/>
      <c r="H144" s="735"/>
      <c r="I144" s="734"/>
    </row>
    <row r="145" customFormat="false" ht="12.75" hidden="false" customHeight="false" outlineLevel="0" collapsed="false">
      <c r="B145" s="734"/>
      <c r="C145" s="735"/>
      <c r="D145" s="735"/>
      <c r="E145" s="735"/>
      <c r="F145" s="735"/>
      <c r="G145" s="735"/>
      <c r="H145" s="735"/>
      <c r="I145" s="734"/>
    </row>
    <row r="146" customFormat="false" ht="12.75" hidden="false" customHeight="false" outlineLevel="0" collapsed="false">
      <c r="B146" s="734"/>
      <c r="C146" s="735"/>
      <c r="D146" s="735"/>
      <c r="E146" s="735"/>
      <c r="F146" s="735"/>
      <c r="G146" s="735"/>
      <c r="H146" s="735"/>
      <c r="I146" s="734"/>
    </row>
    <row r="147" customFormat="false" ht="12.75" hidden="false" customHeight="false" outlineLevel="0" collapsed="false">
      <c r="B147" s="734"/>
      <c r="C147" s="735"/>
      <c r="D147" s="735"/>
      <c r="E147" s="735"/>
      <c r="F147" s="735"/>
      <c r="G147" s="735"/>
      <c r="H147" s="735"/>
      <c r="I147" s="734"/>
    </row>
    <row r="148" customFormat="false" ht="12.75" hidden="false" customHeight="false" outlineLevel="0" collapsed="false">
      <c r="B148" s="734"/>
      <c r="C148" s="735"/>
      <c r="D148" s="735"/>
      <c r="E148" s="735"/>
      <c r="F148" s="735"/>
      <c r="G148" s="735"/>
      <c r="H148" s="735"/>
      <c r="I148" s="734"/>
    </row>
    <row r="149" customFormat="false" ht="12.75" hidden="false" customHeight="false" outlineLevel="0" collapsed="false">
      <c r="B149" s="734"/>
      <c r="C149" s="735"/>
      <c r="D149" s="735"/>
      <c r="E149" s="735"/>
      <c r="F149" s="735"/>
      <c r="G149" s="735"/>
      <c r="H149" s="735"/>
      <c r="I149" s="734"/>
    </row>
    <row r="150" customFormat="false" ht="12.75" hidden="false" customHeight="false" outlineLevel="0" collapsed="false">
      <c r="B150" s="734"/>
      <c r="C150" s="735"/>
      <c r="D150" s="735"/>
      <c r="E150" s="735"/>
      <c r="F150" s="735"/>
      <c r="G150" s="735"/>
      <c r="H150" s="735"/>
      <c r="I150" s="734"/>
    </row>
    <row r="151" customFormat="false" ht="12.75" hidden="false" customHeight="false" outlineLevel="0" collapsed="false">
      <c r="B151" s="734"/>
      <c r="C151" s="735"/>
      <c r="D151" s="735"/>
      <c r="E151" s="735"/>
      <c r="F151" s="735"/>
      <c r="G151" s="735"/>
      <c r="H151" s="735"/>
      <c r="I151" s="734"/>
    </row>
    <row r="152" customFormat="false" ht="12.75" hidden="false" customHeight="false" outlineLevel="0" collapsed="false">
      <c r="B152" s="734"/>
      <c r="C152" s="735"/>
      <c r="D152" s="735"/>
      <c r="E152" s="735"/>
      <c r="F152" s="735"/>
      <c r="G152" s="735"/>
      <c r="H152" s="735"/>
      <c r="I152" s="734"/>
    </row>
    <row r="153" customFormat="false" ht="12.75" hidden="false" customHeight="false" outlineLevel="0" collapsed="false">
      <c r="B153" s="734"/>
      <c r="C153" s="735"/>
      <c r="D153" s="735"/>
      <c r="E153" s="735"/>
      <c r="F153" s="735"/>
      <c r="G153" s="735"/>
      <c r="H153" s="735"/>
      <c r="I153" s="734"/>
    </row>
    <row r="154" customFormat="false" ht="12.75" hidden="false" customHeight="false" outlineLevel="0" collapsed="false">
      <c r="B154" s="734"/>
      <c r="C154" s="735"/>
      <c r="D154" s="735"/>
      <c r="E154" s="735"/>
      <c r="F154" s="735"/>
      <c r="G154" s="735"/>
      <c r="H154" s="735"/>
      <c r="I154" s="734"/>
    </row>
    <row r="155" customFormat="false" ht="12.75" hidden="false" customHeight="false" outlineLevel="0" collapsed="false">
      <c r="B155" s="734"/>
      <c r="C155" s="735"/>
      <c r="D155" s="735"/>
      <c r="E155" s="735"/>
      <c r="F155" s="735"/>
      <c r="G155" s="735"/>
      <c r="H155" s="735"/>
      <c r="I155" s="734"/>
    </row>
    <row r="156" customFormat="false" ht="12.75" hidden="false" customHeight="false" outlineLevel="0" collapsed="false">
      <c r="B156" s="734"/>
      <c r="C156" s="735"/>
      <c r="D156" s="735"/>
      <c r="E156" s="735"/>
      <c r="F156" s="735"/>
      <c r="G156" s="735"/>
      <c r="H156" s="735"/>
      <c r="I156" s="734"/>
    </row>
    <row r="157" customFormat="false" ht="12.75" hidden="false" customHeight="false" outlineLevel="0" collapsed="false">
      <c r="B157" s="734"/>
      <c r="C157" s="735"/>
      <c r="D157" s="735"/>
      <c r="E157" s="735"/>
      <c r="F157" s="735"/>
      <c r="G157" s="735"/>
      <c r="H157" s="735"/>
      <c r="I157" s="734"/>
    </row>
    <row r="158" customFormat="false" ht="12.75" hidden="false" customHeight="false" outlineLevel="0" collapsed="false">
      <c r="B158" s="734"/>
      <c r="C158" s="735"/>
      <c r="D158" s="735"/>
      <c r="E158" s="735"/>
      <c r="F158" s="735"/>
      <c r="G158" s="735"/>
      <c r="H158" s="735"/>
      <c r="I158" s="734"/>
    </row>
    <row r="159" customFormat="false" ht="12.75" hidden="false" customHeight="false" outlineLevel="0" collapsed="false">
      <c r="B159" s="734"/>
      <c r="C159" s="735"/>
      <c r="D159" s="735"/>
      <c r="E159" s="735"/>
      <c r="F159" s="735"/>
      <c r="G159" s="735"/>
      <c r="H159" s="735"/>
      <c r="I159" s="734"/>
    </row>
    <row r="160" customFormat="false" ht="12.75" hidden="false" customHeight="false" outlineLevel="0" collapsed="false">
      <c r="B160" s="734"/>
      <c r="C160" s="735"/>
      <c r="D160" s="735"/>
      <c r="E160" s="735"/>
      <c r="F160" s="735"/>
      <c r="G160" s="735"/>
      <c r="H160" s="735"/>
      <c r="I160" s="734"/>
    </row>
    <row r="161" customFormat="false" ht="12.75" hidden="false" customHeight="false" outlineLevel="0" collapsed="false">
      <c r="B161" s="734"/>
      <c r="C161" s="735"/>
      <c r="D161" s="735"/>
      <c r="E161" s="735"/>
      <c r="F161" s="735"/>
      <c r="G161" s="735"/>
      <c r="H161" s="735"/>
      <c r="I161" s="734"/>
    </row>
    <row r="162" customFormat="false" ht="12.75" hidden="false" customHeight="false" outlineLevel="0" collapsed="false">
      <c r="B162" s="734"/>
      <c r="C162" s="735"/>
      <c r="D162" s="735"/>
      <c r="E162" s="735"/>
      <c r="F162" s="735"/>
      <c r="G162" s="735"/>
      <c r="H162" s="735"/>
      <c r="I162" s="734"/>
    </row>
    <row r="163" customFormat="false" ht="12.75" hidden="false" customHeight="false" outlineLevel="0" collapsed="false">
      <c r="B163" s="734"/>
      <c r="C163" s="735"/>
      <c r="D163" s="735"/>
      <c r="E163" s="735"/>
      <c r="F163" s="735"/>
      <c r="G163" s="735"/>
      <c r="H163" s="735"/>
      <c r="I163" s="734"/>
    </row>
    <row r="164" customFormat="false" ht="12.75" hidden="false" customHeight="false" outlineLevel="0" collapsed="false">
      <c r="B164" s="734"/>
      <c r="C164" s="735"/>
      <c r="D164" s="735"/>
      <c r="E164" s="735"/>
      <c r="F164" s="735"/>
      <c r="G164" s="735"/>
      <c r="H164" s="735"/>
      <c r="I164" s="734"/>
    </row>
    <row r="165" customFormat="false" ht="12.75" hidden="false" customHeight="false" outlineLevel="0" collapsed="false">
      <c r="B165" s="734"/>
      <c r="C165" s="735"/>
      <c r="D165" s="735"/>
      <c r="E165" s="735"/>
      <c r="F165" s="735"/>
      <c r="G165" s="735"/>
      <c r="H165" s="735"/>
      <c r="I165" s="734"/>
    </row>
    <row r="166" customFormat="false" ht="12.75" hidden="false" customHeight="false" outlineLevel="0" collapsed="false">
      <c r="B166" s="734"/>
      <c r="C166" s="735"/>
      <c r="D166" s="735"/>
      <c r="E166" s="735"/>
      <c r="F166" s="735"/>
      <c r="G166" s="735"/>
      <c r="H166" s="735"/>
      <c r="I166" s="734"/>
    </row>
    <row r="167" customFormat="false" ht="12.75" hidden="false" customHeight="false" outlineLevel="0" collapsed="false">
      <c r="B167" s="734"/>
      <c r="C167" s="735"/>
      <c r="D167" s="735"/>
      <c r="E167" s="735"/>
      <c r="F167" s="735"/>
      <c r="G167" s="735"/>
      <c r="H167" s="735"/>
      <c r="I167" s="734"/>
    </row>
    <row r="168" customFormat="false" ht="12.75" hidden="false" customHeight="false" outlineLevel="0" collapsed="false">
      <c r="B168" s="734"/>
      <c r="C168" s="735"/>
      <c r="D168" s="735"/>
      <c r="E168" s="735"/>
      <c r="F168" s="735"/>
      <c r="G168" s="735"/>
      <c r="H168" s="735"/>
      <c r="I168" s="734"/>
    </row>
    <row r="169" customFormat="false" ht="12.75" hidden="false" customHeight="false" outlineLevel="0" collapsed="false">
      <c r="B169" s="734"/>
      <c r="C169" s="735"/>
      <c r="D169" s="735"/>
      <c r="E169" s="735"/>
      <c r="F169" s="735"/>
      <c r="G169" s="735"/>
      <c r="H169" s="735"/>
      <c r="I169" s="734"/>
    </row>
    <row r="170" customFormat="false" ht="12.75" hidden="false" customHeight="false" outlineLevel="0" collapsed="false">
      <c r="B170" s="734"/>
      <c r="C170" s="735"/>
      <c r="D170" s="735"/>
      <c r="E170" s="735"/>
      <c r="F170" s="735"/>
      <c r="G170" s="735"/>
      <c r="H170" s="735"/>
      <c r="I170" s="734"/>
    </row>
    <row r="171" customFormat="false" ht="12.75" hidden="false" customHeight="false" outlineLevel="0" collapsed="false">
      <c r="B171" s="734"/>
      <c r="C171" s="735"/>
      <c r="D171" s="735"/>
      <c r="E171" s="735"/>
      <c r="F171" s="735"/>
      <c r="G171" s="735"/>
      <c r="H171" s="735"/>
      <c r="I171" s="734"/>
    </row>
    <row r="172" customFormat="false" ht="12.75" hidden="false" customHeight="false" outlineLevel="0" collapsed="false">
      <c r="B172" s="734"/>
      <c r="C172" s="735"/>
      <c r="D172" s="735"/>
      <c r="E172" s="735"/>
      <c r="F172" s="735"/>
      <c r="G172" s="735"/>
      <c r="H172" s="735"/>
      <c r="I172" s="734"/>
    </row>
    <row r="173" customFormat="false" ht="12.75" hidden="false" customHeight="false" outlineLevel="0" collapsed="false">
      <c r="B173" s="734"/>
      <c r="C173" s="735"/>
      <c r="D173" s="735"/>
      <c r="E173" s="735"/>
      <c r="F173" s="735"/>
      <c r="G173" s="735"/>
      <c r="H173" s="735"/>
      <c r="I173" s="734"/>
    </row>
    <row r="174" customFormat="false" ht="12.75" hidden="false" customHeight="false" outlineLevel="0" collapsed="false">
      <c r="B174" s="734"/>
      <c r="C174" s="735"/>
      <c r="D174" s="735"/>
      <c r="E174" s="735"/>
      <c r="F174" s="735"/>
      <c r="G174" s="735"/>
      <c r="H174" s="735"/>
      <c r="I174" s="734"/>
    </row>
    <row r="175" customFormat="false" ht="12.75" hidden="false" customHeight="false" outlineLevel="0" collapsed="false">
      <c r="B175" s="734"/>
      <c r="C175" s="735"/>
      <c r="D175" s="735"/>
      <c r="E175" s="735"/>
      <c r="F175" s="735"/>
      <c r="G175" s="735"/>
      <c r="H175" s="735"/>
      <c r="I175" s="734"/>
    </row>
    <row r="176" customFormat="false" ht="12.75" hidden="false" customHeight="false" outlineLevel="0" collapsed="false">
      <c r="B176" s="734"/>
      <c r="C176" s="735"/>
      <c r="D176" s="735"/>
      <c r="E176" s="735"/>
      <c r="F176" s="735"/>
      <c r="G176" s="735"/>
      <c r="H176" s="735"/>
      <c r="I176" s="734"/>
    </row>
    <row r="177" customFormat="false" ht="12.75" hidden="false" customHeight="false" outlineLevel="0" collapsed="false">
      <c r="B177" s="734"/>
      <c r="C177" s="735"/>
      <c r="D177" s="735"/>
      <c r="E177" s="735"/>
      <c r="F177" s="735"/>
      <c r="G177" s="735"/>
      <c r="H177" s="735"/>
      <c r="I177" s="734"/>
    </row>
    <row r="178" customFormat="false" ht="12.75" hidden="false" customHeight="false" outlineLevel="0" collapsed="false">
      <c r="B178" s="734"/>
      <c r="C178" s="735"/>
      <c r="D178" s="735"/>
      <c r="E178" s="735"/>
      <c r="F178" s="735"/>
      <c r="G178" s="735"/>
      <c r="H178" s="735"/>
      <c r="I178" s="734"/>
    </row>
    <row r="179" customFormat="false" ht="12.75" hidden="false" customHeight="false" outlineLevel="0" collapsed="false">
      <c r="B179" s="734"/>
      <c r="C179" s="735"/>
      <c r="D179" s="735"/>
      <c r="E179" s="735"/>
      <c r="F179" s="735"/>
      <c r="G179" s="735"/>
      <c r="H179" s="735"/>
      <c r="I179" s="734"/>
    </row>
    <row r="180" customFormat="false" ht="12.75" hidden="false" customHeight="false" outlineLevel="0" collapsed="false">
      <c r="B180" s="734"/>
      <c r="C180" s="735"/>
      <c r="D180" s="735"/>
      <c r="E180" s="735"/>
      <c r="F180" s="735"/>
      <c r="G180" s="735"/>
      <c r="H180" s="735"/>
      <c r="I180" s="734"/>
    </row>
    <row r="181" customFormat="false" ht="12.75" hidden="false" customHeight="false" outlineLevel="0" collapsed="false">
      <c r="B181" s="734"/>
      <c r="C181" s="735"/>
      <c r="D181" s="735"/>
      <c r="E181" s="735"/>
      <c r="F181" s="735"/>
      <c r="G181" s="735"/>
      <c r="H181" s="735"/>
      <c r="I181" s="734"/>
    </row>
    <row r="182" customFormat="false" ht="12.75" hidden="false" customHeight="false" outlineLevel="0" collapsed="false">
      <c r="B182" s="734"/>
      <c r="C182" s="735"/>
      <c r="D182" s="735"/>
      <c r="E182" s="735"/>
      <c r="F182" s="735"/>
      <c r="G182" s="735"/>
      <c r="H182" s="735"/>
      <c r="I182" s="734"/>
    </row>
    <row r="183" customFormat="false" ht="12.75" hidden="false" customHeight="false" outlineLevel="0" collapsed="false">
      <c r="B183" s="734"/>
      <c r="C183" s="735"/>
      <c r="D183" s="735"/>
      <c r="E183" s="735"/>
      <c r="F183" s="735"/>
      <c r="G183" s="735"/>
      <c r="H183" s="735"/>
      <c r="I183" s="734"/>
    </row>
    <row r="184" customFormat="false" ht="12.75" hidden="false" customHeight="false" outlineLevel="0" collapsed="false">
      <c r="B184" s="734"/>
      <c r="C184" s="735"/>
      <c r="D184" s="735"/>
      <c r="E184" s="735"/>
      <c r="F184" s="735"/>
      <c r="G184" s="735"/>
      <c r="H184" s="735"/>
      <c r="I184" s="734"/>
    </row>
    <row r="185" customFormat="false" ht="12.75" hidden="false" customHeight="false" outlineLevel="0" collapsed="false">
      <c r="B185" s="734"/>
      <c r="C185" s="735"/>
      <c r="D185" s="735"/>
      <c r="E185" s="735"/>
      <c r="F185" s="735"/>
      <c r="G185" s="735"/>
      <c r="H185" s="735"/>
      <c r="I185" s="734"/>
    </row>
    <row r="186" customFormat="false" ht="12.75" hidden="false" customHeight="false" outlineLevel="0" collapsed="false">
      <c r="B186" s="734"/>
      <c r="C186" s="735"/>
      <c r="D186" s="735"/>
      <c r="E186" s="735"/>
      <c r="F186" s="735"/>
      <c r="G186" s="735"/>
      <c r="H186" s="735"/>
      <c r="I186" s="734"/>
    </row>
    <row r="187" customFormat="false" ht="12.75" hidden="false" customHeight="false" outlineLevel="0" collapsed="false">
      <c r="B187" s="734"/>
      <c r="C187" s="735"/>
      <c r="D187" s="735"/>
      <c r="E187" s="735"/>
      <c r="F187" s="735"/>
      <c r="G187" s="735"/>
      <c r="H187" s="735"/>
      <c r="I187" s="734"/>
    </row>
    <row r="188" customFormat="false" ht="12.75" hidden="false" customHeight="false" outlineLevel="0" collapsed="false">
      <c r="B188" s="734"/>
      <c r="C188" s="735"/>
      <c r="D188" s="735"/>
      <c r="E188" s="735"/>
      <c r="F188" s="735"/>
      <c r="G188" s="735"/>
      <c r="H188" s="735"/>
      <c r="I188" s="734"/>
    </row>
    <row r="189" customFormat="false" ht="12.75" hidden="false" customHeight="false" outlineLevel="0" collapsed="false">
      <c r="B189" s="734"/>
      <c r="C189" s="735"/>
      <c r="D189" s="735"/>
      <c r="E189" s="735"/>
      <c r="F189" s="735"/>
      <c r="G189" s="735"/>
      <c r="H189" s="735"/>
      <c r="I189" s="734"/>
    </row>
    <row r="190" customFormat="false" ht="12.75" hidden="false" customHeight="false" outlineLevel="0" collapsed="false">
      <c r="B190" s="734"/>
      <c r="C190" s="735"/>
      <c r="D190" s="735"/>
      <c r="E190" s="735"/>
      <c r="F190" s="735"/>
      <c r="G190" s="735"/>
      <c r="H190" s="735"/>
      <c r="I190" s="734"/>
    </row>
    <row r="191" customFormat="false" ht="12.75" hidden="false" customHeight="false" outlineLevel="0" collapsed="false">
      <c r="B191" s="734"/>
      <c r="C191" s="735"/>
      <c r="D191" s="735"/>
      <c r="E191" s="735"/>
      <c r="F191" s="735"/>
      <c r="G191" s="735"/>
      <c r="H191" s="735"/>
      <c r="I191" s="734"/>
    </row>
    <row r="192" customFormat="false" ht="12.75" hidden="false" customHeight="false" outlineLevel="0" collapsed="false">
      <c r="B192" s="734"/>
      <c r="C192" s="735"/>
      <c r="D192" s="735"/>
      <c r="E192" s="735"/>
      <c r="F192" s="735"/>
      <c r="G192" s="735"/>
      <c r="H192" s="735"/>
      <c r="I192" s="734"/>
    </row>
    <row r="193" customFormat="false" ht="12.75" hidden="false" customHeight="false" outlineLevel="0" collapsed="false">
      <c r="B193" s="734"/>
      <c r="C193" s="735"/>
      <c r="D193" s="735"/>
      <c r="E193" s="735"/>
      <c r="F193" s="735"/>
      <c r="G193" s="735"/>
      <c r="H193" s="735"/>
      <c r="I193" s="734"/>
    </row>
    <row r="194" customFormat="false" ht="12.75" hidden="false" customHeight="false" outlineLevel="0" collapsed="false">
      <c r="B194" s="734"/>
      <c r="C194" s="735"/>
      <c r="D194" s="735"/>
      <c r="E194" s="735"/>
      <c r="F194" s="735"/>
      <c r="G194" s="735"/>
      <c r="H194" s="735"/>
      <c r="I194" s="734"/>
    </row>
    <row r="195" customFormat="false" ht="12.75" hidden="false" customHeight="false" outlineLevel="0" collapsed="false">
      <c r="B195" s="734"/>
      <c r="C195" s="735"/>
      <c r="D195" s="735"/>
      <c r="E195" s="735"/>
      <c r="F195" s="735"/>
      <c r="G195" s="735"/>
      <c r="H195" s="735"/>
      <c r="I195" s="734"/>
    </row>
    <row r="196" customFormat="false" ht="12.75" hidden="false" customHeight="false" outlineLevel="0" collapsed="false">
      <c r="B196" s="734"/>
      <c r="C196" s="735"/>
      <c r="D196" s="735"/>
      <c r="E196" s="735"/>
      <c r="F196" s="735"/>
      <c r="G196" s="735"/>
      <c r="H196" s="735"/>
      <c r="I196" s="734"/>
    </row>
    <row r="197" customFormat="false" ht="12.75" hidden="false" customHeight="false" outlineLevel="0" collapsed="false">
      <c r="B197" s="734"/>
      <c r="C197" s="735"/>
      <c r="D197" s="735"/>
      <c r="E197" s="735"/>
      <c r="F197" s="735"/>
      <c r="G197" s="735"/>
      <c r="H197" s="735"/>
      <c r="I197" s="734"/>
    </row>
    <row r="198" customFormat="false" ht="12.75" hidden="false" customHeight="false" outlineLevel="0" collapsed="false">
      <c r="B198" s="734"/>
      <c r="C198" s="735"/>
      <c r="D198" s="735"/>
      <c r="E198" s="735"/>
      <c r="F198" s="735"/>
      <c r="G198" s="735"/>
      <c r="H198" s="735"/>
      <c r="I198" s="734"/>
    </row>
    <row r="199" customFormat="false" ht="12.75" hidden="false" customHeight="false" outlineLevel="0" collapsed="false">
      <c r="B199" s="734"/>
      <c r="C199" s="735"/>
      <c r="D199" s="735"/>
      <c r="E199" s="735"/>
      <c r="F199" s="735"/>
      <c r="G199" s="735"/>
      <c r="H199" s="735"/>
      <c r="I199" s="734"/>
    </row>
    <row r="200" customFormat="false" ht="12.75" hidden="false" customHeight="false" outlineLevel="0" collapsed="false">
      <c r="B200" s="734"/>
      <c r="C200" s="735"/>
      <c r="D200" s="735"/>
      <c r="E200" s="735"/>
      <c r="F200" s="735"/>
      <c r="G200" s="735"/>
      <c r="H200" s="735"/>
      <c r="I200" s="734"/>
    </row>
    <row r="201" customFormat="false" ht="12.75" hidden="false" customHeight="false" outlineLevel="0" collapsed="false">
      <c r="B201" s="734"/>
      <c r="C201" s="735"/>
      <c r="D201" s="735"/>
      <c r="E201" s="735"/>
      <c r="F201" s="735"/>
      <c r="G201" s="735"/>
      <c r="H201" s="735"/>
      <c r="I201" s="734"/>
    </row>
    <row r="202" customFormat="false" ht="12.75" hidden="false" customHeight="false" outlineLevel="0" collapsed="false">
      <c r="B202" s="734"/>
      <c r="C202" s="735"/>
      <c r="D202" s="735"/>
      <c r="E202" s="735"/>
      <c r="F202" s="735"/>
      <c r="G202" s="735"/>
      <c r="H202" s="735"/>
      <c r="I202" s="734"/>
    </row>
    <row r="203" customFormat="false" ht="12.75" hidden="false" customHeight="false" outlineLevel="0" collapsed="false">
      <c r="B203" s="734"/>
      <c r="C203" s="735"/>
      <c r="D203" s="735"/>
      <c r="E203" s="735"/>
      <c r="F203" s="735"/>
      <c r="G203" s="735"/>
      <c r="H203" s="735"/>
      <c r="I203" s="734"/>
    </row>
    <row r="204" customFormat="false" ht="12.75" hidden="false" customHeight="false" outlineLevel="0" collapsed="false">
      <c r="B204" s="734"/>
      <c r="C204" s="735"/>
      <c r="D204" s="735"/>
      <c r="E204" s="735"/>
      <c r="F204" s="735"/>
      <c r="G204" s="735"/>
      <c r="H204" s="735"/>
      <c r="I204" s="734"/>
    </row>
    <row r="205" customFormat="false" ht="12.75" hidden="false" customHeight="false" outlineLevel="0" collapsed="false">
      <c r="B205" s="734"/>
      <c r="C205" s="735"/>
      <c r="D205" s="735"/>
      <c r="E205" s="735"/>
      <c r="F205" s="735"/>
      <c r="G205" s="735"/>
      <c r="H205" s="735"/>
      <c r="I205" s="734"/>
    </row>
    <row r="206" customFormat="false" ht="12.75" hidden="false" customHeight="false" outlineLevel="0" collapsed="false">
      <c r="B206" s="734"/>
      <c r="C206" s="735"/>
      <c r="D206" s="735"/>
      <c r="E206" s="735"/>
      <c r="F206" s="735"/>
      <c r="G206" s="735"/>
      <c r="H206" s="735"/>
      <c r="I206" s="734"/>
    </row>
    <row r="207" customFormat="false" ht="12.75" hidden="false" customHeight="false" outlineLevel="0" collapsed="false">
      <c r="B207" s="734"/>
      <c r="C207" s="735"/>
      <c r="D207" s="735"/>
      <c r="E207" s="735"/>
      <c r="F207" s="735"/>
      <c r="G207" s="735"/>
      <c r="H207" s="735"/>
      <c r="I207" s="734"/>
    </row>
    <row r="208" customFormat="false" ht="12.75" hidden="false" customHeight="false" outlineLevel="0" collapsed="false">
      <c r="B208" s="734"/>
      <c r="C208" s="735"/>
      <c r="D208" s="735"/>
      <c r="E208" s="735"/>
      <c r="F208" s="735"/>
      <c r="G208" s="735"/>
      <c r="H208" s="735"/>
      <c r="I208" s="734"/>
    </row>
    <row r="209" customFormat="false" ht="12.75" hidden="false" customHeight="false" outlineLevel="0" collapsed="false">
      <c r="B209" s="734"/>
      <c r="C209" s="735"/>
      <c r="D209" s="735"/>
      <c r="E209" s="735"/>
      <c r="F209" s="735"/>
      <c r="G209" s="735"/>
      <c r="H209" s="735"/>
      <c r="I209" s="734"/>
    </row>
    <row r="210" customFormat="false" ht="12.75" hidden="false" customHeight="false" outlineLevel="0" collapsed="false">
      <c r="B210" s="734"/>
      <c r="C210" s="735"/>
      <c r="D210" s="735"/>
      <c r="E210" s="735"/>
      <c r="F210" s="735"/>
      <c r="G210" s="735"/>
      <c r="H210" s="735"/>
      <c r="I210" s="734"/>
    </row>
    <row r="211" customFormat="false" ht="12.75" hidden="false" customHeight="false" outlineLevel="0" collapsed="false">
      <c r="B211" s="734"/>
      <c r="C211" s="735"/>
      <c r="D211" s="735"/>
      <c r="E211" s="735"/>
      <c r="F211" s="735"/>
      <c r="G211" s="735"/>
      <c r="H211" s="735"/>
      <c r="I211" s="734"/>
    </row>
    <row r="212" customFormat="false" ht="12.75" hidden="false" customHeight="false" outlineLevel="0" collapsed="false">
      <c r="B212" s="734"/>
      <c r="C212" s="735"/>
      <c r="D212" s="735"/>
      <c r="E212" s="735"/>
      <c r="F212" s="735"/>
      <c r="G212" s="735"/>
      <c r="H212" s="735"/>
      <c r="I212" s="734"/>
    </row>
    <row r="213" customFormat="false" ht="12.75" hidden="false" customHeight="false" outlineLevel="0" collapsed="false">
      <c r="B213" s="734"/>
      <c r="C213" s="735"/>
      <c r="D213" s="735"/>
      <c r="E213" s="735"/>
      <c r="F213" s="735"/>
      <c r="G213" s="735"/>
      <c r="H213" s="735"/>
      <c r="I213" s="734"/>
    </row>
    <row r="214" customFormat="false" ht="12.75" hidden="false" customHeight="false" outlineLevel="0" collapsed="false">
      <c r="B214" s="734"/>
      <c r="C214" s="735"/>
      <c r="D214" s="735"/>
      <c r="E214" s="735"/>
      <c r="F214" s="735"/>
      <c r="G214" s="735"/>
      <c r="H214" s="735"/>
      <c r="I214" s="734"/>
    </row>
    <row r="215" customFormat="false" ht="12.75" hidden="false" customHeight="false" outlineLevel="0" collapsed="false">
      <c r="B215" s="734"/>
      <c r="C215" s="735"/>
      <c r="D215" s="735"/>
      <c r="E215" s="735"/>
      <c r="F215" s="735"/>
      <c r="G215" s="735"/>
      <c r="H215" s="735"/>
      <c r="I215" s="734"/>
    </row>
    <row r="216" customFormat="false" ht="12.75" hidden="false" customHeight="false" outlineLevel="0" collapsed="false">
      <c r="B216" s="734"/>
      <c r="C216" s="735"/>
      <c r="D216" s="735"/>
      <c r="E216" s="735"/>
      <c r="F216" s="735"/>
      <c r="G216" s="735"/>
      <c r="H216" s="735"/>
      <c r="I216" s="734"/>
    </row>
    <row r="217" customFormat="false" ht="12.75" hidden="false" customHeight="false" outlineLevel="0" collapsed="false">
      <c r="B217" s="734"/>
      <c r="C217" s="735"/>
      <c r="D217" s="735"/>
      <c r="E217" s="735"/>
      <c r="F217" s="735"/>
      <c r="G217" s="735"/>
      <c r="H217" s="735"/>
      <c r="I217" s="734"/>
    </row>
    <row r="218" customFormat="false" ht="12.75" hidden="false" customHeight="false" outlineLevel="0" collapsed="false">
      <c r="B218" s="734"/>
      <c r="C218" s="735"/>
      <c r="D218" s="735"/>
      <c r="E218" s="735"/>
      <c r="F218" s="735"/>
      <c r="G218" s="735"/>
      <c r="H218" s="735"/>
      <c r="I218" s="734"/>
    </row>
    <row r="219" customFormat="false" ht="12.75" hidden="false" customHeight="false" outlineLevel="0" collapsed="false">
      <c r="B219" s="734"/>
      <c r="C219" s="735"/>
      <c r="D219" s="735"/>
      <c r="E219" s="735"/>
      <c r="F219" s="735"/>
      <c r="G219" s="735"/>
      <c r="H219" s="735"/>
      <c r="I219" s="734"/>
    </row>
    <row r="220" customFormat="false" ht="12.75" hidden="false" customHeight="false" outlineLevel="0" collapsed="false">
      <c r="B220" s="734"/>
      <c r="C220" s="735"/>
      <c r="D220" s="735"/>
      <c r="E220" s="735"/>
      <c r="F220" s="735"/>
      <c r="G220" s="735"/>
      <c r="H220" s="735"/>
      <c r="I220" s="734"/>
    </row>
    <row r="221" customFormat="false" ht="12.75" hidden="false" customHeight="false" outlineLevel="0" collapsed="false">
      <c r="B221" s="734"/>
      <c r="C221" s="735"/>
      <c r="D221" s="735"/>
      <c r="E221" s="735"/>
      <c r="F221" s="735"/>
      <c r="G221" s="735"/>
      <c r="H221" s="735"/>
      <c r="I221" s="734"/>
    </row>
    <row r="222" customFormat="false" ht="12.75" hidden="false" customHeight="false" outlineLevel="0" collapsed="false">
      <c r="B222" s="734"/>
      <c r="C222" s="735"/>
      <c r="D222" s="735"/>
      <c r="E222" s="735"/>
      <c r="F222" s="735"/>
      <c r="G222" s="735"/>
      <c r="H222" s="735"/>
      <c r="I222" s="734"/>
    </row>
    <row r="223" customFormat="false" ht="12.75" hidden="false" customHeight="false" outlineLevel="0" collapsed="false">
      <c r="B223" s="734"/>
      <c r="C223" s="735"/>
      <c r="D223" s="735"/>
      <c r="E223" s="735"/>
      <c r="F223" s="735"/>
      <c r="G223" s="735"/>
      <c r="H223" s="735"/>
      <c r="I223" s="734"/>
    </row>
    <row r="224" customFormat="false" ht="12.75" hidden="false" customHeight="false" outlineLevel="0" collapsed="false">
      <c r="B224" s="734"/>
      <c r="C224" s="735"/>
      <c r="D224" s="735"/>
      <c r="E224" s="735"/>
      <c r="F224" s="735"/>
      <c r="G224" s="735"/>
      <c r="H224" s="735"/>
      <c r="I224" s="734"/>
    </row>
    <row r="225" customFormat="false" ht="12.75" hidden="false" customHeight="false" outlineLevel="0" collapsed="false">
      <c r="B225" s="734"/>
      <c r="C225" s="735"/>
      <c r="D225" s="735"/>
      <c r="E225" s="735"/>
      <c r="F225" s="735"/>
      <c r="G225" s="735"/>
      <c r="H225" s="735"/>
      <c r="I225" s="734"/>
    </row>
    <row r="226" customFormat="false" ht="12.75" hidden="false" customHeight="false" outlineLevel="0" collapsed="false">
      <c r="B226" s="734"/>
      <c r="C226" s="735"/>
      <c r="D226" s="735"/>
      <c r="E226" s="735"/>
      <c r="F226" s="735"/>
      <c r="G226" s="735"/>
      <c r="H226" s="735"/>
      <c r="I226" s="734"/>
    </row>
    <row r="227" customFormat="false" ht="12.75" hidden="false" customHeight="false" outlineLevel="0" collapsed="false">
      <c r="B227" s="734"/>
      <c r="C227" s="735"/>
      <c r="D227" s="735"/>
      <c r="E227" s="735"/>
      <c r="F227" s="735"/>
      <c r="G227" s="735"/>
      <c r="H227" s="735"/>
      <c r="I227" s="734"/>
    </row>
    <row r="228" customFormat="false" ht="12.75" hidden="false" customHeight="false" outlineLevel="0" collapsed="false">
      <c r="B228" s="734"/>
      <c r="C228" s="735"/>
      <c r="D228" s="735"/>
      <c r="E228" s="735"/>
      <c r="F228" s="735"/>
      <c r="G228" s="735"/>
      <c r="H228" s="735"/>
      <c r="I228" s="734"/>
    </row>
    <row r="229" customFormat="false" ht="12.75" hidden="false" customHeight="false" outlineLevel="0" collapsed="false">
      <c r="B229" s="734"/>
      <c r="C229" s="735"/>
      <c r="D229" s="735"/>
      <c r="E229" s="735"/>
      <c r="F229" s="735"/>
      <c r="G229" s="735"/>
      <c r="H229" s="735"/>
      <c r="I229" s="734"/>
    </row>
    <row r="230" customFormat="false" ht="12.75" hidden="false" customHeight="false" outlineLevel="0" collapsed="false">
      <c r="B230" s="734"/>
      <c r="C230" s="735"/>
      <c r="D230" s="735"/>
      <c r="E230" s="735"/>
      <c r="F230" s="735"/>
      <c r="G230" s="735"/>
      <c r="H230" s="735"/>
      <c r="I230" s="734"/>
    </row>
    <row r="231" customFormat="false" ht="12.75" hidden="false" customHeight="false" outlineLevel="0" collapsed="false">
      <c r="B231" s="734"/>
      <c r="C231" s="735"/>
      <c r="D231" s="735"/>
      <c r="E231" s="735"/>
      <c r="F231" s="735"/>
      <c r="G231" s="735"/>
      <c r="H231" s="735"/>
      <c r="I231" s="734"/>
    </row>
    <row r="232" customFormat="false" ht="12.75" hidden="false" customHeight="false" outlineLevel="0" collapsed="false">
      <c r="B232" s="734"/>
      <c r="C232" s="735"/>
      <c r="D232" s="735"/>
      <c r="E232" s="735"/>
      <c r="F232" s="735"/>
      <c r="G232" s="735"/>
      <c r="H232" s="735"/>
      <c r="I232" s="734"/>
    </row>
    <row r="233" customFormat="false" ht="12.75" hidden="false" customHeight="false" outlineLevel="0" collapsed="false">
      <c r="B233" s="734"/>
      <c r="C233" s="735"/>
      <c r="D233" s="735"/>
      <c r="E233" s="735"/>
      <c r="F233" s="735"/>
      <c r="G233" s="735"/>
      <c r="H233" s="735"/>
      <c r="I233" s="734"/>
    </row>
    <row r="234" customFormat="false" ht="12.75" hidden="false" customHeight="false" outlineLevel="0" collapsed="false">
      <c r="B234" s="734"/>
      <c r="C234" s="735"/>
      <c r="D234" s="735"/>
      <c r="E234" s="735"/>
      <c r="F234" s="735"/>
      <c r="G234" s="735"/>
      <c r="H234" s="735"/>
      <c r="I234" s="734"/>
    </row>
    <row r="235" customFormat="false" ht="12.75" hidden="false" customHeight="false" outlineLevel="0" collapsed="false">
      <c r="B235" s="734"/>
      <c r="C235" s="735"/>
      <c r="D235" s="735"/>
      <c r="E235" s="735"/>
      <c r="F235" s="735"/>
      <c r="G235" s="735"/>
      <c r="H235" s="735"/>
      <c r="I235" s="734"/>
    </row>
    <row r="236" customFormat="false" ht="12.75" hidden="false" customHeight="false" outlineLevel="0" collapsed="false">
      <c r="B236" s="734"/>
      <c r="C236" s="735"/>
      <c r="D236" s="735"/>
      <c r="E236" s="735"/>
      <c r="F236" s="735"/>
      <c r="G236" s="735"/>
      <c r="H236" s="735"/>
      <c r="I236" s="734"/>
    </row>
    <row r="237" customFormat="false" ht="12.75" hidden="false" customHeight="false" outlineLevel="0" collapsed="false">
      <c r="B237" s="734"/>
      <c r="C237" s="735"/>
      <c r="D237" s="735"/>
      <c r="E237" s="735"/>
      <c r="F237" s="735"/>
      <c r="G237" s="735"/>
      <c r="H237" s="735"/>
      <c r="I237" s="734"/>
    </row>
    <row r="238" customFormat="false" ht="12.75" hidden="false" customHeight="false" outlineLevel="0" collapsed="false">
      <c r="B238" s="734"/>
      <c r="C238" s="735"/>
      <c r="D238" s="735"/>
      <c r="E238" s="735"/>
      <c r="F238" s="735"/>
      <c r="G238" s="735"/>
      <c r="H238" s="735"/>
      <c r="I238" s="734"/>
    </row>
    <row r="239" customFormat="false" ht="12.75" hidden="false" customHeight="false" outlineLevel="0" collapsed="false">
      <c r="B239" s="734"/>
      <c r="C239" s="735"/>
      <c r="D239" s="735"/>
      <c r="E239" s="735"/>
      <c r="F239" s="735"/>
      <c r="G239" s="735"/>
      <c r="H239" s="735"/>
      <c r="I239" s="734"/>
    </row>
    <row r="240" customFormat="false" ht="12.75" hidden="false" customHeight="false" outlineLevel="0" collapsed="false">
      <c r="B240" s="734"/>
      <c r="C240" s="735"/>
      <c r="D240" s="735"/>
      <c r="E240" s="735"/>
      <c r="F240" s="735"/>
      <c r="G240" s="735"/>
      <c r="H240" s="735"/>
      <c r="I240" s="734"/>
    </row>
    <row r="241" customFormat="false" ht="12.75" hidden="false" customHeight="false" outlineLevel="0" collapsed="false">
      <c r="B241" s="734"/>
      <c r="C241" s="735"/>
      <c r="D241" s="735"/>
      <c r="E241" s="735"/>
      <c r="F241" s="735"/>
      <c r="G241" s="735"/>
      <c r="H241" s="735"/>
      <c r="I241" s="734"/>
    </row>
    <row r="242" customFormat="false" ht="12.75" hidden="false" customHeight="false" outlineLevel="0" collapsed="false">
      <c r="B242" s="734"/>
      <c r="C242" s="735"/>
      <c r="D242" s="735"/>
      <c r="E242" s="735"/>
      <c r="F242" s="735"/>
      <c r="G242" s="735"/>
      <c r="H242" s="735"/>
      <c r="I242" s="734"/>
    </row>
    <row r="243" customFormat="false" ht="12.75" hidden="false" customHeight="false" outlineLevel="0" collapsed="false">
      <c r="B243" s="734"/>
      <c r="C243" s="735"/>
      <c r="D243" s="735"/>
      <c r="E243" s="735"/>
      <c r="F243" s="735"/>
      <c r="G243" s="735"/>
      <c r="H243" s="735"/>
      <c r="I243" s="734"/>
    </row>
    <row r="244" customFormat="false" ht="12.75" hidden="false" customHeight="false" outlineLevel="0" collapsed="false">
      <c r="B244" s="734"/>
      <c r="C244" s="735"/>
      <c r="D244" s="735"/>
      <c r="E244" s="735"/>
      <c r="F244" s="735"/>
      <c r="G244" s="735"/>
      <c r="H244" s="735"/>
      <c r="I244" s="734"/>
    </row>
    <row r="245" customFormat="false" ht="12.75" hidden="false" customHeight="false" outlineLevel="0" collapsed="false">
      <c r="B245" s="734"/>
      <c r="C245" s="735"/>
      <c r="D245" s="735"/>
      <c r="E245" s="735"/>
      <c r="F245" s="735"/>
      <c r="G245" s="735"/>
      <c r="H245" s="735"/>
      <c r="I245" s="734"/>
    </row>
    <row r="246" customFormat="false" ht="12.75" hidden="false" customHeight="false" outlineLevel="0" collapsed="false">
      <c r="B246" s="734"/>
      <c r="C246" s="735"/>
      <c r="D246" s="735"/>
      <c r="E246" s="735"/>
      <c r="F246" s="735"/>
      <c r="G246" s="735"/>
      <c r="H246" s="735"/>
      <c r="I246" s="734"/>
    </row>
    <row r="247" customFormat="false" ht="12.75" hidden="false" customHeight="false" outlineLevel="0" collapsed="false">
      <c r="B247" s="734"/>
      <c r="C247" s="735"/>
      <c r="D247" s="735"/>
      <c r="E247" s="735"/>
      <c r="F247" s="735"/>
      <c r="G247" s="735"/>
      <c r="H247" s="735"/>
      <c r="I247" s="734"/>
    </row>
    <row r="248" customFormat="false" ht="12.75" hidden="false" customHeight="false" outlineLevel="0" collapsed="false">
      <c r="B248" s="734"/>
      <c r="C248" s="735"/>
      <c r="D248" s="735"/>
      <c r="E248" s="735"/>
      <c r="F248" s="735"/>
      <c r="G248" s="735"/>
      <c r="H248" s="735"/>
      <c r="I248" s="734"/>
    </row>
    <row r="249" customFormat="false" ht="12.75" hidden="false" customHeight="false" outlineLevel="0" collapsed="false">
      <c r="B249" s="734"/>
      <c r="C249" s="735"/>
      <c r="D249" s="735"/>
      <c r="E249" s="735"/>
      <c r="F249" s="735"/>
      <c r="G249" s="735"/>
      <c r="H249" s="735"/>
      <c r="I249" s="734"/>
    </row>
    <row r="250" customFormat="false" ht="12.75" hidden="false" customHeight="false" outlineLevel="0" collapsed="false">
      <c r="B250" s="734"/>
      <c r="C250" s="735"/>
      <c r="D250" s="735"/>
      <c r="E250" s="735"/>
      <c r="F250" s="735"/>
      <c r="G250" s="735"/>
      <c r="H250" s="735"/>
      <c r="I250" s="734"/>
    </row>
    <row r="251" customFormat="false" ht="12.75" hidden="false" customHeight="false" outlineLevel="0" collapsed="false">
      <c r="B251" s="734"/>
      <c r="C251" s="735"/>
      <c r="D251" s="735"/>
      <c r="E251" s="735"/>
      <c r="F251" s="735"/>
      <c r="G251" s="735"/>
      <c r="H251" s="735"/>
      <c r="I251" s="734"/>
    </row>
    <row r="252" customFormat="false" ht="12.75" hidden="false" customHeight="false" outlineLevel="0" collapsed="false">
      <c r="B252" s="734"/>
      <c r="C252" s="735"/>
      <c r="D252" s="735"/>
      <c r="E252" s="735"/>
      <c r="F252" s="735"/>
      <c r="G252" s="735"/>
      <c r="H252" s="735"/>
      <c r="I252" s="734"/>
    </row>
    <row r="253" customFormat="false" ht="12.75" hidden="false" customHeight="false" outlineLevel="0" collapsed="false">
      <c r="B253" s="734"/>
      <c r="C253" s="735"/>
      <c r="D253" s="735"/>
      <c r="E253" s="735"/>
      <c r="F253" s="735"/>
      <c r="G253" s="735"/>
      <c r="H253" s="735"/>
      <c r="I253" s="734"/>
    </row>
    <row r="254" customFormat="false" ht="12.75" hidden="false" customHeight="false" outlineLevel="0" collapsed="false">
      <c r="B254" s="734"/>
      <c r="C254" s="735"/>
      <c r="D254" s="735"/>
      <c r="E254" s="735"/>
      <c r="F254" s="735"/>
      <c r="G254" s="735"/>
      <c r="H254" s="735"/>
      <c r="I254" s="734"/>
    </row>
    <row r="255" customFormat="false" ht="12.75" hidden="false" customHeight="false" outlineLevel="0" collapsed="false">
      <c r="B255" s="734"/>
      <c r="C255" s="735"/>
      <c r="D255" s="735"/>
      <c r="E255" s="735"/>
      <c r="F255" s="735"/>
      <c r="G255" s="735"/>
      <c r="H255" s="735"/>
      <c r="I255" s="734"/>
    </row>
    <row r="256" customFormat="false" ht="12.75" hidden="false" customHeight="false" outlineLevel="0" collapsed="false">
      <c r="B256" s="734"/>
      <c r="C256" s="735"/>
      <c r="D256" s="735"/>
      <c r="E256" s="735"/>
      <c r="F256" s="735"/>
      <c r="G256" s="735"/>
      <c r="H256" s="735"/>
      <c r="I256" s="734"/>
    </row>
    <row r="257" customFormat="false" ht="12.75" hidden="false" customHeight="false" outlineLevel="0" collapsed="false">
      <c r="B257" s="734"/>
      <c r="C257" s="735"/>
      <c r="D257" s="735"/>
      <c r="E257" s="735"/>
      <c r="F257" s="735"/>
      <c r="G257" s="735"/>
      <c r="H257" s="735"/>
      <c r="I257" s="734"/>
    </row>
    <row r="258" customFormat="false" ht="12.75" hidden="false" customHeight="false" outlineLevel="0" collapsed="false">
      <c r="B258" s="734"/>
      <c r="C258" s="735"/>
      <c r="D258" s="735"/>
      <c r="E258" s="735"/>
      <c r="F258" s="735"/>
      <c r="G258" s="735"/>
      <c r="H258" s="735"/>
      <c r="I258" s="734"/>
    </row>
    <row r="259" customFormat="false" ht="12.75" hidden="false" customHeight="false" outlineLevel="0" collapsed="false">
      <c r="B259" s="734"/>
      <c r="C259" s="735"/>
      <c r="D259" s="735"/>
      <c r="E259" s="735"/>
      <c r="F259" s="735"/>
      <c r="G259" s="735"/>
      <c r="H259" s="735"/>
      <c r="I259" s="734"/>
    </row>
    <row r="260" customFormat="false" ht="12.75" hidden="false" customHeight="false" outlineLevel="0" collapsed="false">
      <c r="B260" s="734"/>
      <c r="C260" s="735"/>
      <c r="D260" s="735"/>
      <c r="E260" s="735"/>
      <c r="F260" s="735"/>
      <c r="G260" s="735"/>
      <c r="H260" s="735"/>
      <c r="I260" s="734"/>
    </row>
    <row r="261" customFormat="false" ht="12.75" hidden="false" customHeight="false" outlineLevel="0" collapsed="false">
      <c r="B261" s="734"/>
      <c r="C261" s="735"/>
      <c r="D261" s="735"/>
      <c r="E261" s="735"/>
      <c r="F261" s="735"/>
      <c r="G261" s="735"/>
      <c r="H261" s="735"/>
      <c r="I261" s="734"/>
    </row>
    <row r="262" customFormat="false" ht="12.75" hidden="false" customHeight="false" outlineLevel="0" collapsed="false">
      <c r="B262" s="734"/>
      <c r="C262" s="735"/>
      <c r="D262" s="735"/>
      <c r="E262" s="735"/>
      <c r="F262" s="735"/>
      <c r="G262" s="735"/>
      <c r="H262" s="735"/>
      <c r="I262" s="734"/>
    </row>
    <row r="263" customFormat="false" ht="12.75" hidden="false" customHeight="false" outlineLevel="0" collapsed="false">
      <c r="B263" s="734"/>
      <c r="C263" s="735"/>
      <c r="D263" s="735"/>
      <c r="E263" s="735"/>
      <c r="F263" s="735"/>
      <c r="G263" s="735"/>
      <c r="H263" s="735"/>
      <c r="I263" s="734"/>
    </row>
    <row r="264" customFormat="false" ht="12.75" hidden="false" customHeight="false" outlineLevel="0" collapsed="false">
      <c r="B264" s="734"/>
      <c r="C264" s="735"/>
      <c r="D264" s="735"/>
      <c r="E264" s="735"/>
      <c r="F264" s="735"/>
      <c r="G264" s="735"/>
      <c r="H264" s="735"/>
      <c r="I264" s="734"/>
    </row>
    <row r="265" customFormat="false" ht="12.75" hidden="false" customHeight="false" outlineLevel="0" collapsed="false">
      <c r="B265" s="734"/>
      <c r="C265" s="735"/>
      <c r="D265" s="735"/>
      <c r="E265" s="735"/>
      <c r="F265" s="735"/>
      <c r="G265" s="735"/>
      <c r="H265" s="735"/>
      <c r="I265" s="734"/>
    </row>
    <row r="266" customFormat="false" ht="12.75" hidden="false" customHeight="false" outlineLevel="0" collapsed="false">
      <c r="B266" s="734"/>
      <c r="C266" s="735"/>
      <c r="D266" s="735"/>
      <c r="E266" s="735"/>
      <c r="F266" s="735"/>
      <c r="G266" s="735"/>
      <c r="H266" s="735"/>
      <c r="I266" s="734"/>
    </row>
    <row r="267" customFormat="false" ht="12.75" hidden="false" customHeight="false" outlineLevel="0" collapsed="false">
      <c r="B267" s="734"/>
      <c r="C267" s="735"/>
      <c r="D267" s="735"/>
      <c r="E267" s="735"/>
      <c r="F267" s="735"/>
      <c r="G267" s="735"/>
      <c r="H267" s="735"/>
      <c r="I267" s="734"/>
    </row>
    <row r="268" customFormat="false" ht="12.75" hidden="false" customHeight="false" outlineLevel="0" collapsed="false">
      <c r="B268" s="734"/>
      <c r="C268" s="735"/>
      <c r="D268" s="735"/>
      <c r="E268" s="735"/>
      <c r="F268" s="735"/>
      <c r="G268" s="735"/>
      <c r="H268" s="735"/>
      <c r="I268" s="734"/>
    </row>
    <row r="269" customFormat="false" ht="12.75" hidden="false" customHeight="false" outlineLevel="0" collapsed="false">
      <c r="B269" s="734"/>
      <c r="C269" s="735"/>
      <c r="D269" s="735"/>
      <c r="E269" s="735"/>
      <c r="F269" s="735"/>
      <c r="G269" s="735"/>
      <c r="H269" s="735"/>
      <c r="I269" s="734"/>
    </row>
    <row r="270" customFormat="false" ht="12.75" hidden="false" customHeight="false" outlineLevel="0" collapsed="false">
      <c r="B270" s="734"/>
      <c r="C270" s="735"/>
      <c r="D270" s="735"/>
      <c r="E270" s="735"/>
      <c r="F270" s="735"/>
      <c r="G270" s="735"/>
      <c r="H270" s="735"/>
      <c r="I270" s="734"/>
    </row>
    <row r="271" customFormat="false" ht="12.75" hidden="false" customHeight="false" outlineLevel="0" collapsed="false">
      <c r="B271" s="734"/>
      <c r="C271" s="735"/>
      <c r="D271" s="735"/>
      <c r="E271" s="735"/>
      <c r="F271" s="735"/>
      <c r="G271" s="735"/>
      <c r="H271" s="735"/>
      <c r="I271" s="734"/>
    </row>
    <row r="272" customFormat="false" ht="12.75" hidden="false" customHeight="false" outlineLevel="0" collapsed="false">
      <c r="B272" s="734"/>
      <c r="C272" s="735"/>
      <c r="D272" s="735"/>
      <c r="E272" s="735"/>
      <c r="F272" s="735"/>
      <c r="G272" s="735"/>
      <c r="H272" s="735"/>
      <c r="I272" s="734"/>
    </row>
    <row r="273" customFormat="false" ht="12.75" hidden="false" customHeight="false" outlineLevel="0" collapsed="false">
      <c r="B273" s="734"/>
      <c r="C273" s="735"/>
      <c r="D273" s="735"/>
      <c r="E273" s="735"/>
      <c r="F273" s="735"/>
      <c r="G273" s="735"/>
      <c r="H273" s="735"/>
      <c r="I273" s="734"/>
    </row>
    <row r="274" customFormat="false" ht="12.75" hidden="false" customHeight="false" outlineLevel="0" collapsed="false">
      <c r="B274" s="734"/>
      <c r="C274" s="735"/>
      <c r="D274" s="735"/>
      <c r="E274" s="735"/>
      <c r="F274" s="735"/>
      <c r="G274" s="735"/>
      <c r="H274" s="735"/>
      <c r="I274" s="734"/>
    </row>
    <row r="275" customFormat="false" ht="12.75" hidden="false" customHeight="false" outlineLevel="0" collapsed="false">
      <c r="B275" s="734"/>
      <c r="C275" s="735"/>
      <c r="D275" s="735"/>
      <c r="E275" s="735"/>
      <c r="F275" s="735"/>
      <c r="G275" s="735"/>
      <c r="H275" s="735"/>
      <c r="I275" s="734"/>
    </row>
    <row r="276" customFormat="false" ht="12.75" hidden="false" customHeight="false" outlineLevel="0" collapsed="false">
      <c r="B276" s="734"/>
      <c r="C276" s="735"/>
      <c r="D276" s="735"/>
      <c r="E276" s="735"/>
      <c r="F276" s="735"/>
      <c r="G276" s="735"/>
      <c r="H276" s="735"/>
      <c r="I276" s="734"/>
    </row>
    <row r="277" customFormat="false" ht="12.75" hidden="false" customHeight="false" outlineLevel="0" collapsed="false">
      <c r="B277" s="734"/>
      <c r="C277" s="735"/>
      <c r="D277" s="735"/>
      <c r="E277" s="735"/>
      <c r="F277" s="735"/>
      <c r="G277" s="735"/>
      <c r="H277" s="735"/>
      <c r="I277" s="734"/>
    </row>
    <row r="278" customFormat="false" ht="12.75" hidden="false" customHeight="false" outlineLevel="0" collapsed="false">
      <c r="B278" s="734"/>
      <c r="C278" s="735"/>
      <c r="D278" s="735"/>
      <c r="E278" s="735"/>
      <c r="F278" s="735"/>
      <c r="G278" s="735"/>
      <c r="H278" s="735"/>
      <c r="I278" s="734"/>
    </row>
    <row r="279" customFormat="false" ht="12.75" hidden="false" customHeight="false" outlineLevel="0" collapsed="false">
      <c r="B279" s="734"/>
      <c r="C279" s="735"/>
      <c r="D279" s="735"/>
      <c r="E279" s="735"/>
      <c r="F279" s="735"/>
      <c r="G279" s="735"/>
      <c r="H279" s="735"/>
      <c r="I279" s="734"/>
    </row>
    <row r="280" customFormat="false" ht="12.75" hidden="false" customHeight="false" outlineLevel="0" collapsed="false">
      <c r="B280" s="734"/>
      <c r="C280" s="735"/>
      <c r="D280" s="735"/>
      <c r="E280" s="735"/>
      <c r="F280" s="735"/>
      <c r="G280" s="735"/>
      <c r="H280" s="735"/>
      <c r="I280" s="734"/>
    </row>
    <row r="281" customFormat="false" ht="12.75" hidden="false" customHeight="false" outlineLevel="0" collapsed="false">
      <c r="B281" s="734"/>
      <c r="C281" s="735"/>
      <c r="D281" s="735"/>
      <c r="E281" s="735"/>
      <c r="F281" s="735"/>
      <c r="G281" s="735"/>
      <c r="H281" s="735"/>
      <c r="I281" s="734"/>
    </row>
    <row r="282" customFormat="false" ht="12.75" hidden="false" customHeight="false" outlineLevel="0" collapsed="false">
      <c r="B282" s="734"/>
      <c r="C282" s="735"/>
      <c r="D282" s="735"/>
      <c r="E282" s="735"/>
      <c r="F282" s="735"/>
      <c r="G282" s="735"/>
      <c r="H282" s="735"/>
      <c r="I282" s="734"/>
    </row>
    <row r="283" customFormat="false" ht="12.75" hidden="false" customHeight="false" outlineLevel="0" collapsed="false">
      <c r="B283" s="734"/>
      <c r="C283" s="735"/>
      <c r="D283" s="735"/>
      <c r="E283" s="735"/>
      <c r="F283" s="735"/>
      <c r="G283" s="735"/>
      <c r="H283" s="735"/>
      <c r="I283" s="734"/>
    </row>
    <row r="284" customFormat="false" ht="12.75" hidden="false" customHeight="false" outlineLevel="0" collapsed="false">
      <c r="B284" s="734"/>
      <c r="C284" s="735"/>
      <c r="D284" s="735"/>
      <c r="E284" s="735"/>
      <c r="F284" s="735"/>
      <c r="G284" s="735"/>
      <c r="H284" s="735"/>
      <c r="I284" s="734"/>
    </row>
    <row r="285" customFormat="false" ht="12.75" hidden="false" customHeight="false" outlineLevel="0" collapsed="false">
      <c r="B285" s="734"/>
      <c r="C285" s="735"/>
      <c r="D285" s="735"/>
      <c r="E285" s="735"/>
      <c r="F285" s="735"/>
      <c r="G285" s="735"/>
      <c r="H285" s="735"/>
      <c r="I285" s="734"/>
    </row>
    <row r="286" customFormat="false" ht="12.75" hidden="false" customHeight="false" outlineLevel="0" collapsed="false">
      <c r="B286" s="734"/>
      <c r="C286" s="735"/>
      <c r="D286" s="735"/>
      <c r="E286" s="735"/>
      <c r="F286" s="735"/>
      <c r="G286" s="735"/>
      <c r="H286" s="735"/>
      <c r="I286" s="734"/>
    </row>
    <row r="287" customFormat="false" ht="12.75" hidden="false" customHeight="false" outlineLevel="0" collapsed="false">
      <c r="B287" s="734"/>
      <c r="C287" s="735"/>
      <c r="D287" s="735"/>
      <c r="E287" s="735"/>
      <c r="F287" s="735"/>
      <c r="G287" s="735"/>
      <c r="H287" s="735"/>
      <c r="I287" s="734"/>
    </row>
    <row r="288" customFormat="false" ht="12.75" hidden="false" customHeight="false" outlineLevel="0" collapsed="false">
      <c r="B288" s="734"/>
      <c r="C288" s="735"/>
      <c r="D288" s="735"/>
      <c r="E288" s="735"/>
      <c r="F288" s="735"/>
      <c r="G288" s="735"/>
      <c r="H288" s="735"/>
      <c r="I288" s="734"/>
    </row>
    <row r="289" customFormat="false" ht="12.75" hidden="false" customHeight="false" outlineLevel="0" collapsed="false">
      <c r="B289" s="734"/>
      <c r="C289" s="735"/>
      <c r="D289" s="735"/>
      <c r="E289" s="735"/>
      <c r="F289" s="735"/>
      <c r="G289" s="735"/>
      <c r="H289" s="735"/>
      <c r="I289" s="734"/>
    </row>
    <row r="290" customFormat="false" ht="12.75" hidden="false" customHeight="false" outlineLevel="0" collapsed="false">
      <c r="B290" s="734"/>
      <c r="C290" s="735"/>
      <c r="D290" s="735"/>
      <c r="E290" s="735"/>
      <c r="F290" s="735"/>
      <c r="G290" s="735"/>
      <c r="H290" s="735"/>
      <c r="I290" s="734"/>
    </row>
    <row r="291" customFormat="false" ht="12.75" hidden="false" customHeight="false" outlineLevel="0" collapsed="false">
      <c r="B291" s="734"/>
      <c r="C291" s="735"/>
      <c r="D291" s="735"/>
      <c r="E291" s="735"/>
      <c r="F291" s="735"/>
      <c r="G291" s="735"/>
      <c r="H291" s="735"/>
      <c r="I291" s="734"/>
    </row>
    <row r="292" customFormat="false" ht="12.75" hidden="false" customHeight="false" outlineLevel="0" collapsed="false">
      <c r="B292" s="734"/>
      <c r="C292" s="735"/>
      <c r="D292" s="735"/>
      <c r="E292" s="735"/>
      <c r="F292" s="735"/>
      <c r="G292" s="735"/>
      <c r="H292" s="735"/>
      <c r="I292" s="734"/>
    </row>
    <row r="293" customFormat="false" ht="12.75" hidden="false" customHeight="false" outlineLevel="0" collapsed="false">
      <c r="B293" s="734"/>
      <c r="C293" s="735"/>
      <c r="D293" s="735"/>
      <c r="E293" s="735"/>
      <c r="F293" s="735"/>
      <c r="G293" s="735"/>
      <c r="H293" s="735"/>
      <c r="I293" s="734"/>
    </row>
    <row r="294" customFormat="false" ht="12.75" hidden="false" customHeight="false" outlineLevel="0" collapsed="false">
      <c r="B294" s="734"/>
      <c r="C294" s="735"/>
      <c r="D294" s="735"/>
      <c r="E294" s="735"/>
      <c r="F294" s="735"/>
      <c r="G294" s="735"/>
      <c r="H294" s="735"/>
      <c r="I294" s="734"/>
    </row>
    <row r="295" customFormat="false" ht="12.75" hidden="false" customHeight="false" outlineLevel="0" collapsed="false">
      <c r="B295" s="734"/>
      <c r="C295" s="735"/>
      <c r="D295" s="735"/>
      <c r="E295" s="735"/>
      <c r="F295" s="735"/>
      <c r="G295" s="735"/>
      <c r="H295" s="735"/>
      <c r="I295" s="734"/>
    </row>
    <row r="296" customFormat="false" ht="12.75" hidden="false" customHeight="false" outlineLevel="0" collapsed="false">
      <c r="B296" s="734"/>
      <c r="C296" s="735"/>
      <c r="D296" s="735"/>
      <c r="E296" s="735"/>
      <c r="F296" s="735"/>
      <c r="G296" s="735"/>
      <c r="H296" s="735"/>
      <c r="I296" s="734"/>
    </row>
    <row r="297" customFormat="false" ht="12.75" hidden="false" customHeight="false" outlineLevel="0" collapsed="false">
      <c r="B297" s="734"/>
      <c r="C297" s="735"/>
      <c r="D297" s="735"/>
      <c r="E297" s="735"/>
      <c r="F297" s="735"/>
      <c r="G297" s="735"/>
      <c r="H297" s="735"/>
      <c r="I297" s="734"/>
    </row>
    <row r="298" customFormat="false" ht="12.75" hidden="false" customHeight="false" outlineLevel="0" collapsed="false">
      <c r="B298" s="734"/>
      <c r="C298" s="735"/>
      <c r="D298" s="735"/>
      <c r="E298" s="735"/>
      <c r="F298" s="735"/>
      <c r="G298" s="735"/>
      <c r="H298" s="735"/>
      <c r="I298" s="734"/>
    </row>
    <row r="299" customFormat="false" ht="12.75" hidden="false" customHeight="false" outlineLevel="0" collapsed="false">
      <c r="B299" s="734"/>
      <c r="C299" s="735"/>
      <c r="D299" s="735"/>
      <c r="E299" s="735"/>
      <c r="F299" s="735"/>
      <c r="G299" s="735"/>
      <c r="H299" s="735"/>
      <c r="I299" s="734"/>
    </row>
    <row r="300" customFormat="false" ht="12.75" hidden="false" customHeight="false" outlineLevel="0" collapsed="false">
      <c r="B300" s="734"/>
      <c r="C300" s="735"/>
      <c r="D300" s="735"/>
      <c r="E300" s="735"/>
      <c r="F300" s="735"/>
      <c r="G300" s="735"/>
      <c r="H300" s="735"/>
      <c r="I300" s="734"/>
    </row>
    <row r="301" customFormat="false" ht="12.75" hidden="false" customHeight="false" outlineLevel="0" collapsed="false">
      <c r="B301" s="734"/>
      <c r="C301" s="735"/>
      <c r="D301" s="735"/>
      <c r="E301" s="735"/>
      <c r="F301" s="735"/>
      <c r="G301" s="735"/>
      <c r="H301" s="735"/>
      <c r="I301" s="734"/>
    </row>
    <row r="302" customFormat="false" ht="12.75" hidden="false" customHeight="false" outlineLevel="0" collapsed="false">
      <c r="B302" s="734"/>
      <c r="C302" s="734"/>
      <c r="D302" s="734"/>
      <c r="E302" s="734"/>
      <c r="F302" s="734"/>
      <c r="G302" s="734"/>
      <c r="H302" s="734"/>
      <c r="I302" s="734"/>
    </row>
  </sheetData>
  <mergeCells count="1">
    <mergeCell ref="C1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9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C6" activeCellId="0" sqref="C6"/>
    </sheetView>
  </sheetViews>
  <sheetFormatPr defaultColWidth="9.13671875" defaultRowHeight="15.75" zeroHeight="false" outlineLevelRow="1" outlineLevelCol="1"/>
  <cols>
    <col collapsed="false" customWidth="true" hidden="false" outlineLevel="0" max="1" min="1" style="736" width="6.13"/>
    <col collapsed="false" customWidth="true" hidden="true" outlineLevel="0" max="2" min="2" style="736" width="5.41"/>
    <col collapsed="false" customWidth="true" hidden="false" outlineLevel="0" max="3" min="3" style="737" width="44.85"/>
    <col collapsed="false" customWidth="true" hidden="false" outlineLevel="1" max="4" min="4" style="738" width="39.56"/>
    <col collapsed="false" customWidth="true" hidden="false" outlineLevel="1" max="5" min="5" style="738" width="6.99"/>
    <col collapsed="false" customWidth="true" hidden="false" outlineLevel="1" max="6" min="6" style="739" width="7.14"/>
    <col collapsed="false" customWidth="true" hidden="false" outlineLevel="1" max="7" min="7" style="740" width="7.28"/>
    <col collapsed="false" customWidth="true" hidden="false" outlineLevel="0" max="8" min="8" style="741" width="10.56"/>
    <col collapsed="false" customWidth="true" hidden="false" outlineLevel="0" max="9" min="9" style="742" width="13.28"/>
    <col collapsed="false" customWidth="true" hidden="true" outlineLevel="1" max="10" min="10" style="743" width="9.85"/>
    <col collapsed="false" customWidth="true" hidden="true" outlineLevel="1" max="11" min="11" style="741" width="15.41"/>
    <col collapsed="false" customWidth="true" hidden="true" outlineLevel="1" max="12" min="12" style="744" width="9.7"/>
    <col collapsed="false" customWidth="true" hidden="true" outlineLevel="1" max="13" min="13" style="744" width="8.14"/>
    <col collapsed="false" customWidth="true" hidden="true" outlineLevel="1" max="14" min="14" style="744" width="9.85"/>
    <col collapsed="false" customWidth="true" hidden="true" outlineLevel="1" max="15" min="15" style="744" width="12.85"/>
    <col collapsed="false" customWidth="true" hidden="true" outlineLevel="1" max="16" min="16" style="741" width="10.28"/>
    <col collapsed="false" customWidth="true" hidden="true" outlineLevel="1" max="17" min="17" style="741" width="15.28"/>
    <col collapsed="false" customWidth="true" hidden="true" outlineLevel="1" max="18" min="18" style="741" width="11.56"/>
    <col collapsed="false" customWidth="true" hidden="true" outlineLevel="1" max="19" min="19" style="744" width="16.42"/>
    <col collapsed="false" customWidth="true" hidden="false" outlineLevel="0" max="20" min="20" style="745" width="8.99"/>
    <col collapsed="false" customWidth="true" hidden="false" outlineLevel="0" max="21" min="21" style="744" width="6.7"/>
    <col collapsed="false" customWidth="true" hidden="false" outlineLevel="0" max="22" min="22" style="744" width="8.14"/>
    <col collapsed="false" customWidth="true" hidden="false" outlineLevel="0" max="23" min="23" style="746" width="6.99"/>
    <col collapsed="false" customWidth="true" hidden="false" outlineLevel="0" max="24" min="24" style="745" width="5.71"/>
    <col collapsed="false" customWidth="true" hidden="false" outlineLevel="0" max="25" min="25" style="741" width="10.85"/>
    <col collapsed="false" customWidth="true" hidden="false" outlineLevel="0" max="26" min="26" style="745" width="5.56"/>
    <col collapsed="false" customWidth="true" hidden="false" outlineLevel="0" max="27" min="27" style="744" width="6.56"/>
    <col collapsed="false" customWidth="true" hidden="false" outlineLevel="0" max="28" min="28" style="747" width="14.41"/>
    <col collapsed="false" customWidth="true" hidden="true" outlineLevel="1" max="29" min="29" style="748" width="18.28"/>
    <col collapsed="false" customWidth="true" hidden="true" outlineLevel="1" max="30" min="30" style="737" width="10.85"/>
    <col collapsed="false" customWidth="true" hidden="true" outlineLevel="1" max="31" min="31" style="737" width="15.56"/>
    <col collapsed="false" customWidth="true" hidden="true" outlineLevel="1" max="32" min="32" style="749" width="15.13"/>
    <col collapsed="false" customWidth="true" hidden="true" outlineLevel="1" max="33" min="33" style="737" width="5.41"/>
    <col collapsed="false" customWidth="true" hidden="false" outlineLevel="0" max="34" min="34" style="750" width="14.41"/>
    <col collapsed="false" customWidth="true" hidden="false" outlineLevel="0" max="35" min="35" style="750" width="18.14"/>
    <col collapsed="false" customWidth="true" hidden="false" outlineLevel="0" max="36" min="36" style="751" width="3.14"/>
    <col collapsed="false" customWidth="true" hidden="false" outlineLevel="0" max="37" min="37" style="751" width="19.56"/>
    <col collapsed="false" customWidth="false" hidden="false" outlineLevel="0" max="38" min="38" style="751" width="9.14"/>
    <col collapsed="false" customWidth="true" hidden="false" outlineLevel="0" max="39" min="39" style="751" width="30.56"/>
    <col collapsed="false" customWidth="false" hidden="false" outlineLevel="0" max="257" min="40" style="751" width="9.14"/>
  </cols>
  <sheetData>
    <row r="1" customFormat="false" ht="23.25" hidden="false" customHeight="true" outlineLevel="0" collapsed="false">
      <c r="Y1" s="752" t="s">
        <v>764</v>
      </c>
      <c r="Z1" s="752"/>
      <c r="AA1" s="753"/>
      <c r="AB1" s="753"/>
    </row>
    <row r="2" customFormat="false" ht="18.75" hidden="false" customHeight="true" outlineLevel="0" collapsed="false">
      <c r="Y2" s="752" t="s">
        <v>765</v>
      </c>
      <c r="Z2" s="752"/>
      <c r="AA2" s="752"/>
      <c r="AB2" s="752"/>
    </row>
    <row r="3" customFormat="false" ht="13.5" hidden="false" customHeight="true" outlineLevel="0" collapsed="false">
      <c r="Y3" s="752" t="s">
        <v>766</v>
      </c>
      <c r="Z3" s="752"/>
      <c r="AA3" s="752"/>
      <c r="AB3" s="752"/>
    </row>
    <row r="4" customFormat="false" ht="13.5" hidden="false" customHeight="true" outlineLevel="0" collapsed="false">
      <c r="Y4" s="754"/>
      <c r="Z4" s="754"/>
      <c r="AA4" s="754"/>
      <c r="AB4" s="754"/>
    </row>
    <row r="5" customFormat="false" ht="33" hidden="false" customHeight="true" outlineLevel="1" collapsed="false">
      <c r="A5" s="755"/>
      <c r="B5" s="755"/>
      <c r="C5" s="756" t="s">
        <v>0</v>
      </c>
      <c r="D5" s="757"/>
      <c r="E5" s="757"/>
      <c r="F5" s="758"/>
      <c r="G5" s="759"/>
      <c r="H5" s="760"/>
      <c r="I5" s="758"/>
      <c r="J5" s="758"/>
      <c r="K5" s="758"/>
      <c r="L5" s="758"/>
      <c r="M5" s="758"/>
      <c r="N5" s="758"/>
      <c r="O5" s="758"/>
      <c r="P5" s="758"/>
      <c r="Q5" s="758"/>
      <c r="R5" s="758"/>
      <c r="S5" s="758"/>
      <c r="T5" s="758"/>
      <c r="U5" s="758"/>
      <c r="V5" s="758"/>
      <c r="W5" s="758"/>
      <c r="X5" s="758"/>
      <c r="Y5" s="761" t="s">
        <v>767</v>
      </c>
      <c r="Z5" s="761"/>
      <c r="AA5" s="761"/>
      <c r="AB5" s="758"/>
      <c r="AC5" s="762"/>
      <c r="AD5" s="18"/>
      <c r="AE5" s="18"/>
      <c r="AF5" s="18"/>
      <c r="AG5" s="18"/>
      <c r="AH5" s="18"/>
      <c r="AI5" s="18"/>
    </row>
    <row r="6" customFormat="false" ht="24" hidden="false" customHeight="true" outlineLevel="1" collapsed="false">
      <c r="A6" s="755"/>
      <c r="B6" s="755"/>
      <c r="C6" s="24" t="s">
        <v>768</v>
      </c>
      <c r="D6" s="758"/>
      <c r="E6" s="758"/>
      <c r="F6" s="758"/>
      <c r="G6" s="759"/>
      <c r="H6" s="760"/>
      <c r="I6" s="758"/>
      <c r="J6" s="758"/>
      <c r="K6" s="758"/>
      <c r="L6" s="758"/>
      <c r="M6" s="758"/>
      <c r="N6" s="758"/>
      <c r="O6" s="758"/>
      <c r="P6" s="758"/>
      <c r="Q6" s="758"/>
      <c r="R6" s="758"/>
      <c r="S6" s="758"/>
      <c r="T6" s="758"/>
      <c r="U6" s="758"/>
      <c r="V6" s="758"/>
      <c r="W6" s="758"/>
      <c r="X6" s="758"/>
      <c r="Y6" s="763" t="s">
        <v>3</v>
      </c>
      <c r="Z6" s="758"/>
      <c r="AA6" s="758"/>
      <c r="AB6" s="762"/>
      <c r="AC6" s="23"/>
      <c r="AD6" s="18"/>
      <c r="AE6" s="18"/>
      <c r="AF6" s="18"/>
      <c r="AG6" s="18"/>
      <c r="AH6" s="18"/>
      <c r="AI6" s="18"/>
    </row>
    <row r="7" customFormat="false" ht="18.75" hidden="false" customHeight="true" outlineLevel="1" collapsed="false">
      <c r="A7" s="755"/>
      <c r="B7" s="755"/>
      <c r="C7" s="764" t="s">
        <v>4</v>
      </c>
      <c r="D7" s="28"/>
      <c r="E7" s="28"/>
      <c r="F7" s="765"/>
      <c r="G7" s="765"/>
      <c r="H7" s="765"/>
      <c r="I7" s="766"/>
      <c r="J7" s="766"/>
      <c r="K7" s="766"/>
      <c r="L7" s="766"/>
      <c r="M7" s="766"/>
      <c r="N7" s="766"/>
      <c r="O7" s="766"/>
      <c r="P7" s="766"/>
      <c r="Q7" s="766"/>
      <c r="R7" s="766"/>
      <c r="S7" s="766"/>
      <c r="T7" s="766"/>
      <c r="U7" s="766"/>
      <c r="V7" s="766"/>
      <c r="W7" s="766"/>
      <c r="X7" s="766"/>
      <c r="Y7" s="766" t="s">
        <v>5</v>
      </c>
      <c r="Z7" s="766"/>
      <c r="AA7" s="766"/>
      <c r="AB7" s="766"/>
      <c r="AC7" s="11"/>
      <c r="AD7" s="29"/>
      <c r="AE7" s="29"/>
      <c r="AF7" s="29"/>
      <c r="AG7" s="29"/>
      <c r="AH7" s="29"/>
      <c r="AI7" s="29"/>
    </row>
    <row r="8" customFormat="false" ht="25.5" hidden="false" customHeight="true" outlineLevel="1" collapsed="false">
      <c r="A8" s="755"/>
      <c r="B8" s="755"/>
      <c r="C8" s="764"/>
      <c r="D8" s="28"/>
      <c r="E8" s="28"/>
      <c r="F8" s="765"/>
      <c r="G8" s="765"/>
      <c r="H8" s="765"/>
      <c r="I8" s="766"/>
      <c r="J8" s="766"/>
      <c r="K8" s="766"/>
      <c r="L8" s="766"/>
      <c r="M8" s="766"/>
      <c r="N8" s="766"/>
      <c r="O8" s="766"/>
      <c r="P8" s="766"/>
      <c r="R8" s="766"/>
      <c r="S8" s="766"/>
      <c r="T8" s="766"/>
      <c r="U8" s="766"/>
      <c r="V8" s="766"/>
      <c r="W8" s="766"/>
      <c r="X8" s="766"/>
      <c r="Y8" s="767" t="s">
        <v>769</v>
      </c>
      <c r="Z8" s="766"/>
      <c r="AA8" s="766"/>
      <c r="AB8" s="766"/>
      <c r="AC8" s="11"/>
      <c r="AD8" s="29"/>
      <c r="AE8" s="29"/>
      <c r="AF8" s="29"/>
      <c r="AG8" s="29"/>
      <c r="AH8" s="29"/>
      <c r="AI8" s="29"/>
    </row>
    <row r="9" customFormat="false" ht="24" hidden="false" customHeight="true" outlineLevel="1" collapsed="false">
      <c r="A9" s="755"/>
      <c r="B9" s="755"/>
      <c r="C9" s="764"/>
      <c r="D9" s="28"/>
      <c r="E9" s="28"/>
      <c r="F9" s="765"/>
      <c r="G9" s="765"/>
      <c r="H9" s="765"/>
      <c r="I9" s="766"/>
      <c r="J9" s="766"/>
      <c r="K9" s="766"/>
      <c r="L9" s="766"/>
      <c r="M9" s="766"/>
      <c r="N9" s="766"/>
      <c r="O9" s="766"/>
      <c r="P9" s="766"/>
      <c r="Q9" s="766"/>
      <c r="R9" s="766"/>
      <c r="S9" s="766"/>
      <c r="T9" s="766"/>
      <c r="U9" s="766"/>
      <c r="V9" s="766"/>
      <c r="W9" s="766"/>
      <c r="X9" s="766"/>
      <c r="Y9" s="30"/>
      <c r="Z9" s="29"/>
      <c r="AA9" s="29"/>
      <c r="AB9" s="11"/>
      <c r="AC9" s="11"/>
      <c r="AD9" s="29"/>
      <c r="AE9" s="29"/>
      <c r="AF9" s="29"/>
      <c r="AG9" s="29"/>
      <c r="AH9" s="29"/>
      <c r="AI9" s="29"/>
    </row>
    <row r="10" customFormat="false" ht="24" hidden="false" customHeight="true" outlineLevel="1" collapsed="false">
      <c r="A10" s="755"/>
      <c r="B10" s="755"/>
      <c r="C10" s="764"/>
      <c r="D10" s="28"/>
      <c r="E10" s="28"/>
      <c r="F10" s="765"/>
      <c r="G10" s="765"/>
      <c r="H10" s="765"/>
      <c r="I10" s="766"/>
      <c r="J10" s="766"/>
      <c r="K10" s="766"/>
      <c r="L10" s="766"/>
      <c r="M10" s="766"/>
      <c r="N10" s="766"/>
      <c r="O10" s="766"/>
      <c r="P10" s="766"/>
      <c r="Q10" s="766"/>
      <c r="R10" s="766"/>
      <c r="S10" s="766"/>
      <c r="T10" s="766"/>
      <c r="U10" s="766"/>
      <c r="V10" s="766"/>
      <c r="W10" s="766"/>
      <c r="X10" s="766"/>
      <c r="Y10" s="768" t="s">
        <v>7</v>
      </c>
      <c r="Z10" s="768"/>
      <c r="AA10" s="768"/>
      <c r="AB10" s="768"/>
      <c r="AC10" s="768"/>
      <c r="AD10" s="31"/>
      <c r="AE10" s="31"/>
      <c r="AF10" s="31"/>
      <c r="AG10" s="31"/>
      <c r="AH10" s="31"/>
      <c r="AI10" s="31"/>
      <c r="AJ10" s="31"/>
    </row>
    <row r="11" customFormat="false" ht="18" hidden="false" customHeight="true" outlineLevel="1" collapsed="false">
      <c r="A11" s="755"/>
      <c r="B11" s="755"/>
      <c r="C11" s="28"/>
      <c r="D11" s="28"/>
      <c r="E11" s="28"/>
      <c r="F11" s="765"/>
      <c r="G11" s="765"/>
      <c r="H11" s="765"/>
      <c r="I11" s="766"/>
      <c r="J11" s="766"/>
      <c r="K11" s="766"/>
      <c r="L11" s="766"/>
      <c r="M11" s="766"/>
      <c r="N11" s="766"/>
      <c r="O11" s="766"/>
      <c r="P11" s="766"/>
      <c r="Q11" s="766"/>
      <c r="R11" s="766"/>
      <c r="S11" s="766"/>
      <c r="T11" s="766"/>
      <c r="U11" s="766"/>
      <c r="V11" s="766"/>
      <c r="W11" s="766"/>
      <c r="X11" s="766"/>
      <c r="Y11" s="768"/>
      <c r="Z11" s="769"/>
      <c r="AA11" s="769"/>
      <c r="AB11" s="769"/>
      <c r="AC11" s="770"/>
      <c r="AD11" s="32"/>
      <c r="AE11" s="32"/>
      <c r="AF11" s="32"/>
      <c r="AG11" s="32"/>
      <c r="AH11" s="32"/>
      <c r="AI11" s="32"/>
    </row>
    <row r="12" customFormat="false" ht="29.25" hidden="false" customHeight="true" outlineLevel="1" collapsed="false">
      <c r="A12" s="755"/>
      <c r="B12" s="755"/>
      <c r="C12" s="771"/>
      <c r="D12" s="771"/>
      <c r="E12" s="771"/>
      <c r="F12" s="771"/>
      <c r="G12" s="772"/>
      <c r="H12" s="767"/>
      <c r="I12" s="766"/>
      <c r="J12" s="766"/>
      <c r="K12" s="766"/>
      <c r="L12" s="766"/>
      <c r="M12" s="766"/>
      <c r="N12" s="766"/>
      <c r="O12" s="766"/>
      <c r="P12" s="766"/>
      <c r="Q12" s="766"/>
      <c r="R12" s="766"/>
      <c r="S12" s="766"/>
      <c r="T12" s="766"/>
      <c r="U12" s="766"/>
      <c r="V12" s="773"/>
      <c r="W12" s="773"/>
      <c r="X12" s="773"/>
      <c r="Y12" s="774"/>
      <c r="Z12" s="775"/>
      <c r="AA12" s="775"/>
      <c r="AB12" s="776"/>
      <c r="AC12" s="770"/>
      <c r="AD12" s="32"/>
      <c r="AE12" s="32"/>
      <c r="AF12" s="32"/>
      <c r="AG12" s="32"/>
      <c r="AH12" s="32" t="s">
        <v>8</v>
      </c>
      <c r="AI12" s="32"/>
    </row>
    <row r="13" customFormat="false" ht="55.5" hidden="false" customHeight="true" outlineLevel="1" collapsed="false">
      <c r="A13" s="755"/>
      <c r="B13" s="755"/>
      <c r="D13" s="777"/>
      <c r="E13" s="777"/>
      <c r="F13" s="778"/>
      <c r="G13" s="779"/>
      <c r="H13" s="780"/>
      <c r="I13" s="781"/>
      <c r="J13" s="782"/>
      <c r="K13" s="780"/>
      <c r="L13" s="783"/>
      <c r="M13" s="783"/>
      <c r="N13" s="783"/>
      <c r="O13" s="783"/>
      <c r="P13" s="780"/>
      <c r="Q13" s="780"/>
      <c r="R13" s="780"/>
      <c r="S13" s="783"/>
      <c r="T13" s="784"/>
      <c r="U13" s="783"/>
      <c r="V13" s="783"/>
      <c r="W13" s="785"/>
      <c r="X13" s="785"/>
      <c r="Y13" s="786" t="s">
        <v>9</v>
      </c>
      <c r="Z13" s="780"/>
      <c r="AA13" s="780"/>
      <c r="AB13" s="780"/>
      <c r="AC13" s="787"/>
      <c r="AD13" s="43"/>
      <c r="AE13" s="43"/>
      <c r="AF13" s="43"/>
      <c r="AG13" s="43"/>
      <c r="AH13" s="50"/>
      <c r="AI13" s="50"/>
    </row>
    <row r="14" customFormat="false" ht="18" hidden="false" customHeight="true" outlineLevel="1" collapsed="false">
      <c r="A14" s="755"/>
      <c r="B14" s="755"/>
      <c r="D14" s="777"/>
      <c r="E14" s="777"/>
      <c r="F14" s="778"/>
      <c r="G14" s="779"/>
      <c r="H14" s="780"/>
      <c r="I14" s="781"/>
      <c r="J14" s="782"/>
      <c r="K14" s="780"/>
      <c r="L14" s="783"/>
      <c r="M14" s="783"/>
      <c r="N14" s="783"/>
      <c r="O14" s="783"/>
      <c r="P14" s="780"/>
      <c r="Q14" s="780"/>
      <c r="R14" s="780"/>
      <c r="S14" s="783"/>
      <c r="T14" s="784"/>
      <c r="U14" s="783"/>
      <c r="V14" s="783"/>
      <c r="W14" s="785"/>
      <c r="X14" s="785"/>
      <c r="Y14" s="780"/>
      <c r="Z14" s="30" t="s">
        <v>770</v>
      </c>
      <c r="AA14" s="780"/>
      <c r="AB14" s="780"/>
      <c r="AC14" s="787"/>
      <c r="AD14" s="43"/>
      <c r="AE14" s="43"/>
      <c r="AF14" s="43"/>
      <c r="AG14" s="43"/>
      <c r="AH14" s="50"/>
      <c r="AI14" s="51"/>
    </row>
    <row r="15" customFormat="false" ht="18" hidden="true" customHeight="true" outlineLevel="0" collapsed="false">
      <c r="A15" s="788" t="s">
        <v>771</v>
      </c>
      <c r="B15" s="788"/>
      <c r="C15" s="788"/>
      <c r="D15" s="788"/>
      <c r="E15" s="788"/>
      <c r="F15" s="788"/>
      <c r="G15" s="788"/>
      <c r="H15" s="788"/>
      <c r="I15" s="788"/>
      <c r="J15" s="788"/>
      <c r="K15" s="788"/>
      <c r="L15" s="788"/>
      <c r="M15" s="788"/>
      <c r="N15" s="788"/>
      <c r="O15" s="788"/>
      <c r="P15" s="788"/>
      <c r="Q15" s="788"/>
      <c r="R15" s="788"/>
      <c r="S15" s="788"/>
      <c r="T15" s="788"/>
      <c r="U15" s="788"/>
      <c r="V15" s="788"/>
      <c r="W15" s="788"/>
      <c r="X15" s="788"/>
      <c r="Y15" s="788"/>
      <c r="Z15" s="788"/>
      <c r="AA15" s="788"/>
      <c r="AB15" s="788"/>
      <c r="AC15" s="788"/>
      <c r="AD15" s="43"/>
      <c r="AE15" s="43"/>
      <c r="AF15" s="43"/>
      <c r="AG15" s="43"/>
      <c r="AH15" s="50"/>
      <c r="AI15" s="51"/>
    </row>
    <row r="16" customFormat="false" ht="18" hidden="true" customHeight="true" outlineLevel="0" collapsed="false">
      <c r="A16" s="788"/>
      <c r="B16" s="788"/>
      <c r="C16" s="788"/>
      <c r="D16" s="788"/>
      <c r="E16" s="788"/>
      <c r="F16" s="788"/>
      <c r="G16" s="788"/>
      <c r="H16" s="788"/>
      <c r="I16" s="788"/>
      <c r="J16" s="788"/>
      <c r="K16" s="788"/>
      <c r="L16" s="788"/>
      <c r="M16" s="788"/>
      <c r="N16" s="788"/>
      <c r="O16" s="788"/>
      <c r="P16" s="788"/>
      <c r="Q16" s="788"/>
      <c r="R16" s="788"/>
      <c r="S16" s="788"/>
      <c r="T16" s="788"/>
      <c r="U16" s="788"/>
      <c r="V16" s="788"/>
      <c r="W16" s="788"/>
      <c r="X16" s="788"/>
      <c r="Y16" s="788"/>
      <c r="Z16" s="788"/>
      <c r="AA16" s="788"/>
      <c r="AB16" s="788"/>
      <c r="AC16" s="788"/>
      <c r="AD16" s="43"/>
      <c r="AE16" s="43"/>
      <c r="AF16" s="43"/>
      <c r="AG16" s="43"/>
      <c r="AH16" s="50"/>
      <c r="AI16" s="51"/>
    </row>
    <row r="17" s="801" customFormat="true" ht="37.5" hidden="false" customHeight="true" outlineLevel="0" collapsed="false">
      <c r="A17" s="789" t="s">
        <v>12</v>
      </c>
      <c r="B17" s="789"/>
      <c r="C17" s="790" t="s">
        <v>13</v>
      </c>
      <c r="D17" s="790" t="s">
        <v>14</v>
      </c>
      <c r="E17" s="791" t="s">
        <v>772</v>
      </c>
      <c r="F17" s="791" t="s">
        <v>16</v>
      </c>
      <c r="G17" s="792" t="s">
        <v>17</v>
      </c>
      <c r="H17" s="793" t="s">
        <v>18</v>
      </c>
      <c r="I17" s="789" t="s">
        <v>19</v>
      </c>
      <c r="J17" s="794"/>
      <c r="K17" s="795" t="s">
        <v>20</v>
      </c>
      <c r="L17" s="795"/>
      <c r="M17" s="795"/>
      <c r="N17" s="795"/>
      <c r="O17" s="795"/>
      <c r="P17" s="795"/>
      <c r="Q17" s="793" t="s">
        <v>21</v>
      </c>
      <c r="R17" s="796" t="s">
        <v>22</v>
      </c>
      <c r="S17" s="796"/>
      <c r="T17" s="795" t="s">
        <v>23</v>
      </c>
      <c r="U17" s="795"/>
      <c r="V17" s="795"/>
      <c r="W17" s="797" t="s">
        <v>24</v>
      </c>
      <c r="X17" s="797"/>
      <c r="Y17" s="797"/>
      <c r="Z17" s="797"/>
      <c r="AA17" s="797"/>
      <c r="AB17" s="797"/>
      <c r="AC17" s="798" t="s">
        <v>26</v>
      </c>
      <c r="AD17" s="790" t="s">
        <v>27</v>
      </c>
      <c r="AE17" s="790" t="s">
        <v>28</v>
      </c>
      <c r="AF17" s="799" t="s">
        <v>29</v>
      </c>
      <c r="AG17" s="800" t="s">
        <v>30</v>
      </c>
      <c r="AH17" s="795" t="s">
        <v>31</v>
      </c>
      <c r="AI17" s="795"/>
    </row>
    <row r="18" s="801" customFormat="true" ht="66.75" hidden="false" customHeight="true" outlineLevel="0" collapsed="false">
      <c r="A18" s="789"/>
      <c r="B18" s="802"/>
      <c r="C18" s="790"/>
      <c r="D18" s="790"/>
      <c r="E18" s="791"/>
      <c r="F18" s="791"/>
      <c r="G18" s="792"/>
      <c r="H18" s="793"/>
      <c r="I18" s="789"/>
      <c r="J18" s="794"/>
      <c r="K18" s="803" t="s">
        <v>32</v>
      </c>
      <c r="L18" s="804" t="s">
        <v>33</v>
      </c>
      <c r="M18" s="804" t="s">
        <v>34</v>
      </c>
      <c r="N18" s="804" t="s">
        <v>35</v>
      </c>
      <c r="O18" s="804" t="s">
        <v>36</v>
      </c>
      <c r="P18" s="805" t="s">
        <v>37</v>
      </c>
      <c r="Q18" s="793"/>
      <c r="R18" s="796"/>
      <c r="S18" s="796"/>
      <c r="T18" s="806"/>
      <c r="U18" s="807" t="s">
        <v>38</v>
      </c>
      <c r="V18" s="807"/>
      <c r="W18" s="808" t="s">
        <v>39</v>
      </c>
      <c r="X18" s="808"/>
      <c r="Y18" s="808"/>
      <c r="Z18" s="809" t="s">
        <v>40</v>
      </c>
      <c r="AA18" s="809"/>
      <c r="AB18" s="809"/>
      <c r="AC18" s="798"/>
      <c r="AD18" s="790"/>
      <c r="AE18" s="790"/>
      <c r="AF18" s="799"/>
      <c r="AG18" s="800"/>
      <c r="AH18" s="795"/>
      <c r="AI18" s="795"/>
    </row>
    <row r="19" s="801" customFormat="true" ht="80.25" hidden="false" customHeight="true" outlineLevel="0" collapsed="false">
      <c r="A19" s="789"/>
      <c r="B19" s="802"/>
      <c r="C19" s="790"/>
      <c r="D19" s="790"/>
      <c r="E19" s="791"/>
      <c r="F19" s="791"/>
      <c r="G19" s="792"/>
      <c r="H19" s="793"/>
      <c r="I19" s="789"/>
      <c r="J19" s="794"/>
      <c r="K19" s="803"/>
      <c r="L19" s="804"/>
      <c r="M19" s="804"/>
      <c r="N19" s="804"/>
      <c r="O19" s="804"/>
      <c r="P19" s="805"/>
      <c r="Q19" s="793"/>
      <c r="R19" s="805" t="s">
        <v>41</v>
      </c>
      <c r="S19" s="804" t="s">
        <v>42</v>
      </c>
      <c r="T19" s="806"/>
      <c r="U19" s="810" t="s">
        <v>43</v>
      </c>
      <c r="V19" s="811" t="s">
        <v>44</v>
      </c>
      <c r="W19" s="812"/>
      <c r="X19" s="813" t="s">
        <v>43</v>
      </c>
      <c r="Y19" s="814" t="s">
        <v>44</v>
      </c>
      <c r="Z19" s="815"/>
      <c r="AA19" s="816" t="s">
        <v>43</v>
      </c>
      <c r="AB19" s="817" t="s">
        <v>44</v>
      </c>
      <c r="AC19" s="798"/>
      <c r="AD19" s="790"/>
      <c r="AE19" s="790"/>
      <c r="AF19" s="799"/>
      <c r="AG19" s="800"/>
      <c r="AH19" s="818" t="s">
        <v>773</v>
      </c>
      <c r="AI19" s="819" t="s">
        <v>774</v>
      </c>
    </row>
    <row r="20" customFormat="false" ht="16.5" hidden="false" customHeight="false" outlineLevel="0" collapsed="false">
      <c r="A20" s="820" t="n">
        <v>1</v>
      </c>
      <c r="B20" s="821"/>
      <c r="C20" s="822" t="n">
        <v>2</v>
      </c>
      <c r="D20" s="823" t="n">
        <v>3</v>
      </c>
      <c r="E20" s="823"/>
      <c r="F20" s="824" t="n">
        <v>4</v>
      </c>
      <c r="G20" s="825" t="n">
        <v>5</v>
      </c>
      <c r="H20" s="826" t="n">
        <v>6</v>
      </c>
      <c r="I20" s="826" t="n">
        <v>7</v>
      </c>
      <c r="J20" s="827" t="n">
        <v>0.08</v>
      </c>
      <c r="K20" s="826" t="n">
        <v>9</v>
      </c>
      <c r="L20" s="826" t="n">
        <v>10</v>
      </c>
      <c r="M20" s="826" t="n">
        <v>11</v>
      </c>
      <c r="N20" s="826" t="n">
        <v>12</v>
      </c>
      <c r="O20" s="826" t="n">
        <v>13</v>
      </c>
      <c r="P20" s="826" t="n">
        <v>14</v>
      </c>
      <c r="Q20" s="826" t="n">
        <v>15</v>
      </c>
      <c r="R20" s="826" t="n">
        <v>16</v>
      </c>
      <c r="S20" s="826" t="n">
        <v>17</v>
      </c>
      <c r="T20" s="826" t="n">
        <v>18</v>
      </c>
      <c r="U20" s="826" t="n">
        <v>19</v>
      </c>
      <c r="V20" s="826" t="n">
        <v>20</v>
      </c>
      <c r="W20" s="828" t="n">
        <v>21</v>
      </c>
      <c r="X20" s="829" t="n">
        <v>22</v>
      </c>
      <c r="Y20" s="830" t="n">
        <v>23</v>
      </c>
      <c r="Z20" s="829" t="n">
        <v>24</v>
      </c>
      <c r="AA20" s="829" t="n">
        <v>25</v>
      </c>
      <c r="AB20" s="831" t="n">
        <v>26</v>
      </c>
      <c r="AC20" s="832" t="n">
        <v>27</v>
      </c>
      <c r="AD20" s="833"/>
      <c r="AE20" s="834"/>
      <c r="AF20" s="835"/>
      <c r="AG20" s="836"/>
      <c r="AH20" s="837" t="n">
        <v>9</v>
      </c>
      <c r="AI20" s="837" t="n">
        <v>10</v>
      </c>
    </row>
    <row r="21" s="112" customFormat="true" ht="18" hidden="false" customHeight="true" outlineLevel="0" collapsed="false">
      <c r="A21" s="352" t="s">
        <v>47</v>
      </c>
      <c r="B21" s="113"/>
      <c r="C21" s="352"/>
      <c r="D21" s="106"/>
      <c r="E21" s="106"/>
      <c r="F21" s="838"/>
      <c r="G21" s="839"/>
      <c r="H21" s="838"/>
      <c r="I21" s="838"/>
      <c r="J21" s="838"/>
      <c r="K21" s="838"/>
      <c r="L21" s="838"/>
      <c r="M21" s="838"/>
      <c r="N21" s="838"/>
      <c r="O21" s="838"/>
      <c r="P21" s="838"/>
      <c r="Q21" s="838"/>
      <c r="R21" s="838"/>
      <c r="S21" s="838"/>
      <c r="T21" s="838"/>
      <c r="U21" s="838"/>
      <c r="V21" s="838"/>
      <c r="W21" s="840"/>
      <c r="X21" s="838"/>
      <c r="Y21" s="841"/>
      <c r="Z21" s="838"/>
      <c r="AA21" s="838"/>
      <c r="AB21" s="838"/>
      <c r="AC21" s="839"/>
      <c r="AD21" s="106"/>
      <c r="AE21" s="106"/>
      <c r="AF21" s="106"/>
      <c r="AG21" s="106"/>
      <c r="AH21" s="268"/>
      <c r="AI21" s="268"/>
    </row>
    <row r="22" s="843" customFormat="true" ht="15.75" hidden="false" customHeight="true" outlineLevel="0" collapsed="false">
      <c r="A22" s="842" t="s">
        <v>48</v>
      </c>
      <c r="B22" s="842"/>
      <c r="C22" s="842"/>
      <c r="F22" s="844"/>
      <c r="G22" s="845"/>
      <c r="H22" s="844"/>
      <c r="I22" s="844"/>
      <c r="J22" s="844"/>
      <c r="K22" s="844"/>
      <c r="L22" s="844"/>
      <c r="M22" s="844"/>
      <c r="N22" s="844"/>
      <c r="O22" s="844"/>
      <c r="P22" s="844"/>
      <c r="Q22" s="844"/>
      <c r="R22" s="844"/>
      <c r="S22" s="844"/>
      <c r="T22" s="844"/>
      <c r="U22" s="844"/>
      <c r="V22" s="844"/>
      <c r="W22" s="846"/>
      <c r="X22" s="844"/>
      <c r="Y22" s="847"/>
      <c r="Z22" s="844"/>
      <c r="AA22" s="844"/>
      <c r="AB22" s="844"/>
      <c r="AC22" s="845"/>
      <c r="AH22" s="848"/>
      <c r="AI22" s="848"/>
    </row>
    <row r="23" s="131" customFormat="true" ht="29.25" hidden="false" customHeight="true" outlineLevel="0" collapsed="false">
      <c r="A23" s="849" t="n">
        <v>1</v>
      </c>
      <c r="B23" s="849"/>
      <c r="C23" s="692" t="s">
        <v>49</v>
      </c>
      <c r="D23" s="693" t="s">
        <v>50</v>
      </c>
      <c r="E23" s="713"/>
      <c r="F23" s="713"/>
      <c r="G23" s="850" t="n">
        <v>15</v>
      </c>
      <c r="H23" s="851" t="n">
        <f aca="false">AD23</f>
        <v>1</v>
      </c>
      <c r="I23" s="850" t="n">
        <v>3057</v>
      </c>
      <c r="J23" s="852"/>
      <c r="K23" s="851" t="n">
        <f aca="false">1185*44.9%</f>
        <v>532.065</v>
      </c>
      <c r="L23" s="851"/>
      <c r="M23" s="851"/>
      <c r="N23" s="851"/>
      <c r="O23" s="852"/>
      <c r="P23" s="851"/>
      <c r="Q23" s="850" t="n">
        <f aca="false">I23+K23+L23+M23+N23+O23+P23</f>
        <v>3589.065</v>
      </c>
      <c r="R23" s="851" t="n">
        <v>1</v>
      </c>
      <c r="S23" s="851"/>
      <c r="T23" s="851" t="s">
        <v>51</v>
      </c>
      <c r="U23" s="852" t="n">
        <v>0.25</v>
      </c>
      <c r="V23" s="851" t="n">
        <f aca="false">2690*U23</f>
        <v>672.5</v>
      </c>
      <c r="W23" s="853" t="s">
        <v>53</v>
      </c>
      <c r="X23" s="853" t="s">
        <v>775</v>
      </c>
      <c r="Y23" s="851" t="n">
        <f aca="false">Q23*R23*X23</f>
        <v>1794.5325</v>
      </c>
      <c r="Z23" s="853" t="s">
        <v>776</v>
      </c>
      <c r="AA23" s="852" t="n">
        <v>0.3</v>
      </c>
      <c r="AB23" s="851" t="n">
        <f aca="false">Q23*R23*AA23</f>
        <v>1076.7195</v>
      </c>
      <c r="AC23" s="850" t="n">
        <f aca="false">Q23*R23+Q23*S23+Y23+AB23+V23</f>
        <v>7132.817</v>
      </c>
      <c r="AD23" s="714" t="n">
        <v>1</v>
      </c>
      <c r="AE23" s="714" t="n">
        <v>1</v>
      </c>
      <c r="AF23" s="854" t="n">
        <f aca="false">AD23-AE23</f>
        <v>0</v>
      </c>
      <c r="AG23" s="855" t="n">
        <f aca="false">K23+V23+AB23</f>
        <v>2281.2845</v>
      </c>
      <c r="AH23" s="856" t="n">
        <f aca="false">AC23</f>
        <v>7132.817</v>
      </c>
      <c r="AI23" s="856" t="n">
        <f aca="false">AH23*8</f>
        <v>57062.536</v>
      </c>
    </row>
    <row r="24" s="131" customFormat="true" ht="31.5" hidden="false" customHeight="false" outlineLevel="0" collapsed="false">
      <c r="A24" s="849" t="n">
        <v>2</v>
      </c>
      <c r="B24" s="849"/>
      <c r="C24" s="692" t="s">
        <v>55</v>
      </c>
      <c r="D24" s="857" t="s">
        <v>56</v>
      </c>
      <c r="E24" s="713"/>
      <c r="F24" s="713"/>
      <c r="G24" s="850"/>
      <c r="H24" s="851" t="n">
        <f aca="false">AD24</f>
        <v>1</v>
      </c>
      <c r="I24" s="850" t="n">
        <f aca="false">I23*0.95</f>
        <v>2904.15</v>
      </c>
      <c r="J24" s="852"/>
      <c r="K24" s="850"/>
      <c r="L24" s="850"/>
      <c r="M24" s="850"/>
      <c r="N24" s="850"/>
      <c r="O24" s="852"/>
      <c r="P24" s="851"/>
      <c r="Q24" s="858" t="n">
        <f aca="false">I24+K24</f>
        <v>2904.15</v>
      </c>
      <c r="R24" s="851" t="n">
        <v>1</v>
      </c>
      <c r="S24" s="851"/>
      <c r="T24" s="851"/>
      <c r="U24" s="851"/>
      <c r="V24" s="851"/>
      <c r="W24" s="853" t="s">
        <v>53</v>
      </c>
      <c r="X24" s="853" t="s">
        <v>775</v>
      </c>
      <c r="Y24" s="851" t="n">
        <f aca="false">Q24*R24*X24</f>
        <v>1452.075</v>
      </c>
      <c r="Z24" s="853"/>
      <c r="AA24" s="859"/>
      <c r="AB24" s="860"/>
      <c r="AC24" s="850" t="n">
        <f aca="false">Q24*R24+Q24*S24+Y24+AB24+V24</f>
        <v>4356.225</v>
      </c>
      <c r="AD24" s="714" t="n">
        <v>1</v>
      </c>
      <c r="AE24" s="714" t="n">
        <v>1</v>
      </c>
      <c r="AF24" s="854" t="n">
        <f aca="false">AD24-AE24</f>
        <v>0</v>
      </c>
      <c r="AG24" s="855"/>
      <c r="AH24" s="856" t="n">
        <f aca="false">AC24</f>
        <v>4356.225</v>
      </c>
      <c r="AI24" s="856" t="n">
        <f aca="false">AH24*8</f>
        <v>34849.8</v>
      </c>
    </row>
    <row r="25" s="131" customFormat="true" ht="30.75" hidden="false" customHeight="true" outlineLevel="0" collapsed="false">
      <c r="A25" s="849" t="n">
        <v>3</v>
      </c>
      <c r="B25" s="849"/>
      <c r="C25" s="692" t="s">
        <v>57</v>
      </c>
      <c r="D25" s="696" t="s">
        <v>58</v>
      </c>
      <c r="E25" s="716"/>
      <c r="F25" s="716"/>
      <c r="G25" s="850"/>
      <c r="H25" s="851" t="n">
        <f aca="false">AD25</f>
        <v>1</v>
      </c>
      <c r="I25" s="861" t="n">
        <f aca="false">I23*0.95</f>
        <v>2904.15</v>
      </c>
      <c r="J25" s="862"/>
      <c r="K25" s="856"/>
      <c r="L25" s="863"/>
      <c r="M25" s="863"/>
      <c r="N25" s="863"/>
      <c r="O25" s="863"/>
      <c r="P25" s="856"/>
      <c r="Q25" s="858" t="n">
        <f aca="false">I25+K25</f>
        <v>2904.15</v>
      </c>
      <c r="R25" s="856" t="n">
        <v>1</v>
      </c>
      <c r="S25" s="863"/>
      <c r="T25" s="864"/>
      <c r="U25" s="863"/>
      <c r="V25" s="863"/>
      <c r="W25" s="853" t="s">
        <v>53</v>
      </c>
      <c r="X25" s="853" t="s">
        <v>775</v>
      </c>
      <c r="Y25" s="851" t="n">
        <f aca="false">Q25*R25*X25</f>
        <v>1452.075</v>
      </c>
      <c r="Z25" s="864"/>
      <c r="AA25" s="863"/>
      <c r="AB25" s="863"/>
      <c r="AC25" s="850" t="n">
        <f aca="false">Q25*R25+Q25*S25+Y25+AB25+V25</f>
        <v>4356.225</v>
      </c>
      <c r="AD25" s="865" t="n">
        <v>1</v>
      </c>
      <c r="AE25" s="865"/>
      <c r="AF25" s="866" t="n">
        <f aca="false">AD25-AE25</f>
        <v>1</v>
      </c>
      <c r="AG25" s="855"/>
      <c r="AH25" s="856" t="n">
        <f aca="false">AC25</f>
        <v>4356.225</v>
      </c>
      <c r="AI25" s="856" t="n">
        <f aca="false">AH25*8</f>
        <v>34849.8</v>
      </c>
    </row>
    <row r="26" s="131" customFormat="true" ht="33" hidden="false" customHeight="true" outlineLevel="0" collapsed="false">
      <c r="A26" s="849" t="n">
        <v>4</v>
      </c>
      <c r="B26" s="849"/>
      <c r="C26" s="692" t="s">
        <v>777</v>
      </c>
      <c r="D26" s="696" t="s">
        <v>58</v>
      </c>
      <c r="E26" s="716"/>
      <c r="F26" s="716"/>
      <c r="G26" s="850"/>
      <c r="H26" s="851" t="n">
        <v>1</v>
      </c>
      <c r="I26" s="861" t="n">
        <f aca="false">I23*0.95</f>
        <v>2904.15</v>
      </c>
      <c r="J26" s="862"/>
      <c r="K26" s="856"/>
      <c r="L26" s="863"/>
      <c r="M26" s="863"/>
      <c r="N26" s="863"/>
      <c r="O26" s="863"/>
      <c r="P26" s="856"/>
      <c r="Q26" s="858" t="n">
        <f aca="false">I26</f>
        <v>2904.15</v>
      </c>
      <c r="R26" s="856" t="n">
        <v>1</v>
      </c>
      <c r="S26" s="863"/>
      <c r="T26" s="864"/>
      <c r="U26" s="863"/>
      <c r="V26" s="863"/>
      <c r="W26" s="853" t="s">
        <v>53</v>
      </c>
      <c r="X26" s="853" t="s">
        <v>775</v>
      </c>
      <c r="Y26" s="851" t="n">
        <f aca="false">Q26*R26*X26</f>
        <v>1452.075</v>
      </c>
      <c r="Z26" s="864"/>
      <c r="AA26" s="863"/>
      <c r="AB26" s="863"/>
      <c r="AC26" s="850" t="n">
        <f aca="false">Q26*R26+Q26*S26+Y26+AB26+V26</f>
        <v>4356.225</v>
      </c>
      <c r="AD26" s="865" t="n">
        <v>1</v>
      </c>
      <c r="AE26" s="865"/>
      <c r="AF26" s="854" t="n">
        <f aca="false">AD26-AE26</f>
        <v>1</v>
      </c>
      <c r="AG26" s="855"/>
      <c r="AH26" s="856" t="n">
        <f aca="false">AC26</f>
        <v>4356.225</v>
      </c>
      <c r="AI26" s="856" t="n">
        <f aca="false">AH26*8</f>
        <v>34849.8</v>
      </c>
    </row>
    <row r="27" s="142" customFormat="true" ht="18" hidden="false" customHeight="false" outlineLevel="0" collapsed="false">
      <c r="A27" s="867"/>
      <c r="B27" s="868"/>
      <c r="C27" s="869" t="s">
        <v>61</v>
      </c>
      <c r="D27" s="870"/>
      <c r="E27" s="871"/>
      <c r="F27" s="871"/>
      <c r="G27" s="872"/>
      <c r="H27" s="873" t="n">
        <f aca="false">SUBTOTAL(9,H23:H26)</f>
        <v>4</v>
      </c>
      <c r="I27" s="872" t="n">
        <f aca="false">SUBTOTAL(9,I23:I26)</f>
        <v>11769.45</v>
      </c>
      <c r="J27" s="872"/>
      <c r="K27" s="874" t="n">
        <f aca="false">SUM(K23:K25)</f>
        <v>532.065</v>
      </c>
      <c r="L27" s="872"/>
      <c r="M27" s="872"/>
      <c r="N27" s="872"/>
      <c r="O27" s="872"/>
      <c r="P27" s="872"/>
      <c r="Q27" s="875" t="n">
        <f aca="false">SUBTOTAL(9,Q23:Q26)</f>
        <v>12301.515</v>
      </c>
      <c r="R27" s="874" t="n">
        <f aca="false">SUM(R23:R26)</f>
        <v>4</v>
      </c>
      <c r="S27" s="872"/>
      <c r="T27" s="872"/>
      <c r="U27" s="872"/>
      <c r="V27" s="872" t="n">
        <f aca="false">SUM(V23:V25)</f>
        <v>672.5</v>
      </c>
      <c r="W27" s="876"/>
      <c r="X27" s="872"/>
      <c r="Y27" s="874" t="n">
        <f aca="false">SUM(Y23:Y26)</f>
        <v>6150.7575</v>
      </c>
      <c r="Z27" s="872" t="n">
        <f aca="false">SUM(Z23:Z25)</f>
        <v>0</v>
      </c>
      <c r="AA27" s="872" t="n">
        <f aca="false">SUM(AA23:AA25)</f>
        <v>0.3</v>
      </c>
      <c r="AB27" s="872" t="n">
        <f aca="false">SUM(AB23:AB25)</f>
        <v>1076.7195</v>
      </c>
      <c r="AC27" s="877" t="n">
        <f aca="false">SUBTOTAL(9,AC23:AC26)</f>
        <v>20201.492</v>
      </c>
      <c r="AD27" s="878" t="n">
        <f aca="false">SUM(AD23:AD26)</f>
        <v>4</v>
      </c>
      <c r="AE27" s="878" t="n">
        <f aca="false">SUM(AE23:AE26)</f>
        <v>2</v>
      </c>
      <c r="AF27" s="878" t="n">
        <f aca="false">SUBTOTAL(9,AF25:AF26)</f>
        <v>2</v>
      </c>
      <c r="AG27" s="879" t="n">
        <f aca="false">SUM(AG23:AG25)</f>
        <v>2281.2845</v>
      </c>
      <c r="AH27" s="877" t="n">
        <f aca="false">SUBTOTAL(9,AH23:AH26)</f>
        <v>20201.492</v>
      </c>
      <c r="AI27" s="872" t="n">
        <f aca="false">SUBTOTAL(9,AI23:AI26)</f>
        <v>161611.936</v>
      </c>
    </row>
    <row r="28" s="151" customFormat="true" ht="19.5" hidden="false" customHeight="false" outlineLevel="0" collapsed="false">
      <c r="A28" s="880" t="s">
        <v>778</v>
      </c>
      <c r="B28" s="880"/>
      <c r="C28" s="881"/>
      <c r="D28" s="882"/>
      <c r="E28" s="882"/>
      <c r="F28" s="882"/>
      <c r="G28" s="883"/>
      <c r="H28" s="884"/>
      <c r="I28" s="885"/>
      <c r="J28" s="886"/>
      <c r="K28" s="885"/>
      <c r="L28" s="885"/>
      <c r="M28" s="885"/>
      <c r="N28" s="885"/>
      <c r="O28" s="885"/>
      <c r="P28" s="885"/>
      <c r="Q28" s="887"/>
      <c r="R28" s="885"/>
      <c r="S28" s="885"/>
      <c r="T28" s="885"/>
      <c r="U28" s="885"/>
      <c r="V28" s="885"/>
      <c r="W28" s="888"/>
      <c r="X28" s="885"/>
      <c r="Y28" s="884"/>
      <c r="Z28" s="885"/>
      <c r="AA28" s="885"/>
      <c r="AB28" s="885"/>
      <c r="AC28" s="889"/>
      <c r="AD28" s="885"/>
      <c r="AE28" s="885"/>
      <c r="AF28" s="885"/>
      <c r="AG28" s="890"/>
      <c r="AH28" s="891"/>
      <c r="AI28" s="892"/>
    </row>
    <row r="29" s="131" customFormat="true" ht="17.25" hidden="false" customHeight="true" outlineLevel="0" collapsed="false">
      <c r="A29" s="849" t="n">
        <v>5</v>
      </c>
      <c r="B29" s="849"/>
      <c r="C29" s="692" t="s">
        <v>63</v>
      </c>
      <c r="D29" s="893" t="s">
        <v>729</v>
      </c>
      <c r="E29" s="716"/>
      <c r="F29" s="716"/>
      <c r="G29" s="850" t="n">
        <v>10</v>
      </c>
      <c r="H29" s="851" t="n">
        <f aca="false">AD29</f>
        <v>1</v>
      </c>
      <c r="I29" s="861" t="n">
        <v>2157</v>
      </c>
      <c r="J29" s="862"/>
      <c r="K29" s="856"/>
      <c r="L29" s="863"/>
      <c r="M29" s="863"/>
      <c r="N29" s="863"/>
      <c r="O29" s="863"/>
      <c r="P29" s="856"/>
      <c r="Q29" s="894" t="n">
        <f aca="false">I29+K29</f>
        <v>2157</v>
      </c>
      <c r="R29" s="856" t="n">
        <v>1</v>
      </c>
      <c r="S29" s="863"/>
      <c r="T29" s="864"/>
      <c r="U29" s="863"/>
      <c r="V29" s="863"/>
      <c r="W29" s="864"/>
      <c r="X29" s="864"/>
      <c r="Y29" s="851"/>
      <c r="Z29" s="864" t="s">
        <v>776</v>
      </c>
      <c r="AA29" s="862" t="n">
        <v>0.1</v>
      </c>
      <c r="AB29" s="895" t="n">
        <f aca="false">Q29*R29*AA29</f>
        <v>215.7</v>
      </c>
      <c r="AC29" s="850" t="n">
        <f aca="false">Q29*R29+Q29*S29+Y29+AB29+V29</f>
        <v>2372.7</v>
      </c>
      <c r="AD29" s="865" t="n">
        <v>1</v>
      </c>
      <c r="AE29" s="865" t="n">
        <v>1</v>
      </c>
      <c r="AF29" s="895" t="n">
        <f aca="false">AD29-AE29</f>
        <v>0</v>
      </c>
      <c r="AG29" s="855" t="n">
        <f aca="false">V29+Y29+AB29</f>
        <v>215.7</v>
      </c>
      <c r="AH29" s="856" t="n">
        <f aca="false">AC29</f>
        <v>2372.7</v>
      </c>
      <c r="AI29" s="856" t="n">
        <f aca="false">AH29*8</f>
        <v>18981.6</v>
      </c>
    </row>
    <row r="30" s="131" customFormat="true" ht="21.75" hidden="false" customHeight="true" outlineLevel="0" collapsed="false">
      <c r="A30" s="896" t="n">
        <v>6</v>
      </c>
      <c r="B30" s="896"/>
      <c r="C30" s="727" t="s">
        <v>65</v>
      </c>
      <c r="D30" s="893" t="s">
        <v>58</v>
      </c>
      <c r="E30" s="725"/>
      <c r="F30" s="725"/>
      <c r="G30" s="889" t="n">
        <v>11</v>
      </c>
      <c r="H30" s="884" t="n">
        <v>0.5</v>
      </c>
      <c r="I30" s="891" t="n">
        <v>2334</v>
      </c>
      <c r="J30" s="897"/>
      <c r="K30" s="892"/>
      <c r="L30" s="898"/>
      <c r="M30" s="898"/>
      <c r="N30" s="898"/>
      <c r="O30" s="898"/>
      <c r="P30" s="892"/>
      <c r="Q30" s="899" t="n">
        <f aca="false">I30</f>
        <v>2334</v>
      </c>
      <c r="R30" s="892" t="n">
        <f aca="false">H30</f>
        <v>0.5</v>
      </c>
      <c r="S30" s="898"/>
      <c r="T30" s="900"/>
      <c r="U30" s="898"/>
      <c r="V30" s="898"/>
      <c r="W30" s="900"/>
      <c r="X30" s="900"/>
      <c r="Y30" s="884"/>
      <c r="Z30" s="900"/>
      <c r="AA30" s="897"/>
      <c r="AB30" s="898"/>
      <c r="AC30" s="889" t="n">
        <f aca="false">Q30*R30</f>
        <v>1167</v>
      </c>
      <c r="AD30" s="892" t="n">
        <v>0.5</v>
      </c>
      <c r="AE30" s="901"/>
      <c r="AF30" s="902" t="n">
        <v>0.5</v>
      </c>
      <c r="AG30" s="890"/>
      <c r="AH30" s="892" t="n">
        <f aca="false">Q30*R30</f>
        <v>1167</v>
      </c>
      <c r="AI30" s="892" t="n">
        <f aca="false">AH30*8</f>
        <v>9336</v>
      </c>
    </row>
    <row r="31" s="142" customFormat="true" ht="18.75" hidden="false" customHeight="false" outlineLevel="0" collapsed="false">
      <c r="A31" s="136"/>
      <c r="B31" s="137"/>
      <c r="C31" s="869" t="s">
        <v>61</v>
      </c>
      <c r="D31" s="903"/>
      <c r="E31" s="139"/>
      <c r="F31" s="871"/>
      <c r="G31" s="872"/>
      <c r="H31" s="874" t="n">
        <f aca="false">SUBTOTAL(9,H29:H30)</f>
        <v>1.5</v>
      </c>
      <c r="I31" s="872" t="n">
        <f aca="false">SUBTOTAL(9,I29:I30)</f>
        <v>4491</v>
      </c>
      <c r="J31" s="904"/>
      <c r="K31" s="874"/>
      <c r="L31" s="905"/>
      <c r="M31" s="905"/>
      <c r="N31" s="905"/>
      <c r="O31" s="905"/>
      <c r="P31" s="905"/>
      <c r="Q31" s="875" t="n">
        <f aca="false">SUBTOTAL(9,Q29:Q30)</f>
        <v>4491</v>
      </c>
      <c r="R31" s="874" t="n">
        <f aca="false">SUBTOTAL(9,R29:R30)</f>
        <v>1.5</v>
      </c>
      <c r="S31" s="905"/>
      <c r="T31" s="876"/>
      <c r="U31" s="905"/>
      <c r="V31" s="905"/>
      <c r="W31" s="876"/>
      <c r="X31" s="905"/>
      <c r="Y31" s="874" t="n">
        <f aca="false">SUBTOTAL(9,Y29:Y30)</f>
        <v>0</v>
      </c>
      <c r="Z31" s="905"/>
      <c r="AA31" s="905"/>
      <c r="AB31" s="905" t="n">
        <f aca="false">AB29</f>
        <v>215.7</v>
      </c>
      <c r="AC31" s="877" t="n">
        <f aca="false">SUBTOTAL(9,AC29:AC30)</f>
        <v>3539.7</v>
      </c>
      <c r="AD31" s="878" t="n">
        <f aca="false">SUBTOTAL(9,AD29:AD30)</f>
        <v>1.5</v>
      </c>
      <c r="AE31" s="878" t="n">
        <f aca="false">SUBTOTAL(9,AE29:AE30)</f>
        <v>1</v>
      </c>
      <c r="AF31" s="878" t="n">
        <f aca="false">SUBTOTAL(9,AF29:AF30)</f>
        <v>0.5</v>
      </c>
      <c r="AG31" s="906" t="n">
        <f aca="false">AG29</f>
        <v>215.7</v>
      </c>
      <c r="AH31" s="905" t="n">
        <f aca="false">SUBTOTAL(9,AH29:AH30)</f>
        <v>3539.7</v>
      </c>
      <c r="AI31" s="905" t="n">
        <f aca="false">SUBTOTAL(9,AI29:AI30)</f>
        <v>28317.6</v>
      </c>
    </row>
    <row r="32" s="112" customFormat="true" ht="19.5" hidden="false" customHeight="false" outlineLevel="0" collapsed="false">
      <c r="A32" s="113" t="s">
        <v>66</v>
      </c>
      <c r="B32" s="113"/>
      <c r="C32" s="113"/>
      <c r="F32" s="844"/>
      <c r="G32" s="845"/>
      <c r="H32" s="844"/>
      <c r="I32" s="844"/>
      <c r="J32" s="844"/>
      <c r="K32" s="844"/>
      <c r="L32" s="844"/>
      <c r="M32" s="844"/>
      <c r="N32" s="844"/>
      <c r="O32" s="844"/>
      <c r="P32" s="844"/>
      <c r="Q32" s="844"/>
      <c r="R32" s="844"/>
      <c r="S32" s="844"/>
      <c r="T32" s="844"/>
      <c r="U32" s="844"/>
      <c r="V32" s="844"/>
      <c r="W32" s="846"/>
      <c r="X32" s="844"/>
      <c r="Y32" s="847"/>
      <c r="Z32" s="844"/>
      <c r="AA32" s="844"/>
      <c r="AB32" s="844"/>
      <c r="AC32" s="845"/>
      <c r="AH32" s="118"/>
      <c r="AI32" s="118"/>
    </row>
    <row r="33" s="131" customFormat="true" ht="19.5" hidden="false" customHeight="false" outlineLevel="0" collapsed="false">
      <c r="A33" s="143" t="s">
        <v>67</v>
      </c>
      <c r="B33" s="143"/>
      <c r="C33" s="162"/>
      <c r="D33" s="907"/>
      <c r="E33" s="907"/>
      <c r="F33" s="908"/>
      <c r="G33" s="909"/>
      <c r="H33" s="908"/>
      <c r="I33" s="908"/>
      <c r="J33" s="908"/>
      <c r="K33" s="908"/>
      <c r="L33" s="908"/>
      <c r="M33" s="908"/>
      <c r="N33" s="908"/>
      <c r="O33" s="908"/>
      <c r="P33" s="908"/>
      <c r="Q33" s="908"/>
      <c r="R33" s="908"/>
      <c r="S33" s="908"/>
      <c r="T33" s="908"/>
      <c r="U33" s="908"/>
      <c r="V33" s="908"/>
      <c r="W33" s="910"/>
      <c r="X33" s="908"/>
      <c r="Y33" s="911"/>
      <c r="Z33" s="908"/>
      <c r="AA33" s="908"/>
      <c r="AB33" s="908"/>
      <c r="AC33" s="909"/>
      <c r="AD33" s="912"/>
      <c r="AE33" s="912"/>
      <c r="AF33" s="912"/>
      <c r="AG33" s="912"/>
      <c r="AH33" s="145"/>
      <c r="AI33" s="145"/>
    </row>
    <row r="34" s="131" customFormat="true" ht="18" hidden="false" customHeight="true" outlineLevel="0" collapsed="false">
      <c r="A34" s="849" t="n">
        <v>7</v>
      </c>
      <c r="B34" s="849"/>
      <c r="C34" s="692" t="s">
        <v>68</v>
      </c>
      <c r="D34" s="696" t="s">
        <v>69</v>
      </c>
      <c r="E34" s="716"/>
      <c r="F34" s="863"/>
      <c r="G34" s="850"/>
      <c r="H34" s="851" t="n">
        <f aca="false">AD34</f>
        <v>1</v>
      </c>
      <c r="I34" s="850" t="n">
        <f aca="false">I23-(I23*10%)</f>
        <v>2751.3</v>
      </c>
      <c r="J34" s="852"/>
      <c r="K34" s="856"/>
      <c r="L34" s="863"/>
      <c r="M34" s="863"/>
      <c r="N34" s="863"/>
      <c r="O34" s="852"/>
      <c r="P34" s="851"/>
      <c r="Q34" s="858" t="n">
        <f aca="false">I34+P34</f>
        <v>2751.3</v>
      </c>
      <c r="R34" s="856" t="n">
        <v>1</v>
      </c>
      <c r="S34" s="863"/>
      <c r="T34" s="864"/>
      <c r="U34" s="863"/>
      <c r="V34" s="863"/>
      <c r="W34" s="864"/>
      <c r="X34" s="864"/>
      <c r="Y34" s="856"/>
      <c r="Z34" s="864"/>
      <c r="AA34" s="863"/>
      <c r="AB34" s="863"/>
      <c r="AC34" s="913" t="n">
        <f aca="false">Q34*R34+Q34*S34+Y34+AB34+V34</f>
        <v>2751.3</v>
      </c>
      <c r="AD34" s="856" t="n">
        <v>1</v>
      </c>
      <c r="AE34" s="856" t="n">
        <v>1</v>
      </c>
      <c r="AF34" s="895" t="n">
        <f aca="false">AD34-AE34</f>
        <v>0</v>
      </c>
      <c r="AG34" s="855"/>
      <c r="AH34" s="856" t="n">
        <f aca="false">AC34</f>
        <v>2751.3</v>
      </c>
      <c r="AI34" s="856" t="n">
        <f aca="false">AH34*8</f>
        <v>22010.4</v>
      </c>
    </row>
    <row r="35" s="131" customFormat="true" ht="19.5" hidden="false" customHeight="true" outlineLevel="0" collapsed="false">
      <c r="A35" s="849" t="n">
        <v>8</v>
      </c>
      <c r="B35" s="849"/>
      <c r="C35" s="692" t="s">
        <v>70</v>
      </c>
      <c r="D35" s="696" t="s">
        <v>71</v>
      </c>
      <c r="E35" s="716"/>
      <c r="F35" s="863"/>
      <c r="G35" s="850"/>
      <c r="H35" s="851" t="n">
        <v>1</v>
      </c>
      <c r="I35" s="850" t="n">
        <f aca="false">I34*0.95</f>
        <v>2613.735</v>
      </c>
      <c r="J35" s="852"/>
      <c r="K35" s="856"/>
      <c r="L35" s="863"/>
      <c r="M35" s="863"/>
      <c r="N35" s="863"/>
      <c r="O35" s="852"/>
      <c r="P35" s="851"/>
      <c r="Q35" s="858" t="n">
        <f aca="false">I35</f>
        <v>2613.735</v>
      </c>
      <c r="R35" s="856" t="n">
        <v>1</v>
      </c>
      <c r="S35" s="863"/>
      <c r="T35" s="864"/>
      <c r="U35" s="863"/>
      <c r="V35" s="863"/>
      <c r="W35" s="864"/>
      <c r="X35" s="864"/>
      <c r="Y35" s="856"/>
      <c r="Z35" s="864"/>
      <c r="AA35" s="863"/>
      <c r="AB35" s="863"/>
      <c r="AC35" s="913" t="n">
        <f aca="false">Q35*R35</f>
        <v>2613.735</v>
      </c>
      <c r="AD35" s="856" t="n">
        <v>1</v>
      </c>
      <c r="AE35" s="856" t="n">
        <v>1</v>
      </c>
      <c r="AF35" s="895"/>
      <c r="AG35" s="855"/>
      <c r="AH35" s="856" t="n">
        <f aca="false">Q35</f>
        <v>2613.735</v>
      </c>
      <c r="AI35" s="856" t="n">
        <f aca="false">AH35*8</f>
        <v>20909.88</v>
      </c>
    </row>
    <row r="36" s="131" customFormat="true" ht="18" hidden="false" customHeight="false" outlineLevel="0" collapsed="false">
      <c r="A36" s="849" t="n">
        <v>9</v>
      </c>
      <c r="B36" s="849"/>
      <c r="C36" s="692" t="s">
        <v>72</v>
      </c>
      <c r="D36" s="725" t="s">
        <v>73</v>
      </c>
      <c r="E36" s="914" t="s">
        <v>74</v>
      </c>
      <c r="F36" s="863"/>
      <c r="G36" s="850" t="n">
        <v>10</v>
      </c>
      <c r="H36" s="851" t="n">
        <f aca="false">AD36</f>
        <v>0.5</v>
      </c>
      <c r="I36" s="850" t="n">
        <v>2157</v>
      </c>
      <c r="J36" s="862"/>
      <c r="K36" s="856"/>
      <c r="L36" s="863"/>
      <c r="M36" s="863"/>
      <c r="N36" s="863"/>
      <c r="O36" s="863"/>
      <c r="P36" s="856"/>
      <c r="Q36" s="894" t="n">
        <f aca="false">I36</f>
        <v>2157</v>
      </c>
      <c r="R36" s="856"/>
      <c r="S36" s="856" t="n">
        <v>0.5</v>
      </c>
      <c r="T36" s="864"/>
      <c r="U36" s="863"/>
      <c r="V36" s="863"/>
      <c r="W36" s="864"/>
      <c r="X36" s="864"/>
      <c r="Y36" s="856"/>
      <c r="Z36" s="864"/>
      <c r="AA36" s="863"/>
      <c r="AB36" s="863"/>
      <c r="AC36" s="913" t="n">
        <f aca="false">Q36*R36+Q36*S36+Y36+AB36+V36</f>
        <v>1078.5</v>
      </c>
      <c r="AD36" s="856" t="n">
        <v>0.5</v>
      </c>
      <c r="AE36" s="856" t="n">
        <v>0.5</v>
      </c>
      <c r="AF36" s="895" t="n">
        <f aca="false">AD36-AE36</f>
        <v>0</v>
      </c>
      <c r="AG36" s="855"/>
      <c r="AH36" s="856" t="n">
        <f aca="false">AC36</f>
        <v>1078.5</v>
      </c>
      <c r="AI36" s="856" t="n">
        <f aca="false">AH36*8</f>
        <v>8628</v>
      </c>
    </row>
    <row r="37" s="131" customFormat="true" ht="33.75" hidden="false" customHeight="true" outlineLevel="0" collapsed="false">
      <c r="A37" s="849" t="n">
        <v>10</v>
      </c>
      <c r="B37" s="849"/>
      <c r="C37" s="692" t="s">
        <v>75</v>
      </c>
      <c r="D37" s="716" t="s">
        <v>779</v>
      </c>
      <c r="E37" s="716"/>
      <c r="F37" s="863"/>
      <c r="G37" s="850" t="n">
        <v>10</v>
      </c>
      <c r="H37" s="851" t="n">
        <v>1</v>
      </c>
      <c r="I37" s="850" t="n">
        <v>2157</v>
      </c>
      <c r="J37" s="862"/>
      <c r="K37" s="856"/>
      <c r="L37" s="863"/>
      <c r="M37" s="863"/>
      <c r="N37" s="863"/>
      <c r="O37" s="863"/>
      <c r="P37" s="856"/>
      <c r="Q37" s="894" t="n">
        <f aca="false">I37</f>
        <v>2157</v>
      </c>
      <c r="R37" s="856" t="n">
        <v>1</v>
      </c>
      <c r="S37" s="856"/>
      <c r="T37" s="864"/>
      <c r="U37" s="863"/>
      <c r="V37" s="863"/>
      <c r="W37" s="864"/>
      <c r="X37" s="864"/>
      <c r="Y37" s="856"/>
      <c r="Z37" s="864"/>
      <c r="AA37" s="863"/>
      <c r="AB37" s="863"/>
      <c r="AC37" s="913" t="n">
        <f aca="false">Q37*R37+Q37*S37+Y37+AB37+V37</f>
        <v>2157</v>
      </c>
      <c r="AD37" s="856" t="n">
        <v>1</v>
      </c>
      <c r="AE37" s="856" t="n">
        <v>1</v>
      </c>
      <c r="AF37" s="895" t="n">
        <f aca="false">AD37-AE37</f>
        <v>0</v>
      </c>
      <c r="AG37" s="855"/>
      <c r="AH37" s="856" t="n">
        <f aca="false">AC37</f>
        <v>2157</v>
      </c>
      <c r="AI37" s="856" t="n">
        <f aca="false">AH37*8</f>
        <v>17256</v>
      </c>
    </row>
    <row r="38" s="131" customFormat="true" ht="17.25" hidden="false" customHeight="true" outlineLevel="0" collapsed="false">
      <c r="A38" s="849" t="n">
        <v>11</v>
      </c>
      <c r="B38" s="849"/>
      <c r="C38" s="692" t="s">
        <v>77</v>
      </c>
      <c r="D38" s="716" t="s">
        <v>779</v>
      </c>
      <c r="E38" s="716"/>
      <c r="F38" s="863"/>
      <c r="G38" s="850" t="n">
        <v>10</v>
      </c>
      <c r="H38" s="851" t="n">
        <v>1</v>
      </c>
      <c r="I38" s="850" t="n">
        <v>2157</v>
      </c>
      <c r="J38" s="862"/>
      <c r="K38" s="856"/>
      <c r="L38" s="863"/>
      <c r="M38" s="863"/>
      <c r="N38" s="863"/>
      <c r="O38" s="863"/>
      <c r="P38" s="856"/>
      <c r="Q38" s="894" t="n">
        <f aca="false">I38</f>
        <v>2157</v>
      </c>
      <c r="R38" s="856"/>
      <c r="S38" s="856" t="n">
        <v>1</v>
      </c>
      <c r="T38" s="864"/>
      <c r="U38" s="863"/>
      <c r="V38" s="863"/>
      <c r="W38" s="864"/>
      <c r="X38" s="864"/>
      <c r="Y38" s="856"/>
      <c r="Z38" s="864"/>
      <c r="AA38" s="863"/>
      <c r="AB38" s="863"/>
      <c r="AC38" s="913" t="n">
        <f aca="false">Q38*R38+Q38*S38+Y38+AB38+V38</f>
        <v>2157</v>
      </c>
      <c r="AD38" s="856" t="n">
        <v>1</v>
      </c>
      <c r="AE38" s="856" t="n">
        <v>1</v>
      </c>
      <c r="AF38" s="895" t="n">
        <f aca="false">AD38-AE38</f>
        <v>0</v>
      </c>
      <c r="AG38" s="855"/>
      <c r="AH38" s="856" t="n">
        <f aca="false">AC38</f>
        <v>2157</v>
      </c>
      <c r="AI38" s="856" t="n">
        <f aca="false">AH38*8</f>
        <v>17256</v>
      </c>
    </row>
    <row r="39" s="131" customFormat="true" ht="18" hidden="false" customHeight="false" outlineLevel="0" collapsed="false">
      <c r="A39" s="849" t="n">
        <v>12</v>
      </c>
      <c r="B39" s="849"/>
      <c r="C39" s="692" t="s">
        <v>79</v>
      </c>
      <c r="D39" s="716" t="s">
        <v>80</v>
      </c>
      <c r="E39" s="716"/>
      <c r="F39" s="863"/>
      <c r="G39" s="850" t="n">
        <v>9</v>
      </c>
      <c r="H39" s="851" t="n">
        <f aca="false">AD39</f>
        <v>1</v>
      </c>
      <c r="I39" s="850" t="n">
        <v>2050</v>
      </c>
      <c r="J39" s="862"/>
      <c r="K39" s="856"/>
      <c r="L39" s="863"/>
      <c r="M39" s="863"/>
      <c r="N39" s="863"/>
      <c r="O39" s="863"/>
      <c r="P39" s="856"/>
      <c r="Q39" s="894" t="n">
        <f aca="false">I39</f>
        <v>2050</v>
      </c>
      <c r="R39" s="856" t="n">
        <v>1</v>
      </c>
      <c r="S39" s="863"/>
      <c r="T39" s="864"/>
      <c r="U39" s="863"/>
      <c r="V39" s="863"/>
      <c r="W39" s="864"/>
      <c r="X39" s="864"/>
      <c r="Y39" s="856"/>
      <c r="Z39" s="864"/>
      <c r="AA39" s="863"/>
      <c r="AB39" s="863"/>
      <c r="AC39" s="913" t="n">
        <f aca="false">Q39*R39+Q39*S39+Y39+AB39+V39</f>
        <v>2050</v>
      </c>
      <c r="AD39" s="856" t="n">
        <v>1</v>
      </c>
      <c r="AE39" s="856" t="n">
        <v>1</v>
      </c>
      <c r="AF39" s="895" t="n">
        <f aca="false">AD39-AE39</f>
        <v>0</v>
      </c>
      <c r="AG39" s="855"/>
      <c r="AH39" s="856" t="n">
        <f aca="false">AC39</f>
        <v>2050</v>
      </c>
      <c r="AI39" s="856" t="n">
        <f aca="false">AH39*8</f>
        <v>16400</v>
      </c>
    </row>
    <row r="40" s="131" customFormat="true" ht="33" hidden="false" customHeight="true" outlineLevel="0" collapsed="false">
      <c r="A40" s="849" t="n">
        <v>13</v>
      </c>
      <c r="B40" s="849"/>
      <c r="C40" s="692" t="s">
        <v>780</v>
      </c>
      <c r="D40" s="725" t="s">
        <v>73</v>
      </c>
      <c r="E40" s="914" t="s">
        <v>74</v>
      </c>
      <c r="F40" s="863"/>
      <c r="G40" s="850" t="n">
        <v>10</v>
      </c>
      <c r="H40" s="851" t="n">
        <v>1</v>
      </c>
      <c r="I40" s="850" t="n">
        <v>2157</v>
      </c>
      <c r="J40" s="862"/>
      <c r="K40" s="856"/>
      <c r="L40" s="863"/>
      <c r="M40" s="863"/>
      <c r="N40" s="863"/>
      <c r="O40" s="863"/>
      <c r="P40" s="856"/>
      <c r="Q40" s="894" t="n">
        <f aca="false">I40</f>
        <v>2157</v>
      </c>
      <c r="R40" s="856" t="n">
        <v>1</v>
      </c>
      <c r="S40" s="863"/>
      <c r="T40" s="864"/>
      <c r="U40" s="863"/>
      <c r="V40" s="863"/>
      <c r="W40" s="864"/>
      <c r="X40" s="864"/>
      <c r="Y40" s="856"/>
      <c r="Z40" s="864"/>
      <c r="AA40" s="863"/>
      <c r="AB40" s="863"/>
      <c r="AC40" s="913" t="n">
        <f aca="false">Q40*R40+Q40*S40+Y40+AB40+V40</f>
        <v>2157</v>
      </c>
      <c r="AD40" s="856" t="n">
        <v>1</v>
      </c>
      <c r="AE40" s="856" t="n">
        <v>1</v>
      </c>
      <c r="AF40" s="895"/>
      <c r="AG40" s="855"/>
      <c r="AH40" s="856" t="n">
        <f aca="false">AC40</f>
        <v>2157</v>
      </c>
      <c r="AI40" s="856" t="n">
        <f aca="false">AH40*8</f>
        <v>17256</v>
      </c>
    </row>
    <row r="41" s="142" customFormat="true" ht="18" hidden="false" customHeight="false" outlineLevel="0" collapsed="false">
      <c r="A41" s="867"/>
      <c r="B41" s="868"/>
      <c r="C41" s="869" t="s">
        <v>61</v>
      </c>
      <c r="D41" s="871"/>
      <c r="E41" s="871"/>
      <c r="F41" s="905"/>
      <c r="G41" s="915"/>
      <c r="H41" s="873" t="n">
        <f aca="false">SUBTOTAL(9,H34:H40)</f>
        <v>6.5</v>
      </c>
      <c r="I41" s="916" t="n">
        <f aca="false">SUBTOTAL(9,I34:I40)</f>
        <v>16043.035</v>
      </c>
      <c r="J41" s="917"/>
      <c r="K41" s="916"/>
      <c r="L41" s="916"/>
      <c r="M41" s="916"/>
      <c r="N41" s="916"/>
      <c r="O41" s="916"/>
      <c r="P41" s="916"/>
      <c r="Q41" s="916" t="n">
        <f aca="false">SUM(Q34:Q40)</f>
        <v>16043.035</v>
      </c>
      <c r="R41" s="918" t="n">
        <f aca="false">SUM(R34:R40)</f>
        <v>5</v>
      </c>
      <c r="S41" s="918" t="n">
        <f aca="false">SUM(S34:S40)</f>
        <v>1.5</v>
      </c>
      <c r="T41" s="916"/>
      <c r="U41" s="916"/>
      <c r="V41" s="916" t="n">
        <f aca="false">SUM(V34:V40)</f>
        <v>0</v>
      </c>
      <c r="W41" s="919"/>
      <c r="X41" s="916"/>
      <c r="Y41" s="918" t="n">
        <f aca="false">SUM(Y34:Y40)</f>
        <v>0</v>
      </c>
      <c r="Z41" s="916"/>
      <c r="AA41" s="916"/>
      <c r="AB41" s="916" t="n">
        <f aca="false">SUM(AB34:AB40)</f>
        <v>0</v>
      </c>
      <c r="AC41" s="920" t="n">
        <f aca="false">SUM(AC34:AC40)</f>
        <v>14964.535</v>
      </c>
      <c r="AD41" s="921" t="n">
        <f aca="false">SUM(AD34:AD40)</f>
        <v>6.5</v>
      </c>
      <c r="AE41" s="921" t="n">
        <f aca="false">SUM(AE34:AE40)</f>
        <v>6.5</v>
      </c>
      <c r="AF41" s="921"/>
      <c r="AG41" s="922" t="n">
        <f aca="false">SUM(AG34:AG40)</f>
        <v>0</v>
      </c>
      <c r="AH41" s="872" t="n">
        <f aca="false">SUM(AH34:AH40)</f>
        <v>14964.535</v>
      </c>
      <c r="AI41" s="872" t="n">
        <f aca="false">SUM(AI34:AI40)</f>
        <v>119716.28</v>
      </c>
    </row>
    <row r="42" s="176" customFormat="true" ht="18" hidden="false" customHeight="false" outlineLevel="0" collapsed="false">
      <c r="A42" s="923" t="s">
        <v>82</v>
      </c>
      <c r="B42" s="924"/>
      <c r="C42" s="925"/>
      <c r="D42" s="926"/>
      <c r="E42" s="926"/>
      <c r="F42" s="927"/>
      <c r="G42" s="928"/>
      <c r="H42" s="929" t="n">
        <f aca="false">H27+H31+H41</f>
        <v>12</v>
      </c>
      <c r="I42" s="930" t="n">
        <f aca="false">I27+I31+I41</f>
        <v>32303.485</v>
      </c>
      <c r="J42" s="931"/>
      <c r="K42" s="930" t="n">
        <f aca="false">K41+K31+K27</f>
        <v>532.065</v>
      </c>
      <c r="L42" s="930"/>
      <c r="M42" s="930"/>
      <c r="N42" s="930"/>
      <c r="O42" s="930"/>
      <c r="P42" s="930"/>
      <c r="Q42" s="930" t="n">
        <f aca="false">Q41+Q31+Q27</f>
        <v>32835.55</v>
      </c>
      <c r="R42" s="932" t="n">
        <f aca="false">R41+R31+R27</f>
        <v>10.5</v>
      </c>
      <c r="S42" s="932" t="n">
        <f aca="false">S41+S31+S27</f>
        <v>1.5</v>
      </c>
      <c r="T42" s="930"/>
      <c r="U42" s="930"/>
      <c r="V42" s="930" t="n">
        <f aca="false">V41+V31+V27</f>
        <v>672.5</v>
      </c>
      <c r="W42" s="933"/>
      <c r="X42" s="930"/>
      <c r="Y42" s="932" t="n">
        <f aca="false">Y41+Y31+Y27</f>
        <v>6150.7575</v>
      </c>
      <c r="Z42" s="930"/>
      <c r="AA42" s="930"/>
      <c r="AB42" s="930" t="n">
        <f aca="false">AB41+AB31+AB27</f>
        <v>1292.4195</v>
      </c>
      <c r="AC42" s="930" t="n">
        <f aca="false">AC41+AC31+AC27</f>
        <v>38705.727</v>
      </c>
      <c r="AD42" s="932" t="n">
        <f aca="false">AD41+AD31+AD27</f>
        <v>12</v>
      </c>
      <c r="AE42" s="932" t="n">
        <f aca="false">AE41+AE31+AE27</f>
        <v>9.5</v>
      </c>
      <c r="AF42" s="932" t="n">
        <f aca="false">AF41+AF31+AF27</f>
        <v>2.5</v>
      </c>
      <c r="AG42" s="934" t="n">
        <f aca="false">AG41+AG31+AG27</f>
        <v>2496.9845</v>
      </c>
      <c r="AH42" s="930" t="n">
        <f aca="false">AH41+AH31+AH27</f>
        <v>38705.727</v>
      </c>
      <c r="AI42" s="930" t="n">
        <f aca="false">AI27+AI31+AI41</f>
        <v>309645.816</v>
      </c>
    </row>
    <row r="43" s="940" customFormat="true" ht="19.5" hidden="false" customHeight="false" outlineLevel="0" collapsed="false">
      <c r="A43" s="935" t="s">
        <v>83</v>
      </c>
      <c r="B43" s="936"/>
      <c r="C43" s="936"/>
      <c r="D43" s="936"/>
      <c r="E43" s="936"/>
      <c r="F43" s="937"/>
      <c r="G43" s="909"/>
      <c r="H43" s="937"/>
      <c r="I43" s="937"/>
      <c r="J43" s="937"/>
      <c r="K43" s="937"/>
      <c r="L43" s="937"/>
      <c r="M43" s="937"/>
      <c r="N43" s="937"/>
      <c r="O43" s="937"/>
      <c r="P43" s="937"/>
      <c r="Q43" s="937"/>
      <c r="R43" s="937"/>
      <c r="S43" s="937"/>
      <c r="T43" s="937"/>
      <c r="U43" s="937"/>
      <c r="V43" s="937"/>
      <c r="W43" s="910"/>
      <c r="X43" s="937"/>
      <c r="Y43" s="938"/>
      <c r="Z43" s="937"/>
      <c r="AA43" s="937"/>
      <c r="AB43" s="937"/>
      <c r="AC43" s="939"/>
      <c r="AD43" s="936"/>
      <c r="AE43" s="936"/>
      <c r="AF43" s="936"/>
      <c r="AG43" s="936"/>
      <c r="AH43" s="145"/>
      <c r="AI43" s="145"/>
    </row>
    <row r="44" s="843" customFormat="true" ht="15.75" hidden="false" customHeight="true" outlineLevel="0" collapsed="false">
      <c r="A44" s="941" t="s">
        <v>48</v>
      </c>
      <c r="F44" s="844"/>
      <c r="G44" s="845"/>
      <c r="H44" s="844"/>
      <c r="I44" s="844"/>
      <c r="J44" s="844"/>
      <c r="K44" s="844"/>
      <c r="L44" s="844"/>
      <c r="M44" s="844"/>
      <c r="N44" s="844"/>
      <c r="O44" s="844"/>
      <c r="P44" s="844"/>
      <c r="Q44" s="844"/>
      <c r="R44" s="844"/>
      <c r="S44" s="844"/>
      <c r="T44" s="844"/>
      <c r="U44" s="844"/>
      <c r="V44" s="844"/>
      <c r="W44" s="846"/>
      <c r="X44" s="844"/>
      <c r="Y44" s="847"/>
      <c r="Z44" s="844"/>
      <c r="AA44" s="844"/>
      <c r="AB44" s="844"/>
      <c r="AC44" s="845"/>
      <c r="AH44" s="848"/>
      <c r="AI44" s="848"/>
    </row>
    <row r="45" s="947" customFormat="true" ht="33" hidden="false" customHeight="true" outlineLevel="0" collapsed="false">
      <c r="A45" s="942" t="n">
        <v>14</v>
      </c>
      <c r="B45" s="943"/>
      <c r="C45" s="697" t="s">
        <v>781</v>
      </c>
      <c r="D45" s="698" t="s">
        <v>58</v>
      </c>
      <c r="E45" s="698"/>
      <c r="F45" s="902" t="s">
        <v>15</v>
      </c>
      <c r="G45" s="891" t="n">
        <v>9</v>
      </c>
      <c r="H45" s="884" t="n">
        <v>1</v>
      </c>
      <c r="I45" s="850" t="n">
        <v>2050</v>
      </c>
      <c r="J45" s="902"/>
      <c r="K45" s="902"/>
      <c r="L45" s="902"/>
      <c r="M45" s="902"/>
      <c r="N45" s="902"/>
      <c r="O45" s="902"/>
      <c r="P45" s="902"/>
      <c r="Q45" s="944" t="n">
        <f aca="false">I45</f>
        <v>2050</v>
      </c>
      <c r="R45" s="902" t="n">
        <v>1</v>
      </c>
      <c r="S45" s="902"/>
      <c r="T45" s="902"/>
      <c r="U45" s="902"/>
      <c r="V45" s="902"/>
      <c r="W45" s="902"/>
      <c r="X45" s="902"/>
      <c r="Y45" s="892"/>
      <c r="Z45" s="902"/>
      <c r="AA45" s="897"/>
      <c r="AB45" s="902"/>
      <c r="AC45" s="945" t="n">
        <f aca="false">Q45*R45</f>
        <v>2050</v>
      </c>
      <c r="AD45" s="895" t="n">
        <v>1</v>
      </c>
      <c r="AE45" s="895" t="n">
        <v>0</v>
      </c>
      <c r="AF45" s="895" t="n">
        <v>1</v>
      </c>
      <c r="AG45" s="946"/>
      <c r="AH45" s="902" t="n">
        <f aca="false">Q45</f>
        <v>2050</v>
      </c>
      <c r="AI45" s="902" t="n">
        <f aca="false">AH45*8</f>
        <v>16400</v>
      </c>
    </row>
    <row r="46" s="952" customFormat="true" ht="31.5" hidden="false" customHeight="false" outlineLevel="0" collapsed="false">
      <c r="A46" s="896" t="n">
        <v>15</v>
      </c>
      <c r="B46" s="896"/>
      <c r="C46" s="699" t="s">
        <v>782</v>
      </c>
      <c r="D46" s="701" t="s">
        <v>58</v>
      </c>
      <c r="E46" s="701"/>
      <c r="F46" s="948"/>
      <c r="G46" s="949" t="n">
        <v>13</v>
      </c>
      <c r="H46" s="892" t="n">
        <v>1</v>
      </c>
      <c r="I46" s="850" t="n">
        <v>2690</v>
      </c>
      <c r="J46" s="902"/>
      <c r="K46" s="902"/>
      <c r="L46" s="902"/>
      <c r="M46" s="902"/>
      <c r="N46" s="902"/>
      <c r="O46" s="902"/>
      <c r="P46" s="902"/>
      <c r="Q46" s="944" t="n">
        <f aca="false">I46+K46</f>
        <v>2690</v>
      </c>
      <c r="R46" s="902" t="n">
        <v>1</v>
      </c>
      <c r="S46" s="902"/>
      <c r="T46" s="902"/>
      <c r="U46" s="902"/>
      <c r="V46" s="902"/>
      <c r="W46" s="900"/>
      <c r="X46" s="902"/>
      <c r="Y46" s="892"/>
      <c r="Z46" s="895" t="s">
        <v>776</v>
      </c>
      <c r="AA46" s="862" t="n">
        <v>0.3</v>
      </c>
      <c r="AB46" s="895" t="n">
        <f aca="false">Q46*R46*AA46</f>
        <v>807</v>
      </c>
      <c r="AC46" s="950" t="n">
        <f aca="false">Q46*R46+Q46*S46+Y46+AB46+V46</f>
        <v>3497</v>
      </c>
      <c r="AD46" s="902" t="n">
        <v>1</v>
      </c>
      <c r="AE46" s="902" t="n">
        <v>1</v>
      </c>
      <c r="AF46" s="902" t="n">
        <f aca="false">AD46-AE46</f>
        <v>0</v>
      </c>
      <c r="AG46" s="951" t="n">
        <f aca="false">V46+Y46+AB46</f>
        <v>807</v>
      </c>
      <c r="AH46" s="902" t="n">
        <f aca="false">AC46</f>
        <v>3497</v>
      </c>
      <c r="AI46" s="902" t="n">
        <f aca="false">AH46*8</f>
        <v>27976</v>
      </c>
    </row>
    <row r="47" s="960" customFormat="true" ht="15.75" hidden="false" customHeight="false" outlineLevel="0" collapsed="false">
      <c r="A47" s="867"/>
      <c r="B47" s="868"/>
      <c r="C47" s="953" t="s">
        <v>61</v>
      </c>
      <c r="D47" s="954"/>
      <c r="E47" s="954"/>
      <c r="F47" s="955"/>
      <c r="G47" s="872"/>
      <c r="H47" s="955" t="n">
        <f aca="false">SUBTOTAL(9,H45:H46)</f>
        <v>2</v>
      </c>
      <c r="I47" s="956" t="n">
        <f aca="false">SUBTOTAL(9,I45:I46)</f>
        <v>4740</v>
      </c>
      <c r="J47" s="956"/>
      <c r="K47" s="956" t="n">
        <f aca="false">SUBTOTAL(9,K46:K46)</f>
        <v>0</v>
      </c>
      <c r="L47" s="956"/>
      <c r="M47" s="956"/>
      <c r="N47" s="956"/>
      <c r="O47" s="956"/>
      <c r="P47" s="956"/>
      <c r="Q47" s="956" t="n">
        <f aca="false">SUBTOTAL(9,Q45:Q46)</f>
        <v>4740</v>
      </c>
      <c r="R47" s="955" t="n">
        <f aca="false">SUBTOTAL(9,R45:R46)</f>
        <v>2</v>
      </c>
      <c r="S47" s="955" t="n">
        <f aca="false">SUBTOTAL(9,S46:S46)</f>
        <v>0</v>
      </c>
      <c r="T47" s="955"/>
      <c r="U47" s="955"/>
      <c r="V47" s="955"/>
      <c r="W47" s="876"/>
      <c r="X47" s="955"/>
      <c r="Y47" s="874"/>
      <c r="Z47" s="955"/>
      <c r="AA47" s="904"/>
      <c r="AB47" s="955" t="n">
        <f aca="false">SUBTOTAL(9,AB46:AB46)</f>
        <v>807</v>
      </c>
      <c r="AC47" s="957" t="n">
        <f aca="false">SUBTOTAL(9,AC45:AC46)</f>
        <v>5547</v>
      </c>
      <c r="AD47" s="958" t="n">
        <f aca="false">SUBTOTAL(9,AD45:AD46)</f>
        <v>2</v>
      </c>
      <c r="AE47" s="958" t="n">
        <f aca="false">SUBTOTAL(9,AE45:AE46)</f>
        <v>1</v>
      </c>
      <c r="AF47" s="958" t="n">
        <f aca="false">SUBTOTAL(9,AF45:AF46)</f>
        <v>1</v>
      </c>
      <c r="AG47" s="959" t="n">
        <f aca="false">SUBTOTAL(9,AG46:AG46)</f>
        <v>807</v>
      </c>
      <c r="AH47" s="956" t="n">
        <f aca="false">SUBTOTAL(9,AH45:AH46)</f>
        <v>5547</v>
      </c>
      <c r="AI47" s="956" t="n">
        <f aca="false">SUBTOTAL(9,AI45:AI46)</f>
        <v>44376</v>
      </c>
    </row>
    <row r="48" s="952" customFormat="true" ht="15.75" hidden="false" customHeight="false" outlineLevel="0" collapsed="false">
      <c r="A48" s="961" t="s">
        <v>778</v>
      </c>
      <c r="B48" s="962"/>
      <c r="C48" s="963"/>
      <c r="D48" s="963"/>
      <c r="E48" s="963"/>
      <c r="F48" s="964"/>
      <c r="G48" s="965"/>
      <c r="H48" s="884"/>
      <c r="I48" s="964"/>
      <c r="J48" s="964"/>
      <c r="K48" s="964"/>
      <c r="L48" s="964"/>
      <c r="M48" s="964"/>
      <c r="N48" s="964"/>
      <c r="O48" s="964"/>
      <c r="P48" s="964"/>
      <c r="Q48" s="966"/>
      <c r="R48" s="964"/>
      <c r="S48" s="964"/>
      <c r="T48" s="964"/>
      <c r="U48" s="964"/>
      <c r="V48" s="964"/>
      <c r="W48" s="967"/>
      <c r="X48" s="964"/>
      <c r="Y48" s="968"/>
      <c r="Z48" s="964"/>
      <c r="AA48" s="964"/>
      <c r="AB48" s="964"/>
      <c r="AC48" s="950"/>
      <c r="AD48" s="964"/>
      <c r="AE48" s="964"/>
      <c r="AF48" s="964"/>
      <c r="AG48" s="951"/>
      <c r="AH48" s="944"/>
      <c r="AI48" s="944"/>
    </row>
    <row r="49" s="952" customFormat="true" ht="15.75" hidden="false" customHeight="true" outlineLevel="0" collapsed="false">
      <c r="A49" s="969" t="n">
        <v>16</v>
      </c>
      <c r="B49" s="970"/>
      <c r="C49" s="699" t="s">
        <v>87</v>
      </c>
      <c r="D49" s="971" t="s">
        <v>90</v>
      </c>
      <c r="E49" s="972"/>
      <c r="F49" s="895" t="s">
        <v>91</v>
      </c>
      <c r="G49" s="861" t="n">
        <v>8</v>
      </c>
      <c r="H49" s="856" t="n">
        <v>3.5</v>
      </c>
      <c r="I49" s="861" t="n">
        <v>1943</v>
      </c>
      <c r="J49" s="895"/>
      <c r="K49" s="895"/>
      <c r="L49" s="895"/>
      <c r="M49" s="895"/>
      <c r="N49" s="895"/>
      <c r="O49" s="895"/>
      <c r="P49" s="895"/>
      <c r="Q49" s="945" t="n">
        <f aca="false">SUM(I49:P49)</f>
        <v>1943</v>
      </c>
      <c r="R49" s="895" t="n">
        <v>3.5</v>
      </c>
      <c r="S49" s="895"/>
      <c r="T49" s="895"/>
      <c r="U49" s="895"/>
      <c r="V49" s="895"/>
      <c r="W49" s="864"/>
      <c r="X49" s="895"/>
      <c r="Y49" s="856"/>
      <c r="Z49" s="895" t="s">
        <v>776</v>
      </c>
      <c r="AA49" s="862" t="n">
        <v>0.3</v>
      </c>
      <c r="AB49" s="895" t="n">
        <f aca="false">Q49*R49*AA49</f>
        <v>2040.15</v>
      </c>
      <c r="AC49" s="945" t="n">
        <f aca="false">Q49*R49+Q49*S49+Y49+AB49+V49</f>
        <v>8840.65</v>
      </c>
      <c r="AD49" s="973" t="n">
        <v>3.5</v>
      </c>
      <c r="AE49" s="973" t="n">
        <v>3.5</v>
      </c>
      <c r="AF49" s="895" t="n">
        <f aca="false">AD49-AE49</f>
        <v>0</v>
      </c>
      <c r="AG49" s="895" t="n">
        <f aca="false">V49+Y49+AB49</f>
        <v>2040.15</v>
      </c>
      <c r="AH49" s="895" t="n">
        <f aca="false">AC49</f>
        <v>8840.65</v>
      </c>
      <c r="AI49" s="895" t="n">
        <f aca="false">AH49*8</f>
        <v>70725.2</v>
      </c>
    </row>
    <row r="50" s="960" customFormat="true" ht="15.75" hidden="false" customHeight="false" outlineLevel="0" collapsed="false">
      <c r="A50" s="974"/>
      <c r="B50" s="975"/>
      <c r="C50" s="976" t="s">
        <v>61</v>
      </c>
      <c r="D50" s="977"/>
      <c r="E50" s="978"/>
      <c r="F50" s="979"/>
      <c r="G50" s="872"/>
      <c r="H50" s="874" t="n">
        <f aca="false">SUBTOTAL(9,H49:H49)</f>
        <v>3.5</v>
      </c>
      <c r="I50" s="980" t="n">
        <f aca="false">SUBTOTAL(9,I49:I49)</f>
        <v>1943</v>
      </c>
      <c r="J50" s="979"/>
      <c r="K50" s="979"/>
      <c r="L50" s="979"/>
      <c r="M50" s="979"/>
      <c r="N50" s="979"/>
      <c r="O50" s="979"/>
      <c r="P50" s="979"/>
      <c r="Q50" s="980" t="n">
        <f aca="false">SUBTOTAL(9,Q49:Q49)</f>
        <v>1943</v>
      </c>
      <c r="R50" s="979" t="n">
        <f aca="false">SUM(R49:R49)</f>
        <v>3.5</v>
      </c>
      <c r="S50" s="979" t="n">
        <f aca="false">SUM(S49:S49)</f>
        <v>0</v>
      </c>
      <c r="T50" s="979"/>
      <c r="U50" s="979"/>
      <c r="V50" s="979"/>
      <c r="W50" s="981"/>
      <c r="X50" s="979"/>
      <c r="Y50" s="982"/>
      <c r="Z50" s="979"/>
      <c r="AA50" s="979"/>
      <c r="AB50" s="979" t="n">
        <f aca="false">SUM(AB49:AB49)</f>
        <v>2040.15</v>
      </c>
      <c r="AC50" s="957" t="n">
        <f aca="false">SUBTOTAL(9,AC49:AC49)</f>
        <v>8840.65</v>
      </c>
      <c r="AD50" s="958" t="n">
        <f aca="false">SUM(AD49:AD49)</f>
        <v>3.5</v>
      </c>
      <c r="AE50" s="958" t="n">
        <f aca="false">SUM(AE49:AE49)</f>
        <v>3.5</v>
      </c>
      <c r="AF50" s="958" t="n">
        <f aca="false">SUBTOTAL(9,AF49:AF49)</f>
        <v>0</v>
      </c>
      <c r="AG50" s="958" t="n">
        <f aca="false">SUM(AG49:AG49)</f>
        <v>2040.15</v>
      </c>
      <c r="AH50" s="956" t="n">
        <f aca="false">SUBTOTAL(9,AH49:AH49)</f>
        <v>8840.65</v>
      </c>
      <c r="AI50" s="956" t="n">
        <f aca="false">SUM(AI49:AI49)</f>
        <v>70725.2</v>
      </c>
    </row>
    <row r="51" s="952" customFormat="true" ht="15.75" hidden="false" customHeight="false" outlineLevel="0" collapsed="false">
      <c r="A51" s="961" t="s">
        <v>66</v>
      </c>
      <c r="B51" s="962"/>
      <c r="C51" s="963"/>
      <c r="D51" s="983"/>
      <c r="E51" s="963"/>
      <c r="F51" s="964"/>
      <c r="G51" s="965"/>
      <c r="H51" s="884"/>
      <c r="I51" s="964"/>
      <c r="J51" s="964"/>
      <c r="K51" s="964"/>
      <c r="L51" s="964"/>
      <c r="M51" s="964"/>
      <c r="N51" s="964"/>
      <c r="O51" s="964"/>
      <c r="P51" s="964"/>
      <c r="Q51" s="966"/>
      <c r="R51" s="964"/>
      <c r="S51" s="964"/>
      <c r="T51" s="964"/>
      <c r="U51" s="964"/>
      <c r="V51" s="964"/>
      <c r="W51" s="967"/>
      <c r="X51" s="964"/>
      <c r="Y51" s="968"/>
      <c r="Z51" s="964"/>
      <c r="AA51" s="964"/>
      <c r="AB51" s="964"/>
      <c r="AC51" s="984" t="n">
        <f aca="false">Q51*R51+Q51*S51+Y51+AB51+V51</f>
        <v>0</v>
      </c>
      <c r="AD51" s="964"/>
      <c r="AE51" s="964"/>
      <c r="AF51" s="964"/>
      <c r="AG51" s="951" t="n">
        <f aca="false">V51+Y51+AB51</f>
        <v>0</v>
      </c>
      <c r="AH51" s="902" t="n">
        <f aca="false">AC51</f>
        <v>0</v>
      </c>
      <c r="AI51" s="902" t="n">
        <f aca="false">AH51*4</f>
        <v>0</v>
      </c>
    </row>
    <row r="52" s="131" customFormat="true" ht="15" hidden="false" customHeight="true" outlineLevel="0" collapsed="false">
      <c r="A52" s="896" t="n">
        <v>17</v>
      </c>
      <c r="B52" s="154"/>
      <c r="C52" s="697" t="s">
        <v>93</v>
      </c>
      <c r="D52" s="701" t="s">
        <v>95</v>
      </c>
      <c r="E52" s="985"/>
      <c r="F52" s="948"/>
      <c r="G52" s="986" t="n">
        <v>9</v>
      </c>
      <c r="H52" s="884" t="n">
        <v>1</v>
      </c>
      <c r="I52" s="850" t="n">
        <v>2050</v>
      </c>
      <c r="J52" s="902"/>
      <c r="K52" s="902"/>
      <c r="L52" s="902"/>
      <c r="M52" s="902"/>
      <c r="N52" s="902"/>
      <c r="O52" s="902"/>
      <c r="P52" s="902"/>
      <c r="Q52" s="944" t="n">
        <f aca="false">I52</f>
        <v>2050</v>
      </c>
      <c r="R52" s="902" t="n">
        <v>1</v>
      </c>
      <c r="S52" s="902"/>
      <c r="T52" s="902"/>
      <c r="U52" s="902"/>
      <c r="V52" s="902"/>
      <c r="W52" s="900"/>
      <c r="X52" s="902"/>
      <c r="Y52" s="892"/>
      <c r="Z52" s="902"/>
      <c r="AA52" s="902"/>
      <c r="AB52" s="902"/>
      <c r="AC52" s="984" t="n">
        <f aca="false">Q52*R52+Q52*S52+Y52+AB52+V52</f>
        <v>2050</v>
      </c>
      <c r="AD52" s="902" t="n">
        <v>1</v>
      </c>
      <c r="AE52" s="902" t="n">
        <v>1</v>
      </c>
      <c r="AF52" s="902" t="n">
        <f aca="false">AD52-AE52</f>
        <v>0</v>
      </c>
      <c r="AG52" s="951" t="n">
        <f aca="false">V52+Y52+AB52</f>
        <v>0</v>
      </c>
      <c r="AH52" s="902" t="n">
        <f aca="false">AC52</f>
        <v>2050</v>
      </c>
      <c r="AI52" s="895" t="n">
        <f aca="false">AH52*8</f>
        <v>16400</v>
      </c>
    </row>
    <row r="53" s="960" customFormat="true" ht="18.75" hidden="false" customHeight="true" outlineLevel="0" collapsed="false">
      <c r="A53" s="867"/>
      <c r="B53" s="137"/>
      <c r="C53" s="953" t="s">
        <v>61</v>
      </c>
      <c r="D53" s="954"/>
      <c r="E53" s="987"/>
      <c r="F53" s="955"/>
      <c r="G53" s="915"/>
      <c r="H53" s="873" t="n">
        <f aca="false">H52</f>
        <v>1</v>
      </c>
      <c r="I53" s="873" t="n">
        <f aca="false">I52</f>
        <v>2050</v>
      </c>
      <c r="J53" s="873"/>
      <c r="K53" s="873"/>
      <c r="L53" s="873"/>
      <c r="M53" s="873"/>
      <c r="N53" s="873"/>
      <c r="O53" s="873"/>
      <c r="P53" s="873"/>
      <c r="Q53" s="873" t="n">
        <f aca="false">Q52</f>
        <v>2050</v>
      </c>
      <c r="R53" s="873" t="n">
        <f aca="false">R52</f>
        <v>1</v>
      </c>
      <c r="S53" s="873"/>
      <c r="T53" s="873"/>
      <c r="U53" s="873"/>
      <c r="V53" s="873"/>
      <c r="W53" s="873"/>
      <c r="X53" s="873"/>
      <c r="Y53" s="873"/>
      <c r="Z53" s="873"/>
      <c r="AA53" s="873"/>
      <c r="AB53" s="873"/>
      <c r="AC53" s="873" t="n">
        <f aca="false">AC52</f>
        <v>2050</v>
      </c>
      <c r="AD53" s="873" t="n">
        <f aca="false">AD52</f>
        <v>1</v>
      </c>
      <c r="AE53" s="873" t="n">
        <f aca="false">AE52</f>
        <v>1</v>
      </c>
      <c r="AF53" s="873" t="n">
        <f aca="false">AF52</f>
        <v>0</v>
      </c>
      <c r="AG53" s="873" t="n">
        <f aca="false">AG52</f>
        <v>0</v>
      </c>
      <c r="AH53" s="873" t="n">
        <f aca="false">AH52</f>
        <v>2050</v>
      </c>
      <c r="AI53" s="988" t="n">
        <f aca="false">AI52</f>
        <v>16400</v>
      </c>
      <c r="AJ53" s="989"/>
    </row>
    <row r="54" s="176" customFormat="true" ht="16.5" hidden="false" customHeight="true" outlineLevel="0" collapsed="false">
      <c r="A54" s="210" t="s">
        <v>96</v>
      </c>
      <c r="B54" s="210"/>
      <c r="C54" s="210"/>
      <c r="D54" s="210"/>
      <c r="E54" s="990"/>
      <c r="F54" s="991"/>
      <c r="G54" s="928"/>
      <c r="H54" s="929" t="n">
        <f aca="false">H47+H50+H53</f>
        <v>6.5</v>
      </c>
      <c r="I54" s="992" t="n">
        <f aca="false">I47+I50+I53</f>
        <v>8733</v>
      </c>
      <c r="J54" s="991"/>
      <c r="K54" s="991" t="n">
        <f aca="false">K53+K50+K47</f>
        <v>0</v>
      </c>
      <c r="L54" s="991"/>
      <c r="M54" s="991"/>
      <c r="N54" s="991"/>
      <c r="O54" s="991"/>
      <c r="P54" s="991"/>
      <c r="Q54" s="991" t="n">
        <f aca="false">Q53+Q50+Q47</f>
        <v>8733</v>
      </c>
      <c r="R54" s="991" t="n">
        <f aca="false">R53+R50+R47</f>
        <v>6.5</v>
      </c>
      <c r="S54" s="991" t="n">
        <f aca="false">S53+S50+S47</f>
        <v>0</v>
      </c>
      <c r="T54" s="991"/>
      <c r="U54" s="991"/>
      <c r="V54" s="991"/>
      <c r="W54" s="933"/>
      <c r="X54" s="991"/>
      <c r="Y54" s="932"/>
      <c r="Z54" s="991"/>
      <c r="AA54" s="991"/>
      <c r="AB54" s="991" t="n">
        <f aca="false">AB50+AB47</f>
        <v>2847.15</v>
      </c>
      <c r="AC54" s="991" t="n">
        <f aca="false">AC53+AC50+AC47</f>
        <v>16437.65</v>
      </c>
      <c r="AD54" s="991" t="n">
        <f aca="false">AD53+AD50+AD47</f>
        <v>6.5</v>
      </c>
      <c r="AE54" s="991" t="n">
        <f aca="false">AE53+AE50+AE47</f>
        <v>5.5</v>
      </c>
      <c r="AF54" s="991" t="n">
        <f aca="false">AF53+AF50+AF47</f>
        <v>1</v>
      </c>
      <c r="AG54" s="993" t="n">
        <f aca="false">AG53+AG50+AG47</f>
        <v>2847.15</v>
      </c>
      <c r="AH54" s="991" t="n">
        <f aca="false">AH53+AH50+AH47</f>
        <v>16437.65</v>
      </c>
      <c r="AI54" s="991" t="n">
        <f aca="false">AI47+AI50+AI53</f>
        <v>131501.2</v>
      </c>
    </row>
    <row r="55" s="999" customFormat="true" ht="15.75" hidden="false" customHeight="false" outlineLevel="0" collapsed="false">
      <c r="A55" s="994" t="s">
        <v>102</v>
      </c>
      <c r="B55" s="995"/>
      <c r="C55" s="995"/>
      <c r="D55" s="996"/>
      <c r="E55" s="995"/>
      <c r="F55" s="995"/>
      <c r="G55" s="909"/>
      <c r="H55" s="995"/>
      <c r="I55" s="995"/>
      <c r="J55" s="995"/>
      <c r="K55" s="995"/>
      <c r="L55" s="995"/>
      <c r="M55" s="995"/>
      <c r="N55" s="995"/>
      <c r="O55" s="995"/>
      <c r="P55" s="995"/>
      <c r="Q55" s="995"/>
      <c r="R55" s="995"/>
      <c r="S55" s="995"/>
      <c r="T55" s="995"/>
      <c r="U55" s="995"/>
      <c r="V55" s="995"/>
      <c r="W55" s="910"/>
      <c r="X55" s="995"/>
      <c r="Y55" s="911"/>
      <c r="Z55" s="995"/>
      <c r="AA55" s="995"/>
      <c r="AB55" s="995"/>
      <c r="AC55" s="997"/>
      <c r="AD55" s="995"/>
      <c r="AE55" s="995"/>
      <c r="AF55" s="995"/>
      <c r="AG55" s="995"/>
      <c r="AH55" s="998"/>
      <c r="AI55" s="998"/>
    </row>
    <row r="56" s="952" customFormat="true" ht="15.75" hidden="false" customHeight="false" outlineLevel="0" collapsed="false">
      <c r="A56" s="849" t="n">
        <v>18</v>
      </c>
      <c r="B56" s="849"/>
      <c r="C56" s="699" t="s">
        <v>100</v>
      </c>
      <c r="D56" s="701" t="s">
        <v>99</v>
      </c>
      <c r="E56" s="1000"/>
      <c r="F56" s="895"/>
      <c r="G56" s="850" t="n">
        <v>6</v>
      </c>
      <c r="H56" s="851" t="n">
        <f aca="false">AD56</f>
        <v>1</v>
      </c>
      <c r="I56" s="850" t="n">
        <v>1718</v>
      </c>
      <c r="J56" s="895"/>
      <c r="K56" s="895"/>
      <c r="L56" s="895"/>
      <c r="M56" s="895"/>
      <c r="N56" s="895"/>
      <c r="O56" s="895"/>
      <c r="P56" s="895"/>
      <c r="Q56" s="945" t="n">
        <f aca="false">I56</f>
        <v>1718</v>
      </c>
      <c r="R56" s="895" t="n">
        <v>1</v>
      </c>
      <c r="S56" s="895"/>
      <c r="T56" s="895"/>
      <c r="U56" s="895"/>
      <c r="V56" s="895"/>
      <c r="W56" s="864"/>
      <c r="X56" s="895"/>
      <c r="Y56" s="856"/>
      <c r="Z56" s="895"/>
      <c r="AA56" s="895"/>
      <c r="AB56" s="895"/>
      <c r="AC56" s="854" t="n">
        <f aca="false">Q56*R56+Q56*S56+Y56+AB56+V56</f>
        <v>1718</v>
      </c>
      <c r="AD56" s="895" t="n">
        <v>1</v>
      </c>
      <c r="AE56" s="895" t="n">
        <v>1</v>
      </c>
      <c r="AF56" s="895" t="n">
        <f aca="false">AD56-AE56</f>
        <v>0</v>
      </c>
      <c r="AG56" s="1001" t="n">
        <f aca="false">V56+Y56+AB56</f>
        <v>0</v>
      </c>
      <c r="AH56" s="895" t="n">
        <f aca="false">AC56</f>
        <v>1718</v>
      </c>
      <c r="AI56" s="895" t="n">
        <f aca="false">AH56*8</f>
        <v>13744</v>
      </c>
    </row>
    <row r="57" s="952" customFormat="true" ht="15.75" hidden="false" customHeight="false" outlineLevel="0" collapsed="false">
      <c r="A57" s="849" t="n">
        <v>19</v>
      </c>
      <c r="B57" s="849"/>
      <c r="C57" s="699" t="s">
        <v>783</v>
      </c>
      <c r="D57" s="701" t="s">
        <v>58</v>
      </c>
      <c r="E57" s="1000"/>
      <c r="F57" s="895"/>
      <c r="G57" s="850" t="n">
        <v>7</v>
      </c>
      <c r="H57" s="851" t="n">
        <f aca="false">AD57</f>
        <v>0.5</v>
      </c>
      <c r="I57" s="850" t="n">
        <v>1825</v>
      </c>
      <c r="J57" s="895"/>
      <c r="K57" s="895"/>
      <c r="L57" s="895"/>
      <c r="M57" s="895"/>
      <c r="N57" s="895"/>
      <c r="O57" s="895"/>
      <c r="P57" s="895"/>
      <c r="Q57" s="945" t="n">
        <f aca="false">I57</f>
        <v>1825</v>
      </c>
      <c r="R57" s="895" t="n">
        <v>0.5</v>
      </c>
      <c r="S57" s="895"/>
      <c r="T57" s="895"/>
      <c r="U57" s="895"/>
      <c r="V57" s="895"/>
      <c r="W57" s="864"/>
      <c r="X57" s="895"/>
      <c r="Y57" s="856"/>
      <c r="Z57" s="895"/>
      <c r="AA57" s="895"/>
      <c r="AB57" s="895"/>
      <c r="AC57" s="854" t="n">
        <f aca="false">Q57*R57+Q57*S57+Y57+AB57+V57</f>
        <v>912.5</v>
      </c>
      <c r="AD57" s="895" t="n">
        <v>0.5</v>
      </c>
      <c r="AE57" s="895" t="n">
        <v>0</v>
      </c>
      <c r="AF57" s="895" t="n">
        <f aca="false">AD57-AE57</f>
        <v>0.5</v>
      </c>
      <c r="AG57" s="1001" t="n">
        <f aca="false">V57+Y57+AB57</f>
        <v>0</v>
      </c>
      <c r="AH57" s="895" t="n">
        <f aca="false">AC57</f>
        <v>912.5</v>
      </c>
      <c r="AI57" s="895" t="n">
        <f aca="false">AH57*8</f>
        <v>7300</v>
      </c>
    </row>
    <row r="58" s="952" customFormat="true" ht="15.75" hidden="false" customHeight="false" outlineLevel="0" collapsed="false">
      <c r="A58" s="849" t="n">
        <v>20</v>
      </c>
      <c r="B58" s="849"/>
      <c r="C58" s="699" t="s">
        <v>784</v>
      </c>
      <c r="D58" s="701" t="s">
        <v>106</v>
      </c>
      <c r="E58" s="1000"/>
      <c r="F58" s="895"/>
      <c r="G58" s="850" t="n">
        <v>4</v>
      </c>
      <c r="H58" s="851" t="n">
        <f aca="false">AD58</f>
        <v>1</v>
      </c>
      <c r="I58" s="861" t="n">
        <v>1543</v>
      </c>
      <c r="J58" s="895"/>
      <c r="K58" s="895"/>
      <c r="L58" s="895"/>
      <c r="M58" s="895"/>
      <c r="N58" s="895"/>
      <c r="O58" s="895"/>
      <c r="P58" s="895"/>
      <c r="Q58" s="945" t="n">
        <f aca="false">I58</f>
        <v>1543</v>
      </c>
      <c r="R58" s="895" t="n">
        <v>1</v>
      </c>
      <c r="S58" s="895"/>
      <c r="T58" s="895"/>
      <c r="U58" s="895"/>
      <c r="V58" s="895"/>
      <c r="W58" s="864"/>
      <c r="X58" s="895"/>
      <c r="Y58" s="856"/>
      <c r="Z58" s="895"/>
      <c r="AA58" s="895"/>
      <c r="AB58" s="895"/>
      <c r="AC58" s="854" t="n">
        <f aca="false">Q58*R58+Q58*S58+Y58+AB58+V58</f>
        <v>1543</v>
      </c>
      <c r="AD58" s="895" t="n">
        <v>1</v>
      </c>
      <c r="AE58" s="895" t="n">
        <v>1</v>
      </c>
      <c r="AF58" s="895" t="n">
        <f aca="false">AD58-AE58</f>
        <v>0</v>
      </c>
      <c r="AG58" s="1001" t="n">
        <f aca="false">V58+Y58+AB58</f>
        <v>0</v>
      </c>
      <c r="AH58" s="895" t="n">
        <f aca="false">AC58</f>
        <v>1543</v>
      </c>
      <c r="AI58" s="895" t="n">
        <f aca="false">AH58*8</f>
        <v>12344</v>
      </c>
    </row>
    <row r="59" s="952" customFormat="true" ht="15.75" hidden="false" customHeight="true" outlineLevel="0" collapsed="false">
      <c r="A59" s="849" t="n">
        <v>21</v>
      </c>
      <c r="B59" s="849"/>
      <c r="C59" s="699" t="s">
        <v>785</v>
      </c>
      <c r="D59" s="701" t="s">
        <v>760</v>
      </c>
      <c r="E59" s="1000"/>
      <c r="F59" s="895"/>
      <c r="G59" s="850" t="n">
        <v>5</v>
      </c>
      <c r="H59" s="851" t="n">
        <v>1</v>
      </c>
      <c r="I59" s="861" t="n">
        <v>1612</v>
      </c>
      <c r="J59" s="895"/>
      <c r="K59" s="895"/>
      <c r="L59" s="895"/>
      <c r="M59" s="895"/>
      <c r="N59" s="895"/>
      <c r="O59" s="895"/>
      <c r="P59" s="895"/>
      <c r="Q59" s="945" t="n">
        <f aca="false">I59</f>
        <v>1612</v>
      </c>
      <c r="R59" s="895" t="n">
        <v>1</v>
      </c>
      <c r="S59" s="895"/>
      <c r="T59" s="895"/>
      <c r="U59" s="895"/>
      <c r="V59" s="895"/>
      <c r="W59" s="864"/>
      <c r="X59" s="895"/>
      <c r="Y59" s="856"/>
      <c r="Z59" s="895"/>
      <c r="AA59" s="895"/>
      <c r="AB59" s="895"/>
      <c r="AC59" s="854" t="n">
        <f aca="false">Q59*R59+Q59*S59+Y59+AB59+V59</f>
        <v>1612</v>
      </c>
      <c r="AD59" s="895" t="n">
        <v>1</v>
      </c>
      <c r="AE59" s="895" t="n">
        <v>1</v>
      </c>
      <c r="AF59" s="895" t="n">
        <f aca="false">AD59-AE59</f>
        <v>0</v>
      </c>
      <c r="AG59" s="1001" t="n">
        <f aca="false">V59+Y59+AB59</f>
        <v>0</v>
      </c>
      <c r="AH59" s="895" t="n">
        <f aca="false">AC59</f>
        <v>1612</v>
      </c>
      <c r="AI59" s="895" t="n">
        <f aca="false">AH59*8</f>
        <v>12896</v>
      </c>
    </row>
    <row r="60" s="952" customFormat="true" ht="15.75" hidden="false" customHeight="false" outlineLevel="0" collapsed="false">
      <c r="A60" s="896" t="n">
        <v>22</v>
      </c>
      <c r="B60" s="896"/>
      <c r="C60" s="697" t="s">
        <v>786</v>
      </c>
      <c r="D60" s="701" t="s">
        <v>109</v>
      </c>
      <c r="E60" s="985"/>
      <c r="F60" s="902"/>
      <c r="G60" s="889" t="n">
        <v>4</v>
      </c>
      <c r="H60" s="884" t="n">
        <f aca="false">AD60</f>
        <v>1</v>
      </c>
      <c r="I60" s="891" t="n">
        <v>1543</v>
      </c>
      <c r="J60" s="902"/>
      <c r="K60" s="902"/>
      <c r="L60" s="902"/>
      <c r="M60" s="902"/>
      <c r="N60" s="902"/>
      <c r="O60" s="902"/>
      <c r="P60" s="902"/>
      <c r="Q60" s="944" t="n">
        <f aca="false">I60</f>
        <v>1543</v>
      </c>
      <c r="R60" s="902" t="n">
        <v>1</v>
      </c>
      <c r="S60" s="902"/>
      <c r="T60" s="902"/>
      <c r="U60" s="902"/>
      <c r="V60" s="902"/>
      <c r="W60" s="900"/>
      <c r="X60" s="902"/>
      <c r="Y60" s="892"/>
      <c r="Z60" s="902"/>
      <c r="AA60" s="902"/>
      <c r="AB60" s="902"/>
      <c r="AC60" s="984" t="n">
        <f aca="false">Q60*R60+Q60*S60+Y60+AB60+V60</f>
        <v>1543</v>
      </c>
      <c r="AD60" s="902" t="n">
        <v>1</v>
      </c>
      <c r="AE60" s="902" t="n">
        <v>1</v>
      </c>
      <c r="AF60" s="902" t="n">
        <f aca="false">AD60-AE60</f>
        <v>0</v>
      </c>
      <c r="AG60" s="951" t="n">
        <f aca="false">V60+Y60+AB60</f>
        <v>0</v>
      </c>
      <c r="AH60" s="902" t="n">
        <f aca="false">AC60</f>
        <v>1543</v>
      </c>
      <c r="AI60" s="895" t="n">
        <f aca="false">AH60*8</f>
        <v>12344</v>
      </c>
    </row>
    <row r="61" s="952" customFormat="true" ht="15.75" hidden="false" customHeight="false" outlineLevel="0" collapsed="false">
      <c r="A61" s="849" t="n">
        <v>23</v>
      </c>
      <c r="B61" s="896"/>
      <c r="C61" s="697" t="s">
        <v>110</v>
      </c>
      <c r="D61" s="701" t="s">
        <v>111</v>
      </c>
      <c r="E61" s="701"/>
      <c r="F61" s="902"/>
      <c r="G61" s="889" t="n">
        <v>2</v>
      </c>
      <c r="H61" s="884" t="n">
        <v>2</v>
      </c>
      <c r="I61" s="891" t="n">
        <v>1521</v>
      </c>
      <c r="J61" s="1002" t="n">
        <v>0.2</v>
      </c>
      <c r="K61" s="902" t="n">
        <f aca="false">I61*J61*H61</f>
        <v>608.4</v>
      </c>
      <c r="L61" s="902"/>
      <c r="M61" s="902"/>
      <c r="N61" s="902"/>
      <c r="O61" s="902"/>
      <c r="P61" s="902"/>
      <c r="Q61" s="944" t="n">
        <f aca="false">I61+K61</f>
        <v>2129.4</v>
      </c>
      <c r="R61" s="902" t="n">
        <v>2</v>
      </c>
      <c r="S61" s="902"/>
      <c r="T61" s="902"/>
      <c r="U61" s="902"/>
      <c r="W61" s="900"/>
      <c r="X61" s="902"/>
      <c r="Y61" s="892"/>
      <c r="Z61" s="902"/>
      <c r="AA61" s="902"/>
      <c r="AB61" s="902"/>
      <c r="AC61" s="984" t="n">
        <f aca="false">(Q61*R61)+K61</f>
        <v>4867.2</v>
      </c>
      <c r="AD61" s="902" t="n">
        <v>2</v>
      </c>
      <c r="AE61" s="902" t="n">
        <v>2</v>
      </c>
      <c r="AF61" s="902" t="n">
        <f aca="false">AD61-AE61</f>
        <v>0</v>
      </c>
      <c r="AG61" s="951" t="n">
        <f aca="false">K61</f>
        <v>608.4</v>
      </c>
      <c r="AH61" s="902" t="n">
        <f aca="false">AC61</f>
        <v>4867.2</v>
      </c>
      <c r="AI61" s="895" t="n">
        <f aca="false">AH61*8</f>
        <v>38937.6</v>
      </c>
    </row>
    <row r="62" s="952" customFormat="true" ht="15.75" hidden="false" customHeight="false" outlineLevel="0" collapsed="false">
      <c r="A62" s="849" t="n">
        <v>24</v>
      </c>
      <c r="B62" s="896"/>
      <c r="C62" s="697" t="s">
        <v>787</v>
      </c>
      <c r="D62" s="701" t="s">
        <v>111</v>
      </c>
      <c r="E62" s="701"/>
      <c r="F62" s="902"/>
      <c r="G62" s="889" t="n">
        <v>2</v>
      </c>
      <c r="H62" s="884" t="n">
        <v>1</v>
      </c>
      <c r="I62" s="891" t="n">
        <v>1521</v>
      </c>
      <c r="J62" s="902"/>
      <c r="K62" s="902"/>
      <c r="L62" s="902"/>
      <c r="M62" s="902"/>
      <c r="N62" s="902"/>
      <c r="O62" s="902"/>
      <c r="P62" s="902"/>
      <c r="Q62" s="944" t="n">
        <f aca="false">I62</f>
        <v>1521</v>
      </c>
      <c r="R62" s="902" t="n">
        <v>1</v>
      </c>
      <c r="S62" s="902"/>
      <c r="T62" s="902"/>
      <c r="U62" s="902"/>
      <c r="V62" s="902"/>
      <c r="W62" s="900"/>
      <c r="X62" s="902"/>
      <c r="Y62" s="892"/>
      <c r="Z62" s="902"/>
      <c r="AA62" s="902"/>
      <c r="AB62" s="902"/>
      <c r="AC62" s="984" t="n">
        <f aca="false">Q62*R62+Q62*S62+Y62+AB62+V62</f>
        <v>1521</v>
      </c>
      <c r="AD62" s="902" t="n">
        <v>1</v>
      </c>
      <c r="AE62" s="902" t="n">
        <v>1</v>
      </c>
      <c r="AF62" s="902" t="n">
        <f aca="false">AD62-AE62</f>
        <v>0</v>
      </c>
      <c r="AG62" s="951" t="n">
        <f aca="false">V62+Y62+AB62</f>
        <v>0</v>
      </c>
      <c r="AH62" s="902" t="n">
        <f aca="false">AC62</f>
        <v>1521</v>
      </c>
      <c r="AI62" s="895" t="n">
        <f aca="false">AH62*8</f>
        <v>12168</v>
      </c>
    </row>
    <row r="63" s="952" customFormat="true" ht="15.75" hidden="false" customHeight="false" outlineLevel="0" collapsed="false">
      <c r="A63" s="896" t="n">
        <v>25</v>
      </c>
      <c r="B63" s="896"/>
      <c r="C63" s="697" t="s">
        <v>728</v>
      </c>
      <c r="D63" s="701" t="s">
        <v>109</v>
      </c>
      <c r="E63" s="701"/>
      <c r="F63" s="902"/>
      <c r="G63" s="889" t="n">
        <v>1</v>
      </c>
      <c r="H63" s="884" t="n">
        <v>1</v>
      </c>
      <c r="I63" s="891" t="n">
        <v>1516</v>
      </c>
      <c r="J63" s="902"/>
      <c r="K63" s="902"/>
      <c r="L63" s="902"/>
      <c r="M63" s="902"/>
      <c r="N63" s="902"/>
      <c r="O63" s="902"/>
      <c r="P63" s="902"/>
      <c r="Q63" s="944" t="n">
        <f aca="false">I63</f>
        <v>1516</v>
      </c>
      <c r="R63" s="902" t="n">
        <v>1</v>
      </c>
      <c r="S63" s="902"/>
      <c r="T63" s="902"/>
      <c r="U63" s="902"/>
      <c r="V63" s="902"/>
      <c r="W63" s="900"/>
      <c r="X63" s="902"/>
      <c r="Y63" s="892"/>
      <c r="Z63" s="902"/>
      <c r="AA63" s="902"/>
      <c r="AB63" s="902"/>
      <c r="AC63" s="984" t="n">
        <f aca="false">Q63*R63+Q63*S63+Y63+AB63+V63</f>
        <v>1516</v>
      </c>
      <c r="AD63" s="902" t="n">
        <v>1</v>
      </c>
      <c r="AE63" s="902" t="n">
        <v>1</v>
      </c>
      <c r="AF63" s="902"/>
      <c r="AG63" s="951" t="n">
        <f aca="false">V63+Y63+AB63</f>
        <v>0</v>
      </c>
      <c r="AH63" s="902" t="n">
        <f aca="false">AC63</f>
        <v>1516</v>
      </c>
      <c r="AI63" s="895" t="n">
        <f aca="false">AH63*8</f>
        <v>12128</v>
      </c>
    </row>
    <row r="64" s="952" customFormat="true" ht="15.75" hidden="false" customHeight="false" outlineLevel="0" collapsed="false">
      <c r="A64" s="849" t="n">
        <v>26</v>
      </c>
      <c r="B64" s="896"/>
      <c r="C64" s="697" t="s">
        <v>115</v>
      </c>
      <c r="D64" s="701" t="s">
        <v>58</v>
      </c>
      <c r="E64" s="701"/>
      <c r="F64" s="902"/>
      <c r="G64" s="889" t="n">
        <v>1</v>
      </c>
      <c r="H64" s="884" t="n">
        <f aca="false">AD64</f>
        <v>0.25</v>
      </c>
      <c r="I64" s="891" t="n">
        <v>1516</v>
      </c>
      <c r="J64" s="902"/>
      <c r="K64" s="902"/>
      <c r="L64" s="902"/>
      <c r="M64" s="902"/>
      <c r="N64" s="902"/>
      <c r="O64" s="902"/>
      <c r="P64" s="902"/>
      <c r="Q64" s="944" t="n">
        <f aca="false">I64</f>
        <v>1516</v>
      </c>
      <c r="R64" s="902" t="n">
        <v>0.25</v>
      </c>
      <c r="S64" s="902"/>
      <c r="T64" s="902"/>
      <c r="U64" s="902"/>
      <c r="V64" s="902"/>
      <c r="W64" s="900"/>
      <c r="X64" s="902"/>
      <c r="Y64" s="892"/>
      <c r="Z64" s="902"/>
      <c r="AA64" s="902"/>
      <c r="AB64" s="902"/>
      <c r="AC64" s="984" t="n">
        <f aca="false">Q64*R64+Q64*S64+Y64+AB64+V64</f>
        <v>379</v>
      </c>
      <c r="AD64" s="902" t="n">
        <v>0.25</v>
      </c>
      <c r="AE64" s="902"/>
      <c r="AF64" s="902" t="n">
        <f aca="false">AD64-AE64</f>
        <v>0.25</v>
      </c>
      <c r="AG64" s="951" t="n">
        <f aca="false">V64+Y64+AB64</f>
        <v>0</v>
      </c>
      <c r="AH64" s="902" t="n">
        <f aca="false">AC64</f>
        <v>379</v>
      </c>
      <c r="AI64" s="895" t="n">
        <f aca="false">AH64*8</f>
        <v>3032</v>
      </c>
    </row>
    <row r="65" s="952" customFormat="true" ht="15" hidden="false" customHeight="true" outlineLevel="0" collapsed="false">
      <c r="A65" s="849" t="n">
        <v>27</v>
      </c>
      <c r="B65" s="896"/>
      <c r="C65" s="697" t="s">
        <v>117</v>
      </c>
      <c r="D65" s="701" t="s">
        <v>118</v>
      </c>
      <c r="E65" s="1003" t="s">
        <v>74</v>
      </c>
      <c r="F65" s="902"/>
      <c r="G65" s="889" t="n">
        <v>11</v>
      </c>
      <c r="H65" s="884" t="n">
        <v>1</v>
      </c>
      <c r="I65" s="891" t="n">
        <v>2334</v>
      </c>
      <c r="J65" s="902"/>
      <c r="K65" s="902"/>
      <c r="L65" s="902"/>
      <c r="M65" s="902"/>
      <c r="N65" s="902"/>
      <c r="O65" s="902"/>
      <c r="P65" s="902"/>
      <c r="Q65" s="944" t="n">
        <f aca="false">I65</f>
        <v>2334</v>
      </c>
      <c r="R65" s="902" t="n">
        <v>1</v>
      </c>
      <c r="S65" s="902"/>
      <c r="T65" s="902"/>
      <c r="U65" s="902"/>
      <c r="V65" s="902"/>
      <c r="W65" s="900"/>
      <c r="X65" s="902"/>
      <c r="Y65" s="892"/>
      <c r="Z65" s="902"/>
      <c r="AA65" s="902"/>
      <c r="AB65" s="902"/>
      <c r="AC65" s="984" t="n">
        <f aca="false">Q65*R65+Q65*S65+Y65+AB65+V65</f>
        <v>2334</v>
      </c>
      <c r="AD65" s="902" t="n">
        <v>1</v>
      </c>
      <c r="AE65" s="902" t="n">
        <v>1</v>
      </c>
      <c r="AF65" s="902" t="n">
        <f aca="false">AD65-AE65</f>
        <v>0</v>
      </c>
      <c r="AG65" s="951" t="n">
        <f aca="false">V65+Y65+AB65</f>
        <v>0</v>
      </c>
      <c r="AH65" s="902" t="n">
        <f aca="false">AC65</f>
        <v>2334</v>
      </c>
      <c r="AI65" s="895" t="n">
        <f aca="false">AH65*8</f>
        <v>18672</v>
      </c>
    </row>
    <row r="66" s="952" customFormat="true" ht="15.75" hidden="false" customHeight="false" outlineLevel="0" collapsed="false">
      <c r="A66" s="896" t="n">
        <v>28</v>
      </c>
      <c r="B66" s="1004"/>
      <c r="C66" s="697" t="s">
        <v>383</v>
      </c>
      <c r="D66" s="701" t="s">
        <v>58</v>
      </c>
      <c r="E66" s="701"/>
      <c r="F66" s="902"/>
      <c r="G66" s="891" t="n">
        <v>3</v>
      </c>
      <c r="H66" s="892" t="n">
        <v>1</v>
      </c>
      <c r="I66" s="891" t="n">
        <v>1532</v>
      </c>
      <c r="J66" s="902"/>
      <c r="K66" s="902"/>
      <c r="L66" s="902"/>
      <c r="M66" s="902"/>
      <c r="N66" s="902"/>
      <c r="O66" s="902"/>
      <c r="P66" s="902"/>
      <c r="Q66" s="944" t="n">
        <f aca="false">I66</f>
        <v>1532</v>
      </c>
      <c r="R66" s="902" t="n">
        <v>1</v>
      </c>
      <c r="S66" s="902"/>
      <c r="T66" s="902"/>
      <c r="U66" s="902"/>
      <c r="V66" s="902"/>
      <c r="W66" s="900"/>
      <c r="X66" s="902"/>
      <c r="Y66" s="892"/>
      <c r="Z66" s="902"/>
      <c r="AA66" s="902"/>
      <c r="AB66" s="902"/>
      <c r="AC66" s="984" t="n">
        <f aca="false">Q66*R66+Q66*S66+Y66+AB66+V66</f>
        <v>1532</v>
      </c>
      <c r="AD66" s="902" t="n">
        <v>1</v>
      </c>
      <c r="AE66" s="902"/>
      <c r="AF66" s="902" t="n">
        <f aca="false">AD66-AE66</f>
        <v>1</v>
      </c>
      <c r="AG66" s="951" t="n">
        <f aca="false">V66+Y66+AB66</f>
        <v>0</v>
      </c>
      <c r="AH66" s="902" t="n">
        <f aca="false">AC66</f>
        <v>1532</v>
      </c>
      <c r="AI66" s="895" t="n">
        <f aca="false">AH66*8</f>
        <v>12256</v>
      </c>
    </row>
    <row r="67" s="952" customFormat="true" ht="15.75" hidden="false" customHeight="false" outlineLevel="0" collapsed="false">
      <c r="A67" s="849" t="n">
        <v>29</v>
      </c>
      <c r="B67" s="1005"/>
      <c r="C67" s="697" t="s">
        <v>788</v>
      </c>
      <c r="D67" s="701" t="s">
        <v>58</v>
      </c>
      <c r="E67" s="1006"/>
      <c r="F67" s="1007"/>
      <c r="G67" s="891" t="n">
        <v>5</v>
      </c>
      <c r="H67" s="884" t="n">
        <v>1</v>
      </c>
      <c r="I67" s="891" t="n">
        <v>1612</v>
      </c>
      <c r="J67" s="1007"/>
      <c r="K67" s="1007"/>
      <c r="L67" s="1007"/>
      <c r="M67" s="1007"/>
      <c r="N67" s="1007"/>
      <c r="O67" s="1007"/>
      <c r="P67" s="1007"/>
      <c r="Q67" s="1008" t="n">
        <f aca="false">I67</f>
        <v>1612</v>
      </c>
      <c r="R67" s="1007" t="n">
        <v>1</v>
      </c>
      <c r="S67" s="1007"/>
      <c r="T67" s="1007"/>
      <c r="U67" s="1007"/>
      <c r="V67" s="1007"/>
      <c r="W67" s="1009"/>
      <c r="X67" s="1007"/>
      <c r="Y67" s="1010"/>
      <c r="Z67" s="1007"/>
      <c r="AA67" s="1007"/>
      <c r="AB67" s="1007"/>
      <c r="AC67" s="984" t="n">
        <f aca="false">Q67*R67+Q67*S67+Y67+AB67+V67</f>
        <v>1612</v>
      </c>
      <c r="AD67" s="902" t="n">
        <v>1</v>
      </c>
      <c r="AE67" s="902"/>
      <c r="AF67" s="902" t="n">
        <f aca="false">AD67-AE67</f>
        <v>1</v>
      </c>
      <c r="AG67" s="951" t="n">
        <f aca="false">V67+Y67+AB67</f>
        <v>0</v>
      </c>
      <c r="AH67" s="902" t="n">
        <f aca="false">AC67</f>
        <v>1612</v>
      </c>
      <c r="AI67" s="895" t="n">
        <f aca="false">AH67*8</f>
        <v>12896</v>
      </c>
    </row>
    <row r="68" s="952" customFormat="true" ht="15.75" hidden="false" customHeight="false" outlineLevel="0" collapsed="false">
      <c r="A68" s="849" t="n">
        <v>30</v>
      </c>
      <c r="B68" s="896"/>
      <c r="C68" s="697" t="s">
        <v>385</v>
      </c>
      <c r="D68" s="701" t="s">
        <v>58</v>
      </c>
      <c r="E68" s="701"/>
      <c r="F68" s="902"/>
      <c r="G68" s="889" t="n">
        <v>1</v>
      </c>
      <c r="H68" s="884" t="n">
        <v>1</v>
      </c>
      <c r="I68" s="891" t="n">
        <v>1516</v>
      </c>
      <c r="J68" s="902"/>
      <c r="K68" s="902"/>
      <c r="L68" s="902"/>
      <c r="M68" s="902"/>
      <c r="N68" s="902"/>
      <c r="O68" s="902"/>
      <c r="P68" s="902"/>
      <c r="Q68" s="944" t="n">
        <f aca="false">I68</f>
        <v>1516</v>
      </c>
      <c r="R68" s="902" t="n">
        <v>1</v>
      </c>
      <c r="S68" s="902"/>
      <c r="T68" s="902"/>
      <c r="U68" s="902"/>
      <c r="V68" s="902"/>
      <c r="W68" s="900"/>
      <c r="X68" s="902"/>
      <c r="Y68" s="892"/>
      <c r="Z68" s="902"/>
      <c r="AA68" s="902"/>
      <c r="AB68" s="902"/>
      <c r="AC68" s="984" t="n">
        <f aca="false">Q68*R68+Q68*S68+Y68+AB68+V68</f>
        <v>1516</v>
      </c>
      <c r="AD68" s="902" t="n">
        <v>1</v>
      </c>
      <c r="AE68" s="902"/>
      <c r="AF68" s="902" t="n">
        <f aca="false">AD68-AE68</f>
        <v>1</v>
      </c>
      <c r="AG68" s="951" t="n">
        <f aca="false">V68+Y68+AB68</f>
        <v>0</v>
      </c>
      <c r="AH68" s="902" t="n">
        <f aca="false">AC68</f>
        <v>1516</v>
      </c>
      <c r="AI68" s="895" t="n">
        <f aca="false">AH68*8</f>
        <v>12128</v>
      </c>
    </row>
    <row r="69" s="952" customFormat="true" ht="15.75" hidden="false" customHeight="false" outlineLevel="0" collapsed="false">
      <c r="A69" s="896" t="n">
        <v>31</v>
      </c>
      <c r="B69" s="896"/>
      <c r="C69" s="697" t="s">
        <v>120</v>
      </c>
      <c r="D69" s="701" t="s">
        <v>121</v>
      </c>
      <c r="E69" s="701"/>
      <c r="F69" s="902"/>
      <c r="G69" s="889" t="n">
        <v>5</v>
      </c>
      <c r="H69" s="884" t="n">
        <v>1</v>
      </c>
      <c r="I69" s="891" t="n">
        <v>1612</v>
      </c>
      <c r="J69" s="902"/>
      <c r="K69" s="902"/>
      <c r="L69" s="902"/>
      <c r="M69" s="902"/>
      <c r="N69" s="902"/>
      <c r="O69" s="902"/>
      <c r="P69" s="902"/>
      <c r="Q69" s="944" t="n">
        <f aca="false">I69</f>
        <v>1612</v>
      </c>
      <c r="R69" s="902" t="n">
        <v>1</v>
      </c>
      <c r="S69" s="902"/>
      <c r="T69" s="902"/>
      <c r="U69" s="902"/>
      <c r="V69" s="902"/>
      <c r="W69" s="900"/>
      <c r="X69" s="902"/>
      <c r="Y69" s="892"/>
      <c r="Z69" s="902"/>
      <c r="AA69" s="902"/>
      <c r="AB69" s="902"/>
      <c r="AC69" s="984" t="n">
        <f aca="false">Q69*R69+Q69*S69+Y69+AB69+V69</f>
        <v>1612</v>
      </c>
      <c r="AD69" s="902" t="n">
        <v>1</v>
      </c>
      <c r="AE69" s="902" t="n">
        <v>1</v>
      </c>
      <c r="AF69" s="902"/>
      <c r="AG69" s="951"/>
      <c r="AH69" s="902" t="n">
        <f aca="false">AC69</f>
        <v>1612</v>
      </c>
      <c r="AI69" s="895" t="n">
        <f aca="false">AH69*8</f>
        <v>12896</v>
      </c>
    </row>
    <row r="70" s="960" customFormat="true" ht="15.75" hidden="false" customHeight="false" outlineLevel="0" collapsed="false">
      <c r="A70" s="1011"/>
      <c r="B70" s="868"/>
      <c r="C70" s="1012" t="s">
        <v>61</v>
      </c>
      <c r="D70" s="1013"/>
      <c r="E70" s="1013"/>
      <c r="F70" s="991"/>
      <c r="G70" s="928"/>
      <c r="H70" s="929" t="n">
        <f aca="false">SUM(H56:H69)</f>
        <v>13.75</v>
      </c>
      <c r="I70" s="992" t="n">
        <f aca="false">SUBTOTAL(9,I56:I69)</f>
        <v>22921</v>
      </c>
      <c r="J70" s="991"/>
      <c r="K70" s="991"/>
      <c r="L70" s="991"/>
      <c r="M70" s="991"/>
      <c r="N70" s="991"/>
      <c r="O70" s="991"/>
      <c r="P70" s="991"/>
      <c r="Q70" s="991" t="n">
        <f aca="false">SUBTOTAL(9,Q56:Q69)</f>
        <v>23529.4</v>
      </c>
      <c r="R70" s="991" t="n">
        <f aca="false">SUBTOTAL(9,R56:R69)</f>
        <v>13.75</v>
      </c>
      <c r="S70" s="991" t="n">
        <f aca="false">SUBTOTAL(9,S56:S68)</f>
        <v>0</v>
      </c>
      <c r="T70" s="991"/>
      <c r="U70" s="991"/>
      <c r="V70" s="991"/>
      <c r="W70" s="933"/>
      <c r="X70" s="991"/>
      <c r="Y70" s="932"/>
      <c r="Z70" s="991"/>
      <c r="AA70" s="991"/>
      <c r="AB70" s="991"/>
      <c r="AC70" s="991" t="n">
        <f aca="false">SUBTOTAL(9,AC56:AC69)</f>
        <v>24217.7</v>
      </c>
      <c r="AD70" s="991" t="n">
        <f aca="false">SUBTOTAL(9,AD56:AD69)</f>
        <v>13.75</v>
      </c>
      <c r="AE70" s="991" t="n">
        <f aca="false">SUM(AE56:AE69)</f>
        <v>10</v>
      </c>
      <c r="AF70" s="991" t="n">
        <f aca="false">SUBTOTAL(9,AF56:AF69)</f>
        <v>3.75</v>
      </c>
      <c r="AG70" s="993" t="n">
        <f aca="false">SUBTOTAL(9,AG56:AG68)</f>
        <v>608.4</v>
      </c>
      <c r="AH70" s="991" t="n">
        <f aca="false">SUBTOTAL(9,AH56:AH69)</f>
        <v>24217.7</v>
      </c>
      <c r="AI70" s="991" t="n">
        <f aca="false">SUBTOTAL(9,AI56:AI69)</f>
        <v>193741.6</v>
      </c>
    </row>
    <row r="71" s="960" customFormat="true" ht="15.75" hidden="false" customHeight="true" outlineLevel="0" collapsed="false">
      <c r="A71" s="1014" t="s">
        <v>122</v>
      </c>
      <c r="B71" s="1014"/>
      <c r="C71" s="1014"/>
      <c r="D71" s="1014"/>
      <c r="E71" s="1015"/>
      <c r="F71" s="991"/>
      <c r="G71" s="930"/>
      <c r="H71" s="932" t="n">
        <f aca="false">H70+H54+H42</f>
        <v>32.25</v>
      </c>
      <c r="I71" s="992" t="n">
        <f aca="false">I70+I54+I42</f>
        <v>63957.485</v>
      </c>
      <c r="J71" s="991"/>
      <c r="K71" s="992" t="n">
        <f aca="false">K54+K42</f>
        <v>532.065</v>
      </c>
      <c r="L71" s="991"/>
      <c r="M71" s="991"/>
      <c r="N71" s="991"/>
      <c r="O71" s="991"/>
      <c r="P71" s="991"/>
      <c r="Q71" s="991" t="n">
        <f aca="false">Q70+Q54+Q42</f>
        <v>65097.95</v>
      </c>
      <c r="R71" s="991" t="n">
        <f aca="false">R70+R54+R42</f>
        <v>30.75</v>
      </c>
      <c r="S71" s="991" t="n">
        <f aca="false">S70+S54+S42</f>
        <v>1.5</v>
      </c>
      <c r="T71" s="991"/>
      <c r="U71" s="991"/>
      <c r="V71" s="991"/>
      <c r="W71" s="933"/>
      <c r="X71" s="991"/>
      <c r="Y71" s="932"/>
      <c r="Z71" s="991"/>
      <c r="AA71" s="991"/>
      <c r="AB71" s="991"/>
      <c r="AC71" s="991" t="n">
        <f aca="false">AC70+AC54+AC42</f>
        <v>79361.077</v>
      </c>
      <c r="AD71" s="991" t="n">
        <f aca="false">AD70+AD54+AD42</f>
        <v>32.25</v>
      </c>
      <c r="AE71" s="991" t="n">
        <f aca="false">AE70+AE54+AE42</f>
        <v>25</v>
      </c>
      <c r="AF71" s="991" t="n">
        <f aca="false">AF70+AF54+AF42</f>
        <v>7.25</v>
      </c>
      <c r="AG71" s="991" t="n">
        <f aca="false">AG70+AG54+AG42</f>
        <v>5952.5345</v>
      </c>
      <c r="AH71" s="991" t="n">
        <f aca="false">AH70+AH54+AH42</f>
        <v>79361.077</v>
      </c>
      <c r="AI71" s="991" t="n">
        <f aca="false">AI42+AI54+AI70</f>
        <v>634888.616</v>
      </c>
      <c r="AK71" s="1016"/>
    </row>
    <row r="72" s="947" customFormat="true" ht="15.75" hidden="false" customHeight="false" outlineLevel="0" collapsed="false">
      <c r="A72" s="1017" t="s">
        <v>123</v>
      </c>
      <c r="B72" s="995"/>
      <c r="C72" s="1018"/>
      <c r="D72" s="1018"/>
      <c r="E72" s="1018"/>
      <c r="F72" s="1018"/>
      <c r="G72" s="1019"/>
      <c r="H72" s="1018"/>
      <c r="I72" s="1018"/>
      <c r="J72" s="1018"/>
      <c r="K72" s="1018"/>
      <c r="L72" s="1018"/>
      <c r="M72" s="1018"/>
      <c r="N72" s="1018"/>
      <c r="O72" s="1018"/>
      <c r="P72" s="1018"/>
      <c r="Q72" s="1018"/>
      <c r="R72" s="1018"/>
      <c r="S72" s="1018"/>
      <c r="T72" s="1018"/>
      <c r="U72" s="1018"/>
      <c r="V72" s="1018"/>
      <c r="W72" s="1020"/>
      <c r="X72" s="1018"/>
      <c r="Y72" s="1021"/>
      <c r="Z72" s="1018"/>
      <c r="AA72" s="1018"/>
      <c r="AB72" s="1018"/>
      <c r="AC72" s="1022"/>
      <c r="AD72" s="1018"/>
      <c r="AE72" s="1018"/>
      <c r="AF72" s="1018"/>
      <c r="AG72" s="1018"/>
      <c r="AH72" s="1023"/>
      <c r="AI72" s="1023"/>
    </row>
    <row r="73" s="947" customFormat="true" ht="15.75" hidden="false" customHeight="false" outlineLevel="0" collapsed="false">
      <c r="A73" s="961" t="s">
        <v>48</v>
      </c>
      <c r="B73" s="962"/>
      <c r="C73" s="995"/>
      <c r="D73" s="995"/>
      <c r="E73" s="995"/>
      <c r="F73" s="995"/>
      <c r="G73" s="1024"/>
      <c r="H73" s="1025"/>
      <c r="I73" s="995"/>
      <c r="J73" s="995"/>
      <c r="K73" s="995"/>
      <c r="L73" s="995"/>
      <c r="M73" s="995"/>
      <c r="N73" s="995"/>
      <c r="O73" s="995"/>
      <c r="P73" s="995"/>
      <c r="Q73" s="995"/>
      <c r="R73" s="995"/>
      <c r="S73" s="995"/>
      <c r="T73" s="995"/>
      <c r="U73" s="995"/>
      <c r="V73" s="995"/>
      <c r="W73" s="910"/>
      <c r="X73" s="995"/>
      <c r="Y73" s="911"/>
      <c r="Z73" s="995"/>
      <c r="AA73" s="995"/>
      <c r="AB73" s="997"/>
      <c r="AC73" s="1026" t="n">
        <f aca="false">Q73*R73+Q73*S73+Y73+AB73+V73</f>
        <v>0</v>
      </c>
      <c r="AD73" s="995"/>
      <c r="AE73" s="995"/>
      <c r="AF73" s="995"/>
      <c r="AG73" s="1027" t="n">
        <f aca="false">V73+Y73+AB73</f>
        <v>0</v>
      </c>
      <c r="AH73" s="902" t="n">
        <f aca="false">AC73</f>
        <v>0</v>
      </c>
      <c r="AI73" s="902" t="n">
        <f aca="false">AH73*3</f>
        <v>0</v>
      </c>
    </row>
    <row r="74" s="947" customFormat="true" ht="21" hidden="false" customHeight="true" outlineLevel="0" collapsed="false">
      <c r="A74" s="1028" t="n">
        <v>1</v>
      </c>
      <c r="B74" s="1029"/>
      <c r="C74" s="703" t="s">
        <v>789</v>
      </c>
      <c r="D74" s="1030" t="s">
        <v>125</v>
      </c>
      <c r="E74" s="704"/>
      <c r="F74" s="854" t="s">
        <v>91</v>
      </c>
      <c r="G74" s="850" t="n">
        <v>13</v>
      </c>
      <c r="H74" s="851" t="n">
        <f aca="false">AD74</f>
        <v>1</v>
      </c>
      <c r="I74" s="850" t="n">
        <v>2690</v>
      </c>
      <c r="J74" s="1031" t="n">
        <v>0.25</v>
      </c>
      <c r="K74" s="854" t="n">
        <f aca="false">ROUND(I74*J74,2)</f>
        <v>672.5</v>
      </c>
      <c r="L74" s="854"/>
      <c r="M74" s="854"/>
      <c r="N74" s="854"/>
      <c r="O74" s="854"/>
      <c r="P74" s="854"/>
      <c r="Q74" s="1032" t="n">
        <f aca="false">I74+K74</f>
        <v>3362.5</v>
      </c>
      <c r="R74" s="854" t="n">
        <v>1</v>
      </c>
      <c r="S74" s="854"/>
      <c r="T74" s="854"/>
      <c r="U74" s="852"/>
      <c r="V74" s="854" t="n">
        <f aca="false">Q74*R74*U74</f>
        <v>0</v>
      </c>
      <c r="W74" s="864" t="s">
        <v>627</v>
      </c>
      <c r="X74" s="862" t="n">
        <v>0.4</v>
      </c>
      <c r="Y74" s="856" t="n">
        <f aca="false">ROUND(Q74*R74*X74,2)</f>
        <v>1345</v>
      </c>
      <c r="Z74" s="895" t="s">
        <v>776</v>
      </c>
      <c r="AA74" s="1033" t="n">
        <v>0.2</v>
      </c>
      <c r="AB74" s="895" t="n">
        <f aca="false">ROUND(Q74*R74*AA74,2)</f>
        <v>672.5</v>
      </c>
      <c r="AC74" s="854" t="n">
        <f aca="false">Q74*R74+Q74*S74+Y74+AB74+V74</f>
        <v>5380</v>
      </c>
      <c r="AD74" s="895" t="n">
        <v>1</v>
      </c>
      <c r="AE74" s="854" t="n">
        <v>1</v>
      </c>
      <c r="AF74" s="854" t="n">
        <f aca="false">AD74-AE74</f>
        <v>0</v>
      </c>
      <c r="AG74" s="1001" t="n">
        <f aca="false">V74+Y74+AB74</f>
        <v>2017.5</v>
      </c>
      <c r="AH74" s="895" t="n">
        <f aca="false">AC74</f>
        <v>5380</v>
      </c>
      <c r="AI74" s="895" t="n">
        <f aca="false">AH74*8</f>
        <v>43040</v>
      </c>
    </row>
    <row r="75" s="952" customFormat="true" ht="31.5" hidden="false" customHeight="false" outlineLevel="0" collapsed="false">
      <c r="A75" s="1028" t="n">
        <v>2</v>
      </c>
      <c r="B75" s="1034"/>
      <c r="C75" s="699" t="s">
        <v>672</v>
      </c>
      <c r="D75" s="701" t="s">
        <v>129</v>
      </c>
      <c r="E75" s="700"/>
      <c r="F75" s="895" t="s">
        <v>126</v>
      </c>
      <c r="G75" s="850" t="n">
        <v>14</v>
      </c>
      <c r="H75" s="851" t="n">
        <v>13</v>
      </c>
      <c r="I75" s="1035" t="n">
        <v>2868</v>
      </c>
      <c r="J75" s="895"/>
      <c r="K75" s="895"/>
      <c r="L75" s="895"/>
      <c r="M75" s="895"/>
      <c r="N75" s="895"/>
      <c r="O75" s="895"/>
      <c r="P75" s="895"/>
      <c r="Q75" s="945" t="n">
        <f aca="false">I75+K75</f>
        <v>2868</v>
      </c>
      <c r="R75" s="895" t="n">
        <v>13</v>
      </c>
      <c r="S75" s="895"/>
      <c r="T75" s="895"/>
      <c r="U75" s="895"/>
      <c r="V75" s="895"/>
      <c r="W75" s="864" t="s">
        <v>627</v>
      </c>
      <c r="X75" s="862" t="n">
        <v>0.4</v>
      </c>
      <c r="Y75" s="856" t="n">
        <f aca="false">Q75*R75</f>
        <v>37284</v>
      </c>
      <c r="Z75" s="895" t="s">
        <v>776</v>
      </c>
      <c r="AA75" s="862" t="n">
        <v>0.3</v>
      </c>
      <c r="AB75" s="895" t="n">
        <f aca="false">Q75*R75*AA75</f>
        <v>11185.2</v>
      </c>
      <c r="AC75" s="895" t="n">
        <f aca="false">(Q75*R75)+Y75+AB75</f>
        <v>85753.2</v>
      </c>
      <c r="AD75" s="895" t="n">
        <v>13</v>
      </c>
      <c r="AE75" s="895" t="n">
        <v>13</v>
      </c>
      <c r="AF75" s="895" t="n">
        <f aca="false">AD75-AE75</f>
        <v>0</v>
      </c>
      <c r="AG75" s="895" t="n">
        <f aca="false">V75+Y75+AB75</f>
        <v>48469.2</v>
      </c>
      <c r="AH75" s="895" t="n">
        <f aca="false">AC75</f>
        <v>85753.2</v>
      </c>
      <c r="AI75" s="895" t="n">
        <f aca="false">AH75*8</f>
        <v>686025.6</v>
      </c>
    </row>
    <row r="76" s="952" customFormat="true" ht="33.75" hidden="false" customHeight="true" outlineLevel="0" collapsed="false">
      <c r="A76" s="1028" t="n">
        <v>3</v>
      </c>
      <c r="B76" s="1034"/>
      <c r="C76" s="1036" t="s">
        <v>790</v>
      </c>
      <c r="D76" s="700" t="s">
        <v>791</v>
      </c>
      <c r="E76" s="700"/>
      <c r="F76" s="895"/>
      <c r="G76" s="861" t="n">
        <v>10</v>
      </c>
      <c r="H76" s="851" t="n">
        <v>4</v>
      </c>
      <c r="I76" s="861" t="n">
        <v>2157</v>
      </c>
      <c r="J76" s="895"/>
      <c r="K76" s="895"/>
      <c r="L76" s="895"/>
      <c r="M76" s="895"/>
      <c r="N76" s="895"/>
      <c r="O76" s="895"/>
      <c r="P76" s="895"/>
      <c r="Q76" s="1037" t="n">
        <f aca="false">I76</f>
        <v>2157</v>
      </c>
      <c r="R76" s="895" t="n">
        <v>4</v>
      </c>
      <c r="S76" s="895"/>
      <c r="T76" s="895"/>
      <c r="U76" s="895"/>
      <c r="V76" s="895"/>
      <c r="W76" s="864"/>
      <c r="X76" s="895"/>
      <c r="Y76" s="856"/>
      <c r="Z76" s="895"/>
      <c r="AA76" s="895"/>
      <c r="AB76" s="895"/>
      <c r="AC76" s="895" t="n">
        <f aca="false">Q76*R76</f>
        <v>8628</v>
      </c>
      <c r="AD76" s="895" t="n">
        <v>4</v>
      </c>
      <c r="AE76" s="895" t="n">
        <v>4</v>
      </c>
      <c r="AF76" s="895"/>
      <c r="AG76" s="895"/>
      <c r="AH76" s="895" t="n">
        <f aca="false">Q76*R76</f>
        <v>8628</v>
      </c>
      <c r="AI76" s="895" t="n">
        <f aca="false">AH76*8</f>
        <v>69024</v>
      </c>
    </row>
    <row r="77" s="960" customFormat="true" ht="15.75" hidden="false" customHeight="false" outlineLevel="0" collapsed="false">
      <c r="A77" s="916"/>
      <c r="B77" s="1038"/>
      <c r="C77" s="1039" t="s">
        <v>61</v>
      </c>
      <c r="D77" s="954"/>
      <c r="E77" s="954"/>
      <c r="F77" s="955"/>
      <c r="G77" s="915"/>
      <c r="H77" s="873" t="n">
        <f aca="false">SUM(H74:H76)</f>
        <v>18</v>
      </c>
      <c r="I77" s="873" t="n">
        <f aca="false">SUM(I74:I76)</f>
        <v>7715</v>
      </c>
      <c r="J77" s="873"/>
      <c r="K77" s="873" t="n">
        <f aca="false">SUM(K74:K76)</f>
        <v>672.5</v>
      </c>
      <c r="L77" s="873"/>
      <c r="M77" s="873"/>
      <c r="N77" s="873"/>
      <c r="O77" s="873"/>
      <c r="P77" s="873"/>
      <c r="Q77" s="873" t="n">
        <f aca="false">SUM(Q74:Q76)</f>
        <v>8387.5</v>
      </c>
      <c r="R77" s="873" t="n">
        <f aca="false">SUM(R74:R76)</f>
        <v>18</v>
      </c>
      <c r="S77" s="873" t="n">
        <f aca="false">SUM(S74:S76)</f>
        <v>0</v>
      </c>
      <c r="T77" s="873"/>
      <c r="U77" s="873"/>
      <c r="V77" s="873"/>
      <c r="W77" s="873"/>
      <c r="X77" s="873"/>
      <c r="Y77" s="873" t="n">
        <f aca="false">SUM(Y74:Y76)</f>
        <v>38629</v>
      </c>
      <c r="Z77" s="873"/>
      <c r="AA77" s="873"/>
      <c r="AB77" s="873" t="n">
        <f aca="false">SUM(AB74:AB76)</f>
        <v>11857.7</v>
      </c>
      <c r="AC77" s="873" t="n">
        <f aca="false">SUM(AC74:AC76)</f>
        <v>99761.2</v>
      </c>
      <c r="AD77" s="873" t="n">
        <f aca="false">SUM(AD74:AD76)</f>
        <v>18</v>
      </c>
      <c r="AE77" s="873" t="n">
        <f aca="false">SUM(AE74:AE76)</f>
        <v>18</v>
      </c>
      <c r="AF77" s="873" t="n">
        <f aca="false">SUM(AF74:AF76)</f>
        <v>0</v>
      </c>
      <c r="AG77" s="873" t="n">
        <f aca="false">SUM(AG74:AG76)</f>
        <v>50486.7</v>
      </c>
      <c r="AH77" s="873" t="n">
        <f aca="false">SUM(AH74:AH76)</f>
        <v>99761.2</v>
      </c>
      <c r="AI77" s="873" t="n">
        <f aca="false">SUM(AI74:AI76)</f>
        <v>798089.6</v>
      </c>
    </row>
    <row r="78" s="952" customFormat="true" ht="15.75" hidden="false" customHeight="false" outlineLevel="0" collapsed="false">
      <c r="A78" s="1040" t="s">
        <v>140</v>
      </c>
      <c r="B78" s="1041"/>
      <c r="C78" s="1041"/>
      <c r="D78" s="1042"/>
      <c r="E78" s="1042"/>
      <c r="F78" s="964"/>
      <c r="G78" s="965"/>
      <c r="H78" s="884"/>
      <c r="I78" s="966"/>
      <c r="J78" s="964"/>
      <c r="K78" s="964"/>
      <c r="L78" s="964"/>
      <c r="M78" s="964"/>
      <c r="N78" s="964"/>
      <c r="O78" s="964"/>
      <c r="P78" s="964"/>
      <c r="Q78" s="964"/>
      <c r="R78" s="964"/>
      <c r="S78" s="964"/>
      <c r="T78" s="964"/>
      <c r="U78" s="964"/>
      <c r="V78" s="964"/>
      <c r="W78" s="967"/>
      <c r="X78" s="964"/>
      <c r="Y78" s="968"/>
      <c r="Z78" s="964"/>
      <c r="AA78" s="964"/>
      <c r="AB78" s="964"/>
      <c r="AC78" s="984" t="n">
        <f aca="false">Q78*R78+Q78*S78+Y78+AB78+V78</f>
        <v>0</v>
      </c>
      <c r="AD78" s="964"/>
      <c r="AE78" s="964"/>
      <c r="AF78" s="964"/>
      <c r="AG78" s="951" t="n">
        <f aca="false">V78+Y78+AB78</f>
        <v>0</v>
      </c>
      <c r="AH78" s="902" t="n">
        <f aca="false">AC78</f>
        <v>0</v>
      </c>
      <c r="AI78" s="902" t="n">
        <f aca="false">AH78*3</f>
        <v>0</v>
      </c>
    </row>
    <row r="79" s="952" customFormat="true" ht="15.75" hidden="false" customHeight="true" outlineLevel="0" collapsed="false">
      <c r="A79" s="849" t="n">
        <v>4</v>
      </c>
      <c r="B79" s="1043"/>
      <c r="C79" s="1044" t="s">
        <v>792</v>
      </c>
      <c r="D79" s="1045" t="s">
        <v>142</v>
      </c>
      <c r="E79" s="1045"/>
      <c r="F79" s="854"/>
      <c r="G79" s="850" t="n">
        <v>7</v>
      </c>
      <c r="H79" s="851" t="n">
        <v>1</v>
      </c>
      <c r="I79" s="850" t="n">
        <v>1825</v>
      </c>
      <c r="J79" s="852" t="n">
        <v>0.1</v>
      </c>
      <c r="K79" s="854" t="n">
        <f aca="false">I79*J79</f>
        <v>182.5</v>
      </c>
      <c r="L79" s="854"/>
      <c r="M79" s="854"/>
      <c r="N79" s="854"/>
      <c r="O79" s="854"/>
      <c r="P79" s="854"/>
      <c r="Q79" s="1032" t="n">
        <f aca="false">I79+K79</f>
        <v>2007.5</v>
      </c>
      <c r="R79" s="854" t="n">
        <v>1</v>
      </c>
      <c r="S79" s="854"/>
      <c r="T79" s="854"/>
      <c r="U79" s="854"/>
      <c r="V79" s="854"/>
      <c r="W79" s="895"/>
      <c r="X79" s="895"/>
      <c r="Y79" s="856"/>
      <c r="Z79" s="895" t="s">
        <v>776</v>
      </c>
      <c r="AA79" s="1046" t="n">
        <v>0.1</v>
      </c>
      <c r="AB79" s="945" t="n">
        <f aca="false">Q79*AA79</f>
        <v>200.75</v>
      </c>
      <c r="AC79" s="854" t="n">
        <f aca="false">Q79*R79+AB79</f>
        <v>2208.25</v>
      </c>
      <c r="AD79" s="895" t="n">
        <v>1</v>
      </c>
      <c r="AE79" s="895" t="n">
        <v>1</v>
      </c>
      <c r="AF79" s="895"/>
      <c r="AG79" s="1001" t="n">
        <f aca="false">AB79</f>
        <v>200.75</v>
      </c>
      <c r="AH79" s="895" t="n">
        <f aca="false">AC79</f>
        <v>2208.25</v>
      </c>
      <c r="AI79" s="895" t="n">
        <f aca="false">AH79*8</f>
        <v>17666</v>
      </c>
    </row>
    <row r="80" s="952" customFormat="true" ht="31.5" hidden="false" customHeight="false" outlineLevel="0" collapsed="false">
      <c r="A80" s="849" t="n">
        <v>5</v>
      </c>
      <c r="B80" s="1047"/>
      <c r="C80" s="705" t="s">
        <v>793</v>
      </c>
      <c r="D80" s="704" t="s">
        <v>145</v>
      </c>
      <c r="E80" s="704"/>
      <c r="F80" s="854" t="s">
        <v>126</v>
      </c>
      <c r="G80" s="850" t="n">
        <v>10</v>
      </c>
      <c r="H80" s="851" t="n">
        <v>10</v>
      </c>
      <c r="I80" s="861" t="n">
        <v>2157</v>
      </c>
      <c r="J80" s="1048"/>
      <c r="K80" s="854"/>
      <c r="L80" s="854"/>
      <c r="M80" s="854"/>
      <c r="N80" s="854"/>
      <c r="O80" s="854"/>
      <c r="P80" s="854"/>
      <c r="Q80" s="1032" t="n">
        <f aca="false">I80+K80</f>
        <v>2157</v>
      </c>
      <c r="R80" s="854" t="n">
        <v>10</v>
      </c>
      <c r="S80" s="854"/>
      <c r="T80" s="854"/>
      <c r="U80" s="854"/>
      <c r="V80" s="854"/>
      <c r="W80" s="864" t="s">
        <v>627</v>
      </c>
      <c r="X80" s="862" t="n">
        <v>0.4</v>
      </c>
      <c r="Y80" s="856" t="n">
        <f aca="false">ROUND(Q80*R80*X80,2)</f>
        <v>8628</v>
      </c>
      <c r="Z80" s="895" t="s">
        <v>776</v>
      </c>
      <c r="AA80" s="862" t="n">
        <v>0.3</v>
      </c>
      <c r="AB80" s="895" t="n">
        <f aca="false">Q80*R80*AA80</f>
        <v>6471</v>
      </c>
      <c r="AC80" s="854" t="n">
        <f aca="false">Q80*R80+Q80*S80+Y80+AB80+V80</f>
        <v>36669</v>
      </c>
      <c r="AD80" s="895" t="n">
        <v>10</v>
      </c>
      <c r="AE80" s="895" t="n">
        <v>10</v>
      </c>
      <c r="AF80" s="895" t="n">
        <f aca="false">AD80-AE80</f>
        <v>0</v>
      </c>
      <c r="AG80" s="1001" t="n">
        <f aca="false">V80+Y80+AB80</f>
        <v>15099</v>
      </c>
      <c r="AH80" s="895" t="n">
        <f aca="false">AC80</f>
        <v>36669</v>
      </c>
      <c r="AI80" s="895" t="n">
        <f aca="false">AH80*8</f>
        <v>293352</v>
      </c>
    </row>
    <row r="81" s="952" customFormat="true" ht="31.5" hidden="false" customHeight="false" outlineLevel="0" collapsed="false">
      <c r="A81" s="849" t="n">
        <v>6</v>
      </c>
      <c r="B81" s="1049"/>
      <c r="C81" s="1050" t="s">
        <v>147</v>
      </c>
      <c r="D81" s="700" t="s">
        <v>152</v>
      </c>
      <c r="E81" s="700"/>
      <c r="F81" s="1051" t="s">
        <v>126</v>
      </c>
      <c r="G81" s="1052" t="n">
        <v>9</v>
      </c>
      <c r="H81" s="851" t="n">
        <v>6</v>
      </c>
      <c r="I81" s="850" t="n">
        <v>2050</v>
      </c>
      <c r="J81" s="895"/>
      <c r="K81" s="895"/>
      <c r="L81" s="895"/>
      <c r="M81" s="895"/>
      <c r="N81" s="895"/>
      <c r="O81" s="895"/>
      <c r="P81" s="895"/>
      <c r="Q81" s="945" t="n">
        <f aca="false">I81</f>
        <v>2050</v>
      </c>
      <c r="R81" s="895" t="n">
        <v>6</v>
      </c>
      <c r="S81" s="895"/>
      <c r="T81" s="895"/>
      <c r="U81" s="895"/>
      <c r="V81" s="895"/>
      <c r="W81" s="864"/>
      <c r="X81" s="895"/>
      <c r="Y81" s="856"/>
      <c r="Z81" s="895" t="s">
        <v>776</v>
      </c>
      <c r="AA81" s="862" t="n">
        <v>0.3</v>
      </c>
      <c r="AB81" s="895" t="n">
        <f aca="false">Q81*R81*AA81</f>
        <v>3690</v>
      </c>
      <c r="AC81" s="854" t="n">
        <f aca="false">Q81*R81+Q81*S81+Y81+AB81+V81</f>
        <v>15990</v>
      </c>
      <c r="AD81" s="895" t="n">
        <v>5</v>
      </c>
      <c r="AE81" s="895" t="n">
        <v>5</v>
      </c>
      <c r="AF81" s="895"/>
      <c r="AG81" s="1001" t="n">
        <f aca="false">V81+Y81+AB81</f>
        <v>3690</v>
      </c>
      <c r="AH81" s="895" t="n">
        <f aca="false">AC81</f>
        <v>15990</v>
      </c>
      <c r="AI81" s="895" t="n">
        <f aca="false">AH81*8</f>
        <v>127920</v>
      </c>
    </row>
    <row r="82" s="960" customFormat="true" ht="15.75" hidden="false" customHeight="false" outlineLevel="0" collapsed="false">
      <c r="A82" s="1053"/>
      <c r="B82" s="1054"/>
      <c r="C82" s="1039" t="s">
        <v>61</v>
      </c>
      <c r="D82" s="954"/>
      <c r="E82" s="954"/>
      <c r="F82" s="955"/>
      <c r="G82" s="915"/>
      <c r="H82" s="873" t="n">
        <f aca="false">SUM(H79:H81)</f>
        <v>17</v>
      </c>
      <c r="I82" s="915" t="n">
        <f aca="false">SUM(I79:I81)</f>
        <v>6032</v>
      </c>
      <c r="J82" s="873"/>
      <c r="K82" s="873" t="n">
        <f aca="false">SUM(K79:K81)</f>
        <v>182.5</v>
      </c>
      <c r="L82" s="873"/>
      <c r="M82" s="873"/>
      <c r="N82" s="873"/>
      <c r="O82" s="873" t="n">
        <f aca="false">SUM(O79:O81)</f>
        <v>0</v>
      </c>
      <c r="P82" s="873"/>
      <c r="Q82" s="1055" t="n">
        <f aca="false">SUM(Q79:Q81)</f>
        <v>6214.5</v>
      </c>
      <c r="R82" s="873" t="n">
        <f aca="false">SUM(R79:R81)</f>
        <v>17</v>
      </c>
      <c r="S82" s="873"/>
      <c r="T82" s="873"/>
      <c r="U82" s="873"/>
      <c r="V82" s="873"/>
      <c r="W82" s="873"/>
      <c r="X82" s="873"/>
      <c r="Y82" s="873" t="n">
        <f aca="false">SUM(Y79:Y81)</f>
        <v>8628</v>
      </c>
      <c r="Z82" s="873"/>
      <c r="AA82" s="873"/>
      <c r="AB82" s="873" t="n">
        <f aca="false">SUM(AB79:AB81)</f>
        <v>10361.75</v>
      </c>
      <c r="AC82" s="873" t="n">
        <f aca="false">SUM(AC79:AC81)</f>
        <v>54867.25</v>
      </c>
      <c r="AD82" s="873" t="n">
        <f aca="false">SUM(AD79:AD81)</f>
        <v>16</v>
      </c>
      <c r="AE82" s="873" t="n">
        <f aca="false">SUM(AE79:AE81)</f>
        <v>16</v>
      </c>
      <c r="AF82" s="873" t="n">
        <f aca="false">SUM(AF79:AF81)</f>
        <v>0</v>
      </c>
      <c r="AG82" s="873" t="n">
        <f aca="false">SUM(AG79:AG81)</f>
        <v>18989.75</v>
      </c>
      <c r="AH82" s="873" t="n">
        <f aca="false">SUM(AH79:AH81)</f>
        <v>54867.25</v>
      </c>
      <c r="AI82" s="873" t="n">
        <f aca="false">SUM(AI79:AI81)</f>
        <v>438938</v>
      </c>
    </row>
    <row r="83" s="952" customFormat="true" ht="15.75" hidden="false" customHeight="false" outlineLevel="0" collapsed="false">
      <c r="A83" s="1040" t="s">
        <v>158</v>
      </c>
      <c r="B83" s="1041"/>
      <c r="C83" s="1041"/>
      <c r="D83" s="1042"/>
      <c r="E83" s="1042"/>
      <c r="F83" s="964"/>
      <c r="G83" s="965"/>
      <c r="H83" s="884"/>
      <c r="I83" s="966"/>
      <c r="J83" s="964"/>
      <c r="K83" s="964"/>
      <c r="L83" s="964"/>
      <c r="M83" s="964"/>
      <c r="N83" s="964"/>
      <c r="O83" s="964"/>
      <c r="P83" s="964"/>
      <c r="Q83" s="964"/>
      <c r="R83" s="964"/>
      <c r="S83" s="964"/>
      <c r="T83" s="964"/>
      <c r="U83" s="964"/>
      <c r="V83" s="964"/>
      <c r="W83" s="967"/>
      <c r="X83" s="964"/>
      <c r="Y83" s="968"/>
      <c r="Z83" s="964"/>
      <c r="AA83" s="964"/>
      <c r="AB83" s="964"/>
      <c r="AC83" s="984" t="n">
        <f aca="false">Q83*R83+Q83*S83+Y83+AB83+V83</f>
        <v>0</v>
      </c>
      <c r="AD83" s="964"/>
      <c r="AE83" s="964"/>
      <c r="AF83" s="964"/>
      <c r="AG83" s="951" t="n">
        <f aca="false">V83+Y83+AB83</f>
        <v>0</v>
      </c>
      <c r="AH83" s="902" t="n">
        <f aca="false">AC83</f>
        <v>0</v>
      </c>
      <c r="AI83" s="902" t="n">
        <f aca="false">AH83*3</f>
        <v>0</v>
      </c>
    </row>
    <row r="84" s="952" customFormat="true" ht="30.75" hidden="false" customHeight="true" outlineLevel="0" collapsed="false">
      <c r="A84" s="849" t="n">
        <v>7</v>
      </c>
      <c r="B84" s="1056"/>
      <c r="C84" s="1057" t="s">
        <v>159</v>
      </c>
      <c r="D84" s="700" t="s">
        <v>160</v>
      </c>
      <c r="E84" s="700"/>
      <c r="F84" s="895"/>
      <c r="G84" s="850" t="n">
        <v>3</v>
      </c>
      <c r="H84" s="851" t="n">
        <v>1.5</v>
      </c>
      <c r="I84" s="861" t="n">
        <v>1532</v>
      </c>
      <c r="J84" s="895"/>
      <c r="K84" s="895"/>
      <c r="L84" s="895"/>
      <c r="M84" s="895"/>
      <c r="N84" s="895"/>
      <c r="O84" s="895"/>
      <c r="P84" s="895"/>
      <c r="Q84" s="945" t="n">
        <f aca="false">I84</f>
        <v>1532</v>
      </c>
      <c r="R84" s="895" t="n">
        <v>1.5</v>
      </c>
      <c r="S84" s="895"/>
      <c r="T84" s="895"/>
      <c r="U84" s="895"/>
      <c r="V84" s="895"/>
      <c r="W84" s="864"/>
      <c r="X84" s="895"/>
      <c r="Y84" s="856"/>
      <c r="Z84" s="895"/>
      <c r="AA84" s="895"/>
      <c r="AB84" s="895"/>
      <c r="AC84" s="854" t="n">
        <f aca="false">Q84*R84+Q84*S84+Y84+AB84+V84</f>
        <v>2298</v>
      </c>
      <c r="AD84" s="895" t="n">
        <v>1.5</v>
      </c>
      <c r="AE84" s="895" t="n">
        <v>1.5</v>
      </c>
      <c r="AF84" s="895" t="n">
        <f aca="false">AD84-AE84</f>
        <v>0</v>
      </c>
      <c r="AG84" s="1001" t="n">
        <f aca="false">V84+Y84+AB84</f>
        <v>0</v>
      </c>
      <c r="AH84" s="895" t="n">
        <f aca="false">AC84</f>
        <v>2298</v>
      </c>
      <c r="AI84" s="895" t="n">
        <f aca="false">AH84*8</f>
        <v>18384</v>
      </c>
    </row>
    <row r="85" s="960" customFormat="true" ht="15.75" hidden="false" customHeight="false" outlineLevel="0" collapsed="false">
      <c r="A85" s="916"/>
      <c r="B85" s="1038"/>
      <c r="C85" s="1039" t="s">
        <v>61</v>
      </c>
      <c r="D85" s="954"/>
      <c r="E85" s="954"/>
      <c r="F85" s="955"/>
      <c r="G85" s="915"/>
      <c r="H85" s="873" t="n">
        <f aca="false">SUBTOTAL(9,H84:H84)</f>
        <v>1.5</v>
      </c>
      <c r="I85" s="956" t="n">
        <f aca="false">SUBTOTAL(9,I84:I84)</f>
        <v>1532</v>
      </c>
      <c r="J85" s="956"/>
      <c r="K85" s="956"/>
      <c r="L85" s="956"/>
      <c r="M85" s="956"/>
      <c r="N85" s="956"/>
      <c r="O85" s="956"/>
      <c r="P85" s="956"/>
      <c r="Q85" s="956" t="n">
        <f aca="false">SUBTOTAL(9,Q84:Q84)</f>
        <v>1532</v>
      </c>
      <c r="R85" s="955" t="n">
        <f aca="false">SUBTOTAL(9,R84:R84)</f>
        <v>1.5</v>
      </c>
      <c r="S85" s="956"/>
      <c r="T85" s="956"/>
      <c r="U85" s="956"/>
      <c r="V85" s="956"/>
      <c r="W85" s="956"/>
      <c r="X85" s="956"/>
      <c r="Y85" s="956"/>
      <c r="Z85" s="956"/>
      <c r="AA85" s="956"/>
      <c r="AB85" s="956"/>
      <c r="AC85" s="956" t="n">
        <f aca="false">SUBTOTAL(9,AC84:AC84)</f>
        <v>2298</v>
      </c>
      <c r="AD85" s="955" t="n">
        <f aca="false">SUBTOTAL(9,AD84:AD84)</f>
        <v>1.5</v>
      </c>
      <c r="AE85" s="955" t="n">
        <f aca="false">SUBTOTAL(9,AE84:AE84)</f>
        <v>1.5</v>
      </c>
      <c r="AF85" s="955" t="n">
        <f aca="false">SUBTOTAL(9,AF84:AF84)</f>
        <v>0</v>
      </c>
      <c r="AG85" s="956" t="n">
        <f aca="false">SUBTOTAL(9,AG84:AG84)</f>
        <v>0</v>
      </c>
      <c r="AH85" s="956" t="n">
        <f aca="false">SUBTOTAL(9,AH84:AH84)</f>
        <v>2298</v>
      </c>
      <c r="AI85" s="955" t="n">
        <f aca="false">SUBTOTAL(9,AI84:AI84)</f>
        <v>18384</v>
      </c>
    </row>
    <row r="86" s="952" customFormat="true" ht="15.75" hidden="false" customHeight="false" outlineLevel="0" collapsed="false">
      <c r="A86" s="1040" t="s">
        <v>66</v>
      </c>
      <c r="B86" s="1041"/>
      <c r="C86" s="1041"/>
      <c r="D86" s="1042"/>
      <c r="E86" s="1042"/>
      <c r="F86" s="964"/>
      <c r="G86" s="965"/>
      <c r="H86" s="884"/>
      <c r="I86" s="966"/>
      <c r="J86" s="964"/>
      <c r="K86" s="964"/>
      <c r="L86" s="964"/>
      <c r="M86" s="964"/>
      <c r="N86" s="964"/>
      <c r="O86" s="964"/>
      <c r="P86" s="964"/>
      <c r="Q86" s="966"/>
      <c r="R86" s="964"/>
      <c r="S86" s="964"/>
      <c r="T86" s="964"/>
      <c r="U86" s="964"/>
      <c r="V86" s="964"/>
      <c r="W86" s="967"/>
      <c r="X86" s="964"/>
      <c r="Y86" s="968"/>
      <c r="Z86" s="964"/>
      <c r="AA86" s="964"/>
      <c r="AB86" s="964"/>
      <c r="AC86" s="984" t="n">
        <f aca="false">Q86*R86+Q86*S86+Y86+AB86+V86</f>
        <v>0</v>
      </c>
      <c r="AD86" s="964"/>
      <c r="AE86" s="964"/>
      <c r="AF86" s="964"/>
      <c r="AG86" s="951" t="n">
        <f aca="false">V86+Y86+AB86</f>
        <v>0</v>
      </c>
      <c r="AH86" s="902" t="n">
        <f aca="false">AC86</f>
        <v>0</v>
      </c>
      <c r="AI86" s="902" t="n">
        <f aca="false">AH86*3</f>
        <v>0</v>
      </c>
    </row>
    <row r="87" s="952" customFormat="true" ht="15.75" hidden="false" customHeight="false" outlineLevel="0" collapsed="false">
      <c r="A87" s="849" t="n">
        <v>8</v>
      </c>
      <c r="B87" s="1056"/>
      <c r="C87" s="1057" t="s">
        <v>120</v>
      </c>
      <c r="D87" s="700" t="s">
        <v>161</v>
      </c>
      <c r="E87" s="700"/>
      <c r="F87" s="895"/>
      <c r="G87" s="850" t="n">
        <v>5</v>
      </c>
      <c r="H87" s="851" t="n">
        <v>2</v>
      </c>
      <c r="I87" s="861" t="n">
        <v>1612</v>
      </c>
      <c r="J87" s="895"/>
      <c r="K87" s="895"/>
      <c r="L87" s="895"/>
      <c r="M87" s="895"/>
      <c r="N87" s="895"/>
      <c r="O87" s="895"/>
      <c r="P87" s="895"/>
      <c r="Q87" s="945" t="n">
        <f aca="false">I87</f>
        <v>1612</v>
      </c>
      <c r="R87" s="895" t="n">
        <v>2</v>
      </c>
      <c r="S87" s="895"/>
      <c r="T87" s="895"/>
      <c r="U87" s="895"/>
      <c r="V87" s="895"/>
      <c r="W87" s="864"/>
      <c r="X87" s="895"/>
      <c r="Y87" s="856"/>
      <c r="Z87" s="895"/>
      <c r="AA87" s="895"/>
      <c r="AB87" s="895"/>
      <c r="AC87" s="854" t="n">
        <f aca="false">Q87*R87+Q87*S87+Y87+AB87+V87</f>
        <v>3224</v>
      </c>
      <c r="AD87" s="895" t="n">
        <v>2</v>
      </c>
      <c r="AE87" s="895" t="n">
        <v>2</v>
      </c>
      <c r="AF87" s="895" t="n">
        <f aca="false">AD87-AE87</f>
        <v>0</v>
      </c>
      <c r="AG87" s="1001"/>
      <c r="AH87" s="895" t="n">
        <f aca="false">AC87</f>
        <v>3224</v>
      </c>
      <c r="AI87" s="895" t="n">
        <f aca="false">AH87*8</f>
        <v>25792</v>
      </c>
    </row>
    <row r="88" s="952" customFormat="true" ht="17.25" hidden="false" customHeight="true" outlineLevel="0" collapsed="false">
      <c r="A88" s="896" t="n">
        <v>9</v>
      </c>
      <c r="B88" s="1058"/>
      <c r="C88" s="697" t="s">
        <v>110</v>
      </c>
      <c r="D88" s="701" t="s">
        <v>58</v>
      </c>
      <c r="E88" s="701"/>
      <c r="F88" s="902"/>
      <c r="G88" s="889" t="n">
        <v>2</v>
      </c>
      <c r="H88" s="884" t="n">
        <v>1</v>
      </c>
      <c r="I88" s="891" t="n">
        <v>1521</v>
      </c>
      <c r="J88" s="902"/>
      <c r="K88" s="902"/>
      <c r="L88" s="902"/>
      <c r="M88" s="902"/>
      <c r="N88" s="902"/>
      <c r="O88" s="902"/>
      <c r="P88" s="902"/>
      <c r="Q88" s="944" t="n">
        <f aca="false">I88</f>
        <v>1521</v>
      </c>
      <c r="R88" s="902" t="n">
        <v>1</v>
      </c>
      <c r="S88" s="902"/>
      <c r="T88" s="902"/>
      <c r="U88" s="902"/>
      <c r="V88" s="902"/>
      <c r="W88" s="900"/>
      <c r="X88" s="902"/>
      <c r="Y88" s="892"/>
      <c r="Z88" s="902"/>
      <c r="AA88" s="902"/>
      <c r="AB88" s="902"/>
      <c r="AC88" s="984" t="n">
        <f aca="false">Q88*R88+Q88*S88+Y88+AB88+V88</f>
        <v>1521</v>
      </c>
      <c r="AD88" s="902" t="n">
        <v>1</v>
      </c>
      <c r="AE88" s="902" t="n">
        <v>0</v>
      </c>
      <c r="AF88" s="902" t="n">
        <v>1</v>
      </c>
      <c r="AG88" s="951"/>
      <c r="AH88" s="902" t="n">
        <v>1223</v>
      </c>
      <c r="AI88" s="895" t="n">
        <f aca="false">AH88*8</f>
        <v>9784</v>
      </c>
    </row>
    <row r="89" s="952" customFormat="true" ht="15.75" hidden="false" customHeight="false" outlineLevel="0" collapsed="false">
      <c r="A89" s="849" t="n">
        <v>10</v>
      </c>
      <c r="B89" s="1049"/>
      <c r="C89" s="1057" t="s">
        <v>115</v>
      </c>
      <c r="D89" s="700" t="s">
        <v>58</v>
      </c>
      <c r="E89" s="700"/>
      <c r="F89" s="895"/>
      <c r="G89" s="850" t="n">
        <v>1</v>
      </c>
      <c r="H89" s="851" t="n">
        <f aca="false">AD89</f>
        <v>0.25</v>
      </c>
      <c r="I89" s="861" t="n">
        <v>1516</v>
      </c>
      <c r="J89" s="895"/>
      <c r="K89" s="895"/>
      <c r="L89" s="895"/>
      <c r="M89" s="895"/>
      <c r="N89" s="895"/>
      <c r="O89" s="895"/>
      <c r="P89" s="895"/>
      <c r="Q89" s="945" t="n">
        <f aca="false">I89</f>
        <v>1516</v>
      </c>
      <c r="R89" s="895" t="n">
        <v>0.25</v>
      </c>
      <c r="S89" s="895"/>
      <c r="T89" s="895"/>
      <c r="U89" s="895"/>
      <c r="V89" s="895"/>
      <c r="W89" s="864"/>
      <c r="X89" s="895"/>
      <c r="Y89" s="856"/>
      <c r="Z89" s="895"/>
      <c r="AA89" s="895"/>
      <c r="AB89" s="895"/>
      <c r="AC89" s="854" t="n">
        <f aca="false">Q89*R89+Q89*S89+Y89+AB89+V89</f>
        <v>379</v>
      </c>
      <c r="AD89" s="895" t="n">
        <v>0.25</v>
      </c>
      <c r="AE89" s="895"/>
      <c r="AF89" s="895" t="n">
        <f aca="false">AD89-AE89</f>
        <v>0.25</v>
      </c>
      <c r="AG89" s="1001" t="n">
        <f aca="false">V89+Y89+AB89</f>
        <v>0</v>
      </c>
      <c r="AH89" s="895" t="n">
        <f aca="false">AC89</f>
        <v>379</v>
      </c>
      <c r="AI89" s="895" t="n">
        <f aca="false">AH89*8</f>
        <v>3032</v>
      </c>
    </row>
    <row r="90" s="960" customFormat="true" ht="15.75" hidden="false" customHeight="false" outlineLevel="0" collapsed="false">
      <c r="A90" s="916"/>
      <c r="B90" s="1038"/>
      <c r="C90" s="1039" t="s">
        <v>61</v>
      </c>
      <c r="D90" s="954"/>
      <c r="E90" s="954"/>
      <c r="F90" s="955"/>
      <c r="G90" s="915"/>
      <c r="H90" s="873" t="n">
        <f aca="false">SUBTOTAL(9,H87:H89)</f>
        <v>3.25</v>
      </c>
      <c r="I90" s="956" t="n">
        <f aca="false">SUM(I87:I89)</f>
        <v>4649</v>
      </c>
      <c r="J90" s="955"/>
      <c r="K90" s="955"/>
      <c r="L90" s="955"/>
      <c r="M90" s="955"/>
      <c r="N90" s="955"/>
      <c r="O90" s="955"/>
      <c r="P90" s="955"/>
      <c r="Q90" s="956" t="n">
        <f aca="false">SUBTOTAL(9,Q87:Q89)</f>
        <v>4649</v>
      </c>
      <c r="R90" s="955" t="n">
        <f aca="false">SUBTOTAL(9,R87:R89)</f>
        <v>3.25</v>
      </c>
      <c r="S90" s="955"/>
      <c r="T90" s="955"/>
      <c r="U90" s="955"/>
      <c r="V90" s="955"/>
      <c r="W90" s="876"/>
      <c r="X90" s="955"/>
      <c r="Y90" s="874"/>
      <c r="Z90" s="955"/>
      <c r="AA90" s="955"/>
      <c r="AB90" s="955"/>
      <c r="AC90" s="958" t="n">
        <f aca="false">SUBTOTAL(9,AC87:AC89)</f>
        <v>5124</v>
      </c>
      <c r="AD90" s="958" t="n">
        <f aca="false">SUBTOTAL(9,AD87:AD89)</f>
        <v>3.25</v>
      </c>
      <c r="AE90" s="958" t="n">
        <f aca="false">SUBTOTAL(9,AE87:AE89)</f>
        <v>2</v>
      </c>
      <c r="AF90" s="958" t="n">
        <f aca="false">SUBTOTAL(9,AF87:AF89)</f>
        <v>1.25</v>
      </c>
      <c r="AG90" s="959"/>
      <c r="AH90" s="958" t="n">
        <f aca="false">SUBTOTAL(9,AH87:AH89)</f>
        <v>4826</v>
      </c>
      <c r="AI90" s="955" t="n">
        <f aca="false">SUBTOTAL(9,AI87:AI89)</f>
        <v>38608</v>
      </c>
    </row>
    <row r="91" s="960" customFormat="true" ht="15.75" hidden="false" customHeight="true" outlineLevel="0" collapsed="false">
      <c r="A91" s="1013" t="s">
        <v>163</v>
      </c>
      <c r="B91" s="1013"/>
      <c r="C91" s="1013"/>
      <c r="D91" s="1013"/>
      <c r="E91" s="1059"/>
      <c r="F91" s="991"/>
      <c r="G91" s="928"/>
      <c r="H91" s="929" t="n">
        <f aca="false">H90+H85+H82+H77</f>
        <v>39.75</v>
      </c>
      <c r="I91" s="992" t="n">
        <f aca="false">I90+I85+I82+I77</f>
        <v>19928</v>
      </c>
      <c r="J91" s="991"/>
      <c r="K91" s="991" t="n">
        <f aca="false">K90+K85+K82+K77</f>
        <v>855</v>
      </c>
      <c r="L91" s="991"/>
      <c r="M91" s="991"/>
      <c r="N91" s="991"/>
      <c r="O91" s="991" t="n">
        <f aca="false">O90+O85+O82+O77</f>
        <v>0</v>
      </c>
      <c r="P91" s="991"/>
      <c r="Q91" s="992" t="n">
        <f aca="false">Q90+Q85+Q82+Q77</f>
        <v>20783</v>
      </c>
      <c r="R91" s="991" t="n">
        <f aca="false">R90+R85+R82+R77</f>
        <v>39.75</v>
      </c>
      <c r="S91" s="991" t="n">
        <f aca="false">S90+S85+S82+S77</f>
        <v>0</v>
      </c>
      <c r="T91" s="991"/>
      <c r="U91" s="991"/>
      <c r="V91" s="991"/>
      <c r="W91" s="933"/>
      <c r="X91" s="991"/>
      <c r="Y91" s="932" t="n">
        <f aca="false">Y90+Y85+Y82+Y77</f>
        <v>47257</v>
      </c>
      <c r="Z91" s="991"/>
      <c r="AA91" s="991"/>
      <c r="AB91" s="991" t="n">
        <f aca="false">AB90+AB85+AB82+AB77</f>
        <v>22219.45</v>
      </c>
      <c r="AC91" s="991" t="n">
        <f aca="false">AC90+AC85+AC82+AC77</f>
        <v>162050.45</v>
      </c>
      <c r="AD91" s="991" t="n">
        <f aca="false">AD90+AD85+AD82+AD77</f>
        <v>38.75</v>
      </c>
      <c r="AE91" s="991" t="n">
        <f aca="false">AE90+AE85+AE82+AE77</f>
        <v>37.5</v>
      </c>
      <c r="AF91" s="991" t="n">
        <f aca="false">AF90+AF85+AF82+AF77</f>
        <v>1.25</v>
      </c>
      <c r="AG91" s="993" t="n">
        <f aca="false">AG90+AG85+AG82+AG77</f>
        <v>69476.45</v>
      </c>
      <c r="AH91" s="991" t="n">
        <f aca="false">AH90+AH85+AH82+AH77</f>
        <v>161752.45</v>
      </c>
      <c r="AI91" s="991" t="n">
        <f aca="false">AI77+AI82+AI85+AI90</f>
        <v>1294019.6</v>
      </c>
      <c r="AK91" s="1016"/>
    </row>
    <row r="92" s="947" customFormat="true" ht="15.75" hidden="false" customHeight="false" outlineLevel="0" collapsed="false">
      <c r="A92" s="1060" t="s">
        <v>164</v>
      </c>
      <c r="B92" s="1061"/>
      <c r="C92" s="1062"/>
      <c r="D92" s="1062"/>
      <c r="E92" s="1062"/>
      <c r="F92" s="1063"/>
      <c r="G92" s="1064"/>
      <c r="H92" s="1063"/>
      <c r="I92" s="1063"/>
      <c r="J92" s="1063"/>
      <c r="K92" s="1063"/>
      <c r="L92" s="1063"/>
      <c r="M92" s="1063"/>
      <c r="N92" s="1063"/>
      <c r="O92" s="1063"/>
      <c r="P92" s="1063"/>
      <c r="Q92" s="1065"/>
      <c r="R92" s="1063"/>
      <c r="S92" s="1063"/>
      <c r="T92" s="1063"/>
      <c r="U92" s="1063"/>
      <c r="V92" s="1063"/>
      <c r="W92" s="1066"/>
      <c r="X92" s="1063"/>
      <c r="Y92" s="1067"/>
      <c r="Z92" s="1063"/>
      <c r="AA92" s="1063"/>
      <c r="AB92" s="1063"/>
      <c r="AC92" s="1063"/>
      <c r="AD92" s="1063"/>
      <c r="AE92" s="1063"/>
      <c r="AF92" s="1063"/>
      <c r="AG92" s="1063"/>
      <c r="AH92" s="1068"/>
      <c r="AI92" s="1068"/>
    </row>
    <row r="93" s="947" customFormat="true" ht="24" hidden="false" customHeight="true" outlineLevel="0" collapsed="false">
      <c r="A93" s="1069" t="n">
        <v>1</v>
      </c>
      <c r="B93" s="1069"/>
      <c r="C93" s="712" t="s">
        <v>165</v>
      </c>
      <c r="D93" s="713" t="s">
        <v>794</v>
      </c>
      <c r="E93" s="713"/>
      <c r="F93" s="860" t="s">
        <v>126</v>
      </c>
      <c r="G93" s="850" t="n">
        <v>9</v>
      </c>
      <c r="H93" s="851" t="n">
        <f aca="false">AD93</f>
        <v>1</v>
      </c>
      <c r="I93" s="850" t="n">
        <v>2050</v>
      </c>
      <c r="J93" s="852" t="n">
        <v>0.1</v>
      </c>
      <c r="K93" s="851" t="n">
        <f aca="false">I93*J93</f>
        <v>205</v>
      </c>
      <c r="L93" s="860"/>
      <c r="M93" s="860"/>
      <c r="N93" s="860"/>
      <c r="O93" s="860"/>
      <c r="P93" s="851"/>
      <c r="Q93" s="1032" t="n">
        <f aca="false">I93+K93</f>
        <v>2255</v>
      </c>
      <c r="R93" s="1070" t="s">
        <v>626</v>
      </c>
      <c r="S93" s="853"/>
      <c r="T93" s="853"/>
      <c r="U93" s="860"/>
      <c r="V93" s="860"/>
      <c r="W93" s="853"/>
      <c r="X93" s="853"/>
      <c r="Y93" s="851"/>
      <c r="Z93" s="853" t="s">
        <v>776</v>
      </c>
      <c r="AA93" s="852" t="n">
        <v>0.3</v>
      </c>
      <c r="AB93" s="853" t="e">
        <f aca="false">Q93*R93*AA93</f>
        <v>#VALUE!</v>
      </c>
      <c r="AC93" s="851" t="e">
        <f aca="false">Q93*R93+Q93*S93+Y93+AB93+V93</f>
        <v>#VALUE!</v>
      </c>
      <c r="AD93" s="851" t="n">
        <v>1</v>
      </c>
      <c r="AE93" s="851" t="n">
        <v>1</v>
      </c>
      <c r="AF93" s="854" t="n">
        <f aca="false">AD93-AE93</f>
        <v>0</v>
      </c>
      <c r="AG93" s="855" t="e">
        <f aca="false">V93+Y93+AB93</f>
        <v>#VALUE!</v>
      </c>
      <c r="AH93" s="856" t="e">
        <f aca="false">AC93</f>
        <v>#VALUE!</v>
      </c>
      <c r="AI93" s="856" t="e">
        <f aca="false">AH93*8</f>
        <v>#VALUE!</v>
      </c>
    </row>
    <row r="94" s="1072" customFormat="true" ht="15.75" hidden="false" customHeight="false" outlineLevel="0" collapsed="false">
      <c r="A94" s="867"/>
      <c r="B94" s="868"/>
      <c r="C94" s="869" t="s">
        <v>61</v>
      </c>
      <c r="D94" s="871"/>
      <c r="E94" s="871"/>
      <c r="F94" s="905"/>
      <c r="G94" s="915"/>
      <c r="H94" s="873" t="n">
        <f aca="false">AD94</f>
        <v>1</v>
      </c>
      <c r="I94" s="872" t="n">
        <f aca="false">I93</f>
        <v>2050</v>
      </c>
      <c r="J94" s="904"/>
      <c r="K94" s="874" t="n">
        <f aca="false">K93</f>
        <v>205</v>
      </c>
      <c r="L94" s="872"/>
      <c r="M94" s="872"/>
      <c r="N94" s="872"/>
      <c r="O94" s="872"/>
      <c r="P94" s="874"/>
      <c r="Q94" s="956" t="n">
        <f aca="false">Q93</f>
        <v>2255</v>
      </c>
      <c r="R94" s="1071" t="str">
        <f aca="false">R93</f>
        <v>1,0</v>
      </c>
      <c r="S94" s="874"/>
      <c r="T94" s="874"/>
      <c r="U94" s="874"/>
      <c r="V94" s="874"/>
      <c r="W94" s="876"/>
      <c r="X94" s="874"/>
      <c r="Y94" s="874"/>
      <c r="Z94" s="874"/>
      <c r="AA94" s="874"/>
      <c r="AB94" s="874" t="e">
        <f aca="false">AB93</f>
        <v>#VALUE!</v>
      </c>
      <c r="AC94" s="878" t="e">
        <f aca="false">AC93</f>
        <v>#VALUE!</v>
      </c>
      <c r="AD94" s="878" t="n">
        <f aca="false">AD93</f>
        <v>1</v>
      </c>
      <c r="AE94" s="878" t="n">
        <f aca="false">AE93</f>
        <v>1</v>
      </c>
      <c r="AF94" s="878"/>
      <c r="AG94" s="906" t="e">
        <f aca="false">AG93</f>
        <v>#VALUE!</v>
      </c>
      <c r="AH94" s="874" t="e">
        <f aca="false">AH93</f>
        <v>#VALUE!</v>
      </c>
      <c r="AI94" s="874" t="e">
        <f aca="false">AI93</f>
        <v>#VALUE!</v>
      </c>
    </row>
    <row r="95" s="947" customFormat="true" ht="31.5" hidden="false" customHeight="false" outlineLevel="0" collapsed="false">
      <c r="A95" s="942" t="n">
        <v>2</v>
      </c>
      <c r="B95" s="1073"/>
      <c r="C95" s="727" t="s">
        <v>159</v>
      </c>
      <c r="D95" s="725" t="s">
        <v>58</v>
      </c>
      <c r="E95" s="716"/>
      <c r="F95" s="863"/>
      <c r="G95" s="850" t="n">
        <v>3</v>
      </c>
      <c r="H95" s="851" t="n">
        <f aca="false">AD95</f>
        <v>0.5</v>
      </c>
      <c r="I95" s="945" t="n">
        <v>1532</v>
      </c>
      <c r="J95" s="862"/>
      <c r="K95" s="856"/>
      <c r="L95" s="863"/>
      <c r="M95" s="863"/>
      <c r="N95" s="863"/>
      <c r="O95" s="863"/>
      <c r="P95" s="856"/>
      <c r="Q95" s="945" t="n">
        <f aca="false">I95+K95</f>
        <v>1532</v>
      </c>
      <c r="R95" s="1074"/>
      <c r="S95" s="864" t="s">
        <v>795</v>
      </c>
      <c r="T95" s="864"/>
      <c r="U95" s="863"/>
      <c r="V95" s="863"/>
      <c r="W95" s="864"/>
      <c r="X95" s="864"/>
      <c r="Y95" s="856"/>
      <c r="Z95" s="864"/>
      <c r="AA95" s="862"/>
      <c r="AB95" s="863"/>
      <c r="AC95" s="851" t="e">
        <f aca="false">Q95*R95+Q95*S95+Y95+AB95+V95</f>
        <v>#VALUE!</v>
      </c>
      <c r="AD95" s="856" t="n">
        <v>0.5</v>
      </c>
      <c r="AE95" s="856" t="n">
        <v>0</v>
      </c>
      <c r="AF95" s="895" t="n">
        <f aca="false">AD95-AE95</f>
        <v>0.5</v>
      </c>
      <c r="AG95" s="855"/>
      <c r="AH95" s="856" t="e">
        <f aca="false">AC95</f>
        <v>#VALUE!</v>
      </c>
      <c r="AI95" s="856" t="e">
        <f aca="false">AH95*8</f>
        <v>#VALUE!</v>
      </c>
    </row>
    <row r="96" s="1072" customFormat="true" ht="15.75" hidden="false" customHeight="false" outlineLevel="0" collapsed="false">
      <c r="A96" s="867"/>
      <c r="B96" s="868"/>
      <c r="C96" s="869" t="s">
        <v>61</v>
      </c>
      <c r="D96" s="871"/>
      <c r="E96" s="871"/>
      <c r="F96" s="905"/>
      <c r="G96" s="915"/>
      <c r="H96" s="873" t="n">
        <f aca="false">AD96</f>
        <v>0.5</v>
      </c>
      <c r="I96" s="872" t="n">
        <f aca="false">I95</f>
        <v>1532</v>
      </c>
      <c r="J96" s="904"/>
      <c r="K96" s="874" t="n">
        <f aca="false">K95</f>
        <v>0</v>
      </c>
      <c r="L96" s="905"/>
      <c r="M96" s="905"/>
      <c r="N96" s="905"/>
      <c r="O96" s="905"/>
      <c r="P96" s="874"/>
      <c r="Q96" s="956" t="n">
        <f aca="false">Q95</f>
        <v>1532</v>
      </c>
      <c r="R96" s="1071"/>
      <c r="S96" s="874" t="str">
        <f aca="false">S95</f>
        <v>0,5</v>
      </c>
      <c r="T96" s="874"/>
      <c r="U96" s="874"/>
      <c r="V96" s="874"/>
      <c r="W96" s="876"/>
      <c r="X96" s="874"/>
      <c r="Y96" s="874"/>
      <c r="Z96" s="874"/>
      <c r="AA96" s="874"/>
      <c r="AB96" s="874"/>
      <c r="AC96" s="878" t="e">
        <f aca="false">AC95</f>
        <v>#VALUE!</v>
      </c>
      <c r="AD96" s="878" t="n">
        <f aca="false">AD95</f>
        <v>0.5</v>
      </c>
      <c r="AE96" s="878" t="n">
        <f aca="false">AE95</f>
        <v>0</v>
      </c>
      <c r="AF96" s="878" t="n">
        <f aca="false">SUM(AF95)</f>
        <v>0.5</v>
      </c>
      <c r="AG96" s="906"/>
      <c r="AH96" s="874" t="e">
        <f aca="false">AH95</f>
        <v>#VALUE!</v>
      </c>
      <c r="AI96" s="874" t="e">
        <f aca="false">AI95</f>
        <v>#VALUE!</v>
      </c>
    </row>
    <row r="97" s="960" customFormat="true" ht="15.75" hidden="false" customHeight="true" outlineLevel="0" collapsed="false">
      <c r="A97" s="926" t="s">
        <v>168</v>
      </c>
      <c r="B97" s="926"/>
      <c r="C97" s="926"/>
      <c r="D97" s="926"/>
      <c r="E97" s="1075"/>
      <c r="F97" s="927"/>
      <c r="G97" s="928"/>
      <c r="H97" s="929" t="n">
        <f aca="false">AD97</f>
        <v>1.5</v>
      </c>
      <c r="I97" s="930" t="n">
        <f aca="false">I94+I96</f>
        <v>3582</v>
      </c>
      <c r="J97" s="931"/>
      <c r="K97" s="932" t="n">
        <f aca="false">K94+K96</f>
        <v>205</v>
      </c>
      <c r="L97" s="930"/>
      <c r="M97" s="930"/>
      <c r="N97" s="930"/>
      <c r="O97" s="930"/>
      <c r="P97" s="932"/>
      <c r="Q97" s="992" t="n">
        <f aca="false">Q94+Q96</f>
        <v>3787</v>
      </c>
      <c r="R97" s="932" t="e">
        <f aca="false">R94+R96</f>
        <v>#VALUE!</v>
      </c>
      <c r="S97" s="932" t="e">
        <f aca="false">S94+S96</f>
        <v>#VALUE!</v>
      </c>
      <c r="T97" s="932"/>
      <c r="U97" s="932"/>
      <c r="V97" s="932"/>
      <c r="W97" s="933"/>
      <c r="X97" s="932"/>
      <c r="Y97" s="932"/>
      <c r="Z97" s="932"/>
      <c r="AA97" s="932"/>
      <c r="AB97" s="932" t="e">
        <f aca="false">AB94+AB96</f>
        <v>#VALUE!</v>
      </c>
      <c r="AC97" s="932" t="e">
        <f aca="false">AC94+AC96</f>
        <v>#VALUE!</v>
      </c>
      <c r="AD97" s="932" t="n">
        <f aca="false">AD94+AD96</f>
        <v>1.5</v>
      </c>
      <c r="AE97" s="932" t="n">
        <f aca="false">AE94+AE96</f>
        <v>1</v>
      </c>
      <c r="AF97" s="932" t="n">
        <f aca="false">AF96</f>
        <v>0.5</v>
      </c>
      <c r="AG97" s="934" t="e">
        <f aca="false">AG94+AG96</f>
        <v>#VALUE!</v>
      </c>
      <c r="AH97" s="932" t="e">
        <f aca="false">AH94+AH96</f>
        <v>#VALUE!</v>
      </c>
      <c r="AI97" s="932" t="e">
        <f aca="false">AI94+AI96</f>
        <v>#VALUE!</v>
      </c>
    </row>
    <row r="98" s="947" customFormat="true" ht="15.75" hidden="false" customHeight="false" outlineLevel="0" collapsed="false">
      <c r="A98" s="1060" t="s">
        <v>251</v>
      </c>
      <c r="B98" s="1061"/>
      <c r="C98" s="1062"/>
      <c r="D98" s="1062"/>
      <c r="E98" s="1062"/>
      <c r="F98" s="1063"/>
      <c r="G98" s="1064"/>
      <c r="H98" s="1063"/>
      <c r="I98" s="1063"/>
      <c r="J98" s="1063"/>
      <c r="K98" s="1063"/>
      <c r="L98" s="1063"/>
      <c r="M98" s="1063"/>
      <c r="N98" s="1063"/>
      <c r="O98" s="1063"/>
      <c r="P98" s="1063"/>
      <c r="Q98" s="1065"/>
      <c r="R98" s="1063"/>
      <c r="S98" s="1063"/>
      <c r="T98" s="1063"/>
      <c r="U98" s="1063"/>
      <c r="V98" s="1063"/>
      <c r="W98" s="1066"/>
      <c r="X98" s="1063"/>
      <c r="Y98" s="1067"/>
      <c r="Z98" s="1063"/>
      <c r="AA98" s="1063"/>
      <c r="AB98" s="1063"/>
      <c r="AC98" s="1063"/>
      <c r="AD98" s="1063"/>
      <c r="AE98" s="1063"/>
      <c r="AF98" s="1063"/>
      <c r="AG98" s="1063"/>
      <c r="AH98" s="1068"/>
      <c r="AI98" s="1068"/>
    </row>
    <row r="99" s="947" customFormat="true" ht="15.75" hidden="false" customHeight="false" outlineLevel="0" collapsed="false">
      <c r="A99" s="849" t="n">
        <v>1</v>
      </c>
      <c r="B99" s="1069"/>
      <c r="C99" s="712" t="s">
        <v>796</v>
      </c>
      <c r="D99" s="713" t="s">
        <v>58</v>
      </c>
      <c r="E99" s="713"/>
      <c r="F99" s="860" t="s">
        <v>137</v>
      </c>
      <c r="G99" s="850" t="n">
        <v>6</v>
      </c>
      <c r="H99" s="851" t="n">
        <f aca="false">AD99</f>
        <v>1</v>
      </c>
      <c r="I99" s="850" t="n">
        <v>1718</v>
      </c>
      <c r="J99" s="852" t="n">
        <v>0.1</v>
      </c>
      <c r="K99" s="851" t="n">
        <f aca="false">I99*J99</f>
        <v>171.8</v>
      </c>
      <c r="L99" s="860"/>
      <c r="M99" s="860"/>
      <c r="N99" s="860"/>
      <c r="O99" s="860"/>
      <c r="P99" s="851"/>
      <c r="Q99" s="1032" t="n">
        <f aca="false">I99+K99</f>
        <v>1889.8</v>
      </c>
      <c r="R99" s="851" t="n">
        <v>1</v>
      </c>
      <c r="S99" s="853"/>
      <c r="T99" s="853"/>
      <c r="U99" s="860"/>
      <c r="V99" s="860"/>
      <c r="W99" s="853"/>
      <c r="X99" s="853"/>
      <c r="Y99" s="851"/>
      <c r="Z99" s="853"/>
      <c r="AA99" s="852"/>
      <c r="AB99" s="851"/>
      <c r="AC99" s="851" t="n">
        <f aca="false">Q99*R99+Q99*S99+Y99+AB99+V99</f>
        <v>1889.8</v>
      </c>
      <c r="AD99" s="851" t="n">
        <v>1</v>
      </c>
      <c r="AE99" s="851" t="n">
        <v>0</v>
      </c>
      <c r="AF99" s="854" t="n">
        <f aca="false">AD99-AE99</f>
        <v>1</v>
      </c>
      <c r="AG99" s="855" t="n">
        <f aca="false">V99+Y99+AB99</f>
        <v>0</v>
      </c>
      <c r="AH99" s="856" t="n">
        <f aca="false">AC99</f>
        <v>1889.8</v>
      </c>
      <c r="AI99" s="856" t="n">
        <f aca="false">AH99*8</f>
        <v>15118.4</v>
      </c>
    </row>
    <row r="100" s="947" customFormat="true" ht="15.75" hidden="false" customHeight="false" outlineLevel="0" collapsed="false">
      <c r="A100" s="849" t="n">
        <v>2</v>
      </c>
      <c r="B100" s="849"/>
      <c r="C100" s="692" t="s">
        <v>147</v>
      </c>
      <c r="D100" s="716" t="s">
        <v>245</v>
      </c>
      <c r="E100" s="716"/>
      <c r="F100" s="863" t="s">
        <v>137</v>
      </c>
      <c r="G100" s="850" t="n">
        <v>6</v>
      </c>
      <c r="H100" s="851" t="n">
        <v>0.5</v>
      </c>
      <c r="I100" s="850" t="n">
        <v>1718</v>
      </c>
      <c r="J100" s="862"/>
      <c r="K100" s="856"/>
      <c r="L100" s="863"/>
      <c r="M100" s="863"/>
      <c r="N100" s="863"/>
      <c r="O100" s="863"/>
      <c r="P100" s="856"/>
      <c r="Q100" s="945" t="n">
        <f aca="false">I100+K100</f>
        <v>1718</v>
      </c>
      <c r="R100" s="856" t="n">
        <v>0.5</v>
      </c>
      <c r="S100" s="863"/>
      <c r="T100" s="864"/>
      <c r="U100" s="863"/>
      <c r="V100" s="863"/>
      <c r="W100" s="864"/>
      <c r="X100" s="864"/>
      <c r="Y100" s="856"/>
      <c r="Z100" s="864"/>
      <c r="AA100" s="863"/>
      <c r="AB100" s="851"/>
      <c r="AC100" s="851" t="n">
        <f aca="false">Q100*R100+Q100*S100+Y100+AB100+V100</f>
        <v>859</v>
      </c>
      <c r="AD100" s="856" t="n">
        <v>0.5</v>
      </c>
      <c r="AE100" s="856" t="n">
        <v>0.5</v>
      </c>
      <c r="AF100" s="895" t="n">
        <f aca="false">AD100-AE100</f>
        <v>0</v>
      </c>
      <c r="AG100" s="855" t="n">
        <f aca="false">V100+Y100+AB100</f>
        <v>0</v>
      </c>
      <c r="AH100" s="856" t="n">
        <f aca="false">AC100</f>
        <v>859</v>
      </c>
      <c r="AI100" s="856" t="n">
        <f aca="false">AH100*8</f>
        <v>6872</v>
      </c>
    </row>
    <row r="101" s="1072" customFormat="true" ht="15.75" hidden="false" customHeight="false" outlineLevel="0" collapsed="false">
      <c r="A101" s="1076"/>
      <c r="B101" s="1076"/>
      <c r="C101" s="1077" t="s">
        <v>61</v>
      </c>
      <c r="D101" s="1078"/>
      <c r="E101" s="1078"/>
      <c r="F101" s="1079"/>
      <c r="G101" s="1080"/>
      <c r="H101" s="1081" t="n">
        <f aca="false">SUBTOTAL(9,H99:H100)</f>
        <v>1.5</v>
      </c>
      <c r="I101" s="877" t="n">
        <f aca="false">SUM(I99:I100)</f>
        <v>3436</v>
      </c>
      <c r="J101" s="1082"/>
      <c r="K101" s="878" t="n">
        <f aca="false">SUM(K99:K100)</f>
        <v>171.8</v>
      </c>
      <c r="L101" s="1079"/>
      <c r="M101" s="1079"/>
      <c r="N101" s="1079"/>
      <c r="O101" s="1079"/>
      <c r="P101" s="878"/>
      <c r="Q101" s="957" t="n">
        <f aca="false">SUM(Q99:Q100)</f>
        <v>3607.8</v>
      </c>
      <c r="R101" s="878" t="n">
        <f aca="false">SUM(R99:R100)</f>
        <v>1.5</v>
      </c>
      <c r="S101" s="878"/>
      <c r="T101" s="878"/>
      <c r="U101" s="878"/>
      <c r="V101" s="878"/>
      <c r="W101" s="1083"/>
      <c r="X101" s="878"/>
      <c r="Y101" s="878"/>
      <c r="Z101" s="878"/>
      <c r="AA101" s="878"/>
      <c r="AB101" s="878"/>
      <c r="AC101" s="878" t="n">
        <f aca="false">SUM(AC99:AC100)</f>
        <v>2748.8</v>
      </c>
      <c r="AD101" s="878" t="n">
        <f aca="false">SUM(AD99:AD100)</f>
        <v>1.5</v>
      </c>
      <c r="AE101" s="878" t="n">
        <f aca="false">SUM(AE99:AE100)</f>
        <v>0.5</v>
      </c>
      <c r="AF101" s="878" t="n">
        <f aca="false">SUM(AF99:AF100)</f>
        <v>1</v>
      </c>
      <c r="AG101" s="906" t="n">
        <f aca="false">SUM(AG99:AG100)</f>
        <v>0</v>
      </c>
      <c r="AH101" s="878" t="n">
        <f aca="false">SUM(AH99:AH100)</f>
        <v>2748.8</v>
      </c>
      <c r="AI101" s="878" t="n">
        <f aca="false">SUM(AI99:AI100)</f>
        <v>21990.4</v>
      </c>
    </row>
    <row r="102" s="947" customFormat="true" ht="31.5" hidden="false" customHeight="false" outlineLevel="0" collapsed="false">
      <c r="A102" s="969" t="n">
        <v>3</v>
      </c>
      <c r="B102" s="969"/>
      <c r="C102" s="692" t="s">
        <v>159</v>
      </c>
      <c r="D102" s="716" t="s">
        <v>253</v>
      </c>
      <c r="E102" s="716"/>
      <c r="F102" s="863"/>
      <c r="G102" s="850" t="n">
        <v>3</v>
      </c>
      <c r="H102" s="851" t="n">
        <f aca="false">AD102</f>
        <v>0.5</v>
      </c>
      <c r="I102" s="861" t="n">
        <v>1532</v>
      </c>
      <c r="J102" s="862"/>
      <c r="K102" s="856"/>
      <c r="L102" s="863"/>
      <c r="M102" s="863"/>
      <c r="N102" s="863"/>
      <c r="O102" s="863"/>
      <c r="P102" s="856"/>
      <c r="Q102" s="945" t="n">
        <f aca="false">I102+K102</f>
        <v>1532</v>
      </c>
      <c r="R102" s="856" t="n">
        <v>0.5</v>
      </c>
      <c r="S102" s="864"/>
      <c r="T102" s="864"/>
      <c r="U102" s="863"/>
      <c r="V102" s="863"/>
      <c r="W102" s="864"/>
      <c r="X102" s="864"/>
      <c r="Y102" s="856"/>
      <c r="Z102" s="864"/>
      <c r="AA102" s="862"/>
      <c r="AB102" s="863"/>
      <c r="AC102" s="851" t="n">
        <f aca="false">Q102*R102+Q102*S102+Y102+AB102+V102</f>
        <v>766</v>
      </c>
      <c r="AD102" s="856" t="n">
        <v>0.5</v>
      </c>
      <c r="AE102" s="856" t="n">
        <v>0.5</v>
      </c>
      <c r="AF102" s="895" t="n">
        <f aca="false">AD102-AE102</f>
        <v>0</v>
      </c>
      <c r="AG102" s="855" t="n">
        <f aca="false">V102+Y102+AB102</f>
        <v>0</v>
      </c>
      <c r="AH102" s="856" t="n">
        <f aca="false">AC102</f>
        <v>766</v>
      </c>
      <c r="AI102" s="856" t="n">
        <f aca="false">AH102*8</f>
        <v>6128</v>
      </c>
    </row>
    <row r="103" s="1072" customFormat="true" ht="15.75" hidden="false" customHeight="false" outlineLevel="0" collapsed="false">
      <c r="A103" s="867"/>
      <c r="B103" s="868"/>
      <c r="C103" s="869" t="s">
        <v>61</v>
      </c>
      <c r="D103" s="871"/>
      <c r="E103" s="871"/>
      <c r="F103" s="905"/>
      <c r="G103" s="915"/>
      <c r="H103" s="873" t="n">
        <f aca="false">AD103</f>
        <v>0.5</v>
      </c>
      <c r="I103" s="872" t="n">
        <f aca="false">I102</f>
        <v>1532</v>
      </c>
      <c r="J103" s="904"/>
      <c r="K103" s="874" t="n">
        <f aca="false">K102</f>
        <v>0</v>
      </c>
      <c r="L103" s="905"/>
      <c r="M103" s="905"/>
      <c r="N103" s="905"/>
      <c r="O103" s="905"/>
      <c r="P103" s="874"/>
      <c r="Q103" s="956" t="n">
        <f aca="false">Q102</f>
        <v>1532</v>
      </c>
      <c r="R103" s="874" t="n">
        <f aca="false">R102</f>
        <v>0.5</v>
      </c>
      <c r="S103" s="874"/>
      <c r="T103" s="874"/>
      <c r="U103" s="874"/>
      <c r="V103" s="874"/>
      <c r="W103" s="876"/>
      <c r="X103" s="874"/>
      <c r="Y103" s="874"/>
      <c r="Z103" s="874"/>
      <c r="AA103" s="874"/>
      <c r="AB103" s="874"/>
      <c r="AC103" s="878" t="n">
        <f aca="false">AC102</f>
        <v>766</v>
      </c>
      <c r="AD103" s="878" t="n">
        <f aca="false">AD102</f>
        <v>0.5</v>
      </c>
      <c r="AE103" s="878" t="n">
        <f aca="false">AE102</f>
        <v>0.5</v>
      </c>
      <c r="AF103" s="878" t="n">
        <f aca="false">AF102</f>
        <v>0</v>
      </c>
      <c r="AG103" s="906" t="n">
        <f aca="false">AG102</f>
        <v>0</v>
      </c>
      <c r="AH103" s="874" t="n">
        <f aca="false">AH102</f>
        <v>766</v>
      </c>
      <c r="AI103" s="874" t="n">
        <f aca="false">AI102</f>
        <v>6128</v>
      </c>
    </row>
    <row r="104" s="947" customFormat="true" ht="15.75" hidden="false" customHeight="true" outlineLevel="0" collapsed="false">
      <c r="A104" s="926" t="s">
        <v>254</v>
      </c>
      <c r="B104" s="926"/>
      <c r="C104" s="926"/>
      <c r="D104" s="926"/>
      <c r="E104" s="1075"/>
      <c r="F104" s="927"/>
      <c r="G104" s="928"/>
      <c r="H104" s="929" t="n">
        <f aca="false">H103+H101</f>
        <v>2</v>
      </c>
      <c r="I104" s="930" t="n">
        <f aca="false">I103+I101</f>
        <v>4968</v>
      </c>
      <c r="J104" s="931"/>
      <c r="K104" s="932" t="n">
        <f aca="false">K103+K101</f>
        <v>171.8</v>
      </c>
      <c r="L104" s="927"/>
      <c r="M104" s="927"/>
      <c r="N104" s="927"/>
      <c r="O104" s="927"/>
      <c r="P104" s="932"/>
      <c r="Q104" s="992" t="n">
        <f aca="false">Q103+Q101</f>
        <v>5139.8</v>
      </c>
      <c r="R104" s="932" t="n">
        <f aca="false">R103+R101</f>
        <v>2</v>
      </c>
      <c r="S104" s="932"/>
      <c r="T104" s="932"/>
      <c r="U104" s="932"/>
      <c r="V104" s="932"/>
      <c r="W104" s="933"/>
      <c r="X104" s="932"/>
      <c r="Y104" s="932"/>
      <c r="Z104" s="932"/>
      <c r="AA104" s="932"/>
      <c r="AB104" s="932"/>
      <c r="AC104" s="932" t="n">
        <f aca="false">AC103+AC101</f>
        <v>3514.8</v>
      </c>
      <c r="AD104" s="932" t="n">
        <f aca="false">AD103+AD101</f>
        <v>2</v>
      </c>
      <c r="AE104" s="932" t="n">
        <f aca="false">AE103+AE101</f>
        <v>1</v>
      </c>
      <c r="AF104" s="932" t="n">
        <f aca="false">AF103+AF101</f>
        <v>1</v>
      </c>
      <c r="AG104" s="934" t="n">
        <f aca="false">AG103+AG101</f>
        <v>0</v>
      </c>
      <c r="AH104" s="932" t="n">
        <f aca="false">AH103+AH101</f>
        <v>3514.8</v>
      </c>
      <c r="AI104" s="932" t="n">
        <f aca="false">AI101+AI103</f>
        <v>28118.4</v>
      </c>
    </row>
    <row r="105" s="947" customFormat="true" ht="15.75" hidden="false" customHeight="false" outlineLevel="0" collapsed="false">
      <c r="A105" s="1060" t="s">
        <v>255</v>
      </c>
      <c r="B105" s="1061"/>
      <c r="C105" s="1062"/>
      <c r="D105" s="1062"/>
      <c r="E105" s="1062"/>
      <c r="F105" s="1063"/>
      <c r="G105" s="1064"/>
      <c r="H105" s="1063"/>
      <c r="I105" s="1063"/>
      <c r="J105" s="1063"/>
      <c r="K105" s="1063"/>
      <c r="L105" s="1063"/>
      <c r="M105" s="1063"/>
      <c r="N105" s="1063"/>
      <c r="O105" s="1063"/>
      <c r="P105" s="1063"/>
      <c r="Q105" s="1065"/>
      <c r="R105" s="1063"/>
      <c r="S105" s="1063"/>
      <c r="T105" s="1063"/>
      <c r="U105" s="1063"/>
      <c r="V105" s="1063"/>
      <c r="W105" s="1066"/>
      <c r="X105" s="1063"/>
      <c r="Y105" s="1067"/>
      <c r="Z105" s="1063"/>
      <c r="AA105" s="1063"/>
      <c r="AB105" s="1063"/>
      <c r="AC105" s="1063"/>
      <c r="AD105" s="1063"/>
      <c r="AE105" s="1063"/>
      <c r="AF105" s="1063"/>
      <c r="AG105" s="1063"/>
      <c r="AH105" s="1068"/>
      <c r="AI105" s="1068"/>
    </row>
    <row r="106" s="947" customFormat="true" ht="15.75" hidden="false" customHeight="false" outlineLevel="0" collapsed="false">
      <c r="A106" s="1069" t="n">
        <v>1</v>
      </c>
      <c r="B106" s="1069"/>
      <c r="C106" s="712" t="s">
        <v>185</v>
      </c>
      <c r="D106" s="1084" t="s">
        <v>256</v>
      </c>
      <c r="E106" s="713"/>
      <c r="F106" s="860" t="s">
        <v>143</v>
      </c>
      <c r="G106" s="850" t="n">
        <v>8</v>
      </c>
      <c r="H106" s="851" t="n">
        <v>1</v>
      </c>
      <c r="I106" s="861" t="n">
        <v>1943</v>
      </c>
      <c r="J106" s="852" t="n">
        <v>0.1</v>
      </c>
      <c r="K106" s="851" t="n">
        <f aca="false">I106*J106</f>
        <v>194.3</v>
      </c>
      <c r="L106" s="860"/>
      <c r="M106" s="860"/>
      <c r="N106" s="860"/>
      <c r="O106" s="860"/>
      <c r="P106" s="851"/>
      <c r="Q106" s="1032" t="n">
        <f aca="false">I106+K106</f>
        <v>2137.3</v>
      </c>
      <c r="R106" s="851" t="n">
        <v>1</v>
      </c>
      <c r="S106" s="853"/>
      <c r="T106" s="853"/>
      <c r="U106" s="860"/>
      <c r="V106" s="860"/>
      <c r="W106" s="853"/>
      <c r="X106" s="853"/>
      <c r="Y106" s="851"/>
      <c r="Z106" s="853" t="s">
        <v>776</v>
      </c>
      <c r="AA106" s="852" t="n">
        <v>0.1</v>
      </c>
      <c r="AB106" s="853" t="n">
        <f aca="false">Q106*R106*AA106</f>
        <v>213.73</v>
      </c>
      <c r="AC106" s="851" t="n">
        <f aca="false">Q106*R106+Q106*S106+Y106+AB106+V106</f>
        <v>2351.03</v>
      </c>
      <c r="AD106" s="851" t="n">
        <v>1</v>
      </c>
      <c r="AE106" s="851" t="n">
        <v>1</v>
      </c>
      <c r="AF106" s="854" t="n">
        <f aca="false">AD106-AE106</f>
        <v>0</v>
      </c>
      <c r="AG106" s="855" t="n">
        <f aca="false">V106+Y106+AB106</f>
        <v>213.73</v>
      </c>
      <c r="AH106" s="856" t="n">
        <f aca="false">AC106</f>
        <v>2351.03</v>
      </c>
      <c r="AI106" s="856" t="n">
        <f aca="false">AH106*8</f>
        <v>18808.24</v>
      </c>
    </row>
    <row r="107" s="947" customFormat="true" ht="15.75" hidden="false" customHeight="false" outlineLevel="0" collapsed="false">
      <c r="A107" s="849" t="n">
        <v>2</v>
      </c>
      <c r="B107" s="849"/>
      <c r="C107" s="692" t="s">
        <v>147</v>
      </c>
      <c r="D107" s="716" t="s">
        <v>797</v>
      </c>
      <c r="E107" s="716"/>
      <c r="F107" s="863" t="s">
        <v>137</v>
      </c>
      <c r="G107" s="850" t="n">
        <v>6</v>
      </c>
      <c r="H107" s="851" t="n">
        <f aca="false">AD107</f>
        <v>1</v>
      </c>
      <c r="I107" s="850" t="n">
        <v>1718</v>
      </c>
      <c r="J107" s="862"/>
      <c r="K107" s="856"/>
      <c r="L107" s="863"/>
      <c r="M107" s="863"/>
      <c r="N107" s="863"/>
      <c r="O107" s="863"/>
      <c r="P107" s="856"/>
      <c r="Q107" s="945" t="n">
        <f aca="false">I107</f>
        <v>1718</v>
      </c>
      <c r="R107" s="856" t="n">
        <v>1</v>
      </c>
      <c r="S107" s="863"/>
      <c r="T107" s="864"/>
      <c r="U107" s="863"/>
      <c r="V107" s="863"/>
      <c r="W107" s="864"/>
      <c r="X107" s="864"/>
      <c r="Y107" s="856"/>
      <c r="Z107" s="864"/>
      <c r="AA107" s="862"/>
      <c r="AB107" s="863"/>
      <c r="AC107" s="851" t="n">
        <f aca="false">Q107*R107+Q107*S107+Y107+AB107+V107</f>
        <v>1718</v>
      </c>
      <c r="AD107" s="856" t="n">
        <v>1</v>
      </c>
      <c r="AE107" s="856" t="n">
        <v>1</v>
      </c>
      <c r="AF107" s="895" t="n">
        <f aca="false">AD107-AE107</f>
        <v>0</v>
      </c>
      <c r="AG107" s="855" t="n">
        <f aca="false">V107+Y107+AB107</f>
        <v>0</v>
      </c>
      <c r="AH107" s="856" t="n">
        <f aca="false">AC107</f>
        <v>1718</v>
      </c>
      <c r="AI107" s="856" t="n">
        <f aca="false">AH107*8</f>
        <v>13744</v>
      </c>
    </row>
    <row r="108" s="1072" customFormat="true" ht="15.75" hidden="false" customHeight="false" outlineLevel="0" collapsed="false">
      <c r="A108" s="867"/>
      <c r="B108" s="868"/>
      <c r="C108" s="869" t="s">
        <v>61</v>
      </c>
      <c r="D108" s="871"/>
      <c r="E108" s="871"/>
      <c r="F108" s="905"/>
      <c r="G108" s="915"/>
      <c r="H108" s="873" t="n">
        <f aca="false">AD108</f>
        <v>2</v>
      </c>
      <c r="I108" s="872" t="n">
        <f aca="false">SUM(I106:I107)</f>
        <v>3661</v>
      </c>
      <c r="J108" s="904"/>
      <c r="K108" s="874" t="n">
        <f aca="false">SUM(K106:K107)</f>
        <v>194.3</v>
      </c>
      <c r="L108" s="905"/>
      <c r="M108" s="905"/>
      <c r="N108" s="905"/>
      <c r="O108" s="905"/>
      <c r="P108" s="874"/>
      <c r="Q108" s="956" t="n">
        <f aca="false">SUM(Q106:Q107)</f>
        <v>3855.3</v>
      </c>
      <c r="R108" s="874" t="n">
        <f aca="false">SUM(R106:R107)</f>
        <v>2</v>
      </c>
      <c r="S108" s="874"/>
      <c r="T108" s="874"/>
      <c r="U108" s="874"/>
      <c r="V108" s="874"/>
      <c r="W108" s="876"/>
      <c r="X108" s="874"/>
      <c r="Y108" s="874"/>
      <c r="Z108" s="874"/>
      <c r="AA108" s="874"/>
      <c r="AB108" s="874" t="n">
        <f aca="false">SUM(AB106:AB107)</f>
        <v>213.73</v>
      </c>
      <c r="AC108" s="878" t="n">
        <f aca="false">SUM(AC106:AC107)</f>
        <v>4069.03</v>
      </c>
      <c r="AD108" s="878" t="n">
        <f aca="false">SUM(AD106:AD107)</f>
        <v>2</v>
      </c>
      <c r="AE108" s="878" t="n">
        <f aca="false">SUM(AE106:AE107)</f>
        <v>2</v>
      </c>
      <c r="AF108" s="878" t="n">
        <f aca="false">SUM(AF106:AF107)</f>
        <v>0</v>
      </c>
      <c r="AG108" s="906" t="n">
        <f aca="false">SUM(AG106:AG107)</f>
        <v>213.73</v>
      </c>
      <c r="AH108" s="874" t="n">
        <f aca="false">SUM(AH106:AH107)</f>
        <v>4069.03</v>
      </c>
      <c r="AI108" s="874" t="n">
        <f aca="false">SUM(AI106:AI107)</f>
        <v>32552.24</v>
      </c>
    </row>
    <row r="109" s="947" customFormat="true" ht="31.5" hidden="false" customHeight="false" outlineLevel="0" collapsed="false">
      <c r="A109" s="942" t="n">
        <v>3</v>
      </c>
      <c r="B109" s="942"/>
      <c r="C109" s="727" t="s">
        <v>159</v>
      </c>
      <c r="D109" s="725" t="s">
        <v>58</v>
      </c>
      <c r="E109" s="716"/>
      <c r="F109" s="863"/>
      <c r="G109" s="850" t="n">
        <v>3</v>
      </c>
      <c r="H109" s="851" t="n">
        <v>0.5</v>
      </c>
      <c r="I109" s="861" t="n">
        <v>1532</v>
      </c>
      <c r="J109" s="862"/>
      <c r="K109" s="856"/>
      <c r="L109" s="863"/>
      <c r="M109" s="863"/>
      <c r="N109" s="863"/>
      <c r="O109" s="863"/>
      <c r="P109" s="856"/>
      <c r="Q109" s="945" t="n">
        <f aca="false">I109</f>
        <v>1532</v>
      </c>
      <c r="R109" s="856"/>
      <c r="S109" s="863" t="n">
        <v>0.5</v>
      </c>
      <c r="T109" s="864"/>
      <c r="U109" s="863"/>
      <c r="V109" s="863"/>
      <c r="W109" s="864"/>
      <c r="X109" s="864"/>
      <c r="Y109" s="856"/>
      <c r="Z109" s="864"/>
      <c r="AA109" s="863"/>
      <c r="AB109" s="863"/>
      <c r="AC109" s="851" t="n">
        <f aca="false">Q109*R109+Q109*S109+Y109+AB109+V109</f>
        <v>766</v>
      </c>
      <c r="AD109" s="856" t="n">
        <v>0.5</v>
      </c>
      <c r="AE109" s="856" t="n">
        <v>0</v>
      </c>
      <c r="AF109" s="895" t="n">
        <f aca="false">AD109-AE109</f>
        <v>0.5</v>
      </c>
      <c r="AG109" s="855" t="n">
        <f aca="false">V109+Y109+AB109</f>
        <v>0</v>
      </c>
      <c r="AH109" s="856" t="n">
        <f aca="false">AC109</f>
        <v>766</v>
      </c>
      <c r="AI109" s="856" t="n">
        <f aca="false">AH109*8</f>
        <v>6128</v>
      </c>
    </row>
    <row r="110" s="1072" customFormat="true" ht="15.75" hidden="false" customHeight="false" outlineLevel="0" collapsed="false">
      <c r="A110" s="867"/>
      <c r="B110" s="868"/>
      <c r="C110" s="869" t="s">
        <v>61</v>
      </c>
      <c r="D110" s="871"/>
      <c r="E110" s="871"/>
      <c r="F110" s="905"/>
      <c r="G110" s="915"/>
      <c r="H110" s="873" t="n">
        <f aca="false">H109</f>
        <v>0.5</v>
      </c>
      <c r="I110" s="873" t="n">
        <f aca="false">I109</f>
        <v>1532</v>
      </c>
      <c r="J110" s="873"/>
      <c r="K110" s="873"/>
      <c r="L110" s="873"/>
      <c r="M110" s="873"/>
      <c r="N110" s="873"/>
      <c r="O110" s="873"/>
      <c r="P110" s="873"/>
      <c r="Q110" s="873" t="n">
        <f aca="false">Q109</f>
        <v>1532</v>
      </c>
      <c r="R110" s="873" t="n">
        <f aca="false">R109</f>
        <v>0</v>
      </c>
      <c r="S110" s="873" t="n">
        <f aca="false">S109</f>
        <v>0.5</v>
      </c>
      <c r="T110" s="873"/>
      <c r="U110" s="873"/>
      <c r="V110" s="873"/>
      <c r="W110" s="873"/>
      <c r="X110" s="873"/>
      <c r="Y110" s="873"/>
      <c r="Z110" s="873"/>
      <c r="AA110" s="873"/>
      <c r="AB110" s="873"/>
      <c r="AC110" s="873" t="n">
        <f aca="false">AC109</f>
        <v>766</v>
      </c>
      <c r="AD110" s="873" t="n">
        <f aca="false">AD109</f>
        <v>0.5</v>
      </c>
      <c r="AE110" s="873" t="n">
        <f aca="false">AE109</f>
        <v>0</v>
      </c>
      <c r="AF110" s="873" t="n">
        <f aca="false">AF109</f>
        <v>0.5</v>
      </c>
      <c r="AG110" s="873" t="n">
        <f aca="false">AG109</f>
        <v>0</v>
      </c>
      <c r="AH110" s="873" t="n">
        <f aca="false">AH109</f>
        <v>766</v>
      </c>
      <c r="AI110" s="873" t="n">
        <f aca="false">AI109</f>
        <v>6128</v>
      </c>
    </row>
    <row r="111" s="960" customFormat="true" ht="15.75" hidden="false" customHeight="true" outlineLevel="0" collapsed="false">
      <c r="A111" s="926" t="s">
        <v>258</v>
      </c>
      <c r="B111" s="926"/>
      <c r="C111" s="926"/>
      <c r="D111" s="926"/>
      <c r="E111" s="1075"/>
      <c r="F111" s="1085"/>
      <c r="G111" s="1086"/>
      <c r="H111" s="929" t="n">
        <f aca="false">H108+H110</f>
        <v>2.5</v>
      </c>
      <c r="I111" s="1087" t="n">
        <f aca="false">I110+I108</f>
        <v>5193</v>
      </c>
      <c r="J111" s="1088"/>
      <c r="K111" s="1089" t="n">
        <f aca="false">K110+K108</f>
        <v>194.3</v>
      </c>
      <c r="L111" s="1085"/>
      <c r="M111" s="1085"/>
      <c r="N111" s="1085"/>
      <c r="O111" s="1085"/>
      <c r="P111" s="1089"/>
      <c r="Q111" s="1090" t="n">
        <f aca="false">Q110+Q108</f>
        <v>5387.3</v>
      </c>
      <c r="R111" s="1089" t="n">
        <f aca="false">R110+R108</f>
        <v>2</v>
      </c>
      <c r="S111" s="1089" t="n">
        <f aca="false">S108+S110</f>
        <v>0.5</v>
      </c>
      <c r="T111" s="1089"/>
      <c r="U111" s="1089"/>
      <c r="V111" s="1089"/>
      <c r="W111" s="1091"/>
      <c r="X111" s="1089"/>
      <c r="Y111" s="1089"/>
      <c r="Z111" s="1089"/>
      <c r="AA111" s="1089"/>
      <c r="AB111" s="1089" t="n">
        <f aca="false">AB110+AB108</f>
        <v>213.73</v>
      </c>
      <c r="AC111" s="1089" t="n">
        <f aca="false">AC110+AC108</f>
        <v>4835.03</v>
      </c>
      <c r="AD111" s="1089" t="n">
        <f aca="false">AD110+AD108</f>
        <v>2.5</v>
      </c>
      <c r="AE111" s="1089" t="n">
        <f aca="false">AE110+AE108</f>
        <v>2</v>
      </c>
      <c r="AF111" s="1089" t="n">
        <f aca="false">AF110+AF108</f>
        <v>0.5</v>
      </c>
      <c r="AG111" s="1092" t="n">
        <f aca="false">AG110+AG108</f>
        <v>213.73</v>
      </c>
      <c r="AH111" s="932" t="n">
        <f aca="false">AH110+AH108</f>
        <v>4835.03</v>
      </c>
      <c r="AI111" s="932" t="n">
        <f aca="false">AI108+AI110</f>
        <v>38680.24</v>
      </c>
    </row>
    <row r="112" s="947" customFormat="true" ht="15.75" hidden="false" customHeight="false" outlineLevel="0" collapsed="false">
      <c r="A112" s="1060" t="s">
        <v>259</v>
      </c>
      <c r="B112" s="1061"/>
      <c r="C112" s="1062"/>
      <c r="D112" s="1062"/>
      <c r="E112" s="1062"/>
      <c r="F112" s="1063"/>
      <c r="G112" s="1064"/>
      <c r="H112" s="1063"/>
      <c r="I112" s="1063"/>
      <c r="J112" s="1063"/>
      <c r="K112" s="1063"/>
      <c r="L112" s="1063"/>
      <c r="M112" s="1063"/>
      <c r="N112" s="1063"/>
      <c r="O112" s="1063"/>
      <c r="P112" s="1063"/>
      <c r="Q112" s="1065"/>
      <c r="R112" s="1063"/>
      <c r="S112" s="1063"/>
      <c r="T112" s="1063"/>
      <c r="U112" s="1063"/>
      <c r="V112" s="1063"/>
      <c r="W112" s="1066"/>
      <c r="X112" s="1063"/>
      <c r="Y112" s="1067"/>
      <c r="Z112" s="1063"/>
      <c r="AA112" s="1063"/>
      <c r="AB112" s="1063"/>
      <c r="AC112" s="1063"/>
      <c r="AD112" s="1063"/>
      <c r="AE112" s="1063"/>
      <c r="AF112" s="1063"/>
      <c r="AG112" s="1063"/>
      <c r="AH112" s="1068"/>
      <c r="AI112" s="1068"/>
    </row>
    <row r="113" s="947" customFormat="true" ht="15.75" hidden="false" customHeight="false" outlineLevel="0" collapsed="false">
      <c r="A113" s="1069" t="n">
        <v>1</v>
      </c>
      <c r="B113" s="1069"/>
      <c r="C113" s="1093" t="s">
        <v>798</v>
      </c>
      <c r="D113" s="1084" t="s">
        <v>260</v>
      </c>
      <c r="E113" s="713"/>
      <c r="F113" s="860" t="s">
        <v>126</v>
      </c>
      <c r="G113" s="850" t="n">
        <v>9</v>
      </c>
      <c r="H113" s="851" t="n">
        <f aca="false">AD113</f>
        <v>1</v>
      </c>
      <c r="I113" s="850" t="n">
        <v>2050</v>
      </c>
      <c r="J113" s="852" t="n">
        <v>0.1</v>
      </c>
      <c r="K113" s="851" t="n">
        <f aca="false">I113*J113</f>
        <v>205</v>
      </c>
      <c r="L113" s="860"/>
      <c r="M113" s="860"/>
      <c r="N113" s="860"/>
      <c r="O113" s="860"/>
      <c r="P113" s="1094"/>
      <c r="Q113" s="1032" t="n">
        <f aca="false">I113+K113</f>
        <v>2255</v>
      </c>
      <c r="R113" s="851" t="n">
        <v>1</v>
      </c>
      <c r="S113" s="853"/>
      <c r="T113" s="853"/>
      <c r="U113" s="860"/>
      <c r="V113" s="860"/>
      <c r="W113" s="864" t="s">
        <v>799</v>
      </c>
      <c r="X113" s="864" t="s">
        <v>800</v>
      </c>
      <c r="Y113" s="856" t="n">
        <f aca="false">Q113*R113*X113</f>
        <v>451</v>
      </c>
      <c r="Z113" s="864" t="s">
        <v>776</v>
      </c>
      <c r="AA113" s="862" t="n">
        <v>0.3</v>
      </c>
      <c r="AB113" s="856" t="n">
        <f aca="false">Q113*R113*AA113</f>
        <v>676.5</v>
      </c>
      <c r="AC113" s="851" t="n">
        <f aca="false">Q113*R113+Q113*S113+Y113+AB113+V113</f>
        <v>3382.5</v>
      </c>
      <c r="AD113" s="851" t="n">
        <v>1</v>
      </c>
      <c r="AE113" s="851" t="n">
        <v>1</v>
      </c>
      <c r="AF113" s="854" t="n">
        <f aca="false">AD113-AE113</f>
        <v>0</v>
      </c>
      <c r="AG113" s="855" t="n">
        <f aca="false">V113+Y113+AB113</f>
        <v>1127.5</v>
      </c>
      <c r="AH113" s="856" t="n">
        <f aca="false">AC113</f>
        <v>3382.5</v>
      </c>
      <c r="AI113" s="856" t="n">
        <f aca="false">AH113*8</f>
        <v>27060</v>
      </c>
    </row>
    <row r="114" s="947" customFormat="true" ht="15.75" hidden="false" customHeight="false" outlineLevel="0" collapsed="false">
      <c r="A114" s="1069" t="n">
        <v>2</v>
      </c>
      <c r="B114" s="1069"/>
      <c r="C114" s="1093" t="s">
        <v>147</v>
      </c>
      <c r="D114" s="1084" t="s">
        <v>260</v>
      </c>
      <c r="E114" s="713"/>
      <c r="F114" s="860" t="s">
        <v>126</v>
      </c>
      <c r="G114" s="850" t="n">
        <v>9</v>
      </c>
      <c r="H114" s="851" t="n">
        <f aca="false">AD114</f>
        <v>0.5</v>
      </c>
      <c r="I114" s="850" t="n">
        <v>2050</v>
      </c>
      <c r="J114" s="852"/>
      <c r="K114" s="851"/>
      <c r="L114" s="860"/>
      <c r="M114" s="860"/>
      <c r="N114" s="860"/>
      <c r="O114" s="860"/>
      <c r="P114" s="1094"/>
      <c r="Q114" s="1032" t="n">
        <f aca="false">I114+K114</f>
        <v>2050</v>
      </c>
      <c r="R114" s="851"/>
      <c r="S114" s="851" t="n">
        <v>0.5</v>
      </c>
      <c r="T114" s="853"/>
      <c r="U114" s="860"/>
      <c r="V114" s="860"/>
      <c r="W114" s="864" t="s">
        <v>799</v>
      </c>
      <c r="X114" s="864" t="s">
        <v>800</v>
      </c>
      <c r="Y114" s="856" t="n">
        <f aca="false">Q114*S114*X114</f>
        <v>205</v>
      </c>
      <c r="Z114" s="864" t="s">
        <v>776</v>
      </c>
      <c r="AA114" s="862" t="n">
        <v>0.3</v>
      </c>
      <c r="AB114" s="856" t="n">
        <f aca="false">Q114*S114*AA114</f>
        <v>307.5</v>
      </c>
      <c r="AC114" s="851" t="n">
        <f aca="false">Q114*R114+Q114*S114+Y114+AB114+V114</f>
        <v>1537.5</v>
      </c>
      <c r="AD114" s="851" t="n">
        <v>0.5</v>
      </c>
      <c r="AE114" s="851" t="n">
        <v>0.5</v>
      </c>
      <c r="AF114" s="854" t="n">
        <f aca="false">AD114-AE114</f>
        <v>0</v>
      </c>
      <c r="AG114" s="855" t="n">
        <f aca="false">V114+Y114+AB114</f>
        <v>512.5</v>
      </c>
      <c r="AH114" s="856" t="n">
        <f aca="false">AC114</f>
        <v>1537.5</v>
      </c>
      <c r="AI114" s="856" t="n">
        <f aca="false">AH114*8</f>
        <v>12300</v>
      </c>
    </row>
    <row r="115" s="1072" customFormat="true" ht="15.75" hidden="false" customHeight="false" outlineLevel="0" collapsed="false">
      <c r="A115" s="867"/>
      <c r="B115" s="868"/>
      <c r="C115" s="869" t="s">
        <v>61</v>
      </c>
      <c r="D115" s="871"/>
      <c r="E115" s="871"/>
      <c r="F115" s="905"/>
      <c r="G115" s="915"/>
      <c r="H115" s="873" t="n">
        <f aca="false">AD115</f>
        <v>1.5</v>
      </c>
      <c r="I115" s="872" t="n">
        <f aca="false">SUM(I113:I114)</f>
        <v>4100</v>
      </c>
      <c r="J115" s="904"/>
      <c r="K115" s="874" t="n">
        <f aca="false">SUM(K113:K114)</f>
        <v>205</v>
      </c>
      <c r="L115" s="874"/>
      <c r="M115" s="874"/>
      <c r="N115" s="874"/>
      <c r="O115" s="874"/>
      <c r="P115" s="874"/>
      <c r="Q115" s="956" t="n">
        <f aca="false">SUM(Q113:Q114)</f>
        <v>4305</v>
      </c>
      <c r="R115" s="874" t="n">
        <f aca="false">SUM(R113:R114)</f>
        <v>1</v>
      </c>
      <c r="S115" s="874" t="n">
        <f aca="false">SUM(S114)</f>
        <v>0.5</v>
      </c>
      <c r="T115" s="874"/>
      <c r="U115" s="874"/>
      <c r="V115" s="874"/>
      <c r="W115" s="876"/>
      <c r="X115" s="874"/>
      <c r="Y115" s="874" t="n">
        <f aca="false">SUM(Y113:Y114)</f>
        <v>656</v>
      </c>
      <c r="Z115" s="874"/>
      <c r="AA115" s="874"/>
      <c r="AB115" s="874" t="n">
        <f aca="false">SUM(AB113:AB114)</f>
        <v>984</v>
      </c>
      <c r="AC115" s="878" t="n">
        <f aca="false">SUM(AC113:AC114)</f>
        <v>4920</v>
      </c>
      <c r="AD115" s="878" t="n">
        <f aca="false">SUM(AD113:AD114)</f>
        <v>1.5</v>
      </c>
      <c r="AE115" s="878" t="n">
        <f aca="false">SUM(AE113:AE114)</f>
        <v>1.5</v>
      </c>
      <c r="AF115" s="878" t="n">
        <f aca="false">SUM(AF113:AF114)</f>
        <v>0</v>
      </c>
      <c r="AG115" s="906" t="n">
        <f aca="false">SUM(AG113:AG114)</f>
        <v>1640</v>
      </c>
      <c r="AH115" s="874" t="n">
        <f aca="false">SUM(AH113:AH114)</f>
        <v>4920</v>
      </c>
      <c r="AI115" s="874" t="n">
        <f aca="false">SUM(AI113:AI114)</f>
        <v>39360</v>
      </c>
    </row>
    <row r="116" s="947" customFormat="true" ht="31.5" hidden="false" customHeight="false" outlineLevel="0" collapsed="false">
      <c r="A116" s="969" t="n">
        <v>3</v>
      </c>
      <c r="B116" s="969"/>
      <c r="C116" s="692" t="s">
        <v>159</v>
      </c>
      <c r="D116" s="716" t="s">
        <v>801</v>
      </c>
      <c r="E116" s="716"/>
      <c r="F116" s="863"/>
      <c r="G116" s="850" t="n">
        <v>3</v>
      </c>
      <c r="H116" s="851" t="n">
        <f aca="false">AD116</f>
        <v>0.5</v>
      </c>
      <c r="I116" s="861" t="n">
        <v>1532</v>
      </c>
      <c r="J116" s="862"/>
      <c r="K116" s="856"/>
      <c r="L116" s="863"/>
      <c r="M116" s="863"/>
      <c r="N116" s="863"/>
      <c r="O116" s="863"/>
      <c r="P116" s="856"/>
      <c r="Q116" s="945" t="n">
        <f aca="false">I116</f>
        <v>1532</v>
      </c>
      <c r="R116" s="856" t="n">
        <v>0.5</v>
      </c>
      <c r="S116" s="863"/>
      <c r="T116" s="864"/>
      <c r="U116" s="863"/>
      <c r="V116" s="863"/>
      <c r="W116" s="864"/>
      <c r="X116" s="864"/>
      <c r="Y116" s="856"/>
      <c r="Z116" s="864"/>
      <c r="AA116" s="863"/>
      <c r="AB116" s="863"/>
      <c r="AC116" s="851" t="n">
        <f aca="false">Q116*R116+Q116*S116+Y116+AB116+V116</f>
        <v>766</v>
      </c>
      <c r="AD116" s="856" t="n">
        <v>0.5</v>
      </c>
      <c r="AE116" s="856" t="n">
        <v>0.5</v>
      </c>
      <c r="AF116" s="895" t="n">
        <f aca="false">AD116-AE116</f>
        <v>0</v>
      </c>
      <c r="AG116" s="855" t="n">
        <f aca="false">V116+Y116+AB116</f>
        <v>0</v>
      </c>
      <c r="AH116" s="856" t="n">
        <f aca="false">AC116</f>
        <v>766</v>
      </c>
      <c r="AI116" s="856" t="n">
        <f aca="false">AH116*8</f>
        <v>6128</v>
      </c>
    </row>
    <row r="117" s="1072" customFormat="true" ht="15.75" hidden="false" customHeight="false" outlineLevel="0" collapsed="false">
      <c r="A117" s="867"/>
      <c r="B117" s="868"/>
      <c r="C117" s="869" t="s">
        <v>61</v>
      </c>
      <c r="D117" s="871"/>
      <c r="E117" s="871"/>
      <c r="F117" s="905"/>
      <c r="G117" s="915"/>
      <c r="H117" s="873" t="n">
        <f aca="false">AD117</f>
        <v>0.5</v>
      </c>
      <c r="I117" s="872" t="n">
        <f aca="false">I116</f>
        <v>1532</v>
      </c>
      <c r="J117" s="904"/>
      <c r="K117" s="874" t="n">
        <f aca="false">K116</f>
        <v>0</v>
      </c>
      <c r="L117" s="905"/>
      <c r="M117" s="905"/>
      <c r="N117" s="905"/>
      <c r="O117" s="905"/>
      <c r="P117" s="874"/>
      <c r="Q117" s="956" t="n">
        <f aca="false">Q116</f>
        <v>1532</v>
      </c>
      <c r="R117" s="874" t="n">
        <f aca="false">R116</f>
        <v>0.5</v>
      </c>
      <c r="S117" s="874"/>
      <c r="T117" s="874"/>
      <c r="U117" s="874"/>
      <c r="V117" s="874"/>
      <c r="W117" s="876"/>
      <c r="X117" s="874"/>
      <c r="Y117" s="874"/>
      <c r="Z117" s="874"/>
      <c r="AA117" s="874"/>
      <c r="AB117" s="874" t="n">
        <f aca="false">AB116</f>
        <v>0</v>
      </c>
      <c r="AC117" s="878" t="n">
        <f aca="false">AC116</f>
        <v>766</v>
      </c>
      <c r="AD117" s="878" t="n">
        <f aca="false">AD116</f>
        <v>0.5</v>
      </c>
      <c r="AE117" s="878" t="n">
        <f aca="false">AE116</f>
        <v>0.5</v>
      </c>
      <c r="AF117" s="878" t="n">
        <f aca="false">AF116</f>
        <v>0</v>
      </c>
      <c r="AG117" s="906" t="n">
        <f aca="false">AG116</f>
        <v>0</v>
      </c>
      <c r="AH117" s="874" t="n">
        <f aca="false">AH116</f>
        <v>766</v>
      </c>
      <c r="AI117" s="874" t="n">
        <f aca="false">AI116</f>
        <v>6128</v>
      </c>
    </row>
    <row r="118" s="1106" customFormat="true" ht="15.75" hidden="false" customHeight="true" outlineLevel="0" collapsed="false">
      <c r="A118" s="1095" t="s">
        <v>263</v>
      </c>
      <c r="B118" s="1095"/>
      <c r="C118" s="1095"/>
      <c r="D118" s="1095"/>
      <c r="E118" s="1096"/>
      <c r="F118" s="1097"/>
      <c r="G118" s="1098"/>
      <c r="H118" s="1099" t="n">
        <f aca="false">AD118</f>
        <v>2</v>
      </c>
      <c r="I118" s="1100" t="n">
        <f aca="false">I117+I115</f>
        <v>5632</v>
      </c>
      <c r="J118" s="1101"/>
      <c r="K118" s="1102" t="n">
        <f aca="false">K117+K115</f>
        <v>205</v>
      </c>
      <c r="L118" s="1097"/>
      <c r="M118" s="1097"/>
      <c r="N118" s="1097"/>
      <c r="O118" s="1097"/>
      <c r="P118" s="1102"/>
      <c r="Q118" s="1103" t="n">
        <f aca="false">Q117+Q115</f>
        <v>5837</v>
      </c>
      <c r="R118" s="1102" t="n">
        <f aca="false">R117+R115</f>
        <v>1.5</v>
      </c>
      <c r="S118" s="1102" t="n">
        <f aca="false">S115+S117</f>
        <v>0.5</v>
      </c>
      <c r="T118" s="1102"/>
      <c r="U118" s="1102"/>
      <c r="V118" s="1102"/>
      <c r="W118" s="1104"/>
      <c r="X118" s="1102"/>
      <c r="Y118" s="1102" t="n">
        <f aca="false">Y117+Y115</f>
        <v>656</v>
      </c>
      <c r="Z118" s="1102"/>
      <c r="AA118" s="1102"/>
      <c r="AB118" s="1102" t="n">
        <f aca="false">AB117+AB115</f>
        <v>984</v>
      </c>
      <c r="AC118" s="1089" t="n">
        <f aca="false">AC117+AC115</f>
        <v>5686</v>
      </c>
      <c r="AD118" s="1089" t="n">
        <f aca="false">AD117+AD115</f>
        <v>2</v>
      </c>
      <c r="AE118" s="1089" t="n">
        <f aca="false">AE117+AE115</f>
        <v>2</v>
      </c>
      <c r="AF118" s="1089" t="n">
        <f aca="false">AF117+AF115</f>
        <v>0</v>
      </c>
      <c r="AG118" s="1092" t="n">
        <f aca="false">AG117+AG115</f>
        <v>1640</v>
      </c>
      <c r="AH118" s="1105" t="n">
        <f aca="false">AH117+AH115</f>
        <v>5686</v>
      </c>
      <c r="AI118" s="1105" t="n">
        <f aca="false">AI115+AI117</f>
        <v>45488</v>
      </c>
    </row>
    <row r="119" s="947" customFormat="true" ht="15.75" hidden="false" customHeight="false" outlineLevel="0" collapsed="false">
      <c r="A119" s="1060" t="s">
        <v>169</v>
      </c>
      <c r="B119" s="1061"/>
      <c r="C119" s="1062"/>
      <c r="D119" s="1062"/>
      <c r="E119" s="1062"/>
      <c r="F119" s="1063"/>
      <c r="G119" s="1064"/>
      <c r="H119" s="1063"/>
      <c r="I119" s="1063"/>
      <c r="J119" s="1063"/>
      <c r="K119" s="1063"/>
      <c r="L119" s="1063"/>
      <c r="M119" s="1063"/>
      <c r="N119" s="1063"/>
      <c r="O119" s="1063"/>
      <c r="P119" s="1063"/>
      <c r="Q119" s="1065"/>
      <c r="R119" s="1063"/>
      <c r="S119" s="1063"/>
      <c r="T119" s="1063"/>
      <c r="U119" s="1063"/>
      <c r="V119" s="1063"/>
      <c r="W119" s="1066"/>
      <c r="X119" s="1063"/>
      <c r="Y119" s="1067"/>
      <c r="Z119" s="1063"/>
      <c r="AA119" s="1063"/>
      <c r="AB119" s="1063"/>
      <c r="AC119" s="1063"/>
      <c r="AD119" s="1063"/>
      <c r="AE119" s="1063"/>
      <c r="AF119" s="1063"/>
      <c r="AG119" s="1063"/>
      <c r="AH119" s="1068"/>
      <c r="AI119" s="1068"/>
    </row>
    <row r="120" s="947" customFormat="true" ht="15.75" hidden="false" customHeight="false" outlineLevel="0" collapsed="false">
      <c r="A120" s="849" t="n">
        <v>1</v>
      </c>
      <c r="B120" s="913"/>
      <c r="C120" s="1107" t="s">
        <v>170</v>
      </c>
      <c r="D120" s="1108" t="s">
        <v>171</v>
      </c>
      <c r="E120" s="1109" t="s">
        <v>74</v>
      </c>
      <c r="F120" s="860" t="s">
        <v>126</v>
      </c>
      <c r="G120" s="850" t="n">
        <v>10</v>
      </c>
      <c r="H120" s="851" t="n">
        <f aca="false">AD120</f>
        <v>1</v>
      </c>
      <c r="I120" s="861" t="n">
        <v>2157</v>
      </c>
      <c r="J120" s="852" t="n">
        <v>0.1</v>
      </c>
      <c r="K120" s="851" t="n">
        <f aca="false">I120*J120</f>
        <v>215.7</v>
      </c>
      <c r="L120" s="860"/>
      <c r="M120" s="860"/>
      <c r="N120" s="860"/>
      <c r="O120" s="860"/>
      <c r="P120" s="851"/>
      <c r="Q120" s="1032" t="n">
        <f aca="false">I120+K120</f>
        <v>2372.7</v>
      </c>
      <c r="R120" s="851" t="n">
        <v>1</v>
      </c>
      <c r="S120" s="853"/>
      <c r="T120" s="853"/>
      <c r="U120" s="860"/>
      <c r="V120" s="860"/>
      <c r="W120" s="853"/>
      <c r="X120" s="853"/>
      <c r="Y120" s="851"/>
      <c r="Z120" s="853" t="s">
        <v>776</v>
      </c>
      <c r="AA120" s="852" t="n">
        <v>0.3</v>
      </c>
      <c r="AB120" s="853" t="n">
        <f aca="false">Q120*R120*AA120</f>
        <v>711.81</v>
      </c>
      <c r="AC120" s="851" t="n">
        <f aca="false">Q120*R120+Q120*S120+Y120+AB120+V120</f>
        <v>3084.51</v>
      </c>
      <c r="AD120" s="851" t="n">
        <v>1</v>
      </c>
      <c r="AE120" s="851" t="n">
        <v>1</v>
      </c>
      <c r="AF120" s="1032" t="n">
        <f aca="false">AD120-AE120</f>
        <v>0</v>
      </c>
      <c r="AG120" s="855" t="n">
        <f aca="false">V120+Y120+AB120</f>
        <v>711.81</v>
      </c>
      <c r="AH120" s="856" t="n">
        <f aca="false">AC120</f>
        <v>3084.51</v>
      </c>
      <c r="AI120" s="856" t="n">
        <f aca="false">AH120*8</f>
        <v>24676.08</v>
      </c>
    </row>
    <row r="121" s="1072" customFormat="true" ht="15.75" hidden="false" customHeight="false" outlineLevel="0" collapsed="false">
      <c r="A121" s="916"/>
      <c r="B121" s="1110"/>
      <c r="C121" s="869" t="s">
        <v>61</v>
      </c>
      <c r="D121" s="871"/>
      <c r="E121" s="871"/>
      <c r="F121" s="905"/>
      <c r="G121" s="915"/>
      <c r="H121" s="873" t="n">
        <f aca="false">AD121</f>
        <v>1</v>
      </c>
      <c r="I121" s="872" t="n">
        <f aca="false">SUM(I120)</f>
        <v>2157</v>
      </c>
      <c r="J121" s="904"/>
      <c r="K121" s="874" t="n">
        <f aca="false">SUM(K120)</f>
        <v>215.7</v>
      </c>
      <c r="L121" s="905"/>
      <c r="M121" s="905"/>
      <c r="N121" s="905"/>
      <c r="O121" s="905"/>
      <c r="P121" s="874"/>
      <c r="Q121" s="956" t="n">
        <f aca="false">SUM(Q120)</f>
        <v>2372.7</v>
      </c>
      <c r="R121" s="874" t="n">
        <f aca="false">SUM(R120)</f>
        <v>1</v>
      </c>
      <c r="S121" s="874"/>
      <c r="T121" s="874"/>
      <c r="U121" s="874"/>
      <c r="V121" s="874"/>
      <c r="W121" s="876"/>
      <c r="X121" s="874"/>
      <c r="Y121" s="874"/>
      <c r="Z121" s="874"/>
      <c r="AA121" s="874"/>
      <c r="AB121" s="874" t="n">
        <f aca="false">SUM(AB120)</f>
        <v>711.81</v>
      </c>
      <c r="AC121" s="878" t="n">
        <f aca="false">SUM(AC120)</f>
        <v>3084.51</v>
      </c>
      <c r="AD121" s="878" t="n">
        <f aca="false">SUM(AD120)</f>
        <v>1</v>
      </c>
      <c r="AE121" s="878" t="n">
        <f aca="false">SUM(AE120)</f>
        <v>1</v>
      </c>
      <c r="AF121" s="878" t="n">
        <f aca="false">SUM(AF120)</f>
        <v>0</v>
      </c>
      <c r="AG121" s="906" t="n">
        <f aca="false">SUM(AG120)</f>
        <v>711.81</v>
      </c>
      <c r="AH121" s="874" t="n">
        <f aca="false">SUM(AH120)</f>
        <v>3084.51</v>
      </c>
      <c r="AI121" s="874" t="n">
        <f aca="false">SUM(AI120)</f>
        <v>24676.08</v>
      </c>
    </row>
    <row r="122" s="947" customFormat="true" ht="31.5" hidden="false" customHeight="false" outlineLevel="0" collapsed="false">
      <c r="A122" s="849" t="n">
        <v>2</v>
      </c>
      <c r="B122" s="1111"/>
      <c r="C122" s="1112" t="s">
        <v>159</v>
      </c>
      <c r="D122" s="1113" t="s">
        <v>172</v>
      </c>
      <c r="E122" s="1113"/>
      <c r="F122" s="863"/>
      <c r="G122" s="850" t="n">
        <v>3</v>
      </c>
      <c r="H122" s="851" t="n">
        <f aca="false">AD122</f>
        <v>0.5</v>
      </c>
      <c r="I122" s="861" t="n">
        <v>1532</v>
      </c>
      <c r="J122" s="862"/>
      <c r="K122" s="856"/>
      <c r="L122" s="863"/>
      <c r="M122" s="863"/>
      <c r="N122" s="863"/>
      <c r="O122" s="863"/>
      <c r="P122" s="856"/>
      <c r="Q122" s="945" t="n">
        <f aca="false">I122</f>
        <v>1532</v>
      </c>
      <c r="R122" s="856" t="n">
        <v>0.5</v>
      </c>
      <c r="S122" s="863"/>
      <c r="T122" s="864"/>
      <c r="U122" s="863"/>
      <c r="V122" s="863"/>
      <c r="W122" s="864"/>
      <c r="X122" s="864"/>
      <c r="Y122" s="856"/>
      <c r="Z122" s="864"/>
      <c r="AA122" s="863"/>
      <c r="AB122" s="863"/>
      <c r="AC122" s="851" t="n">
        <f aca="false">Q122*R122+Q122*S122+Y122+AB122+V122</f>
        <v>766</v>
      </c>
      <c r="AD122" s="856" t="n">
        <v>0.5</v>
      </c>
      <c r="AE122" s="856" t="n">
        <v>0.5</v>
      </c>
      <c r="AF122" s="895" t="n">
        <f aca="false">AD122-AE122</f>
        <v>0</v>
      </c>
      <c r="AG122" s="855" t="n">
        <f aca="false">V122+Y122+AB122</f>
        <v>0</v>
      </c>
      <c r="AH122" s="856" t="n">
        <f aca="false">AC122</f>
        <v>766</v>
      </c>
      <c r="AI122" s="856" t="n">
        <f aca="false">AH122*8</f>
        <v>6128</v>
      </c>
    </row>
    <row r="123" s="1072" customFormat="true" ht="15.75" hidden="false" customHeight="false" outlineLevel="0" collapsed="false">
      <c r="A123" s="916"/>
      <c r="B123" s="1110"/>
      <c r="C123" s="869" t="s">
        <v>61</v>
      </c>
      <c r="D123" s="871"/>
      <c r="E123" s="871"/>
      <c r="F123" s="905"/>
      <c r="G123" s="915"/>
      <c r="H123" s="873" t="n">
        <f aca="false">AD123</f>
        <v>0.5</v>
      </c>
      <c r="I123" s="872" t="n">
        <f aca="false">I122</f>
        <v>1532</v>
      </c>
      <c r="J123" s="904"/>
      <c r="K123" s="874" t="n">
        <f aca="false">K122</f>
        <v>0</v>
      </c>
      <c r="L123" s="905"/>
      <c r="M123" s="905"/>
      <c r="N123" s="905"/>
      <c r="O123" s="905"/>
      <c r="P123" s="874"/>
      <c r="Q123" s="956" t="n">
        <f aca="false">Q122</f>
        <v>1532</v>
      </c>
      <c r="R123" s="874" t="n">
        <f aca="false">R122</f>
        <v>0.5</v>
      </c>
      <c r="S123" s="874"/>
      <c r="T123" s="874"/>
      <c r="U123" s="874"/>
      <c r="V123" s="874"/>
      <c r="W123" s="876"/>
      <c r="X123" s="874"/>
      <c r="Y123" s="874"/>
      <c r="Z123" s="874"/>
      <c r="AA123" s="874"/>
      <c r="AB123" s="874"/>
      <c r="AC123" s="878" t="n">
        <f aca="false">AC122</f>
        <v>766</v>
      </c>
      <c r="AD123" s="878" t="n">
        <f aca="false">AD122</f>
        <v>0.5</v>
      </c>
      <c r="AE123" s="878" t="n">
        <f aca="false">AE122</f>
        <v>0.5</v>
      </c>
      <c r="AF123" s="878" t="n">
        <f aca="false">AF122</f>
        <v>0</v>
      </c>
      <c r="AG123" s="906" t="n">
        <f aca="false">AG122</f>
        <v>0</v>
      </c>
      <c r="AH123" s="874" t="n">
        <f aca="false">AH122</f>
        <v>766</v>
      </c>
      <c r="AI123" s="874" t="n">
        <f aca="false">AI122</f>
        <v>6128</v>
      </c>
    </row>
    <row r="124" s="1072" customFormat="true" ht="15.75" hidden="false" customHeight="true" outlineLevel="0" collapsed="false">
      <c r="A124" s="926" t="s">
        <v>173</v>
      </c>
      <c r="B124" s="926"/>
      <c r="C124" s="926"/>
      <c r="D124" s="926"/>
      <c r="E124" s="1075"/>
      <c r="F124" s="927"/>
      <c r="G124" s="928"/>
      <c r="H124" s="929" t="n">
        <f aca="false">AD124</f>
        <v>1.5</v>
      </c>
      <c r="I124" s="930" t="n">
        <f aca="false">I123+I121</f>
        <v>3689</v>
      </c>
      <c r="J124" s="931"/>
      <c r="K124" s="932" t="n">
        <f aca="false">K123+K121</f>
        <v>215.7</v>
      </c>
      <c r="L124" s="927"/>
      <c r="M124" s="927"/>
      <c r="N124" s="927"/>
      <c r="O124" s="927"/>
      <c r="P124" s="932"/>
      <c r="Q124" s="992" t="n">
        <f aca="false">Q123+Q121</f>
        <v>3904.7</v>
      </c>
      <c r="R124" s="932" t="n">
        <f aca="false">R123+R121</f>
        <v>1.5</v>
      </c>
      <c r="S124" s="932"/>
      <c r="T124" s="932"/>
      <c r="U124" s="932"/>
      <c r="V124" s="932"/>
      <c r="W124" s="933"/>
      <c r="X124" s="932"/>
      <c r="Y124" s="932"/>
      <c r="Z124" s="932"/>
      <c r="AA124" s="932"/>
      <c r="AB124" s="932" t="n">
        <f aca="false">AB123+AB121</f>
        <v>711.81</v>
      </c>
      <c r="AC124" s="932" t="n">
        <f aca="false">AC123+AC121</f>
        <v>3850.51</v>
      </c>
      <c r="AD124" s="932" t="n">
        <f aca="false">AD123+AD121</f>
        <v>1.5</v>
      </c>
      <c r="AE124" s="932" t="n">
        <f aca="false">AE123+AE121</f>
        <v>1.5</v>
      </c>
      <c r="AF124" s="932" t="n">
        <f aca="false">AF123+AF121</f>
        <v>0</v>
      </c>
      <c r="AG124" s="934" t="n">
        <f aca="false">AG123+AG121</f>
        <v>711.81</v>
      </c>
      <c r="AH124" s="932" t="n">
        <f aca="false">AH123+AH121</f>
        <v>3850.51</v>
      </c>
      <c r="AI124" s="932" t="n">
        <f aca="false">AI121+AI123</f>
        <v>30804.08</v>
      </c>
    </row>
    <row r="125" s="947" customFormat="true" ht="15.75" hidden="false" customHeight="false" outlineLevel="0" collapsed="false">
      <c r="A125" s="1114" t="s">
        <v>174</v>
      </c>
      <c r="B125" s="908"/>
      <c r="C125" s="1115"/>
      <c r="D125" s="1115"/>
      <c r="E125" s="1115"/>
      <c r="F125" s="1063"/>
      <c r="G125" s="1064"/>
      <c r="H125" s="1063"/>
      <c r="I125" s="1063"/>
      <c r="J125" s="1063"/>
      <c r="K125" s="1063"/>
      <c r="L125" s="1063"/>
      <c r="M125" s="1063"/>
      <c r="N125" s="1063"/>
      <c r="O125" s="1063"/>
      <c r="P125" s="1063"/>
      <c r="Q125" s="1065"/>
      <c r="R125" s="1063"/>
      <c r="S125" s="1063"/>
      <c r="T125" s="1063"/>
      <c r="U125" s="1063"/>
      <c r="V125" s="1063"/>
      <c r="W125" s="1066"/>
      <c r="X125" s="1063"/>
      <c r="Y125" s="1067"/>
      <c r="Z125" s="1063"/>
      <c r="AA125" s="1063"/>
      <c r="AB125" s="1063"/>
      <c r="AC125" s="1063"/>
      <c r="AD125" s="1063"/>
      <c r="AE125" s="1063"/>
      <c r="AF125" s="1063"/>
      <c r="AG125" s="1063"/>
      <c r="AH125" s="1068"/>
      <c r="AI125" s="1068"/>
    </row>
    <row r="126" s="947" customFormat="true" ht="15.75" hidden="false" customHeight="false" outlineLevel="0" collapsed="false">
      <c r="A126" s="849" t="n">
        <v>1</v>
      </c>
      <c r="B126" s="913"/>
      <c r="C126" s="1107" t="s">
        <v>165</v>
      </c>
      <c r="D126" s="1116" t="s">
        <v>175</v>
      </c>
      <c r="E126" s="1108"/>
      <c r="F126" s="860" t="s">
        <v>137</v>
      </c>
      <c r="G126" s="850" t="n">
        <v>6</v>
      </c>
      <c r="H126" s="851" t="n">
        <f aca="false">AD126</f>
        <v>1</v>
      </c>
      <c r="I126" s="850" t="n">
        <v>1718</v>
      </c>
      <c r="J126" s="852" t="n">
        <v>0.1</v>
      </c>
      <c r="K126" s="851" t="n">
        <f aca="false">I126*J126</f>
        <v>171.8</v>
      </c>
      <c r="L126" s="860"/>
      <c r="M126" s="860"/>
      <c r="N126" s="860"/>
      <c r="O126" s="860"/>
      <c r="P126" s="851"/>
      <c r="Q126" s="1032" t="n">
        <f aca="false">I126+K126</f>
        <v>1889.8</v>
      </c>
      <c r="R126" s="851" t="n">
        <v>1</v>
      </c>
      <c r="S126" s="853"/>
      <c r="T126" s="853"/>
      <c r="U126" s="860"/>
      <c r="V126" s="860"/>
      <c r="W126" s="853"/>
      <c r="X126" s="853"/>
      <c r="Y126" s="851"/>
      <c r="Z126" s="853" t="s">
        <v>776</v>
      </c>
      <c r="AA126" s="852" t="n">
        <v>0.3</v>
      </c>
      <c r="AB126" s="853" t="n">
        <f aca="false">Q126*R126*AA126</f>
        <v>566.94</v>
      </c>
      <c r="AC126" s="851" t="n">
        <f aca="false">Q126*R126+Q126*S126+Y126+AB126+V126</f>
        <v>2456.74</v>
      </c>
      <c r="AD126" s="851" t="n">
        <v>1</v>
      </c>
      <c r="AE126" s="851" t="n">
        <v>1</v>
      </c>
      <c r="AF126" s="854" t="n">
        <f aca="false">AD126-AE126</f>
        <v>0</v>
      </c>
      <c r="AG126" s="855" t="n">
        <f aca="false">V126+Y126+AB126</f>
        <v>566.94</v>
      </c>
      <c r="AH126" s="856" t="n">
        <f aca="false">AC126</f>
        <v>2456.74</v>
      </c>
      <c r="AI126" s="856" t="n">
        <f aca="false">AH126*8</f>
        <v>19653.92</v>
      </c>
    </row>
    <row r="127" s="1072" customFormat="true" ht="15.75" hidden="false" customHeight="false" outlineLevel="0" collapsed="false">
      <c r="A127" s="867"/>
      <c r="B127" s="868"/>
      <c r="C127" s="869" t="s">
        <v>61</v>
      </c>
      <c r="D127" s="871"/>
      <c r="E127" s="871"/>
      <c r="F127" s="905"/>
      <c r="G127" s="915"/>
      <c r="H127" s="873" t="n">
        <f aca="false">AD127</f>
        <v>1</v>
      </c>
      <c r="I127" s="872" t="n">
        <f aca="false">SUM(I126:I126)</f>
        <v>1718</v>
      </c>
      <c r="J127" s="904"/>
      <c r="K127" s="874" t="n">
        <f aca="false">SUM(K126:K126)</f>
        <v>171.8</v>
      </c>
      <c r="L127" s="905"/>
      <c r="M127" s="905"/>
      <c r="N127" s="905"/>
      <c r="O127" s="905"/>
      <c r="P127" s="874"/>
      <c r="Q127" s="956" t="n">
        <f aca="false">SUM(Q126:Q126)</f>
        <v>1889.8</v>
      </c>
      <c r="R127" s="874" t="n">
        <f aca="false">SUM(R126:R126)</f>
        <v>1</v>
      </c>
      <c r="S127" s="874"/>
      <c r="T127" s="874"/>
      <c r="U127" s="874"/>
      <c r="V127" s="874"/>
      <c r="W127" s="876"/>
      <c r="X127" s="874"/>
      <c r="Y127" s="874"/>
      <c r="Z127" s="874"/>
      <c r="AA127" s="874"/>
      <c r="AB127" s="874" t="n">
        <f aca="false">SUM(AB126:AB126)</f>
        <v>566.94</v>
      </c>
      <c r="AC127" s="878" t="n">
        <f aca="false">SUM(AC126:AC126)</f>
        <v>2456.74</v>
      </c>
      <c r="AD127" s="878" t="n">
        <f aca="false">SUM(AD126:AD126)</f>
        <v>1</v>
      </c>
      <c r="AE127" s="878" t="n">
        <f aca="false">SUM(AE126:AE126)</f>
        <v>1</v>
      </c>
      <c r="AF127" s="878" t="n">
        <f aca="false">SUM(AF126:AF126)</f>
        <v>0</v>
      </c>
      <c r="AG127" s="906" t="n">
        <f aca="false">SUM(AG126:AG126)</f>
        <v>566.94</v>
      </c>
      <c r="AH127" s="874" t="n">
        <f aca="false">SUM(AH126:AH126)</f>
        <v>2456.74</v>
      </c>
      <c r="AI127" s="874" t="n">
        <f aca="false">SUM(AI126:AI126)</f>
        <v>19653.92</v>
      </c>
    </row>
    <row r="128" s="947" customFormat="true" ht="31.5" hidden="false" customHeight="false" outlineLevel="0" collapsed="false">
      <c r="A128" s="896" t="n">
        <v>2</v>
      </c>
      <c r="B128" s="1117"/>
      <c r="C128" s="1118" t="s">
        <v>159</v>
      </c>
      <c r="D128" s="1119" t="s">
        <v>58</v>
      </c>
      <c r="E128" s="1113"/>
      <c r="F128" s="863"/>
      <c r="G128" s="850" t="n">
        <v>3</v>
      </c>
      <c r="H128" s="851" t="n">
        <v>0.5</v>
      </c>
      <c r="I128" s="861" t="n">
        <v>1532</v>
      </c>
      <c r="J128" s="862"/>
      <c r="K128" s="856"/>
      <c r="L128" s="863"/>
      <c r="M128" s="863"/>
      <c r="N128" s="863"/>
      <c r="O128" s="863"/>
      <c r="P128" s="856"/>
      <c r="Q128" s="945" t="n">
        <f aca="false">I128</f>
        <v>1532</v>
      </c>
      <c r="R128" s="856"/>
      <c r="S128" s="856" t="n">
        <v>0.5</v>
      </c>
      <c r="T128" s="856"/>
      <c r="U128" s="856"/>
      <c r="V128" s="856"/>
      <c r="W128" s="864"/>
      <c r="X128" s="856"/>
      <c r="Y128" s="856"/>
      <c r="Z128" s="856"/>
      <c r="AA128" s="856"/>
      <c r="AB128" s="856"/>
      <c r="AC128" s="851" t="n">
        <f aca="false">Q128*R128+Q128*S128+Y128+AB128+V128</f>
        <v>766</v>
      </c>
      <c r="AD128" s="856" t="n">
        <v>0.5</v>
      </c>
      <c r="AE128" s="856" t="n">
        <v>0</v>
      </c>
      <c r="AF128" s="856" t="n">
        <f aca="false">AD128-AE128</f>
        <v>0.5</v>
      </c>
      <c r="AG128" s="1120"/>
      <c r="AH128" s="856" t="n">
        <f aca="false">AC128</f>
        <v>766</v>
      </c>
      <c r="AI128" s="856" t="n">
        <f aca="false">AH128*8</f>
        <v>6128</v>
      </c>
    </row>
    <row r="129" s="1072" customFormat="true" ht="15.75" hidden="false" customHeight="false" outlineLevel="0" collapsed="false">
      <c r="A129" s="867"/>
      <c r="B129" s="868"/>
      <c r="C129" s="869" t="s">
        <v>61</v>
      </c>
      <c r="D129" s="871"/>
      <c r="E129" s="871"/>
      <c r="F129" s="905"/>
      <c r="G129" s="915"/>
      <c r="H129" s="873" t="n">
        <f aca="false">H128</f>
        <v>0.5</v>
      </c>
      <c r="I129" s="915" t="n">
        <f aca="false">I128</f>
        <v>1532</v>
      </c>
      <c r="J129" s="873"/>
      <c r="K129" s="873"/>
      <c r="L129" s="873"/>
      <c r="M129" s="873"/>
      <c r="N129" s="873"/>
      <c r="O129" s="873"/>
      <c r="P129" s="873"/>
      <c r="Q129" s="1055" t="n">
        <f aca="false">Q128</f>
        <v>1532</v>
      </c>
      <c r="R129" s="873" t="n">
        <f aca="false">SUM(R128:R128)</f>
        <v>0</v>
      </c>
      <c r="S129" s="873" t="n">
        <f aca="false">S128</f>
        <v>0.5</v>
      </c>
      <c r="T129" s="873"/>
      <c r="U129" s="873"/>
      <c r="V129" s="873"/>
      <c r="W129" s="873"/>
      <c r="X129" s="873"/>
      <c r="Y129" s="873"/>
      <c r="Z129" s="873"/>
      <c r="AA129" s="873"/>
      <c r="AB129" s="873"/>
      <c r="AC129" s="873" t="n">
        <f aca="false">AC128</f>
        <v>766</v>
      </c>
      <c r="AD129" s="873" t="n">
        <f aca="false">AD128</f>
        <v>0.5</v>
      </c>
      <c r="AE129" s="873" t="n">
        <f aca="false">AE128</f>
        <v>0</v>
      </c>
      <c r="AF129" s="873" t="n">
        <f aca="false">AF128</f>
        <v>0.5</v>
      </c>
      <c r="AG129" s="873" t="n">
        <f aca="false">AG128</f>
        <v>0</v>
      </c>
      <c r="AH129" s="873" t="n">
        <f aca="false">AH128</f>
        <v>766</v>
      </c>
      <c r="AI129" s="873" t="n">
        <f aca="false">AI128</f>
        <v>6128</v>
      </c>
    </row>
    <row r="130" s="1072" customFormat="true" ht="15.75" hidden="false" customHeight="true" outlineLevel="0" collapsed="false">
      <c r="A130" s="926" t="s">
        <v>177</v>
      </c>
      <c r="B130" s="926"/>
      <c r="C130" s="926"/>
      <c r="D130" s="926"/>
      <c r="E130" s="1075"/>
      <c r="F130" s="1085"/>
      <c r="G130" s="1086"/>
      <c r="H130" s="929" t="n">
        <f aca="false">H127+H129</f>
        <v>1.5</v>
      </c>
      <c r="I130" s="1087" t="n">
        <f aca="false">I129+I127</f>
        <v>3250</v>
      </c>
      <c r="J130" s="1088"/>
      <c r="K130" s="1089" t="n">
        <f aca="false">K129+K127</f>
        <v>171.8</v>
      </c>
      <c r="L130" s="1085"/>
      <c r="M130" s="1085"/>
      <c r="N130" s="1085"/>
      <c r="O130" s="1085"/>
      <c r="P130" s="1089"/>
      <c r="Q130" s="1090" t="n">
        <f aca="false">Q129+Q127</f>
        <v>3421.8</v>
      </c>
      <c r="R130" s="1089" t="n">
        <f aca="false">R129+R127</f>
        <v>1</v>
      </c>
      <c r="S130" s="1089" t="n">
        <f aca="false">S129</f>
        <v>0.5</v>
      </c>
      <c r="T130" s="1089"/>
      <c r="U130" s="1089"/>
      <c r="V130" s="1089"/>
      <c r="W130" s="1091"/>
      <c r="X130" s="1089"/>
      <c r="Y130" s="1089"/>
      <c r="Z130" s="1089"/>
      <c r="AA130" s="1089"/>
      <c r="AB130" s="1089" t="n">
        <f aca="false">AB129+AB127</f>
        <v>566.94</v>
      </c>
      <c r="AC130" s="1089" t="n">
        <f aca="false">AC129+AC127</f>
        <v>3222.74</v>
      </c>
      <c r="AD130" s="1089" t="n">
        <f aca="false">AD129+AD127</f>
        <v>1.5</v>
      </c>
      <c r="AE130" s="1089" t="n">
        <f aca="false">AE129+AE127</f>
        <v>1</v>
      </c>
      <c r="AF130" s="1089" t="n">
        <f aca="false">AF129+AF127</f>
        <v>0.5</v>
      </c>
      <c r="AG130" s="1092" t="n">
        <f aca="false">AG129+AG127</f>
        <v>566.94</v>
      </c>
      <c r="AH130" s="932" t="n">
        <f aca="false">AH129+AH127</f>
        <v>3222.74</v>
      </c>
      <c r="AI130" s="932" t="n">
        <f aca="false">AI127+AI129</f>
        <v>25781.92</v>
      </c>
    </row>
    <row r="131" s="947" customFormat="true" ht="15.75" hidden="false" customHeight="false" outlineLevel="0" collapsed="false">
      <c r="A131" s="1060" t="s">
        <v>178</v>
      </c>
      <c r="B131" s="1061"/>
      <c r="C131" s="1062"/>
      <c r="D131" s="1062"/>
      <c r="E131" s="1062"/>
      <c r="F131" s="1063"/>
      <c r="G131" s="1064"/>
      <c r="H131" s="1063"/>
      <c r="I131" s="1063"/>
      <c r="J131" s="1063"/>
      <c r="K131" s="1063"/>
      <c r="L131" s="1063"/>
      <c r="M131" s="1063"/>
      <c r="N131" s="1063"/>
      <c r="O131" s="1063"/>
      <c r="P131" s="1063"/>
      <c r="Q131" s="1065"/>
      <c r="R131" s="1063"/>
      <c r="S131" s="1063"/>
      <c r="T131" s="1063"/>
      <c r="U131" s="1063"/>
      <c r="V131" s="1063"/>
      <c r="W131" s="1066"/>
      <c r="X131" s="1063"/>
      <c r="Y131" s="1067"/>
      <c r="Z131" s="1063"/>
      <c r="AA131" s="1063"/>
      <c r="AB131" s="1063"/>
      <c r="AC131" s="1063"/>
      <c r="AD131" s="1063"/>
      <c r="AE131" s="1063"/>
      <c r="AF131" s="1063"/>
      <c r="AG131" s="1063"/>
      <c r="AH131" s="1068"/>
      <c r="AI131" s="1068"/>
    </row>
    <row r="132" s="947" customFormat="true" ht="15.75" hidden="false" customHeight="false" outlineLevel="0" collapsed="false">
      <c r="A132" s="849" t="n">
        <v>1</v>
      </c>
      <c r="B132" s="1069"/>
      <c r="C132" s="712" t="s">
        <v>802</v>
      </c>
      <c r="D132" s="1084" t="s">
        <v>179</v>
      </c>
      <c r="E132" s="713"/>
      <c r="F132" s="860" t="s">
        <v>91</v>
      </c>
      <c r="G132" s="850" t="n">
        <v>8</v>
      </c>
      <c r="H132" s="851" t="n">
        <f aca="false">AD132</f>
        <v>1</v>
      </c>
      <c r="I132" s="861" t="n">
        <v>1943</v>
      </c>
      <c r="J132" s="852" t="n">
        <v>0.1</v>
      </c>
      <c r="K132" s="851" t="n">
        <f aca="false">I132*J132</f>
        <v>194.3</v>
      </c>
      <c r="L132" s="860"/>
      <c r="M132" s="860"/>
      <c r="N132" s="860"/>
      <c r="O132" s="860"/>
      <c r="P132" s="851"/>
      <c r="Q132" s="1032" t="n">
        <f aca="false">I132+K132</f>
        <v>2137.3</v>
      </c>
      <c r="R132" s="851" t="n">
        <v>1</v>
      </c>
      <c r="S132" s="853"/>
      <c r="T132" s="853"/>
      <c r="U132" s="860"/>
      <c r="V132" s="860"/>
      <c r="W132" s="853"/>
      <c r="X132" s="853"/>
      <c r="Y132" s="851"/>
      <c r="Z132" s="853" t="s">
        <v>776</v>
      </c>
      <c r="AA132" s="852" t="n">
        <v>0.3</v>
      </c>
      <c r="AB132" s="853" t="n">
        <f aca="false">Q132*R132*AA132</f>
        <v>641.19</v>
      </c>
      <c r="AC132" s="851" t="n">
        <f aca="false">Q132*R132+Q132*S132+Y132+AB132+V132</f>
        <v>2778.49</v>
      </c>
      <c r="AD132" s="851" t="n">
        <v>1</v>
      </c>
      <c r="AE132" s="851" t="n">
        <v>1</v>
      </c>
      <c r="AF132" s="854" t="n">
        <f aca="false">AD132-AE132</f>
        <v>0</v>
      </c>
      <c r="AG132" s="855" t="n">
        <f aca="false">V132+Y132+AB132</f>
        <v>641.19</v>
      </c>
      <c r="AH132" s="856" t="n">
        <f aca="false">AC132</f>
        <v>2778.49</v>
      </c>
      <c r="AI132" s="856" t="n">
        <f aca="false">AH132*8</f>
        <v>22227.92</v>
      </c>
    </row>
    <row r="133" s="1072" customFormat="true" ht="15.75" hidden="false" customHeight="false" outlineLevel="0" collapsed="false">
      <c r="A133" s="867"/>
      <c r="B133" s="868"/>
      <c r="C133" s="869" t="s">
        <v>61</v>
      </c>
      <c r="D133" s="871"/>
      <c r="E133" s="871"/>
      <c r="F133" s="905"/>
      <c r="G133" s="915"/>
      <c r="H133" s="873" t="n">
        <f aca="false">AD133</f>
        <v>1</v>
      </c>
      <c r="I133" s="872" t="n">
        <f aca="false">SUM(I132:I132)</f>
        <v>1943</v>
      </c>
      <c r="J133" s="904"/>
      <c r="K133" s="874" t="n">
        <f aca="false">SUM(K132:K132)</f>
        <v>194.3</v>
      </c>
      <c r="L133" s="905"/>
      <c r="M133" s="905"/>
      <c r="N133" s="905"/>
      <c r="O133" s="905"/>
      <c r="P133" s="874"/>
      <c r="Q133" s="956" t="n">
        <f aca="false">SUM(Q132:Q132)</f>
        <v>2137.3</v>
      </c>
      <c r="R133" s="874" t="n">
        <f aca="false">SUM(R132:R132)</f>
        <v>1</v>
      </c>
      <c r="S133" s="874"/>
      <c r="T133" s="874"/>
      <c r="U133" s="874"/>
      <c r="V133" s="874"/>
      <c r="W133" s="876"/>
      <c r="X133" s="874"/>
      <c r="Y133" s="874"/>
      <c r="Z133" s="874"/>
      <c r="AA133" s="874"/>
      <c r="AB133" s="874" t="n">
        <f aca="false">SUM(AB132:AB132)</f>
        <v>641.19</v>
      </c>
      <c r="AC133" s="878" t="n">
        <f aca="false">SUM(AC132:AC132)</f>
        <v>2778.49</v>
      </c>
      <c r="AD133" s="878" t="n">
        <f aca="false">SUM(AD132:AD132)</f>
        <v>1</v>
      </c>
      <c r="AE133" s="878" t="n">
        <f aca="false">SUM(AE132:AE132)</f>
        <v>1</v>
      </c>
      <c r="AF133" s="878" t="n">
        <f aca="false">SUM(AF132:AF132)</f>
        <v>0</v>
      </c>
      <c r="AG133" s="906" t="n">
        <f aca="false">SUM(AG132:AG132)</f>
        <v>641.19</v>
      </c>
      <c r="AH133" s="874" t="n">
        <f aca="false">SUM(AH132:AH132)</f>
        <v>2778.49</v>
      </c>
      <c r="AI133" s="874" t="n">
        <f aca="false">SUM(AI132:AI132)</f>
        <v>22227.92</v>
      </c>
    </row>
    <row r="134" s="947" customFormat="true" ht="31.5" hidden="false" customHeight="false" outlineLevel="0" collapsed="false">
      <c r="A134" s="942" t="n">
        <v>2</v>
      </c>
      <c r="B134" s="942"/>
      <c r="C134" s="727" t="s">
        <v>159</v>
      </c>
      <c r="D134" s="725" t="s">
        <v>58</v>
      </c>
      <c r="E134" s="716"/>
      <c r="F134" s="863"/>
      <c r="G134" s="850" t="n">
        <v>3</v>
      </c>
      <c r="H134" s="851" t="n">
        <v>0.5</v>
      </c>
      <c r="I134" s="861" t="n">
        <v>1532</v>
      </c>
      <c r="J134" s="862"/>
      <c r="K134" s="856"/>
      <c r="L134" s="863"/>
      <c r="M134" s="863"/>
      <c r="N134" s="863"/>
      <c r="O134" s="863"/>
      <c r="P134" s="856"/>
      <c r="Q134" s="945" t="n">
        <f aca="false">I134</f>
        <v>1532</v>
      </c>
      <c r="R134" s="856"/>
      <c r="S134" s="863" t="n">
        <v>0.5</v>
      </c>
      <c r="T134" s="864"/>
      <c r="U134" s="863"/>
      <c r="V134" s="863"/>
      <c r="W134" s="864"/>
      <c r="X134" s="864"/>
      <c r="Y134" s="856"/>
      <c r="Z134" s="864"/>
      <c r="AA134" s="863"/>
      <c r="AB134" s="863"/>
      <c r="AC134" s="851" t="n">
        <f aca="false">Q134*R134+Q134*S134+Y134+AB134+V134</f>
        <v>766</v>
      </c>
      <c r="AD134" s="856" t="n">
        <v>0.5</v>
      </c>
      <c r="AE134" s="856" t="n">
        <v>0</v>
      </c>
      <c r="AF134" s="895" t="n">
        <f aca="false">AD134-AE134</f>
        <v>0.5</v>
      </c>
      <c r="AG134" s="855"/>
      <c r="AH134" s="856" t="n">
        <f aca="false">AC134</f>
        <v>766</v>
      </c>
      <c r="AI134" s="856" t="n">
        <f aca="false">AH134*8</f>
        <v>6128</v>
      </c>
    </row>
    <row r="135" s="1072" customFormat="true" ht="15.75" hidden="false" customHeight="false" outlineLevel="0" collapsed="false">
      <c r="A135" s="867"/>
      <c r="B135" s="868"/>
      <c r="C135" s="869" t="s">
        <v>61</v>
      </c>
      <c r="D135" s="871"/>
      <c r="E135" s="871"/>
      <c r="F135" s="905"/>
      <c r="G135" s="915"/>
      <c r="H135" s="873" t="n">
        <f aca="false">SUM(H134:H134)</f>
        <v>0.5</v>
      </c>
      <c r="I135" s="873" t="n">
        <f aca="false">SUM(I134:I134)</f>
        <v>1532</v>
      </c>
      <c r="J135" s="873"/>
      <c r="K135" s="873"/>
      <c r="L135" s="873"/>
      <c r="M135" s="873"/>
      <c r="N135" s="873"/>
      <c r="O135" s="873"/>
      <c r="P135" s="873"/>
      <c r="Q135" s="1055" t="n">
        <f aca="false">SUM(Q134:Q134)</f>
        <v>1532</v>
      </c>
      <c r="R135" s="873" t="n">
        <f aca="false">SUM(R134:R134)</f>
        <v>0</v>
      </c>
      <c r="S135" s="873" t="n">
        <f aca="false">SUM(S134:S134)</f>
        <v>0.5</v>
      </c>
      <c r="T135" s="873"/>
      <c r="U135" s="873"/>
      <c r="V135" s="873"/>
      <c r="W135" s="873"/>
      <c r="X135" s="873"/>
      <c r="Y135" s="873"/>
      <c r="Z135" s="873"/>
      <c r="AA135" s="873"/>
      <c r="AB135" s="873"/>
      <c r="AC135" s="873" t="n">
        <f aca="false">SUM(AC134:AC134)</f>
        <v>766</v>
      </c>
      <c r="AD135" s="873" t="n">
        <f aca="false">SUM(AD134:AD134)</f>
        <v>0.5</v>
      </c>
      <c r="AE135" s="873" t="n">
        <f aca="false">SUM(AE134:AE134)</f>
        <v>0</v>
      </c>
      <c r="AF135" s="873" t="n">
        <f aca="false">SUM(AF134:AF134)</f>
        <v>0.5</v>
      </c>
      <c r="AG135" s="873"/>
      <c r="AH135" s="873" t="n">
        <f aca="false">SUM(AH134:AH134)</f>
        <v>766</v>
      </c>
      <c r="AI135" s="873" t="n">
        <f aca="false">SUM(AI134:AI134)</f>
        <v>6128</v>
      </c>
    </row>
    <row r="136" s="1072" customFormat="true" ht="15.75" hidden="false" customHeight="true" outlineLevel="0" collapsed="false">
      <c r="A136" s="926" t="s">
        <v>180</v>
      </c>
      <c r="B136" s="926"/>
      <c r="C136" s="926"/>
      <c r="D136" s="926"/>
      <c r="E136" s="1075"/>
      <c r="F136" s="927"/>
      <c r="G136" s="928"/>
      <c r="H136" s="929" t="n">
        <f aca="false">AD136</f>
        <v>1.5</v>
      </c>
      <c r="I136" s="930" t="n">
        <f aca="false">I135+I133</f>
        <v>3475</v>
      </c>
      <c r="J136" s="931"/>
      <c r="K136" s="932"/>
      <c r="L136" s="927"/>
      <c r="M136" s="927"/>
      <c r="N136" s="927"/>
      <c r="O136" s="927"/>
      <c r="P136" s="932"/>
      <c r="Q136" s="992" t="n">
        <f aca="false">Q135+Q133</f>
        <v>3669.3</v>
      </c>
      <c r="R136" s="932" t="n">
        <f aca="false">R135+R133</f>
        <v>1</v>
      </c>
      <c r="S136" s="932" t="n">
        <f aca="false">S133+S135</f>
        <v>0.5</v>
      </c>
      <c r="T136" s="932"/>
      <c r="U136" s="932"/>
      <c r="V136" s="932"/>
      <c r="W136" s="933"/>
      <c r="X136" s="932"/>
      <c r="Y136" s="932"/>
      <c r="Z136" s="932"/>
      <c r="AA136" s="932"/>
      <c r="AB136" s="932" t="n">
        <f aca="false">AB135+AB133</f>
        <v>641.19</v>
      </c>
      <c r="AC136" s="932" t="n">
        <f aca="false">AC135+AC133</f>
        <v>3544.49</v>
      </c>
      <c r="AD136" s="932" t="n">
        <f aca="false">AD135+AD133</f>
        <v>1.5</v>
      </c>
      <c r="AE136" s="932" t="n">
        <f aca="false">AE135+AE133</f>
        <v>1</v>
      </c>
      <c r="AF136" s="932" t="n">
        <f aca="false">AF135+AF133</f>
        <v>0.5</v>
      </c>
      <c r="AG136" s="934" t="n">
        <f aca="false">AG135+AG133</f>
        <v>641.19</v>
      </c>
      <c r="AH136" s="932" t="n">
        <f aca="false">AH135+AH133</f>
        <v>3544.49</v>
      </c>
      <c r="AI136" s="932" t="n">
        <f aca="false">AI135+AI133</f>
        <v>28355.92</v>
      </c>
    </row>
    <row r="137" s="947" customFormat="true" ht="15.75" hidden="false" customHeight="false" outlineLevel="0" collapsed="false">
      <c r="A137" s="1121" t="s">
        <v>181</v>
      </c>
      <c r="B137" s="1122"/>
      <c r="C137" s="1123"/>
      <c r="D137" s="1123"/>
      <c r="E137" s="1123"/>
      <c r="F137" s="1064"/>
      <c r="G137" s="1064"/>
      <c r="H137" s="1064"/>
      <c r="I137" s="1064"/>
      <c r="J137" s="1064"/>
      <c r="K137" s="1064"/>
      <c r="L137" s="1064"/>
      <c r="M137" s="1064"/>
      <c r="N137" s="1064"/>
      <c r="O137" s="1064"/>
      <c r="P137" s="1064"/>
      <c r="Q137" s="1065"/>
      <c r="R137" s="1064"/>
      <c r="S137" s="1064"/>
      <c r="T137" s="1064"/>
      <c r="U137" s="1064"/>
      <c r="V137" s="1064"/>
      <c r="W137" s="1066"/>
      <c r="X137" s="1064"/>
      <c r="Y137" s="1067"/>
      <c r="Z137" s="1064"/>
      <c r="AA137" s="1064"/>
      <c r="AB137" s="1064"/>
      <c r="AC137" s="1064"/>
      <c r="AD137" s="1064"/>
      <c r="AE137" s="1064"/>
      <c r="AF137" s="1064"/>
      <c r="AG137" s="1064"/>
      <c r="AH137" s="1124"/>
      <c r="AI137" s="1124"/>
    </row>
    <row r="138" s="947" customFormat="true" ht="15.75" hidden="false" customHeight="false" outlineLevel="0" collapsed="false">
      <c r="A138" s="849" t="n">
        <v>1</v>
      </c>
      <c r="B138" s="1069"/>
      <c r="C138" s="712" t="s">
        <v>165</v>
      </c>
      <c r="D138" s="713" t="s">
        <v>182</v>
      </c>
      <c r="E138" s="713"/>
      <c r="F138" s="860" t="s">
        <v>137</v>
      </c>
      <c r="G138" s="850" t="n">
        <v>6</v>
      </c>
      <c r="H138" s="851" t="n">
        <f aca="false">AD138</f>
        <v>1</v>
      </c>
      <c r="I138" s="850" t="n">
        <v>1718</v>
      </c>
      <c r="J138" s="852" t="n">
        <v>0.1</v>
      </c>
      <c r="K138" s="851" t="n">
        <f aca="false">I138*J138</f>
        <v>171.8</v>
      </c>
      <c r="L138" s="860"/>
      <c r="M138" s="860"/>
      <c r="N138" s="860"/>
      <c r="O138" s="860"/>
      <c r="P138" s="851"/>
      <c r="Q138" s="1032" t="n">
        <f aca="false">I138+K138</f>
        <v>1889.8</v>
      </c>
      <c r="R138" s="851" t="n">
        <v>1</v>
      </c>
      <c r="S138" s="853"/>
      <c r="T138" s="853"/>
      <c r="U138" s="860"/>
      <c r="V138" s="860"/>
      <c r="W138" s="853"/>
      <c r="X138" s="853"/>
      <c r="Y138" s="851"/>
      <c r="Z138" s="853" t="s">
        <v>776</v>
      </c>
      <c r="AA138" s="852" t="n">
        <v>0.3</v>
      </c>
      <c r="AB138" s="853" t="n">
        <f aca="false">Q138*R138*AA138</f>
        <v>566.94</v>
      </c>
      <c r="AC138" s="851" t="n">
        <f aca="false">Q138*R138+Q138*S138+Y138+AB138+V138</f>
        <v>2456.74</v>
      </c>
      <c r="AD138" s="851" t="n">
        <v>1</v>
      </c>
      <c r="AE138" s="851" t="n">
        <v>1</v>
      </c>
      <c r="AF138" s="854" t="n">
        <f aca="false">AD138-AE138</f>
        <v>0</v>
      </c>
      <c r="AG138" s="855" t="n">
        <f aca="false">V138+Y138+AB138</f>
        <v>566.94</v>
      </c>
      <c r="AH138" s="856" t="n">
        <f aca="false">AC138</f>
        <v>2456.74</v>
      </c>
      <c r="AI138" s="856" t="n">
        <f aca="false">AH138*8</f>
        <v>19653.92</v>
      </c>
    </row>
    <row r="139" s="1072" customFormat="true" ht="15.75" hidden="false" customHeight="false" outlineLevel="0" collapsed="false">
      <c r="A139" s="867"/>
      <c r="B139" s="868"/>
      <c r="C139" s="869" t="s">
        <v>61</v>
      </c>
      <c r="D139" s="871"/>
      <c r="E139" s="871"/>
      <c r="F139" s="905"/>
      <c r="G139" s="915"/>
      <c r="H139" s="873" t="n">
        <f aca="false">AD139</f>
        <v>1</v>
      </c>
      <c r="I139" s="872" t="n">
        <f aca="false">SUM(I138:I138)</f>
        <v>1718</v>
      </c>
      <c r="J139" s="904"/>
      <c r="K139" s="874" t="n">
        <f aca="false">SUM(K138:K138)</f>
        <v>171.8</v>
      </c>
      <c r="L139" s="905"/>
      <c r="M139" s="905"/>
      <c r="N139" s="905"/>
      <c r="O139" s="905"/>
      <c r="P139" s="874"/>
      <c r="Q139" s="956" t="n">
        <f aca="false">SUM(Q138:Q138)</f>
        <v>1889.8</v>
      </c>
      <c r="R139" s="874" t="n">
        <f aca="false">SUM(R138:R138)</f>
        <v>1</v>
      </c>
      <c r="S139" s="874"/>
      <c r="T139" s="874"/>
      <c r="U139" s="874"/>
      <c r="V139" s="874"/>
      <c r="W139" s="876"/>
      <c r="X139" s="874"/>
      <c r="Y139" s="874"/>
      <c r="Z139" s="874"/>
      <c r="AA139" s="874"/>
      <c r="AB139" s="874" t="n">
        <f aca="false">SUM(AB138:AB138)</f>
        <v>566.94</v>
      </c>
      <c r="AC139" s="878" t="n">
        <f aca="false">SUM(AC138:AC138)</f>
        <v>2456.74</v>
      </c>
      <c r="AD139" s="878" t="n">
        <f aca="false">SUM(AD138:AD138)</f>
        <v>1</v>
      </c>
      <c r="AE139" s="878" t="n">
        <f aca="false">SUM(AE138:AE138)</f>
        <v>1</v>
      </c>
      <c r="AF139" s="878" t="n">
        <f aca="false">SUM(AF138:AF138)</f>
        <v>0</v>
      </c>
      <c r="AG139" s="906" t="n">
        <f aca="false">SUM(AG138:AG138)</f>
        <v>566.94</v>
      </c>
      <c r="AH139" s="874" t="n">
        <f aca="false">SUM(AH138:AH138)</f>
        <v>2456.74</v>
      </c>
      <c r="AI139" s="874" t="n">
        <f aca="false">SUM(AI138:AI138)</f>
        <v>19653.92</v>
      </c>
    </row>
    <row r="140" s="947" customFormat="true" ht="31.5" hidden="false" customHeight="false" outlineLevel="0" collapsed="false">
      <c r="A140" s="942" t="n">
        <v>2</v>
      </c>
      <c r="B140" s="942"/>
      <c r="C140" s="727" t="s">
        <v>159</v>
      </c>
      <c r="D140" s="725" t="s">
        <v>58</v>
      </c>
      <c r="E140" s="716"/>
      <c r="F140" s="863"/>
      <c r="G140" s="850" t="n">
        <v>3</v>
      </c>
      <c r="H140" s="851" t="n">
        <f aca="false">AD140</f>
        <v>0.5</v>
      </c>
      <c r="I140" s="945" t="n">
        <v>1532</v>
      </c>
      <c r="J140" s="862"/>
      <c r="K140" s="856"/>
      <c r="L140" s="863"/>
      <c r="M140" s="863"/>
      <c r="N140" s="863"/>
      <c r="O140" s="863"/>
      <c r="P140" s="856"/>
      <c r="Q140" s="945" t="n">
        <f aca="false">I140</f>
        <v>1532</v>
      </c>
      <c r="R140" s="856"/>
      <c r="S140" s="863" t="n">
        <v>0.5</v>
      </c>
      <c r="T140" s="864"/>
      <c r="U140" s="863"/>
      <c r="V140" s="863"/>
      <c r="W140" s="864"/>
      <c r="X140" s="864"/>
      <c r="Y140" s="856"/>
      <c r="Z140" s="864"/>
      <c r="AA140" s="863"/>
      <c r="AB140" s="863"/>
      <c r="AC140" s="851" t="n">
        <f aca="false">Q140*R140+Q140*S140+Y140+AB140+V140</f>
        <v>766</v>
      </c>
      <c r="AD140" s="856" t="n">
        <v>0.5</v>
      </c>
      <c r="AE140" s="856" t="n">
        <v>0</v>
      </c>
      <c r="AF140" s="895" t="n">
        <f aca="false">AD140-AE140</f>
        <v>0.5</v>
      </c>
      <c r="AG140" s="855" t="n">
        <f aca="false">V140+Y140+AB140</f>
        <v>0</v>
      </c>
      <c r="AH140" s="856" t="n">
        <f aca="false">AC140</f>
        <v>766</v>
      </c>
      <c r="AI140" s="856" t="n">
        <f aca="false">AH140*8</f>
        <v>6128</v>
      </c>
    </row>
    <row r="141" s="1072" customFormat="true" ht="15.75" hidden="false" customHeight="false" outlineLevel="0" collapsed="false">
      <c r="A141" s="867"/>
      <c r="B141" s="868"/>
      <c r="C141" s="869" t="s">
        <v>61</v>
      </c>
      <c r="D141" s="871"/>
      <c r="E141" s="871"/>
      <c r="F141" s="905"/>
      <c r="G141" s="915"/>
      <c r="H141" s="873" t="n">
        <f aca="false">AD141</f>
        <v>0.5</v>
      </c>
      <c r="I141" s="872" t="n">
        <f aca="false">I140</f>
        <v>1532</v>
      </c>
      <c r="J141" s="904"/>
      <c r="K141" s="874" t="n">
        <f aca="false">K140</f>
        <v>0</v>
      </c>
      <c r="L141" s="905"/>
      <c r="M141" s="905"/>
      <c r="N141" s="905"/>
      <c r="O141" s="905"/>
      <c r="P141" s="874"/>
      <c r="Q141" s="956" t="n">
        <f aca="false">Q140</f>
        <v>1532</v>
      </c>
      <c r="R141" s="874" t="n">
        <f aca="false">R140</f>
        <v>0</v>
      </c>
      <c r="S141" s="874" t="n">
        <f aca="false">S140</f>
        <v>0.5</v>
      </c>
      <c r="T141" s="874"/>
      <c r="U141" s="874"/>
      <c r="V141" s="874"/>
      <c r="W141" s="876"/>
      <c r="X141" s="874"/>
      <c r="Y141" s="874"/>
      <c r="Z141" s="874"/>
      <c r="AA141" s="874"/>
      <c r="AB141" s="874"/>
      <c r="AC141" s="878" t="n">
        <f aca="false">AC140</f>
        <v>766</v>
      </c>
      <c r="AD141" s="878" t="n">
        <f aca="false">AD140</f>
        <v>0.5</v>
      </c>
      <c r="AE141" s="878" t="n">
        <f aca="false">AE140</f>
        <v>0</v>
      </c>
      <c r="AF141" s="878" t="n">
        <f aca="false">AF140</f>
        <v>0.5</v>
      </c>
      <c r="AG141" s="906" t="n">
        <f aca="false">AG140</f>
        <v>0</v>
      </c>
      <c r="AH141" s="874" t="n">
        <f aca="false">AH140</f>
        <v>766</v>
      </c>
      <c r="AI141" s="874" t="n">
        <f aca="false">AI140</f>
        <v>6128</v>
      </c>
    </row>
    <row r="142" s="1072" customFormat="true" ht="15.75" hidden="false" customHeight="true" outlineLevel="0" collapsed="false">
      <c r="A142" s="926" t="s">
        <v>183</v>
      </c>
      <c r="B142" s="926"/>
      <c r="C142" s="926"/>
      <c r="D142" s="926"/>
      <c r="E142" s="1075"/>
      <c r="F142" s="927"/>
      <c r="G142" s="928"/>
      <c r="H142" s="929" t="n">
        <f aca="false">AD142</f>
        <v>1.5</v>
      </c>
      <c r="I142" s="930" t="n">
        <f aca="false">I141+I139</f>
        <v>3250</v>
      </c>
      <c r="J142" s="931"/>
      <c r="K142" s="932" t="n">
        <f aca="false">K141+K139</f>
        <v>171.8</v>
      </c>
      <c r="L142" s="927"/>
      <c r="M142" s="927"/>
      <c r="N142" s="927"/>
      <c r="O142" s="927"/>
      <c r="P142" s="932"/>
      <c r="Q142" s="992" t="n">
        <f aca="false">Q141+Q139</f>
        <v>3421.8</v>
      </c>
      <c r="R142" s="932" t="n">
        <f aca="false">R141+R139</f>
        <v>1</v>
      </c>
      <c r="S142" s="932" t="n">
        <f aca="false">S139+S141</f>
        <v>0.5</v>
      </c>
      <c r="T142" s="932"/>
      <c r="U142" s="932"/>
      <c r="V142" s="932"/>
      <c r="W142" s="933"/>
      <c r="X142" s="932"/>
      <c r="Y142" s="932"/>
      <c r="Z142" s="932"/>
      <c r="AA142" s="932"/>
      <c r="AB142" s="932" t="n">
        <f aca="false">AB141+AB139</f>
        <v>566.94</v>
      </c>
      <c r="AC142" s="932" t="n">
        <f aca="false">AC141+AC139</f>
        <v>3222.74</v>
      </c>
      <c r="AD142" s="932" t="n">
        <f aca="false">AD141+AD139</f>
        <v>1.5</v>
      </c>
      <c r="AE142" s="932" t="n">
        <f aca="false">AE141+AE139</f>
        <v>1</v>
      </c>
      <c r="AF142" s="932" t="n">
        <f aca="false">AF141+AF139</f>
        <v>0.5</v>
      </c>
      <c r="AG142" s="934" t="n">
        <f aca="false">AG141+AG139</f>
        <v>566.94</v>
      </c>
      <c r="AH142" s="932" t="n">
        <f aca="false">AH141+AH139</f>
        <v>3222.74</v>
      </c>
      <c r="AI142" s="932" t="n">
        <f aca="false">AI141+AI139</f>
        <v>25781.92</v>
      </c>
    </row>
    <row r="143" s="947" customFormat="true" ht="15.75" hidden="false" customHeight="false" outlineLevel="0" collapsed="false">
      <c r="A143" s="1121" t="s">
        <v>184</v>
      </c>
      <c r="B143" s="1122"/>
      <c r="C143" s="1123"/>
      <c r="D143" s="1123"/>
      <c r="E143" s="1123"/>
      <c r="F143" s="1064"/>
      <c r="G143" s="1064"/>
      <c r="H143" s="1064"/>
      <c r="I143" s="1064"/>
      <c r="J143" s="1064"/>
      <c r="K143" s="1064"/>
      <c r="L143" s="1064"/>
      <c r="M143" s="1064"/>
      <c r="N143" s="1064"/>
      <c r="O143" s="1064"/>
      <c r="P143" s="1064"/>
      <c r="Q143" s="1065"/>
      <c r="R143" s="1064"/>
      <c r="S143" s="1064"/>
      <c r="T143" s="1064"/>
      <c r="U143" s="1064"/>
      <c r="V143" s="1064"/>
      <c r="W143" s="1066"/>
      <c r="X143" s="1064"/>
      <c r="Y143" s="1067"/>
      <c r="Z143" s="1064"/>
      <c r="AA143" s="1064"/>
      <c r="AB143" s="1064"/>
      <c r="AC143" s="1064"/>
      <c r="AD143" s="1064"/>
      <c r="AE143" s="1064"/>
      <c r="AF143" s="1064"/>
      <c r="AG143" s="1064"/>
      <c r="AH143" s="1124"/>
      <c r="AI143" s="1124"/>
    </row>
    <row r="144" s="947" customFormat="true" ht="15.75" hidden="false" customHeight="false" outlineLevel="0" collapsed="false">
      <c r="A144" s="849" t="n">
        <v>1</v>
      </c>
      <c r="B144" s="1069"/>
      <c r="C144" s="712" t="s">
        <v>803</v>
      </c>
      <c r="D144" s="713" t="s">
        <v>186</v>
      </c>
      <c r="E144" s="713"/>
      <c r="F144" s="860" t="s">
        <v>91</v>
      </c>
      <c r="G144" s="850" t="n">
        <v>9</v>
      </c>
      <c r="H144" s="851" t="n">
        <f aca="false">AD144</f>
        <v>1</v>
      </c>
      <c r="I144" s="850" t="n">
        <v>2050</v>
      </c>
      <c r="J144" s="852" t="n">
        <v>0.1</v>
      </c>
      <c r="K144" s="851" t="n">
        <f aca="false">I144*J144</f>
        <v>205</v>
      </c>
      <c r="L144" s="860"/>
      <c r="M144" s="860"/>
      <c r="N144" s="860"/>
      <c r="O144" s="860"/>
      <c r="P144" s="851"/>
      <c r="Q144" s="1032" t="n">
        <f aca="false">I144+K144</f>
        <v>2255</v>
      </c>
      <c r="R144" s="851" t="n">
        <v>1</v>
      </c>
      <c r="S144" s="853"/>
      <c r="T144" s="853"/>
      <c r="U144" s="860"/>
      <c r="V144" s="860"/>
      <c r="W144" s="853"/>
      <c r="X144" s="853"/>
      <c r="Y144" s="851"/>
      <c r="Z144" s="853" t="s">
        <v>776</v>
      </c>
      <c r="AA144" s="852" t="n">
        <v>0.3</v>
      </c>
      <c r="AB144" s="853" t="n">
        <f aca="false">Q144*R144*AA144</f>
        <v>676.5</v>
      </c>
      <c r="AC144" s="851" t="n">
        <f aca="false">Q144*R144+Q144*S144+Y144+AB144+V144</f>
        <v>2931.5</v>
      </c>
      <c r="AD144" s="851" t="n">
        <v>1</v>
      </c>
      <c r="AE144" s="851" t="n">
        <v>1</v>
      </c>
      <c r="AF144" s="854" t="n">
        <f aca="false">AD144-AE144</f>
        <v>0</v>
      </c>
      <c r="AG144" s="855" t="n">
        <f aca="false">V144+Y144+AB144</f>
        <v>676.5</v>
      </c>
      <c r="AH144" s="856" t="n">
        <f aca="false">AC144</f>
        <v>2931.5</v>
      </c>
      <c r="AI144" s="856" t="n">
        <f aca="false">AH144*8</f>
        <v>23452</v>
      </c>
    </row>
    <row r="145" s="1133" customFormat="true" ht="15.75" hidden="false" customHeight="false" outlineLevel="0" collapsed="false">
      <c r="A145" s="1125" t="n">
        <v>2</v>
      </c>
      <c r="B145" s="1125"/>
      <c r="C145" s="1126" t="s">
        <v>147</v>
      </c>
      <c r="D145" s="1127" t="s">
        <v>187</v>
      </c>
      <c r="E145" s="1127"/>
      <c r="F145" s="1128" t="s">
        <v>137</v>
      </c>
      <c r="G145" s="1052" t="n">
        <v>6</v>
      </c>
      <c r="H145" s="1129" t="n">
        <f aca="false">AD145</f>
        <v>1</v>
      </c>
      <c r="I145" s="850" t="n">
        <v>1718</v>
      </c>
      <c r="J145" s="1033"/>
      <c r="K145" s="1130"/>
      <c r="L145" s="1128"/>
      <c r="M145" s="1128"/>
      <c r="N145" s="1128"/>
      <c r="O145" s="1128"/>
      <c r="P145" s="1130"/>
      <c r="Q145" s="1037" t="n">
        <f aca="false">I145</f>
        <v>1718</v>
      </c>
      <c r="R145" s="1130" t="n">
        <v>1</v>
      </c>
      <c r="S145" s="1128"/>
      <c r="T145" s="1131"/>
      <c r="U145" s="1128"/>
      <c r="V145" s="1128"/>
      <c r="W145" s="1131"/>
      <c r="X145" s="1131"/>
      <c r="Y145" s="1130"/>
      <c r="Z145" s="1131" t="s">
        <v>776</v>
      </c>
      <c r="AA145" s="1033" t="n">
        <v>0.1</v>
      </c>
      <c r="AB145" s="1128" t="n">
        <f aca="false">Q145*R145*AA145</f>
        <v>171.8</v>
      </c>
      <c r="AC145" s="1129" t="n">
        <f aca="false">Q145*R145+Q145*S145+Y145+AB145+V145</f>
        <v>1889.8</v>
      </c>
      <c r="AD145" s="1130" t="n">
        <v>1</v>
      </c>
      <c r="AE145" s="1130" t="n">
        <v>1</v>
      </c>
      <c r="AF145" s="1051" t="n">
        <f aca="false">AD145-AE145</f>
        <v>0</v>
      </c>
      <c r="AG145" s="1132" t="n">
        <f aca="false">V145+Y145+AB145</f>
        <v>171.8</v>
      </c>
      <c r="AH145" s="1130" t="n">
        <f aca="false">AC145</f>
        <v>1889.8</v>
      </c>
      <c r="AI145" s="856" t="n">
        <f aca="false">AH145*8</f>
        <v>15118.4</v>
      </c>
    </row>
    <row r="146" s="1072" customFormat="true" ht="15.75" hidden="false" customHeight="false" outlineLevel="0" collapsed="false">
      <c r="A146" s="867"/>
      <c r="B146" s="868"/>
      <c r="C146" s="869" t="s">
        <v>61</v>
      </c>
      <c r="D146" s="871"/>
      <c r="E146" s="871"/>
      <c r="F146" s="905"/>
      <c r="G146" s="915"/>
      <c r="H146" s="873" t="n">
        <f aca="false">AD146</f>
        <v>2</v>
      </c>
      <c r="I146" s="872" t="n">
        <f aca="false">SUM(I144:I145)</f>
        <v>3768</v>
      </c>
      <c r="J146" s="904"/>
      <c r="K146" s="874" t="n">
        <f aca="false">SUM(K144:K145)</f>
        <v>205</v>
      </c>
      <c r="L146" s="905"/>
      <c r="M146" s="905"/>
      <c r="N146" s="905"/>
      <c r="O146" s="905"/>
      <c r="P146" s="874"/>
      <c r="Q146" s="956" t="n">
        <f aca="false">SUM(Q144:Q145)</f>
        <v>3973</v>
      </c>
      <c r="R146" s="874" t="n">
        <f aca="false">SUM(R144:R145)</f>
        <v>2</v>
      </c>
      <c r="S146" s="874"/>
      <c r="T146" s="874"/>
      <c r="U146" s="874"/>
      <c r="V146" s="874"/>
      <c r="W146" s="876"/>
      <c r="X146" s="874"/>
      <c r="Y146" s="874"/>
      <c r="Z146" s="874"/>
      <c r="AA146" s="874"/>
      <c r="AB146" s="874" t="n">
        <f aca="false">SUM(AB144:AB145)</f>
        <v>848.3</v>
      </c>
      <c r="AC146" s="878" t="n">
        <f aca="false">SUM(AC144:AC145)</f>
        <v>4821.3</v>
      </c>
      <c r="AD146" s="878" t="n">
        <f aca="false">SUM(AD144:AD145)</f>
        <v>2</v>
      </c>
      <c r="AE146" s="878" t="n">
        <f aca="false">SUM(AE144:AE145)</f>
        <v>2</v>
      </c>
      <c r="AF146" s="878" t="n">
        <f aca="false">SUM(AF144:AF145)</f>
        <v>0</v>
      </c>
      <c r="AG146" s="906" t="n">
        <f aca="false">SUM(AG144:AG145)</f>
        <v>848.3</v>
      </c>
      <c r="AH146" s="874" t="n">
        <f aca="false">SUM(AH144:AH145)</f>
        <v>4821.3</v>
      </c>
      <c r="AI146" s="874" t="n">
        <f aca="false">SUM(AI144:AI145)</f>
        <v>38570.4</v>
      </c>
    </row>
    <row r="147" s="947" customFormat="true" ht="31.5" hidden="false" customHeight="false" outlineLevel="0" collapsed="false">
      <c r="A147" s="849" t="n">
        <v>3</v>
      </c>
      <c r="B147" s="969"/>
      <c r="C147" s="692" t="s">
        <v>159</v>
      </c>
      <c r="D147" s="716" t="s">
        <v>804</v>
      </c>
      <c r="E147" s="716"/>
      <c r="F147" s="863"/>
      <c r="G147" s="850" t="n">
        <v>3</v>
      </c>
      <c r="H147" s="851" t="n">
        <f aca="false">AD147</f>
        <v>0.5</v>
      </c>
      <c r="I147" s="861" t="n">
        <v>1532</v>
      </c>
      <c r="J147" s="862"/>
      <c r="K147" s="856"/>
      <c r="L147" s="863"/>
      <c r="M147" s="863"/>
      <c r="N147" s="863"/>
      <c r="O147" s="863"/>
      <c r="P147" s="856"/>
      <c r="Q147" s="945" t="n">
        <f aca="false">I147</f>
        <v>1532</v>
      </c>
      <c r="R147" s="856" t="n">
        <v>0.5</v>
      </c>
      <c r="S147" s="863"/>
      <c r="T147" s="864"/>
      <c r="U147" s="863"/>
      <c r="V147" s="863"/>
      <c r="W147" s="864"/>
      <c r="X147" s="864"/>
      <c r="Y147" s="856"/>
      <c r="Z147" s="864"/>
      <c r="AA147" s="863"/>
      <c r="AB147" s="863"/>
      <c r="AC147" s="851" t="n">
        <f aca="false">Q147*R147+Q147*S147+Y147+AB147+V147</f>
        <v>766</v>
      </c>
      <c r="AD147" s="856" t="n">
        <v>0.5</v>
      </c>
      <c r="AE147" s="856" t="n">
        <v>0.5</v>
      </c>
      <c r="AF147" s="895" t="n">
        <f aca="false">AD147-AE147</f>
        <v>0</v>
      </c>
      <c r="AG147" s="855" t="n">
        <f aca="false">V147+Y147+AB147</f>
        <v>0</v>
      </c>
      <c r="AH147" s="856" t="n">
        <f aca="false">AC147</f>
        <v>766</v>
      </c>
      <c r="AI147" s="856" t="n">
        <f aca="false">AH147*8</f>
        <v>6128</v>
      </c>
    </row>
    <row r="148" s="1072" customFormat="true" ht="15.75" hidden="false" customHeight="false" outlineLevel="0" collapsed="false">
      <c r="A148" s="867"/>
      <c r="B148" s="868"/>
      <c r="C148" s="869" t="s">
        <v>61</v>
      </c>
      <c r="D148" s="871"/>
      <c r="E148" s="871"/>
      <c r="F148" s="905"/>
      <c r="G148" s="915"/>
      <c r="H148" s="873" t="n">
        <f aca="false">AD148</f>
        <v>0.5</v>
      </c>
      <c r="I148" s="872" t="n">
        <f aca="false">I147</f>
        <v>1532</v>
      </c>
      <c r="J148" s="904"/>
      <c r="K148" s="874" t="n">
        <f aca="false">K147</f>
        <v>0</v>
      </c>
      <c r="L148" s="905"/>
      <c r="M148" s="905"/>
      <c r="N148" s="905"/>
      <c r="O148" s="905"/>
      <c r="P148" s="874"/>
      <c r="Q148" s="956" t="n">
        <f aca="false">Q147</f>
        <v>1532</v>
      </c>
      <c r="R148" s="874" t="n">
        <f aca="false">R147</f>
        <v>0.5</v>
      </c>
      <c r="S148" s="905"/>
      <c r="T148" s="905"/>
      <c r="U148" s="905"/>
      <c r="V148" s="905"/>
      <c r="W148" s="876"/>
      <c r="X148" s="905"/>
      <c r="Y148" s="874"/>
      <c r="Z148" s="905"/>
      <c r="AA148" s="905"/>
      <c r="AB148" s="905" t="n">
        <f aca="false">AB147</f>
        <v>0</v>
      </c>
      <c r="AC148" s="1081" t="n">
        <f aca="false">Q148*R148+Q148*S148+Y148+AB148+V148</f>
        <v>766</v>
      </c>
      <c r="AD148" s="878" t="n">
        <f aca="false">SUM(AD147)</f>
        <v>0.5</v>
      </c>
      <c r="AE148" s="878" t="n">
        <f aca="false">SUM(AE147)</f>
        <v>0.5</v>
      </c>
      <c r="AF148" s="878" t="n">
        <f aca="false">SUM(AF147)</f>
        <v>0</v>
      </c>
      <c r="AG148" s="1134" t="n">
        <f aca="false">V148+Y148+AB148</f>
        <v>0</v>
      </c>
      <c r="AH148" s="874" t="n">
        <f aca="false">AC148</f>
        <v>766</v>
      </c>
      <c r="AI148" s="878" t="n">
        <f aca="false">AI147</f>
        <v>6128</v>
      </c>
    </row>
    <row r="149" s="1072" customFormat="true" ht="15.75" hidden="false" customHeight="true" outlineLevel="0" collapsed="false">
      <c r="A149" s="926" t="s">
        <v>189</v>
      </c>
      <c r="B149" s="926"/>
      <c r="C149" s="926"/>
      <c r="D149" s="926"/>
      <c r="E149" s="1075"/>
      <c r="F149" s="927"/>
      <c r="G149" s="928"/>
      <c r="H149" s="929" t="n">
        <f aca="false">AD149</f>
        <v>2.5</v>
      </c>
      <c r="I149" s="930" t="n">
        <f aca="false">I148+I146</f>
        <v>5300</v>
      </c>
      <c r="J149" s="931"/>
      <c r="K149" s="932" t="n">
        <f aca="false">K148+K146</f>
        <v>205</v>
      </c>
      <c r="L149" s="927"/>
      <c r="M149" s="927"/>
      <c r="N149" s="927"/>
      <c r="O149" s="927"/>
      <c r="P149" s="932"/>
      <c r="Q149" s="992" t="n">
        <f aca="false">Q148+Q146</f>
        <v>5505</v>
      </c>
      <c r="R149" s="932" t="n">
        <f aca="false">R148+R146</f>
        <v>2.5</v>
      </c>
      <c r="S149" s="932"/>
      <c r="T149" s="932"/>
      <c r="U149" s="932"/>
      <c r="V149" s="932"/>
      <c r="W149" s="933"/>
      <c r="X149" s="932"/>
      <c r="Y149" s="932"/>
      <c r="Z149" s="932"/>
      <c r="AA149" s="932"/>
      <c r="AB149" s="932" t="n">
        <f aca="false">AB148+AB146</f>
        <v>848.3</v>
      </c>
      <c r="AC149" s="932" t="n">
        <f aca="false">AC148+AC146</f>
        <v>5587.3</v>
      </c>
      <c r="AD149" s="932" t="n">
        <f aca="false">AD148+AD146</f>
        <v>2.5</v>
      </c>
      <c r="AE149" s="932" t="n">
        <f aca="false">AE148+AE146</f>
        <v>2.5</v>
      </c>
      <c r="AF149" s="932" t="n">
        <f aca="false">AF148+AF146</f>
        <v>0</v>
      </c>
      <c r="AG149" s="934" t="n">
        <f aca="false">AG148+AG146</f>
        <v>848.3</v>
      </c>
      <c r="AH149" s="932" t="n">
        <f aca="false">AH148+AH146</f>
        <v>5587.3</v>
      </c>
      <c r="AI149" s="932" t="n">
        <f aca="false">AI146+AI148</f>
        <v>44698.4</v>
      </c>
    </row>
    <row r="150" s="1072" customFormat="true" ht="15" hidden="false" customHeight="true" outlineLevel="0" collapsed="false">
      <c r="A150" s="1135" t="s">
        <v>190</v>
      </c>
      <c r="B150" s="1135"/>
      <c r="C150" s="1135"/>
      <c r="D150" s="1135"/>
      <c r="E150" s="1136"/>
      <c r="F150" s="927"/>
      <c r="G150" s="930"/>
      <c r="H150" s="932" t="n">
        <f aca="false">H149+H142+H136+H130+H124+H118+H111+H104+H97+H91</f>
        <v>56.25</v>
      </c>
      <c r="I150" s="930" t="n">
        <f aca="false">I149+I142+I136+I130+I124+I118+I111+I104+I97+I91</f>
        <v>58267</v>
      </c>
      <c r="J150" s="931"/>
      <c r="K150" s="932" t="n">
        <f aca="false">K149+K142+K136+K130+K124+K118+K111+K104+K97+K91</f>
        <v>2395.4</v>
      </c>
      <c r="L150" s="927"/>
      <c r="M150" s="927"/>
      <c r="N150" s="927"/>
      <c r="O150" s="991" t="n">
        <f aca="false">O91</f>
        <v>0</v>
      </c>
      <c r="P150" s="932"/>
      <c r="Q150" s="992" t="n">
        <f aca="false">Q149+Q142+Q136+Q130+Q118+Q124+Q111+Q104+Q97+Q91</f>
        <v>60856.7</v>
      </c>
      <c r="R150" s="932" t="e">
        <f aca="false">R149+R142+R136+R130+R124+R118+R111+R104+R97+R91</f>
        <v>#VALUE!</v>
      </c>
      <c r="S150" s="932" t="e">
        <f aca="false">S149+S142+S136+S130+S124+S118+S111+S104+S97+S91</f>
        <v>#VALUE!</v>
      </c>
      <c r="T150" s="932"/>
      <c r="U150" s="932"/>
      <c r="V150" s="932"/>
      <c r="W150" s="932"/>
      <c r="X150" s="932"/>
      <c r="Y150" s="932" t="n">
        <f aca="false">Y149+Y142+Y136+Y130+Y124+Y118+Y111+Y104+Y97+Y91</f>
        <v>47913</v>
      </c>
      <c r="Z150" s="932"/>
      <c r="AA150" s="932"/>
      <c r="AB150" s="932" t="e">
        <f aca="false">AB149+AB142+AB136+AB130+AB124+AB118+AB111+AB104+AB97+AB91</f>
        <v>#VALUE!</v>
      </c>
      <c r="AC150" s="932" t="e">
        <f aca="false">AC149+AC142+AC136+AC130+AC124+AC118+AC111+AC104+AC97+AC91</f>
        <v>#VALUE!</v>
      </c>
      <c r="AD150" s="932" t="n">
        <f aca="false">AD149+AD142+AD136+AD130+AD124+AD118+AD111+AD104+AD97+AD91</f>
        <v>55.25</v>
      </c>
      <c r="AE150" s="932" t="n">
        <f aca="false">AE149+AE142+AE136+AE130+AE124+AE118+AE111+AE104+AE97+AE91</f>
        <v>50.5</v>
      </c>
      <c r="AF150" s="932" t="n">
        <f aca="false">AF149+AF142+AF136+AF130+AF124+AF118+AF111+AF104+AF97+AF91</f>
        <v>4.75</v>
      </c>
      <c r="AG150" s="932" t="e">
        <f aca="false">AG149+AG142+AG136+AG130+AG124+AG118+AG111+AG104+AG97+AG91</f>
        <v>#VALUE!</v>
      </c>
      <c r="AH150" s="932" t="e">
        <f aca="false">AH149+AH142+AH136+AH130+AH124+AH118+AH111+AH104+AH97+AH91</f>
        <v>#VALUE!</v>
      </c>
      <c r="AI150" s="932" t="e">
        <f aca="false">AI91+AI97+AI104+AI111+AI118+AI124+AI130+AI136+AI149</f>
        <v>#VALUE!</v>
      </c>
    </row>
    <row r="151" s="952" customFormat="true" ht="15.75" hidden="false" customHeight="false" outlineLevel="0" collapsed="false">
      <c r="A151" s="1114" t="s">
        <v>191</v>
      </c>
      <c r="B151" s="908"/>
      <c r="C151" s="1115"/>
      <c r="D151" s="1115"/>
      <c r="E151" s="1115"/>
      <c r="F151" s="1063"/>
      <c r="G151" s="1064"/>
      <c r="H151" s="1063"/>
      <c r="I151" s="1063"/>
      <c r="J151" s="1063"/>
      <c r="K151" s="1063"/>
      <c r="L151" s="1063"/>
      <c r="M151" s="1063"/>
      <c r="N151" s="1063"/>
      <c r="O151" s="1063"/>
      <c r="P151" s="1063"/>
      <c r="Q151" s="1065"/>
      <c r="R151" s="1063"/>
      <c r="S151" s="1063"/>
      <c r="T151" s="1063"/>
      <c r="U151" s="1063"/>
      <c r="V151" s="1063"/>
      <c r="W151" s="1066"/>
      <c r="X151" s="1063"/>
      <c r="Y151" s="1067"/>
      <c r="Z151" s="1063"/>
      <c r="AA151" s="1063"/>
      <c r="AB151" s="1063"/>
      <c r="AC151" s="1063"/>
      <c r="AD151" s="1063"/>
      <c r="AE151" s="1063"/>
      <c r="AF151" s="1063"/>
      <c r="AG151" s="1063"/>
      <c r="AH151" s="1068"/>
      <c r="AI151" s="1068"/>
    </row>
    <row r="152" s="952" customFormat="true" ht="15.75" hidden="false" customHeight="false" outlineLevel="0" collapsed="false">
      <c r="A152" s="961" t="s">
        <v>48</v>
      </c>
      <c r="B152" s="962"/>
      <c r="C152" s="908"/>
      <c r="D152" s="908"/>
      <c r="E152" s="908"/>
      <c r="F152" s="1137"/>
      <c r="G152" s="1138"/>
      <c r="H152" s="884"/>
      <c r="I152" s="1137"/>
      <c r="J152" s="1139"/>
      <c r="K152" s="1137"/>
      <c r="L152" s="1137"/>
      <c r="M152" s="1137"/>
      <c r="N152" s="1137"/>
      <c r="O152" s="1137"/>
      <c r="P152" s="1137"/>
      <c r="Q152" s="1140"/>
      <c r="R152" s="1137"/>
      <c r="S152" s="1137"/>
      <c r="T152" s="1137"/>
      <c r="U152" s="1137"/>
      <c r="V152" s="1137"/>
      <c r="W152" s="1141"/>
      <c r="X152" s="1137"/>
      <c r="Y152" s="1142"/>
      <c r="Z152" s="1137"/>
      <c r="AA152" s="1137"/>
      <c r="AB152" s="1137"/>
      <c r="AC152" s="884"/>
      <c r="AD152" s="1137"/>
      <c r="AE152" s="1137"/>
      <c r="AF152" s="1137"/>
      <c r="AG152" s="890"/>
      <c r="AH152" s="891"/>
      <c r="AI152" s="892"/>
    </row>
    <row r="153" s="952" customFormat="true" ht="16.5" hidden="false" customHeight="true" outlineLevel="0" collapsed="false">
      <c r="A153" s="849" t="n">
        <v>1</v>
      </c>
      <c r="B153" s="913"/>
      <c r="C153" s="712" t="s">
        <v>805</v>
      </c>
      <c r="D153" s="1084" t="s">
        <v>193</v>
      </c>
      <c r="E153" s="713"/>
      <c r="F153" s="860" t="s">
        <v>91</v>
      </c>
      <c r="G153" s="850" t="n">
        <v>13</v>
      </c>
      <c r="H153" s="851" t="n">
        <v>1</v>
      </c>
      <c r="I153" s="850" t="n">
        <v>2690</v>
      </c>
      <c r="J153" s="852" t="n">
        <v>0.2</v>
      </c>
      <c r="K153" s="851" t="n">
        <f aca="false">I153*J153</f>
        <v>538</v>
      </c>
      <c r="L153" s="860"/>
      <c r="M153" s="860"/>
      <c r="N153" s="860"/>
      <c r="O153" s="860"/>
      <c r="P153" s="851"/>
      <c r="Q153" s="1032" t="n">
        <f aca="false">I153+K153</f>
        <v>3228</v>
      </c>
      <c r="R153" s="851" t="n">
        <v>1</v>
      </c>
      <c r="S153" s="853"/>
      <c r="T153" s="853"/>
      <c r="U153" s="860"/>
      <c r="V153" s="860"/>
      <c r="W153" s="864" t="s">
        <v>627</v>
      </c>
      <c r="X153" s="864" t="s">
        <v>806</v>
      </c>
      <c r="Y153" s="856" t="n">
        <f aca="false">(Q153*X153)+(Q153*S153*X153)</f>
        <v>1291.2</v>
      </c>
      <c r="Z153" s="864" t="s">
        <v>776</v>
      </c>
      <c r="AA153" s="862" t="n">
        <v>0.2</v>
      </c>
      <c r="AB153" s="856" t="n">
        <f aca="false">(Q153*R153*AA153)+(Q153*S153*AA153)</f>
        <v>645.6</v>
      </c>
      <c r="AC153" s="851" t="n">
        <f aca="false">Q153*R153+Q153*S153+Y153+AB153+V153</f>
        <v>5164.8</v>
      </c>
      <c r="AD153" s="851" t="n">
        <v>1</v>
      </c>
      <c r="AE153" s="851" t="n">
        <v>1</v>
      </c>
      <c r="AF153" s="895" t="n">
        <f aca="false">AD153-AE153</f>
        <v>0</v>
      </c>
      <c r="AG153" s="855" t="n">
        <f aca="false">V153+Y153+AB153</f>
        <v>1936.8</v>
      </c>
      <c r="AH153" s="856" t="n">
        <f aca="false">AC153</f>
        <v>5164.8</v>
      </c>
      <c r="AI153" s="856" t="n">
        <f aca="false">AH153*8</f>
        <v>41318.4</v>
      </c>
    </row>
    <row r="154" s="952" customFormat="true" ht="31.5" hidden="false" customHeight="false" outlineLevel="0" collapsed="false">
      <c r="A154" s="1028" t="n">
        <v>2</v>
      </c>
      <c r="B154" s="1143"/>
      <c r="C154" s="712" t="s">
        <v>676</v>
      </c>
      <c r="D154" s="1084" t="s">
        <v>195</v>
      </c>
      <c r="E154" s="713"/>
      <c r="F154" s="860" t="s">
        <v>126</v>
      </c>
      <c r="G154" s="850" t="n">
        <v>14</v>
      </c>
      <c r="H154" s="851" t="n">
        <v>3</v>
      </c>
      <c r="I154" s="1035" t="n">
        <v>2868</v>
      </c>
      <c r="J154" s="852"/>
      <c r="K154" s="851"/>
      <c r="L154" s="860"/>
      <c r="M154" s="860"/>
      <c r="N154" s="860"/>
      <c r="O154" s="860"/>
      <c r="P154" s="851"/>
      <c r="Q154" s="1032" t="n">
        <f aca="false">I154</f>
        <v>2868</v>
      </c>
      <c r="R154" s="851" t="n">
        <v>3</v>
      </c>
      <c r="S154" s="851"/>
      <c r="T154" s="853"/>
      <c r="U154" s="860"/>
      <c r="V154" s="860"/>
      <c r="W154" s="864" t="s">
        <v>627</v>
      </c>
      <c r="X154" s="864" t="s">
        <v>806</v>
      </c>
      <c r="Y154" s="856" t="n">
        <f aca="false">Q154*R154*X154</f>
        <v>3441.6</v>
      </c>
      <c r="Z154" s="864" t="s">
        <v>776</v>
      </c>
      <c r="AA154" s="862" t="n">
        <v>0.3</v>
      </c>
      <c r="AB154" s="856" t="n">
        <f aca="false">Q154*R154*AA154</f>
        <v>2581.2</v>
      </c>
      <c r="AC154" s="851" t="n">
        <f aca="false">Q154*R154+Q154*S154+Y154+AB154+V154</f>
        <v>14626.8</v>
      </c>
      <c r="AD154" s="856" t="n">
        <v>3</v>
      </c>
      <c r="AE154" s="851" t="n">
        <v>3</v>
      </c>
      <c r="AF154" s="895" t="n">
        <f aca="false">AD154-AE154</f>
        <v>0</v>
      </c>
      <c r="AG154" s="855" t="n">
        <f aca="false">V154+Y154+AB154</f>
        <v>6022.8</v>
      </c>
      <c r="AH154" s="856" t="n">
        <f aca="false">AC154</f>
        <v>14626.8</v>
      </c>
      <c r="AI154" s="856" t="n">
        <f aca="false">AH154*8</f>
        <v>117014.4</v>
      </c>
    </row>
    <row r="155" s="952" customFormat="true" ht="31.5" hidden="false" customHeight="false" outlineLevel="0" collapsed="false">
      <c r="A155" s="1028" t="n">
        <v>3</v>
      </c>
      <c r="B155" s="1034"/>
      <c r="C155" s="692" t="s">
        <v>138</v>
      </c>
      <c r="D155" s="716" t="s">
        <v>237</v>
      </c>
      <c r="E155" s="716"/>
      <c r="F155" s="863"/>
      <c r="G155" s="850" t="n">
        <v>10</v>
      </c>
      <c r="H155" s="851" t="n">
        <v>4</v>
      </c>
      <c r="I155" s="861" t="n">
        <v>2157</v>
      </c>
      <c r="J155" s="862"/>
      <c r="K155" s="856"/>
      <c r="L155" s="863"/>
      <c r="M155" s="863"/>
      <c r="N155" s="863"/>
      <c r="O155" s="863"/>
      <c r="P155" s="856"/>
      <c r="Q155" s="945" t="n">
        <f aca="false">I155</f>
        <v>2157</v>
      </c>
      <c r="R155" s="856" t="n">
        <v>4</v>
      </c>
      <c r="S155" s="856"/>
      <c r="T155" s="864"/>
      <c r="U155" s="863"/>
      <c r="V155" s="863"/>
      <c r="W155" s="864"/>
      <c r="X155" s="864"/>
      <c r="Y155" s="856"/>
      <c r="Z155" s="864"/>
      <c r="AA155" s="862"/>
      <c r="AB155" s="856"/>
      <c r="AC155" s="851" t="n">
        <f aca="false">Q155*R155+Q155*S155+Y155+AB155+V155</f>
        <v>8628</v>
      </c>
      <c r="AD155" s="856" t="n">
        <v>4</v>
      </c>
      <c r="AE155" s="856" t="n">
        <v>4</v>
      </c>
      <c r="AF155" s="895" t="n">
        <f aca="false">AD155-AE155</f>
        <v>0</v>
      </c>
      <c r="AG155" s="855" t="n">
        <f aca="false">V155+Y155+AB155</f>
        <v>0</v>
      </c>
      <c r="AH155" s="856" t="n">
        <f aca="false">AC155</f>
        <v>8628</v>
      </c>
      <c r="AI155" s="856" t="n">
        <f aca="false">AH155*8</f>
        <v>69024</v>
      </c>
    </row>
    <row r="156" s="952" customFormat="true" ht="15.75" hidden="false" customHeight="false" outlineLevel="0" collapsed="false">
      <c r="A156" s="1144"/>
      <c r="B156" s="1145"/>
      <c r="C156" s="869" t="s">
        <v>61</v>
      </c>
      <c r="D156" s="871"/>
      <c r="E156" s="871"/>
      <c r="F156" s="905"/>
      <c r="G156" s="872"/>
      <c r="H156" s="874" t="n">
        <f aca="false">SUM(H153:H155)</f>
        <v>8</v>
      </c>
      <c r="I156" s="874" t="n">
        <f aca="false">SUM(I153:I155)</f>
        <v>7715</v>
      </c>
      <c r="J156" s="874"/>
      <c r="K156" s="874" t="n">
        <f aca="false">SUM(K153:K155)</f>
        <v>538</v>
      </c>
      <c r="L156" s="874"/>
      <c r="M156" s="874"/>
      <c r="N156" s="874"/>
      <c r="O156" s="874"/>
      <c r="P156" s="874"/>
      <c r="Q156" s="874" t="n">
        <f aca="false">SUM(Q153:Q155)</f>
        <v>8253</v>
      </c>
      <c r="R156" s="874" t="n">
        <f aca="false">SUM(R153:R155)</f>
        <v>8</v>
      </c>
      <c r="S156" s="874"/>
      <c r="T156" s="874"/>
      <c r="U156" s="874"/>
      <c r="V156" s="874"/>
      <c r="W156" s="874"/>
      <c r="X156" s="874"/>
      <c r="Y156" s="874" t="n">
        <f aca="false">SUM(Y153:Y155)</f>
        <v>4732.8</v>
      </c>
      <c r="Z156" s="874"/>
      <c r="AA156" s="874"/>
      <c r="AB156" s="874" t="n">
        <f aca="false">SUM(AB153:AB155)</f>
        <v>3226.8</v>
      </c>
      <c r="AC156" s="874" t="n">
        <f aca="false">SUM(AC153:AC155)</f>
        <v>28419.6</v>
      </c>
      <c r="AD156" s="874" t="n">
        <f aca="false">SUM(AD153:AD155)</f>
        <v>8</v>
      </c>
      <c r="AE156" s="874" t="n">
        <f aca="false">SUM(AE153:AE155)</f>
        <v>8</v>
      </c>
      <c r="AF156" s="874" t="n">
        <f aca="false">SUM(AF153:AF155)</f>
        <v>0</v>
      </c>
      <c r="AG156" s="874" t="n">
        <f aca="false">SUM(AG153:AG155)</f>
        <v>7959.6</v>
      </c>
      <c r="AH156" s="874" t="n">
        <f aca="false">SUM(AH153:AH155)</f>
        <v>28419.6</v>
      </c>
      <c r="AI156" s="874" t="n">
        <f aca="false">SUM(AI153:AI155)</f>
        <v>227356.8</v>
      </c>
    </row>
    <row r="157" s="952" customFormat="true" ht="14.25" hidden="false" customHeight="true" outlineLevel="0" collapsed="false">
      <c r="A157" s="1146" t="s">
        <v>778</v>
      </c>
      <c r="B157" s="1147"/>
      <c r="C157" s="1148"/>
      <c r="D157" s="1149"/>
      <c r="E157" s="1149"/>
      <c r="F157" s="1150"/>
      <c r="G157" s="1138"/>
      <c r="H157" s="884"/>
      <c r="I157" s="1150"/>
      <c r="J157" s="1151"/>
      <c r="K157" s="1150"/>
      <c r="L157" s="1150"/>
      <c r="M157" s="1150"/>
      <c r="N157" s="1150"/>
      <c r="O157" s="1150"/>
      <c r="P157" s="1150"/>
      <c r="Q157" s="1152"/>
      <c r="R157" s="1150"/>
      <c r="S157" s="1150"/>
      <c r="T157" s="1150"/>
      <c r="U157" s="1150"/>
      <c r="V157" s="1150"/>
      <c r="W157" s="1153"/>
      <c r="X157" s="1150"/>
      <c r="Y157" s="1154"/>
      <c r="Z157" s="1150"/>
      <c r="AA157" s="1150"/>
      <c r="AB157" s="1150"/>
      <c r="AC157" s="884"/>
      <c r="AD157" s="1150"/>
      <c r="AE157" s="1150"/>
      <c r="AF157" s="1150"/>
      <c r="AG157" s="890"/>
      <c r="AH157" s="889"/>
      <c r="AI157" s="884"/>
    </row>
    <row r="158" s="952" customFormat="true" ht="15.75" hidden="false" customHeight="false" outlineLevel="0" collapsed="false">
      <c r="A158" s="849" t="n">
        <v>4</v>
      </c>
      <c r="B158" s="1155"/>
      <c r="C158" s="1156" t="s">
        <v>807</v>
      </c>
      <c r="D158" s="716" t="s">
        <v>201</v>
      </c>
      <c r="E158" s="716"/>
      <c r="F158" s="863" t="s">
        <v>143</v>
      </c>
      <c r="G158" s="861" t="n">
        <v>8</v>
      </c>
      <c r="H158" s="856" t="n">
        <v>4</v>
      </c>
      <c r="I158" s="861" t="n">
        <v>1943</v>
      </c>
      <c r="J158" s="862"/>
      <c r="K158" s="856"/>
      <c r="L158" s="863"/>
      <c r="M158" s="863"/>
      <c r="N158" s="863"/>
      <c r="O158" s="863"/>
      <c r="P158" s="856"/>
      <c r="Q158" s="945" t="n">
        <f aca="false">I158</f>
        <v>1943</v>
      </c>
      <c r="R158" s="856" t="n">
        <v>4</v>
      </c>
      <c r="S158" s="864"/>
      <c r="T158" s="864"/>
      <c r="U158" s="863"/>
      <c r="V158" s="863"/>
      <c r="W158" s="864" t="s">
        <v>127</v>
      </c>
      <c r="X158" s="864" t="s">
        <v>806</v>
      </c>
      <c r="Y158" s="856" t="n">
        <f aca="false">Q158*R158*X158</f>
        <v>3108.8</v>
      </c>
      <c r="Z158" s="864" t="s">
        <v>776</v>
      </c>
      <c r="AA158" s="862" t="n">
        <v>0.3</v>
      </c>
      <c r="AB158" s="863" t="n">
        <f aca="false">Q158*R158*AA158</f>
        <v>2331.6</v>
      </c>
      <c r="AC158" s="856" t="n">
        <f aca="false">Q158*R158+Q158*S158+Y158+AB158+V158</f>
        <v>13212.4</v>
      </c>
      <c r="AD158" s="856" t="n">
        <v>4</v>
      </c>
      <c r="AE158" s="856" t="n">
        <v>4</v>
      </c>
      <c r="AF158" s="895" t="n">
        <f aca="false">AD158-AE158</f>
        <v>0</v>
      </c>
      <c r="AG158" s="861" t="n">
        <f aca="false">V158+Y158+AB158</f>
        <v>5440.4</v>
      </c>
      <c r="AH158" s="856" t="n">
        <f aca="false">AC158</f>
        <v>13212.4</v>
      </c>
      <c r="AI158" s="856" t="n">
        <f aca="false">AH158*8</f>
        <v>105699.2</v>
      </c>
    </row>
    <row r="159" s="952" customFormat="true" ht="15.75" hidden="false" customHeight="false" outlineLevel="0" collapsed="false">
      <c r="A159" s="896" t="n">
        <v>5</v>
      </c>
      <c r="B159" s="1157"/>
      <c r="C159" s="1158" t="s">
        <v>147</v>
      </c>
      <c r="D159" s="1119" t="s">
        <v>58</v>
      </c>
      <c r="E159" s="1119"/>
      <c r="F159" s="898"/>
      <c r="G159" s="891" t="n">
        <v>9</v>
      </c>
      <c r="H159" s="892" t="n">
        <v>1</v>
      </c>
      <c r="I159" s="891" t="n">
        <v>2050</v>
      </c>
      <c r="J159" s="897"/>
      <c r="K159" s="892"/>
      <c r="L159" s="898"/>
      <c r="M159" s="898"/>
      <c r="N159" s="898"/>
      <c r="O159" s="898"/>
      <c r="P159" s="892"/>
      <c r="Q159" s="944" t="n">
        <f aca="false">I159</f>
        <v>2050</v>
      </c>
      <c r="R159" s="892" t="n">
        <v>1</v>
      </c>
      <c r="S159" s="900"/>
      <c r="T159" s="900"/>
      <c r="U159" s="898"/>
      <c r="V159" s="898"/>
      <c r="W159" s="900"/>
      <c r="X159" s="900"/>
      <c r="Y159" s="892"/>
      <c r="Z159" s="900"/>
      <c r="AA159" s="900"/>
      <c r="AB159" s="900"/>
      <c r="AC159" s="892" t="n">
        <f aca="false">Q159*R159</f>
        <v>2050</v>
      </c>
      <c r="AD159" s="892" t="n">
        <v>1</v>
      </c>
      <c r="AE159" s="901" t="n">
        <v>1</v>
      </c>
      <c r="AF159" s="902"/>
      <c r="AG159" s="891"/>
      <c r="AH159" s="892" t="n">
        <f aca="false">AC159</f>
        <v>2050</v>
      </c>
      <c r="AI159" s="856" t="n">
        <f aca="false">AH159*8</f>
        <v>16400</v>
      </c>
    </row>
    <row r="160" s="952" customFormat="true" ht="15.75" hidden="false" customHeight="false" outlineLevel="0" collapsed="false">
      <c r="A160" s="1159"/>
      <c r="B160" s="1160"/>
      <c r="C160" s="869" t="s">
        <v>61</v>
      </c>
      <c r="D160" s="871"/>
      <c r="E160" s="871"/>
      <c r="F160" s="905"/>
      <c r="G160" s="915"/>
      <c r="H160" s="873" t="n">
        <f aca="false">SUM(H158:H159)</f>
        <v>5</v>
      </c>
      <c r="I160" s="873" t="n">
        <f aca="false">SUM(I158:I159)</f>
        <v>3993</v>
      </c>
      <c r="J160" s="873"/>
      <c r="K160" s="873"/>
      <c r="L160" s="873"/>
      <c r="M160" s="873"/>
      <c r="N160" s="873"/>
      <c r="O160" s="873"/>
      <c r="P160" s="873"/>
      <c r="Q160" s="1055" t="n">
        <f aca="false">SUM(Q158:Q159)</f>
        <v>3993</v>
      </c>
      <c r="R160" s="873" t="n">
        <f aca="false">SUM(R158:R159)</f>
        <v>5</v>
      </c>
      <c r="S160" s="873"/>
      <c r="T160" s="873"/>
      <c r="U160" s="873"/>
      <c r="V160" s="873"/>
      <c r="W160" s="873"/>
      <c r="X160" s="873"/>
      <c r="Y160" s="873" t="n">
        <f aca="false">SUM(Y158:Y159)</f>
        <v>3108.8</v>
      </c>
      <c r="Z160" s="873"/>
      <c r="AA160" s="873"/>
      <c r="AB160" s="873" t="n">
        <f aca="false">SUM(AB158:AB159)</f>
        <v>2331.6</v>
      </c>
      <c r="AC160" s="873" t="n">
        <f aca="false">SUM(AC158:AC159)</f>
        <v>15262.4</v>
      </c>
      <c r="AD160" s="873" t="n">
        <f aca="false">SUM(AD158:AD159)</f>
        <v>5</v>
      </c>
      <c r="AE160" s="873" t="n">
        <f aca="false">SUM(AE158:AE159)</f>
        <v>5</v>
      </c>
      <c r="AF160" s="873" t="n">
        <f aca="false">SUM(AF158:AF159)</f>
        <v>0</v>
      </c>
      <c r="AG160" s="873" t="n">
        <f aca="false">SUM(AG158:AG159)</f>
        <v>5440.4</v>
      </c>
      <c r="AH160" s="873" t="n">
        <f aca="false">SUM(AH158:AH159)</f>
        <v>15262.4</v>
      </c>
      <c r="AI160" s="873" t="n">
        <f aca="false">SUM(AI158:AI159)</f>
        <v>122099.2</v>
      </c>
    </row>
    <row r="161" s="952" customFormat="true" ht="15.75" hidden="false" customHeight="false" outlineLevel="0" collapsed="false">
      <c r="A161" s="1161" t="s">
        <v>808</v>
      </c>
      <c r="B161" s="1147"/>
      <c r="C161" s="1147"/>
      <c r="D161" s="908"/>
      <c r="E161" s="908"/>
      <c r="F161" s="1137"/>
      <c r="G161" s="1138"/>
      <c r="H161" s="884"/>
      <c r="I161" s="1137"/>
      <c r="J161" s="1139"/>
      <c r="K161" s="1137"/>
      <c r="L161" s="1137"/>
      <c r="M161" s="1137"/>
      <c r="N161" s="1137"/>
      <c r="O161" s="1137"/>
      <c r="P161" s="1137"/>
      <c r="Q161" s="1140"/>
      <c r="R161" s="1137"/>
      <c r="S161" s="1137"/>
      <c r="T161" s="1137"/>
      <c r="U161" s="1137"/>
      <c r="V161" s="1137"/>
      <c r="W161" s="1141"/>
      <c r="X161" s="1137"/>
      <c r="Y161" s="1142"/>
      <c r="Z161" s="1137"/>
      <c r="AA161" s="1137"/>
      <c r="AB161" s="1137"/>
      <c r="AC161" s="884"/>
      <c r="AD161" s="1137"/>
      <c r="AE161" s="1137"/>
      <c r="AF161" s="1137"/>
      <c r="AG161" s="890"/>
      <c r="AH161" s="891"/>
      <c r="AI161" s="892"/>
    </row>
    <row r="162" s="952" customFormat="true" ht="31.5" hidden="false" customHeight="false" outlineLevel="0" collapsed="false">
      <c r="A162" s="849" t="n">
        <v>6</v>
      </c>
      <c r="B162" s="1111"/>
      <c r="C162" s="692" t="s">
        <v>159</v>
      </c>
      <c r="D162" s="716" t="s">
        <v>209</v>
      </c>
      <c r="E162" s="716"/>
      <c r="F162" s="863"/>
      <c r="G162" s="850" t="n">
        <v>3</v>
      </c>
      <c r="H162" s="851" t="n">
        <v>1</v>
      </c>
      <c r="I162" s="861" t="n">
        <v>1532</v>
      </c>
      <c r="J162" s="862"/>
      <c r="K162" s="856"/>
      <c r="L162" s="863"/>
      <c r="M162" s="863"/>
      <c r="N162" s="863"/>
      <c r="O162" s="863"/>
      <c r="P162" s="856"/>
      <c r="Q162" s="945" t="n">
        <f aca="false">I162</f>
        <v>1532</v>
      </c>
      <c r="R162" s="856" t="n">
        <v>1</v>
      </c>
      <c r="S162" s="863"/>
      <c r="T162" s="864"/>
      <c r="U162" s="863"/>
      <c r="V162" s="863"/>
      <c r="W162" s="864"/>
      <c r="X162" s="864"/>
      <c r="Y162" s="856"/>
      <c r="Z162" s="864"/>
      <c r="AA162" s="863"/>
      <c r="AB162" s="863"/>
      <c r="AC162" s="851" t="n">
        <f aca="false">Q162*R162+Q162*S162+Y162+AB162+V162</f>
        <v>1532</v>
      </c>
      <c r="AD162" s="856" t="n">
        <v>1</v>
      </c>
      <c r="AE162" s="856" t="n">
        <v>1</v>
      </c>
      <c r="AF162" s="895" t="n">
        <f aca="false">AD162-AE162</f>
        <v>0</v>
      </c>
      <c r="AG162" s="855" t="n">
        <f aca="false">V162+Y162+AB162</f>
        <v>0</v>
      </c>
      <c r="AH162" s="856" t="n">
        <f aca="false">AC162</f>
        <v>1532</v>
      </c>
      <c r="AI162" s="856" t="n">
        <f aca="false">AH162*8</f>
        <v>12256</v>
      </c>
    </row>
    <row r="163" s="952" customFormat="true" ht="15.75" hidden="false" customHeight="false" outlineLevel="0" collapsed="false">
      <c r="A163" s="1144"/>
      <c r="B163" s="1145"/>
      <c r="C163" s="869" t="s">
        <v>61</v>
      </c>
      <c r="D163" s="871"/>
      <c r="E163" s="871"/>
      <c r="F163" s="905"/>
      <c r="G163" s="915"/>
      <c r="H163" s="873" t="n">
        <f aca="false">SUBTOTAL(9,H162:H162)</f>
        <v>1</v>
      </c>
      <c r="I163" s="872" t="n">
        <f aca="false">SUBTOTAL(9,I162:I162)</f>
        <v>1532</v>
      </c>
      <c r="J163" s="904"/>
      <c r="K163" s="874"/>
      <c r="L163" s="905"/>
      <c r="M163" s="905"/>
      <c r="N163" s="905"/>
      <c r="O163" s="905"/>
      <c r="P163" s="874"/>
      <c r="Q163" s="956" t="n">
        <f aca="false">SUBTOTAL(9,Q162:Q162)</f>
        <v>1532</v>
      </c>
      <c r="R163" s="874" t="n">
        <f aca="false">SUBTOTAL(9,R162:R162)</f>
        <v>1</v>
      </c>
      <c r="S163" s="874"/>
      <c r="T163" s="874"/>
      <c r="U163" s="874"/>
      <c r="V163" s="874"/>
      <c r="W163" s="876"/>
      <c r="X163" s="874"/>
      <c r="Y163" s="874"/>
      <c r="Z163" s="874"/>
      <c r="AA163" s="874"/>
      <c r="AB163" s="874"/>
      <c r="AC163" s="878" t="n">
        <f aca="false">SUBTOTAL(9,AC162:AC162)</f>
        <v>1532</v>
      </c>
      <c r="AD163" s="878" t="n">
        <f aca="false">SUBTOTAL(9,AD162:AD162)</f>
        <v>1</v>
      </c>
      <c r="AE163" s="878" t="n">
        <f aca="false">SUBTOTAL(9,AE162:AE162)</f>
        <v>1</v>
      </c>
      <c r="AF163" s="878" t="n">
        <f aca="false">SUBTOTAL(9,AF162:AF162)</f>
        <v>0</v>
      </c>
      <c r="AG163" s="906" t="n">
        <f aca="false">AG162</f>
        <v>0</v>
      </c>
      <c r="AH163" s="878" t="n">
        <f aca="false">SUBTOTAL(9,AH162:AH162)</f>
        <v>1532</v>
      </c>
      <c r="AI163" s="874" t="n">
        <f aca="false">SUBTOTAL(9,AI162:AI162)</f>
        <v>12256</v>
      </c>
    </row>
    <row r="164" s="952" customFormat="true" ht="15.75" hidden="false" customHeight="false" outlineLevel="0" collapsed="false">
      <c r="A164" s="1162" t="s">
        <v>66</v>
      </c>
      <c r="B164" s="909"/>
      <c r="C164" s="908"/>
      <c r="D164" s="908"/>
      <c r="E164" s="908"/>
      <c r="F164" s="1137"/>
      <c r="G164" s="1138"/>
      <c r="H164" s="884"/>
      <c r="I164" s="1137"/>
      <c r="J164" s="1139"/>
      <c r="K164" s="1137"/>
      <c r="L164" s="1137"/>
      <c r="M164" s="1137"/>
      <c r="N164" s="1137"/>
      <c r="O164" s="1137"/>
      <c r="P164" s="1137"/>
      <c r="Q164" s="1140"/>
      <c r="R164" s="1137"/>
      <c r="S164" s="1137"/>
      <c r="T164" s="1137"/>
      <c r="U164" s="1137"/>
      <c r="V164" s="1137"/>
      <c r="W164" s="1141"/>
      <c r="X164" s="1137"/>
      <c r="Y164" s="1142"/>
      <c r="Z164" s="1137"/>
      <c r="AA164" s="1137"/>
      <c r="AB164" s="1137"/>
      <c r="AC164" s="884"/>
      <c r="AD164" s="1137"/>
      <c r="AE164" s="1137"/>
      <c r="AF164" s="1137"/>
      <c r="AG164" s="890"/>
      <c r="AH164" s="891"/>
      <c r="AI164" s="892"/>
    </row>
    <row r="165" s="952" customFormat="true" ht="15.75" hidden="false" customHeight="false" outlineLevel="0" collapsed="false">
      <c r="A165" s="849" t="n">
        <v>7</v>
      </c>
      <c r="B165" s="1111"/>
      <c r="C165" s="692" t="s">
        <v>120</v>
      </c>
      <c r="D165" s="716" t="s">
        <v>209</v>
      </c>
      <c r="E165" s="716"/>
      <c r="F165" s="863"/>
      <c r="G165" s="850" t="n">
        <v>5</v>
      </c>
      <c r="H165" s="851" t="n">
        <f aca="false">AD165</f>
        <v>0.5</v>
      </c>
      <c r="I165" s="861" t="n">
        <v>1612</v>
      </c>
      <c r="J165" s="862"/>
      <c r="K165" s="856"/>
      <c r="L165" s="863"/>
      <c r="M165" s="863"/>
      <c r="N165" s="863"/>
      <c r="O165" s="863"/>
      <c r="P165" s="856"/>
      <c r="Q165" s="945" t="n">
        <f aca="false">I165</f>
        <v>1612</v>
      </c>
      <c r="R165" s="856" t="n">
        <v>0.5</v>
      </c>
      <c r="S165" s="863"/>
      <c r="T165" s="864"/>
      <c r="U165" s="863"/>
      <c r="V165" s="863"/>
      <c r="W165" s="864"/>
      <c r="X165" s="864"/>
      <c r="Y165" s="856"/>
      <c r="Z165" s="864"/>
      <c r="AA165" s="863"/>
      <c r="AB165" s="863"/>
      <c r="AC165" s="851" t="n">
        <f aca="false">Q165*R165+Q165*S165+Y165+AB165+V165</f>
        <v>806</v>
      </c>
      <c r="AD165" s="856" t="n">
        <v>0.5</v>
      </c>
      <c r="AE165" s="856" t="n">
        <v>0.5</v>
      </c>
      <c r="AF165" s="895" t="n">
        <f aca="false">AD165-AE165</f>
        <v>0</v>
      </c>
      <c r="AG165" s="855" t="n">
        <f aca="false">V165+Y165+AB165</f>
        <v>0</v>
      </c>
      <c r="AH165" s="856" t="n">
        <f aca="false">AC165</f>
        <v>806</v>
      </c>
      <c r="AI165" s="856" t="n">
        <f aca="false">AH165*8</f>
        <v>6448</v>
      </c>
    </row>
    <row r="166" s="952" customFormat="true" ht="15.75" hidden="false" customHeight="false" outlineLevel="0" collapsed="false">
      <c r="A166" s="849" t="n">
        <v>8</v>
      </c>
      <c r="B166" s="1163"/>
      <c r="C166" s="692" t="s">
        <v>115</v>
      </c>
      <c r="D166" s="716" t="s">
        <v>58</v>
      </c>
      <c r="E166" s="716"/>
      <c r="F166" s="863"/>
      <c r="G166" s="850" t="n">
        <v>1</v>
      </c>
      <c r="H166" s="851" t="n">
        <f aca="false">AD166</f>
        <v>0.25</v>
      </c>
      <c r="I166" s="861" t="n">
        <v>1516</v>
      </c>
      <c r="J166" s="862"/>
      <c r="K166" s="856"/>
      <c r="L166" s="863"/>
      <c r="M166" s="863"/>
      <c r="N166" s="863"/>
      <c r="O166" s="863"/>
      <c r="P166" s="856"/>
      <c r="Q166" s="945" t="n">
        <f aca="false">I166</f>
        <v>1516</v>
      </c>
      <c r="R166" s="856" t="n">
        <v>0.25</v>
      </c>
      <c r="S166" s="863"/>
      <c r="T166" s="864"/>
      <c r="U166" s="863"/>
      <c r="V166" s="863"/>
      <c r="W166" s="864"/>
      <c r="X166" s="864"/>
      <c r="Y166" s="856"/>
      <c r="Z166" s="864"/>
      <c r="AA166" s="863"/>
      <c r="AB166" s="863"/>
      <c r="AC166" s="851" t="n">
        <f aca="false">Q166*R166+Q166*S166+Y166+AB166+V166</f>
        <v>379</v>
      </c>
      <c r="AD166" s="856" t="n">
        <v>0.25</v>
      </c>
      <c r="AE166" s="856" t="n">
        <v>0</v>
      </c>
      <c r="AF166" s="895" t="n">
        <f aca="false">AD166-AE166</f>
        <v>0.25</v>
      </c>
      <c r="AG166" s="855" t="n">
        <f aca="false">V166+Y166+AB166</f>
        <v>0</v>
      </c>
      <c r="AH166" s="856" t="n">
        <f aca="false">AC166</f>
        <v>379</v>
      </c>
      <c r="AI166" s="856" t="n">
        <f aca="false">AH166*8</f>
        <v>3032</v>
      </c>
    </row>
    <row r="167" s="952" customFormat="true" ht="15.75" hidden="false" customHeight="false" outlineLevel="0" collapsed="false">
      <c r="A167" s="849" t="n">
        <v>9</v>
      </c>
      <c r="B167" s="1163"/>
      <c r="C167" s="692" t="s">
        <v>110</v>
      </c>
      <c r="D167" s="716" t="s">
        <v>809</v>
      </c>
      <c r="E167" s="716"/>
      <c r="F167" s="863"/>
      <c r="G167" s="850" t="n">
        <v>2</v>
      </c>
      <c r="H167" s="851" t="n">
        <v>1</v>
      </c>
      <c r="I167" s="861" t="n">
        <v>1521</v>
      </c>
      <c r="J167" s="862"/>
      <c r="K167" s="856"/>
      <c r="L167" s="863"/>
      <c r="M167" s="863"/>
      <c r="N167" s="863"/>
      <c r="O167" s="863"/>
      <c r="P167" s="856"/>
      <c r="Q167" s="945" t="n">
        <f aca="false">I167</f>
        <v>1521</v>
      </c>
      <c r="R167" s="856" t="n">
        <v>1</v>
      </c>
      <c r="S167" s="863"/>
      <c r="T167" s="864"/>
      <c r="U167" s="863"/>
      <c r="V167" s="863"/>
      <c r="W167" s="864"/>
      <c r="X167" s="864"/>
      <c r="Y167" s="856"/>
      <c r="Z167" s="864"/>
      <c r="AA167" s="863"/>
      <c r="AB167" s="863"/>
      <c r="AC167" s="851" t="n">
        <f aca="false">Q167*R167+Q167*S167+Y167+AB167+V167</f>
        <v>1521</v>
      </c>
      <c r="AD167" s="856" t="n">
        <v>1</v>
      </c>
      <c r="AE167" s="856" t="n">
        <v>1</v>
      </c>
      <c r="AF167" s="895"/>
      <c r="AG167" s="855"/>
      <c r="AH167" s="856" t="n">
        <f aca="false">AC167</f>
        <v>1521</v>
      </c>
      <c r="AI167" s="856" t="n">
        <f aca="false">AH167*8</f>
        <v>12168</v>
      </c>
    </row>
    <row r="168" s="960" customFormat="true" ht="15.75" hidden="false" customHeight="false" outlineLevel="0" collapsed="false">
      <c r="A168" s="867"/>
      <c r="B168" s="868"/>
      <c r="C168" s="869" t="s">
        <v>61</v>
      </c>
      <c r="D168" s="871"/>
      <c r="E168" s="871"/>
      <c r="F168" s="905"/>
      <c r="G168" s="915"/>
      <c r="H168" s="873" t="n">
        <f aca="false">SUBTOTAL(9,H165:H167)</f>
        <v>1.75</v>
      </c>
      <c r="I168" s="872" t="n">
        <f aca="false">SUM(I165:I167)</f>
        <v>4649</v>
      </c>
      <c r="J168" s="904"/>
      <c r="K168" s="872"/>
      <c r="L168" s="872"/>
      <c r="M168" s="872"/>
      <c r="N168" s="872"/>
      <c r="O168" s="872"/>
      <c r="P168" s="872"/>
      <c r="Q168" s="956" t="n">
        <f aca="false">SUBTOTAL(9,Q165:Q167)</f>
        <v>4649</v>
      </c>
      <c r="R168" s="874" t="n">
        <f aca="false">SUBTOTAL(9,R165:R167)</f>
        <v>1.75</v>
      </c>
      <c r="S168" s="872"/>
      <c r="T168" s="872"/>
      <c r="U168" s="872"/>
      <c r="V168" s="872"/>
      <c r="W168" s="876"/>
      <c r="X168" s="872"/>
      <c r="Y168" s="874"/>
      <c r="Z168" s="872"/>
      <c r="AA168" s="872"/>
      <c r="AB168" s="872"/>
      <c r="AC168" s="877" t="n">
        <f aca="false">SUBTOTAL(9,AC165:AC167)</f>
        <v>2706</v>
      </c>
      <c r="AD168" s="878" t="n">
        <f aca="false">SUM(AD165:AD167)</f>
        <v>1.75</v>
      </c>
      <c r="AE168" s="878" t="n">
        <f aca="false">AE165+AE166+AE167</f>
        <v>1.5</v>
      </c>
      <c r="AF168" s="878" t="n">
        <f aca="false">SUBTOTAL(9,AF165:AF167)</f>
        <v>0.25</v>
      </c>
      <c r="AG168" s="906" t="n">
        <f aca="false">SUM(AG165:AG166)</f>
        <v>0</v>
      </c>
      <c r="AH168" s="874" t="n">
        <f aca="false">SUBTOTAL(9,AH165:AH167)</f>
        <v>2706</v>
      </c>
      <c r="AI168" s="872" t="n">
        <f aca="false">SUBTOTAL(9,AI165:AI167)</f>
        <v>21648</v>
      </c>
    </row>
    <row r="169" s="952" customFormat="true" ht="15.75" hidden="false" customHeight="true" outlineLevel="0" collapsed="false">
      <c r="A169" s="926" t="s">
        <v>213</v>
      </c>
      <c r="B169" s="926"/>
      <c r="C169" s="926"/>
      <c r="D169" s="926"/>
      <c r="E169" s="1075"/>
      <c r="F169" s="927"/>
      <c r="G169" s="928"/>
      <c r="H169" s="929" t="n">
        <f aca="false">H156+H160+H163+H168</f>
        <v>15.75</v>
      </c>
      <c r="I169" s="930" t="n">
        <f aca="false">I168+I163+I160+I156</f>
        <v>17889</v>
      </c>
      <c r="J169" s="931"/>
      <c r="K169" s="932" t="n">
        <f aca="false">K168+K163+K160+K156</f>
        <v>538</v>
      </c>
      <c r="L169" s="927"/>
      <c r="M169" s="927"/>
      <c r="N169" s="927"/>
      <c r="O169" s="927"/>
      <c r="P169" s="932"/>
      <c r="Q169" s="992" t="n">
        <f aca="false">Q168+Q163+Q160+Q156</f>
        <v>18427</v>
      </c>
      <c r="R169" s="932" t="n">
        <f aca="false">R168+R163+R160+R156</f>
        <v>15.75</v>
      </c>
      <c r="S169" s="932"/>
      <c r="T169" s="932"/>
      <c r="U169" s="932"/>
      <c r="V169" s="932"/>
      <c r="W169" s="933"/>
      <c r="X169" s="932"/>
      <c r="Y169" s="932" t="n">
        <f aca="false">Y168+Y163+Y160+Y156</f>
        <v>7841.6</v>
      </c>
      <c r="Z169" s="932"/>
      <c r="AA169" s="932"/>
      <c r="AB169" s="932" t="n">
        <f aca="false">AB168+AB163+AB160+AB156</f>
        <v>5558.4</v>
      </c>
      <c r="AC169" s="932" t="n">
        <f aca="false">AC168+AC163+AC160+AC156</f>
        <v>47920</v>
      </c>
      <c r="AD169" s="932" t="n">
        <f aca="false">AD168+AD163+AD160+AD156</f>
        <v>15.75</v>
      </c>
      <c r="AE169" s="932" t="n">
        <f aca="false">AE168+AE163+AE160+AE156</f>
        <v>15.5</v>
      </c>
      <c r="AF169" s="932" t="n">
        <f aca="false">AF168+AF163+AF160+AF156</f>
        <v>0.25</v>
      </c>
      <c r="AG169" s="934" t="n">
        <f aca="false">AG168+AG163+AG160+AG156</f>
        <v>13400</v>
      </c>
      <c r="AH169" s="932" t="n">
        <f aca="false">AH168+AH163+AH160+AH156</f>
        <v>47920</v>
      </c>
      <c r="AI169" s="932" t="n">
        <f aca="false">AI156+AI160+AI163+AI168</f>
        <v>383360</v>
      </c>
    </row>
    <row r="170" s="947" customFormat="true" ht="15.75" hidden="false" customHeight="false" outlineLevel="0" collapsed="false">
      <c r="A170" s="1121" t="s">
        <v>214</v>
      </c>
      <c r="B170" s="1122"/>
      <c r="C170" s="1123"/>
      <c r="D170" s="1123"/>
      <c r="E170" s="1123"/>
      <c r="F170" s="1064"/>
      <c r="G170" s="1064"/>
      <c r="H170" s="1064"/>
      <c r="I170" s="1064"/>
      <c r="J170" s="1064"/>
      <c r="K170" s="1064"/>
      <c r="L170" s="1064"/>
      <c r="M170" s="1064"/>
      <c r="N170" s="1064"/>
      <c r="O170" s="1064"/>
      <c r="P170" s="1064"/>
      <c r="Q170" s="1065"/>
      <c r="R170" s="1064"/>
      <c r="S170" s="1064"/>
      <c r="T170" s="1064"/>
      <c r="U170" s="1064"/>
      <c r="V170" s="1064"/>
      <c r="W170" s="1066"/>
      <c r="X170" s="1064"/>
      <c r="Y170" s="1067"/>
      <c r="Z170" s="1064"/>
      <c r="AA170" s="1064"/>
      <c r="AB170" s="1064"/>
      <c r="AC170" s="1064"/>
      <c r="AD170" s="1064"/>
      <c r="AE170" s="1064"/>
      <c r="AF170" s="1064"/>
      <c r="AG170" s="1064"/>
      <c r="AH170" s="1124"/>
      <c r="AI170" s="1164"/>
    </row>
    <row r="171" s="947" customFormat="true" ht="15.75" hidden="false" customHeight="false" outlineLevel="0" collapsed="false">
      <c r="A171" s="849" t="n">
        <v>1</v>
      </c>
      <c r="B171" s="1069"/>
      <c r="C171" s="712" t="s">
        <v>810</v>
      </c>
      <c r="D171" s="713" t="s">
        <v>216</v>
      </c>
      <c r="E171" s="713"/>
      <c r="F171" s="860" t="s">
        <v>91</v>
      </c>
      <c r="G171" s="850" t="n">
        <v>9</v>
      </c>
      <c r="H171" s="851" t="n">
        <f aca="false">AD171</f>
        <v>1</v>
      </c>
      <c r="I171" s="850" t="n">
        <v>2050</v>
      </c>
      <c r="J171" s="852" t="n">
        <v>0.1</v>
      </c>
      <c r="K171" s="851" t="n">
        <f aca="false">I171*J171</f>
        <v>205</v>
      </c>
      <c r="L171" s="860"/>
      <c r="M171" s="860"/>
      <c r="N171" s="860"/>
      <c r="O171" s="860"/>
      <c r="P171" s="851"/>
      <c r="Q171" s="1032" t="n">
        <f aca="false">I171+K171</f>
        <v>2255</v>
      </c>
      <c r="R171" s="851" t="n">
        <v>1</v>
      </c>
      <c r="S171" s="853"/>
      <c r="T171" s="853"/>
      <c r="U171" s="860"/>
      <c r="V171" s="860"/>
      <c r="W171" s="853"/>
      <c r="X171" s="853"/>
      <c r="Y171" s="851"/>
      <c r="Z171" s="853" t="s">
        <v>776</v>
      </c>
      <c r="AA171" s="852" t="n">
        <v>0.3</v>
      </c>
      <c r="AB171" s="853" t="n">
        <f aca="false">Q171*R171*AA171</f>
        <v>676.5</v>
      </c>
      <c r="AC171" s="851" t="n">
        <f aca="false">Q171*R171+Q171*S171+Y171+AB171+V171</f>
        <v>2931.5</v>
      </c>
      <c r="AD171" s="851" t="n">
        <v>1</v>
      </c>
      <c r="AE171" s="851" t="n">
        <v>1</v>
      </c>
      <c r="AF171" s="895" t="n">
        <f aca="false">AD171-AE171</f>
        <v>0</v>
      </c>
      <c r="AG171" s="855" t="n">
        <f aca="false">V171+Y171+AB171</f>
        <v>676.5</v>
      </c>
      <c r="AH171" s="856" t="n">
        <f aca="false">AC171</f>
        <v>2931.5</v>
      </c>
      <c r="AI171" s="856" t="n">
        <f aca="false">AH171*8</f>
        <v>23452</v>
      </c>
    </row>
    <row r="172" s="947" customFormat="true" ht="15.75" hidden="false" customHeight="false" outlineLevel="0" collapsed="false">
      <c r="A172" s="849" t="n">
        <v>2</v>
      </c>
      <c r="B172" s="849"/>
      <c r="C172" s="692" t="s">
        <v>147</v>
      </c>
      <c r="D172" s="716" t="s">
        <v>58</v>
      </c>
      <c r="E172" s="716"/>
      <c r="F172" s="863"/>
      <c r="G172" s="850" t="n">
        <v>6</v>
      </c>
      <c r="H172" s="851" t="n">
        <v>0.5</v>
      </c>
      <c r="I172" s="850" t="n">
        <v>1718</v>
      </c>
      <c r="J172" s="862"/>
      <c r="K172" s="856"/>
      <c r="L172" s="863"/>
      <c r="M172" s="863"/>
      <c r="N172" s="863"/>
      <c r="O172" s="863"/>
      <c r="P172" s="856"/>
      <c r="Q172" s="945" t="n">
        <f aca="false">I172</f>
        <v>1718</v>
      </c>
      <c r="R172" s="856" t="n">
        <v>0.5</v>
      </c>
      <c r="S172" s="863"/>
      <c r="T172" s="864"/>
      <c r="U172" s="863"/>
      <c r="V172" s="863"/>
      <c r="W172" s="864"/>
      <c r="X172" s="864"/>
      <c r="Y172" s="856"/>
      <c r="Z172" s="864"/>
      <c r="AA172" s="862"/>
      <c r="AB172" s="863"/>
      <c r="AC172" s="851" t="n">
        <f aca="false">Q172*R172+Q172*S172+Y172+AB172+V172</f>
        <v>859</v>
      </c>
      <c r="AD172" s="856" t="n">
        <v>0.5</v>
      </c>
      <c r="AE172" s="856" t="n">
        <v>0</v>
      </c>
      <c r="AF172" s="895" t="n">
        <f aca="false">AD172-AE172</f>
        <v>0.5</v>
      </c>
      <c r="AG172" s="855" t="n">
        <f aca="false">V172+Y172+AB172</f>
        <v>0</v>
      </c>
      <c r="AH172" s="856" t="n">
        <f aca="false">AC172</f>
        <v>859</v>
      </c>
      <c r="AI172" s="856" t="n">
        <f aca="false">AH172*8</f>
        <v>6872</v>
      </c>
    </row>
    <row r="173" s="1072" customFormat="true" ht="15.75" hidden="false" customHeight="false" outlineLevel="0" collapsed="false">
      <c r="A173" s="867"/>
      <c r="B173" s="868"/>
      <c r="C173" s="869" t="s">
        <v>61</v>
      </c>
      <c r="D173" s="871"/>
      <c r="E173" s="871"/>
      <c r="F173" s="905"/>
      <c r="G173" s="915"/>
      <c r="H173" s="873" t="n">
        <f aca="false">SUBTOTAL(9,H171:H172)</f>
        <v>1.5</v>
      </c>
      <c r="I173" s="872" t="n">
        <f aca="false">SUM(I171:I172)</f>
        <v>3768</v>
      </c>
      <c r="J173" s="904"/>
      <c r="K173" s="874" t="n">
        <f aca="false">SUM(K171:K172)</f>
        <v>205</v>
      </c>
      <c r="L173" s="905"/>
      <c r="M173" s="905"/>
      <c r="N173" s="905"/>
      <c r="O173" s="905"/>
      <c r="P173" s="874"/>
      <c r="Q173" s="956" t="n">
        <f aca="false">SUM(Q171:Q172)</f>
        <v>3973</v>
      </c>
      <c r="R173" s="874" t="n">
        <f aca="false">SUM(R171:R172)</f>
        <v>1.5</v>
      </c>
      <c r="S173" s="874"/>
      <c r="T173" s="874"/>
      <c r="U173" s="874"/>
      <c r="V173" s="874"/>
      <c r="W173" s="876"/>
      <c r="X173" s="874"/>
      <c r="Y173" s="874"/>
      <c r="Z173" s="874"/>
      <c r="AA173" s="874"/>
      <c r="AB173" s="874" t="n">
        <f aca="false">SUM(AB171:AB172)</f>
        <v>676.5</v>
      </c>
      <c r="AC173" s="878" t="n">
        <f aca="false">SUM(AC171:AC172)</f>
        <v>3790.5</v>
      </c>
      <c r="AD173" s="878" t="n">
        <f aca="false">SUM(AD171:AD172)</f>
        <v>1.5</v>
      </c>
      <c r="AE173" s="878" t="n">
        <f aca="false">SUM(AE171:AE172)</f>
        <v>1</v>
      </c>
      <c r="AF173" s="878" t="n">
        <f aca="false">SUM(AF171:AF172)</f>
        <v>0.5</v>
      </c>
      <c r="AG173" s="906" t="n">
        <f aca="false">SUM(AG171:AG172)</f>
        <v>676.5</v>
      </c>
      <c r="AH173" s="874" t="n">
        <f aca="false">SUM(AH171:AH172)</f>
        <v>3790.5</v>
      </c>
      <c r="AI173" s="874" t="n">
        <f aca="false">AI171+AI172</f>
        <v>30324</v>
      </c>
    </row>
    <row r="174" s="947" customFormat="true" ht="31.5" hidden="false" customHeight="false" outlineLevel="0" collapsed="false">
      <c r="A174" s="969" t="n">
        <v>3</v>
      </c>
      <c r="B174" s="969"/>
      <c r="C174" s="692" t="s">
        <v>159</v>
      </c>
      <c r="D174" s="716" t="s">
        <v>217</v>
      </c>
      <c r="E174" s="716"/>
      <c r="F174" s="863"/>
      <c r="G174" s="850" t="n">
        <v>3</v>
      </c>
      <c r="H174" s="851" t="n">
        <f aca="false">AD174</f>
        <v>0.5</v>
      </c>
      <c r="I174" s="861" t="n">
        <v>1532</v>
      </c>
      <c r="J174" s="862"/>
      <c r="K174" s="856"/>
      <c r="L174" s="863"/>
      <c r="M174" s="863"/>
      <c r="N174" s="863"/>
      <c r="O174" s="863"/>
      <c r="P174" s="856"/>
      <c r="Q174" s="945" t="n">
        <f aca="false">I174</f>
        <v>1532</v>
      </c>
      <c r="R174" s="856" t="n">
        <v>0.5</v>
      </c>
      <c r="S174" s="863"/>
      <c r="T174" s="864"/>
      <c r="U174" s="863"/>
      <c r="V174" s="863"/>
      <c r="W174" s="864"/>
      <c r="X174" s="864"/>
      <c r="Y174" s="856"/>
      <c r="Z174" s="864"/>
      <c r="AA174" s="863"/>
      <c r="AB174" s="863"/>
      <c r="AC174" s="851" t="n">
        <f aca="false">Q174*R174+Q174*S174+Y174+AB174+V174</f>
        <v>766</v>
      </c>
      <c r="AD174" s="856" t="n">
        <v>0.5</v>
      </c>
      <c r="AE174" s="856" t="n">
        <v>0.5</v>
      </c>
      <c r="AF174" s="895" t="n">
        <f aca="false">AD174-AE174</f>
        <v>0</v>
      </c>
      <c r="AG174" s="855" t="n">
        <f aca="false">V174+Y174+AB174</f>
        <v>0</v>
      </c>
      <c r="AH174" s="856" t="n">
        <f aca="false">AC174</f>
        <v>766</v>
      </c>
      <c r="AI174" s="856" t="n">
        <f aca="false">AH174*8</f>
        <v>6128</v>
      </c>
    </row>
    <row r="175" s="1072" customFormat="true" ht="15.75" hidden="false" customHeight="false" outlineLevel="0" collapsed="false">
      <c r="A175" s="867"/>
      <c r="B175" s="868"/>
      <c r="C175" s="869" t="s">
        <v>61</v>
      </c>
      <c r="D175" s="871"/>
      <c r="E175" s="871"/>
      <c r="F175" s="905"/>
      <c r="G175" s="915"/>
      <c r="H175" s="873" t="n">
        <f aca="false">AD175</f>
        <v>0.5</v>
      </c>
      <c r="I175" s="872" t="n">
        <f aca="false">I174</f>
        <v>1532</v>
      </c>
      <c r="J175" s="904"/>
      <c r="K175" s="874"/>
      <c r="L175" s="905"/>
      <c r="M175" s="905"/>
      <c r="N175" s="905"/>
      <c r="O175" s="905"/>
      <c r="P175" s="874"/>
      <c r="Q175" s="956" t="n">
        <f aca="false">Q174</f>
        <v>1532</v>
      </c>
      <c r="R175" s="1165" t="n">
        <v>0.5</v>
      </c>
      <c r="S175" s="874" t="n">
        <f aca="false">S174</f>
        <v>0</v>
      </c>
      <c r="T175" s="874"/>
      <c r="U175" s="874"/>
      <c r="V175" s="874"/>
      <c r="W175" s="876"/>
      <c r="X175" s="874"/>
      <c r="Y175" s="874"/>
      <c r="Z175" s="874"/>
      <c r="AA175" s="874"/>
      <c r="AB175" s="874"/>
      <c r="AC175" s="878" t="n">
        <f aca="false">AC174</f>
        <v>766</v>
      </c>
      <c r="AD175" s="878" t="n">
        <f aca="false">AD174</f>
        <v>0.5</v>
      </c>
      <c r="AE175" s="878" t="n">
        <f aca="false">AE174</f>
        <v>0.5</v>
      </c>
      <c r="AF175" s="878" t="n">
        <f aca="false">AF174</f>
        <v>0</v>
      </c>
      <c r="AG175" s="906" t="n">
        <f aca="false">AG174</f>
        <v>0</v>
      </c>
      <c r="AH175" s="874" t="n">
        <f aca="false">AH174</f>
        <v>766</v>
      </c>
      <c r="AI175" s="874" t="n">
        <f aca="false">AI174</f>
        <v>6128</v>
      </c>
    </row>
    <row r="176" s="1072" customFormat="true" ht="15.75" hidden="false" customHeight="true" outlineLevel="0" collapsed="false">
      <c r="A176" s="926" t="s">
        <v>218</v>
      </c>
      <c r="B176" s="926"/>
      <c r="C176" s="926"/>
      <c r="D176" s="926"/>
      <c r="E176" s="1075"/>
      <c r="F176" s="927"/>
      <c r="G176" s="928"/>
      <c r="H176" s="929" t="n">
        <f aca="false">H173+H175</f>
        <v>2</v>
      </c>
      <c r="I176" s="930" t="n">
        <f aca="false">I173+I175</f>
        <v>5300</v>
      </c>
      <c r="J176" s="931"/>
      <c r="K176" s="932" t="n">
        <f aca="false">K173+K175</f>
        <v>205</v>
      </c>
      <c r="L176" s="927"/>
      <c r="M176" s="927"/>
      <c r="N176" s="927"/>
      <c r="O176" s="927"/>
      <c r="P176" s="932"/>
      <c r="Q176" s="992" t="n">
        <f aca="false">Q173+Q175</f>
        <v>5505</v>
      </c>
      <c r="R176" s="932" t="n">
        <f aca="false">R173+R175</f>
        <v>2</v>
      </c>
      <c r="S176" s="932" t="n">
        <f aca="false">S173+S175</f>
        <v>0</v>
      </c>
      <c r="T176" s="932"/>
      <c r="U176" s="932"/>
      <c r="V176" s="932"/>
      <c r="W176" s="933"/>
      <c r="X176" s="932"/>
      <c r="Y176" s="932"/>
      <c r="Z176" s="932"/>
      <c r="AA176" s="932"/>
      <c r="AB176" s="932" t="n">
        <f aca="false">AB173+AB175</f>
        <v>676.5</v>
      </c>
      <c r="AC176" s="932" t="n">
        <f aca="false">AC173+AC175</f>
        <v>4556.5</v>
      </c>
      <c r="AD176" s="932" t="n">
        <f aca="false">AD173+AD175</f>
        <v>2</v>
      </c>
      <c r="AE176" s="932" t="n">
        <f aca="false">AE173+AE175</f>
        <v>1.5</v>
      </c>
      <c r="AF176" s="932" t="n">
        <f aca="false">AF173+AF175</f>
        <v>0.5</v>
      </c>
      <c r="AG176" s="934" t="n">
        <f aca="false">AG173+AG175</f>
        <v>676.5</v>
      </c>
      <c r="AH176" s="932" t="n">
        <f aca="false">AH173+AH175</f>
        <v>4556.5</v>
      </c>
      <c r="AI176" s="932" t="n">
        <f aca="false">AI173+AI175</f>
        <v>36452</v>
      </c>
    </row>
    <row r="177" s="947" customFormat="true" ht="15.75" hidden="false" customHeight="false" outlineLevel="0" collapsed="false">
      <c r="A177" s="1121" t="s">
        <v>219</v>
      </c>
      <c r="B177" s="1122"/>
      <c r="C177" s="1123"/>
      <c r="D177" s="1123"/>
      <c r="E177" s="1123"/>
      <c r="F177" s="1064"/>
      <c r="G177" s="1064"/>
      <c r="H177" s="1064"/>
      <c r="I177" s="1064"/>
      <c r="J177" s="1064"/>
      <c r="K177" s="1064"/>
      <c r="L177" s="1064"/>
      <c r="M177" s="1064"/>
      <c r="N177" s="1064"/>
      <c r="O177" s="1064"/>
      <c r="P177" s="1064"/>
      <c r="Q177" s="1065"/>
      <c r="R177" s="1064"/>
      <c r="S177" s="1064"/>
      <c r="T177" s="1064"/>
      <c r="U177" s="1064"/>
      <c r="V177" s="1064"/>
      <c r="W177" s="1066"/>
      <c r="X177" s="1064"/>
      <c r="Y177" s="1067"/>
      <c r="Z177" s="1064"/>
      <c r="AA177" s="1064"/>
      <c r="AB177" s="1064"/>
      <c r="AC177" s="1064"/>
      <c r="AD177" s="1064"/>
      <c r="AE177" s="1064"/>
      <c r="AF177" s="1064"/>
      <c r="AG177" s="1064"/>
      <c r="AH177" s="1124"/>
      <c r="AI177" s="1164"/>
    </row>
    <row r="178" s="947" customFormat="true" ht="15.75" hidden="false" customHeight="false" outlineLevel="0" collapsed="false">
      <c r="A178" s="849" t="n">
        <v>1</v>
      </c>
      <c r="B178" s="1069"/>
      <c r="C178" s="712" t="s">
        <v>165</v>
      </c>
      <c r="D178" s="713" t="s">
        <v>220</v>
      </c>
      <c r="E178" s="713"/>
      <c r="F178" s="860" t="s">
        <v>91</v>
      </c>
      <c r="G178" s="850" t="n">
        <v>8</v>
      </c>
      <c r="H178" s="851" t="n">
        <f aca="false">AD178</f>
        <v>1</v>
      </c>
      <c r="I178" s="850" t="n">
        <v>1943</v>
      </c>
      <c r="J178" s="852" t="n">
        <v>0.1</v>
      </c>
      <c r="K178" s="851" t="n">
        <f aca="false">I178*J178</f>
        <v>194.3</v>
      </c>
      <c r="L178" s="860"/>
      <c r="M178" s="860"/>
      <c r="N178" s="860"/>
      <c r="O178" s="860"/>
      <c r="P178" s="851"/>
      <c r="Q178" s="1032" t="n">
        <f aca="false">I178+K178</f>
        <v>2137.3</v>
      </c>
      <c r="R178" s="851" t="n">
        <v>1</v>
      </c>
      <c r="S178" s="853"/>
      <c r="T178" s="853"/>
      <c r="U178" s="860"/>
      <c r="V178" s="860"/>
      <c r="W178" s="853"/>
      <c r="X178" s="853"/>
      <c r="Y178" s="851"/>
      <c r="Z178" s="853" t="s">
        <v>776</v>
      </c>
      <c r="AA178" s="852" t="n">
        <v>0.3</v>
      </c>
      <c r="AB178" s="853" t="n">
        <f aca="false">Q178*R178*AA178</f>
        <v>641.19</v>
      </c>
      <c r="AC178" s="851" t="n">
        <f aca="false">Q178*R178+Q178*S178+Y178+AB178+V178</f>
        <v>2778.49</v>
      </c>
      <c r="AD178" s="851" t="n">
        <v>1</v>
      </c>
      <c r="AE178" s="851" t="n">
        <v>1</v>
      </c>
      <c r="AF178" s="854" t="n">
        <f aca="false">AD178-AE178</f>
        <v>0</v>
      </c>
      <c r="AG178" s="855" t="n">
        <f aca="false">V178+Y178+AB178</f>
        <v>641.19</v>
      </c>
      <c r="AH178" s="856" t="n">
        <f aca="false">AC178</f>
        <v>2778.49</v>
      </c>
      <c r="AI178" s="856" t="n">
        <f aca="false">AH178*8</f>
        <v>22227.92</v>
      </c>
    </row>
    <row r="179" s="1072" customFormat="true" ht="15.75" hidden="false" customHeight="false" outlineLevel="0" collapsed="false">
      <c r="A179" s="867"/>
      <c r="B179" s="868"/>
      <c r="C179" s="869" t="s">
        <v>61</v>
      </c>
      <c r="D179" s="871"/>
      <c r="E179" s="871"/>
      <c r="F179" s="905"/>
      <c r="G179" s="915"/>
      <c r="H179" s="873" t="n">
        <f aca="false">AD179</f>
        <v>1</v>
      </c>
      <c r="I179" s="872" t="n">
        <f aca="false">SUM(I178:I178)</f>
        <v>1943</v>
      </c>
      <c r="J179" s="904"/>
      <c r="K179" s="874" t="n">
        <f aca="false">SUM(K178:K178)</f>
        <v>194.3</v>
      </c>
      <c r="L179" s="905"/>
      <c r="M179" s="905"/>
      <c r="N179" s="905"/>
      <c r="O179" s="905"/>
      <c r="P179" s="874"/>
      <c r="Q179" s="956" t="n">
        <f aca="false">SUM(Q178:Q178)</f>
        <v>2137.3</v>
      </c>
      <c r="R179" s="874" t="n">
        <f aca="false">SUM(R178:R178)</f>
        <v>1</v>
      </c>
      <c r="S179" s="874"/>
      <c r="T179" s="874"/>
      <c r="U179" s="874"/>
      <c r="V179" s="874"/>
      <c r="W179" s="876"/>
      <c r="X179" s="874"/>
      <c r="Y179" s="874"/>
      <c r="Z179" s="874"/>
      <c r="AA179" s="874"/>
      <c r="AB179" s="874" t="n">
        <f aca="false">SUM(AB178:AB178)</f>
        <v>641.19</v>
      </c>
      <c r="AC179" s="878" t="n">
        <f aca="false">SUM(AC178:AC178)</f>
        <v>2778.49</v>
      </c>
      <c r="AD179" s="878" t="n">
        <f aca="false">SUM(AD178:AD178)</f>
        <v>1</v>
      </c>
      <c r="AE179" s="878" t="n">
        <f aca="false">SUM(AE178:AE178)</f>
        <v>1</v>
      </c>
      <c r="AF179" s="878" t="n">
        <f aca="false">SUM(AF178:AF178)</f>
        <v>0</v>
      </c>
      <c r="AG179" s="906" t="n">
        <f aca="false">SUM(AG178:AG178)</f>
        <v>641.19</v>
      </c>
      <c r="AH179" s="874" t="n">
        <f aca="false">SUM(AH178:AH178)</f>
        <v>2778.49</v>
      </c>
      <c r="AI179" s="874" t="n">
        <f aca="false">AI178</f>
        <v>22227.92</v>
      </c>
    </row>
    <row r="180" s="947" customFormat="true" ht="31.5" hidden="false" customHeight="false" outlineLevel="0" collapsed="false">
      <c r="A180" s="969" t="n">
        <v>2</v>
      </c>
      <c r="B180" s="969"/>
      <c r="C180" s="692" t="s">
        <v>159</v>
      </c>
      <c r="D180" s="716" t="s">
        <v>221</v>
      </c>
      <c r="E180" s="716"/>
      <c r="F180" s="863"/>
      <c r="G180" s="850" t="n">
        <v>3</v>
      </c>
      <c r="H180" s="851" t="n">
        <f aca="false">AD180</f>
        <v>0.5</v>
      </c>
      <c r="I180" s="861" t="n">
        <v>1532</v>
      </c>
      <c r="J180" s="862"/>
      <c r="K180" s="856"/>
      <c r="L180" s="863"/>
      <c r="M180" s="863"/>
      <c r="N180" s="863"/>
      <c r="O180" s="863"/>
      <c r="P180" s="856"/>
      <c r="Q180" s="945" t="n">
        <f aca="false">I180</f>
        <v>1532</v>
      </c>
      <c r="R180" s="856" t="n">
        <v>0.5</v>
      </c>
      <c r="S180" s="863"/>
      <c r="T180" s="864"/>
      <c r="U180" s="863"/>
      <c r="V180" s="863"/>
      <c r="W180" s="864"/>
      <c r="X180" s="864"/>
      <c r="Y180" s="856"/>
      <c r="Z180" s="864"/>
      <c r="AA180" s="863"/>
      <c r="AB180" s="863"/>
      <c r="AC180" s="851" t="n">
        <f aca="false">Q180*R180+Q180*S180+Y180+AB180+V180</f>
        <v>766</v>
      </c>
      <c r="AD180" s="856" t="n">
        <v>0.5</v>
      </c>
      <c r="AE180" s="856" t="n">
        <v>0.5</v>
      </c>
      <c r="AF180" s="895" t="n">
        <f aca="false">AD180-AE180</f>
        <v>0</v>
      </c>
      <c r="AG180" s="855" t="n">
        <f aca="false">V180+Y180+AB180</f>
        <v>0</v>
      </c>
      <c r="AH180" s="856" t="n">
        <f aca="false">AC180</f>
        <v>766</v>
      </c>
      <c r="AI180" s="856" t="n">
        <f aca="false">AH180*8</f>
        <v>6128</v>
      </c>
    </row>
    <row r="181" s="1072" customFormat="true" ht="15.75" hidden="false" customHeight="false" outlineLevel="0" collapsed="false">
      <c r="A181" s="867"/>
      <c r="B181" s="868"/>
      <c r="C181" s="869" t="s">
        <v>61</v>
      </c>
      <c r="D181" s="871"/>
      <c r="E181" s="871"/>
      <c r="F181" s="905"/>
      <c r="G181" s="915"/>
      <c r="H181" s="873" t="n">
        <f aca="false">AD181</f>
        <v>0.5</v>
      </c>
      <c r="I181" s="872" t="n">
        <f aca="false">I180</f>
        <v>1532</v>
      </c>
      <c r="J181" s="904"/>
      <c r="K181" s="874" t="n">
        <f aca="false">K180</f>
        <v>0</v>
      </c>
      <c r="L181" s="905"/>
      <c r="M181" s="905"/>
      <c r="N181" s="905"/>
      <c r="O181" s="905"/>
      <c r="P181" s="874"/>
      <c r="Q181" s="956" t="n">
        <f aca="false">Q180</f>
        <v>1532</v>
      </c>
      <c r="R181" s="874" t="n">
        <f aca="false">R180</f>
        <v>0.5</v>
      </c>
      <c r="S181" s="874"/>
      <c r="T181" s="874"/>
      <c r="U181" s="874"/>
      <c r="V181" s="874"/>
      <c r="W181" s="876"/>
      <c r="X181" s="874"/>
      <c r="Y181" s="874"/>
      <c r="Z181" s="874"/>
      <c r="AA181" s="874"/>
      <c r="AB181" s="874"/>
      <c r="AC181" s="878" t="n">
        <f aca="false">AC180</f>
        <v>766</v>
      </c>
      <c r="AD181" s="878" t="n">
        <f aca="false">AD180</f>
        <v>0.5</v>
      </c>
      <c r="AE181" s="878" t="n">
        <f aca="false">AE180</f>
        <v>0.5</v>
      </c>
      <c r="AF181" s="878" t="n">
        <f aca="false">AF180</f>
        <v>0</v>
      </c>
      <c r="AG181" s="906" t="n">
        <f aca="false">AG180</f>
        <v>0</v>
      </c>
      <c r="AH181" s="874" t="n">
        <f aca="false">AH180</f>
        <v>766</v>
      </c>
      <c r="AI181" s="874" t="n">
        <f aca="false">AI180</f>
        <v>6128</v>
      </c>
    </row>
    <row r="182" s="1072" customFormat="true" ht="15.75" hidden="false" customHeight="true" outlineLevel="0" collapsed="false">
      <c r="A182" s="926" t="s">
        <v>222</v>
      </c>
      <c r="B182" s="926"/>
      <c r="C182" s="926"/>
      <c r="D182" s="926"/>
      <c r="E182" s="1075"/>
      <c r="F182" s="927"/>
      <c r="G182" s="928"/>
      <c r="H182" s="929" t="n">
        <f aca="false">AD182</f>
        <v>1.5</v>
      </c>
      <c r="I182" s="930" t="n">
        <f aca="false">I181+I179</f>
        <v>3475</v>
      </c>
      <c r="J182" s="931"/>
      <c r="K182" s="932" t="n">
        <f aca="false">K181+K179</f>
        <v>194.3</v>
      </c>
      <c r="L182" s="927"/>
      <c r="M182" s="927"/>
      <c r="N182" s="927"/>
      <c r="O182" s="927"/>
      <c r="P182" s="932"/>
      <c r="Q182" s="992" t="n">
        <f aca="false">Q181+Q179</f>
        <v>3669.3</v>
      </c>
      <c r="R182" s="932" t="n">
        <f aca="false">R181+R179</f>
        <v>1.5</v>
      </c>
      <c r="S182" s="932"/>
      <c r="T182" s="932"/>
      <c r="U182" s="932"/>
      <c r="V182" s="932"/>
      <c r="W182" s="933"/>
      <c r="X182" s="932"/>
      <c r="Y182" s="932"/>
      <c r="Z182" s="932"/>
      <c r="AA182" s="932"/>
      <c r="AB182" s="932" t="n">
        <f aca="false">AB181+AB179</f>
        <v>641.19</v>
      </c>
      <c r="AC182" s="932" t="n">
        <f aca="false">AC181+AC179</f>
        <v>3544.49</v>
      </c>
      <c r="AD182" s="932" t="n">
        <f aca="false">AD181+AD179</f>
        <v>1.5</v>
      </c>
      <c r="AE182" s="932" t="n">
        <f aca="false">AE181+AE179</f>
        <v>1.5</v>
      </c>
      <c r="AF182" s="932" t="n">
        <f aca="false">AF181+AF179</f>
        <v>0</v>
      </c>
      <c r="AG182" s="934" t="n">
        <f aca="false">AG181+AG179</f>
        <v>641.19</v>
      </c>
      <c r="AH182" s="932" t="n">
        <f aca="false">AH181+AH179</f>
        <v>3544.49</v>
      </c>
      <c r="AI182" s="932" t="n">
        <f aca="false">AI179+AI181</f>
        <v>28355.92</v>
      </c>
    </row>
    <row r="183" s="947" customFormat="true" ht="15.75" hidden="false" customHeight="false" outlineLevel="0" collapsed="false">
      <c r="A183" s="1121" t="s">
        <v>223</v>
      </c>
      <c r="B183" s="1122"/>
      <c r="C183" s="1123"/>
      <c r="D183" s="1123"/>
      <c r="E183" s="1123"/>
      <c r="F183" s="1064"/>
      <c r="G183" s="1064"/>
      <c r="H183" s="1064"/>
      <c r="I183" s="1064"/>
      <c r="J183" s="1064"/>
      <c r="K183" s="1064"/>
      <c r="L183" s="1064"/>
      <c r="M183" s="1064"/>
      <c r="N183" s="1064"/>
      <c r="O183" s="1064"/>
      <c r="P183" s="1064"/>
      <c r="Q183" s="1065"/>
      <c r="R183" s="1064"/>
      <c r="S183" s="1064"/>
      <c r="T183" s="1064"/>
      <c r="U183" s="1064"/>
      <c r="V183" s="1064"/>
      <c r="W183" s="1066"/>
      <c r="X183" s="1064"/>
      <c r="Y183" s="1067"/>
      <c r="Z183" s="1064"/>
      <c r="AA183" s="1064"/>
      <c r="AB183" s="1064"/>
      <c r="AC183" s="1064"/>
      <c r="AD183" s="1064"/>
      <c r="AE183" s="1064"/>
      <c r="AF183" s="1064"/>
      <c r="AG183" s="1064"/>
      <c r="AH183" s="1124"/>
      <c r="AI183" s="1164"/>
    </row>
    <row r="184" s="947" customFormat="true" ht="15.75" hidden="false" customHeight="false" outlineLevel="0" collapsed="false">
      <c r="A184" s="849" t="n">
        <v>1</v>
      </c>
      <c r="B184" s="1069"/>
      <c r="C184" s="712" t="s">
        <v>170</v>
      </c>
      <c r="D184" s="713" t="s">
        <v>224</v>
      </c>
      <c r="E184" s="713"/>
      <c r="F184" s="860" t="s">
        <v>143</v>
      </c>
      <c r="G184" s="850" t="n">
        <v>8</v>
      </c>
      <c r="H184" s="851" t="n">
        <f aca="false">AD184</f>
        <v>1</v>
      </c>
      <c r="I184" s="850" t="n">
        <v>1943</v>
      </c>
      <c r="J184" s="852" t="n">
        <v>0.1</v>
      </c>
      <c r="K184" s="851" t="n">
        <f aca="false">I184*J184</f>
        <v>194.3</v>
      </c>
      <c r="L184" s="860"/>
      <c r="M184" s="860"/>
      <c r="N184" s="860"/>
      <c r="O184" s="860"/>
      <c r="P184" s="851"/>
      <c r="Q184" s="1032" t="n">
        <f aca="false">I184+K184</f>
        <v>2137.3</v>
      </c>
      <c r="R184" s="851" t="n">
        <v>1</v>
      </c>
      <c r="S184" s="853"/>
      <c r="T184" s="853"/>
      <c r="U184" s="860"/>
      <c r="V184" s="860"/>
      <c r="W184" s="853"/>
      <c r="X184" s="853"/>
      <c r="Y184" s="851"/>
      <c r="Z184" s="853" t="s">
        <v>776</v>
      </c>
      <c r="AA184" s="852" t="n">
        <v>0.3</v>
      </c>
      <c r="AB184" s="853" t="n">
        <f aca="false">Q184*R184*AA184</f>
        <v>641.19</v>
      </c>
      <c r="AC184" s="851" t="n">
        <f aca="false">Q184*R184+Q184*S184+Y184+AB184+V184</f>
        <v>2778.49</v>
      </c>
      <c r="AD184" s="851" t="n">
        <v>1</v>
      </c>
      <c r="AE184" s="851" t="n">
        <v>1</v>
      </c>
      <c r="AF184" s="854" t="n">
        <f aca="false">AD184-AE184</f>
        <v>0</v>
      </c>
      <c r="AG184" s="855" t="n">
        <f aca="false">V184+Y184+AB184</f>
        <v>641.19</v>
      </c>
      <c r="AH184" s="856" t="n">
        <f aca="false">AC184</f>
        <v>2778.49</v>
      </c>
      <c r="AI184" s="856" t="n">
        <f aca="false">AH184*8</f>
        <v>22227.92</v>
      </c>
    </row>
    <row r="185" s="1072" customFormat="true" ht="15.75" hidden="false" customHeight="false" outlineLevel="0" collapsed="false">
      <c r="A185" s="867"/>
      <c r="B185" s="868"/>
      <c r="C185" s="869" t="s">
        <v>61</v>
      </c>
      <c r="D185" s="871"/>
      <c r="E185" s="871"/>
      <c r="F185" s="905"/>
      <c r="G185" s="915"/>
      <c r="H185" s="873" t="n">
        <f aca="false">AD185</f>
        <v>1</v>
      </c>
      <c r="I185" s="872" t="n">
        <f aca="false">I184</f>
        <v>1943</v>
      </c>
      <c r="J185" s="904"/>
      <c r="K185" s="874" t="n">
        <f aca="false">K184</f>
        <v>194.3</v>
      </c>
      <c r="L185" s="905"/>
      <c r="M185" s="905"/>
      <c r="N185" s="905"/>
      <c r="O185" s="905"/>
      <c r="P185" s="874"/>
      <c r="Q185" s="956" t="n">
        <f aca="false">Q184</f>
        <v>2137.3</v>
      </c>
      <c r="R185" s="874" t="n">
        <f aca="false">R184</f>
        <v>1</v>
      </c>
      <c r="S185" s="874"/>
      <c r="T185" s="874"/>
      <c r="U185" s="874"/>
      <c r="V185" s="874"/>
      <c r="W185" s="876"/>
      <c r="X185" s="874"/>
      <c r="Y185" s="874"/>
      <c r="Z185" s="874"/>
      <c r="AA185" s="874"/>
      <c r="AB185" s="874" t="n">
        <f aca="false">AB184</f>
        <v>641.19</v>
      </c>
      <c r="AC185" s="878" t="n">
        <f aca="false">AC184</f>
        <v>2778.49</v>
      </c>
      <c r="AD185" s="878" t="n">
        <f aca="false">AD184</f>
        <v>1</v>
      </c>
      <c r="AE185" s="878" t="n">
        <f aca="false">AE184</f>
        <v>1</v>
      </c>
      <c r="AF185" s="878" t="n">
        <f aca="false">AF184</f>
        <v>0</v>
      </c>
      <c r="AG185" s="906" t="n">
        <f aca="false">AG184</f>
        <v>641.19</v>
      </c>
      <c r="AH185" s="874" t="n">
        <f aca="false">AH184</f>
        <v>2778.49</v>
      </c>
      <c r="AI185" s="874" t="n">
        <f aca="false">AI184</f>
        <v>22227.92</v>
      </c>
    </row>
    <row r="186" s="1133" customFormat="true" ht="31.5" hidden="false" customHeight="false" outlineLevel="0" collapsed="false">
      <c r="A186" s="1166" t="n">
        <v>2</v>
      </c>
      <c r="B186" s="1166"/>
      <c r="C186" s="1126" t="s">
        <v>159</v>
      </c>
      <c r="D186" s="1127" t="s">
        <v>225</v>
      </c>
      <c r="E186" s="1127"/>
      <c r="F186" s="1128"/>
      <c r="G186" s="1052" t="n">
        <v>3</v>
      </c>
      <c r="H186" s="851" t="n">
        <f aca="false">AD186</f>
        <v>0.5</v>
      </c>
      <c r="I186" s="861" t="n">
        <v>1532</v>
      </c>
      <c r="J186" s="1033"/>
      <c r="K186" s="1130"/>
      <c r="L186" s="1128"/>
      <c r="M186" s="1128"/>
      <c r="N186" s="1128"/>
      <c r="O186" s="1128"/>
      <c r="P186" s="1130"/>
      <c r="Q186" s="1037" t="n">
        <f aca="false">I186</f>
        <v>1532</v>
      </c>
      <c r="R186" s="1130" t="n">
        <v>0.5</v>
      </c>
      <c r="S186" s="1128"/>
      <c r="T186" s="1131"/>
      <c r="U186" s="1128"/>
      <c r="V186" s="1128"/>
      <c r="W186" s="1131"/>
      <c r="X186" s="1131"/>
      <c r="Y186" s="1130"/>
      <c r="Z186" s="1131"/>
      <c r="AA186" s="1128"/>
      <c r="AB186" s="1128"/>
      <c r="AC186" s="851" t="n">
        <f aca="false">Q186*R186+Q186*S186+Y186+AB186+V186</f>
        <v>766</v>
      </c>
      <c r="AD186" s="1130" t="n">
        <v>0.5</v>
      </c>
      <c r="AE186" s="1130" t="n">
        <v>0.5</v>
      </c>
      <c r="AF186" s="1051" t="n">
        <f aca="false">AD186-AE186</f>
        <v>0</v>
      </c>
      <c r="AG186" s="855" t="n">
        <f aca="false">V186+Y186+AB186</f>
        <v>0</v>
      </c>
      <c r="AH186" s="856" t="n">
        <f aca="false">AC186</f>
        <v>766</v>
      </c>
      <c r="AI186" s="856" t="n">
        <f aca="false">AH186*8</f>
        <v>6128</v>
      </c>
    </row>
    <row r="187" s="1072" customFormat="true" ht="15.75" hidden="false" customHeight="false" outlineLevel="0" collapsed="false">
      <c r="A187" s="867"/>
      <c r="B187" s="868"/>
      <c r="C187" s="869" t="s">
        <v>61</v>
      </c>
      <c r="D187" s="871"/>
      <c r="E187" s="871"/>
      <c r="F187" s="905"/>
      <c r="G187" s="915"/>
      <c r="H187" s="873" t="n">
        <f aca="false">AD187</f>
        <v>0.5</v>
      </c>
      <c r="I187" s="872" t="n">
        <f aca="false">I186</f>
        <v>1532</v>
      </c>
      <c r="J187" s="904"/>
      <c r="K187" s="874" t="n">
        <f aca="false">K186</f>
        <v>0</v>
      </c>
      <c r="L187" s="905"/>
      <c r="M187" s="905"/>
      <c r="N187" s="905"/>
      <c r="O187" s="905"/>
      <c r="P187" s="874"/>
      <c r="Q187" s="956" t="n">
        <f aca="false">Q186</f>
        <v>1532</v>
      </c>
      <c r="R187" s="874" t="n">
        <f aca="false">R186</f>
        <v>0.5</v>
      </c>
      <c r="S187" s="874"/>
      <c r="T187" s="874"/>
      <c r="U187" s="874"/>
      <c r="V187" s="874"/>
      <c r="W187" s="876"/>
      <c r="X187" s="874"/>
      <c r="Y187" s="874"/>
      <c r="Z187" s="874"/>
      <c r="AA187" s="874"/>
      <c r="AB187" s="874"/>
      <c r="AC187" s="878" t="n">
        <f aca="false">AC186</f>
        <v>766</v>
      </c>
      <c r="AD187" s="878" t="n">
        <f aca="false">AD186</f>
        <v>0.5</v>
      </c>
      <c r="AE187" s="878" t="n">
        <f aca="false">AE186</f>
        <v>0.5</v>
      </c>
      <c r="AF187" s="878" t="n">
        <f aca="false">AF186</f>
        <v>0</v>
      </c>
      <c r="AG187" s="906" t="n">
        <f aca="false">AG186</f>
        <v>0</v>
      </c>
      <c r="AH187" s="874" t="n">
        <f aca="false">AH186</f>
        <v>766</v>
      </c>
      <c r="AI187" s="874" t="n">
        <f aca="false">AI186</f>
        <v>6128</v>
      </c>
    </row>
    <row r="188" s="1072" customFormat="true" ht="15.75" hidden="false" customHeight="true" outlineLevel="0" collapsed="false">
      <c r="A188" s="926" t="s">
        <v>226</v>
      </c>
      <c r="B188" s="926"/>
      <c r="C188" s="926"/>
      <c r="D188" s="926"/>
      <c r="E188" s="1075"/>
      <c r="F188" s="927"/>
      <c r="G188" s="928"/>
      <c r="H188" s="929" t="n">
        <f aca="false">AD188</f>
        <v>1.5</v>
      </c>
      <c r="I188" s="930" t="n">
        <f aca="false">I185+I187</f>
        <v>3475</v>
      </c>
      <c r="J188" s="931"/>
      <c r="K188" s="932" t="n">
        <f aca="false">K185+K187</f>
        <v>194.3</v>
      </c>
      <c r="L188" s="927"/>
      <c r="M188" s="927"/>
      <c r="N188" s="927"/>
      <c r="O188" s="927"/>
      <c r="P188" s="932"/>
      <c r="Q188" s="992" t="n">
        <f aca="false">Q185+Q187</f>
        <v>3669.3</v>
      </c>
      <c r="R188" s="932" t="n">
        <f aca="false">R185+R187</f>
        <v>1.5</v>
      </c>
      <c r="S188" s="932"/>
      <c r="T188" s="932"/>
      <c r="U188" s="932"/>
      <c r="V188" s="932"/>
      <c r="W188" s="933"/>
      <c r="X188" s="932"/>
      <c r="Y188" s="932"/>
      <c r="Z188" s="932"/>
      <c r="AA188" s="932"/>
      <c r="AB188" s="932" t="n">
        <f aca="false">AB185+AB187</f>
        <v>641.19</v>
      </c>
      <c r="AC188" s="932" t="n">
        <f aca="false">AC185+AC187</f>
        <v>3544.49</v>
      </c>
      <c r="AD188" s="932" t="n">
        <f aca="false">AD185+AD187</f>
        <v>1.5</v>
      </c>
      <c r="AE188" s="932" t="n">
        <f aca="false">AE185+AE187</f>
        <v>1.5</v>
      </c>
      <c r="AF188" s="932" t="n">
        <f aca="false">AF185+AF187</f>
        <v>0</v>
      </c>
      <c r="AG188" s="934" t="n">
        <f aca="false">AG185+AG187</f>
        <v>641.19</v>
      </c>
      <c r="AH188" s="932" t="n">
        <f aca="false">AH185+AH187</f>
        <v>3544.49</v>
      </c>
      <c r="AI188" s="932" t="n">
        <f aca="false">AI185+AI187</f>
        <v>28355.92</v>
      </c>
    </row>
    <row r="189" s="947" customFormat="true" ht="15.75" hidden="false" customHeight="false" outlineLevel="0" collapsed="false">
      <c r="A189" s="1121" t="s">
        <v>227</v>
      </c>
      <c r="B189" s="1122"/>
      <c r="C189" s="1123"/>
      <c r="D189" s="1123"/>
      <c r="E189" s="1123"/>
      <c r="F189" s="1064"/>
      <c r="G189" s="1064"/>
      <c r="H189" s="1064"/>
      <c r="I189" s="1064"/>
      <c r="J189" s="1064"/>
      <c r="K189" s="1064"/>
      <c r="L189" s="1064"/>
      <c r="M189" s="1064"/>
      <c r="N189" s="1064"/>
      <c r="O189" s="1064"/>
      <c r="P189" s="1064"/>
      <c r="Q189" s="1065"/>
      <c r="R189" s="1064"/>
      <c r="S189" s="1064"/>
      <c r="T189" s="1064"/>
      <c r="U189" s="1064"/>
      <c r="V189" s="1064"/>
      <c r="W189" s="1066"/>
      <c r="X189" s="1064"/>
      <c r="Y189" s="1067"/>
      <c r="Z189" s="1064"/>
      <c r="AA189" s="1064"/>
      <c r="AB189" s="1064"/>
      <c r="AC189" s="1064"/>
      <c r="AD189" s="1064"/>
      <c r="AE189" s="1064"/>
      <c r="AF189" s="1064"/>
      <c r="AG189" s="1064"/>
      <c r="AH189" s="1124"/>
      <c r="AI189" s="1164"/>
    </row>
    <row r="190" s="947" customFormat="true" ht="15.75" hidden="false" customHeight="false" outlineLevel="0" collapsed="false">
      <c r="A190" s="849" t="n">
        <v>1</v>
      </c>
      <c r="B190" s="1069"/>
      <c r="C190" s="712" t="s">
        <v>170</v>
      </c>
      <c r="D190" s="713" t="s">
        <v>228</v>
      </c>
      <c r="E190" s="713"/>
      <c r="F190" s="860" t="s">
        <v>137</v>
      </c>
      <c r="G190" s="850" t="n">
        <v>7</v>
      </c>
      <c r="H190" s="851" t="n">
        <v>1</v>
      </c>
      <c r="I190" s="850" t="n">
        <v>1825</v>
      </c>
      <c r="J190" s="852" t="n">
        <v>0.1</v>
      </c>
      <c r="K190" s="851" t="n">
        <f aca="false">I190*J190</f>
        <v>182.5</v>
      </c>
      <c r="L190" s="860"/>
      <c r="M190" s="860"/>
      <c r="N190" s="860"/>
      <c r="O190" s="860"/>
      <c r="P190" s="851"/>
      <c r="Q190" s="1032" t="n">
        <f aca="false">I190+K190</f>
        <v>2007.5</v>
      </c>
      <c r="R190" s="851" t="n">
        <v>1</v>
      </c>
      <c r="S190" s="853"/>
      <c r="T190" s="853"/>
      <c r="U190" s="860"/>
      <c r="V190" s="860"/>
      <c r="W190" s="853"/>
      <c r="X190" s="853"/>
      <c r="Y190" s="851"/>
      <c r="Z190" s="853" t="s">
        <v>776</v>
      </c>
      <c r="AA190" s="852" t="n">
        <v>0.2</v>
      </c>
      <c r="AB190" s="853" t="n">
        <f aca="false">Q190*R190*AA190</f>
        <v>401.5</v>
      </c>
      <c r="AC190" s="851" t="n">
        <f aca="false">Q190*R190+Q190*S190+Y190+AB190+V190</f>
        <v>2409</v>
      </c>
      <c r="AD190" s="851" t="n">
        <v>1</v>
      </c>
      <c r="AE190" s="851" t="n">
        <v>1</v>
      </c>
      <c r="AF190" s="854" t="n">
        <f aca="false">AD190-AE190</f>
        <v>0</v>
      </c>
      <c r="AG190" s="855" t="n">
        <f aca="false">V190+Y190+AB190</f>
        <v>401.5</v>
      </c>
      <c r="AH190" s="856" t="n">
        <f aca="false">AC190</f>
        <v>2409</v>
      </c>
      <c r="AI190" s="856" t="n">
        <f aca="false">AH190*8</f>
        <v>19272</v>
      </c>
    </row>
    <row r="191" s="1072" customFormat="true" ht="15.75" hidden="false" customHeight="false" outlineLevel="0" collapsed="false">
      <c r="A191" s="867"/>
      <c r="B191" s="868"/>
      <c r="C191" s="869" t="s">
        <v>61</v>
      </c>
      <c r="D191" s="871"/>
      <c r="E191" s="871"/>
      <c r="F191" s="905"/>
      <c r="G191" s="915"/>
      <c r="H191" s="873" t="n">
        <f aca="false">SUM(H190:H190)</f>
        <v>1</v>
      </c>
      <c r="I191" s="873" t="n">
        <f aca="false">SUM(I190:I190)</f>
        <v>1825</v>
      </c>
      <c r="J191" s="873"/>
      <c r="K191" s="873"/>
      <c r="L191" s="873"/>
      <c r="M191" s="873"/>
      <c r="N191" s="873"/>
      <c r="O191" s="873"/>
      <c r="P191" s="873"/>
      <c r="Q191" s="1055" t="n">
        <f aca="false">SUM(Q190:Q190)</f>
        <v>2007.5</v>
      </c>
      <c r="R191" s="873" t="n">
        <f aca="false">SUM(R190:R190)</f>
        <v>1</v>
      </c>
      <c r="S191" s="873"/>
      <c r="T191" s="873"/>
      <c r="U191" s="873"/>
      <c r="V191" s="873"/>
      <c r="W191" s="873"/>
      <c r="X191" s="873"/>
      <c r="Y191" s="873"/>
      <c r="Z191" s="873"/>
      <c r="AA191" s="873"/>
      <c r="AB191" s="873" t="n">
        <f aca="false">SUM(AB190:AB190)</f>
        <v>401.5</v>
      </c>
      <c r="AC191" s="873" t="n">
        <f aca="false">SUM(AC190:AC190)</f>
        <v>2409</v>
      </c>
      <c r="AD191" s="873" t="n">
        <f aca="false">SUM(AD190:AD190)</f>
        <v>1</v>
      </c>
      <c r="AE191" s="873" t="n">
        <f aca="false">SUM(AE190:AE190)</f>
        <v>1</v>
      </c>
      <c r="AF191" s="873" t="n">
        <f aca="false">SUM(AF190:AF190)</f>
        <v>0</v>
      </c>
      <c r="AG191" s="873" t="n">
        <f aca="false">SUM(AG190:AG190)</f>
        <v>401.5</v>
      </c>
      <c r="AH191" s="873" t="n">
        <f aca="false">SUM(AH190:AH190)</f>
        <v>2409</v>
      </c>
      <c r="AI191" s="873" t="n">
        <f aca="false">SUM(AI190:AI190)</f>
        <v>19272</v>
      </c>
    </row>
    <row r="192" s="947" customFormat="true" ht="31.5" hidden="false" customHeight="false" outlineLevel="0" collapsed="false">
      <c r="A192" s="969" t="n">
        <v>2</v>
      </c>
      <c r="B192" s="969"/>
      <c r="C192" s="692" t="s">
        <v>159</v>
      </c>
      <c r="D192" s="716" t="s">
        <v>229</v>
      </c>
      <c r="E192" s="716"/>
      <c r="F192" s="863"/>
      <c r="G192" s="850" t="n">
        <v>3</v>
      </c>
      <c r="H192" s="851" t="n">
        <f aca="false">AD192</f>
        <v>0.5</v>
      </c>
      <c r="I192" s="861" t="n">
        <v>1532</v>
      </c>
      <c r="J192" s="862"/>
      <c r="K192" s="856"/>
      <c r="L192" s="863"/>
      <c r="M192" s="863"/>
      <c r="N192" s="863"/>
      <c r="O192" s="863"/>
      <c r="P192" s="856"/>
      <c r="Q192" s="945" t="n">
        <f aca="false">I192</f>
        <v>1532</v>
      </c>
      <c r="R192" s="856" t="n">
        <v>0.5</v>
      </c>
      <c r="S192" s="863"/>
      <c r="T192" s="864"/>
      <c r="U192" s="863"/>
      <c r="V192" s="863"/>
      <c r="W192" s="864"/>
      <c r="X192" s="864"/>
      <c r="Y192" s="856"/>
      <c r="Z192" s="864"/>
      <c r="AA192" s="863"/>
      <c r="AB192" s="863"/>
      <c r="AC192" s="851" t="n">
        <f aca="false">Q192*R192+Q192*S192+Y192+AB192+V192</f>
        <v>766</v>
      </c>
      <c r="AD192" s="856" t="n">
        <v>0.5</v>
      </c>
      <c r="AE192" s="856" t="n">
        <v>0.5</v>
      </c>
      <c r="AF192" s="895" t="n">
        <f aca="false">AD192-AE192</f>
        <v>0</v>
      </c>
      <c r="AG192" s="855"/>
      <c r="AH192" s="856" t="n">
        <f aca="false">AC192</f>
        <v>766</v>
      </c>
      <c r="AI192" s="856" t="n">
        <f aca="false">AH192*8</f>
        <v>6128</v>
      </c>
    </row>
    <row r="193" s="1072" customFormat="true" ht="15.75" hidden="false" customHeight="false" outlineLevel="0" collapsed="false">
      <c r="A193" s="867"/>
      <c r="B193" s="868"/>
      <c r="C193" s="869" t="s">
        <v>61</v>
      </c>
      <c r="D193" s="871"/>
      <c r="E193" s="871"/>
      <c r="F193" s="905"/>
      <c r="G193" s="915"/>
      <c r="H193" s="873" t="n">
        <f aca="false">AD193</f>
        <v>0.5</v>
      </c>
      <c r="I193" s="872" t="n">
        <f aca="false">I192</f>
        <v>1532</v>
      </c>
      <c r="J193" s="904"/>
      <c r="K193" s="874"/>
      <c r="L193" s="905"/>
      <c r="M193" s="905"/>
      <c r="N193" s="905"/>
      <c r="O193" s="905"/>
      <c r="P193" s="874"/>
      <c r="Q193" s="956" t="n">
        <f aca="false">Q192</f>
        <v>1532</v>
      </c>
      <c r="R193" s="874" t="n">
        <f aca="false">R192</f>
        <v>0.5</v>
      </c>
      <c r="S193" s="874"/>
      <c r="T193" s="874"/>
      <c r="U193" s="874"/>
      <c r="V193" s="874"/>
      <c r="W193" s="876"/>
      <c r="X193" s="874"/>
      <c r="Y193" s="874"/>
      <c r="Z193" s="874"/>
      <c r="AA193" s="874"/>
      <c r="AB193" s="874"/>
      <c r="AC193" s="878" t="n">
        <f aca="false">AC192</f>
        <v>766</v>
      </c>
      <c r="AD193" s="878" t="n">
        <f aca="false">AD192</f>
        <v>0.5</v>
      </c>
      <c r="AE193" s="878" t="n">
        <f aca="false">AE192</f>
        <v>0.5</v>
      </c>
      <c r="AF193" s="878"/>
      <c r="AG193" s="906"/>
      <c r="AH193" s="874" t="n">
        <f aca="false">AH192</f>
        <v>766</v>
      </c>
      <c r="AI193" s="874" t="n">
        <f aca="false">AI192</f>
        <v>6128</v>
      </c>
    </row>
    <row r="194" s="1072" customFormat="true" ht="15.75" hidden="false" customHeight="true" outlineLevel="0" collapsed="false">
      <c r="A194" s="926" t="s">
        <v>230</v>
      </c>
      <c r="B194" s="926"/>
      <c r="C194" s="926"/>
      <c r="D194" s="926"/>
      <c r="E194" s="1075"/>
      <c r="F194" s="927"/>
      <c r="G194" s="928"/>
      <c r="H194" s="929" t="n">
        <f aca="false">AD194</f>
        <v>1.5</v>
      </c>
      <c r="I194" s="930" t="n">
        <f aca="false">I191+I193</f>
        <v>3357</v>
      </c>
      <c r="J194" s="931"/>
      <c r="K194" s="932"/>
      <c r="L194" s="927"/>
      <c r="M194" s="927"/>
      <c r="N194" s="927"/>
      <c r="O194" s="927"/>
      <c r="P194" s="932"/>
      <c r="Q194" s="992" t="n">
        <f aca="false">Q191+Q193</f>
        <v>3539.5</v>
      </c>
      <c r="R194" s="932" t="n">
        <f aca="false">R191+R193</f>
        <v>1.5</v>
      </c>
      <c r="S194" s="932"/>
      <c r="T194" s="932"/>
      <c r="U194" s="932"/>
      <c r="V194" s="932"/>
      <c r="W194" s="933"/>
      <c r="X194" s="932"/>
      <c r="Y194" s="932"/>
      <c r="Z194" s="932"/>
      <c r="AA194" s="932"/>
      <c r="AB194" s="932" t="n">
        <f aca="false">AB191+AB193</f>
        <v>401.5</v>
      </c>
      <c r="AC194" s="932" t="n">
        <f aca="false">AC191+AC193</f>
        <v>3175</v>
      </c>
      <c r="AD194" s="932" t="n">
        <f aca="false">AD191+AD193</f>
        <v>1.5</v>
      </c>
      <c r="AE194" s="932" t="n">
        <f aca="false">AE191+AE193</f>
        <v>1.5</v>
      </c>
      <c r="AF194" s="932" t="n">
        <f aca="false">AF191+AF193</f>
        <v>0</v>
      </c>
      <c r="AG194" s="934" t="n">
        <f aca="false">AG191+AG193</f>
        <v>401.5</v>
      </c>
      <c r="AH194" s="932" t="n">
        <f aca="false">AH191+AH193</f>
        <v>3175</v>
      </c>
      <c r="AI194" s="932" t="n">
        <f aca="false">AI191+AI193</f>
        <v>25400</v>
      </c>
    </row>
    <row r="195" s="947" customFormat="true" ht="15.75" hidden="false" customHeight="false" outlineLevel="0" collapsed="false">
      <c r="A195" s="1121" t="s">
        <v>231</v>
      </c>
      <c r="B195" s="1122"/>
      <c r="C195" s="1123"/>
      <c r="D195" s="1123"/>
      <c r="E195" s="1123"/>
      <c r="F195" s="1064"/>
      <c r="G195" s="1064"/>
      <c r="H195" s="1064"/>
      <c r="I195" s="1064"/>
      <c r="J195" s="1064"/>
      <c r="K195" s="1064"/>
      <c r="L195" s="1064"/>
      <c r="M195" s="1064"/>
      <c r="N195" s="1064"/>
      <c r="O195" s="1064"/>
      <c r="P195" s="1064"/>
      <c r="Q195" s="1065"/>
      <c r="R195" s="1064"/>
      <c r="S195" s="1064"/>
      <c r="T195" s="1064"/>
      <c r="U195" s="1064"/>
      <c r="V195" s="1064"/>
      <c r="W195" s="1066"/>
      <c r="X195" s="1064"/>
      <c r="Y195" s="1067"/>
      <c r="Z195" s="1064"/>
      <c r="AA195" s="1064"/>
      <c r="AB195" s="1064"/>
      <c r="AC195" s="1167"/>
      <c r="AD195" s="1167"/>
      <c r="AE195" s="1167"/>
      <c r="AF195" s="1167"/>
      <c r="AG195" s="1167"/>
      <c r="AH195" s="1124"/>
      <c r="AI195" s="1164"/>
    </row>
    <row r="196" s="947" customFormat="true" ht="15.75" hidden="false" customHeight="false" outlineLevel="0" collapsed="false">
      <c r="A196" s="849" t="n">
        <v>1</v>
      </c>
      <c r="B196" s="1069"/>
      <c r="C196" s="712" t="s">
        <v>811</v>
      </c>
      <c r="D196" s="713" t="s">
        <v>232</v>
      </c>
      <c r="E196" s="713"/>
      <c r="F196" s="860" t="s">
        <v>137</v>
      </c>
      <c r="G196" s="850" t="n">
        <v>6</v>
      </c>
      <c r="H196" s="851" t="n">
        <f aca="false">AD196</f>
        <v>1</v>
      </c>
      <c r="I196" s="850" t="n">
        <v>1718</v>
      </c>
      <c r="J196" s="852" t="n">
        <v>0.1</v>
      </c>
      <c r="K196" s="851" t="n">
        <f aca="false">I196*J196</f>
        <v>171.8</v>
      </c>
      <c r="L196" s="860"/>
      <c r="M196" s="860"/>
      <c r="N196" s="860"/>
      <c r="O196" s="860"/>
      <c r="P196" s="851"/>
      <c r="Q196" s="1032" t="n">
        <f aca="false">I196+K196</f>
        <v>1889.8</v>
      </c>
      <c r="R196" s="851" t="n">
        <v>1</v>
      </c>
      <c r="S196" s="853"/>
      <c r="T196" s="853"/>
      <c r="U196" s="860"/>
      <c r="V196" s="860"/>
      <c r="W196" s="853"/>
      <c r="X196" s="853"/>
      <c r="Y196" s="851"/>
      <c r="Z196" s="853" t="s">
        <v>776</v>
      </c>
      <c r="AA196" s="852" t="n">
        <v>0.1</v>
      </c>
      <c r="AB196" s="853" t="n">
        <f aca="false">Q196*R196*AA196</f>
        <v>188.98</v>
      </c>
      <c r="AC196" s="851" t="n">
        <f aca="false">Q196*R196+Q196*S196+Y196+AB196+V196</f>
        <v>2078.78</v>
      </c>
      <c r="AD196" s="851" t="n">
        <v>1</v>
      </c>
      <c r="AE196" s="851" t="n">
        <v>1</v>
      </c>
      <c r="AF196" s="854" t="n">
        <f aca="false">AD196-AE196</f>
        <v>0</v>
      </c>
      <c r="AG196" s="855" t="n">
        <f aca="false">V196+Y196+AB196</f>
        <v>188.98</v>
      </c>
      <c r="AH196" s="856" t="n">
        <f aca="false">AC196</f>
        <v>2078.78</v>
      </c>
      <c r="AI196" s="856" t="n">
        <f aca="false">AH196*8</f>
        <v>16630.24</v>
      </c>
    </row>
    <row r="197" s="1072" customFormat="true" ht="15.75" hidden="false" customHeight="false" outlineLevel="0" collapsed="false">
      <c r="A197" s="867"/>
      <c r="B197" s="868"/>
      <c r="C197" s="869" t="s">
        <v>61</v>
      </c>
      <c r="D197" s="871"/>
      <c r="E197" s="871"/>
      <c r="F197" s="905"/>
      <c r="G197" s="915"/>
      <c r="H197" s="873" t="n">
        <f aca="false">AD197</f>
        <v>1</v>
      </c>
      <c r="I197" s="872" t="n">
        <f aca="false">I196</f>
        <v>1718</v>
      </c>
      <c r="J197" s="904"/>
      <c r="K197" s="874" t="n">
        <f aca="false">K196</f>
        <v>171.8</v>
      </c>
      <c r="L197" s="905"/>
      <c r="M197" s="905"/>
      <c r="N197" s="905"/>
      <c r="O197" s="905"/>
      <c r="P197" s="874"/>
      <c r="Q197" s="956" t="n">
        <f aca="false">Q196</f>
        <v>1889.8</v>
      </c>
      <c r="R197" s="874" t="n">
        <f aca="false">R196</f>
        <v>1</v>
      </c>
      <c r="S197" s="874"/>
      <c r="T197" s="874"/>
      <c r="U197" s="874"/>
      <c r="V197" s="874"/>
      <c r="W197" s="876"/>
      <c r="X197" s="874"/>
      <c r="Y197" s="874"/>
      <c r="Z197" s="874"/>
      <c r="AA197" s="874"/>
      <c r="AB197" s="874" t="n">
        <f aca="false">AB196</f>
        <v>188.98</v>
      </c>
      <c r="AC197" s="878" t="n">
        <f aca="false">AC196</f>
        <v>2078.78</v>
      </c>
      <c r="AD197" s="878" t="n">
        <f aca="false">AD196</f>
        <v>1</v>
      </c>
      <c r="AE197" s="878" t="n">
        <f aca="false">AE196</f>
        <v>1</v>
      </c>
      <c r="AF197" s="878"/>
      <c r="AG197" s="906" t="n">
        <f aca="false">AG196</f>
        <v>188.98</v>
      </c>
      <c r="AH197" s="874" t="n">
        <f aca="false">AH196</f>
        <v>2078.78</v>
      </c>
      <c r="AI197" s="874" t="n">
        <f aca="false">AI196</f>
        <v>16630.24</v>
      </c>
    </row>
    <row r="198" s="947" customFormat="true" ht="31.5" hidden="false" customHeight="false" outlineLevel="0" collapsed="false">
      <c r="A198" s="969" t="n">
        <v>2</v>
      </c>
      <c r="B198" s="969"/>
      <c r="C198" s="692" t="s">
        <v>159</v>
      </c>
      <c r="D198" s="716" t="s">
        <v>58</v>
      </c>
      <c r="E198" s="716"/>
      <c r="F198" s="863"/>
      <c r="G198" s="850" t="n">
        <v>3</v>
      </c>
      <c r="H198" s="851" t="n">
        <f aca="false">AD198</f>
        <v>0.5</v>
      </c>
      <c r="I198" s="861" t="n">
        <v>1532</v>
      </c>
      <c r="J198" s="862"/>
      <c r="K198" s="856"/>
      <c r="L198" s="863"/>
      <c r="M198" s="863"/>
      <c r="N198" s="863"/>
      <c r="O198" s="863"/>
      <c r="P198" s="856"/>
      <c r="Q198" s="945" t="n">
        <f aca="false">I198</f>
        <v>1532</v>
      </c>
      <c r="R198" s="856" t="n">
        <v>0.5</v>
      </c>
      <c r="S198" s="863"/>
      <c r="T198" s="864"/>
      <c r="U198" s="863"/>
      <c r="V198" s="863"/>
      <c r="W198" s="864"/>
      <c r="X198" s="864"/>
      <c r="Y198" s="856"/>
      <c r="Z198" s="864"/>
      <c r="AA198" s="863"/>
      <c r="AB198" s="863"/>
      <c r="AC198" s="851" t="n">
        <f aca="false">Q198*R198+Q198*S198+Y198+AB198+V198</f>
        <v>766</v>
      </c>
      <c r="AD198" s="856" t="n">
        <v>0.5</v>
      </c>
      <c r="AE198" s="856" t="n">
        <v>0</v>
      </c>
      <c r="AF198" s="895" t="n">
        <f aca="false">AD198-AE198</f>
        <v>0.5</v>
      </c>
      <c r="AG198" s="855"/>
      <c r="AH198" s="856" t="n">
        <f aca="false">AC198</f>
        <v>766</v>
      </c>
      <c r="AI198" s="856" t="n">
        <f aca="false">AH198*8</f>
        <v>6128</v>
      </c>
    </row>
    <row r="199" s="1072" customFormat="true" ht="15.75" hidden="false" customHeight="false" outlineLevel="0" collapsed="false">
      <c r="A199" s="867"/>
      <c r="B199" s="868"/>
      <c r="C199" s="869" t="s">
        <v>61</v>
      </c>
      <c r="D199" s="871"/>
      <c r="E199" s="871"/>
      <c r="F199" s="905"/>
      <c r="G199" s="915"/>
      <c r="H199" s="873" t="n">
        <f aca="false">AD199</f>
        <v>0.5</v>
      </c>
      <c r="I199" s="872" t="n">
        <f aca="false">I198</f>
        <v>1532</v>
      </c>
      <c r="J199" s="904"/>
      <c r="K199" s="874" t="n">
        <f aca="false">K198</f>
        <v>0</v>
      </c>
      <c r="L199" s="905"/>
      <c r="M199" s="905"/>
      <c r="N199" s="905"/>
      <c r="O199" s="905"/>
      <c r="P199" s="874"/>
      <c r="Q199" s="956" t="n">
        <f aca="false">Q198</f>
        <v>1532</v>
      </c>
      <c r="R199" s="874" t="n">
        <f aca="false">R198</f>
        <v>0.5</v>
      </c>
      <c r="S199" s="874"/>
      <c r="T199" s="874"/>
      <c r="U199" s="874"/>
      <c r="V199" s="874"/>
      <c r="W199" s="876"/>
      <c r="X199" s="874"/>
      <c r="Y199" s="874"/>
      <c r="Z199" s="874"/>
      <c r="AA199" s="874"/>
      <c r="AB199" s="874"/>
      <c r="AC199" s="878" t="n">
        <f aca="false">AC198</f>
        <v>766</v>
      </c>
      <c r="AD199" s="878" t="n">
        <f aca="false">AD198</f>
        <v>0.5</v>
      </c>
      <c r="AE199" s="878" t="n">
        <f aca="false">AE198</f>
        <v>0</v>
      </c>
      <c r="AF199" s="878" t="n">
        <f aca="false">SUM(AF198)</f>
        <v>0.5</v>
      </c>
      <c r="AG199" s="906"/>
      <c r="AH199" s="878" t="n">
        <f aca="false">AH198</f>
        <v>766</v>
      </c>
      <c r="AI199" s="874" t="n">
        <f aca="false">AI198</f>
        <v>6128</v>
      </c>
    </row>
    <row r="200" s="1072" customFormat="true" ht="15.75" hidden="false" customHeight="true" outlineLevel="0" collapsed="false">
      <c r="A200" s="1168" t="s">
        <v>233</v>
      </c>
      <c r="B200" s="1168"/>
      <c r="C200" s="1168"/>
      <c r="D200" s="1168"/>
      <c r="E200" s="1169"/>
      <c r="F200" s="1170"/>
      <c r="G200" s="928"/>
      <c r="H200" s="929" t="n">
        <f aca="false">AD200</f>
        <v>1.5</v>
      </c>
      <c r="I200" s="928" t="n">
        <f aca="false">I197+I199</f>
        <v>3250</v>
      </c>
      <c r="J200" s="1171"/>
      <c r="K200" s="929" t="n">
        <f aca="false">K197+K199</f>
        <v>171.8</v>
      </c>
      <c r="L200" s="1170"/>
      <c r="M200" s="1170"/>
      <c r="N200" s="1170"/>
      <c r="O200" s="1170"/>
      <c r="P200" s="929"/>
      <c r="Q200" s="1172" t="n">
        <f aca="false">Q197+Q199</f>
        <v>3421.8</v>
      </c>
      <c r="R200" s="929" t="n">
        <f aca="false">R197+R199</f>
        <v>1.5</v>
      </c>
      <c r="S200" s="929"/>
      <c r="T200" s="929"/>
      <c r="U200" s="929"/>
      <c r="V200" s="929"/>
      <c r="W200" s="1173"/>
      <c r="X200" s="929"/>
      <c r="Y200" s="929"/>
      <c r="Z200" s="929"/>
      <c r="AA200" s="929"/>
      <c r="AB200" s="929" t="n">
        <f aca="false">AB197+AB199</f>
        <v>188.98</v>
      </c>
      <c r="AC200" s="932" t="n">
        <f aca="false">AC197+AC199</f>
        <v>2844.78</v>
      </c>
      <c r="AD200" s="932" t="n">
        <f aca="false">AD197+AD199</f>
        <v>1.5</v>
      </c>
      <c r="AE200" s="932" t="n">
        <f aca="false">AE197+AE199</f>
        <v>1</v>
      </c>
      <c r="AF200" s="932" t="n">
        <f aca="false">AF197+AF199</f>
        <v>0.5</v>
      </c>
      <c r="AG200" s="934" t="n">
        <f aca="false">AG197+AG199</f>
        <v>188.98</v>
      </c>
      <c r="AH200" s="932" t="n">
        <f aca="false">AH197+AH199</f>
        <v>2844.78</v>
      </c>
      <c r="AI200" s="932" t="n">
        <f aca="false">AI197+AI199</f>
        <v>22758.24</v>
      </c>
    </row>
    <row r="201" s="1072" customFormat="true" ht="15" hidden="false" customHeight="true" outlineLevel="0" collapsed="false">
      <c r="A201" s="926" t="s">
        <v>234</v>
      </c>
      <c r="B201" s="926"/>
      <c r="C201" s="926"/>
      <c r="D201" s="926"/>
      <c r="E201" s="1075"/>
      <c r="F201" s="927"/>
      <c r="G201" s="930"/>
      <c r="H201" s="932" t="n">
        <f aca="false">H200+H194+H188+H182+H176+H169</f>
        <v>23.75</v>
      </c>
      <c r="I201" s="930" t="n">
        <f aca="false">I200+I194+I188+I182+I176+I169</f>
        <v>36746</v>
      </c>
      <c r="J201" s="931"/>
      <c r="K201" s="932" t="n">
        <f aca="false">K200+K194+K188+K182+K176+K169</f>
        <v>1303.4</v>
      </c>
      <c r="L201" s="932"/>
      <c r="M201" s="932"/>
      <c r="N201" s="932"/>
      <c r="O201" s="932"/>
      <c r="P201" s="932"/>
      <c r="Q201" s="992" t="n">
        <f aca="false">Q200+Q194+Q188+Q182+Q176+Q169</f>
        <v>38231.9</v>
      </c>
      <c r="R201" s="932" t="n">
        <f aca="false">R200+R194+R188+R182+R176+R169</f>
        <v>23.75</v>
      </c>
      <c r="S201" s="932" t="n">
        <f aca="false">S200+S194+S188+S182+S176+S169</f>
        <v>0</v>
      </c>
      <c r="T201" s="932"/>
      <c r="U201" s="932"/>
      <c r="V201" s="932"/>
      <c r="W201" s="932"/>
      <c r="X201" s="932"/>
      <c r="Y201" s="932" t="n">
        <f aca="false">Y200+Y194+Y188+Y182+Y176+Y169</f>
        <v>7841.6</v>
      </c>
      <c r="Z201" s="932"/>
      <c r="AA201" s="932"/>
      <c r="AB201" s="932" t="n">
        <f aca="false">AB200+AB194+AB188+AB182+AB176+AB169</f>
        <v>8107.76</v>
      </c>
      <c r="AC201" s="932" t="n">
        <f aca="false">AC200+AC194+AC188+AC182+AC176+AC169</f>
        <v>65585.26</v>
      </c>
      <c r="AD201" s="932" t="n">
        <f aca="false">AD200+AD194+AD188+AD182+AD176+AD169</f>
        <v>23.75</v>
      </c>
      <c r="AE201" s="932" t="n">
        <f aca="false">AE200+AE194+AE188+AE182+AE176+AE169</f>
        <v>22.5</v>
      </c>
      <c r="AF201" s="932" t="n">
        <f aca="false">AF200+AF194+AF188+AF182+AF176+AF169</f>
        <v>1.25</v>
      </c>
      <c r="AG201" s="934" t="n">
        <f aca="false">AG200+AG194+AG188+AG182+AG176+AG169</f>
        <v>15949.36</v>
      </c>
      <c r="AH201" s="932" t="n">
        <f aca="false">AH200+AH194+AH188+AH182+AH176+AH169</f>
        <v>65585.26</v>
      </c>
      <c r="AI201" s="932" t="n">
        <f aca="false">AI169+AI176+AI182+AI188+AI194+AI200</f>
        <v>524682.08</v>
      </c>
    </row>
    <row r="202" s="947" customFormat="true" ht="15.75" hidden="false" customHeight="false" outlineLevel="0" collapsed="false">
      <c r="A202" s="1174" t="s">
        <v>264</v>
      </c>
      <c r="B202" s="962"/>
      <c r="C202" s="1175"/>
      <c r="D202" s="1175"/>
      <c r="E202" s="1175"/>
      <c r="F202" s="1176"/>
      <c r="G202" s="1176"/>
      <c r="H202" s="1176"/>
      <c r="I202" s="1176"/>
      <c r="J202" s="1176"/>
      <c r="K202" s="1176"/>
      <c r="L202" s="1176"/>
      <c r="M202" s="1176"/>
      <c r="N202" s="1176"/>
      <c r="O202" s="1176"/>
      <c r="P202" s="1176"/>
      <c r="Q202" s="1177"/>
      <c r="R202" s="1176"/>
      <c r="S202" s="1176"/>
      <c r="T202" s="1176"/>
      <c r="U202" s="1176"/>
      <c r="V202" s="1176"/>
      <c r="W202" s="1178"/>
      <c r="X202" s="1176"/>
      <c r="Y202" s="1179"/>
      <c r="Z202" s="1176"/>
      <c r="AA202" s="1176"/>
      <c r="AB202" s="1176"/>
      <c r="AC202" s="1064"/>
      <c r="AD202" s="1064"/>
      <c r="AE202" s="1064"/>
      <c r="AF202" s="1064"/>
      <c r="AG202" s="1064"/>
      <c r="AH202" s="1124"/>
      <c r="AI202" s="1164"/>
    </row>
    <row r="203" s="947" customFormat="true" ht="15.75" hidden="false" customHeight="false" outlineLevel="0" collapsed="false">
      <c r="A203" s="961" t="s">
        <v>48</v>
      </c>
      <c r="B203" s="962"/>
      <c r="C203" s="908"/>
      <c r="D203" s="908"/>
      <c r="E203" s="908"/>
      <c r="F203" s="1137"/>
      <c r="G203" s="1138"/>
      <c r="H203" s="884"/>
      <c r="I203" s="1137"/>
      <c r="J203" s="1139"/>
      <c r="K203" s="1137"/>
      <c r="L203" s="1137"/>
      <c r="M203" s="1137"/>
      <c r="N203" s="1137"/>
      <c r="O203" s="1137"/>
      <c r="P203" s="1137"/>
      <c r="Q203" s="1140"/>
      <c r="R203" s="1137"/>
      <c r="S203" s="1137"/>
      <c r="T203" s="1137"/>
      <c r="U203" s="1137"/>
      <c r="V203" s="1137"/>
      <c r="W203" s="1141"/>
      <c r="X203" s="1137"/>
      <c r="Y203" s="1142"/>
      <c r="Z203" s="1137"/>
      <c r="AA203" s="1137"/>
      <c r="AB203" s="1137"/>
      <c r="AC203" s="884"/>
      <c r="AD203" s="1137"/>
      <c r="AE203" s="1137"/>
      <c r="AF203" s="1137"/>
      <c r="AG203" s="890"/>
      <c r="AH203" s="891"/>
      <c r="AI203" s="892"/>
    </row>
    <row r="204" s="947" customFormat="true" ht="31.5" hidden="false" customHeight="false" outlineLevel="0" collapsed="false">
      <c r="A204" s="1180" t="n">
        <v>1</v>
      </c>
      <c r="B204" s="1143"/>
      <c r="C204" s="712" t="s">
        <v>812</v>
      </c>
      <c r="D204" s="1084" t="s">
        <v>266</v>
      </c>
      <c r="E204" s="713"/>
      <c r="F204" s="860" t="s">
        <v>126</v>
      </c>
      <c r="G204" s="850" t="n">
        <v>14</v>
      </c>
      <c r="H204" s="851" t="n">
        <f aca="false">AD204</f>
        <v>1</v>
      </c>
      <c r="I204" s="1035" t="n">
        <v>2868</v>
      </c>
      <c r="J204" s="852" t="n">
        <v>0.2</v>
      </c>
      <c r="K204" s="851" t="n">
        <f aca="false">I204*J204</f>
        <v>573.6</v>
      </c>
      <c r="L204" s="863"/>
      <c r="M204" s="863"/>
      <c r="N204" s="863"/>
      <c r="O204" s="863"/>
      <c r="P204" s="856"/>
      <c r="Q204" s="1032" t="n">
        <f aca="false">I204+K204</f>
        <v>3441.6</v>
      </c>
      <c r="R204" s="851" t="n">
        <v>1</v>
      </c>
      <c r="S204" s="860"/>
      <c r="T204" s="864"/>
      <c r="U204" s="863"/>
      <c r="V204" s="863"/>
      <c r="W204" s="864" t="s">
        <v>127</v>
      </c>
      <c r="X204" s="864" t="s">
        <v>806</v>
      </c>
      <c r="Y204" s="856" t="n">
        <f aca="false">Q204*R204*X204</f>
        <v>1376.64</v>
      </c>
      <c r="Z204" s="864" t="s">
        <v>776</v>
      </c>
      <c r="AA204" s="862" t="n">
        <v>0.3</v>
      </c>
      <c r="AB204" s="863" t="n">
        <f aca="false">Q204*R204*AA204</f>
        <v>1032.48</v>
      </c>
      <c r="AC204" s="851" t="n">
        <f aca="false">Q204*R204+Q204*S204+Y204+AB204+V204</f>
        <v>5850.72</v>
      </c>
      <c r="AD204" s="851" t="n">
        <v>1</v>
      </c>
      <c r="AE204" s="851" t="n">
        <v>1</v>
      </c>
      <c r="AF204" s="854" t="n">
        <f aca="false">AD204-AE204</f>
        <v>0</v>
      </c>
      <c r="AG204" s="855" t="n">
        <f aca="false">V204+Y204+AB204</f>
        <v>2409.12</v>
      </c>
      <c r="AH204" s="856" t="n">
        <f aca="false">AC204</f>
        <v>5850.72</v>
      </c>
      <c r="AI204" s="856" t="n">
        <f aca="false">AH204*8</f>
        <v>46805.76</v>
      </c>
    </row>
    <row r="205" s="947" customFormat="true" ht="31.5" hidden="false" customHeight="false" outlineLevel="0" collapsed="false">
      <c r="A205" s="1028" t="n">
        <v>2</v>
      </c>
      <c r="B205" s="1181"/>
      <c r="C205" s="718" t="s">
        <v>672</v>
      </c>
      <c r="D205" s="725" t="s">
        <v>267</v>
      </c>
      <c r="E205" s="713"/>
      <c r="F205" s="860" t="s">
        <v>91</v>
      </c>
      <c r="G205" s="850" t="n">
        <v>13</v>
      </c>
      <c r="H205" s="851" t="n">
        <v>3</v>
      </c>
      <c r="I205" s="850" t="n">
        <v>2690</v>
      </c>
      <c r="J205" s="852"/>
      <c r="K205" s="851"/>
      <c r="L205" s="860"/>
      <c r="M205" s="860"/>
      <c r="N205" s="860"/>
      <c r="O205" s="860"/>
      <c r="P205" s="851"/>
      <c r="Q205" s="1032" t="n">
        <f aca="false">I205</f>
        <v>2690</v>
      </c>
      <c r="R205" s="851" t="n">
        <v>3</v>
      </c>
      <c r="S205" s="860"/>
      <c r="T205" s="853"/>
      <c r="U205" s="860"/>
      <c r="V205" s="860"/>
      <c r="W205" s="864" t="s">
        <v>127</v>
      </c>
      <c r="X205" s="864" t="s">
        <v>806</v>
      </c>
      <c r="Y205" s="856" t="n">
        <f aca="false">(Q205*R205*X205)+(Q205*S205*X205)</f>
        <v>3228</v>
      </c>
      <c r="Z205" s="864" t="s">
        <v>776</v>
      </c>
      <c r="AA205" s="862" t="n">
        <v>0.3</v>
      </c>
      <c r="AB205" s="863" t="n">
        <f aca="false">(Q205*R205*AA205)+(Q205*S205*AA205)</f>
        <v>2421</v>
      </c>
      <c r="AC205" s="851" t="n">
        <f aca="false">Q205*R205+Q205*S205+Y205+AB205+V205</f>
        <v>13719</v>
      </c>
      <c r="AD205" s="856" t="n">
        <v>3</v>
      </c>
      <c r="AE205" s="851" t="n">
        <v>3</v>
      </c>
      <c r="AF205" s="854" t="n">
        <f aca="false">AD205-AE205</f>
        <v>0</v>
      </c>
      <c r="AG205" s="855" t="n">
        <f aca="false">V205+Y205+AB205</f>
        <v>5649</v>
      </c>
      <c r="AH205" s="856" t="n">
        <f aca="false">AC205</f>
        <v>13719</v>
      </c>
      <c r="AI205" s="856" t="n">
        <f aca="false">AH205*8</f>
        <v>109752</v>
      </c>
    </row>
    <row r="206" s="1072" customFormat="true" ht="15.75" hidden="false" customHeight="false" outlineLevel="0" collapsed="false">
      <c r="A206" s="916"/>
      <c r="B206" s="1110"/>
      <c r="C206" s="869" t="s">
        <v>61</v>
      </c>
      <c r="D206" s="871"/>
      <c r="E206" s="871"/>
      <c r="F206" s="905"/>
      <c r="G206" s="915"/>
      <c r="H206" s="873" t="n">
        <f aca="false">SUBTOTAL(9,H204:H205)</f>
        <v>4</v>
      </c>
      <c r="I206" s="872" t="n">
        <f aca="false">SUBTOTAL(9,I204:I205)</f>
        <v>5558</v>
      </c>
      <c r="J206" s="904"/>
      <c r="K206" s="874" t="n">
        <f aca="false">SUBTOTAL(9,K204:K205)</f>
        <v>573.6</v>
      </c>
      <c r="L206" s="874"/>
      <c r="M206" s="874"/>
      <c r="N206" s="874"/>
      <c r="O206" s="874"/>
      <c r="P206" s="874"/>
      <c r="Q206" s="956" t="n">
        <f aca="false">SUBTOTAL(9,Q204:Q205)</f>
        <v>6131.6</v>
      </c>
      <c r="R206" s="874" t="n">
        <f aca="false">SUBTOTAL(9,R204:R205)</f>
        <v>4</v>
      </c>
      <c r="S206" s="874" t="n">
        <f aca="false">SUM(S204:S205)</f>
        <v>0</v>
      </c>
      <c r="T206" s="874"/>
      <c r="U206" s="874"/>
      <c r="V206" s="874"/>
      <c r="W206" s="876"/>
      <c r="X206" s="874"/>
      <c r="Y206" s="874" t="n">
        <f aca="false">SUBTOTAL(9,Y204:Y205)</f>
        <v>4604.64</v>
      </c>
      <c r="Z206" s="874"/>
      <c r="AA206" s="874"/>
      <c r="AB206" s="874" t="n">
        <f aca="false">SUBTOTAL(9,AB204:AB205)</f>
        <v>3453.48</v>
      </c>
      <c r="AC206" s="878" t="n">
        <f aca="false">SUBTOTAL(9,AC204:AC205)</f>
        <v>19569.72</v>
      </c>
      <c r="AD206" s="878" t="n">
        <f aca="false">SUBTOTAL(9,AD204:AD205)</f>
        <v>4</v>
      </c>
      <c r="AE206" s="878" t="n">
        <f aca="false">SUBTOTAL(9,AE204:AE205)</f>
        <v>4</v>
      </c>
      <c r="AF206" s="878" t="n">
        <f aca="false">SUBTOTAL(9,AF204:AF205)</f>
        <v>0</v>
      </c>
      <c r="AG206" s="906" t="n">
        <f aca="false">SUBTOTAL(9,AG204:AG205)</f>
        <v>8058.12</v>
      </c>
      <c r="AH206" s="874" t="n">
        <f aca="false">SUBTOTAL(9,AH204:AH205)</f>
        <v>19569.72</v>
      </c>
      <c r="AI206" s="874" t="n">
        <f aca="false">SUBTOTAL(9,AI204:AI205)</f>
        <v>156557.76</v>
      </c>
    </row>
    <row r="207" s="947" customFormat="true" ht="15.75" hidden="false" customHeight="false" outlineLevel="0" collapsed="false">
      <c r="A207" s="1161" t="s">
        <v>140</v>
      </c>
      <c r="B207" s="1147"/>
      <c r="C207" s="908"/>
      <c r="D207" s="908"/>
      <c r="E207" s="908"/>
      <c r="F207" s="1137"/>
      <c r="G207" s="1138"/>
      <c r="H207" s="884"/>
      <c r="I207" s="1137"/>
      <c r="J207" s="1139"/>
      <c r="K207" s="1137"/>
      <c r="L207" s="1137"/>
      <c r="M207" s="1137"/>
      <c r="N207" s="1137"/>
      <c r="O207" s="1137"/>
      <c r="P207" s="1137"/>
      <c r="Q207" s="1140"/>
      <c r="R207" s="1137"/>
      <c r="S207" s="1137"/>
      <c r="T207" s="1137"/>
      <c r="U207" s="1137"/>
      <c r="V207" s="1137"/>
      <c r="W207" s="1141"/>
      <c r="X207" s="1137"/>
      <c r="Y207" s="1142"/>
      <c r="Z207" s="1137"/>
      <c r="AA207" s="1137"/>
      <c r="AB207" s="1137"/>
      <c r="AC207" s="884"/>
      <c r="AD207" s="1137"/>
      <c r="AE207" s="1137"/>
      <c r="AF207" s="1137"/>
      <c r="AG207" s="890"/>
      <c r="AH207" s="891"/>
      <c r="AI207" s="892"/>
    </row>
    <row r="208" s="947" customFormat="true" ht="15.75" hidden="false" customHeight="false" outlineLevel="0" collapsed="false">
      <c r="A208" s="849" t="n">
        <v>3</v>
      </c>
      <c r="B208" s="1182"/>
      <c r="C208" s="713" t="s">
        <v>813</v>
      </c>
      <c r="D208" s="1183" t="s">
        <v>269</v>
      </c>
      <c r="E208" s="1183"/>
      <c r="F208" s="860" t="s">
        <v>91</v>
      </c>
      <c r="G208" s="850" t="n">
        <v>9</v>
      </c>
      <c r="H208" s="851" t="n">
        <v>2</v>
      </c>
      <c r="I208" s="850" t="n">
        <v>2050</v>
      </c>
      <c r="J208" s="852"/>
      <c r="K208" s="856"/>
      <c r="L208" s="863"/>
      <c r="M208" s="863"/>
      <c r="N208" s="863"/>
      <c r="O208" s="863"/>
      <c r="P208" s="856"/>
      <c r="Q208" s="1032" t="n">
        <f aca="false">I208</f>
        <v>2050</v>
      </c>
      <c r="R208" s="851" t="n">
        <v>2</v>
      </c>
      <c r="S208" s="863"/>
      <c r="T208" s="864"/>
      <c r="U208" s="863"/>
      <c r="V208" s="863"/>
      <c r="W208" s="864" t="s">
        <v>127</v>
      </c>
      <c r="X208" s="864" t="s">
        <v>806</v>
      </c>
      <c r="Y208" s="856" t="n">
        <f aca="false">Q208*R208*X208</f>
        <v>1640</v>
      </c>
      <c r="Z208" s="864" t="s">
        <v>776</v>
      </c>
      <c r="AA208" s="862" t="n">
        <v>0.3</v>
      </c>
      <c r="AB208" s="863" t="n">
        <f aca="false">Q208*R208*AA208</f>
        <v>1230</v>
      </c>
      <c r="AC208" s="851" t="n">
        <f aca="false">Q208*R208+Q208*S208+Y208+AB208+V208</f>
        <v>6970</v>
      </c>
      <c r="AD208" s="856" t="n">
        <v>3</v>
      </c>
      <c r="AE208" s="865" t="n">
        <v>3</v>
      </c>
      <c r="AF208" s="856"/>
      <c r="AG208" s="855" t="n">
        <f aca="false">V208+Y208+AB208</f>
        <v>2870</v>
      </c>
      <c r="AH208" s="856" t="n">
        <f aca="false">AC208</f>
        <v>6970</v>
      </c>
      <c r="AI208" s="856" t="n">
        <f aca="false">AH208*8</f>
        <v>55760</v>
      </c>
    </row>
    <row r="209" s="947" customFormat="true" ht="17.25" hidden="false" customHeight="true" outlineLevel="0" collapsed="false">
      <c r="A209" s="849" t="n">
        <v>4</v>
      </c>
      <c r="B209" s="1182"/>
      <c r="C209" s="713" t="s">
        <v>147</v>
      </c>
      <c r="D209" s="713" t="s">
        <v>814</v>
      </c>
      <c r="E209" s="713"/>
      <c r="F209" s="860" t="s">
        <v>137</v>
      </c>
      <c r="G209" s="850" t="n">
        <v>6</v>
      </c>
      <c r="H209" s="851" t="n">
        <v>2</v>
      </c>
      <c r="I209" s="850" t="n">
        <v>1718</v>
      </c>
      <c r="J209" s="852"/>
      <c r="K209" s="856"/>
      <c r="L209" s="863"/>
      <c r="M209" s="863"/>
      <c r="N209" s="863"/>
      <c r="O209" s="863"/>
      <c r="P209" s="856"/>
      <c r="Q209" s="1032" t="n">
        <f aca="false">I209</f>
        <v>1718</v>
      </c>
      <c r="R209" s="851" t="n">
        <v>2</v>
      </c>
      <c r="S209" s="863"/>
      <c r="T209" s="864"/>
      <c r="U209" s="863"/>
      <c r="V209" s="863"/>
      <c r="W209" s="864"/>
      <c r="X209" s="864"/>
      <c r="Y209" s="856"/>
      <c r="Z209" s="864" t="s">
        <v>776</v>
      </c>
      <c r="AA209" s="862" t="n">
        <v>0.1</v>
      </c>
      <c r="AB209" s="1184" t="n">
        <f aca="false">Q209*R209*AA209</f>
        <v>343.6</v>
      </c>
      <c r="AC209" s="851" t="n">
        <f aca="false">Q209*R209+AB209</f>
        <v>3779.6</v>
      </c>
      <c r="AD209" s="1185" t="n">
        <v>2</v>
      </c>
      <c r="AE209" s="865" t="n">
        <v>2</v>
      </c>
      <c r="AF209" s="856"/>
      <c r="AG209" s="855" t="n">
        <f aca="false">AB209</f>
        <v>343.6</v>
      </c>
      <c r="AH209" s="856" t="n">
        <f aca="false">AC209</f>
        <v>3779.6</v>
      </c>
      <c r="AI209" s="856" t="n">
        <f aca="false">AH209*8</f>
        <v>30236.8</v>
      </c>
    </row>
    <row r="210" s="1072" customFormat="true" ht="15.75" hidden="false" customHeight="false" outlineLevel="0" collapsed="false">
      <c r="A210" s="1053"/>
      <c r="B210" s="1186"/>
      <c r="C210" s="869" t="s">
        <v>61</v>
      </c>
      <c r="D210" s="871"/>
      <c r="E210" s="871"/>
      <c r="F210" s="905"/>
      <c r="G210" s="915"/>
      <c r="H210" s="873" t="n">
        <f aca="false">SUM(H208:H209)</f>
        <v>4</v>
      </c>
      <c r="I210" s="873" t="n">
        <f aca="false">SUM(I208:I209)</f>
        <v>3768</v>
      </c>
      <c r="J210" s="873"/>
      <c r="K210" s="873"/>
      <c r="L210" s="873"/>
      <c r="M210" s="873"/>
      <c r="N210" s="873"/>
      <c r="O210" s="873"/>
      <c r="P210" s="873"/>
      <c r="Q210" s="873" t="n">
        <f aca="false">SUM(Q208:Q209)</f>
        <v>3768</v>
      </c>
      <c r="R210" s="873" t="n">
        <f aca="false">SUM(R208:R209)</f>
        <v>4</v>
      </c>
      <c r="S210" s="873"/>
      <c r="T210" s="873"/>
      <c r="U210" s="873"/>
      <c r="V210" s="873"/>
      <c r="W210" s="873"/>
      <c r="X210" s="873"/>
      <c r="Y210" s="873" t="n">
        <f aca="false">SUM(Y208:Y209)</f>
        <v>1640</v>
      </c>
      <c r="Z210" s="873"/>
      <c r="AA210" s="873"/>
      <c r="AB210" s="873" t="n">
        <f aca="false">SUM(AB208:AB209)</f>
        <v>1573.6</v>
      </c>
      <c r="AC210" s="873" t="n">
        <f aca="false">SUM(AC208:AC209)</f>
        <v>10749.6</v>
      </c>
      <c r="AD210" s="873" t="n">
        <f aca="false">SUM(AD208:AD209)</f>
        <v>5</v>
      </c>
      <c r="AE210" s="873" t="n">
        <f aca="false">SUM(AE208:AE209)</f>
        <v>5</v>
      </c>
      <c r="AF210" s="873" t="n">
        <f aca="false">SUM(AF208:AF209)</f>
        <v>0</v>
      </c>
      <c r="AG210" s="873" t="n">
        <f aca="false">SUM(AG208:AG209)</f>
        <v>3213.6</v>
      </c>
      <c r="AH210" s="873" t="n">
        <f aca="false">SUM(AH208:AH209)</f>
        <v>10749.6</v>
      </c>
      <c r="AI210" s="873" t="n">
        <f aca="false">SUM(AI208:AI209)</f>
        <v>85996.8</v>
      </c>
    </row>
    <row r="211" s="947" customFormat="true" ht="15.75" hidden="false" customHeight="false" outlineLevel="0" collapsed="false">
      <c r="A211" s="1161" t="s">
        <v>808</v>
      </c>
      <c r="B211" s="1147"/>
      <c r="C211" s="1147"/>
      <c r="D211" s="908"/>
      <c r="E211" s="908"/>
      <c r="F211" s="1137"/>
      <c r="G211" s="1138"/>
      <c r="H211" s="884"/>
      <c r="I211" s="1137"/>
      <c r="J211" s="1139"/>
      <c r="K211" s="1137"/>
      <c r="L211" s="1137"/>
      <c r="M211" s="1137"/>
      <c r="N211" s="1137"/>
      <c r="O211" s="1137"/>
      <c r="P211" s="1137"/>
      <c r="Q211" s="1140"/>
      <c r="R211" s="1137"/>
      <c r="S211" s="1137"/>
      <c r="T211" s="1137"/>
      <c r="U211" s="1137"/>
      <c r="V211" s="1137"/>
      <c r="W211" s="1141"/>
      <c r="X211" s="1137"/>
      <c r="Y211" s="1142"/>
      <c r="Z211" s="1137"/>
      <c r="AA211" s="1137"/>
      <c r="AB211" s="1137"/>
      <c r="AC211" s="884"/>
      <c r="AD211" s="1137"/>
      <c r="AE211" s="1137"/>
      <c r="AF211" s="1137"/>
      <c r="AG211" s="890"/>
      <c r="AH211" s="891"/>
      <c r="AI211" s="892"/>
    </row>
    <row r="212" s="947" customFormat="true" ht="31.5" hidden="false" customHeight="false" outlineLevel="0" collapsed="false">
      <c r="A212" s="849" t="n">
        <v>5</v>
      </c>
      <c r="B212" s="1111"/>
      <c r="C212" s="692" t="s">
        <v>159</v>
      </c>
      <c r="D212" s="716" t="s">
        <v>272</v>
      </c>
      <c r="E212" s="716"/>
      <c r="F212" s="863"/>
      <c r="G212" s="850" t="n">
        <v>3</v>
      </c>
      <c r="H212" s="851" t="n">
        <v>1</v>
      </c>
      <c r="I212" s="861" t="n">
        <v>1532</v>
      </c>
      <c r="J212" s="862"/>
      <c r="K212" s="856"/>
      <c r="L212" s="863"/>
      <c r="M212" s="863"/>
      <c r="N212" s="863"/>
      <c r="O212" s="863"/>
      <c r="P212" s="856"/>
      <c r="Q212" s="945" t="n">
        <f aca="false">I212</f>
        <v>1532</v>
      </c>
      <c r="R212" s="856" t="n">
        <v>1</v>
      </c>
      <c r="S212" s="863"/>
      <c r="T212" s="864"/>
      <c r="U212" s="863"/>
      <c r="V212" s="863"/>
      <c r="W212" s="864"/>
      <c r="X212" s="864"/>
      <c r="Y212" s="856"/>
      <c r="Z212" s="864"/>
      <c r="AA212" s="863"/>
      <c r="AB212" s="863"/>
      <c r="AC212" s="851" t="n">
        <f aca="false">Q212*R212+Q212*S212+Y212+AB212+V212</f>
        <v>1532</v>
      </c>
      <c r="AD212" s="856" t="n">
        <v>1</v>
      </c>
      <c r="AE212" s="856" t="n">
        <v>1</v>
      </c>
      <c r="AF212" s="895" t="n">
        <f aca="false">AD212-AE212</f>
        <v>0</v>
      </c>
      <c r="AG212" s="855" t="n">
        <f aca="false">V212+Y212+AB212</f>
        <v>0</v>
      </c>
      <c r="AH212" s="856" t="n">
        <f aca="false">AC212</f>
        <v>1532</v>
      </c>
      <c r="AI212" s="856" t="n">
        <f aca="false">AH212*8</f>
        <v>12256</v>
      </c>
    </row>
    <row r="213" s="1072" customFormat="true" ht="15.75" hidden="false" customHeight="false" outlineLevel="0" collapsed="false">
      <c r="A213" s="916"/>
      <c r="B213" s="1110"/>
      <c r="C213" s="869" t="s">
        <v>61</v>
      </c>
      <c r="D213" s="871"/>
      <c r="E213" s="871"/>
      <c r="F213" s="905"/>
      <c r="G213" s="915"/>
      <c r="H213" s="873" t="n">
        <f aca="false">SUBTOTAL(9,H212:H212)</f>
        <v>1</v>
      </c>
      <c r="I213" s="872" t="n">
        <f aca="false">SUBTOTAL(9,I212:I212)</f>
        <v>1532</v>
      </c>
      <c r="J213" s="904"/>
      <c r="K213" s="874"/>
      <c r="L213" s="905"/>
      <c r="M213" s="905"/>
      <c r="N213" s="905"/>
      <c r="O213" s="905"/>
      <c r="P213" s="874"/>
      <c r="Q213" s="956" t="n">
        <f aca="false">SUBTOTAL(9,Q212:Q212)</f>
        <v>1532</v>
      </c>
      <c r="R213" s="874" t="n">
        <f aca="false">SUBTOTAL(9,R212:R212)</f>
        <v>1</v>
      </c>
      <c r="S213" s="874"/>
      <c r="T213" s="874"/>
      <c r="U213" s="874"/>
      <c r="V213" s="874"/>
      <c r="W213" s="876"/>
      <c r="X213" s="874"/>
      <c r="Y213" s="874"/>
      <c r="Z213" s="874"/>
      <c r="AA213" s="874"/>
      <c r="AB213" s="874"/>
      <c r="AC213" s="878" t="n">
        <f aca="false">SUBTOTAL(9,AC212:AC212)</f>
        <v>1532</v>
      </c>
      <c r="AD213" s="878" t="n">
        <f aca="false">SUBTOTAL(9,AD212:AD212)</f>
        <v>1</v>
      </c>
      <c r="AE213" s="878" t="n">
        <f aca="false">AE212</f>
        <v>1</v>
      </c>
      <c r="AF213" s="878" t="n">
        <f aca="false">SUBTOTAL(9,AF212:AF212)</f>
        <v>0</v>
      </c>
      <c r="AG213" s="906" t="n">
        <f aca="false">AG212</f>
        <v>0</v>
      </c>
      <c r="AH213" s="874" t="n">
        <f aca="false">SUBTOTAL(9,AH212:AH212)</f>
        <v>1532</v>
      </c>
      <c r="AI213" s="874" t="n">
        <f aca="false">SUBTOTAL(9,AI212:AI212)</f>
        <v>12256</v>
      </c>
    </row>
    <row r="214" s="947" customFormat="true" ht="15.75" hidden="false" customHeight="false" outlineLevel="0" collapsed="false">
      <c r="A214" s="1161" t="s">
        <v>66</v>
      </c>
      <c r="B214" s="1147"/>
      <c r="C214" s="1147"/>
      <c r="D214" s="908"/>
      <c r="E214" s="908"/>
      <c r="F214" s="1137"/>
      <c r="G214" s="1138"/>
      <c r="H214" s="884"/>
      <c r="I214" s="1137"/>
      <c r="J214" s="1139"/>
      <c r="K214" s="1137"/>
      <c r="L214" s="1137"/>
      <c r="M214" s="1137"/>
      <c r="N214" s="1137"/>
      <c r="O214" s="1137"/>
      <c r="P214" s="1137"/>
      <c r="Q214" s="1140"/>
      <c r="R214" s="1137"/>
      <c r="S214" s="1137"/>
      <c r="T214" s="1137"/>
      <c r="U214" s="1137"/>
      <c r="V214" s="1137"/>
      <c r="W214" s="1141"/>
      <c r="X214" s="1137"/>
      <c r="Y214" s="1142"/>
      <c r="Z214" s="1137"/>
      <c r="AA214" s="1137"/>
      <c r="AB214" s="1137"/>
      <c r="AC214" s="884"/>
      <c r="AD214" s="1137"/>
      <c r="AE214" s="1137"/>
      <c r="AF214" s="1137"/>
      <c r="AG214" s="890"/>
      <c r="AH214" s="891"/>
      <c r="AI214" s="892"/>
    </row>
    <row r="215" s="947" customFormat="true" ht="16.5" hidden="false" customHeight="true" outlineLevel="0" collapsed="false">
      <c r="A215" s="849" t="n">
        <v>6</v>
      </c>
      <c r="B215" s="1111"/>
      <c r="C215" s="692" t="s">
        <v>120</v>
      </c>
      <c r="D215" s="716" t="s">
        <v>58</v>
      </c>
      <c r="E215" s="716"/>
      <c r="F215" s="863"/>
      <c r="G215" s="850" t="n">
        <v>5</v>
      </c>
      <c r="H215" s="851" t="n">
        <v>1</v>
      </c>
      <c r="I215" s="861" t="n">
        <v>1612</v>
      </c>
      <c r="J215" s="862"/>
      <c r="K215" s="856"/>
      <c r="L215" s="863"/>
      <c r="M215" s="863"/>
      <c r="N215" s="863"/>
      <c r="O215" s="863"/>
      <c r="P215" s="856"/>
      <c r="Q215" s="945" t="n">
        <f aca="false">I215</f>
        <v>1612</v>
      </c>
      <c r="R215" s="856" t="n">
        <v>1</v>
      </c>
      <c r="S215" s="863"/>
      <c r="T215" s="864"/>
      <c r="U215" s="863"/>
      <c r="V215" s="863"/>
      <c r="W215" s="864"/>
      <c r="X215" s="864"/>
      <c r="Y215" s="856"/>
      <c r="Z215" s="864"/>
      <c r="AA215" s="863"/>
      <c r="AB215" s="863"/>
      <c r="AC215" s="851" t="n">
        <f aca="false">Q215*R215+Q215*S215+Y215+AB215+V215</f>
        <v>1612</v>
      </c>
      <c r="AD215" s="856" t="n">
        <v>1</v>
      </c>
      <c r="AE215" s="856"/>
      <c r="AF215" s="895" t="n">
        <f aca="false">AD215-AE215</f>
        <v>1</v>
      </c>
      <c r="AG215" s="855"/>
      <c r="AH215" s="856" t="n">
        <f aca="false">AC215</f>
        <v>1612</v>
      </c>
      <c r="AI215" s="856" t="n">
        <f aca="false">AH215*8</f>
        <v>12896</v>
      </c>
    </row>
    <row r="216" s="952" customFormat="true" ht="18.75" hidden="false" customHeight="true" outlineLevel="0" collapsed="false">
      <c r="A216" s="849" t="n">
        <v>7</v>
      </c>
      <c r="B216" s="849"/>
      <c r="C216" s="692" t="s">
        <v>110</v>
      </c>
      <c r="D216" s="716" t="s">
        <v>273</v>
      </c>
      <c r="E216" s="716"/>
      <c r="F216" s="863"/>
      <c r="G216" s="850" t="n">
        <v>2</v>
      </c>
      <c r="H216" s="851" t="n">
        <f aca="false">AD216</f>
        <v>1</v>
      </c>
      <c r="I216" s="861" t="n">
        <v>1521</v>
      </c>
      <c r="J216" s="862"/>
      <c r="K216" s="856"/>
      <c r="L216" s="863"/>
      <c r="M216" s="863"/>
      <c r="N216" s="863"/>
      <c r="O216" s="863"/>
      <c r="P216" s="856"/>
      <c r="Q216" s="945" t="n">
        <f aca="false">SUM(I216:P216)</f>
        <v>1521</v>
      </c>
      <c r="R216" s="856" t="n">
        <v>1</v>
      </c>
      <c r="S216" s="863"/>
      <c r="T216" s="864"/>
      <c r="U216" s="863"/>
      <c r="V216" s="863"/>
      <c r="W216" s="864"/>
      <c r="X216" s="864"/>
      <c r="Y216" s="856"/>
      <c r="Z216" s="864"/>
      <c r="AA216" s="863"/>
      <c r="AB216" s="863"/>
      <c r="AC216" s="851" t="n">
        <f aca="false">Q216*R216+Q216*S216+Y216+AB216+V216</f>
        <v>1521</v>
      </c>
      <c r="AD216" s="856" t="n">
        <v>1</v>
      </c>
      <c r="AE216" s="856" t="n">
        <v>1</v>
      </c>
      <c r="AF216" s="895" t="n">
        <f aca="false">AD216-AE216</f>
        <v>0</v>
      </c>
      <c r="AG216" s="855"/>
      <c r="AH216" s="856" t="n">
        <f aca="false">AC216</f>
        <v>1521</v>
      </c>
      <c r="AI216" s="856" t="n">
        <f aca="false">AH216*8</f>
        <v>12168</v>
      </c>
    </row>
    <row r="217" s="1072" customFormat="true" ht="16.5" hidden="false" customHeight="true" outlineLevel="0" collapsed="false">
      <c r="A217" s="867"/>
      <c r="B217" s="868"/>
      <c r="C217" s="869" t="s">
        <v>61</v>
      </c>
      <c r="D217" s="871"/>
      <c r="E217" s="871"/>
      <c r="F217" s="905"/>
      <c r="G217" s="915"/>
      <c r="H217" s="873" t="n">
        <f aca="false">SUBTOTAL(9,H215:H216)</f>
        <v>2</v>
      </c>
      <c r="I217" s="872" t="n">
        <f aca="false">SUM(I215:I216)</f>
        <v>3133</v>
      </c>
      <c r="J217" s="904"/>
      <c r="K217" s="874"/>
      <c r="L217" s="905"/>
      <c r="M217" s="905"/>
      <c r="N217" s="905"/>
      <c r="O217" s="905"/>
      <c r="P217" s="874"/>
      <c r="Q217" s="956" t="n">
        <f aca="false">SUBTOTAL(9,Q215:Q216)</f>
        <v>3133</v>
      </c>
      <c r="R217" s="874" t="n">
        <f aca="false">SUBTOTAL(9,R215:R216)</f>
        <v>2</v>
      </c>
      <c r="S217" s="874"/>
      <c r="T217" s="874"/>
      <c r="U217" s="874"/>
      <c r="V217" s="874"/>
      <c r="W217" s="876"/>
      <c r="X217" s="874"/>
      <c r="Y217" s="874"/>
      <c r="Z217" s="874"/>
      <c r="AA217" s="874"/>
      <c r="AB217" s="874"/>
      <c r="AC217" s="878" t="n">
        <f aca="false">SUBTOTAL(9,AC215:AC216)</f>
        <v>3133</v>
      </c>
      <c r="AD217" s="878" t="n">
        <f aca="false">SUBTOTAL(9,AD215:AD216)</f>
        <v>2</v>
      </c>
      <c r="AE217" s="878" t="n">
        <f aca="false">SUBTOTAL(9,AE215:AE216)</f>
        <v>1</v>
      </c>
      <c r="AF217" s="878" t="n">
        <f aca="false">SUBTOTAL(9,AF215:AF216)</f>
        <v>1</v>
      </c>
      <c r="AG217" s="906" t="n">
        <f aca="false">SUBTOTAL(9,AG215:AG216)</f>
        <v>0</v>
      </c>
      <c r="AH217" s="874" t="n">
        <f aca="false">SUBTOTAL(9,AH215:AH216)</f>
        <v>3133</v>
      </c>
      <c r="AI217" s="874" t="n">
        <f aca="false">SUBTOTAL(9,AI215:AI216)</f>
        <v>25064</v>
      </c>
    </row>
    <row r="218" s="1072" customFormat="true" ht="15.75" hidden="false" customHeight="true" outlineLevel="0" collapsed="false">
      <c r="A218" s="926" t="s">
        <v>274</v>
      </c>
      <c r="B218" s="926"/>
      <c r="C218" s="926"/>
      <c r="D218" s="926"/>
      <c r="E218" s="1075"/>
      <c r="F218" s="927"/>
      <c r="G218" s="928"/>
      <c r="H218" s="929" t="n">
        <f aca="false">H217+H213+H210+H206</f>
        <v>11</v>
      </c>
      <c r="I218" s="930" t="n">
        <f aca="false">I217+I213+I210+I206</f>
        <v>13991</v>
      </c>
      <c r="J218" s="931"/>
      <c r="K218" s="932" t="n">
        <f aca="false">K217+K213+K210+K206</f>
        <v>573.6</v>
      </c>
      <c r="L218" s="927"/>
      <c r="M218" s="927"/>
      <c r="N218" s="927"/>
      <c r="O218" s="927"/>
      <c r="P218" s="932"/>
      <c r="Q218" s="992" t="n">
        <f aca="false">Q217+Q213+Q210+Q206</f>
        <v>14564.6</v>
      </c>
      <c r="R218" s="932" t="n">
        <f aca="false">R217+R213+R210+R206</f>
        <v>11</v>
      </c>
      <c r="S218" s="932" t="n">
        <f aca="false">S206</f>
        <v>0</v>
      </c>
      <c r="T218" s="932"/>
      <c r="U218" s="932"/>
      <c r="V218" s="932"/>
      <c r="W218" s="933"/>
      <c r="X218" s="932"/>
      <c r="Y218" s="932" t="n">
        <f aca="false">Y210+Y206</f>
        <v>6244.64</v>
      </c>
      <c r="Z218" s="932"/>
      <c r="AA218" s="932"/>
      <c r="AB218" s="932" t="n">
        <f aca="false">AB210+AB206</f>
        <v>5027.08</v>
      </c>
      <c r="AC218" s="932" t="n">
        <f aca="false">AC217+AC213+AC210+AC206</f>
        <v>34984.32</v>
      </c>
      <c r="AD218" s="932" t="n">
        <f aca="false">AD217+AD213+AD210+AD206</f>
        <v>12</v>
      </c>
      <c r="AE218" s="932" t="n">
        <f aca="false">AE217+AE213+AE210+AE206</f>
        <v>11</v>
      </c>
      <c r="AF218" s="932" t="n">
        <f aca="false">AF217+AF213+AF210+AF206</f>
        <v>1</v>
      </c>
      <c r="AG218" s="934" t="n">
        <f aca="false">AG217+AG213+AG210+AG206</f>
        <v>11271.72</v>
      </c>
      <c r="AH218" s="932" t="n">
        <f aca="false">AH217+AH213+AH210+AH206</f>
        <v>34984.32</v>
      </c>
      <c r="AI218" s="932" t="n">
        <f aca="false">AI217+AI213+AI210+AI206</f>
        <v>279874.56</v>
      </c>
    </row>
    <row r="219" s="947" customFormat="true" ht="15.75" hidden="false" customHeight="false" outlineLevel="0" collapsed="false">
      <c r="A219" s="1121" t="s">
        <v>275</v>
      </c>
      <c r="B219" s="1122"/>
      <c r="C219" s="1123"/>
      <c r="D219" s="1123"/>
      <c r="E219" s="1123"/>
      <c r="F219" s="1064"/>
      <c r="G219" s="1064"/>
      <c r="H219" s="1064"/>
      <c r="I219" s="1064"/>
      <c r="J219" s="1064"/>
      <c r="K219" s="1064"/>
      <c r="L219" s="1064"/>
      <c r="M219" s="1064"/>
      <c r="N219" s="1064"/>
      <c r="O219" s="1064"/>
      <c r="P219" s="1064"/>
      <c r="Q219" s="1065"/>
      <c r="R219" s="1064"/>
      <c r="S219" s="1064"/>
      <c r="T219" s="1064"/>
      <c r="U219" s="1064"/>
      <c r="V219" s="1064"/>
      <c r="W219" s="1066"/>
      <c r="X219" s="1064"/>
      <c r="Y219" s="1064"/>
      <c r="Z219" s="1064"/>
      <c r="AA219" s="1064"/>
      <c r="AB219" s="1064"/>
      <c r="AC219" s="1064"/>
      <c r="AD219" s="1064"/>
      <c r="AE219" s="1064"/>
      <c r="AF219" s="1064"/>
      <c r="AG219" s="1064"/>
      <c r="AH219" s="1124"/>
      <c r="AI219" s="1164"/>
    </row>
    <row r="220" s="947" customFormat="true" ht="15.75" hidden="false" customHeight="false" outlineLevel="0" collapsed="false">
      <c r="A220" s="1069" t="n">
        <v>1</v>
      </c>
      <c r="B220" s="1182"/>
      <c r="C220" s="712" t="s">
        <v>815</v>
      </c>
      <c r="D220" s="713" t="s">
        <v>276</v>
      </c>
      <c r="E220" s="1187"/>
      <c r="F220" s="1188" t="s">
        <v>91</v>
      </c>
      <c r="G220" s="855" t="n">
        <v>8</v>
      </c>
      <c r="H220" s="851" t="n">
        <f aca="false">AD220</f>
        <v>1</v>
      </c>
      <c r="I220" s="861" t="n">
        <v>1943</v>
      </c>
      <c r="J220" s="852" t="n">
        <v>0.1</v>
      </c>
      <c r="K220" s="851" t="n">
        <f aca="false">I220*J220</f>
        <v>194.3</v>
      </c>
      <c r="L220" s="1189"/>
      <c r="M220" s="860"/>
      <c r="N220" s="860"/>
      <c r="O220" s="860"/>
      <c r="P220" s="851"/>
      <c r="Q220" s="1032" t="n">
        <f aca="false">I220+K220</f>
        <v>2137.3</v>
      </c>
      <c r="R220" s="851" t="n">
        <v>1</v>
      </c>
      <c r="S220" s="853"/>
      <c r="T220" s="853"/>
      <c r="U220" s="860"/>
      <c r="V220" s="860"/>
      <c r="W220" s="853"/>
      <c r="X220" s="853"/>
      <c r="Y220" s="851"/>
      <c r="Z220" s="853" t="s">
        <v>776</v>
      </c>
      <c r="AA220" s="852" t="n">
        <v>0.3</v>
      </c>
      <c r="AB220" s="853" t="n">
        <f aca="false">Q220*R220*AA220</f>
        <v>641.19</v>
      </c>
      <c r="AC220" s="851" t="n">
        <f aca="false">Q220*R220+Q220*S220+Y220+AB220+V220</f>
        <v>2778.49</v>
      </c>
      <c r="AD220" s="856" t="n">
        <v>1</v>
      </c>
      <c r="AE220" s="856" t="n">
        <v>1</v>
      </c>
      <c r="AF220" s="895" t="n">
        <f aca="false">AD220-AE220</f>
        <v>0</v>
      </c>
      <c r="AG220" s="855" t="n">
        <f aca="false">V220+Y220+AB220</f>
        <v>641.19</v>
      </c>
      <c r="AH220" s="856" t="n">
        <f aca="false">AC220</f>
        <v>2778.49</v>
      </c>
      <c r="AI220" s="856" t="n">
        <f aca="false">AH220*8</f>
        <v>22227.92</v>
      </c>
    </row>
    <row r="221" s="947" customFormat="true" ht="15.75" hidden="false" customHeight="false" outlineLevel="0" collapsed="false">
      <c r="A221" s="849" t="n">
        <v>2</v>
      </c>
      <c r="B221" s="1190"/>
      <c r="C221" s="692" t="s">
        <v>147</v>
      </c>
      <c r="D221" s="716" t="s">
        <v>816</v>
      </c>
      <c r="E221" s="914" t="s">
        <v>74</v>
      </c>
      <c r="F221" s="863" t="s">
        <v>126</v>
      </c>
      <c r="G221" s="850" t="n">
        <v>9</v>
      </c>
      <c r="H221" s="851" t="n">
        <f aca="false">AD221</f>
        <v>0.5</v>
      </c>
      <c r="I221" s="861" t="n">
        <v>2050</v>
      </c>
      <c r="J221" s="862"/>
      <c r="K221" s="856"/>
      <c r="L221" s="863"/>
      <c r="M221" s="863"/>
      <c r="N221" s="863"/>
      <c r="O221" s="863"/>
      <c r="P221" s="856"/>
      <c r="Q221" s="945" t="n">
        <f aca="false">I221</f>
        <v>2050</v>
      </c>
      <c r="R221" s="856" t="n">
        <v>0.5</v>
      </c>
      <c r="S221" s="863"/>
      <c r="T221" s="864"/>
      <c r="U221" s="863"/>
      <c r="V221" s="863"/>
      <c r="W221" s="864"/>
      <c r="X221" s="864"/>
      <c r="Y221" s="856"/>
      <c r="Z221" s="864" t="s">
        <v>776</v>
      </c>
      <c r="AA221" s="862" t="n">
        <v>0.1</v>
      </c>
      <c r="AB221" s="863" t="n">
        <f aca="false">Q221*R221*AA221</f>
        <v>102.5</v>
      </c>
      <c r="AC221" s="851" t="n">
        <f aca="false">Q221*R221+Q221*S221+Y221+AB221+V221</f>
        <v>1127.5</v>
      </c>
      <c r="AD221" s="856" t="n">
        <v>0.5</v>
      </c>
      <c r="AE221" s="856" t="n">
        <v>0.5</v>
      </c>
      <c r="AF221" s="895" t="n">
        <f aca="false">AD221-AE221</f>
        <v>0</v>
      </c>
      <c r="AG221" s="855" t="n">
        <f aca="false">V221+Y221+AB221</f>
        <v>102.5</v>
      </c>
      <c r="AH221" s="856" t="n">
        <f aca="false">AC221</f>
        <v>1127.5</v>
      </c>
      <c r="AI221" s="856" t="n">
        <f aca="false">AH221*8</f>
        <v>9020</v>
      </c>
    </row>
    <row r="222" s="1072" customFormat="true" ht="15.75" hidden="false" customHeight="false" outlineLevel="0" collapsed="false">
      <c r="A222" s="867"/>
      <c r="B222" s="868"/>
      <c r="C222" s="869" t="s">
        <v>61</v>
      </c>
      <c r="D222" s="871"/>
      <c r="E222" s="871"/>
      <c r="F222" s="905"/>
      <c r="G222" s="915"/>
      <c r="H222" s="873" t="n">
        <f aca="false">AD222</f>
        <v>1.5</v>
      </c>
      <c r="I222" s="872" t="n">
        <f aca="false">SUM(I220:I221)</f>
        <v>3993</v>
      </c>
      <c r="J222" s="904"/>
      <c r="K222" s="874" t="n">
        <f aca="false">SUM(K220:K221)</f>
        <v>194.3</v>
      </c>
      <c r="L222" s="905"/>
      <c r="M222" s="905"/>
      <c r="N222" s="905"/>
      <c r="O222" s="905"/>
      <c r="P222" s="874"/>
      <c r="Q222" s="956" t="n">
        <f aca="false">SUM(Q220:Q221)</f>
        <v>4187.3</v>
      </c>
      <c r="R222" s="874" t="n">
        <f aca="false">SUM(R220:R221)</f>
        <v>1.5</v>
      </c>
      <c r="S222" s="874"/>
      <c r="T222" s="874"/>
      <c r="U222" s="874"/>
      <c r="V222" s="874"/>
      <c r="W222" s="876"/>
      <c r="X222" s="874"/>
      <c r="Y222" s="874"/>
      <c r="Z222" s="874"/>
      <c r="AA222" s="874"/>
      <c r="AB222" s="874" t="n">
        <f aca="false">SUM(AB220:AB221)</f>
        <v>743.69</v>
      </c>
      <c r="AC222" s="878" t="n">
        <f aca="false">SUM(AC220:AC221)</f>
        <v>3905.99</v>
      </c>
      <c r="AD222" s="878" t="n">
        <f aca="false">SUM(AD220:AD221)</f>
        <v>1.5</v>
      </c>
      <c r="AE222" s="878" t="n">
        <f aca="false">SUM(AE220:AE221)</f>
        <v>1.5</v>
      </c>
      <c r="AF222" s="878" t="n">
        <f aca="false">SUM(AF220:AF221)</f>
        <v>0</v>
      </c>
      <c r="AG222" s="906" t="n">
        <f aca="false">SUM(AG220:AG221)</f>
        <v>743.69</v>
      </c>
      <c r="AH222" s="874" t="n">
        <f aca="false">SUM(AH220:AH221)</f>
        <v>3905.99</v>
      </c>
      <c r="AI222" s="874" t="n">
        <f aca="false">AI220+AI221</f>
        <v>31247.92</v>
      </c>
    </row>
    <row r="223" s="947" customFormat="true" ht="31.5" hidden="false" customHeight="false" outlineLevel="0" collapsed="false">
      <c r="A223" s="969" t="n">
        <v>3</v>
      </c>
      <c r="B223" s="969"/>
      <c r="C223" s="692" t="s">
        <v>159</v>
      </c>
      <c r="D223" s="716" t="s">
        <v>277</v>
      </c>
      <c r="E223" s="716"/>
      <c r="F223" s="863"/>
      <c r="G223" s="850" t="n">
        <v>3</v>
      </c>
      <c r="H223" s="851" t="n">
        <f aca="false">AD223</f>
        <v>0.5</v>
      </c>
      <c r="I223" s="861" t="n">
        <v>1532</v>
      </c>
      <c r="J223" s="862"/>
      <c r="K223" s="856"/>
      <c r="L223" s="863"/>
      <c r="M223" s="863"/>
      <c r="N223" s="863"/>
      <c r="O223" s="863"/>
      <c r="P223" s="856"/>
      <c r="Q223" s="945" t="n">
        <f aca="false">I223</f>
        <v>1532</v>
      </c>
      <c r="R223" s="856" t="n">
        <v>0.5</v>
      </c>
      <c r="S223" s="863"/>
      <c r="T223" s="864"/>
      <c r="U223" s="863"/>
      <c r="V223" s="863"/>
      <c r="W223" s="864"/>
      <c r="X223" s="864"/>
      <c r="Y223" s="856"/>
      <c r="Z223" s="864"/>
      <c r="AA223" s="863"/>
      <c r="AB223" s="863"/>
      <c r="AC223" s="851" t="n">
        <f aca="false">Q223*R223+Q223*S223+Y223+AB223+V223</f>
        <v>766</v>
      </c>
      <c r="AD223" s="856" t="n">
        <v>0.5</v>
      </c>
      <c r="AE223" s="856" t="n">
        <v>0.5</v>
      </c>
      <c r="AF223" s="895" t="n">
        <f aca="false">AD223-AE223</f>
        <v>0</v>
      </c>
      <c r="AG223" s="855" t="n">
        <f aca="false">V223+Y223+AB223</f>
        <v>0</v>
      </c>
      <c r="AH223" s="856" t="n">
        <f aca="false">AC223</f>
        <v>766</v>
      </c>
      <c r="AI223" s="856" t="n">
        <f aca="false">AH223*8</f>
        <v>6128</v>
      </c>
    </row>
    <row r="224" s="1072" customFormat="true" ht="15.75" hidden="false" customHeight="false" outlineLevel="0" collapsed="false">
      <c r="A224" s="867"/>
      <c r="B224" s="868"/>
      <c r="C224" s="869" t="s">
        <v>61</v>
      </c>
      <c r="D224" s="871"/>
      <c r="E224" s="871"/>
      <c r="F224" s="905"/>
      <c r="G224" s="915"/>
      <c r="H224" s="873" t="n">
        <f aca="false">AD224</f>
        <v>0.5</v>
      </c>
      <c r="I224" s="872" t="n">
        <f aca="false">I223</f>
        <v>1532</v>
      </c>
      <c r="J224" s="904"/>
      <c r="K224" s="874" t="n">
        <f aca="false">K223</f>
        <v>0</v>
      </c>
      <c r="L224" s="905"/>
      <c r="M224" s="905"/>
      <c r="N224" s="905"/>
      <c r="O224" s="905"/>
      <c r="P224" s="874"/>
      <c r="Q224" s="956" t="n">
        <f aca="false">Q223</f>
        <v>1532</v>
      </c>
      <c r="R224" s="874" t="n">
        <f aca="false">R223</f>
        <v>0.5</v>
      </c>
      <c r="S224" s="874"/>
      <c r="T224" s="874"/>
      <c r="U224" s="874"/>
      <c r="V224" s="874"/>
      <c r="W224" s="876"/>
      <c r="X224" s="874"/>
      <c r="Y224" s="874"/>
      <c r="Z224" s="874"/>
      <c r="AA224" s="874"/>
      <c r="AB224" s="874" t="n">
        <f aca="false">AB223</f>
        <v>0</v>
      </c>
      <c r="AC224" s="878" t="n">
        <f aca="false">AC223</f>
        <v>766</v>
      </c>
      <c r="AD224" s="878" t="n">
        <f aca="false">AD223</f>
        <v>0.5</v>
      </c>
      <c r="AE224" s="878" t="n">
        <f aca="false">AE223</f>
        <v>0.5</v>
      </c>
      <c r="AF224" s="878" t="n">
        <f aca="false">AF223</f>
        <v>0</v>
      </c>
      <c r="AG224" s="906" t="n">
        <f aca="false">AG223</f>
        <v>0</v>
      </c>
      <c r="AH224" s="874" t="n">
        <f aca="false">AH223</f>
        <v>766</v>
      </c>
      <c r="AI224" s="874" t="n">
        <f aca="false">AI223</f>
        <v>6128</v>
      </c>
    </row>
    <row r="225" s="1072" customFormat="true" ht="15.75" hidden="false" customHeight="true" outlineLevel="0" collapsed="false">
      <c r="A225" s="926" t="s">
        <v>278</v>
      </c>
      <c r="B225" s="926"/>
      <c r="C225" s="926"/>
      <c r="D225" s="926"/>
      <c r="E225" s="1075"/>
      <c r="F225" s="1085"/>
      <c r="G225" s="1086"/>
      <c r="H225" s="929" t="n">
        <f aca="false">AD225</f>
        <v>2</v>
      </c>
      <c r="I225" s="1087" t="n">
        <f aca="false">I222+I224</f>
        <v>5525</v>
      </c>
      <c r="J225" s="1088"/>
      <c r="K225" s="1089" t="n">
        <f aca="false">K222+K224</f>
        <v>194.3</v>
      </c>
      <c r="L225" s="1085"/>
      <c r="M225" s="1085"/>
      <c r="N225" s="1085"/>
      <c r="O225" s="1085"/>
      <c r="P225" s="1089"/>
      <c r="Q225" s="1090" t="n">
        <f aca="false">Q222+Q224</f>
        <v>5719.3</v>
      </c>
      <c r="R225" s="1089" t="n">
        <f aca="false">R222+R224</f>
        <v>2</v>
      </c>
      <c r="S225" s="1089"/>
      <c r="T225" s="1089"/>
      <c r="U225" s="1089"/>
      <c r="V225" s="1089"/>
      <c r="W225" s="1091"/>
      <c r="X225" s="1089"/>
      <c r="Y225" s="1089"/>
      <c r="Z225" s="1089"/>
      <c r="AA225" s="1089"/>
      <c r="AB225" s="1089" t="n">
        <f aca="false">AB222+AB224</f>
        <v>743.69</v>
      </c>
      <c r="AC225" s="1089" t="n">
        <f aca="false">AC222+AC224</f>
        <v>4671.99</v>
      </c>
      <c r="AD225" s="1089" t="n">
        <f aca="false">AD222+AD224</f>
        <v>2</v>
      </c>
      <c r="AE225" s="1089" t="n">
        <f aca="false">AE222+AE224</f>
        <v>2</v>
      </c>
      <c r="AF225" s="1089" t="n">
        <f aca="false">AF222+AF224</f>
        <v>0</v>
      </c>
      <c r="AG225" s="1092" t="n">
        <f aca="false">AG222+AG224</f>
        <v>743.69</v>
      </c>
      <c r="AH225" s="932" t="n">
        <f aca="false">AH222+AH224</f>
        <v>4671.99</v>
      </c>
      <c r="AI225" s="932" t="n">
        <f aca="false">AI222+AI224</f>
        <v>37375.92</v>
      </c>
    </row>
    <row r="226" s="947" customFormat="true" ht="15.75" hidden="false" customHeight="false" outlineLevel="0" collapsed="false">
      <c r="A226" s="1121" t="s">
        <v>279</v>
      </c>
      <c r="B226" s="1122"/>
      <c r="C226" s="1123"/>
      <c r="D226" s="1123"/>
      <c r="E226" s="1123"/>
      <c r="F226" s="1064"/>
      <c r="G226" s="1064"/>
      <c r="H226" s="1064"/>
      <c r="I226" s="1064"/>
      <c r="J226" s="1064"/>
      <c r="K226" s="1064"/>
      <c r="L226" s="1064"/>
      <c r="M226" s="1064"/>
      <c r="N226" s="1064"/>
      <c r="O226" s="1064"/>
      <c r="P226" s="1064"/>
      <c r="Q226" s="1065"/>
      <c r="R226" s="1064"/>
      <c r="S226" s="1064"/>
      <c r="T226" s="1064"/>
      <c r="U226" s="1064"/>
      <c r="V226" s="1064"/>
      <c r="W226" s="1066"/>
      <c r="X226" s="1064"/>
      <c r="Y226" s="1067"/>
      <c r="Z226" s="1064"/>
      <c r="AA226" s="1064"/>
      <c r="AB226" s="1064"/>
      <c r="AC226" s="1064"/>
      <c r="AD226" s="1064"/>
      <c r="AE226" s="1064"/>
      <c r="AF226" s="1064"/>
      <c r="AG226" s="1064"/>
      <c r="AH226" s="1124"/>
      <c r="AI226" s="1164"/>
    </row>
    <row r="227" s="947" customFormat="true" ht="15.75" hidden="false" customHeight="false" outlineLevel="0" collapsed="false">
      <c r="A227" s="1069" t="n">
        <v>1</v>
      </c>
      <c r="B227" s="1069"/>
      <c r="C227" s="712" t="s">
        <v>817</v>
      </c>
      <c r="D227" s="713" t="s">
        <v>280</v>
      </c>
      <c r="E227" s="713"/>
      <c r="F227" s="860" t="s">
        <v>91</v>
      </c>
      <c r="G227" s="850" t="n">
        <v>8</v>
      </c>
      <c r="H227" s="851" t="n">
        <f aca="false">AD227</f>
        <v>1</v>
      </c>
      <c r="I227" s="850" t="n">
        <v>1943</v>
      </c>
      <c r="J227" s="852" t="n">
        <v>0.1</v>
      </c>
      <c r="K227" s="851" t="n">
        <f aca="false">I227*J227</f>
        <v>194.3</v>
      </c>
      <c r="L227" s="860"/>
      <c r="M227" s="860"/>
      <c r="N227" s="860"/>
      <c r="O227" s="860"/>
      <c r="P227" s="851"/>
      <c r="Q227" s="1032" t="n">
        <f aca="false">I227+K227</f>
        <v>2137.3</v>
      </c>
      <c r="R227" s="851" t="n">
        <v>1</v>
      </c>
      <c r="S227" s="853"/>
      <c r="T227" s="853"/>
      <c r="U227" s="860"/>
      <c r="V227" s="860"/>
      <c r="W227" s="853"/>
      <c r="X227" s="853"/>
      <c r="Y227" s="851"/>
      <c r="Z227" s="853" t="s">
        <v>776</v>
      </c>
      <c r="AA227" s="852" t="n">
        <v>0.3</v>
      </c>
      <c r="AB227" s="853" t="n">
        <f aca="false">Q227*R227*AA227</f>
        <v>641.19</v>
      </c>
      <c r="AC227" s="851" t="n">
        <f aca="false">Q227*R227+Q227*S227+Y227+AB227+V227</f>
        <v>2778.49</v>
      </c>
      <c r="AD227" s="851" t="n">
        <v>1</v>
      </c>
      <c r="AE227" s="851" t="n">
        <v>1</v>
      </c>
      <c r="AF227" s="854" t="n">
        <f aca="false">AD227-AE227</f>
        <v>0</v>
      </c>
      <c r="AG227" s="855" t="n">
        <f aca="false">V227+Y227+AB227</f>
        <v>641.19</v>
      </c>
      <c r="AH227" s="856" t="n">
        <f aca="false">AC227</f>
        <v>2778.49</v>
      </c>
      <c r="AI227" s="856" t="n">
        <f aca="false">AH227*8</f>
        <v>22227.92</v>
      </c>
    </row>
    <row r="228" s="947" customFormat="true" ht="15.75" hidden="false" customHeight="false" outlineLevel="0" collapsed="false">
      <c r="A228" s="849" t="n">
        <v>2</v>
      </c>
      <c r="B228" s="849"/>
      <c r="C228" s="692" t="s">
        <v>147</v>
      </c>
      <c r="D228" s="716" t="s">
        <v>281</v>
      </c>
      <c r="E228" s="716"/>
      <c r="F228" s="863" t="s">
        <v>137</v>
      </c>
      <c r="G228" s="850" t="n">
        <v>6</v>
      </c>
      <c r="H228" s="851" t="n">
        <f aca="false">AD228</f>
        <v>1</v>
      </c>
      <c r="I228" s="850" t="n">
        <v>1718</v>
      </c>
      <c r="J228" s="862"/>
      <c r="K228" s="856"/>
      <c r="L228" s="863"/>
      <c r="M228" s="863"/>
      <c r="N228" s="863"/>
      <c r="O228" s="863"/>
      <c r="P228" s="856"/>
      <c r="Q228" s="945" t="n">
        <f aca="false">I228</f>
        <v>1718</v>
      </c>
      <c r="R228" s="856" t="n">
        <v>1</v>
      </c>
      <c r="S228" s="863"/>
      <c r="T228" s="864"/>
      <c r="U228" s="863"/>
      <c r="V228" s="863"/>
      <c r="W228" s="864"/>
      <c r="X228" s="864"/>
      <c r="Y228" s="856"/>
      <c r="Z228" s="864" t="s">
        <v>776</v>
      </c>
      <c r="AA228" s="862" t="n">
        <v>0.2</v>
      </c>
      <c r="AB228" s="863" t="n">
        <f aca="false">Q228*R228*AA228</f>
        <v>343.6</v>
      </c>
      <c r="AC228" s="851" t="n">
        <f aca="false">Q228*R228+Q228*S228+Y228+AB228+V228</f>
        <v>2061.6</v>
      </c>
      <c r="AD228" s="856" t="n">
        <v>1</v>
      </c>
      <c r="AE228" s="856" t="n">
        <v>1</v>
      </c>
      <c r="AF228" s="895" t="n">
        <f aca="false">AD228-AE228</f>
        <v>0</v>
      </c>
      <c r="AG228" s="855" t="n">
        <f aca="false">V228+Y228+AB228</f>
        <v>343.6</v>
      </c>
      <c r="AH228" s="856" t="n">
        <f aca="false">AC228</f>
        <v>2061.6</v>
      </c>
      <c r="AI228" s="856" t="n">
        <f aca="false">AH228*8</f>
        <v>16492.8</v>
      </c>
    </row>
    <row r="229" s="1072" customFormat="true" ht="15.75" hidden="false" customHeight="false" outlineLevel="0" collapsed="false">
      <c r="A229" s="867"/>
      <c r="B229" s="868"/>
      <c r="C229" s="869" t="s">
        <v>61</v>
      </c>
      <c r="D229" s="871"/>
      <c r="E229" s="871"/>
      <c r="F229" s="905"/>
      <c r="G229" s="915"/>
      <c r="H229" s="873" t="n">
        <f aca="false">AD229</f>
        <v>2</v>
      </c>
      <c r="I229" s="872" t="n">
        <f aca="false">SUM(I227:I228)</f>
        <v>3661</v>
      </c>
      <c r="J229" s="904"/>
      <c r="K229" s="874" t="n">
        <f aca="false">SUM(K227:K228)</f>
        <v>194.3</v>
      </c>
      <c r="L229" s="905"/>
      <c r="M229" s="905"/>
      <c r="N229" s="905"/>
      <c r="O229" s="905"/>
      <c r="P229" s="874"/>
      <c r="Q229" s="956" t="n">
        <f aca="false">SUM(Q227:Q228)</f>
        <v>3855.3</v>
      </c>
      <c r="R229" s="874" t="n">
        <f aca="false">SUM(R227:R228)</f>
        <v>2</v>
      </c>
      <c r="S229" s="874"/>
      <c r="T229" s="874"/>
      <c r="U229" s="874"/>
      <c r="V229" s="874"/>
      <c r="W229" s="876"/>
      <c r="X229" s="874"/>
      <c r="Y229" s="874"/>
      <c r="Z229" s="874"/>
      <c r="AA229" s="874"/>
      <c r="AB229" s="874" t="n">
        <f aca="false">SUM(AB227:AB228)</f>
        <v>984.79</v>
      </c>
      <c r="AC229" s="878" t="n">
        <f aca="false">SUM(AC227:AC228)</f>
        <v>4840.09</v>
      </c>
      <c r="AD229" s="878" t="n">
        <f aca="false">SUM(AD227:AD228)</f>
        <v>2</v>
      </c>
      <c r="AE229" s="878" t="n">
        <f aca="false">SUM(AE227:AE228)</f>
        <v>2</v>
      </c>
      <c r="AF229" s="878" t="n">
        <f aca="false">SUM(AF227:AF228)</f>
        <v>0</v>
      </c>
      <c r="AG229" s="906" t="n">
        <f aca="false">SUM(AG227:AG228)</f>
        <v>984.79</v>
      </c>
      <c r="AH229" s="874" t="n">
        <f aca="false">SUM(AH227:AH228)</f>
        <v>4840.09</v>
      </c>
      <c r="AI229" s="874" t="n">
        <f aca="false">AI227+AI228</f>
        <v>38720.72</v>
      </c>
    </row>
    <row r="230" s="947" customFormat="true" ht="31.5" hidden="false" customHeight="false" outlineLevel="0" collapsed="false">
      <c r="A230" s="969" t="n">
        <v>3</v>
      </c>
      <c r="B230" s="969"/>
      <c r="C230" s="692" t="s">
        <v>159</v>
      </c>
      <c r="D230" s="716" t="s">
        <v>282</v>
      </c>
      <c r="E230" s="914" t="s">
        <v>74</v>
      </c>
      <c r="F230" s="863"/>
      <c r="G230" s="850" t="n">
        <v>3</v>
      </c>
      <c r="H230" s="851" t="n">
        <f aca="false">AD230</f>
        <v>0.5</v>
      </c>
      <c r="I230" s="861" t="n">
        <v>1532</v>
      </c>
      <c r="J230" s="862"/>
      <c r="K230" s="856"/>
      <c r="L230" s="863"/>
      <c r="M230" s="863"/>
      <c r="N230" s="863"/>
      <c r="O230" s="863"/>
      <c r="P230" s="856"/>
      <c r="Q230" s="945" t="n">
        <f aca="false">I230</f>
        <v>1532</v>
      </c>
      <c r="R230" s="856" t="n">
        <v>0.5</v>
      </c>
      <c r="S230" s="863"/>
      <c r="T230" s="864"/>
      <c r="U230" s="863"/>
      <c r="V230" s="863"/>
      <c r="W230" s="864"/>
      <c r="X230" s="864"/>
      <c r="Y230" s="856"/>
      <c r="Z230" s="864"/>
      <c r="AA230" s="863"/>
      <c r="AB230" s="863"/>
      <c r="AC230" s="851" t="n">
        <f aca="false">Q230*R230+Q230*S230+Y230+AB230+V230</f>
        <v>766</v>
      </c>
      <c r="AD230" s="856" t="n">
        <v>0.5</v>
      </c>
      <c r="AE230" s="856" t="n">
        <v>0.5</v>
      </c>
      <c r="AF230" s="895" t="n">
        <f aca="false">AD230-AE230</f>
        <v>0</v>
      </c>
      <c r="AG230" s="855" t="n">
        <f aca="false">V230+Y230+AB230</f>
        <v>0</v>
      </c>
      <c r="AH230" s="856" t="n">
        <f aca="false">AC230</f>
        <v>766</v>
      </c>
      <c r="AI230" s="856" t="n">
        <f aca="false">AH230*8</f>
        <v>6128</v>
      </c>
    </row>
    <row r="231" s="1072" customFormat="true" ht="15.75" hidden="false" customHeight="false" outlineLevel="0" collapsed="false">
      <c r="A231" s="867"/>
      <c r="B231" s="868"/>
      <c r="C231" s="869" t="s">
        <v>61</v>
      </c>
      <c r="D231" s="871"/>
      <c r="E231" s="871"/>
      <c r="F231" s="905"/>
      <c r="G231" s="915"/>
      <c r="H231" s="873" t="n">
        <f aca="false">AD231</f>
        <v>0.5</v>
      </c>
      <c r="I231" s="872" t="n">
        <f aca="false">I230</f>
        <v>1532</v>
      </c>
      <c r="J231" s="904"/>
      <c r="K231" s="874"/>
      <c r="L231" s="905"/>
      <c r="M231" s="905"/>
      <c r="N231" s="905"/>
      <c r="O231" s="905"/>
      <c r="P231" s="874"/>
      <c r="Q231" s="956" t="n">
        <f aca="false">Q230</f>
        <v>1532</v>
      </c>
      <c r="R231" s="874" t="n">
        <f aca="false">R230</f>
        <v>0.5</v>
      </c>
      <c r="S231" s="874"/>
      <c r="T231" s="874"/>
      <c r="U231" s="874"/>
      <c r="V231" s="874"/>
      <c r="W231" s="876"/>
      <c r="X231" s="874"/>
      <c r="Y231" s="874"/>
      <c r="Z231" s="874"/>
      <c r="AA231" s="874"/>
      <c r="AB231" s="874"/>
      <c r="AC231" s="878" t="n">
        <f aca="false">AC230</f>
        <v>766</v>
      </c>
      <c r="AD231" s="878" t="n">
        <f aca="false">AD230</f>
        <v>0.5</v>
      </c>
      <c r="AE231" s="878" t="n">
        <f aca="false">AE230</f>
        <v>0.5</v>
      </c>
      <c r="AF231" s="878" t="n">
        <f aca="false">AF230</f>
        <v>0</v>
      </c>
      <c r="AG231" s="906" t="n">
        <f aca="false">AG230</f>
        <v>0</v>
      </c>
      <c r="AH231" s="874" t="n">
        <f aca="false">AH230</f>
        <v>766</v>
      </c>
      <c r="AI231" s="874" t="n">
        <f aca="false">AI230</f>
        <v>6128</v>
      </c>
    </row>
    <row r="232" s="1072" customFormat="true" ht="15.75" hidden="false" customHeight="true" outlineLevel="0" collapsed="false">
      <c r="A232" s="926" t="s">
        <v>283</v>
      </c>
      <c r="B232" s="926"/>
      <c r="C232" s="926"/>
      <c r="D232" s="926"/>
      <c r="E232" s="1075"/>
      <c r="F232" s="1085"/>
      <c r="G232" s="1086"/>
      <c r="H232" s="929" t="n">
        <f aca="false">AD232</f>
        <v>2.5</v>
      </c>
      <c r="I232" s="1087" t="n">
        <f aca="false">I229+I231</f>
        <v>5193</v>
      </c>
      <c r="J232" s="1088"/>
      <c r="K232" s="1089" t="n">
        <f aca="false">K229+K231</f>
        <v>194.3</v>
      </c>
      <c r="L232" s="1085"/>
      <c r="M232" s="1085"/>
      <c r="N232" s="1085"/>
      <c r="O232" s="1085"/>
      <c r="P232" s="1089"/>
      <c r="Q232" s="1090" t="n">
        <f aca="false">Q229+Q231</f>
        <v>5387.3</v>
      </c>
      <c r="R232" s="1089" t="n">
        <f aca="false">R229+R231</f>
        <v>2.5</v>
      </c>
      <c r="S232" s="1089"/>
      <c r="T232" s="1089"/>
      <c r="U232" s="1089"/>
      <c r="V232" s="1089"/>
      <c r="W232" s="1091"/>
      <c r="X232" s="1089"/>
      <c r="Y232" s="1089"/>
      <c r="Z232" s="1089"/>
      <c r="AA232" s="1089"/>
      <c r="AB232" s="1089" t="n">
        <f aca="false">AB229+AB231</f>
        <v>984.79</v>
      </c>
      <c r="AC232" s="1089" t="n">
        <f aca="false">AC229+AC231</f>
        <v>5606.09</v>
      </c>
      <c r="AD232" s="1089" t="n">
        <f aca="false">AD229+AD231</f>
        <v>2.5</v>
      </c>
      <c r="AE232" s="1089" t="n">
        <f aca="false">AE229+AE231</f>
        <v>2.5</v>
      </c>
      <c r="AF232" s="1089" t="n">
        <f aca="false">AF229+AF231</f>
        <v>0</v>
      </c>
      <c r="AG232" s="1092" t="n">
        <f aca="false">AG229+AG231</f>
        <v>984.79</v>
      </c>
      <c r="AH232" s="932" t="n">
        <f aca="false">AH229+AH231</f>
        <v>5606.09</v>
      </c>
      <c r="AI232" s="932" t="n">
        <f aca="false">AI229+AI231</f>
        <v>44848.72</v>
      </c>
    </row>
    <row r="233" s="947" customFormat="true" ht="16.5" hidden="false" customHeight="true" outlineLevel="0" collapsed="false">
      <c r="A233" s="1121" t="s">
        <v>284</v>
      </c>
      <c r="B233" s="1122"/>
      <c r="C233" s="1123"/>
      <c r="D233" s="1123"/>
      <c r="E233" s="1123"/>
      <c r="F233" s="1064"/>
      <c r="G233" s="1064"/>
      <c r="H233" s="1064"/>
      <c r="I233" s="1064"/>
      <c r="J233" s="1064"/>
      <c r="K233" s="1064"/>
      <c r="L233" s="1064"/>
      <c r="M233" s="1064"/>
      <c r="N233" s="1064"/>
      <c r="O233" s="1064"/>
      <c r="P233" s="1064"/>
      <c r="Q233" s="1065"/>
      <c r="R233" s="1064"/>
      <c r="S233" s="1064"/>
      <c r="T233" s="1064"/>
      <c r="U233" s="1064"/>
      <c r="V233" s="1064"/>
      <c r="W233" s="1066"/>
      <c r="X233" s="1064"/>
      <c r="Y233" s="1067"/>
      <c r="Z233" s="1064"/>
      <c r="AA233" s="1064"/>
      <c r="AB233" s="1064"/>
      <c r="AC233" s="1064"/>
      <c r="AD233" s="1064"/>
      <c r="AE233" s="1064"/>
      <c r="AF233" s="1064"/>
      <c r="AG233" s="1064"/>
      <c r="AH233" s="1124"/>
      <c r="AI233" s="1164"/>
    </row>
    <row r="234" s="947" customFormat="true" ht="15.75" hidden="false" customHeight="false" outlineLevel="0" collapsed="false">
      <c r="A234" s="849" t="n">
        <v>1</v>
      </c>
      <c r="B234" s="1069"/>
      <c r="C234" s="712" t="s">
        <v>170</v>
      </c>
      <c r="D234" s="713" t="s">
        <v>818</v>
      </c>
      <c r="E234" s="713"/>
      <c r="F234" s="860" t="s">
        <v>137</v>
      </c>
      <c r="G234" s="850" t="n">
        <v>7</v>
      </c>
      <c r="H234" s="851" t="n">
        <f aca="false">AD234</f>
        <v>1</v>
      </c>
      <c r="I234" s="850" t="n">
        <v>1825</v>
      </c>
      <c r="J234" s="852" t="n">
        <v>0.1</v>
      </c>
      <c r="K234" s="851" t="n">
        <f aca="false">I234*J234</f>
        <v>182.5</v>
      </c>
      <c r="L234" s="860"/>
      <c r="M234" s="860"/>
      <c r="N234" s="860"/>
      <c r="O234" s="860"/>
      <c r="P234" s="851"/>
      <c r="Q234" s="1032" t="n">
        <f aca="false">I234+K234</f>
        <v>2007.5</v>
      </c>
      <c r="R234" s="851" t="n">
        <v>1</v>
      </c>
      <c r="S234" s="853"/>
      <c r="T234" s="853"/>
      <c r="U234" s="860"/>
      <c r="V234" s="860"/>
      <c r="W234" s="853"/>
      <c r="X234" s="853"/>
      <c r="Y234" s="851"/>
      <c r="Z234" s="853" t="s">
        <v>776</v>
      </c>
      <c r="AA234" s="852" t="n">
        <v>0.2</v>
      </c>
      <c r="AB234" s="853" t="n">
        <f aca="false">Q234*R234*AA234</f>
        <v>401.5</v>
      </c>
      <c r="AC234" s="851" t="n">
        <f aca="false">Q234*R234+Q234*S234+Y234+AB234+V234</f>
        <v>2409</v>
      </c>
      <c r="AD234" s="851" t="n">
        <v>1</v>
      </c>
      <c r="AE234" s="851" t="n">
        <v>1</v>
      </c>
      <c r="AF234" s="854" t="n">
        <f aca="false">AD234-AE234</f>
        <v>0</v>
      </c>
      <c r="AG234" s="855" t="n">
        <f aca="false">V234+Y234+AB234</f>
        <v>401.5</v>
      </c>
      <c r="AH234" s="856" t="n">
        <f aca="false">AC234</f>
        <v>2409</v>
      </c>
      <c r="AI234" s="856" t="n">
        <f aca="false">AH234*8</f>
        <v>19272</v>
      </c>
    </row>
    <row r="235" s="1072" customFormat="true" ht="15.75" hidden="false" customHeight="false" outlineLevel="0" collapsed="false">
      <c r="A235" s="867"/>
      <c r="B235" s="868"/>
      <c r="C235" s="869" t="s">
        <v>61</v>
      </c>
      <c r="D235" s="871"/>
      <c r="E235" s="871"/>
      <c r="F235" s="905"/>
      <c r="G235" s="915"/>
      <c r="H235" s="873" t="n">
        <f aca="false">AD235</f>
        <v>1</v>
      </c>
      <c r="I235" s="872" t="n">
        <f aca="false">I234</f>
        <v>1825</v>
      </c>
      <c r="J235" s="904"/>
      <c r="K235" s="874" t="n">
        <f aca="false">K234</f>
        <v>182.5</v>
      </c>
      <c r="L235" s="905"/>
      <c r="M235" s="905"/>
      <c r="N235" s="905"/>
      <c r="O235" s="905"/>
      <c r="P235" s="874"/>
      <c r="Q235" s="956" t="n">
        <f aca="false">Q234</f>
        <v>2007.5</v>
      </c>
      <c r="R235" s="874" t="n">
        <f aca="false">R234</f>
        <v>1</v>
      </c>
      <c r="S235" s="874"/>
      <c r="T235" s="874"/>
      <c r="U235" s="874"/>
      <c r="V235" s="874"/>
      <c r="W235" s="876"/>
      <c r="X235" s="874"/>
      <c r="Y235" s="874"/>
      <c r="Z235" s="874"/>
      <c r="AA235" s="874"/>
      <c r="AB235" s="874" t="n">
        <f aca="false">AB234</f>
        <v>401.5</v>
      </c>
      <c r="AC235" s="878" t="n">
        <f aca="false">AC234</f>
        <v>2409</v>
      </c>
      <c r="AD235" s="878" t="n">
        <f aca="false">AD234</f>
        <v>1</v>
      </c>
      <c r="AE235" s="878" t="n">
        <f aca="false">AE234</f>
        <v>1</v>
      </c>
      <c r="AF235" s="878" t="n">
        <f aca="false">AF234</f>
        <v>0</v>
      </c>
      <c r="AG235" s="906" t="n">
        <f aca="false">AG234</f>
        <v>401.5</v>
      </c>
      <c r="AH235" s="874" t="n">
        <f aca="false">AH234</f>
        <v>2409</v>
      </c>
      <c r="AI235" s="874" t="n">
        <f aca="false">AI234</f>
        <v>19272</v>
      </c>
    </row>
    <row r="236" s="947" customFormat="true" ht="31.5" hidden="false" customHeight="false" outlineLevel="0" collapsed="false">
      <c r="A236" s="969" t="n">
        <v>2</v>
      </c>
      <c r="B236" s="969"/>
      <c r="C236" s="692" t="s">
        <v>159</v>
      </c>
      <c r="D236" s="716" t="s">
        <v>286</v>
      </c>
      <c r="E236" s="716"/>
      <c r="F236" s="863"/>
      <c r="G236" s="850" t="n">
        <v>3</v>
      </c>
      <c r="H236" s="851" t="n">
        <v>0.5</v>
      </c>
      <c r="I236" s="861" t="n">
        <v>1532</v>
      </c>
      <c r="J236" s="862"/>
      <c r="K236" s="856"/>
      <c r="L236" s="863"/>
      <c r="M236" s="863"/>
      <c r="N236" s="863"/>
      <c r="O236" s="863"/>
      <c r="P236" s="856"/>
      <c r="Q236" s="945" t="n">
        <f aca="false">I236</f>
        <v>1532</v>
      </c>
      <c r="R236" s="856" t="n">
        <v>0.5</v>
      </c>
      <c r="S236" s="863"/>
      <c r="T236" s="864"/>
      <c r="U236" s="863"/>
      <c r="V236" s="863"/>
      <c r="W236" s="864"/>
      <c r="X236" s="864"/>
      <c r="Y236" s="856"/>
      <c r="Z236" s="864"/>
      <c r="AA236" s="863"/>
      <c r="AB236" s="863"/>
      <c r="AC236" s="851" t="n">
        <f aca="false">Q236*R236+Q236*S236+Y236+AB236+V236</f>
        <v>766</v>
      </c>
      <c r="AD236" s="856" t="n">
        <v>0.5</v>
      </c>
      <c r="AE236" s="856" t="n">
        <v>0.5</v>
      </c>
      <c r="AF236" s="895" t="n">
        <f aca="false">AD236-AE236</f>
        <v>0</v>
      </c>
      <c r="AG236" s="855"/>
      <c r="AH236" s="856" t="n">
        <f aca="false">AC236</f>
        <v>766</v>
      </c>
      <c r="AI236" s="856" t="n">
        <f aca="false">AH236*8</f>
        <v>6128</v>
      </c>
    </row>
    <row r="237" s="1072" customFormat="true" ht="15.75" hidden="false" customHeight="false" outlineLevel="0" collapsed="false">
      <c r="A237" s="867"/>
      <c r="B237" s="868"/>
      <c r="C237" s="869" t="s">
        <v>61</v>
      </c>
      <c r="D237" s="871"/>
      <c r="E237" s="871"/>
      <c r="F237" s="905"/>
      <c r="G237" s="915"/>
      <c r="H237" s="873" t="n">
        <f aca="false">SUM(H236:H236)</f>
        <v>0.5</v>
      </c>
      <c r="I237" s="872" t="n">
        <f aca="false">SUM(I236:I236)</f>
        <v>1532</v>
      </c>
      <c r="J237" s="904"/>
      <c r="K237" s="874" t="n">
        <f aca="false">K236</f>
        <v>0</v>
      </c>
      <c r="L237" s="905"/>
      <c r="M237" s="905"/>
      <c r="N237" s="905"/>
      <c r="O237" s="905"/>
      <c r="P237" s="874"/>
      <c r="Q237" s="956" t="n">
        <f aca="false">SUM(Q236:Q236)</f>
        <v>1532</v>
      </c>
      <c r="R237" s="874" t="n">
        <f aca="false">SUM(R236:R236)</f>
        <v>0.5</v>
      </c>
      <c r="S237" s="874"/>
      <c r="T237" s="874"/>
      <c r="U237" s="874"/>
      <c r="V237" s="874"/>
      <c r="W237" s="876"/>
      <c r="X237" s="874"/>
      <c r="Y237" s="874"/>
      <c r="Z237" s="874"/>
      <c r="AA237" s="874"/>
      <c r="AB237" s="874"/>
      <c r="AC237" s="878" t="n">
        <f aca="false">SUM(AC236:AC236)</f>
        <v>766</v>
      </c>
      <c r="AD237" s="878" t="n">
        <f aca="false">SUM(AD236:AD236)</f>
        <v>0.5</v>
      </c>
      <c r="AE237" s="878" t="n">
        <f aca="false">SUM(AE236:AE236)</f>
        <v>0.5</v>
      </c>
      <c r="AF237" s="878"/>
      <c r="AG237" s="878"/>
      <c r="AH237" s="878" t="n">
        <f aca="false">SUM(AH236:AH236)</f>
        <v>766</v>
      </c>
      <c r="AI237" s="878" t="n">
        <f aca="false">SUM(AI236:AI236)</f>
        <v>6128</v>
      </c>
    </row>
    <row r="238" s="1072" customFormat="true" ht="15.75" hidden="false" customHeight="true" outlineLevel="0" collapsed="false">
      <c r="A238" s="926" t="s">
        <v>287</v>
      </c>
      <c r="B238" s="926"/>
      <c r="C238" s="926"/>
      <c r="D238" s="926"/>
      <c r="E238" s="1075"/>
      <c r="F238" s="1085"/>
      <c r="G238" s="1086"/>
      <c r="H238" s="929" t="n">
        <f aca="false">H235+H237</f>
        <v>1.5</v>
      </c>
      <c r="I238" s="1087" t="n">
        <f aca="false">I235+I237</f>
        <v>3357</v>
      </c>
      <c r="J238" s="1088"/>
      <c r="K238" s="1089" t="n">
        <f aca="false">K235+K237</f>
        <v>182.5</v>
      </c>
      <c r="L238" s="1085"/>
      <c r="M238" s="1085"/>
      <c r="N238" s="1085"/>
      <c r="O238" s="1085"/>
      <c r="P238" s="1089"/>
      <c r="Q238" s="1090" t="n">
        <f aca="false">Q235+Q237</f>
        <v>3539.5</v>
      </c>
      <c r="R238" s="1089" t="n">
        <f aca="false">R235+R237</f>
        <v>1.5</v>
      </c>
      <c r="S238" s="1089"/>
      <c r="T238" s="1089"/>
      <c r="U238" s="1089"/>
      <c r="V238" s="1089"/>
      <c r="W238" s="1091"/>
      <c r="X238" s="1089"/>
      <c r="Y238" s="1089"/>
      <c r="Z238" s="1089"/>
      <c r="AA238" s="1089"/>
      <c r="AB238" s="1089" t="n">
        <f aca="false">AB235+AB237</f>
        <v>401.5</v>
      </c>
      <c r="AC238" s="1089" t="n">
        <f aca="false">AC235+AC237</f>
        <v>3175</v>
      </c>
      <c r="AD238" s="1089" t="n">
        <f aca="false">AD235+AD237</f>
        <v>1.5</v>
      </c>
      <c r="AE238" s="1089" t="n">
        <f aca="false">AE235+AE237</f>
        <v>1.5</v>
      </c>
      <c r="AF238" s="1089" t="n">
        <f aca="false">AF237</f>
        <v>0</v>
      </c>
      <c r="AG238" s="1092" t="n">
        <f aca="false">AG235+AG237</f>
        <v>401.5</v>
      </c>
      <c r="AH238" s="932" t="n">
        <f aca="false">AH235+AH237</f>
        <v>3175</v>
      </c>
      <c r="AI238" s="932" t="n">
        <f aca="false">AI235+AI237</f>
        <v>25400</v>
      </c>
    </row>
    <row r="239" s="947" customFormat="true" ht="15.75" hidden="false" customHeight="false" outlineLevel="0" collapsed="false">
      <c r="A239" s="1121" t="s">
        <v>288</v>
      </c>
      <c r="B239" s="1122"/>
      <c r="C239" s="1123"/>
      <c r="D239" s="1123"/>
      <c r="E239" s="1123"/>
      <c r="F239" s="1064"/>
      <c r="G239" s="1064"/>
      <c r="H239" s="1064"/>
      <c r="I239" s="1064"/>
      <c r="J239" s="1064"/>
      <c r="K239" s="1064"/>
      <c r="L239" s="1064"/>
      <c r="M239" s="1064"/>
      <c r="N239" s="1064"/>
      <c r="O239" s="1064"/>
      <c r="P239" s="1064"/>
      <c r="Q239" s="1065"/>
      <c r="R239" s="1064"/>
      <c r="S239" s="1064"/>
      <c r="T239" s="1064"/>
      <c r="U239" s="1064"/>
      <c r="V239" s="1064"/>
      <c r="W239" s="1066"/>
      <c r="X239" s="1064"/>
      <c r="Y239" s="1067"/>
      <c r="Z239" s="1064"/>
      <c r="AA239" s="1064"/>
      <c r="AB239" s="1064"/>
      <c r="AC239" s="1064"/>
      <c r="AD239" s="1064"/>
      <c r="AE239" s="1064"/>
      <c r="AF239" s="1064"/>
      <c r="AG239" s="1064"/>
      <c r="AH239" s="1124"/>
      <c r="AI239" s="1164"/>
    </row>
    <row r="240" s="947" customFormat="true" ht="15.75" hidden="false" customHeight="false" outlineLevel="0" collapsed="false">
      <c r="A240" s="849" t="n">
        <v>1</v>
      </c>
      <c r="B240" s="1069"/>
      <c r="C240" s="712" t="s">
        <v>165</v>
      </c>
      <c r="D240" s="1084" t="s">
        <v>289</v>
      </c>
      <c r="E240" s="713"/>
      <c r="F240" s="860" t="s">
        <v>137</v>
      </c>
      <c r="G240" s="850" t="n">
        <v>6</v>
      </c>
      <c r="H240" s="851" t="n">
        <f aca="false">AD240</f>
        <v>1</v>
      </c>
      <c r="I240" s="850" t="n">
        <v>1718</v>
      </c>
      <c r="J240" s="852" t="n">
        <v>0.1</v>
      </c>
      <c r="K240" s="851" t="n">
        <f aca="false">I240*J240</f>
        <v>171.8</v>
      </c>
      <c r="L240" s="860"/>
      <c r="M240" s="860"/>
      <c r="N240" s="860"/>
      <c r="O240" s="860"/>
      <c r="P240" s="851"/>
      <c r="Q240" s="1032" t="n">
        <f aca="false">I240+K240</f>
        <v>1889.8</v>
      </c>
      <c r="R240" s="851" t="n">
        <v>1</v>
      </c>
      <c r="S240" s="853"/>
      <c r="T240" s="853"/>
      <c r="U240" s="860"/>
      <c r="V240" s="860"/>
      <c r="W240" s="853"/>
      <c r="X240" s="853"/>
      <c r="Y240" s="851"/>
      <c r="Z240" s="853" t="s">
        <v>776</v>
      </c>
      <c r="AA240" s="852" t="n">
        <v>0.2</v>
      </c>
      <c r="AB240" s="853" t="n">
        <f aca="false">Q240*R240*AA240</f>
        <v>377.96</v>
      </c>
      <c r="AC240" s="851" t="n">
        <f aca="false">Q240*R240+Q240*S240+Y240+AB240+V240</f>
        <v>2267.76</v>
      </c>
      <c r="AD240" s="851" t="n">
        <v>1</v>
      </c>
      <c r="AE240" s="851" t="n">
        <v>1</v>
      </c>
      <c r="AF240" s="854" t="n">
        <f aca="false">AD240-AE240</f>
        <v>0</v>
      </c>
      <c r="AG240" s="855" t="n">
        <f aca="false">V240+Y240+AB240</f>
        <v>377.96</v>
      </c>
      <c r="AH240" s="856" t="n">
        <f aca="false">AC240</f>
        <v>2267.76</v>
      </c>
      <c r="AI240" s="856" t="n">
        <f aca="false">AH240*8</f>
        <v>18142.08</v>
      </c>
    </row>
    <row r="241" s="1072" customFormat="true" ht="15.75" hidden="false" customHeight="false" outlineLevel="0" collapsed="false">
      <c r="A241" s="867"/>
      <c r="B241" s="868"/>
      <c r="C241" s="869" t="s">
        <v>61</v>
      </c>
      <c r="D241" s="871"/>
      <c r="E241" s="871"/>
      <c r="F241" s="905"/>
      <c r="G241" s="915"/>
      <c r="H241" s="873" t="n">
        <f aca="false">AD241</f>
        <v>1</v>
      </c>
      <c r="I241" s="872" t="n">
        <f aca="false">I240</f>
        <v>1718</v>
      </c>
      <c r="J241" s="904"/>
      <c r="K241" s="874" t="n">
        <f aca="false">K240</f>
        <v>171.8</v>
      </c>
      <c r="L241" s="905"/>
      <c r="M241" s="905"/>
      <c r="N241" s="905"/>
      <c r="O241" s="905"/>
      <c r="P241" s="874"/>
      <c r="Q241" s="956" t="n">
        <f aca="false">Q240</f>
        <v>1889.8</v>
      </c>
      <c r="R241" s="874" t="n">
        <f aca="false">R240</f>
        <v>1</v>
      </c>
      <c r="S241" s="874"/>
      <c r="T241" s="874"/>
      <c r="U241" s="874"/>
      <c r="V241" s="874"/>
      <c r="W241" s="876"/>
      <c r="X241" s="874"/>
      <c r="Y241" s="874"/>
      <c r="Z241" s="874"/>
      <c r="AA241" s="874"/>
      <c r="AB241" s="874" t="n">
        <f aca="false">AB240</f>
        <v>377.96</v>
      </c>
      <c r="AC241" s="878" t="n">
        <f aca="false">AC240</f>
        <v>2267.76</v>
      </c>
      <c r="AD241" s="878" t="n">
        <f aca="false">AD240</f>
        <v>1</v>
      </c>
      <c r="AE241" s="878" t="n">
        <f aca="false">AE240</f>
        <v>1</v>
      </c>
      <c r="AF241" s="878" t="n">
        <f aca="false">AF240</f>
        <v>0</v>
      </c>
      <c r="AG241" s="906" t="n">
        <f aca="false">AG240</f>
        <v>377.96</v>
      </c>
      <c r="AH241" s="874" t="n">
        <f aca="false">AH240</f>
        <v>2267.76</v>
      </c>
      <c r="AI241" s="874" t="n">
        <f aca="false">AI240</f>
        <v>18142.08</v>
      </c>
    </row>
    <row r="242" s="947" customFormat="true" ht="31.5" hidden="false" customHeight="false" outlineLevel="0" collapsed="false">
      <c r="A242" s="942" t="n">
        <v>2</v>
      </c>
      <c r="B242" s="942"/>
      <c r="C242" s="727" t="s">
        <v>159</v>
      </c>
      <c r="D242" s="725" t="s">
        <v>289</v>
      </c>
      <c r="E242" s="716"/>
      <c r="F242" s="863"/>
      <c r="G242" s="850" t="n">
        <v>3</v>
      </c>
      <c r="H242" s="851" t="n">
        <v>0.5</v>
      </c>
      <c r="I242" s="861" t="n">
        <v>1532</v>
      </c>
      <c r="J242" s="862"/>
      <c r="K242" s="856"/>
      <c r="L242" s="863"/>
      <c r="M242" s="863"/>
      <c r="N242" s="863"/>
      <c r="O242" s="863"/>
      <c r="P242" s="856"/>
      <c r="Q242" s="945" t="n">
        <f aca="false">I242</f>
        <v>1532</v>
      </c>
      <c r="R242" s="856" t="n">
        <v>0.5</v>
      </c>
      <c r="S242" s="856"/>
      <c r="T242" s="864"/>
      <c r="U242" s="863"/>
      <c r="V242" s="863"/>
      <c r="W242" s="864"/>
      <c r="X242" s="864"/>
      <c r="Y242" s="856"/>
      <c r="Z242" s="864"/>
      <c r="AA242" s="863"/>
      <c r="AB242" s="863"/>
      <c r="AC242" s="851" t="n">
        <f aca="false">Q242*R242+Q242*S242+Y242+AB242+V242</f>
        <v>766</v>
      </c>
      <c r="AD242" s="856" t="n">
        <v>0.5</v>
      </c>
      <c r="AE242" s="856" t="n">
        <v>0.5</v>
      </c>
      <c r="AF242" s="895" t="n">
        <f aca="false">AD242-AE242</f>
        <v>0</v>
      </c>
      <c r="AG242" s="855"/>
      <c r="AH242" s="856" t="n">
        <f aca="false">AC242</f>
        <v>766</v>
      </c>
      <c r="AI242" s="856" t="n">
        <f aca="false">AH242*8</f>
        <v>6128</v>
      </c>
    </row>
    <row r="243" s="1072" customFormat="true" ht="15.75" hidden="false" customHeight="false" outlineLevel="0" collapsed="false">
      <c r="A243" s="867"/>
      <c r="B243" s="868"/>
      <c r="C243" s="869" t="s">
        <v>61</v>
      </c>
      <c r="D243" s="871"/>
      <c r="E243" s="871"/>
      <c r="F243" s="905"/>
      <c r="G243" s="915"/>
      <c r="H243" s="873" t="n">
        <f aca="false">H242</f>
        <v>0.5</v>
      </c>
      <c r="I243" s="873" t="n">
        <f aca="false">I242</f>
        <v>1532</v>
      </c>
      <c r="J243" s="873"/>
      <c r="K243" s="873"/>
      <c r="L243" s="873"/>
      <c r="M243" s="873"/>
      <c r="N243" s="873"/>
      <c r="O243" s="873"/>
      <c r="P243" s="873"/>
      <c r="Q243" s="873" t="n">
        <f aca="false">Q242</f>
        <v>1532</v>
      </c>
      <c r="R243" s="873" t="n">
        <f aca="false">R242</f>
        <v>0.5</v>
      </c>
      <c r="S243" s="873"/>
      <c r="T243" s="873"/>
      <c r="U243" s="873"/>
      <c r="V243" s="873"/>
      <c r="W243" s="873"/>
      <c r="X243" s="873"/>
      <c r="Y243" s="873"/>
      <c r="Z243" s="873"/>
      <c r="AA243" s="873"/>
      <c r="AB243" s="873"/>
      <c r="AC243" s="873" t="n">
        <f aca="false">AC242</f>
        <v>766</v>
      </c>
      <c r="AD243" s="873" t="n">
        <f aca="false">AD242</f>
        <v>0.5</v>
      </c>
      <c r="AE243" s="873" t="n">
        <f aca="false">AE242</f>
        <v>0.5</v>
      </c>
      <c r="AF243" s="873" t="n">
        <f aca="false">AF242</f>
        <v>0</v>
      </c>
      <c r="AG243" s="873" t="n">
        <f aca="false">AG242</f>
        <v>0</v>
      </c>
      <c r="AH243" s="873" t="n">
        <f aca="false">AH242</f>
        <v>766</v>
      </c>
      <c r="AI243" s="873" t="n">
        <f aca="false">AI242</f>
        <v>6128</v>
      </c>
    </row>
    <row r="244" s="1072" customFormat="true" ht="15.75" hidden="false" customHeight="true" outlineLevel="0" collapsed="false">
      <c r="A244" s="926" t="s">
        <v>290</v>
      </c>
      <c r="B244" s="926"/>
      <c r="C244" s="926"/>
      <c r="D244" s="926"/>
      <c r="E244" s="1075"/>
      <c r="F244" s="1085"/>
      <c r="G244" s="1086"/>
      <c r="H244" s="929" t="n">
        <f aca="false">H241+H243</f>
        <v>1.5</v>
      </c>
      <c r="I244" s="929" t="n">
        <f aca="false">I241+I243</f>
        <v>3250</v>
      </c>
      <c r="J244" s="929"/>
      <c r="K244" s="929" t="n">
        <f aca="false">K241+K243</f>
        <v>171.8</v>
      </c>
      <c r="L244" s="929"/>
      <c r="M244" s="929"/>
      <c r="N244" s="929"/>
      <c r="O244" s="929"/>
      <c r="P244" s="929"/>
      <c r="Q244" s="929" t="n">
        <f aca="false">Q241+Q243</f>
        <v>3421.8</v>
      </c>
      <c r="R244" s="929" t="n">
        <f aca="false">R241+R243</f>
        <v>1.5</v>
      </c>
      <c r="S244" s="929" t="n">
        <f aca="false">S241+S243</f>
        <v>0</v>
      </c>
      <c r="T244" s="929"/>
      <c r="U244" s="929"/>
      <c r="V244" s="929"/>
      <c r="W244" s="929"/>
      <c r="X244" s="929"/>
      <c r="Y244" s="929"/>
      <c r="Z244" s="929"/>
      <c r="AA244" s="929"/>
      <c r="AB244" s="929" t="n">
        <f aca="false">AB241+AB243</f>
        <v>377.96</v>
      </c>
      <c r="AC244" s="929" t="n">
        <f aca="false">AC241+AC243</f>
        <v>3033.76</v>
      </c>
      <c r="AD244" s="929" t="n">
        <f aca="false">AD241+AD243</f>
        <v>1.5</v>
      </c>
      <c r="AE244" s="929" t="n">
        <f aca="false">AE241+AE243</f>
        <v>1.5</v>
      </c>
      <c r="AF244" s="929" t="n">
        <f aca="false">AF241+AF243</f>
        <v>0</v>
      </c>
      <c r="AG244" s="929" t="n">
        <f aca="false">AG241+AG243</f>
        <v>377.96</v>
      </c>
      <c r="AH244" s="929" t="n">
        <f aca="false">AH241+AH243</f>
        <v>3033.76</v>
      </c>
      <c r="AI244" s="929" t="n">
        <f aca="false">AI241+AI243</f>
        <v>24270.08</v>
      </c>
    </row>
    <row r="245" s="947" customFormat="true" ht="15.75" hidden="false" customHeight="false" outlineLevel="0" collapsed="false">
      <c r="A245" s="1121" t="s">
        <v>291</v>
      </c>
      <c r="B245" s="1122"/>
      <c r="C245" s="1123"/>
      <c r="D245" s="1123"/>
      <c r="E245" s="1123"/>
      <c r="F245" s="1064"/>
      <c r="G245" s="1064"/>
      <c r="H245" s="1064"/>
      <c r="I245" s="1064"/>
      <c r="J245" s="1064"/>
      <c r="K245" s="1064"/>
      <c r="L245" s="1064"/>
      <c r="M245" s="1064"/>
      <c r="N245" s="1064"/>
      <c r="O245" s="1064"/>
      <c r="P245" s="1064"/>
      <c r="Q245" s="1065"/>
      <c r="R245" s="1064"/>
      <c r="S245" s="1064"/>
      <c r="T245" s="1064"/>
      <c r="U245" s="1064"/>
      <c r="V245" s="1064"/>
      <c r="W245" s="1066"/>
      <c r="X245" s="1064"/>
      <c r="Y245" s="1067"/>
      <c r="Z245" s="1064"/>
      <c r="AA245" s="1064"/>
      <c r="AB245" s="1064"/>
      <c r="AC245" s="1064"/>
      <c r="AD245" s="1064"/>
      <c r="AE245" s="1064"/>
      <c r="AF245" s="1064"/>
      <c r="AG245" s="1064"/>
      <c r="AH245" s="1124"/>
      <c r="AI245" s="1164"/>
    </row>
    <row r="246" s="947" customFormat="true" ht="15.75" hidden="false" customHeight="false" outlineLevel="0" collapsed="false">
      <c r="A246" s="849" t="n">
        <v>1</v>
      </c>
      <c r="B246" s="849"/>
      <c r="C246" s="692" t="s">
        <v>165</v>
      </c>
      <c r="D246" s="725" t="s">
        <v>292</v>
      </c>
      <c r="E246" s="716"/>
      <c r="F246" s="863" t="s">
        <v>137</v>
      </c>
      <c r="G246" s="850" t="n">
        <v>6</v>
      </c>
      <c r="H246" s="851" t="n">
        <f aca="false">AD246</f>
        <v>1</v>
      </c>
      <c r="I246" s="850" t="n">
        <v>1718</v>
      </c>
      <c r="J246" s="852" t="n">
        <v>0.1</v>
      </c>
      <c r="K246" s="851" t="n">
        <f aca="false">I246*J246</f>
        <v>171.8</v>
      </c>
      <c r="L246" s="863"/>
      <c r="M246" s="863"/>
      <c r="N246" s="863"/>
      <c r="O246" s="863"/>
      <c r="P246" s="856"/>
      <c r="Q246" s="945" t="n">
        <f aca="false">SUM(I246:P246)</f>
        <v>1889.9</v>
      </c>
      <c r="R246" s="856" t="n">
        <v>1</v>
      </c>
      <c r="S246" s="863"/>
      <c r="T246" s="864"/>
      <c r="U246" s="863"/>
      <c r="V246" s="863"/>
      <c r="W246" s="864"/>
      <c r="X246" s="864"/>
      <c r="Y246" s="856"/>
      <c r="Z246" s="864"/>
      <c r="AA246" s="863"/>
      <c r="AB246" s="863"/>
      <c r="AC246" s="851" t="n">
        <f aca="false">Q246*R246+Q246*S246+Y246+AB246+V246</f>
        <v>1889.9</v>
      </c>
      <c r="AD246" s="856" t="n">
        <v>1</v>
      </c>
      <c r="AE246" s="856" t="n">
        <v>1</v>
      </c>
      <c r="AF246" s="895" t="n">
        <f aca="false">AD246-AE246</f>
        <v>0</v>
      </c>
      <c r="AG246" s="855"/>
      <c r="AH246" s="856" t="n">
        <f aca="false">AC246</f>
        <v>1889.9</v>
      </c>
      <c r="AI246" s="856" t="n">
        <f aca="false">AH246*8</f>
        <v>15119.2</v>
      </c>
    </row>
    <row r="247" s="1072" customFormat="true" ht="15.75" hidden="false" customHeight="false" outlineLevel="0" collapsed="false">
      <c r="A247" s="867"/>
      <c r="B247" s="868"/>
      <c r="C247" s="869" t="s">
        <v>61</v>
      </c>
      <c r="D247" s="871"/>
      <c r="E247" s="871"/>
      <c r="F247" s="905"/>
      <c r="G247" s="915"/>
      <c r="H247" s="873" t="n">
        <f aca="false">AD247</f>
        <v>1</v>
      </c>
      <c r="I247" s="872" t="n">
        <f aca="false">I246</f>
        <v>1718</v>
      </c>
      <c r="J247" s="904"/>
      <c r="K247" s="874" t="n">
        <f aca="false">K246</f>
        <v>171.8</v>
      </c>
      <c r="L247" s="905"/>
      <c r="M247" s="905"/>
      <c r="N247" s="905"/>
      <c r="O247" s="905"/>
      <c r="P247" s="874"/>
      <c r="Q247" s="956" t="n">
        <f aca="false">Q246</f>
        <v>1889.9</v>
      </c>
      <c r="R247" s="874" t="n">
        <f aca="false">R246</f>
        <v>1</v>
      </c>
      <c r="S247" s="874"/>
      <c r="T247" s="874"/>
      <c r="U247" s="874"/>
      <c r="V247" s="874"/>
      <c r="W247" s="876"/>
      <c r="X247" s="874"/>
      <c r="Y247" s="874"/>
      <c r="Z247" s="874"/>
      <c r="AA247" s="874"/>
      <c r="AB247" s="874"/>
      <c r="AC247" s="878" t="n">
        <f aca="false">AC246</f>
        <v>1889.9</v>
      </c>
      <c r="AD247" s="878" t="n">
        <f aca="false">AD246</f>
        <v>1</v>
      </c>
      <c r="AE247" s="878" t="n">
        <f aca="false">AE246</f>
        <v>1</v>
      </c>
      <c r="AF247" s="878" t="n">
        <f aca="false">AF246</f>
        <v>0</v>
      </c>
      <c r="AG247" s="906" t="n">
        <f aca="false">AG246</f>
        <v>0</v>
      </c>
      <c r="AH247" s="874" t="n">
        <f aca="false">AH246</f>
        <v>1889.9</v>
      </c>
      <c r="AI247" s="874" t="n">
        <f aca="false">AI246</f>
        <v>15119.2</v>
      </c>
    </row>
    <row r="248" s="947" customFormat="true" ht="31.5" hidden="false" customHeight="false" outlineLevel="0" collapsed="false">
      <c r="A248" s="942" t="n">
        <v>2</v>
      </c>
      <c r="B248" s="942"/>
      <c r="C248" s="727" t="s">
        <v>159</v>
      </c>
      <c r="D248" s="725" t="s">
        <v>292</v>
      </c>
      <c r="E248" s="716"/>
      <c r="F248" s="863"/>
      <c r="G248" s="850" t="n">
        <v>3</v>
      </c>
      <c r="H248" s="851" t="n">
        <v>0.5</v>
      </c>
      <c r="I248" s="861" t="n">
        <v>1532</v>
      </c>
      <c r="J248" s="862"/>
      <c r="K248" s="856"/>
      <c r="L248" s="863"/>
      <c r="M248" s="863"/>
      <c r="N248" s="863"/>
      <c r="O248" s="863"/>
      <c r="P248" s="856"/>
      <c r="Q248" s="945" t="n">
        <f aca="false">I248</f>
        <v>1532</v>
      </c>
      <c r="R248" s="856" t="n">
        <v>0.5</v>
      </c>
      <c r="S248" s="863"/>
      <c r="T248" s="864"/>
      <c r="U248" s="863"/>
      <c r="V248" s="863"/>
      <c r="W248" s="864"/>
      <c r="X248" s="864"/>
      <c r="Y248" s="856"/>
      <c r="Z248" s="864"/>
      <c r="AA248" s="863"/>
      <c r="AB248" s="863"/>
      <c r="AC248" s="851" t="n">
        <f aca="false">Q248*R248+Q248*S248+Y248+AB248+V248</f>
        <v>766</v>
      </c>
      <c r="AD248" s="856" t="n">
        <v>0.5</v>
      </c>
      <c r="AE248" s="856" t="n">
        <v>0.5</v>
      </c>
      <c r="AF248" s="895" t="n">
        <f aca="false">AD248-AE248</f>
        <v>0</v>
      </c>
      <c r="AG248" s="855" t="n">
        <f aca="false">V248+Y248+AB248</f>
        <v>0</v>
      </c>
      <c r="AH248" s="856" t="n">
        <f aca="false">AC248</f>
        <v>766</v>
      </c>
      <c r="AI248" s="856" t="n">
        <f aca="false">AH248*8</f>
        <v>6128</v>
      </c>
    </row>
    <row r="249" s="1072" customFormat="true" ht="15.75" hidden="false" customHeight="false" outlineLevel="0" collapsed="false">
      <c r="A249" s="867"/>
      <c r="B249" s="868"/>
      <c r="C249" s="869" t="s">
        <v>61</v>
      </c>
      <c r="D249" s="871"/>
      <c r="E249" s="871"/>
      <c r="F249" s="905"/>
      <c r="G249" s="915"/>
      <c r="H249" s="873" t="n">
        <f aca="false">H248</f>
        <v>0.5</v>
      </c>
      <c r="I249" s="873" t="n">
        <f aca="false">I248</f>
        <v>1532</v>
      </c>
      <c r="J249" s="873"/>
      <c r="K249" s="873"/>
      <c r="L249" s="873"/>
      <c r="M249" s="873"/>
      <c r="N249" s="873"/>
      <c r="O249" s="873"/>
      <c r="P249" s="873"/>
      <c r="Q249" s="873" t="n">
        <f aca="false">Q248</f>
        <v>1532</v>
      </c>
      <c r="R249" s="873" t="n">
        <f aca="false">R248</f>
        <v>0.5</v>
      </c>
      <c r="S249" s="873"/>
      <c r="T249" s="873"/>
      <c r="U249" s="873"/>
      <c r="V249" s="873"/>
      <c r="W249" s="873"/>
      <c r="X249" s="873"/>
      <c r="Y249" s="873"/>
      <c r="Z249" s="873"/>
      <c r="AA249" s="873"/>
      <c r="AB249" s="873"/>
      <c r="AC249" s="873" t="n">
        <f aca="false">AC248</f>
        <v>766</v>
      </c>
      <c r="AD249" s="873" t="n">
        <f aca="false">AD248</f>
        <v>0.5</v>
      </c>
      <c r="AE249" s="873" t="n">
        <f aca="false">AE248</f>
        <v>0.5</v>
      </c>
      <c r="AF249" s="873" t="n">
        <f aca="false">AF248</f>
        <v>0</v>
      </c>
      <c r="AG249" s="873" t="n">
        <f aca="false">AG248</f>
        <v>0</v>
      </c>
      <c r="AH249" s="873" t="n">
        <f aca="false">AH248</f>
        <v>766</v>
      </c>
      <c r="AI249" s="873" t="n">
        <f aca="false">SUM(AI248:AI248)</f>
        <v>6128</v>
      </c>
    </row>
    <row r="250" s="1072" customFormat="true" ht="15.75" hidden="false" customHeight="true" outlineLevel="0" collapsed="false">
      <c r="A250" s="926" t="s">
        <v>293</v>
      </c>
      <c r="B250" s="926"/>
      <c r="C250" s="926"/>
      <c r="D250" s="926"/>
      <c r="E250" s="1075"/>
      <c r="F250" s="1085"/>
      <c r="G250" s="1086"/>
      <c r="H250" s="929" t="n">
        <f aca="false">AD250</f>
        <v>1.5</v>
      </c>
      <c r="I250" s="1087" t="n">
        <f aca="false">I247+I249</f>
        <v>3250</v>
      </c>
      <c r="J250" s="1088"/>
      <c r="K250" s="1089" t="n">
        <f aca="false">K247+K249</f>
        <v>171.8</v>
      </c>
      <c r="L250" s="1085"/>
      <c r="M250" s="1085"/>
      <c r="N250" s="1085"/>
      <c r="O250" s="1085"/>
      <c r="P250" s="1089"/>
      <c r="Q250" s="1090" t="n">
        <f aca="false">Q247+Q249</f>
        <v>3421.9</v>
      </c>
      <c r="R250" s="1089" t="n">
        <f aca="false">R247+R249</f>
        <v>1.5</v>
      </c>
      <c r="S250" s="1089" t="n">
        <f aca="false">S249+S247</f>
        <v>0</v>
      </c>
      <c r="T250" s="1089"/>
      <c r="U250" s="1089"/>
      <c r="V250" s="1089"/>
      <c r="W250" s="1091"/>
      <c r="X250" s="1089"/>
      <c r="Y250" s="1089"/>
      <c r="Z250" s="1089"/>
      <c r="AA250" s="1089"/>
      <c r="AB250" s="1089"/>
      <c r="AC250" s="1089" t="n">
        <f aca="false">AC247+AC249</f>
        <v>2655.9</v>
      </c>
      <c r="AD250" s="1089" t="n">
        <f aca="false">AD247+AD249</f>
        <v>1.5</v>
      </c>
      <c r="AE250" s="1089" t="n">
        <f aca="false">AE247+AE249</f>
        <v>1.5</v>
      </c>
      <c r="AF250" s="1089" t="n">
        <f aca="false">AF247+AF249</f>
        <v>0</v>
      </c>
      <c r="AG250" s="1092" t="n">
        <f aca="false">AG247+AG249</f>
        <v>0</v>
      </c>
      <c r="AH250" s="932" t="n">
        <f aca="false">AH247+AH249</f>
        <v>2655.9</v>
      </c>
      <c r="AI250" s="932" t="n">
        <f aca="false">AI247+AI249</f>
        <v>21247.2</v>
      </c>
    </row>
    <row r="251" s="947" customFormat="true" ht="15.75" hidden="false" customHeight="false" outlineLevel="0" collapsed="false">
      <c r="A251" s="1121" t="s">
        <v>294</v>
      </c>
      <c r="B251" s="1122"/>
      <c r="C251" s="1123"/>
      <c r="D251" s="1123"/>
      <c r="E251" s="1123"/>
      <c r="F251" s="1064"/>
      <c r="G251" s="1064"/>
      <c r="H251" s="1064"/>
      <c r="I251" s="1064"/>
      <c r="J251" s="1064"/>
      <c r="K251" s="1064"/>
      <c r="L251" s="1064"/>
      <c r="M251" s="1064"/>
      <c r="N251" s="1064"/>
      <c r="O251" s="1064"/>
      <c r="P251" s="1064"/>
      <c r="Q251" s="1065"/>
      <c r="R251" s="1064"/>
      <c r="S251" s="1064"/>
      <c r="T251" s="1064"/>
      <c r="U251" s="1064"/>
      <c r="V251" s="1064"/>
      <c r="W251" s="1066"/>
      <c r="X251" s="1064"/>
      <c r="Y251" s="1067"/>
      <c r="Z251" s="1064"/>
      <c r="AA251" s="1064"/>
      <c r="AB251" s="1064"/>
      <c r="AC251" s="1064"/>
      <c r="AD251" s="1064"/>
      <c r="AE251" s="1064"/>
      <c r="AF251" s="1064"/>
      <c r="AG251" s="1064"/>
      <c r="AH251" s="1124"/>
      <c r="AI251" s="1164"/>
    </row>
    <row r="252" s="947" customFormat="true" ht="15.75" hidden="false" customHeight="false" outlineLevel="0" collapsed="false">
      <c r="A252" s="849" t="n">
        <v>1</v>
      </c>
      <c r="B252" s="1069"/>
      <c r="C252" s="712" t="s">
        <v>810</v>
      </c>
      <c r="D252" s="713" t="s">
        <v>295</v>
      </c>
      <c r="E252" s="713"/>
      <c r="F252" s="860" t="s">
        <v>137</v>
      </c>
      <c r="G252" s="850" t="n">
        <v>7</v>
      </c>
      <c r="H252" s="851" t="n">
        <f aca="false">AD252</f>
        <v>1</v>
      </c>
      <c r="I252" s="850" t="n">
        <v>1825</v>
      </c>
      <c r="J252" s="852" t="n">
        <v>0.1</v>
      </c>
      <c r="K252" s="851" t="n">
        <f aca="false">I252*J252</f>
        <v>182.5</v>
      </c>
      <c r="L252" s="860"/>
      <c r="M252" s="860"/>
      <c r="N252" s="860"/>
      <c r="O252" s="860"/>
      <c r="P252" s="851"/>
      <c r="Q252" s="1032" t="n">
        <f aca="false">I252+K252</f>
        <v>2007.5</v>
      </c>
      <c r="R252" s="851" t="n">
        <v>1</v>
      </c>
      <c r="S252" s="853"/>
      <c r="T252" s="853"/>
      <c r="U252" s="860"/>
      <c r="V252" s="860"/>
      <c r="W252" s="853"/>
      <c r="X252" s="853"/>
      <c r="Y252" s="851"/>
      <c r="Z252" s="853" t="s">
        <v>776</v>
      </c>
      <c r="AA252" s="852" t="n">
        <v>0.3</v>
      </c>
      <c r="AB252" s="853" t="n">
        <f aca="false">Q252*R252*AA252</f>
        <v>602.25</v>
      </c>
      <c r="AC252" s="851" t="n">
        <f aca="false">Q252*R252+Q252*S252+Y252+AB252+V252</f>
        <v>2609.75</v>
      </c>
      <c r="AD252" s="851" t="n">
        <v>1</v>
      </c>
      <c r="AE252" s="851" t="n">
        <v>1</v>
      </c>
      <c r="AF252" s="854" t="n">
        <f aca="false">AD252-AE252</f>
        <v>0</v>
      </c>
      <c r="AG252" s="855" t="n">
        <f aca="false">V252+Y252+AB252</f>
        <v>602.25</v>
      </c>
      <c r="AH252" s="856" t="n">
        <f aca="false">AC252</f>
        <v>2609.75</v>
      </c>
      <c r="AI252" s="856" t="n">
        <f aca="false">AH252*8</f>
        <v>20878</v>
      </c>
    </row>
    <row r="253" s="1072" customFormat="true" ht="15.75" hidden="false" customHeight="false" outlineLevel="0" collapsed="false">
      <c r="A253" s="867"/>
      <c r="B253" s="868"/>
      <c r="C253" s="869" t="s">
        <v>61</v>
      </c>
      <c r="D253" s="871"/>
      <c r="E253" s="871"/>
      <c r="F253" s="905"/>
      <c r="G253" s="915"/>
      <c r="H253" s="873" t="n">
        <f aca="false">AD253</f>
        <v>1</v>
      </c>
      <c r="I253" s="872" t="n">
        <f aca="false">SUM(I252:I252)</f>
        <v>1825</v>
      </c>
      <c r="J253" s="904"/>
      <c r="K253" s="874" t="n">
        <f aca="false">SUM(K252:K252)</f>
        <v>182.5</v>
      </c>
      <c r="L253" s="905"/>
      <c r="M253" s="905"/>
      <c r="N253" s="905"/>
      <c r="O253" s="905"/>
      <c r="P253" s="874"/>
      <c r="Q253" s="956" t="n">
        <f aca="false">SUM(Q252:Q252)</f>
        <v>2007.5</v>
      </c>
      <c r="R253" s="874" t="n">
        <f aca="false">SUM(R252:R252)</f>
        <v>1</v>
      </c>
      <c r="S253" s="874"/>
      <c r="T253" s="874"/>
      <c r="U253" s="874"/>
      <c r="V253" s="874"/>
      <c r="W253" s="876"/>
      <c r="X253" s="874"/>
      <c r="Y253" s="874"/>
      <c r="Z253" s="874"/>
      <c r="AA253" s="874"/>
      <c r="AB253" s="874" t="n">
        <f aca="false">SUM(AB252:AB252)</f>
        <v>602.25</v>
      </c>
      <c r="AC253" s="878" t="n">
        <f aca="false">SUM(AC252:AC252)</f>
        <v>2609.75</v>
      </c>
      <c r="AD253" s="878" t="n">
        <f aca="false">SUM(AD252:AD252)</f>
        <v>1</v>
      </c>
      <c r="AE253" s="878" t="n">
        <f aca="false">SUM(AE252:AE252)</f>
        <v>1</v>
      </c>
      <c r="AF253" s="878" t="n">
        <f aca="false">SUM(AF252:AF252)</f>
        <v>0</v>
      </c>
      <c r="AG253" s="906" t="n">
        <f aca="false">SUM(AG252:AG252)</f>
        <v>602.25</v>
      </c>
      <c r="AH253" s="874" t="n">
        <f aca="false">SUM(AH252:AH252)</f>
        <v>2609.75</v>
      </c>
      <c r="AI253" s="874" t="n">
        <f aca="false">AI252</f>
        <v>20878</v>
      </c>
    </row>
    <row r="254" s="947" customFormat="true" ht="31.5" hidden="false" customHeight="false" outlineLevel="0" collapsed="false">
      <c r="A254" s="969" t="n">
        <v>2</v>
      </c>
      <c r="B254" s="969"/>
      <c r="C254" s="692" t="s">
        <v>159</v>
      </c>
      <c r="D254" s="716" t="s">
        <v>296</v>
      </c>
      <c r="E254" s="716"/>
      <c r="F254" s="863"/>
      <c r="G254" s="850" t="n">
        <v>3</v>
      </c>
      <c r="H254" s="851" t="n">
        <f aca="false">AD254</f>
        <v>0.5</v>
      </c>
      <c r="I254" s="861" t="n">
        <v>1532</v>
      </c>
      <c r="J254" s="862"/>
      <c r="K254" s="856"/>
      <c r="L254" s="863"/>
      <c r="M254" s="863"/>
      <c r="N254" s="863"/>
      <c r="O254" s="863"/>
      <c r="P254" s="856"/>
      <c r="Q254" s="945" t="n">
        <f aca="false">I254</f>
        <v>1532</v>
      </c>
      <c r="R254" s="856" t="n">
        <v>0.5</v>
      </c>
      <c r="S254" s="863"/>
      <c r="T254" s="864"/>
      <c r="U254" s="863"/>
      <c r="V254" s="863"/>
      <c r="W254" s="864"/>
      <c r="X254" s="864"/>
      <c r="Y254" s="856"/>
      <c r="Z254" s="864"/>
      <c r="AA254" s="863"/>
      <c r="AB254" s="863"/>
      <c r="AC254" s="851" t="n">
        <f aca="false">Q254*R254+Q254*S254+Y254+AB254+V254</f>
        <v>766</v>
      </c>
      <c r="AD254" s="856" t="n">
        <v>0.5</v>
      </c>
      <c r="AE254" s="856" t="n">
        <v>0.5</v>
      </c>
      <c r="AF254" s="895" t="n">
        <f aca="false">AD254-AE254</f>
        <v>0</v>
      </c>
      <c r="AG254" s="855" t="n">
        <f aca="false">V254+Y254+AB254</f>
        <v>0</v>
      </c>
      <c r="AH254" s="856" t="n">
        <f aca="false">AC254</f>
        <v>766</v>
      </c>
      <c r="AI254" s="856" t="n">
        <f aca="false">AH254*8</f>
        <v>6128</v>
      </c>
    </row>
    <row r="255" s="1072" customFormat="true" ht="15.75" hidden="false" customHeight="false" outlineLevel="0" collapsed="false">
      <c r="A255" s="867"/>
      <c r="B255" s="868"/>
      <c r="C255" s="869" t="s">
        <v>61</v>
      </c>
      <c r="D255" s="871"/>
      <c r="E255" s="871"/>
      <c r="F255" s="905"/>
      <c r="G255" s="915"/>
      <c r="H255" s="873" t="n">
        <f aca="false">AD255</f>
        <v>0.5</v>
      </c>
      <c r="I255" s="872" t="n">
        <f aca="false">I254</f>
        <v>1532</v>
      </c>
      <c r="J255" s="904"/>
      <c r="K255" s="874" t="n">
        <f aca="false">K254</f>
        <v>0</v>
      </c>
      <c r="L255" s="905"/>
      <c r="M255" s="905"/>
      <c r="N255" s="905"/>
      <c r="O255" s="905"/>
      <c r="P255" s="874"/>
      <c r="Q255" s="956" t="n">
        <f aca="false">Q254</f>
        <v>1532</v>
      </c>
      <c r="R255" s="874" t="n">
        <f aca="false">R254</f>
        <v>0.5</v>
      </c>
      <c r="S255" s="874"/>
      <c r="T255" s="874"/>
      <c r="U255" s="874"/>
      <c r="V255" s="874"/>
      <c r="W255" s="876"/>
      <c r="X255" s="874"/>
      <c r="Y255" s="874"/>
      <c r="Z255" s="874"/>
      <c r="AA255" s="874"/>
      <c r="AB255" s="874"/>
      <c r="AC255" s="878" t="n">
        <f aca="false">AC254</f>
        <v>766</v>
      </c>
      <c r="AD255" s="878" t="n">
        <f aca="false">AD254</f>
        <v>0.5</v>
      </c>
      <c r="AE255" s="878" t="n">
        <f aca="false">AE254</f>
        <v>0.5</v>
      </c>
      <c r="AF255" s="878" t="n">
        <f aca="false">AF254</f>
        <v>0</v>
      </c>
      <c r="AG255" s="906" t="n">
        <f aca="false">AG254</f>
        <v>0</v>
      </c>
      <c r="AH255" s="874" t="n">
        <f aca="false">AH254</f>
        <v>766</v>
      </c>
      <c r="AI255" s="874" t="n">
        <f aca="false">AI254</f>
        <v>6128</v>
      </c>
    </row>
    <row r="256" s="1072" customFormat="true" ht="15.75" hidden="false" customHeight="true" outlineLevel="0" collapsed="false">
      <c r="A256" s="926" t="s">
        <v>297</v>
      </c>
      <c r="B256" s="926"/>
      <c r="C256" s="926"/>
      <c r="D256" s="926"/>
      <c r="E256" s="1075"/>
      <c r="F256" s="1085"/>
      <c r="G256" s="1086"/>
      <c r="H256" s="929" t="n">
        <f aca="false">AD256</f>
        <v>1.5</v>
      </c>
      <c r="I256" s="1087" t="n">
        <f aca="false">I253+I255</f>
        <v>3357</v>
      </c>
      <c r="J256" s="1088"/>
      <c r="K256" s="1089" t="n">
        <f aca="false">K253+K255</f>
        <v>182.5</v>
      </c>
      <c r="L256" s="1085"/>
      <c r="M256" s="1085"/>
      <c r="N256" s="1085"/>
      <c r="O256" s="1085"/>
      <c r="P256" s="1089"/>
      <c r="Q256" s="1090" t="n">
        <f aca="false">Q253+Q255</f>
        <v>3539.5</v>
      </c>
      <c r="R256" s="1089" t="n">
        <f aca="false">R253+R255</f>
        <v>1.5</v>
      </c>
      <c r="S256" s="1089"/>
      <c r="T256" s="1089"/>
      <c r="U256" s="1089"/>
      <c r="V256" s="1089"/>
      <c r="W256" s="1091"/>
      <c r="X256" s="1089"/>
      <c r="Y256" s="1089"/>
      <c r="Z256" s="1089"/>
      <c r="AA256" s="1089"/>
      <c r="AB256" s="1089" t="n">
        <f aca="false">AB253+AB255</f>
        <v>602.25</v>
      </c>
      <c r="AC256" s="1089" t="n">
        <f aca="false">AC253+AC255</f>
        <v>3375.75</v>
      </c>
      <c r="AD256" s="1089" t="n">
        <f aca="false">AD253+AD255</f>
        <v>1.5</v>
      </c>
      <c r="AE256" s="1089" t="n">
        <f aca="false">AE253+AE255</f>
        <v>1.5</v>
      </c>
      <c r="AF256" s="1089" t="n">
        <f aca="false">AF253+AF255</f>
        <v>0</v>
      </c>
      <c r="AG256" s="1092" t="n">
        <f aca="false">AG253+AG255</f>
        <v>602.25</v>
      </c>
      <c r="AH256" s="932" t="n">
        <f aca="false">AH253+AH255</f>
        <v>3375.75</v>
      </c>
      <c r="AI256" s="932" t="n">
        <f aca="false">AI253+AI255</f>
        <v>27006</v>
      </c>
    </row>
    <row r="257" s="947" customFormat="true" ht="15" hidden="false" customHeight="true" outlineLevel="0" collapsed="false">
      <c r="A257" s="1121" t="s">
        <v>298</v>
      </c>
      <c r="B257" s="1122"/>
      <c r="C257" s="1123"/>
      <c r="D257" s="1123"/>
      <c r="E257" s="1123"/>
      <c r="F257" s="1064"/>
      <c r="G257" s="1064"/>
      <c r="H257" s="1064"/>
      <c r="I257" s="1064"/>
      <c r="J257" s="1191"/>
      <c r="K257" s="1191"/>
      <c r="L257" s="1191"/>
      <c r="M257" s="1191"/>
      <c r="N257" s="1191"/>
      <c r="O257" s="1191"/>
      <c r="P257" s="1191"/>
      <c r="Q257" s="1192"/>
      <c r="R257" s="1191"/>
      <c r="S257" s="1191"/>
      <c r="T257" s="1191"/>
      <c r="U257" s="1191"/>
      <c r="V257" s="1191"/>
      <c r="W257" s="1193"/>
      <c r="X257" s="1191"/>
      <c r="Y257" s="1194"/>
      <c r="Z257" s="1191"/>
      <c r="AA257" s="1191"/>
      <c r="AB257" s="1191"/>
      <c r="AC257" s="1191"/>
      <c r="AD257" s="1191"/>
      <c r="AE257" s="1191"/>
      <c r="AF257" s="1191"/>
      <c r="AG257" s="1191"/>
      <c r="AH257" s="1195"/>
      <c r="AI257" s="1196"/>
    </row>
    <row r="258" s="947" customFormat="true" ht="15.75" hidden="false" customHeight="false" outlineLevel="0" collapsed="false">
      <c r="A258" s="1197" t="n">
        <v>1</v>
      </c>
      <c r="B258" s="1197"/>
      <c r="C258" s="692" t="s">
        <v>819</v>
      </c>
      <c r="D258" s="716" t="s">
        <v>299</v>
      </c>
      <c r="E258" s="716"/>
      <c r="F258" s="863" t="s">
        <v>137</v>
      </c>
      <c r="G258" s="861" t="n">
        <v>7</v>
      </c>
      <c r="H258" s="851" t="n">
        <v>1</v>
      </c>
      <c r="I258" s="861" t="n">
        <v>1825</v>
      </c>
      <c r="J258" s="862" t="n">
        <v>0.1</v>
      </c>
      <c r="K258" s="856" t="n">
        <f aca="false">I258*J258</f>
        <v>182.5</v>
      </c>
      <c r="L258" s="863"/>
      <c r="M258" s="863"/>
      <c r="N258" s="863"/>
      <c r="O258" s="863"/>
      <c r="P258" s="856"/>
      <c r="Q258" s="945" t="n">
        <f aca="false">I258+K258</f>
        <v>2007.5</v>
      </c>
      <c r="R258" s="856" t="n">
        <v>1</v>
      </c>
      <c r="S258" s="864"/>
      <c r="T258" s="864"/>
      <c r="U258" s="863"/>
      <c r="V258" s="863"/>
      <c r="W258" s="864"/>
      <c r="X258" s="864"/>
      <c r="Y258" s="856"/>
      <c r="Z258" s="864" t="s">
        <v>776</v>
      </c>
      <c r="AA258" s="862" t="n">
        <v>0.3</v>
      </c>
      <c r="AB258" s="864" t="n">
        <f aca="false">Q258*R258*AA258</f>
        <v>602.25</v>
      </c>
      <c r="AC258" s="856" t="n">
        <f aca="false">Q258*R258+Q258*S258+Y258+AB258+V258</f>
        <v>2609.75</v>
      </c>
      <c r="AD258" s="856" t="n">
        <v>1</v>
      </c>
      <c r="AE258" s="856" t="n">
        <v>1</v>
      </c>
      <c r="AF258" s="895" t="n">
        <f aca="false">AD258-AE258</f>
        <v>0</v>
      </c>
      <c r="AG258" s="861" t="n">
        <f aca="false">V258+Y258+AB258</f>
        <v>602.25</v>
      </c>
      <c r="AH258" s="856" t="n">
        <f aca="false">AC258</f>
        <v>2609.75</v>
      </c>
      <c r="AI258" s="856" t="n">
        <f aca="false">AH258*8</f>
        <v>20878</v>
      </c>
    </row>
    <row r="259" s="1072" customFormat="true" ht="15.75" hidden="false" customHeight="false" outlineLevel="0" collapsed="false">
      <c r="A259" s="867"/>
      <c r="B259" s="868"/>
      <c r="C259" s="869" t="s">
        <v>61</v>
      </c>
      <c r="D259" s="871"/>
      <c r="E259" s="871"/>
      <c r="F259" s="905"/>
      <c r="G259" s="915"/>
      <c r="H259" s="873" t="n">
        <v>1</v>
      </c>
      <c r="I259" s="872" t="n">
        <v>1312</v>
      </c>
      <c r="J259" s="904"/>
      <c r="K259" s="874" t="n">
        <v>131.2</v>
      </c>
      <c r="L259" s="905"/>
      <c r="M259" s="905"/>
      <c r="N259" s="905"/>
      <c r="O259" s="905"/>
      <c r="P259" s="874"/>
      <c r="Q259" s="956" t="n">
        <v>1443.4</v>
      </c>
      <c r="R259" s="874" t="n">
        <v>1</v>
      </c>
      <c r="S259" s="874"/>
      <c r="T259" s="874"/>
      <c r="U259" s="874"/>
      <c r="V259" s="874"/>
      <c r="W259" s="876"/>
      <c r="X259" s="874"/>
      <c r="Y259" s="874"/>
      <c r="Z259" s="874"/>
      <c r="AA259" s="874"/>
      <c r="AB259" s="874" t="n">
        <f aca="false">SUBTOTAL(9,AB258)</f>
        <v>602.25</v>
      </c>
      <c r="AC259" s="878" t="n">
        <f aca="false">SUBTOTAL(9,AC258)</f>
        <v>2609.75</v>
      </c>
      <c r="AD259" s="878" t="n">
        <v>1</v>
      </c>
      <c r="AE259" s="878" t="n">
        <v>0.5</v>
      </c>
      <c r="AF259" s="878" t="n">
        <v>0.5</v>
      </c>
      <c r="AG259" s="877" t="n">
        <f aca="false">V259+Y259+AB259</f>
        <v>602.25</v>
      </c>
      <c r="AH259" s="877" t="n">
        <f aca="false">W259+Z259+AC259</f>
        <v>2609.75</v>
      </c>
      <c r="AI259" s="877" t="n">
        <f aca="false">AI258</f>
        <v>20878</v>
      </c>
    </row>
    <row r="260" s="1106" customFormat="true" ht="15.75" hidden="false" customHeight="true" outlineLevel="0" collapsed="false">
      <c r="A260" s="1095" t="s">
        <v>300</v>
      </c>
      <c r="B260" s="1095"/>
      <c r="C260" s="1095"/>
      <c r="D260" s="1095"/>
      <c r="E260" s="1096"/>
      <c r="F260" s="1097"/>
      <c r="G260" s="1098"/>
      <c r="H260" s="1099" t="n">
        <v>1</v>
      </c>
      <c r="I260" s="930" t="n">
        <v>1312</v>
      </c>
      <c r="J260" s="1198"/>
      <c r="K260" s="1105" t="n">
        <v>131.2</v>
      </c>
      <c r="L260" s="1199"/>
      <c r="M260" s="1199"/>
      <c r="N260" s="1199"/>
      <c r="O260" s="1199"/>
      <c r="P260" s="1105"/>
      <c r="Q260" s="1200" t="n">
        <v>1443.4</v>
      </c>
      <c r="R260" s="1105" t="n">
        <v>1</v>
      </c>
      <c r="S260" s="1105"/>
      <c r="T260" s="1105"/>
      <c r="U260" s="1105"/>
      <c r="V260" s="1105"/>
      <c r="W260" s="1201"/>
      <c r="X260" s="1105"/>
      <c r="Y260" s="1105"/>
      <c r="Z260" s="1105"/>
      <c r="AA260" s="1105"/>
      <c r="AB260" s="1105" t="n">
        <f aca="false">SUBTOTAL(9,AB258:AB259)</f>
        <v>602.25</v>
      </c>
      <c r="AC260" s="932" t="n">
        <f aca="false">AC259</f>
        <v>2609.75</v>
      </c>
      <c r="AD260" s="932" t="n">
        <f aca="false">AD259</f>
        <v>1</v>
      </c>
      <c r="AE260" s="932" t="n">
        <f aca="false">AE259</f>
        <v>0.5</v>
      </c>
      <c r="AF260" s="932" t="n">
        <f aca="false">AF259</f>
        <v>0.5</v>
      </c>
      <c r="AG260" s="930" t="n">
        <f aca="false">V260+Y260+AB260</f>
        <v>602.25</v>
      </c>
      <c r="AH260" s="932" t="n">
        <f aca="false">AH259</f>
        <v>2609.75</v>
      </c>
      <c r="AI260" s="1105" t="n">
        <f aca="false">AI259</f>
        <v>20878</v>
      </c>
    </row>
    <row r="261" s="947" customFormat="true" ht="15.75" hidden="false" customHeight="false" outlineLevel="0" collapsed="false">
      <c r="A261" s="1060" t="s">
        <v>301</v>
      </c>
      <c r="B261" s="1061"/>
      <c r="C261" s="1062"/>
      <c r="D261" s="1062"/>
      <c r="E261" s="1062"/>
      <c r="F261" s="1063"/>
      <c r="G261" s="1064"/>
      <c r="H261" s="1063"/>
      <c r="I261" s="1063"/>
      <c r="J261" s="1202"/>
      <c r="K261" s="1202"/>
      <c r="L261" s="1202"/>
      <c r="M261" s="1202"/>
      <c r="N261" s="1202"/>
      <c r="O261" s="1202"/>
      <c r="P261" s="1202"/>
      <c r="Q261" s="1177"/>
      <c r="R261" s="1202"/>
      <c r="S261" s="1202"/>
      <c r="T261" s="1202"/>
      <c r="U261" s="1202"/>
      <c r="V261" s="1202"/>
      <c r="W261" s="1178"/>
      <c r="X261" s="1202"/>
      <c r="Y261" s="1179"/>
      <c r="Z261" s="1202"/>
      <c r="AA261" s="1202"/>
      <c r="AB261" s="1202"/>
      <c r="AC261" s="1202"/>
      <c r="AD261" s="1202"/>
      <c r="AE261" s="1202"/>
      <c r="AF261" s="1202"/>
      <c r="AG261" s="1202"/>
      <c r="AH261" s="1203"/>
      <c r="AI261" s="1204"/>
    </row>
    <row r="262" s="947" customFormat="true" ht="15.75" hidden="false" customHeight="false" outlineLevel="0" collapsed="false">
      <c r="A262" s="1069" t="n">
        <v>1</v>
      </c>
      <c r="B262" s="1069"/>
      <c r="C262" s="712" t="s">
        <v>820</v>
      </c>
      <c r="D262" s="1084" t="s">
        <v>302</v>
      </c>
      <c r="E262" s="713"/>
      <c r="F262" s="860"/>
      <c r="G262" s="850" t="n">
        <v>7</v>
      </c>
      <c r="H262" s="851" t="n">
        <f aca="false">AD262</f>
        <v>1</v>
      </c>
      <c r="I262" s="850" t="n">
        <v>1825</v>
      </c>
      <c r="J262" s="852" t="n">
        <v>0.1</v>
      </c>
      <c r="K262" s="851" t="n">
        <f aca="false">I262*J262</f>
        <v>182.5</v>
      </c>
      <c r="L262" s="860"/>
      <c r="M262" s="860"/>
      <c r="N262" s="860"/>
      <c r="O262" s="860"/>
      <c r="P262" s="851"/>
      <c r="Q262" s="1032" t="n">
        <f aca="false">I262+K262</f>
        <v>2007.5</v>
      </c>
      <c r="R262" s="851" t="n">
        <v>1</v>
      </c>
      <c r="S262" s="853"/>
      <c r="T262" s="853"/>
      <c r="U262" s="860"/>
      <c r="V262" s="860"/>
      <c r="W262" s="853"/>
      <c r="X262" s="853"/>
      <c r="Y262" s="851"/>
      <c r="Z262" s="853" t="s">
        <v>776</v>
      </c>
      <c r="AA262" s="852" t="n">
        <v>0.3</v>
      </c>
      <c r="AB262" s="853" t="n">
        <f aca="false">Q262*R262*AA262</f>
        <v>602.25</v>
      </c>
      <c r="AC262" s="851" t="n">
        <f aca="false">Q262*R262+Q262*S262+Y262+AB262+V262</f>
        <v>2609.75</v>
      </c>
      <c r="AD262" s="851" t="n">
        <v>1</v>
      </c>
      <c r="AE262" s="851" t="n">
        <v>1</v>
      </c>
      <c r="AF262" s="854" t="n">
        <f aca="false">AD262-AE262</f>
        <v>0</v>
      </c>
      <c r="AG262" s="855" t="n">
        <f aca="false">V262+Y262+AB262</f>
        <v>602.25</v>
      </c>
      <c r="AH262" s="856" t="n">
        <f aca="false">AC262</f>
        <v>2609.75</v>
      </c>
      <c r="AI262" s="856" t="n">
        <f aca="false">AH262*8</f>
        <v>20878</v>
      </c>
    </row>
    <row r="263" s="947" customFormat="true" ht="15.75" hidden="false" customHeight="false" outlineLevel="0" collapsed="false">
      <c r="A263" s="1069" t="n">
        <v>2</v>
      </c>
      <c r="B263" s="1069"/>
      <c r="C263" s="712" t="s">
        <v>147</v>
      </c>
      <c r="D263" s="1084" t="s">
        <v>58</v>
      </c>
      <c r="E263" s="713"/>
      <c r="F263" s="860" t="s">
        <v>137</v>
      </c>
      <c r="G263" s="850" t="n">
        <v>6</v>
      </c>
      <c r="H263" s="851" t="n">
        <v>0.25</v>
      </c>
      <c r="I263" s="850" t="n">
        <v>1718</v>
      </c>
      <c r="J263" s="852"/>
      <c r="K263" s="851"/>
      <c r="L263" s="860"/>
      <c r="M263" s="860"/>
      <c r="N263" s="860"/>
      <c r="O263" s="860"/>
      <c r="P263" s="851"/>
      <c r="Q263" s="1032" t="n">
        <f aca="false">I263</f>
        <v>1718</v>
      </c>
      <c r="R263" s="851" t="n">
        <v>0.25</v>
      </c>
      <c r="S263" s="853"/>
      <c r="T263" s="853"/>
      <c r="U263" s="860"/>
      <c r="V263" s="860"/>
      <c r="W263" s="853"/>
      <c r="X263" s="853"/>
      <c r="Y263" s="851"/>
      <c r="Z263" s="853" t="s">
        <v>776</v>
      </c>
      <c r="AA263" s="852" t="n">
        <v>0.3</v>
      </c>
      <c r="AB263" s="851" t="n">
        <f aca="false">Q263*R263*AA263</f>
        <v>128.85</v>
      </c>
      <c r="AC263" s="851" t="n">
        <f aca="false">Q263*S263+AB263</f>
        <v>128.85</v>
      </c>
      <c r="AD263" s="851" t="n">
        <v>0.25</v>
      </c>
      <c r="AE263" s="851" t="n">
        <v>0</v>
      </c>
      <c r="AF263" s="854" t="n">
        <f aca="false">AD263-AE263</f>
        <v>0.25</v>
      </c>
      <c r="AG263" s="855" t="n">
        <f aca="false">AB263</f>
        <v>128.85</v>
      </c>
      <c r="AH263" s="856" t="n">
        <f aca="false">Q263*R263+AB263</f>
        <v>558.35</v>
      </c>
      <c r="AI263" s="856" t="n">
        <f aca="false">AH263*8</f>
        <v>4466.8</v>
      </c>
    </row>
    <row r="264" s="1072" customFormat="true" ht="15.75" hidden="false" customHeight="false" outlineLevel="0" collapsed="false">
      <c r="A264" s="867"/>
      <c r="B264" s="868"/>
      <c r="C264" s="869" t="s">
        <v>61</v>
      </c>
      <c r="D264" s="871"/>
      <c r="E264" s="871"/>
      <c r="F264" s="905"/>
      <c r="G264" s="915"/>
      <c r="H264" s="873" t="n">
        <f aca="false">SUM(H262:H263)</f>
        <v>1.25</v>
      </c>
      <c r="I264" s="873" t="n">
        <f aca="false">SUM(I262:I263)</f>
        <v>3543</v>
      </c>
      <c r="J264" s="873"/>
      <c r="K264" s="873" t="n">
        <f aca="false">SUM(K262:K263)</f>
        <v>182.5</v>
      </c>
      <c r="L264" s="873"/>
      <c r="M264" s="873"/>
      <c r="N264" s="873"/>
      <c r="O264" s="873"/>
      <c r="P264" s="873"/>
      <c r="Q264" s="1055" t="n">
        <f aca="false">SUM(Q262:Q263)</f>
        <v>3725.5</v>
      </c>
      <c r="R264" s="873" t="n">
        <f aca="false">SUM(R262:R263)</f>
        <v>1.25</v>
      </c>
      <c r="S264" s="873"/>
      <c r="T264" s="873"/>
      <c r="U264" s="873"/>
      <c r="V264" s="873"/>
      <c r="W264" s="873"/>
      <c r="X264" s="873"/>
      <c r="Y264" s="873"/>
      <c r="Z264" s="873"/>
      <c r="AA264" s="873"/>
      <c r="AB264" s="873" t="n">
        <f aca="false">SUM(AB262:AB263)</f>
        <v>731.1</v>
      </c>
      <c r="AC264" s="873" t="n">
        <f aca="false">SUM(AC262:AC263)</f>
        <v>2738.6</v>
      </c>
      <c r="AD264" s="873" t="n">
        <f aca="false">SUM(AD262:AD263)</f>
        <v>1.25</v>
      </c>
      <c r="AE264" s="873" t="n">
        <f aca="false">SUM(AE262:AE263)</f>
        <v>1</v>
      </c>
      <c r="AF264" s="873" t="n">
        <f aca="false">SUM(AF262:AF263)</f>
        <v>0.25</v>
      </c>
      <c r="AG264" s="873" t="n">
        <f aca="false">SUM(AG262:AG263)</f>
        <v>731.1</v>
      </c>
      <c r="AH264" s="873" t="n">
        <f aca="false">SUM(AH262:AH263)</f>
        <v>3168.1</v>
      </c>
      <c r="AI264" s="873" t="n">
        <f aca="false">SUM(AI262:AI263)</f>
        <v>25344.8</v>
      </c>
    </row>
    <row r="265" s="947" customFormat="true" ht="31.5" hidden="false" customHeight="false" outlineLevel="0" collapsed="false">
      <c r="A265" s="969" t="n">
        <v>3</v>
      </c>
      <c r="B265" s="969"/>
      <c r="C265" s="692" t="s">
        <v>159</v>
      </c>
      <c r="D265" s="716" t="s">
        <v>303</v>
      </c>
      <c r="E265" s="716"/>
      <c r="F265" s="863"/>
      <c r="G265" s="850" t="n">
        <v>3</v>
      </c>
      <c r="H265" s="851" t="n">
        <f aca="false">AD265</f>
        <v>0.5</v>
      </c>
      <c r="I265" s="861" t="n">
        <v>1532</v>
      </c>
      <c r="J265" s="862"/>
      <c r="K265" s="856"/>
      <c r="L265" s="863"/>
      <c r="M265" s="863"/>
      <c r="N265" s="863"/>
      <c r="O265" s="863"/>
      <c r="P265" s="856"/>
      <c r="Q265" s="945" t="n">
        <f aca="false">I265</f>
        <v>1532</v>
      </c>
      <c r="R265" s="856" t="n">
        <v>0.5</v>
      </c>
      <c r="S265" s="863"/>
      <c r="T265" s="864"/>
      <c r="U265" s="863"/>
      <c r="V265" s="863"/>
      <c r="W265" s="864"/>
      <c r="X265" s="864"/>
      <c r="Y265" s="856"/>
      <c r="Z265" s="864"/>
      <c r="AA265" s="863"/>
      <c r="AB265" s="863"/>
      <c r="AC265" s="851" t="n">
        <f aca="false">Q265*R265+Q265*S265+Y265+AB265+V265</f>
        <v>766</v>
      </c>
      <c r="AD265" s="856" t="n">
        <v>0.5</v>
      </c>
      <c r="AE265" s="856" t="n">
        <v>0.5</v>
      </c>
      <c r="AF265" s="895" t="n">
        <f aca="false">AD265-AE265</f>
        <v>0</v>
      </c>
      <c r="AG265" s="855" t="n">
        <f aca="false">V265+Y265+AB265</f>
        <v>0</v>
      </c>
      <c r="AH265" s="856" t="n">
        <f aca="false">AC265</f>
        <v>766</v>
      </c>
      <c r="AI265" s="856" t="n">
        <f aca="false">AH265*8</f>
        <v>6128</v>
      </c>
    </row>
    <row r="266" s="1072" customFormat="true" ht="15.75" hidden="false" customHeight="false" outlineLevel="0" collapsed="false">
      <c r="A266" s="867"/>
      <c r="B266" s="868"/>
      <c r="C266" s="869" t="s">
        <v>61</v>
      </c>
      <c r="D266" s="871"/>
      <c r="E266" s="871"/>
      <c r="F266" s="905"/>
      <c r="G266" s="915"/>
      <c r="H266" s="873" t="n">
        <f aca="false">AD266</f>
        <v>0.5</v>
      </c>
      <c r="I266" s="872" t="n">
        <f aca="false">I265</f>
        <v>1532</v>
      </c>
      <c r="J266" s="904"/>
      <c r="K266" s="874" t="n">
        <f aca="false">K265</f>
        <v>0</v>
      </c>
      <c r="L266" s="905"/>
      <c r="M266" s="905"/>
      <c r="N266" s="905"/>
      <c r="O266" s="905"/>
      <c r="P266" s="874"/>
      <c r="Q266" s="956" t="n">
        <f aca="false">Q265</f>
        <v>1532</v>
      </c>
      <c r="R266" s="874" t="n">
        <f aca="false">R265</f>
        <v>0.5</v>
      </c>
      <c r="S266" s="874"/>
      <c r="T266" s="874"/>
      <c r="U266" s="874"/>
      <c r="V266" s="874"/>
      <c r="W266" s="876"/>
      <c r="X266" s="874"/>
      <c r="Y266" s="874"/>
      <c r="Z266" s="874"/>
      <c r="AA266" s="874"/>
      <c r="AB266" s="874"/>
      <c r="AC266" s="878" t="n">
        <f aca="false">AC265</f>
        <v>766</v>
      </c>
      <c r="AD266" s="878" t="n">
        <f aca="false">AD265</f>
        <v>0.5</v>
      </c>
      <c r="AE266" s="878" t="n">
        <f aca="false">AE265</f>
        <v>0.5</v>
      </c>
      <c r="AF266" s="878" t="n">
        <f aca="false">AF265</f>
        <v>0</v>
      </c>
      <c r="AG266" s="906" t="n">
        <f aca="false">AG265</f>
        <v>0</v>
      </c>
      <c r="AH266" s="874" t="n">
        <f aca="false">AH265</f>
        <v>766</v>
      </c>
      <c r="AI266" s="874" t="n">
        <f aca="false">AI265</f>
        <v>6128</v>
      </c>
    </row>
    <row r="267" s="1072" customFormat="true" ht="15.75" hidden="false" customHeight="true" outlineLevel="0" collapsed="false">
      <c r="A267" s="926" t="s">
        <v>304</v>
      </c>
      <c r="B267" s="926"/>
      <c r="C267" s="926"/>
      <c r="D267" s="926"/>
      <c r="E267" s="1075"/>
      <c r="F267" s="1085"/>
      <c r="G267" s="1086"/>
      <c r="H267" s="929" t="n">
        <f aca="false">AD267</f>
        <v>1.75</v>
      </c>
      <c r="I267" s="1087" t="n">
        <f aca="false">I264+I266</f>
        <v>5075</v>
      </c>
      <c r="J267" s="1088"/>
      <c r="K267" s="1089" t="n">
        <f aca="false">K264+K266</f>
        <v>182.5</v>
      </c>
      <c r="L267" s="1085"/>
      <c r="M267" s="1085"/>
      <c r="N267" s="1085"/>
      <c r="O267" s="1085"/>
      <c r="P267" s="1089"/>
      <c r="Q267" s="1090" t="n">
        <f aca="false">Q264+Q266</f>
        <v>5257.5</v>
      </c>
      <c r="R267" s="1089" t="n">
        <f aca="false">R264+R266</f>
        <v>1.75</v>
      </c>
      <c r="S267" s="1089" t="n">
        <f aca="false">S264+S266</f>
        <v>0</v>
      </c>
      <c r="T267" s="1089"/>
      <c r="U267" s="1089"/>
      <c r="V267" s="1089"/>
      <c r="W267" s="1091"/>
      <c r="X267" s="1089"/>
      <c r="Y267" s="1089"/>
      <c r="Z267" s="1089"/>
      <c r="AA267" s="1089"/>
      <c r="AB267" s="1089" t="n">
        <f aca="false">AB264+AB266</f>
        <v>731.1</v>
      </c>
      <c r="AC267" s="1089" t="n">
        <f aca="false">AC264+AC266</f>
        <v>3504.6</v>
      </c>
      <c r="AD267" s="1089" t="n">
        <f aca="false">AD264+AD266</f>
        <v>1.75</v>
      </c>
      <c r="AE267" s="1089" t="n">
        <f aca="false">AE264+AE266</f>
        <v>1.5</v>
      </c>
      <c r="AF267" s="1089" t="n">
        <f aca="false">AF264+AF266</f>
        <v>0.25</v>
      </c>
      <c r="AG267" s="1092" t="n">
        <f aca="false">AG264+AG266</f>
        <v>731.1</v>
      </c>
      <c r="AH267" s="932" t="n">
        <f aca="false">AH264+AH266</f>
        <v>3934.1</v>
      </c>
      <c r="AI267" s="932" t="n">
        <f aca="false">AI264+AI266</f>
        <v>31472.8</v>
      </c>
    </row>
    <row r="268" s="947" customFormat="true" ht="15.75" hidden="false" customHeight="false" outlineLevel="0" collapsed="false">
      <c r="A268" s="1121" t="s">
        <v>305</v>
      </c>
      <c r="B268" s="1122"/>
      <c r="C268" s="1123"/>
      <c r="D268" s="1123"/>
      <c r="E268" s="1123"/>
      <c r="F268" s="1064"/>
      <c r="G268" s="1064"/>
      <c r="H268" s="1064"/>
      <c r="I268" s="1064"/>
      <c r="J268" s="1064"/>
      <c r="K268" s="1064"/>
      <c r="L268" s="1064"/>
      <c r="M268" s="1064"/>
      <c r="N268" s="1064"/>
      <c r="O268" s="1064"/>
      <c r="P268" s="1064"/>
      <c r="Q268" s="1065"/>
      <c r="R268" s="1064"/>
      <c r="S268" s="1064"/>
      <c r="T268" s="1064"/>
      <c r="U268" s="1064"/>
      <c r="V268" s="1064"/>
      <c r="W268" s="1066"/>
      <c r="X268" s="1064"/>
      <c r="Y268" s="1067"/>
      <c r="Z268" s="1064"/>
      <c r="AA268" s="1064"/>
      <c r="AB268" s="1064"/>
      <c r="AC268" s="1064"/>
      <c r="AD268" s="1064"/>
      <c r="AE268" s="1064"/>
      <c r="AF268" s="1064"/>
      <c r="AG268" s="1064"/>
      <c r="AH268" s="1124"/>
      <c r="AI268" s="1164"/>
    </row>
    <row r="269" s="947" customFormat="true" ht="17.25" hidden="false" customHeight="true" outlineLevel="0" collapsed="false">
      <c r="A269" s="1069" t="n">
        <v>1</v>
      </c>
      <c r="B269" s="1069"/>
      <c r="C269" s="712" t="s">
        <v>810</v>
      </c>
      <c r="D269" s="713" t="s">
        <v>821</v>
      </c>
      <c r="E269" s="713"/>
      <c r="F269" s="860" t="s">
        <v>137</v>
      </c>
      <c r="G269" s="850" t="n">
        <v>7</v>
      </c>
      <c r="H269" s="851" t="n">
        <f aca="false">AD269</f>
        <v>1</v>
      </c>
      <c r="I269" s="850" t="n">
        <v>1825</v>
      </c>
      <c r="J269" s="852" t="n">
        <v>0.1</v>
      </c>
      <c r="K269" s="851" t="n">
        <f aca="false">I269*J269</f>
        <v>182.5</v>
      </c>
      <c r="L269" s="860"/>
      <c r="M269" s="860"/>
      <c r="N269" s="860"/>
      <c r="O269" s="860"/>
      <c r="P269" s="851"/>
      <c r="Q269" s="1032" t="n">
        <f aca="false">I269+K269</f>
        <v>2007.5</v>
      </c>
      <c r="R269" s="851" t="n">
        <v>1</v>
      </c>
      <c r="S269" s="853"/>
      <c r="T269" s="853"/>
      <c r="U269" s="860"/>
      <c r="V269" s="860"/>
      <c r="W269" s="853"/>
      <c r="X269" s="853"/>
      <c r="Y269" s="851"/>
      <c r="Z269" s="853"/>
      <c r="AA269" s="852"/>
      <c r="AB269" s="853"/>
      <c r="AC269" s="851" t="n">
        <f aca="false">Q269*R269+Q269*S269+Y269+AB269+V269</f>
        <v>2007.5</v>
      </c>
      <c r="AD269" s="851" t="n">
        <v>1</v>
      </c>
      <c r="AE269" s="851" t="n">
        <v>1</v>
      </c>
      <c r="AF269" s="854" t="n">
        <f aca="false">AD269-AE269</f>
        <v>0</v>
      </c>
      <c r="AG269" s="855" t="n">
        <f aca="false">V269+Y269+AB269</f>
        <v>0</v>
      </c>
      <c r="AH269" s="856" t="n">
        <f aca="false">AC269</f>
        <v>2007.5</v>
      </c>
      <c r="AI269" s="856" t="n">
        <f aca="false">AH269*8</f>
        <v>16060</v>
      </c>
    </row>
    <row r="270" s="1072" customFormat="true" ht="15.75" hidden="false" customHeight="false" outlineLevel="0" collapsed="false">
      <c r="A270" s="867"/>
      <c r="B270" s="868"/>
      <c r="C270" s="869" t="s">
        <v>61</v>
      </c>
      <c r="D270" s="871"/>
      <c r="E270" s="871"/>
      <c r="F270" s="905"/>
      <c r="G270" s="915"/>
      <c r="H270" s="873" t="n">
        <f aca="false">AD270</f>
        <v>1</v>
      </c>
      <c r="I270" s="872" t="n">
        <f aca="false">SUM(I269:I269)</f>
        <v>1825</v>
      </c>
      <c r="J270" s="904"/>
      <c r="K270" s="874" t="n">
        <f aca="false">SUM(K269:K269)</f>
        <v>182.5</v>
      </c>
      <c r="L270" s="905"/>
      <c r="M270" s="905"/>
      <c r="N270" s="905"/>
      <c r="O270" s="905"/>
      <c r="P270" s="874"/>
      <c r="Q270" s="956" t="n">
        <f aca="false">SUM(Q269:Q269)</f>
        <v>2007.5</v>
      </c>
      <c r="R270" s="874" t="n">
        <f aca="false">SUM(R269:R269)</f>
        <v>1</v>
      </c>
      <c r="S270" s="874"/>
      <c r="T270" s="874"/>
      <c r="U270" s="874"/>
      <c r="V270" s="874"/>
      <c r="W270" s="876"/>
      <c r="X270" s="874"/>
      <c r="Y270" s="874"/>
      <c r="Z270" s="874"/>
      <c r="AA270" s="874"/>
      <c r="AB270" s="874"/>
      <c r="AC270" s="878" t="n">
        <f aca="false">SUM(AC269:AC269)</f>
        <v>2007.5</v>
      </c>
      <c r="AD270" s="878" t="n">
        <f aca="false">SUM(AD269:AD269)</f>
        <v>1</v>
      </c>
      <c r="AE270" s="878" t="n">
        <f aca="false">SUM(AE269:AE269)</f>
        <v>1</v>
      </c>
      <c r="AF270" s="878" t="n">
        <f aca="false">SUM(AF269:AF269)</f>
        <v>0</v>
      </c>
      <c r="AG270" s="906" t="n">
        <f aca="false">SUM(AG269:AG269)</f>
        <v>0</v>
      </c>
      <c r="AH270" s="874" t="n">
        <f aca="false">SUM(AH269:AH269)</f>
        <v>2007.5</v>
      </c>
      <c r="AI270" s="874" t="n">
        <f aca="false">AI269</f>
        <v>16060</v>
      </c>
    </row>
    <row r="271" s="947" customFormat="true" ht="31.5" hidden="false" customHeight="false" outlineLevel="0" collapsed="false">
      <c r="A271" s="969" t="n">
        <v>2</v>
      </c>
      <c r="B271" s="969"/>
      <c r="C271" s="692" t="s">
        <v>159</v>
      </c>
      <c r="D271" s="725" t="s">
        <v>307</v>
      </c>
      <c r="E271" s="716"/>
      <c r="F271" s="863"/>
      <c r="G271" s="850" t="n">
        <v>3</v>
      </c>
      <c r="H271" s="851" t="n">
        <f aca="false">AD271</f>
        <v>0.5</v>
      </c>
      <c r="I271" s="861" t="n">
        <v>1532</v>
      </c>
      <c r="J271" s="862"/>
      <c r="K271" s="856"/>
      <c r="L271" s="863"/>
      <c r="M271" s="863"/>
      <c r="N271" s="863"/>
      <c r="O271" s="863"/>
      <c r="P271" s="856"/>
      <c r="Q271" s="945" t="n">
        <f aca="false">I271</f>
        <v>1532</v>
      </c>
      <c r="R271" s="856"/>
      <c r="S271" s="856" t="n">
        <v>0.5</v>
      </c>
      <c r="T271" s="864"/>
      <c r="U271" s="863"/>
      <c r="V271" s="863"/>
      <c r="W271" s="864"/>
      <c r="X271" s="864"/>
      <c r="Y271" s="856"/>
      <c r="Z271" s="864"/>
      <c r="AA271" s="863"/>
      <c r="AB271" s="863"/>
      <c r="AC271" s="851" t="n">
        <f aca="false">Q271*R271+Q271*S271+Y271+AB271+V271</f>
        <v>766</v>
      </c>
      <c r="AD271" s="856" t="n">
        <v>0.5</v>
      </c>
      <c r="AE271" s="856" t="n">
        <v>0.5</v>
      </c>
      <c r="AF271" s="895" t="n">
        <f aca="false">AD271-AE271</f>
        <v>0</v>
      </c>
      <c r="AG271" s="855" t="n">
        <f aca="false">V271+Y271+AB271</f>
        <v>0</v>
      </c>
      <c r="AH271" s="856" t="n">
        <f aca="false">AC271</f>
        <v>766</v>
      </c>
      <c r="AI271" s="856" t="n">
        <f aca="false">AH271*8</f>
        <v>6128</v>
      </c>
    </row>
    <row r="272" s="1072" customFormat="true" ht="13.5" hidden="false" customHeight="true" outlineLevel="0" collapsed="false">
      <c r="A272" s="867"/>
      <c r="B272" s="868"/>
      <c r="C272" s="869" t="s">
        <v>61</v>
      </c>
      <c r="D272" s="871"/>
      <c r="E272" s="871"/>
      <c r="F272" s="905"/>
      <c r="G272" s="915"/>
      <c r="H272" s="873" t="n">
        <f aca="false">AD272</f>
        <v>0.5</v>
      </c>
      <c r="I272" s="872" t="n">
        <f aca="false">I271</f>
        <v>1532</v>
      </c>
      <c r="J272" s="904"/>
      <c r="K272" s="874" t="n">
        <f aca="false">K271</f>
        <v>0</v>
      </c>
      <c r="L272" s="905"/>
      <c r="M272" s="905"/>
      <c r="N272" s="905"/>
      <c r="O272" s="905"/>
      <c r="P272" s="874"/>
      <c r="Q272" s="956" t="n">
        <f aca="false">Q271</f>
        <v>1532</v>
      </c>
      <c r="R272" s="874" t="n">
        <f aca="false">R271</f>
        <v>0</v>
      </c>
      <c r="S272" s="874" t="n">
        <f aca="false">SUM(S271)</f>
        <v>0.5</v>
      </c>
      <c r="T272" s="874"/>
      <c r="U272" s="874"/>
      <c r="V272" s="874"/>
      <c r="W272" s="876"/>
      <c r="X272" s="874"/>
      <c r="Y272" s="874"/>
      <c r="Z272" s="874"/>
      <c r="AA272" s="874"/>
      <c r="AB272" s="874"/>
      <c r="AC272" s="878" t="n">
        <f aca="false">AC271</f>
        <v>766</v>
      </c>
      <c r="AD272" s="878" t="n">
        <f aca="false">AD271</f>
        <v>0.5</v>
      </c>
      <c r="AE272" s="878" t="n">
        <f aca="false">AE271</f>
        <v>0.5</v>
      </c>
      <c r="AF272" s="878" t="n">
        <f aca="false">AF271</f>
        <v>0</v>
      </c>
      <c r="AG272" s="906" t="n">
        <f aca="false">AG271</f>
        <v>0</v>
      </c>
      <c r="AH272" s="874" t="n">
        <f aca="false">AH271</f>
        <v>766</v>
      </c>
      <c r="AI272" s="874" t="n">
        <f aca="false">AI271</f>
        <v>6128</v>
      </c>
    </row>
    <row r="273" s="1072" customFormat="true" ht="15.75" hidden="false" customHeight="true" outlineLevel="0" collapsed="false">
      <c r="A273" s="926" t="s">
        <v>308</v>
      </c>
      <c r="B273" s="926"/>
      <c r="C273" s="926"/>
      <c r="D273" s="926"/>
      <c r="E273" s="1075"/>
      <c r="F273" s="1085"/>
      <c r="G273" s="1086"/>
      <c r="H273" s="929" t="n">
        <f aca="false">AD273</f>
        <v>1.5</v>
      </c>
      <c r="I273" s="1087" t="n">
        <f aca="false">I270+I272</f>
        <v>3357</v>
      </c>
      <c r="J273" s="1088"/>
      <c r="K273" s="1089" t="n">
        <f aca="false">K270+K272</f>
        <v>182.5</v>
      </c>
      <c r="L273" s="1085"/>
      <c r="M273" s="1085"/>
      <c r="N273" s="1085"/>
      <c r="O273" s="1085"/>
      <c r="P273" s="1089"/>
      <c r="Q273" s="1090" t="n">
        <f aca="false">Q270+Q272</f>
        <v>3539.5</v>
      </c>
      <c r="R273" s="1089" t="n">
        <f aca="false">R270+R272</f>
        <v>1</v>
      </c>
      <c r="S273" s="1089" t="n">
        <f aca="false">S272</f>
        <v>0.5</v>
      </c>
      <c r="T273" s="1089"/>
      <c r="U273" s="1089"/>
      <c r="V273" s="1089"/>
      <c r="W273" s="1091"/>
      <c r="X273" s="1089"/>
      <c r="Y273" s="1089"/>
      <c r="Z273" s="1089"/>
      <c r="AA273" s="1089"/>
      <c r="AB273" s="1089"/>
      <c r="AC273" s="1089" t="n">
        <f aca="false">AC270+AC272</f>
        <v>2773.5</v>
      </c>
      <c r="AD273" s="1089" t="n">
        <f aca="false">AD270+AD272</f>
        <v>1.5</v>
      </c>
      <c r="AE273" s="1089" t="n">
        <f aca="false">AE270+AE272</f>
        <v>1.5</v>
      </c>
      <c r="AF273" s="1089" t="n">
        <f aca="false">AF270+AF272</f>
        <v>0</v>
      </c>
      <c r="AG273" s="1092" t="n">
        <f aca="false">AG270+AG272</f>
        <v>0</v>
      </c>
      <c r="AH273" s="932" t="n">
        <f aca="false">AH270+AH272</f>
        <v>2773.5</v>
      </c>
      <c r="AI273" s="932" t="n">
        <f aca="false">AI270+AI272</f>
        <v>22188</v>
      </c>
    </row>
    <row r="274" s="947" customFormat="true" ht="15.75" hidden="false" customHeight="false" outlineLevel="0" collapsed="false">
      <c r="A274" s="1121" t="s">
        <v>309</v>
      </c>
      <c r="B274" s="1122"/>
      <c r="C274" s="1123"/>
      <c r="D274" s="1123"/>
      <c r="E274" s="1123"/>
      <c r="F274" s="1064"/>
      <c r="G274" s="1064"/>
      <c r="H274" s="1064"/>
      <c r="I274" s="1064"/>
      <c r="J274" s="1064"/>
      <c r="K274" s="1064"/>
      <c r="L274" s="1064"/>
      <c r="M274" s="1064"/>
      <c r="N274" s="1064"/>
      <c r="O274" s="1064"/>
      <c r="P274" s="1064"/>
      <c r="Q274" s="1065"/>
      <c r="R274" s="1064"/>
      <c r="S274" s="1064"/>
      <c r="T274" s="1064"/>
      <c r="U274" s="1064"/>
      <c r="V274" s="1064"/>
      <c r="W274" s="1066"/>
      <c r="X274" s="1064"/>
      <c r="Y274" s="1067"/>
      <c r="Z274" s="1064"/>
      <c r="AA274" s="1064"/>
      <c r="AB274" s="1064"/>
      <c r="AC274" s="1064"/>
      <c r="AD274" s="1064"/>
      <c r="AE274" s="1064"/>
      <c r="AF274" s="1064"/>
      <c r="AG274" s="1064"/>
      <c r="AH274" s="1124"/>
      <c r="AI274" s="1164"/>
    </row>
    <row r="275" s="947" customFormat="true" ht="15.75" hidden="false" customHeight="false" outlineLevel="0" collapsed="false">
      <c r="A275" s="1069" t="n">
        <v>1</v>
      </c>
      <c r="B275" s="1069"/>
      <c r="C275" s="712" t="s">
        <v>165</v>
      </c>
      <c r="D275" s="713" t="s">
        <v>58</v>
      </c>
      <c r="E275" s="713"/>
      <c r="F275" s="860" t="s">
        <v>137</v>
      </c>
      <c r="G275" s="850" t="n">
        <v>7</v>
      </c>
      <c r="H275" s="851" t="n">
        <f aca="false">AD275</f>
        <v>1</v>
      </c>
      <c r="I275" s="850" t="n">
        <v>1825</v>
      </c>
      <c r="J275" s="852" t="n">
        <v>0.1</v>
      </c>
      <c r="K275" s="851" t="n">
        <f aca="false">I275*J275</f>
        <v>182.5</v>
      </c>
      <c r="L275" s="860"/>
      <c r="M275" s="860"/>
      <c r="N275" s="860"/>
      <c r="O275" s="860"/>
      <c r="P275" s="851"/>
      <c r="Q275" s="1032" t="n">
        <f aca="false">I275+K275</f>
        <v>2007.5</v>
      </c>
      <c r="R275" s="851" t="n">
        <v>1</v>
      </c>
      <c r="S275" s="853"/>
      <c r="T275" s="853"/>
      <c r="U275" s="860"/>
      <c r="V275" s="860"/>
      <c r="W275" s="853"/>
      <c r="X275" s="853"/>
      <c r="Y275" s="851"/>
      <c r="Z275" s="853"/>
      <c r="AA275" s="852"/>
      <c r="AB275" s="853"/>
      <c r="AC275" s="851" t="n">
        <f aca="false">Q275*R275+Q275*S275+Y275+AB275+V275</f>
        <v>2007.5</v>
      </c>
      <c r="AD275" s="851" t="n">
        <v>1</v>
      </c>
      <c r="AE275" s="851" t="n">
        <v>0</v>
      </c>
      <c r="AF275" s="854" t="n">
        <f aca="false">AD275-AE275</f>
        <v>1</v>
      </c>
      <c r="AG275" s="855" t="n">
        <f aca="false">V275+Y275+AB275</f>
        <v>0</v>
      </c>
      <c r="AH275" s="856" t="n">
        <f aca="false">AC275</f>
        <v>2007.5</v>
      </c>
      <c r="AI275" s="856" t="n">
        <f aca="false">AH275*8</f>
        <v>16060</v>
      </c>
    </row>
    <row r="276" s="1072" customFormat="true" ht="15.75" hidden="false" customHeight="false" outlineLevel="0" collapsed="false">
      <c r="A276" s="867"/>
      <c r="B276" s="868"/>
      <c r="C276" s="869" t="s">
        <v>61</v>
      </c>
      <c r="D276" s="871"/>
      <c r="E276" s="871"/>
      <c r="F276" s="905"/>
      <c r="G276" s="915"/>
      <c r="H276" s="873" t="n">
        <f aca="false">AD276</f>
        <v>1</v>
      </c>
      <c r="I276" s="872" t="n">
        <f aca="false">I275</f>
        <v>1825</v>
      </c>
      <c r="J276" s="904"/>
      <c r="K276" s="874" t="n">
        <f aca="false">K275</f>
        <v>182.5</v>
      </c>
      <c r="L276" s="905"/>
      <c r="M276" s="905"/>
      <c r="N276" s="905"/>
      <c r="O276" s="905"/>
      <c r="P276" s="874"/>
      <c r="Q276" s="956" t="n">
        <f aca="false">Q275</f>
        <v>2007.5</v>
      </c>
      <c r="R276" s="874" t="n">
        <f aca="false">R275</f>
        <v>1</v>
      </c>
      <c r="S276" s="874"/>
      <c r="T276" s="874"/>
      <c r="U276" s="874"/>
      <c r="V276" s="874"/>
      <c r="W276" s="876"/>
      <c r="X276" s="874"/>
      <c r="Y276" s="874"/>
      <c r="Z276" s="874"/>
      <c r="AA276" s="874"/>
      <c r="AB276" s="874"/>
      <c r="AC276" s="878" t="n">
        <f aca="false">AC275</f>
        <v>2007.5</v>
      </c>
      <c r="AD276" s="878" t="n">
        <f aca="false">AD275</f>
        <v>1</v>
      </c>
      <c r="AE276" s="878" t="n">
        <f aca="false">AE275</f>
        <v>0</v>
      </c>
      <c r="AF276" s="878" t="n">
        <f aca="false">AF275</f>
        <v>1</v>
      </c>
      <c r="AG276" s="906" t="n">
        <f aca="false">AG275</f>
        <v>0</v>
      </c>
      <c r="AH276" s="874" t="n">
        <f aca="false">AH275</f>
        <v>2007.5</v>
      </c>
      <c r="AI276" s="874" t="n">
        <f aca="false">AI275</f>
        <v>16060</v>
      </c>
    </row>
    <row r="277" s="947" customFormat="true" ht="31.5" hidden="false" customHeight="false" outlineLevel="0" collapsed="false">
      <c r="A277" s="969" t="n">
        <v>2</v>
      </c>
      <c r="B277" s="969"/>
      <c r="C277" s="692" t="s">
        <v>159</v>
      </c>
      <c r="D277" s="716" t="s">
        <v>311</v>
      </c>
      <c r="E277" s="716"/>
      <c r="F277" s="863"/>
      <c r="G277" s="850" t="n">
        <v>3</v>
      </c>
      <c r="H277" s="851" t="n">
        <f aca="false">AD277</f>
        <v>0.5</v>
      </c>
      <c r="I277" s="861" t="n">
        <v>1532</v>
      </c>
      <c r="J277" s="862"/>
      <c r="K277" s="856"/>
      <c r="L277" s="863"/>
      <c r="M277" s="863"/>
      <c r="N277" s="863"/>
      <c r="O277" s="863"/>
      <c r="P277" s="856"/>
      <c r="Q277" s="945" t="n">
        <f aca="false">I277</f>
        <v>1532</v>
      </c>
      <c r="R277" s="856" t="n">
        <v>0.5</v>
      </c>
      <c r="S277" s="863"/>
      <c r="T277" s="864"/>
      <c r="U277" s="863"/>
      <c r="V277" s="863"/>
      <c r="W277" s="864"/>
      <c r="X277" s="864"/>
      <c r="Y277" s="856"/>
      <c r="Z277" s="864"/>
      <c r="AA277" s="863"/>
      <c r="AB277" s="863"/>
      <c r="AC277" s="851" t="n">
        <f aca="false">Q277*R277+Q277*S277+Y277+AB277+V277</f>
        <v>766</v>
      </c>
      <c r="AD277" s="856" t="n">
        <v>0.5</v>
      </c>
      <c r="AE277" s="856" t="n">
        <v>0.5</v>
      </c>
      <c r="AF277" s="895" t="n">
        <f aca="false">AD277-AE277</f>
        <v>0</v>
      </c>
      <c r="AG277" s="855" t="n">
        <f aca="false">V277+Y277+AB277</f>
        <v>0</v>
      </c>
      <c r="AH277" s="856" t="n">
        <f aca="false">AC277</f>
        <v>766</v>
      </c>
      <c r="AI277" s="856" t="n">
        <f aca="false">AH277*8</f>
        <v>6128</v>
      </c>
    </row>
    <row r="278" s="1072" customFormat="true" ht="15.75" hidden="false" customHeight="false" outlineLevel="0" collapsed="false">
      <c r="A278" s="867"/>
      <c r="B278" s="868"/>
      <c r="C278" s="869" t="s">
        <v>61</v>
      </c>
      <c r="D278" s="871"/>
      <c r="E278" s="871"/>
      <c r="F278" s="905"/>
      <c r="G278" s="915"/>
      <c r="H278" s="873" t="n">
        <f aca="false">AD278</f>
        <v>0.5</v>
      </c>
      <c r="I278" s="872" t="n">
        <f aca="false">I277</f>
        <v>1532</v>
      </c>
      <c r="J278" s="904"/>
      <c r="K278" s="874"/>
      <c r="L278" s="905"/>
      <c r="M278" s="905"/>
      <c r="N278" s="905"/>
      <c r="O278" s="905"/>
      <c r="P278" s="874"/>
      <c r="Q278" s="956" t="n">
        <f aca="false">Q277</f>
        <v>1532</v>
      </c>
      <c r="R278" s="874" t="n">
        <f aca="false">R277</f>
        <v>0.5</v>
      </c>
      <c r="S278" s="874"/>
      <c r="T278" s="874"/>
      <c r="U278" s="874"/>
      <c r="V278" s="874"/>
      <c r="W278" s="876"/>
      <c r="X278" s="874"/>
      <c r="Y278" s="874"/>
      <c r="Z278" s="874"/>
      <c r="AA278" s="874"/>
      <c r="AB278" s="874"/>
      <c r="AC278" s="878" t="n">
        <f aca="false">AC277</f>
        <v>766</v>
      </c>
      <c r="AD278" s="878" t="n">
        <f aca="false">AD277</f>
        <v>0.5</v>
      </c>
      <c r="AE278" s="878" t="n">
        <f aca="false">AE277</f>
        <v>0.5</v>
      </c>
      <c r="AF278" s="878" t="n">
        <f aca="false">AF277</f>
        <v>0</v>
      </c>
      <c r="AG278" s="906" t="n">
        <f aca="false">AG277</f>
        <v>0</v>
      </c>
      <c r="AH278" s="874" t="n">
        <f aca="false">AH277</f>
        <v>766</v>
      </c>
      <c r="AI278" s="874" t="n">
        <f aca="false">AI277</f>
        <v>6128</v>
      </c>
    </row>
    <row r="279" s="1072" customFormat="true" ht="15.75" hidden="false" customHeight="true" outlineLevel="0" collapsed="false">
      <c r="A279" s="926" t="s">
        <v>312</v>
      </c>
      <c r="B279" s="926"/>
      <c r="C279" s="926"/>
      <c r="D279" s="926"/>
      <c r="E279" s="1075"/>
      <c r="F279" s="1085"/>
      <c r="G279" s="1086"/>
      <c r="H279" s="929" t="n">
        <f aca="false">AD279</f>
        <v>1.5</v>
      </c>
      <c r="I279" s="1087" t="n">
        <f aca="false">I276+I278</f>
        <v>3357</v>
      </c>
      <c r="J279" s="1088"/>
      <c r="K279" s="1089" t="n">
        <f aca="false">K276+K278</f>
        <v>182.5</v>
      </c>
      <c r="L279" s="1085"/>
      <c r="M279" s="1085"/>
      <c r="N279" s="1085"/>
      <c r="O279" s="1085"/>
      <c r="P279" s="1089"/>
      <c r="Q279" s="1090" t="n">
        <f aca="false">Q276+Q278</f>
        <v>3539.5</v>
      </c>
      <c r="R279" s="1089" t="n">
        <f aca="false">R276+R278</f>
        <v>1.5</v>
      </c>
      <c r="S279" s="1089"/>
      <c r="T279" s="1089"/>
      <c r="U279" s="1089"/>
      <c r="V279" s="1089"/>
      <c r="W279" s="1091"/>
      <c r="X279" s="1089"/>
      <c r="Y279" s="1089"/>
      <c r="Z279" s="1089"/>
      <c r="AA279" s="1089"/>
      <c r="AB279" s="1089"/>
      <c r="AC279" s="1089" t="n">
        <f aca="false">AC276+AC278</f>
        <v>2773.5</v>
      </c>
      <c r="AD279" s="1089" t="n">
        <f aca="false">AD276+AD278</f>
        <v>1.5</v>
      </c>
      <c r="AE279" s="1089" t="n">
        <f aca="false">AE276+AE278</f>
        <v>0.5</v>
      </c>
      <c r="AF279" s="1089" t="n">
        <f aca="false">AF276+AF278</f>
        <v>1</v>
      </c>
      <c r="AG279" s="1092" t="n">
        <f aca="false">AG276+AG278</f>
        <v>0</v>
      </c>
      <c r="AH279" s="932" t="n">
        <f aca="false">AH276+AH278</f>
        <v>2773.5</v>
      </c>
      <c r="AI279" s="932" t="n">
        <f aca="false">AI276+AI278</f>
        <v>22188</v>
      </c>
    </row>
    <row r="280" s="947" customFormat="true" ht="15.75" hidden="false" customHeight="false" outlineLevel="0" collapsed="false">
      <c r="A280" s="1121" t="s">
        <v>313</v>
      </c>
      <c r="B280" s="1122"/>
      <c r="C280" s="1123"/>
      <c r="D280" s="1123"/>
      <c r="E280" s="1123"/>
      <c r="F280" s="1064"/>
      <c r="G280" s="1064"/>
      <c r="H280" s="1064"/>
      <c r="I280" s="1064"/>
      <c r="J280" s="1064"/>
      <c r="K280" s="1064"/>
      <c r="L280" s="1064"/>
      <c r="M280" s="1064"/>
      <c r="N280" s="1064"/>
      <c r="O280" s="1064"/>
      <c r="P280" s="1064"/>
      <c r="Q280" s="1065"/>
      <c r="R280" s="1064"/>
      <c r="S280" s="1064"/>
      <c r="T280" s="1064"/>
      <c r="U280" s="1064"/>
      <c r="V280" s="1064"/>
      <c r="W280" s="1066"/>
      <c r="X280" s="1064"/>
      <c r="Y280" s="1067"/>
      <c r="Z280" s="1064"/>
      <c r="AA280" s="1064"/>
      <c r="AB280" s="1064"/>
      <c r="AC280" s="1064"/>
      <c r="AD280" s="1064"/>
      <c r="AE280" s="1064"/>
      <c r="AF280" s="1064"/>
      <c r="AG280" s="1064"/>
      <c r="AH280" s="1124"/>
      <c r="AI280" s="1164"/>
    </row>
    <row r="281" s="952" customFormat="true" ht="15.75" hidden="false" customHeight="false" outlineLevel="0" collapsed="false">
      <c r="A281" s="961" t="s">
        <v>48</v>
      </c>
      <c r="B281" s="962"/>
      <c r="C281" s="908"/>
      <c r="D281" s="908"/>
      <c r="E281" s="908"/>
      <c r="F281" s="1137"/>
      <c r="G281" s="1138"/>
      <c r="H281" s="884"/>
      <c r="I281" s="1137"/>
      <c r="J281" s="1139"/>
      <c r="K281" s="1137"/>
      <c r="L281" s="1137"/>
      <c r="M281" s="1137"/>
      <c r="N281" s="1137"/>
      <c r="O281" s="1137"/>
      <c r="P281" s="1137"/>
      <c r="Q281" s="1140"/>
      <c r="R281" s="1137"/>
      <c r="S281" s="1137"/>
      <c r="T281" s="1137"/>
      <c r="U281" s="1137"/>
      <c r="V281" s="1137"/>
      <c r="W281" s="1141"/>
      <c r="X281" s="1137"/>
      <c r="Y281" s="1142"/>
      <c r="Z281" s="1137"/>
      <c r="AA281" s="1137"/>
      <c r="AB281" s="1137"/>
      <c r="AC281" s="884"/>
      <c r="AD281" s="1137"/>
      <c r="AE281" s="1137"/>
      <c r="AF281" s="1137"/>
      <c r="AG281" s="890"/>
      <c r="AH281" s="891"/>
      <c r="AI281" s="892"/>
    </row>
    <row r="282" s="952" customFormat="true" ht="31.5" hidden="false" customHeight="false" outlineLevel="0" collapsed="false">
      <c r="A282" s="849" t="n">
        <v>1</v>
      </c>
      <c r="B282" s="1047"/>
      <c r="C282" s="721" t="s">
        <v>822</v>
      </c>
      <c r="D282" s="1084" t="s">
        <v>315</v>
      </c>
      <c r="E282" s="713"/>
      <c r="F282" s="860" t="s">
        <v>126</v>
      </c>
      <c r="G282" s="850" t="n">
        <v>14</v>
      </c>
      <c r="H282" s="851" t="n">
        <f aca="false">AD282</f>
        <v>1</v>
      </c>
      <c r="I282" s="1035" t="n">
        <v>2868</v>
      </c>
      <c r="J282" s="852" t="n">
        <v>0.2</v>
      </c>
      <c r="K282" s="851" t="n">
        <f aca="false">I282*J282</f>
        <v>573.6</v>
      </c>
      <c r="L282" s="860"/>
      <c r="M282" s="860"/>
      <c r="N282" s="860"/>
      <c r="O282" s="860"/>
      <c r="P282" s="851"/>
      <c r="Q282" s="1032" t="n">
        <f aca="false">I282+K282</f>
        <v>3441.6</v>
      </c>
      <c r="R282" s="851" t="n">
        <v>1</v>
      </c>
      <c r="S282" s="851"/>
      <c r="T282" s="853"/>
      <c r="U282" s="860"/>
      <c r="V282" s="860"/>
      <c r="W282" s="864" t="s">
        <v>627</v>
      </c>
      <c r="X282" s="864" t="s">
        <v>806</v>
      </c>
      <c r="Y282" s="856" t="n">
        <f aca="false">Q282*R282*X282</f>
        <v>1376.64</v>
      </c>
      <c r="Z282" s="864" t="s">
        <v>776</v>
      </c>
      <c r="AA282" s="862" t="n">
        <v>0.3</v>
      </c>
      <c r="AB282" s="856" t="n">
        <f aca="false">Q282*R282*AA282</f>
        <v>1032.48</v>
      </c>
      <c r="AC282" s="851" t="n">
        <f aca="false">Q282*R282+Q282*S282+Y282+AB282+V282</f>
        <v>5850.72</v>
      </c>
      <c r="AD282" s="856" t="n">
        <v>1</v>
      </c>
      <c r="AE282" s="851" t="n">
        <v>1</v>
      </c>
      <c r="AF282" s="854" t="n">
        <f aca="false">AD282-AE282</f>
        <v>0</v>
      </c>
      <c r="AG282" s="855" t="n">
        <f aca="false">V282+Y282+AB282</f>
        <v>2409.12</v>
      </c>
      <c r="AH282" s="856" t="n">
        <f aca="false">AC282</f>
        <v>5850.72</v>
      </c>
      <c r="AI282" s="856" t="n">
        <f aca="false">AH282*8</f>
        <v>46805.76</v>
      </c>
    </row>
    <row r="283" s="952" customFormat="true" ht="31.5" hidden="false" customHeight="false" outlineLevel="0" collapsed="false">
      <c r="A283" s="849" t="n">
        <v>2</v>
      </c>
      <c r="B283" s="1049"/>
      <c r="C283" s="722" t="s">
        <v>672</v>
      </c>
      <c r="D283" s="718" t="s">
        <v>315</v>
      </c>
      <c r="E283" s="723"/>
      <c r="F283" s="863" t="s">
        <v>126</v>
      </c>
      <c r="G283" s="850" t="n">
        <v>14</v>
      </c>
      <c r="H283" s="851" t="n">
        <v>1.5</v>
      </c>
      <c r="I283" s="1035" t="n">
        <v>2868</v>
      </c>
      <c r="J283" s="862"/>
      <c r="K283" s="856"/>
      <c r="L283" s="863"/>
      <c r="M283" s="863"/>
      <c r="N283" s="863"/>
      <c r="O283" s="863"/>
      <c r="P283" s="856"/>
      <c r="Q283" s="945" t="n">
        <f aca="false">I283+K283</f>
        <v>2868</v>
      </c>
      <c r="R283" s="856" t="n">
        <v>1.5</v>
      </c>
      <c r="S283" s="856"/>
      <c r="T283" s="864"/>
      <c r="U283" s="863"/>
      <c r="V283" s="863"/>
      <c r="W283" s="864" t="s">
        <v>627</v>
      </c>
      <c r="X283" s="864" t="s">
        <v>806</v>
      </c>
      <c r="Y283" s="856" t="n">
        <f aca="false">Q283*R283*X283</f>
        <v>1720.8</v>
      </c>
      <c r="Z283" s="864" t="s">
        <v>776</v>
      </c>
      <c r="AA283" s="862" t="n">
        <v>0.3</v>
      </c>
      <c r="AB283" s="856" t="n">
        <f aca="false">Q283*R283*AA283</f>
        <v>1290.6</v>
      </c>
      <c r="AC283" s="851" t="n">
        <f aca="false">Q283*R283+Q283*S283+Y283+AB283+V283</f>
        <v>7313.4</v>
      </c>
      <c r="AD283" s="856" t="n">
        <v>1.5</v>
      </c>
      <c r="AE283" s="856" t="n">
        <v>1.5</v>
      </c>
      <c r="AF283" s="895" t="n">
        <f aca="false">AD283-AE283</f>
        <v>0</v>
      </c>
      <c r="AG283" s="855" t="n">
        <f aca="false">V283+Y283+AB283</f>
        <v>3011.4</v>
      </c>
      <c r="AH283" s="856" t="n">
        <f aca="false">AC283</f>
        <v>7313.4</v>
      </c>
      <c r="AI283" s="856" t="n">
        <f aca="false">AH283*8</f>
        <v>58507.2</v>
      </c>
    </row>
    <row r="284" s="960" customFormat="true" ht="15.75" hidden="false" customHeight="false" outlineLevel="0" collapsed="false">
      <c r="A284" s="916"/>
      <c r="B284" s="1038"/>
      <c r="C284" s="1205" t="s">
        <v>61</v>
      </c>
      <c r="D284" s="871"/>
      <c r="E284" s="871"/>
      <c r="F284" s="905"/>
      <c r="G284" s="915"/>
      <c r="H284" s="873" t="n">
        <f aca="false">SUM(H282:H283)</f>
        <v>2.5</v>
      </c>
      <c r="I284" s="873" t="n">
        <f aca="false">SUM(I282:I283)</f>
        <v>5736</v>
      </c>
      <c r="J284" s="873"/>
      <c r="K284" s="873" t="n">
        <f aca="false">SUM(K282:K283)</f>
        <v>573.6</v>
      </c>
      <c r="L284" s="873"/>
      <c r="M284" s="873"/>
      <c r="N284" s="873"/>
      <c r="O284" s="873"/>
      <c r="P284" s="873"/>
      <c r="Q284" s="873" t="n">
        <f aca="false">SUM(Q282:Q283)</f>
        <v>6309.6</v>
      </c>
      <c r="R284" s="873" t="n">
        <f aca="false">SUM(R282:R283)</f>
        <v>2.5</v>
      </c>
      <c r="S284" s="873" t="n">
        <f aca="false">SUM(S282:S283)</f>
        <v>0</v>
      </c>
      <c r="T284" s="873"/>
      <c r="U284" s="873"/>
      <c r="V284" s="873"/>
      <c r="W284" s="873"/>
      <c r="X284" s="873"/>
      <c r="Y284" s="873" t="n">
        <f aca="false">SUM(Y282:Y283)</f>
        <v>3097.44</v>
      </c>
      <c r="Z284" s="873"/>
      <c r="AA284" s="873"/>
      <c r="AB284" s="873" t="n">
        <f aca="false">SUM(AB282:AB283)</f>
        <v>2323.08</v>
      </c>
      <c r="AC284" s="873" t="n">
        <f aca="false">SUM(AC282:AC283)</f>
        <v>13164.12</v>
      </c>
      <c r="AD284" s="873" t="n">
        <f aca="false">SUM(AD282:AD283)</f>
        <v>2.5</v>
      </c>
      <c r="AE284" s="873" t="n">
        <f aca="false">SUM(AE282:AE283)</f>
        <v>2.5</v>
      </c>
      <c r="AF284" s="873" t="n">
        <f aca="false">SUM(AF282:AF283)</f>
        <v>0</v>
      </c>
      <c r="AG284" s="873" t="n">
        <f aca="false">SUM(AG282:AG283)</f>
        <v>5420.52</v>
      </c>
      <c r="AH284" s="873" t="n">
        <f aca="false">SUM(AH282:AH283)</f>
        <v>13164.12</v>
      </c>
      <c r="AI284" s="873" t="n">
        <f aca="false">SUM(AI282:AI283)</f>
        <v>105312.96</v>
      </c>
    </row>
    <row r="285" s="947" customFormat="true" ht="15.75" hidden="false" customHeight="false" outlineLevel="0" collapsed="false">
      <c r="A285" s="1161" t="s">
        <v>778</v>
      </c>
      <c r="B285" s="1147"/>
      <c r="C285" s="1147"/>
      <c r="D285" s="1206"/>
      <c r="E285" s="1206"/>
      <c r="F285" s="1207"/>
      <c r="G285" s="965"/>
      <c r="H285" s="884"/>
      <c r="I285" s="1207"/>
      <c r="J285" s="1208"/>
      <c r="K285" s="1207"/>
      <c r="L285" s="1207"/>
      <c r="M285" s="1207"/>
      <c r="N285" s="1207"/>
      <c r="O285" s="1207"/>
      <c r="P285" s="1207"/>
      <c r="Q285" s="966"/>
      <c r="R285" s="1207"/>
      <c r="S285" s="1207"/>
      <c r="T285" s="1207"/>
      <c r="U285" s="1207"/>
      <c r="V285" s="1207"/>
      <c r="W285" s="967"/>
      <c r="X285" s="1207"/>
      <c r="Y285" s="968"/>
      <c r="Z285" s="1207"/>
      <c r="AA285" s="1207"/>
      <c r="AB285" s="1207"/>
      <c r="AC285" s="884"/>
      <c r="AD285" s="1207"/>
      <c r="AE285" s="1207"/>
      <c r="AF285" s="1207"/>
      <c r="AG285" s="890"/>
      <c r="AH285" s="891"/>
      <c r="AI285" s="892"/>
    </row>
    <row r="286" s="952" customFormat="true" ht="31.5" hidden="false" customHeight="false" outlineLevel="0" collapsed="false">
      <c r="A286" s="849" t="n">
        <v>3</v>
      </c>
      <c r="B286" s="1049"/>
      <c r="C286" s="722" t="s">
        <v>823</v>
      </c>
      <c r="D286" s="713" t="s">
        <v>316</v>
      </c>
      <c r="E286" s="713"/>
      <c r="F286" s="860" t="s">
        <v>143</v>
      </c>
      <c r="G286" s="850" t="n">
        <v>8</v>
      </c>
      <c r="H286" s="851" t="n">
        <v>3</v>
      </c>
      <c r="I286" s="850" t="n">
        <v>1943</v>
      </c>
      <c r="J286" s="852"/>
      <c r="K286" s="851"/>
      <c r="L286" s="860"/>
      <c r="M286" s="860"/>
      <c r="N286" s="860"/>
      <c r="O286" s="860"/>
      <c r="P286" s="851"/>
      <c r="Q286" s="1032" t="n">
        <f aca="false">I286</f>
        <v>1943</v>
      </c>
      <c r="R286" s="851" t="n">
        <v>3</v>
      </c>
      <c r="S286" s="853"/>
      <c r="T286" s="853"/>
      <c r="U286" s="860"/>
      <c r="V286" s="860"/>
      <c r="W286" s="864" t="s">
        <v>627</v>
      </c>
      <c r="X286" s="864" t="s">
        <v>824</v>
      </c>
      <c r="Y286" s="856" t="n">
        <f aca="false">Q286*R286*X286</f>
        <v>582.9</v>
      </c>
      <c r="Z286" s="864" t="s">
        <v>776</v>
      </c>
      <c r="AA286" s="862" t="n">
        <v>0.2</v>
      </c>
      <c r="AB286" s="856" t="n">
        <f aca="false">Q286*R286*AA286</f>
        <v>1165.8</v>
      </c>
      <c r="AC286" s="851" t="n">
        <f aca="false">Q286*R286+Q286*S286+Y286+AB286+V286</f>
        <v>7577.7</v>
      </c>
      <c r="AD286" s="856" t="n">
        <v>3</v>
      </c>
      <c r="AE286" s="856" t="n">
        <v>3</v>
      </c>
      <c r="AF286" s="895" t="n">
        <f aca="false">AD286-AE286</f>
        <v>0</v>
      </c>
      <c r="AG286" s="855" t="n">
        <f aca="false">V286+Y286+AB286</f>
        <v>1748.7</v>
      </c>
      <c r="AH286" s="856" t="n">
        <f aca="false">AC286</f>
        <v>7577.7</v>
      </c>
      <c r="AI286" s="856" t="n">
        <f aca="false">AH286*8</f>
        <v>60621.6</v>
      </c>
    </row>
    <row r="287" s="960" customFormat="true" ht="15.75" hidden="false" customHeight="false" outlineLevel="0" collapsed="false">
      <c r="A287" s="1053"/>
      <c r="B287" s="1054"/>
      <c r="C287" s="1205" t="s">
        <v>61</v>
      </c>
      <c r="D287" s="871"/>
      <c r="E287" s="871"/>
      <c r="F287" s="905"/>
      <c r="G287" s="915"/>
      <c r="H287" s="873" t="n">
        <f aca="false">H286</f>
        <v>3</v>
      </c>
      <c r="I287" s="873" t="n">
        <f aca="false">I286</f>
        <v>1943</v>
      </c>
      <c r="J287" s="873"/>
      <c r="K287" s="873"/>
      <c r="L287" s="873"/>
      <c r="M287" s="873"/>
      <c r="N287" s="873"/>
      <c r="O287" s="873"/>
      <c r="P287" s="873"/>
      <c r="Q287" s="873" t="n">
        <f aca="false">Q286</f>
        <v>1943</v>
      </c>
      <c r="R287" s="873" t="n">
        <f aca="false">R286</f>
        <v>3</v>
      </c>
      <c r="S287" s="873"/>
      <c r="T287" s="873"/>
      <c r="U287" s="873"/>
      <c r="V287" s="873"/>
      <c r="W287" s="873"/>
      <c r="X287" s="873"/>
      <c r="Y287" s="873" t="n">
        <f aca="false">Y286</f>
        <v>582.9</v>
      </c>
      <c r="Z287" s="873" t="str">
        <f aca="false">Z286</f>
        <v>висл</v>
      </c>
      <c r="AA287" s="873" t="n">
        <f aca="false">AA286</f>
        <v>0.2</v>
      </c>
      <c r="AB287" s="873" t="n">
        <f aca="false">AB286</f>
        <v>1165.8</v>
      </c>
      <c r="AC287" s="873" t="n">
        <f aca="false">AC286</f>
        <v>7577.7</v>
      </c>
      <c r="AD287" s="873" t="n">
        <f aca="false">AD286</f>
        <v>3</v>
      </c>
      <c r="AE287" s="873" t="n">
        <f aca="false">AE286</f>
        <v>3</v>
      </c>
      <c r="AF287" s="873" t="n">
        <f aca="false">AF286</f>
        <v>0</v>
      </c>
      <c r="AG287" s="873" t="n">
        <f aca="false">AG286</f>
        <v>1748.7</v>
      </c>
      <c r="AH287" s="873" t="n">
        <f aca="false">AH286</f>
        <v>7577.7</v>
      </c>
      <c r="AI287" s="874" t="n">
        <f aca="false">AI286</f>
        <v>60621.6</v>
      </c>
    </row>
    <row r="288" s="947" customFormat="true" ht="15.75" hidden="false" customHeight="false" outlineLevel="0" collapsed="false">
      <c r="A288" s="1146" t="s">
        <v>808</v>
      </c>
      <c r="B288" s="1147"/>
      <c r="C288" s="1148"/>
      <c r="D288" s="1209"/>
      <c r="E288" s="1209"/>
      <c r="F288" s="1210"/>
      <c r="G288" s="965"/>
      <c r="H288" s="884"/>
      <c r="I288" s="1210"/>
      <c r="J288" s="1211"/>
      <c r="K288" s="1210"/>
      <c r="L288" s="1210"/>
      <c r="M288" s="1210"/>
      <c r="N288" s="1210"/>
      <c r="O288" s="1210"/>
      <c r="P288" s="1210"/>
      <c r="Q288" s="1212"/>
      <c r="R288" s="1210"/>
      <c r="S288" s="1210"/>
      <c r="T288" s="1210"/>
      <c r="U288" s="1210"/>
      <c r="V288" s="1210"/>
      <c r="W288" s="1213"/>
      <c r="X288" s="1210"/>
      <c r="Y288" s="1214"/>
      <c r="Z288" s="1210"/>
      <c r="AA288" s="1210"/>
      <c r="AB288" s="1210"/>
      <c r="AC288" s="884"/>
      <c r="AD288" s="1214"/>
      <c r="AE288" s="1214"/>
      <c r="AF288" s="1214"/>
      <c r="AG288" s="890"/>
      <c r="AH288" s="891"/>
      <c r="AI288" s="892"/>
    </row>
    <row r="289" s="947" customFormat="true" ht="33.75" hidden="false" customHeight="true" outlineLevel="0" collapsed="false">
      <c r="A289" s="849" t="n">
        <v>4</v>
      </c>
      <c r="B289" s="1043"/>
      <c r="C289" s="692" t="s">
        <v>159</v>
      </c>
      <c r="D289" s="1113" t="s">
        <v>319</v>
      </c>
      <c r="E289" s="1113"/>
      <c r="F289" s="863"/>
      <c r="G289" s="861" t="n">
        <v>3</v>
      </c>
      <c r="H289" s="856" t="n">
        <v>1.5</v>
      </c>
      <c r="I289" s="861" t="n">
        <v>1532</v>
      </c>
      <c r="J289" s="862"/>
      <c r="K289" s="856"/>
      <c r="L289" s="863"/>
      <c r="M289" s="863"/>
      <c r="N289" s="863"/>
      <c r="O289" s="863"/>
      <c r="P289" s="856"/>
      <c r="Q289" s="945" t="n">
        <f aca="false">I289</f>
        <v>1532</v>
      </c>
      <c r="R289" s="856" t="n">
        <v>1.5</v>
      </c>
      <c r="S289" s="863"/>
      <c r="T289" s="864"/>
      <c r="U289" s="863"/>
      <c r="V289" s="863"/>
      <c r="W289" s="864"/>
      <c r="X289" s="864"/>
      <c r="Y289" s="856"/>
      <c r="Z289" s="864"/>
      <c r="AA289" s="863"/>
      <c r="AB289" s="863"/>
      <c r="AC289" s="1215" t="n">
        <f aca="false">Q289*R289+Q289*S289+Y289+AB289+V289</f>
        <v>2298</v>
      </c>
      <c r="AD289" s="856" t="n">
        <v>1.5</v>
      </c>
      <c r="AE289" s="856" t="n">
        <v>1.5</v>
      </c>
      <c r="AF289" s="856"/>
      <c r="AG289" s="855"/>
      <c r="AH289" s="856" t="n">
        <f aca="false">AC289</f>
        <v>2298</v>
      </c>
      <c r="AI289" s="856" t="n">
        <f aca="false">AH289*8</f>
        <v>18384</v>
      </c>
    </row>
    <row r="290" s="1072" customFormat="true" ht="15.75" hidden="false" customHeight="false" outlineLevel="0" collapsed="false">
      <c r="A290" s="1216"/>
      <c r="B290" s="1038"/>
      <c r="C290" s="1217" t="s">
        <v>61</v>
      </c>
      <c r="D290" s="1218"/>
      <c r="E290" s="1218"/>
      <c r="F290" s="1219"/>
      <c r="G290" s="1220"/>
      <c r="H290" s="1221" t="n">
        <f aca="false">SUM(H289:H289)</f>
        <v>1.5</v>
      </c>
      <c r="I290" s="1222" t="n">
        <f aca="false">SUM(I289:I289)</f>
        <v>1532</v>
      </c>
      <c r="J290" s="1223"/>
      <c r="K290" s="982"/>
      <c r="L290" s="1219"/>
      <c r="M290" s="1219"/>
      <c r="N290" s="1219"/>
      <c r="O290" s="1219"/>
      <c r="P290" s="1219"/>
      <c r="Q290" s="980" t="n">
        <f aca="false">SUM(Q289:Q289)</f>
        <v>1532</v>
      </c>
      <c r="R290" s="982" t="n">
        <f aca="false">SUM(R289:R289)</f>
        <v>1.5</v>
      </c>
      <c r="S290" s="1219"/>
      <c r="T290" s="1219"/>
      <c r="U290" s="1219"/>
      <c r="V290" s="1219"/>
      <c r="W290" s="981"/>
      <c r="X290" s="1219"/>
      <c r="Y290" s="982"/>
      <c r="Z290" s="1219"/>
      <c r="AA290" s="1219"/>
      <c r="AB290" s="1219"/>
      <c r="AC290" s="878" t="n">
        <f aca="false">SUM(AC289:AC289)</f>
        <v>2298</v>
      </c>
      <c r="AD290" s="878" t="n">
        <f aca="false">SUM(AD289:AD289)</f>
        <v>1.5</v>
      </c>
      <c r="AE290" s="878" t="n">
        <f aca="false">SUM(AE289:AE289)</f>
        <v>1.5</v>
      </c>
      <c r="AF290" s="878" t="n">
        <f aca="false">SUM(AF289:AF289)</f>
        <v>0</v>
      </c>
      <c r="AG290" s="1224" t="n">
        <f aca="false">SUM(AG289:AG289)</f>
        <v>0</v>
      </c>
      <c r="AH290" s="874" t="n">
        <f aca="false">SUM(AH289:AH289)</f>
        <v>2298</v>
      </c>
      <c r="AI290" s="874" t="n">
        <f aca="false">SUM(AI289:AI289)</f>
        <v>18384</v>
      </c>
    </row>
    <row r="291" s="952" customFormat="true" ht="15.75" hidden="false" customHeight="false" outlineLevel="0" collapsed="false">
      <c r="A291" s="1146" t="s">
        <v>66</v>
      </c>
      <c r="B291" s="1147"/>
      <c r="C291" s="1148"/>
      <c r="D291" s="1209"/>
      <c r="E291" s="1209"/>
      <c r="F291" s="1210"/>
      <c r="G291" s="965"/>
      <c r="H291" s="884"/>
      <c r="I291" s="1210"/>
      <c r="J291" s="1211"/>
      <c r="K291" s="1210"/>
      <c r="L291" s="1210"/>
      <c r="M291" s="1210"/>
      <c r="N291" s="1210"/>
      <c r="O291" s="1210"/>
      <c r="P291" s="1210"/>
      <c r="Q291" s="1212"/>
      <c r="R291" s="1210"/>
      <c r="S291" s="1210"/>
      <c r="T291" s="1210"/>
      <c r="U291" s="1210"/>
      <c r="V291" s="1210"/>
      <c r="W291" s="1213"/>
      <c r="X291" s="1210"/>
      <c r="Y291" s="1214"/>
      <c r="Z291" s="1210"/>
      <c r="AA291" s="1210"/>
      <c r="AB291" s="1210"/>
      <c r="AC291" s="884"/>
      <c r="AD291" s="1207"/>
      <c r="AE291" s="1207"/>
      <c r="AF291" s="1207"/>
      <c r="AG291" s="890"/>
      <c r="AH291" s="891"/>
      <c r="AI291" s="892"/>
    </row>
    <row r="292" s="952" customFormat="true" ht="15.75" hidden="false" customHeight="false" outlineLevel="0" collapsed="false">
      <c r="A292" s="896" t="n">
        <v>5</v>
      </c>
      <c r="B292" s="1058"/>
      <c r="C292" s="727" t="s">
        <v>120</v>
      </c>
      <c r="D292" s="725" t="s">
        <v>58</v>
      </c>
      <c r="E292" s="725"/>
      <c r="F292" s="898"/>
      <c r="G292" s="891" t="n">
        <v>5</v>
      </c>
      <c r="H292" s="892" t="n">
        <f aca="false">AD292</f>
        <v>0.5</v>
      </c>
      <c r="I292" s="861" t="n">
        <v>1612</v>
      </c>
      <c r="J292" s="897"/>
      <c r="K292" s="892"/>
      <c r="L292" s="898"/>
      <c r="M292" s="898"/>
      <c r="N292" s="898"/>
      <c r="O292" s="898"/>
      <c r="P292" s="892"/>
      <c r="Q292" s="944" t="n">
        <f aca="false">SUM(I292:P292)</f>
        <v>1612</v>
      </c>
      <c r="R292" s="892" t="n">
        <v>0.5</v>
      </c>
      <c r="S292" s="898"/>
      <c r="T292" s="900"/>
      <c r="U292" s="898"/>
      <c r="V292" s="898"/>
      <c r="W292" s="900"/>
      <c r="X292" s="900"/>
      <c r="Y292" s="892"/>
      <c r="Z292" s="900"/>
      <c r="AA292" s="898"/>
      <c r="AB292" s="898"/>
      <c r="AC292" s="1225" t="n">
        <f aca="false">Q292*R292+Q292*S292+Y292+AB292+V292</f>
        <v>806</v>
      </c>
      <c r="AD292" s="892" t="n">
        <v>0.5</v>
      </c>
      <c r="AE292" s="892"/>
      <c r="AF292" s="902" t="n">
        <f aca="false">AD292-AE292</f>
        <v>0.5</v>
      </c>
      <c r="AG292" s="890"/>
      <c r="AH292" s="892" t="n">
        <f aca="false">AC292</f>
        <v>806</v>
      </c>
      <c r="AI292" s="892" t="n">
        <f aca="false">AH292*8</f>
        <v>6448</v>
      </c>
    </row>
    <row r="293" s="952" customFormat="true" ht="15.75" hidden="false" customHeight="false" outlineLevel="0" collapsed="false">
      <c r="A293" s="849" t="n">
        <v>6</v>
      </c>
      <c r="B293" s="1043"/>
      <c r="C293" s="1112" t="s">
        <v>825</v>
      </c>
      <c r="D293" s="1113" t="s">
        <v>323</v>
      </c>
      <c r="E293" s="1226" t="s">
        <v>74</v>
      </c>
      <c r="F293" s="863"/>
      <c r="G293" s="861" t="n">
        <v>3</v>
      </c>
      <c r="H293" s="856" t="n">
        <f aca="false">AD293</f>
        <v>1</v>
      </c>
      <c r="I293" s="861" t="n">
        <v>1532</v>
      </c>
      <c r="J293" s="862" t="n">
        <v>0.2</v>
      </c>
      <c r="K293" s="856" t="n">
        <f aca="false">I293*J293</f>
        <v>306.4</v>
      </c>
      <c r="L293" s="863"/>
      <c r="M293" s="863"/>
      <c r="N293" s="863"/>
      <c r="O293" s="863"/>
      <c r="P293" s="856"/>
      <c r="Q293" s="945" t="n">
        <f aca="false">I293+K293</f>
        <v>1838.4</v>
      </c>
      <c r="R293" s="856" t="n">
        <v>1</v>
      </c>
      <c r="S293" s="864"/>
      <c r="T293" s="864"/>
      <c r="U293" s="862"/>
      <c r="V293" s="895"/>
      <c r="W293" s="864"/>
      <c r="X293" s="864"/>
      <c r="Y293" s="856"/>
      <c r="Z293" s="864"/>
      <c r="AA293" s="863"/>
      <c r="AB293" s="863"/>
      <c r="AC293" s="1215" t="n">
        <f aca="false">Q293*R293+Q293*S293+Y293+AB293+V293</f>
        <v>1838.4</v>
      </c>
      <c r="AD293" s="851" t="n">
        <v>1</v>
      </c>
      <c r="AE293" s="851" t="n">
        <v>1</v>
      </c>
      <c r="AF293" s="854" t="n">
        <f aca="false">AD293-AE293</f>
        <v>0</v>
      </c>
      <c r="AG293" s="855"/>
      <c r="AH293" s="856" t="n">
        <f aca="false">Q293*R293+V293</f>
        <v>1838.4</v>
      </c>
      <c r="AI293" s="892" t="n">
        <f aca="false">AH293*8</f>
        <v>14707.2</v>
      </c>
    </row>
    <row r="294" s="952" customFormat="true" ht="15.75" hidden="false" customHeight="false" outlineLevel="0" collapsed="false">
      <c r="A294" s="849" t="n">
        <v>7</v>
      </c>
      <c r="B294" s="1043"/>
      <c r="C294" s="1112" t="s">
        <v>115</v>
      </c>
      <c r="D294" s="716" t="s">
        <v>826</v>
      </c>
      <c r="E294" s="716"/>
      <c r="F294" s="863"/>
      <c r="G294" s="861" t="n">
        <v>1</v>
      </c>
      <c r="H294" s="856" t="n">
        <f aca="false">AD294</f>
        <v>0.25</v>
      </c>
      <c r="I294" s="861" t="n">
        <v>1516</v>
      </c>
      <c r="J294" s="862"/>
      <c r="K294" s="856"/>
      <c r="L294" s="863"/>
      <c r="M294" s="863"/>
      <c r="N294" s="863"/>
      <c r="O294" s="863"/>
      <c r="P294" s="856"/>
      <c r="Q294" s="945" t="n">
        <f aca="false">I294</f>
        <v>1516</v>
      </c>
      <c r="R294" s="856" t="n">
        <v>0.25</v>
      </c>
      <c r="S294" s="863"/>
      <c r="T294" s="864"/>
      <c r="U294" s="863"/>
      <c r="V294" s="863"/>
      <c r="W294" s="864"/>
      <c r="X294" s="864"/>
      <c r="Y294" s="856"/>
      <c r="Z294" s="864"/>
      <c r="AA294" s="863"/>
      <c r="AB294" s="863"/>
      <c r="AC294" s="1215" t="n">
        <f aca="false">Q294*R294+Q294*S294+Y294+AB294+V294</f>
        <v>379</v>
      </c>
      <c r="AD294" s="856" t="n">
        <v>0.25</v>
      </c>
      <c r="AE294" s="856" t="n">
        <v>0.25</v>
      </c>
      <c r="AF294" s="895" t="n">
        <f aca="false">AD294-AE294</f>
        <v>0</v>
      </c>
      <c r="AG294" s="855"/>
      <c r="AH294" s="856" t="n">
        <f aca="false">AC294</f>
        <v>379</v>
      </c>
      <c r="AI294" s="892" t="n">
        <f aca="false">AH294*8</f>
        <v>3032</v>
      </c>
    </row>
    <row r="295" s="952" customFormat="true" ht="15.75" hidden="false" customHeight="false" outlineLevel="0" collapsed="false">
      <c r="A295" s="896" t="n">
        <v>8</v>
      </c>
      <c r="B295" s="1227"/>
      <c r="C295" s="727" t="s">
        <v>322</v>
      </c>
      <c r="D295" s="725" t="s">
        <v>58</v>
      </c>
      <c r="E295" s="914" t="s">
        <v>74</v>
      </c>
      <c r="F295" s="863"/>
      <c r="G295" s="861" t="n">
        <v>3</v>
      </c>
      <c r="H295" s="856" t="n">
        <f aca="false">AD295</f>
        <v>0.5</v>
      </c>
      <c r="I295" s="861" t="n">
        <v>1532</v>
      </c>
      <c r="J295" s="862"/>
      <c r="K295" s="856"/>
      <c r="L295" s="863"/>
      <c r="M295" s="863"/>
      <c r="N295" s="863"/>
      <c r="O295" s="863"/>
      <c r="P295" s="856"/>
      <c r="Q295" s="945" t="n">
        <f aca="false">I295</f>
        <v>1532</v>
      </c>
      <c r="R295" s="856" t="n">
        <v>0.5</v>
      </c>
      <c r="S295" s="856"/>
      <c r="T295" s="864"/>
      <c r="U295" s="863"/>
      <c r="V295" s="863"/>
      <c r="W295" s="864"/>
      <c r="X295" s="864"/>
      <c r="Y295" s="856"/>
      <c r="Z295" s="864"/>
      <c r="AA295" s="863"/>
      <c r="AB295" s="863"/>
      <c r="AC295" s="1215" t="n">
        <f aca="false">Q295*R295+Q295*S295+Y295+AB295+V295</f>
        <v>766</v>
      </c>
      <c r="AD295" s="856" t="n">
        <v>0.5</v>
      </c>
      <c r="AE295" s="856" t="n">
        <v>0</v>
      </c>
      <c r="AF295" s="895" t="n">
        <f aca="false">AD295-AE295</f>
        <v>0.5</v>
      </c>
      <c r="AG295" s="855"/>
      <c r="AH295" s="856" t="n">
        <f aca="false">AC295</f>
        <v>766</v>
      </c>
      <c r="AI295" s="892" t="n">
        <f aca="false">AH295*8</f>
        <v>6128</v>
      </c>
    </row>
    <row r="296" s="960" customFormat="true" ht="15.75" hidden="false" customHeight="false" outlineLevel="0" collapsed="false">
      <c r="A296" s="974"/>
      <c r="B296" s="868"/>
      <c r="C296" s="1228" t="s">
        <v>61</v>
      </c>
      <c r="D296" s="1218"/>
      <c r="E296" s="1218"/>
      <c r="F296" s="1219"/>
      <c r="G296" s="1220"/>
      <c r="H296" s="1221" t="n">
        <f aca="false">SUBTOTAL(9,H292:H295)</f>
        <v>2.25</v>
      </c>
      <c r="I296" s="1222" t="n">
        <f aca="false">SUM(I293:I295)</f>
        <v>4580</v>
      </c>
      <c r="J296" s="1223"/>
      <c r="K296" s="982" t="n">
        <f aca="false">SUM(K293:K295)</f>
        <v>306.4</v>
      </c>
      <c r="L296" s="1219"/>
      <c r="M296" s="1219"/>
      <c r="N296" s="982"/>
      <c r="O296" s="982"/>
      <c r="P296" s="982"/>
      <c r="Q296" s="980" t="n">
        <f aca="false">SUBTOTAL(9,Q292:Q295)</f>
        <v>6498.4</v>
      </c>
      <c r="R296" s="982" t="n">
        <f aca="false">SUBTOTAL(9,R292:R295)</f>
        <v>2.25</v>
      </c>
      <c r="S296" s="982" t="n">
        <f aca="false">SUM(S295)</f>
        <v>0</v>
      </c>
      <c r="T296" s="982"/>
      <c r="U296" s="982"/>
      <c r="V296" s="982"/>
      <c r="W296" s="981"/>
      <c r="X296" s="982"/>
      <c r="Y296" s="982"/>
      <c r="Z296" s="982"/>
      <c r="AA296" s="982"/>
      <c r="AB296" s="982"/>
      <c r="AC296" s="878" t="n">
        <f aca="false">SUBTOTAL(9,AC292:AC295)</f>
        <v>3789.4</v>
      </c>
      <c r="AD296" s="878" t="n">
        <f aca="false">SUBTOTAL(9,AD292:AD295)</f>
        <v>2.25</v>
      </c>
      <c r="AE296" s="878" t="n">
        <f aca="false">SUBTOTAL(9,AE292:AE295)</f>
        <v>1.25</v>
      </c>
      <c r="AF296" s="878" t="n">
        <f aca="false">SUBTOTAL(9,AF292:AF295)</f>
        <v>1</v>
      </c>
      <c r="AG296" s="906"/>
      <c r="AH296" s="874" t="n">
        <f aca="false">SUBTOTAL(9,AH292:AH295)</f>
        <v>3789.4</v>
      </c>
      <c r="AI296" s="874" t="n">
        <f aca="false">AI292+AI293+AI294+AI295</f>
        <v>30315.2</v>
      </c>
    </row>
    <row r="297" s="960" customFormat="true" ht="15.75" hidden="false" customHeight="false" outlineLevel="0" collapsed="false">
      <c r="A297" s="923" t="s">
        <v>324</v>
      </c>
      <c r="B297" s="924"/>
      <c r="C297" s="1229"/>
      <c r="D297" s="1075"/>
      <c r="E297" s="1075"/>
      <c r="F297" s="1085"/>
      <c r="G297" s="1086"/>
      <c r="H297" s="929" t="n">
        <f aca="false">H296+H290+H287+H284</f>
        <v>9.25</v>
      </c>
      <c r="I297" s="1087" t="n">
        <f aca="false">I284+I287+I290+I296</f>
        <v>13791</v>
      </c>
      <c r="J297" s="1088"/>
      <c r="K297" s="1089" t="n">
        <f aca="false">K284+K287+K290+K296</f>
        <v>880</v>
      </c>
      <c r="L297" s="1085"/>
      <c r="M297" s="1085"/>
      <c r="N297" s="1089"/>
      <c r="O297" s="1089"/>
      <c r="P297" s="1089"/>
      <c r="Q297" s="1090" t="n">
        <f aca="false">Q284+Q287+Q290+Q296</f>
        <v>16283</v>
      </c>
      <c r="R297" s="1089" t="n">
        <f aca="false">R284+R287+R290+R296</f>
        <v>9.25</v>
      </c>
      <c r="S297" s="1089" t="n">
        <f aca="false">S284+S287+S290+S296</f>
        <v>0</v>
      </c>
      <c r="T297" s="1089"/>
      <c r="U297" s="1089"/>
      <c r="V297" s="1089"/>
      <c r="W297" s="1091"/>
      <c r="X297" s="1089"/>
      <c r="Y297" s="1089" t="n">
        <f aca="false">Y287+Y284</f>
        <v>3680.34</v>
      </c>
      <c r="Z297" s="1089"/>
      <c r="AA297" s="1089"/>
      <c r="AB297" s="1089" t="n">
        <f aca="false">AB287+AB284</f>
        <v>3488.88</v>
      </c>
      <c r="AC297" s="1089" t="n">
        <f aca="false">AC284+AC287+AC290+AC296</f>
        <v>26829.22</v>
      </c>
      <c r="AD297" s="1089" t="n">
        <f aca="false">AD284+AD287+AD290+AD296</f>
        <v>9.25</v>
      </c>
      <c r="AE297" s="1089" t="n">
        <f aca="false">AE284+AE287+AE290+AE296</f>
        <v>8.25</v>
      </c>
      <c r="AF297" s="1089" t="n">
        <f aca="false">AF284+AF287+AF290+AF296</f>
        <v>1</v>
      </c>
      <c r="AG297" s="1092" t="n">
        <f aca="false">AG284+AG287+AG290+AG296</f>
        <v>7169.22</v>
      </c>
      <c r="AH297" s="932" t="n">
        <f aca="false">AH296+AH290+AH287+AH284</f>
        <v>26829.22</v>
      </c>
      <c r="AI297" s="932" t="n">
        <f aca="false">AI284+AI287+AI290+AI296</f>
        <v>214633.76</v>
      </c>
    </row>
    <row r="298" s="947" customFormat="true" ht="15.75" hidden="false" customHeight="false" outlineLevel="0" collapsed="false">
      <c r="A298" s="1121" t="s">
        <v>325</v>
      </c>
      <c r="B298" s="1122"/>
      <c r="C298" s="1123"/>
      <c r="D298" s="1123"/>
      <c r="E298" s="1123"/>
      <c r="F298" s="1064"/>
      <c r="G298" s="1064"/>
      <c r="H298" s="1064"/>
      <c r="I298" s="1064"/>
      <c r="J298" s="1064"/>
      <c r="K298" s="1064"/>
      <c r="L298" s="1064"/>
      <c r="M298" s="1064"/>
      <c r="N298" s="1064"/>
      <c r="O298" s="1064"/>
      <c r="P298" s="1064"/>
      <c r="Q298" s="1065"/>
      <c r="R298" s="1064"/>
      <c r="S298" s="1064"/>
      <c r="T298" s="1064"/>
      <c r="U298" s="1064"/>
      <c r="V298" s="1064"/>
      <c r="W298" s="1066"/>
      <c r="X298" s="1064"/>
      <c r="Y298" s="1067"/>
      <c r="Z298" s="1064"/>
      <c r="AA298" s="1064"/>
      <c r="AB298" s="1064"/>
      <c r="AC298" s="1064"/>
      <c r="AD298" s="1064"/>
      <c r="AE298" s="1064"/>
      <c r="AF298" s="1064"/>
      <c r="AG298" s="1064"/>
      <c r="AH298" s="1124"/>
      <c r="AI298" s="1164"/>
    </row>
    <row r="299" s="952" customFormat="true" ht="15.75" hidden="false" customHeight="false" outlineLevel="0" collapsed="false">
      <c r="A299" s="849" t="n">
        <v>1</v>
      </c>
      <c r="B299" s="849"/>
      <c r="C299" s="692" t="s">
        <v>803</v>
      </c>
      <c r="D299" s="725" t="s">
        <v>326</v>
      </c>
      <c r="E299" s="716"/>
      <c r="F299" s="863" t="s">
        <v>91</v>
      </c>
      <c r="G299" s="850" t="n">
        <v>8</v>
      </c>
      <c r="H299" s="851" t="n">
        <f aca="false">AD299</f>
        <v>1</v>
      </c>
      <c r="I299" s="861" t="n">
        <v>1943</v>
      </c>
      <c r="J299" s="862" t="n">
        <v>0.1</v>
      </c>
      <c r="K299" s="856" t="n">
        <f aca="false">I299*J299</f>
        <v>194.3</v>
      </c>
      <c r="L299" s="863"/>
      <c r="M299" s="863"/>
      <c r="N299" s="863"/>
      <c r="O299" s="863"/>
      <c r="P299" s="856"/>
      <c r="Q299" s="945" t="n">
        <f aca="false">I299+K299</f>
        <v>2137.3</v>
      </c>
      <c r="R299" s="856" t="n">
        <v>1</v>
      </c>
      <c r="S299" s="864"/>
      <c r="T299" s="864"/>
      <c r="U299" s="863"/>
      <c r="V299" s="863"/>
      <c r="W299" s="864"/>
      <c r="X299" s="864"/>
      <c r="Y299" s="856"/>
      <c r="Z299" s="864" t="s">
        <v>776</v>
      </c>
      <c r="AA299" s="862" t="n">
        <v>0.3</v>
      </c>
      <c r="AB299" s="864" t="n">
        <f aca="false">Q299*AA299*R299</f>
        <v>641.19</v>
      </c>
      <c r="AC299" s="851" t="n">
        <f aca="false">Q299*R299+Q299*S299+Y299+AB299+V299</f>
        <v>2778.49</v>
      </c>
      <c r="AD299" s="856" t="n">
        <v>1</v>
      </c>
      <c r="AE299" s="856" t="n">
        <v>1</v>
      </c>
      <c r="AF299" s="895" t="n">
        <f aca="false">AD299-AE299</f>
        <v>0</v>
      </c>
      <c r="AG299" s="855" t="n">
        <f aca="false">V299+Y299+AB299</f>
        <v>641.19</v>
      </c>
      <c r="AH299" s="856" t="n">
        <f aca="false">AC299</f>
        <v>2778.49</v>
      </c>
      <c r="AI299" s="856" t="n">
        <f aca="false">AH299*8</f>
        <v>22227.92</v>
      </c>
    </row>
    <row r="300" s="952" customFormat="true" ht="17.25" hidden="false" customHeight="true" outlineLevel="0" collapsed="false">
      <c r="A300" s="849" t="n">
        <v>2</v>
      </c>
      <c r="B300" s="849"/>
      <c r="C300" s="692" t="s">
        <v>147</v>
      </c>
      <c r="D300" s="725" t="s">
        <v>326</v>
      </c>
      <c r="E300" s="716"/>
      <c r="F300" s="863"/>
      <c r="G300" s="850" t="n">
        <v>7</v>
      </c>
      <c r="H300" s="851" t="n">
        <v>1</v>
      </c>
      <c r="I300" s="861" t="n">
        <v>1825</v>
      </c>
      <c r="J300" s="862"/>
      <c r="K300" s="856"/>
      <c r="L300" s="863"/>
      <c r="M300" s="863"/>
      <c r="N300" s="863"/>
      <c r="O300" s="863"/>
      <c r="P300" s="856"/>
      <c r="Q300" s="945" t="n">
        <f aca="false">I300+K300</f>
        <v>1825</v>
      </c>
      <c r="R300" s="856" t="n">
        <v>1</v>
      </c>
      <c r="S300" s="864"/>
      <c r="T300" s="864"/>
      <c r="U300" s="863"/>
      <c r="V300" s="863"/>
      <c r="W300" s="864"/>
      <c r="X300" s="864"/>
      <c r="Y300" s="856"/>
      <c r="Z300" s="864" t="s">
        <v>776</v>
      </c>
      <c r="AA300" s="862" t="n">
        <v>0.3</v>
      </c>
      <c r="AB300" s="856" t="n">
        <f aca="false">Q300*R300*AA300</f>
        <v>547.5</v>
      </c>
      <c r="AC300" s="851" t="n">
        <f aca="false">Q300*R300+AB300</f>
        <v>2372.5</v>
      </c>
      <c r="AD300" s="856" t="n">
        <v>1</v>
      </c>
      <c r="AE300" s="856" t="n">
        <v>1</v>
      </c>
      <c r="AF300" s="895"/>
      <c r="AG300" s="855" t="n">
        <f aca="false">AB300</f>
        <v>547.5</v>
      </c>
      <c r="AH300" s="856" t="n">
        <f aca="false">AC300</f>
        <v>2372.5</v>
      </c>
      <c r="AI300" s="856" t="n">
        <f aca="false">AH300*8</f>
        <v>18980</v>
      </c>
    </row>
    <row r="301" s="1072" customFormat="true" ht="15.75" hidden="false" customHeight="false" outlineLevel="0" collapsed="false">
      <c r="A301" s="867"/>
      <c r="B301" s="868"/>
      <c r="C301" s="869" t="s">
        <v>61</v>
      </c>
      <c r="D301" s="871"/>
      <c r="E301" s="871"/>
      <c r="F301" s="905"/>
      <c r="G301" s="915"/>
      <c r="H301" s="873" t="n">
        <f aca="false">SUM(H299:H300)</f>
        <v>2</v>
      </c>
      <c r="I301" s="873" t="n">
        <f aca="false">SUM(I299:I300)</f>
        <v>3768</v>
      </c>
      <c r="J301" s="873"/>
      <c r="K301" s="873" t="n">
        <f aca="false">SUM(K299:K300)</f>
        <v>194.3</v>
      </c>
      <c r="L301" s="873"/>
      <c r="M301" s="873"/>
      <c r="N301" s="873"/>
      <c r="O301" s="873"/>
      <c r="P301" s="873"/>
      <c r="Q301" s="1055" t="n">
        <f aca="false">SUM(Q299:Q300)</f>
        <v>3962.3</v>
      </c>
      <c r="R301" s="873" t="n">
        <f aca="false">SUM(R299:R300)</f>
        <v>2</v>
      </c>
      <c r="S301" s="873"/>
      <c r="T301" s="873"/>
      <c r="U301" s="873"/>
      <c r="V301" s="873"/>
      <c r="W301" s="873"/>
      <c r="X301" s="873"/>
      <c r="Y301" s="873"/>
      <c r="Z301" s="873"/>
      <c r="AA301" s="873"/>
      <c r="AB301" s="873" t="n">
        <f aca="false">SUM(AB299:AB300)</f>
        <v>1188.69</v>
      </c>
      <c r="AC301" s="873" t="n">
        <f aca="false">SUM(AC299:AC300)</f>
        <v>5150.99</v>
      </c>
      <c r="AD301" s="873" t="n">
        <f aca="false">SUM(AD299:AD300)</f>
        <v>2</v>
      </c>
      <c r="AE301" s="873" t="n">
        <f aca="false">SUM(AE299:AE300)</f>
        <v>2</v>
      </c>
      <c r="AF301" s="873" t="n">
        <f aca="false">SUM(AF299:AF300)</f>
        <v>0</v>
      </c>
      <c r="AG301" s="873" t="n">
        <f aca="false">SUM(AG299:AG300)</f>
        <v>1188.69</v>
      </c>
      <c r="AH301" s="873" t="n">
        <f aca="false">SUM(AH299:AH300)</f>
        <v>5150.99</v>
      </c>
      <c r="AI301" s="873" t="n">
        <f aca="false">SUM(AI299:AI300)</f>
        <v>41207.92</v>
      </c>
    </row>
    <row r="302" s="947" customFormat="true" ht="31.5" hidden="false" customHeight="false" outlineLevel="0" collapsed="false">
      <c r="A302" s="969" t="n">
        <v>3</v>
      </c>
      <c r="B302" s="969"/>
      <c r="C302" s="692" t="s">
        <v>159</v>
      </c>
      <c r="D302" s="716" t="s">
        <v>327</v>
      </c>
      <c r="E302" s="716"/>
      <c r="F302" s="863"/>
      <c r="G302" s="850" t="n">
        <v>3</v>
      </c>
      <c r="H302" s="851" t="n">
        <f aca="false">AD302</f>
        <v>0.5</v>
      </c>
      <c r="I302" s="861" t="n">
        <v>1532</v>
      </c>
      <c r="J302" s="862"/>
      <c r="K302" s="856"/>
      <c r="L302" s="863"/>
      <c r="M302" s="863"/>
      <c r="N302" s="863"/>
      <c r="O302" s="863"/>
      <c r="P302" s="856"/>
      <c r="Q302" s="945" t="n">
        <f aca="false">I302</f>
        <v>1532</v>
      </c>
      <c r="R302" s="856" t="n">
        <v>0.5</v>
      </c>
      <c r="S302" s="863"/>
      <c r="T302" s="864"/>
      <c r="U302" s="863"/>
      <c r="V302" s="863"/>
      <c r="W302" s="864"/>
      <c r="X302" s="864"/>
      <c r="Y302" s="856"/>
      <c r="Z302" s="864"/>
      <c r="AA302" s="863"/>
      <c r="AB302" s="863"/>
      <c r="AC302" s="851" t="n">
        <f aca="false">Q302*R302+Q302*S302+Y302+AB302+V302</f>
        <v>766</v>
      </c>
      <c r="AD302" s="856" t="n">
        <v>0.5</v>
      </c>
      <c r="AE302" s="856" t="n">
        <v>0.5</v>
      </c>
      <c r="AF302" s="895" t="n">
        <f aca="false">AD302-AE302</f>
        <v>0</v>
      </c>
      <c r="AG302" s="855" t="n">
        <f aca="false">V302+Y302+AB302</f>
        <v>0</v>
      </c>
      <c r="AH302" s="856" t="n">
        <f aca="false">AC302</f>
        <v>766</v>
      </c>
      <c r="AI302" s="856" t="n">
        <f aca="false">AH302*8</f>
        <v>6128</v>
      </c>
    </row>
    <row r="303" s="1072" customFormat="true" ht="15.75" hidden="false" customHeight="false" outlineLevel="0" collapsed="false">
      <c r="A303" s="867"/>
      <c r="B303" s="868"/>
      <c r="C303" s="869" t="s">
        <v>61</v>
      </c>
      <c r="D303" s="871"/>
      <c r="E303" s="871"/>
      <c r="F303" s="905"/>
      <c r="G303" s="915"/>
      <c r="H303" s="873" t="n">
        <f aca="false">AD303</f>
        <v>0.5</v>
      </c>
      <c r="I303" s="872" t="n">
        <f aca="false">I302</f>
        <v>1532</v>
      </c>
      <c r="J303" s="904"/>
      <c r="K303" s="874" t="n">
        <f aca="false">K302</f>
        <v>0</v>
      </c>
      <c r="L303" s="905"/>
      <c r="M303" s="905"/>
      <c r="N303" s="905"/>
      <c r="O303" s="905"/>
      <c r="P303" s="905"/>
      <c r="Q303" s="956" t="n">
        <f aca="false">Q302</f>
        <v>1532</v>
      </c>
      <c r="R303" s="874" t="n">
        <f aca="false">R302</f>
        <v>0.5</v>
      </c>
      <c r="S303" s="874"/>
      <c r="T303" s="905"/>
      <c r="U303" s="905"/>
      <c r="V303" s="905"/>
      <c r="W303" s="876"/>
      <c r="X303" s="905"/>
      <c r="Y303" s="874"/>
      <c r="Z303" s="905"/>
      <c r="AA303" s="905"/>
      <c r="AB303" s="905"/>
      <c r="AC303" s="1079" t="n">
        <f aca="false">AC302</f>
        <v>766</v>
      </c>
      <c r="AD303" s="878" t="n">
        <f aca="false">AD302</f>
        <v>0.5</v>
      </c>
      <c r="AE303" s="878" t="n">
        <f aca="false">AE302</f>
        <v>0.5</v>
      </c>
      <c r="AF303" s="1079" t="n">
        <f aca="false">AF302</f>
        <v>0</v>
      </c>
      <c r="AG303" s="1224" t="n">
        <f aca="false">AG302</f>
        <v>0</v>
      </c>
      <c r="AH303" s="874" t="n">
        <f aca="false">AH302</f>
        <v>766</v>
      </c>
      <c r="AI303" s="874" t="n">
        <f aca="false">AI302</f>
        <v>6128</v>
      </c>
    </row>
    <row r="304" s="1072" customFormat="true" ht="15.75" hidden="false" customHeight="true" outlineLevel="0" collapsed="false">
      <c r="A304" s="926" t="s">
        <v>328</v>
      </c>
      <c r="B304" s="926"/>
      <c r="C304" s="926"/>
      <c r="D304" s="926"/>
      <c r="E304" s="1075"/>
      <c r="F304" s="927"/>
      <c r="G304" s="928"/>
      <c r="H304" s="929" t="n">
        <f aca="false">AD304</f>
        <v>2.5</v>
      </c>
      <c r="I304" s="930" t="n">
        <f aca="false">I301+I303</f>
        <v>5300</v>
      </c>
      <c r="J304" s="931"/>
      <c r="K304" s="932" t="n">
        <f aca="false">K301+K303</f>
        <v>194.3</v>
      </c>
      <c r="L304" s="927"/>
      <c r="M304" s="927"/>
      <c r="N304" s="927"/>
      <c r="O304" s="927"/>
      <c r="P304" s="927"/>
      <c r="Q304" s="992" t="n">
        <f aca="false">Q301+Q303</f>
        <v>5494.3</v>
      </c>
      <c r="R304" s="932" t="n">
        <f aca="false">R301+R303</f>
        <v>2.5</v>
      </c>
      <c r="S304" s="932" t="n">
        <f aca="false">S301+S303</f>
        <v>0</v>
      </c>
      <c r="T304" s="927"/>
      <c r="U304" s="927"/>
      <c r="V304" s="927"/>
      <c r="W304" s="933"/>
      <c r="X304" s="927"/>
      <c r="Y304" s="932"/>
      <c r="Z304" s="927"/>
      <c r="AA304" s="927"/>
      <c r="AB304" s="927" t="n">
        <f aca="false">AB301+AB303</f>
        <v>1188.69</v>
      </c>
      <c r="AC304" s="927" t="n">
        <f aca="false">AC301+AC303</f>
        <v>5916.99</v>
      </c>
      <c r="AD304" s="932" t="n">
        <f aca="false">AD301+AD303</f>
        <v>2.5</v>
      </c>
      <c r="AE304" s="932" t="n">
        <f aca="false">AE301+AE303</f>
        <v>2.5</v>
      </c>
      <c r="AF304" s="927" t="n">
        <f aca="false">AF301+AF303</f>
        <v>0</v>
      </c>
      <c r="AG304" s="1230" t="n">
        <f aca="false">AG301+AG303</f>
        <v>1188.69</v>
      </c>
      <c r="AH304" s="927" t="n">
        <f aca="false">AH301+AH303</f>
        <v>5916.99</v>
      </c>
      <c r="AI304" s="932" t="n">
        <f aca="false">AI301+AI303</f>
        <v>47335.92</v>
      </c>
    </row>
    <row r="305" s="947" customFormat="true" ht="15.75" hidden="false" customHeight="false" outlineLevel="0" collapsed="false">
      <c r="A305" s="1121" t="s">
        <v>329</v>
      </c>
      <c r="B305" s="1122"/>
      <c r="C305" s="1123"/>
      <c r="D305" s="1123"/>
      <c r="E305" s="1123"/>
      <c r="F305" s="1064"/>
      <c r="G305" s="1064"/>
      <c r="H305" s="1064"/>
      <c r="I305" s="1064"/>
      <c r="J305" s="1064"/>
      <c r="K305" s="1064"/>
      <c r="L305" s="1064"/>
      <c r="M305" s="1064"/>
      <c r="N305" s="1064"/>
      <c r="O305" s="1064"/>
      <c r="P305" s="1064"/>
      <c r="Q305" s="1065"/>
      <c r="R305" s="1064"/>
      <c r="S305" s="1064"/>
      <c r="T305" s="1064"/>
      <c r="U305" s="1064"/>
      <c r="V305" s="1064"/>
      <c r="W305" s="1066"/>
      <c r="X305" s="1064"/>
      <c r="Y305" s="1067"/>
      <c r="Z305" s="1064"/>
      <c r="AA305" s="1064"/>
      <c r="AB305" s="1064"/>
      <c r="AC305" s="1064"/>
      <c r="AD305" s="1064"/>
      <c r="AE305" s="1064"/>
      <c r="AF305" s="1064"/>
      <c r="AG305" s="1064"/>
      <c r="AH305" s="1124"/>
      <c r="AI305" s="1164"/>
    </row>
    <row r="306" s="947" customFormat="true" ht="15.75" hidden="false" customHeight="false" outlineLevel="0" collapsed="false">
      <c r="A306" s="849" t="n">
        <v>1</v>
      </c>
      <c r="B306" s="1069"/>
      <c r="C306" s="712" t="s">
        <v>170</v>
      </c>
      <c r="D306" s="1084" t="s">
        <v>827</v>
      </c>
      <c r="E306" s="713"/>
      <c r="F306" s="860" t="s">
        <v>137</v>
      </c>
      <c r="G306" s="850" t="n">
        <v>7</v>
      </c>
      <c r="H306" s="851" t="n">
        <f aca="false">AD306</f>
        <v>1</v>
      </c>
      <c r="I306" s="850" t="n">
        <v>1825</v>
      </c>
      <c r="J306" s="862" t="n">
        <v>0.1</v>
      </c>
      <c r="K306" s="856" t="n">
        <f aca="false">I306*J306</f>
        <v>182.5</v>
      </c>
      <c r="L306" s="860"/>
      <c r="M306" s="860"/>
      <c r="N306" s="860"/>
      <c r="O306" s="860"/>
      <c r="P306" s="851"/>
      <c r="Q306" s="1032" t="n">
        <f aca="false">I306+K306</f>
        <v>2007.5</v>
      </c>
      <c r="R306" s="851" t="n">
        <v>1</v>
      </c>
      <c r="S306" s="853"/>
      <c r="T306" s="853"/>
      <c r="U306" s="860"/>
      <c r="V306" s="860"/>
      <c r="W306" s="853"/>
      <c r="X306" s="853"/>
      <c r="Y306" s="851"/>
      <c r="Z306" s="853"/>
      <c r="AA306" s="852"/>
      <c r="AB306" s="853"/>
      <c r="AC306" s="851" t="n">
        <f aca="false">Q306*R306+Q306*S306+Y306+AB306+V306</f>
        <v>2007.5</v>
      </c>
      <c r="AD306" s="851" t="n">
        <v>1</v>
      </c>
      <c r="AE306" s="851" t="n">
        <v>1</v>
      </c>
      <c r="AF306" s="854" t="n">
        <f aca="false">AD306-AE306</f>
        <v>0</v>
      </c>
      <c r="AG306" s="855" t="n">
        <f aca="false">V306+Y306+AB306</f>
        <v>0</v>
      </c>
      <c r="AH306" s="856" t="n">
        <f aca="false">AC306</f>
        <v>2007.5</v>
      </c>
      <c r="AI306" s="856" t="n">
        <f aca="false">AH306*8</f>
        <v>16060</v>
      </c>
    </row>
    <row r="307" s="1072" customFormat="true" ht="15.75" hidden="false" customHeight="false" outlineLevel="0" collapsed="false">
      <c r="A307" s="867"/>
      <c r="B307" s="868"/>
      <c r="C307" s="869" t="s">
        <v>61</v>
      </c>
      <c r="D307" s="871"/>
      <c r="E307" s="871"/>
      <c r="F307" s="905"/>
      <c r="G307" s="915"/>
      <c r="H307" s="873" t="n">
        <f aca="false">AD307</f>
        <v>1</v>
      </c>
      <c r="I307" s="872" t="n">
        <f aca="false">I306</f>
        <v>1825</v>
      </c>
      <c r="J307" s="904"/>
      <c r="K307" s="874" t="n">
        <f aca="false">K306</f>
        <v>182.5</v>
      </c>
      <c r="L307" s="905"/>
      <c r="M307" s="905"/>
      <c r="N307" s="905"/>
      <c r="O307" s="905"/>
      <c r="P307" s="905"/>
      <c r="Q307" s="956" t="n">
        <f aca="false">Q306</f>
        <v>2007.5</v>
      </c>
      <c r="R307" s="874" t="n">
        <f aca="false">R306</f>
        <v>1</v>
      </c>
      <c r="S307" s="905"/>
      <c r="T307" s="905"/>
      <c r="U307" s="905"/>
      <c r="V307" s="905"/>
      <c r="W307" s="876"/>
      <c r="X307" s="905"/>
      <c r="Y307" s="874"/>
      <c r="Z307" s="905"/>
      <c r="AA307" s="905"/>
      <c r="AB307" s="905"/>
      <c r="AC307" s="1079" t="n">
        <f aca="false">AC306</f>
        <v>2007.5</v>
      </c>
      <c r="AD307" s="878" t="n">
        <f aca="false">AD306</f>
        <v>1</v>
      </c>
      <c r="AE307" s="878" t="n">
        <f aca="false">AE306</f>
        <v>1</v>
      </c>
      <c r="AF307" s="1079" t="n">
        <f aca="false">AF306</f>
        <v>0</v>
      </c>
      <c r="AG307" s="1224" t="n">
        <f aca="false">AG306</f>
        <v>0</v>
      </c>
      <c r="AH307" s="874" t="n">
        <f aca="false">AH306</f>
        <v>2007.5</v>
      </c>
      <c r="AI307" s="874" t="n">
        <f aca="false">AI306</f>
        <v>16060</v>
      </c>
    </row>
    <row r="308" s="947" customFormat="true" ht="31.5" hidden="false" customHeight="false" outlineLevel="0" collapsed="false">
      <c r="A308" s="969" t="n">
        <v>2</v>
      </c>
      <c r="B308" s="969"/>
      <c r="C308" s="692" t="s">
        <v>159</v>
      </c>
      <c r="D308" s="725" t="s">
        <v>331</v>
      </c>
      <c r="E308" s="716"/>
      <c r="F308" s="863"/>
      <c r="G308" s="850" t="n">
        <v>3</v>
      </c>
      <c r="H308" s="851" t="n">
        <v>0.5</v>
      </c>
      <c r="I308" s="861" t="n">
        <v>1532</v>
      </c>
      <c r="J308" s="862"/>
      <c r="K308" s="856"/>
      <c r="L308" s="863"/>
      <c r="M308" s="863"/>
      <c r="N308" s="863"/>
      <c r="O308" s="863"/>
      <c r="P308" s="856"/>
      <c r="Q308" s="945" t="n">
        <f aca="false">SUM(I308:P308)</f>
        <v>1532</v>
      </c>
      <c r="R308" s="856" t="n">
        <v>0.5</v>
      </c>
      <c r="S308" s="863"/>
      <c r="T308" s="864"/>
      <c r="U308" s="863"/>
      <c r="V308" s="863"/>
      <c r="W308" s="864"/>
      <c r="X308" s="864"/>
      <c r="Y308" s="856"/>
      <c r="Z308" s="864"/>
      <c r="AA308" s="863"/>
      <c r="AB308" s="863"/>
      <c r="AC308" s="851" t="n">
        <f aca="false">Q308*R308+Q308*S308+Y308+AB308+V308</f>
        <v>766</v>
      </c>
      <c r="AD308" s="856" t="n">
        <v>0.5</v>
      </c>
      <c r="AE308" s="856" t="n">
        <v>0.5</v>
      </c>
      <c r="AF308" s="895" t="n">
        <f aca="false">AD308-AE308</f>
        <v>0</v>
      </c>
      <c r="AG308" s="855" t="n">
        <f aca="false">V308+Y308+AB308</f>
        <v>0</v>
      </c>
      <c r="AH308" s="856" t="n">
        <f aca="false">AC308</f>
        <v>766</v>
      </c>
      <c r="AI308" s="856" t="n">
        <f aca="false">AH308*8</f>
        <v>6128</v>
      </c>
    </row>
    <row r="309" s="1072" customFormat="true" ht="15.75" hidden="false" customHeight="false" outlineLevel="0" collapsed="false">
      <c r="A309" s="867"/>
      <c r="B309" s="868"/>
      <c r="C309" s="869" t="s">
        <v>61</v>
      </c>
      <c r="D309" s="871"/>
      <c r="E309" s="871"/>
      <c r="F309" s="905"/>
      <c r="G309" s="915"/>
      <c r="H309" s="873" t="n">
        <f aca="false">H308</f>
        <v>0.5</v>
      </c>
      <c r="I309" s="872" t="n">
        <f aca="false">SUM(I308:I308)</f>
        <v>1532</v>
      </c>
      <c r="J309" s="904"/>
      <c r="K309" s="874" t="n">
        <f aca="false">K308</f>
        <v>0</v>
      </c>
      <c r="L309" s="874"/>
      <c r="M309" s="874"/>
      <c r="N309" s="874"/>
      <c r="O309" s="874"/>
      <c r="P309" s="874"/>
      <c r="Q309" s="956" t="n">
        <f aca="false">SUM(Q308:Q308)</f>
        <v>1532</v>
      </c>
      <c r="R309" s="874" t="n">
        <f aca="false">SUM(R308:R308)</f>
        <v>0.5</v>
      </c>
      <c r="S309" s="874"/>
      <c r="T309" s="874"/>
      <c r="U309" s="874"/>
      <c r="V309" s="874"/>
      <c r="W309" s="876"/>
      <c r="X309" s="874"/>
      <c r="Y309" s="874"/>
      <c r="Z309" s="874"/>
      <c r="AA309" s="874"/>
      <c r="AB309" s="874"/>
      <c r="AC309" s="878" t="n">
        <f aca="false">SUM(AC308:AC308)</f>
        <v>766</v>
      </c>
      <c r="AD309" s="878" t="n">
        <f aca="false">SUM(AD308:AD308)</f>
        <v>0.5</v>
      </c>
      <c r="AE309" s="878" t="n">
        <f aca="false">AE308</f>
        <v>0.5</v>
      </c>
      <c r="AF309" s="878" t="n">
        <f aca="false">SUM(AF308:AF308)</f>
        <v>0</v>
      </c>
      <c r="AG309" s="906" t="n">
        <f aca="false">AG308</f>
        <v>0</v>
      </c>
      <c r="AH309" s="874" t="n">
        <f aca="false">SUM(AH308:AH308)</f>
        <v>766</v>
      </c>
      <c r="AI309" s="874" t="n">
        <f aca="false">SUM(AI308:AI308)</f>
        <v>6128</v>
      </c>
    </row>
    <row r="310" s="1072" customFormat="true" ht="15.75" hidden="false" customHeight="true" outlineLevel="0" collapsed="false">
      <c r="A310" s="926" t="s">
        <v>332</v>
      </c>
      <c r="B310" s="926"/>
      <c r="C310" s="926"/>
      <c r="D310" s="926"/>
      <c r="E310" s="1075"/>
      <c r="F310" s="927"/>
      <c r="G310" s="928"/>
      <c r="H310" s="929" t="n">
        <f aca="false">H307+H309</f>
        <v>1.5</v>
      </c>
      <c r="I310" s="929" t="n">
        <f aca="false">I307+I309</f>
        <v>3357</v>
      </c>
      <c r="J310" s="929"/>
      <c r="K310" s="929" t="n">
        <f aca="false">K307+K309</f>
        <v>182.5</v>
      </c>
      <c r="L310" s="927"/>
      <c r="M310" s="927"/>
      <c r="N310" s="927"/>
      <c r="O310" s="927"/>
      <c r="P310" s="927"/>
      <c r="Q310" s="992" t="n">
        <f aca="false">Q307+Q309</f>
        <v>3539.5</v>
      </c>
      <c r="R310" s="932" t="n">
        <f aca="false">R307+R309</f>
        <v>1.5</v>
      </c>
      <c r="S310" s="927"/>
      <c r="T310" s="927"/>
      <c r="U310" s="927"/>
      <c r="V310" s="927"/>
      <c r="W310" s="933"/>
      <c r="X310" s="927"/>
      <c r="Y310" s="932"/>
      <c r="Z310" s="927"/>
      <c r="AA310" s="927"/>
      <c r="AB310" s="927"/>
      <c r="AC310" s="927" t="n">
        <f aca="false">AC307+AC309</f>
        <v>2773.5</v>
      </c>
      <c r="AD310" s="932" t="n">
        <f aca="false">AD307+AD309</f>
        <v>1.5</v>
      </c>
      <c r="AE310" s="932" t="n">
        <f aca="false">AE307+AE309</f>
        <v>1.5</v>
      </c>
      <c r="AF310" s="927" t="n">
        <f aca="false">AF307+AF309</f>
        <v>0</v>
      </c>
      <c r="AG310" s="1230" t="n">
        <f aca="false">AG307+AG309</f>
        <v>0</v>
      </c>
      <c r="AH310" s="932" t="n">
        <f aca="false">AH307+AH309</f>
        <v>2773.5</v>
      </c>
      <c r="AI310" s="932" t="n">
        <f aca="false">AI307+AI309</f>
        <v>22188</v>
      </c>
    </row>
    <row r="311" s="947" customFormat="true" ht="15.75" hidden="false" customHeight="false" outlineLevel="0" collapsed="false">
      <c r="A311" s="1121" t="s">
        <v>333</v>
      </c>
      <c r="B311" s="1122"/>
      <c r="C311" s="1123"/>
      <c r="D311" s="1123"/>
      <c r="E311" s="1123"/>
      <c r="F311" s="1064"/>
      <c r="G311" s="1064"/>
      <c r="H311" s="1064"/>
      <c r="I311" s="1064"/>
      <c r="J311" s="1064"/>
      <c r="K311" s="1064"/>
      <c r="L311" s="1064"/>
      <c r="M311" s="1064"/>
      <c r="N311" s="1064"/>
      <c r="O311" s="1064"/>
      <c r="P311" s="1064"/>
      <c r="Q311" s="1065"/>
      <c r="R311" s="1064"/>
      <c r="S311" s="1064"/>
      <c r="T311" s="1064"/>
      <c r="U311" s="1064"/>
      <c r="V311" s="1064"/>
      <c r="W311" s="1066"/>
      <c r="X311" s="1064"/>
      <c r="Y311" s="1067"/>
      <c r="Z311" s="1064"/>
      <c r="AA311" s="1064"/>
      <c r="AB311" s="1064"/>
      <c r="AC311" s="1064"/>
      <c r="AD311" s="1064"/>
      <c r="AE311" s="1064"/>
      <c r="AF311" s="1064"/>
      <c r="AG311" s="1064"/>
      <c r="AH311" s="1231"/>
      <c r="AI311" s="1164"/>
    </row>
    <row r="312" s="947" customFormat="true" ht="15.75" hidden="false" customHeight="false" outlineLevel="0" collapsed="false">
      <c r="A312" s="849" t="n">
        <v>1</v>
      </c>
      <c r="B312" s="1069"/>
      <c r="C312" s="712" t="s">
        <v>165</v>
      </c>
      <c r="D312" s="713" t="s">
        <v>58</v>
      </c>
      <c r="E312" s="713"/>
      <c r="F312" s="860"/>
      <c r="G312" s="850" t="n">
        <v>9</v>
      </c>
      <c r="H312" s="851" t="n">
        <v>1</v>
      </c>
      <c r="I312" s="850" t="n">
        <v>2050</v>
      </c>
      <c r="J312" s="862" t="n">
        <v>0.1</v>
      </c>
      <c r="K312" s="856" t="n">
        <f aca="false">I312*J312</f>
        <v>205</v>
      </c>
      <c r="L312" s="860"/>
      <c r="M312" s="860"/>
      <c r="N312" s="860"/>
      <c r="O312" s="860"/>
      <c r="P312" s="851"/>
      <c r="Q312" s="1032" t="n">
        <f aca="false">I312+K312</f>
        <v>2255</v>
      </c>
      <c r="R312" s="851" t="n">
        <v>1</v>
      </c>
      <c r="S312" s="853"/>
      <c r="T312" s="853"/>
      <c r="U312" s="860"/>
      <c r="V312" s="860"/>
      <c r="W312" s="853"/>
      <c r="X312" s="853"/>
      <c r="Y312" s="851"/>
      <c r="Z312" s="853"/>
      <c r="AA312" s="852"/>
      <c r="AB312" s="853"/>
      <c r="AC312" s="851" t="n">
        <f aca="false">Q312*R312+Q312*S312+Y312+AB312+V312</f>
        <v>2255</v>
      </c>
      <c r="AD312" s="851" t="n">
        <v>1</v>
      </c>
      <c r="AE312" s="851"/>
      <c r="AF312" s="854" t="n">
        <f aca="false">AD312-AE312</f>
        <v>1</v>
      </c>
      <c r="AG312" s="855" t="n">
        <f aca="false">V312+Y312+AB312</f>
        <v>0</v>
      </c>
      <c r="AH312" s="856" t="n">
        <f aca="false">AC312</f>
        <v>2255</v>
      </c>
      <c r="AI312" s="856" t="n">
        <f aca="false">AH312*8</f>
        <v>18040</v>
      </c>
    </row>
    <row r="313" s="1072" customFormat="true" ht="15.75" hidden="false" customHeight="false" outlineLevel="0" collapsed="false">
      <c r="A313" s="867"/>
      <c r="B313" s="868"/>
      <c r="C313" s="869" t="s">
        <v>61</v>
      </c>
      <c r="D313" s="871"/>
      <c r="E313" s="871"/>
      <c r="F313" s="905"/>
      <c r="G313" s="915"/>
      <c r="H313" s="873" t="n">
        <f aca="false">SUM(H312:H312)</f>
        <v>1</v>
      </c>
      <c r="I313" s="872" t="n">
        <f aca="false">SUM(I312:I312)</f>
        <v>2050</v>
      </c>
      <c r="J313" s="904"/>
      <c r="K313" s="874" t="n">
        <f aca="false">K312</f>
        <v>205</v>
      </c>
      <c r="L313" s="905"/>
      <c r="M313" s="905"/>
      <c r="N313" s="905"/>
      <c r="O313" s="905"/>
      <c r="P313" s="905"/>
      <c r="Q313" s="956" t="n">
        <f aca="false">SUM(Q312:Q312)</f>
        <v>2255</v>
      </c>
      <c r="R313" s="874" t="n">
        <f aca="false">SUM(R312:R312)</f>
        <v>1</v>
      </c>
      <c r="S313" s="905"/>
      <c r="T313" s="905"/>
      <c r="U313" s="905"/>
      <c r="V313" s="905"/>
      <c r="W313" s="876"/>
      <c r="X313" s="905"/>
      <c r="Y313" s="874"/>
      <c r="Z313" s="905"/>
      <c r="AA313" s="905"/>
      <c r="AB313" s="905" t="n">
        <f aca="false">AB312</f>
        <v>0</v>
      </c>
      <c r="AC313" s="1079" t="n">
        <f aca="false">AC312</f>
        <v>2255</v>
      </c>
      <c r="AD313" s="878" t="n">
        <f aca="false">SUM(AD312:AD312)</f>
        <v>1</v>
      </c>
      <c r="AE313" s="878" t="n">
        <f aca="false">AE312</f>
        <v>0</v>
      </c>
      <c r="AF313" s="878" t="n">
        <f aca="false">SUM(AF312:AF312)</f>
        <v>1</v>
      </c>
      <c r="AG313" s="1224" t="n">
        <f aca="false">AG312</f>
        <v>0</v>
      </c>
      <c r="AH313" s="874" t="n">
        <f aca="false">SUM(AH312:AH312)</f>
        <v>2255</v>
      </c>
      <c r="AI313" s="874" t="n">
        <f aca="false">SUM(AI312:AI312)</f>
        <v>18040</v>
      </c>
    </row>
    <row r="314" s="947" customFormat="true" ht="31.5" hidden="false" customHeight="false" outlineLevel="0" collapsed="false">
      <c r="A314" s="969" t="n">
        <v>2</v>
      </c>
      <c r="B314" s="969"/>
      <c r="C314" s="692" t="s">
        <v>159</v>
      </c>
      <c r="D314" s="716" t="s">
        <v>335</v>
      </c>
      <c r="E314" s="716"/>
      <c r="F314" s="863"/>
      <c r="G314" s="850" t="n">
        <v>3</v>
      </c>
      <c r="H314" s="851" t="n">
        <f aca="false">AD314</f>
        <v>0.5</v>
      </c>
      <c r="I314" s="861" t="n">
        <v>1532</v>
      </c>
      <c r="J314" s="862"/>
      <c r="K314" s="856"/>
      <c r="L314" s="863"/>
      <c r="M314" s="863"/>
      <c r="N314" s="863"/>
      <c r="O314" s="863"/>
      <c r="P314" s="856"/>
      <c r="Q314" s="945" t="n">
        <f aca="false">I314</f>
        <v>1532</v>
      </c>
      <c r="R314" s="856" t="n">
        <v>0.5</v>
      </c>
      <c r="S314" s="863"/>
      <c r="T314" s="864"/>
      <c r="U314" s="863"/>
      <c r="V314" s="863"/>
      <c r="W314" s="864"/>
      <c r="X314" s="864"/>
      <c r="Y314" s="856"/>
      <c r="Z314" s="864"/>
      <c r="AA314" s="863"/>
      <c r="AB314" s="863"/>
      <c r="AC314" s="851" t="n">
        <f aca="false">Q314*R314+Q314*S314+Y314+AB314+V314</f>
        <v>766</v>
      </c>
      <c r="AD314" s="856" t="n">
        <v>0.5</v>
      </c>
      <c r="AE314" s="856" t="n">
        <v>0.5</v>
      </c>
      <c r="AF314" s="895" t="n">
        <f aca="false">AD314-AE314</f>
        <v>0</v>
      </c>
      <c r="AG314" s="855" t="n">
        <f aca="false">V314+Y314+AB314</f>
        <v>0</v>
      </c>
      <c r="AH314" s="856" t="n">
        <f aca="false">AC314</f>
        <v>766</v>
      </c>
      <c r="AI314" s="856" t="n">
        <f aca="false">AH314*8</f>
        <v>6128</v>
      </c>
    </row>
    <row r="315" s="1072" customFormat="true" ht="15.75" hidden="false" customHeight="false" outlineLevel="0" collapsed="false">
      <c r="A315" s="867"/>
      <c r="B315" s="868"/>
      <c r="C315" s="1232" t="s">
        <v>61</v>
      </c>
      <c r="D315" s="871"/>
      <c r="E315" s="871"/>
      <c r="F315" s="905"/>
      <c r="G315" s="915"/>
      <c r="H315" s="873" t="n">
        <f aca="false">AD315</f>
        <v>0.5</v>
      </c>
      <c r="I315" s="872" t="n">
        <f aca="false">I314</f>
        <v>1532</v>
      </c>
      <c r="J315" s="904"/>
      <c r="K315" s="874" t="n">
        <f aca="false">K314</f>
        <v>0</v>
      </c>
      <c r="L315" s="905"/>
      <c r="M315" s="905"/>
      <c r="N315" s="905"/>
      <c r="O315" s="905"/>
      <c r="P315" s="905"/>
      <c r="Q315" s="956" t="n">
        <f aca="false">Q314</f>
        <v>1532</v>
      </c>
      <c r="R315" s="874" t="n">
        <f aca="false">R314</f>
        <v>0.5</v>
      </c>
      <c r="S315" s="905"/>
      <c r="T315" s="905"/>
      <c r="U315" s="905"/>
      <c r="V315" s="905"/>
      <c r="W315" s="876"/>
      <c r="X315" s="905"/>
      <c r="Y315" s="874"/>
      <c r="Z315" s="905"/>
      <c r="AA315" s="905"/>
      <c r="AB315" s="905" t="n">
        <f aca="false">AB314</f>
        <v>0</v>
      </c>
      <c r="AC315" s="1079" t="n">
        <f aca="false">AC314</f>
        <v>766</v>
      </c>
      <c r="AD315" s="878" t="n">
        <f aca="false">AD314</f>
        <v>0.5</v>
      </c>
      <c r="AE315" s="878" t="n">
        <f aca="false">AE314</f>
        <v>0.5</v>
      </c>
      <c r="AF315" s="878" t="n">
        <f aca="false">AF314</f>
        <v>0</v>
      </c>
      <c r="AG315" s="1224" t="n">
        <f aca="false">AG314</f>
        <v>0</v>
      </c>
      <c r="AH315" s="874" t="n">
        <f aca="false">AH314</f>
        <v>766</v>
      </c>
      <c r="AI315" s="874" t="n">
        <f aca="false">AI314</f>
        <v>6128</v>
      </c>
    </row>
    <row r="316" s="1072" customFormat="true" ht="15.75" hidden="false" customHeight="true" outlineLevel="0" collapsed="false">
      <c r="A316" s="926" t="s">
        <v>336</v>
      </c>
      <c r="B316" s="926"/>
      <c r="C316" s="926"/>
      <c r="D316" s="926"/>
      <c r="E316" s="1075"/>
      <c r="F316" s="927"/>
      <c r="G316" s="928"/>
      <c r="H316" s="929" t="n">
        <f aca="false">AD316</f>
        <v>1.5</v>
      </c>
      <c r="I316" s="930" t="n">
        <f aca="false">I313+I315</f>
        <v>3582</v>
      </c>
      <c r="J316" s="931"/>
      <c r="K316" s="932" t="n">
        <f aca="false">K313+K315</f>
        <v>205</v>
      </c>
      <c r="L316" s="927"/>
      <c r="M316" s="927"/>
      <c r="N316" s="927"/>
      <c r="O316" s="927"/>
      <c r="P316" s="927"/>
      <c r="Q316" s="992" t="n">
        <f aca="false">Q313+Q315</f>
        <v>3787</v>
      </c>
      <c r="R316" s="932" t="n">
        <f aca="false">R313+R315</f>
        <v>1.5</v>
      </c>
      <c r="S316" s="927"/>
      <c r="T316" s="927"/>
      <c r="U316" s="927"/>
      <c r="V316" s="927"/>
      <c r="W316" s="933"/>
      <c r="X316" s="927"/>
      <c r="Y316" s="932"/>
      <c r="Z316" s="927"/>
      <c r="AA316" s="927"/>
      <c r="AB316" s="927" t="n">
        <f aca="false">AB313+AB315</f>
        <v>0</v>
      </c>
      <c r="AC316" s="927" t="n">
        <f aca="false">AC313+AC315</f>
        <v>3021</v>
      </c>
      <c r="AD316" s="932" t="n">
        <f aca="false">AD313+AD315</f>
        <v>1.5</v>
      </c>
      <c r="AE316" s="932" t="n">
        <f aca="false">AE313+AE315</f>
        <v>0.5</v>
      </c>
      <c r="AF316" s="932" t="n">
        <f aca="false">AF313+AF315</f>
        <v>1</v>
      </c>
      <c r="AG316" s="1230" t="n">
        <f aca="false">AG313+AG315</f>
        <v>0</v>
      </c>
      <c r="AH316" s="932" t="n">
        <f aca="false">AH313+AH315</f>
        <v>3021</v>
      </c>
      <c r="AI316" s="932" t="n">
        <f aca="false">AI313+AI315</f>
        <v>24168</v>
      </c>
    </row>
    <row r="317" s="947" customFormat="true" ht="15.75" hidden="false" customHeight="false" outlineLevel="0" collapsed="false">
      <c r="A317" s="1121" t="s">
        <v>337</v>
      </c>
      <c r="B317" s="1122"/>
      <c r="C317" s="1123"/>
      <c r="D317" s="1123"/>
      <c r="E317" s="1123"/>
      <c r="F317" s="1064"/>
      <c r="G317" s="1064"/>
      <c r="H317" s="1064"/>
      <c r="I317" s="1064"/>
      <c r="J317" s="1064"/>
      <c r="K317" s="1064"/>
      <c r="L317" s="1064"/>
      <c r="M317" s="1064"/>
      <c r="N317" s="1064"/>
      <c r="O317" s="1064"/>
      <c r="P317" s="1064"/>
      <c r="Q317" s="1065"/>
      <c r="R317" s="1064"/>
      <c r="S317" s="1064"/>
      <c r="T317" s="1064"/>
      <c r="U317" s="1064"/>
      <c r="V317" s="1064"/>
      <c r="W317" s="1066"/>
      <c r="X317" s="1064"/>
      <c r="Y317" s="1067"/>
      <c r="Z317" s="1064"/>
      <c r="AA317" s="1064"/>
      <c r="AB317" s="1064"/>
      <c r="AC317" s="1064"/>
      <c r="AD317" s="1064"/>
      <c r="AE317" s="1064"/>
      <c r="AF317" s="1064"/>
      <c r="AG317" s="1064"/>
      <c r="AH317" s="1124"/>
      <c r="AI317" s="1164"/>
    </row>
    <row r="318" s="952" customFormat="true" ht="15.75" hidden="false" customHeight="false" outlineLevel="0" collapsed="false">
      <c r="A318" s="961" t="s">
        <v>48</v>
      </c>
      <c r="B318" s="962"/>
      <c r="C318" s="908"/>
      <c r="D318" s="908"/>
      <c r="E318" s="908"/>
      <c r="F318" s="1137"/>
      <c r="G318" s="1138"/>
      <c r="H318" s="884"/>
      <c r="I318" s="1137"/>
      <c r="J318" s="1139"/>
      <c r="K318" s="1137"/>
      <c r="L318" s="1137"/>
      <c r="M318" s="1137"/>
      <c r="N318" s="1137"/>
      <c r="O318" s="1137"/>
      <c r="P318" s="1137"/>
      <c r="Q318" s="1140"/>
      <c r="R318" s="1137"/>
      <c r="S318" s="1137"/>
      <c r="T318" s="1137"/>
      <c r="U318" s="1137"/>
      <c r="V318" s="1137"/>
      <c r="W318" s="1141"/>
      <c r="X318" s="1137"/>
      <c r="Y318" s="1142"/>
      <c r="Z318" s="1137"/>
      <c r="AA318" s="1137"/>
      <c r="AB318" s="1137"/>
      <c r="AC318" s="884"/>
      <c r="AD318" s="1137"/>
      <c r="AE318" s="1137"/>
      <c r="AF318" s="1137"/>
      <c r="AG318" s="890"/>
      <c r="AH318" s="891"/>
      <c r="AI318" s="892"/>
    </row>
    <row r="319" s="952" customFormat="true" ht="31.5" hidden="false" customHeight="false" outlineLevel="0" collapsed="false">
      <c r="A319" s="849" t="n">
        <v>1</v>
      </c>
      <c r="B319" s="1155"/>
      <c r="C319" s="712" t="s">
        <v>828</v>
      </c>
      <c r="D319" s="1084" t="s">
        <v>339</v>
      </c>
      <c r="E319" s="713"/>
      <c r="F319" s="860" t="s">
        <v>126</v>
      </c>
      <c r="G319" s="850" t="n">
        <v>13</v>
      </c>
      <c r="H319" s="851" t="n">
        <f aca="false">AD319</f>
        <v>1</v>
      </c>
      <c r="I319" s="850" t="n">
        <v>2690</v>
      </c>
      <c r="J319" s="862" t="n">
        <v>0.1</v>
      </c>
      <c r="K319" s="856" t="n">
        <f aca="false">I319*J319</f>
        <v>269</v>
      </c>
      <c r="L319" s="860"/>
      <c r="M319" s="860"/>
      <c r="N319" s="860"/>
      <c r="O319" s="860"/>
      <c r="P319" s="851"/>
      <c r="Q319" s="1032" t="n">
        <f aca="false">I319+K319</f>
        <v>2959</v>
      </c>
      <c r="R319" s="851" t="n">
        <v>1</v>
      </c>
      <c r="S319" s="853"/>
      <c r="T319" s="853"/>
      <c r="U319" s="860"/>
      <c r="V319" s="860"/>
      <c r="W319" s="864" t="s">
        <v>627</v>
      </c>
      <c r="X319" s="864" t="s">
        <v>806</v>
      </c>
      <c r="Y319" s="856" t="n">
        <f aca="false">Q319*R319*X319</f>
        <v>1183.6</v>
      </c>
      <c r="Z319" s="864" t="s">
        <v>776</v>
      </c>
      <c r="AA319" s="862" t="n">
        <v>0.3</v>
      </c>
      <c r="AB319" s="856" t="n">
        <f aca="false">Q319*R319*AA319</f>
        <v>887.7</v>
      </c>
      <c r="AC319" s="851" t="n">
        <f aca="false">Q319*R319+Q319*S319+Y319+AB319+V319</f>
        <v>5030.3</v>
      </c>
      <c r="AD319" s="851" t="n">
        <v>1</v>
      </c>
      <c r="AE319" s="851" t="n">
        <v>1</v>
      </c>
      <c r="AF319" s="854" t="n">
        <f aca="false">AD319-AE319</f>
        <v>0</v>
      </c>
      <c r="AG319" s="855" t="n">
        <f aca="false">V319+Y319+AB319</f>
        <v>2071.3</v>
      </c>
      <c r="AH319" s="856" t="n">
        <f aca="false">AC319</f>
        <v>5030.3</v>
      </c>
      <c r="AI319" s="856" t="n">
        <f aca="false">AH319*8</f>
        <v>40242.4</v>
      </c>
    </row>
    <row r="320" s="952" customFormat="true" ht="31.5" hidden="false" customHeight="false" outlineLevel="0" collapsed="false">
      <c r="A320" s="849" t="n">
        <v>2</v>
      </c>
      <c r="B320" s="1155"/>
      <c r="C320" s="712" t="s">
        <v>340</v>
      </c>
      <c r="D320" s="1084" t="s">
        <v>339</v>
      </c>
      <c r="E320" s="713"/>
      <c r="F320" s="860" t="s">
        <v>126</v>
      </c>
      <c r="G320" s="850" t="n">
        <v>13</v>
      </c>
      <c r="H320" s="851" t="n">
        <f aca="false">AD320</f>
        <v>0.5</v>
      </c>
      <c r="I320" s="850" t="n">
        <v>2690</v>
      </c>
      <c r="J320" s="852"/>
      <c r="K320" s="851"/>
      <c r="L320" s="860"/>
      <c r="M320" s="860"/>
      <c r="N320" s="860"/>
      <c r="O320" s="860"/>
      <c r="P320" s="851"/>
      <c r="Q320" s="1032" t="n">
        <f aca="false">I320+K320</f>
        <v>2690</v>
      </c>
      <c r="R320" s="851"/>
      <c r="S320" s="851" t="n">
        <v>0.5</v>
      </c>
      <c r="T320" s="853"/>
      <c r="U320" s="860"/>
      <c r="V320" s="860"/>
      <c r="W320" s="864" t="s">
        <v>627</v>
      </c>
      <c r="X320" s="864" t="s">
        <v>806</v>
      </c>
      <c r="Y320" s="856" t="n">
        <f aca="false">Q320*S320*X320</f>
        <v>538</v>
      </c>
      <c r="Z320" s="864" t="s">
        <v>776</v>
      </c>
      <c r="AA320" s="862" t="n">
        <v>0.3</v>
      </c>
      <c r="AB320" s="856" t="n">
        <f aca="false">Q320*S320*AA320</f>
        <v>403.5</v>
      </c>
      <c r="AC320" s="851" t="n">
        <f aca="false">Q320*R320+Q320*S320+Y320+AB320+V320</f>
        <v>2286.5</v>
      </c>
      <c r="AD320" s="856" t="n">
        <v>0.5</v>
      </c>
      <c r="AE320" s="851" t="n">
        <v>0.5</v>
      </c>
      <c r="AF320" s="895" t="n">
        <f aca="false">AD320-AE320</f>
        <v>0</v>
      </c>
      <c r="AG320" s="855" t="n">
        <f aca="false">V320+Y320+AB320</f>
        <v>941.5</v>
      </c>
      <c r="AH320" s="856" t="n">
        <f aca="false">AC320</f>
        <v>2286.5</v>
      </c>
      <c r="AI320" s="856" t="n">
        <f aca="false">AH320*8</f>
        <v>18292</v>
      </c>
    </row>
    <row r="321" s="952" customFormat="true" ht="31.5" hidden="false" customHeight="false" outlineLevel="0" collapsed="false">
      <c r="A321" s="849" t="n">
        <v>3</v>
      </c>
      <c r="B321" s="1163"/>
      <c r="C321" s="692" t="s">
        <v>685</v>
      </c>
      <c r="D321" s="725" t="s">
        <v>341</v>
      </c>
      <c r="E321" s="716"/>
      <c r="F321" s="863" t="s">
        <v>137</v>
      </c>
      <c r="G321" s="850" t="n">
        <v>11</v>
      </c>
      <c r="H321" s="851" t="n">
        <f aca="false">AD321</f>
        <v>1</v>
      </c>
      <c r="I321" s="861" t="n">
        <v>2334</v>
      </c>
      <c r="J321" s="862"/>
      <c r="K321" s="856"/>
      <c r="L321" s="863"/>
      <c r="M321" s="863"/>
      <c r="N321" s="863"/>
      <c r="O321" s="863"/>
      <c r="P321" s="856"/>
      <c r="Q321" s="945" t="n">
        <f aca="false">I321</f>
        <v>2334</v>
      </c>
      <c r="R321" s="856" t="n">
        <v>1</v>
      </c>
      <c r="S321" s="863"/>
      <c r="T321" s="864"/>
      <c r="U321" s="863"/>
      <c r="V321" s="863"/>
      <c r="W321" s="864" t="s">
        <v>627</v>
      </c>
      <c r="X321" s="864" t="s">
        <v>806</v>
      </c>
      <c r="Y321" s="856" t="n">
        <f aca="false">Q321*R321*X321</f>
        <v>933.6</v>
      </c>
      <c r="Z321" s="864" t="s">
        <v>776</v>
      </c>
      <c r="AA321" s="862" t="n">
        <v>0.1</v>
      </c>
      <c r="AB321" s="856" t="n">
        <f aca="false">Q321*R321*AA321</f>
        <v>233.4</v>
      </c>
      <c r="AC321" s="851" t="n">
        <f aca="false">Q321*R321+Q321*S321+Y321+AB321+V321</f>
        <v>3501</v>
      </c>
      <c r="AD321" s="856" t="n">
        <v>1</v>
      </c>
      <c r="AE321" s="851" t="n">
        <v>1</v>
      </c>
      <c r="AF321" s="895" t="n">
        <f aca="false">AD321-AE321</f>
        <v>0</v>
      </c>
      <c r="AG321" s="855" t="n">
        <f aca="false">V321+Y321+AB321</f>
        <v>1167</v>
      </c>
      <c r="AH321" s="856" t="n">
        <f aca="false">AC321</f>
        <v>3501</v>
      </c>
      <c r="AI321" s="856" t="n">
        <f aca="false">AH321*8</f>
        <v>28008</v>
      </c>
    </row>
    <row r="322" s="960" customFormat="true" ht="15.75" hidden="false" customHeight="false" outlineLevel="0" collapsed="false">
      <c r="A322" s="920"/>
      <c r="B322" s="1110"/>
      <c r="C322" s="1077" t="s">
        <v>61</v>
      </c>
      <c r="D322" s="1078"/>
      <c r="E322" s="1078"/>
      <c r="F322" s="1079"/>
      <c r="G322" s="1080"/>
      <c r="H322" s="1081" t="n">
        <f aca="false">SUBTOTAL(9,H319:H321)</f>
        <v>2.5</v>
      </c>
      <c r="I322" s="877" t="n">
        <f aca="false">SUBTOTAL(9,I319:I321)</f>
        <v>7714</v>
      </c>
      <c r="J322" s="1082"/>
      <c r="K322" s="878" t="n">
        <f aca="false">SUM(K319:K321)</f>
        <v>269</v>
      </c>
      <c r="L322" s="877"/>
      <c r="M322" s="877"/>
      <c r="N322" s="877"/>
      <c r="O322" s="877"/>
      <c r="P322" s="877"/>
      <c r="Q322" s="957" t="n">
        <f aca="false">SUM(Q319:Q321)</f>
        <v>7983</v>
      </c>
      <c r="R322" s="878" t="n">
        <f aca="false">SUBTOTAL(9,R319:R321)</f>
        <v>2</v>
      </c>
      <c r="S322" s="878" t="n">
        <f aca="false">SUBTOTAL(9,S319:S321)</f>
        <v>0.5</v>
      </c>
      <c r="T322" s="877"/>
      <c r="U322" s="877"/>
      <c r="V322" s="877"/>
      <c r="W322" s="1083"/>
      <c r="X322" s="877"/>
      <c r="Y322" s="878" t="n">
        <f aca="false">SUM(Y319:Y321)</f>
        <v>2655.2</v>
      </c>
      <c r="Z322" s="877"/>
      <c r="AA322" s="877"/>
      <c r="AB322" s="878" t="n">
        <f aca="false">SUM(AB319:AB321)</f>
        <v>1524.6</v>
      </c>
      <c r="AC322" s="877" t="n">
        <f aca="false">SUBTOTAL(9,AC319:AC321)</f>
        <v>10817.8</v>
      </c>
      <c r="AD322" s="878" t="n">
        <f aca="false">SUBTOTAL(9,AD319:AD321)</f>
        <v>2.5</v>
      </c>
      <c r="AE322" s="878" t="n">
        <f aca="false">SUM(AE319:AE321)</f>
        <v>2.5</v>
      </c>
      <c r="AF322" s="878"/>
      <c r="AG322" s="879" t="n">
        <f aca="false">SUM(AG319:AG321)</f>
        <v>4179.8</v>
      </c>
      <c r="AH322" s="878" t="n">
        <f aca="false">SUBTOTAL(9,AH319:AH321)</f>
        <v>10817.8</v>
      </c>
      <c r="AI322" s="878" t="n">
        <f aca="false">AI319+AI320+AI321</f>
        <v>86542.4</v>
      </c>
    </row>
    <row r="323" s="947" customFormat="true" ht="15.75" hidden="false" customHeight="false" outlineLevel="0" collapsed="false">
      <c r="A323" s="1161" t="s">
        <v>778</v>
      </c>
      <c r="B323" s="1147"/>
      <c r="C323" s="1147"/>
      <c r="D323" s="1206"/>
      <c r="E323" s="1206"/>
      <c r="F323" s="1207"/>
      <c r="G323" s="965"/>
      <c r="H323" s="884"/>
      <c r="I323" s="1207"/>
      <c r="J323" s="1208"/>
      <c r="K323" s="1207"/>
      <c r="L323" s="1207"/>
      <c r="M323" s="1207"/>
      <c r="N323" s="1207"/>
      <c r="O323" s="1207"/>
      <c r="P323" s="1207"/>
      <c r="Q323" s="966"/>
      <c r="R323" s="1207"/>
      <c r="S323" s="1207"/>
      <c r="T323" s="1207"/>
      <c r="U323" s="1207"/>
      <c r="V323" s="1207"/>
      <c r="W323" s="967"/>
      <c r="X323" s="1207"/>
      <c r="Y323" s="968"/>
      <c r="Z323" s="1207"/>
      <c r="AA323" s="1207"/>
      <c r="AB323" s="1207"/>
      <c r="AC323" s="884"/>
      <c r="AD323" s="1207"/>
      <c r="AE323" s="1207"/>
      <c r="AF323" s="1207"/>
      <c r="AG323" s="890"/>
      <c r="AH323" s="892"/>
      <c r="AI323" s="892"/>
    </row>
    <row r="324" s="952" customFormat="true" ht="15.75" hidden="false" customHeight="false" outlineLevel="0" collapsed="false">
      <c r="A324" s="969" t="n">
        <v>4</v>
      </c>
      <c r="B324" s="1155"/>
      <c r="C324" s="712" t="s">
        <v>147</v>
      </c>
      <c r="D324" s="716" t="s">
        <v>342</v>
      </c>
      <c r="E324" s="716"/>
      <c r="F324" s="863" t="s">
        <v>91</v>
      </c>
      <c r="G324" s="850" t="n">
        <v>8</v>
      </c>
      <c r="H324" s="851" t="n">
        <v>1</v>
      </c>
      <c r="I324" s="861" t="n">
        <v>1943</v>
      </c>
      <c r="J324" s="862"/>
      <c r="K324" s="856"/>
      <c r="L324" s="863"/>
      <c r="M324" s="863"/>
      <c r="N324" s="863"/>
      <c r="O324" s="863"/>
      <c r="P324" s="856"/>
      <c r="Q324" s="945" t="n">
        <f aca="false">I324</f>
        <v>1943</v>
      </c>
      <c r="R324" s="856" t="n">
        <v>1</v>
      </c>
      <c r="S324" s="863"/>
      <c r="T324" s="864"/>
      <c r="U324" s="863"/>
      <c r="V324" s="863"/>
      <c r="W324" s="864"/>
      <c r="X324" s="864"/>
      <c r="Y324" s="856"/>
      <c r="Z324" s="864" t="s">
        <v>776</v>
      </c>
      <c r="AA324" s="862" t="n">
        <v>0.3</v>
      </c>
      <c r="AB324" s="856" t="n">
        <f aca="false">Q324*R324*AA324</f>
        <v>582.9</v>
      </c>
      <c r="AC324" s="851" t="n">
        <f aca="false">Q324*R324+Q324*S324+Y324+AB324+V324</f>
        <v>2525.9</v>
      </c>
      <c r="AD324" s="856" t="n">
        <v>1</v>
      </c>
      <c r="AE324" s="856" t="n">
        <v>1</v>
      </c>
      <c r="AF324" s="895" t="n">
        <f aca="false">AD324-AE324</f>
        <v>0</v>
      </c>
      <c r="AG324" s="855" t="n">
        <f aca="false">V324+Y324+AB324</f>
        <v>582.9</v>
      </c>
      <c r="AH324" s="856" t="n">
        <f aca="false">AC324</f>
        <v>2525.9</v>
      </c>
      <c r="AI324" s="856" t="n">
        <f aca="false">AH324*8</f>
        <v>20207.2</v>
      </c>
    </row>
    <row r="325" s="952" customFormat="true" ht="31.5" hidden="false" customHeight="false" outlineLevel="0" collapsed="false">
      <c r="A325" s="969" t="n">
        <v>5</v>
      </c>
      <c r="B325" s="1233"/>
      <c r="C325" s="712" t="s">
        <v>813</v>
      </c>
      <c r="D325" s="1084" t="s">
        <v>343</v>
      </c>
      <c r="E325" s="713"/>
      <c r="F325" s="860" t="s">
        <v>126</v>
      </c>
      <c r="G325" s="850" t="n">
        <v>10</v>
      </c>
      <c r="H325" s="851" t="n">
        <v>0.5</v>
      </c>
      <c r="I325" s="850" t="n">
        <v>2157</v>
      </c>
      <c r="J325" s="852"/>
      <c r="K325" s="851"/>
      <c r="L325" s="860"/>
      <c r="M325" s="860"/>
      <c r="N325" s="860"/>
      <c r="O325" s="860"/>
      <c r="P325" s="851"/>
      <c r="Q325" s="1032" t="n">
        <f aca="false">I325</f>
        <v>2157</v>
      </c>
      <c r="R325" s="851" t="n">
        <v>0.5</v>
      </c>
      <c r="S325" s="853"/>
      <c r="T325" s="853"/>
      <c r="U325" s="860"/>
      <c r="V325" s="860"/>
      <c r="W325" s="864" t="s">
        <v>627</v>
      </c>
      <c r="X325" s="864" t="s">
        <v>806</v>
      </c>
      <c r="Y325" s="856" t="n">
        <f aca="false">Q325*R325*X325</f>
        <v>431.4</v>
      </c>
      <c r="Z325" s="864" t="s">
        <v>776</v>
      </c>
      <c r="AA325" s="862" t="n">
        <v>0.3</v>
      </c>
      <c r="AB325" s="856" t="n">
        <f aca="false">Q325*R325*AA325</f>
        <v>323.55</v>
      </c>
      <c r="AC325" s="851" t="n">
        <f aca="false">Q325*R325+Q325*S325+Y325+AB325+V325</f>
        <v>1833.45</v>
      </c>
      <c r="AD325" s="856" t="n">
        <v>0.5</v>
      </c>
      <c r="AE325" s="851" t="n">
        <v>0.5</v>
      </c>
      <c r="AF325" s="895" t="n">
        <f aca="false">AD325-AE325</f>
        <v>0</v>
      </c>
      <c r="AG325" s="855" t="n">
        <f aca="false">V325+Y325+AB325</f>
        <v>754.95</v>
      </c>
      <c r="AH325" s="856" t="n">
        <f aca="false">AC325</f>
        <v>1833.45</v>
      </c>
      <c r="AI325" s="856" t="n">
        <f aca="false">AH325*8</f>
        <v>14667.6</v>
      </c>
    </row>
    <row r="326" s="952" customFormat="true" ht="15.75" hidden="false" customHeight="false" outlineLevel="0" collapsed="false">
      <c r="A326" s="969" t="n">
        <v>6</v>
      </c>
      <c r="B326" s="1234"/>
      <c r="C326" s="692" t="s">
        <v>524</v>
      </c>
      <c r="D326" s="716" t="s">
        <v>344</v>
      </c>
      <c r="E326" s="716"/>
      <c r="F326" s="863" t="s">
        <v>137</v>
      </c>
      <c r="G326" s="850" t="n">
        <v>7</v>
      </c>
      <c r="H326" s="851" t="n">
        <f aca="false">AD326</f>
        <v>1</v>
      </c>
      <c r="I326" s="861" t="n">
        <v>1825</v>
      </c>
      <c r="J326" s="862"/>
      <c r="K326" s="856"/>
      <c r="L326" s="863"/>
      <c r="M326" s="863"/>
      <c r="N326" s="863"/>
      <c r="O326" s="863"/>
      <c r="P326" s="856"/>
      <c r="Q326" s="945" t="n">
        <f aca="false">I326</f>
        <v>1825</v>
      </c>
      <c r="R326" s="856" t="n">
        <v>1</v>
      </c>
      <c r="S326" s="863"/>
      <c r="T326" s="864"/>
      <c r="U326" s="863"/>
      <c r="V326" s="863"/>
      <c r="W326" s="864"/>
      <c r="X326" s="864"/>
      <c r="Y326" s="856"/>
      <c r="Z326" s="864" t="s">
        <v>776</v>
      </c>
      <c r="AA326" s="862" t="n">
        <v>0.3</v>
      </c>
      <c r="AB326" s="856" t="n">
        <f aca="false">Q326*R326*AA326</f>
        <v>547.5</v>
      </c>
      <c r="AC326" s="851" t="n">
        <f aca="false">Q326*R326+Q326*S326+Y326+AB326+V326</f>
        <v>2372.5</v>
      </c>
      <c r="AD326" s="856" t="n">
        <v>1</v>
      </c>
      <c r="AE326" s="856" t="n">
        <v>1</v>
      </c>
      <c r="AF326" s="895" t="n">
        <f aca="false">AD326-AE326</f>
        <v>0</v>
      </c>
      <c r="AG326" s="855" t="n">
        <f aca="false">V326+Y326+AB326</f>
        <v>547.5</v>
      </c>
      <c r="AH326" s="856" t="n">
        <f aca="false">AC326</f>
        <v>2372.5</v>
      </c>
      <c r="AI326" s="856" t="n">
        <f aca="false">AH326*8</f>
        <v>18980</v>
      </c>
    </row>
    <row r="327" s="960" customFormat="true" ht="15.75" hidden="false" customHeight="false" outlineLevel="0" collapsed="false">
      <c r="A327" s="1235"/>
      <c r="B327" s="1236"/>
      <c r="C327" s="1077" t="s">
        <v>61</v>
      </c>
      <c r="D327" s="1078"/>
      <c r="E327" s="1078"/>
      <c r="F327" s="1079"/>
      <c r="G327" s="1080"/>
      <c r="H327" s="1081" t="n">
        <f aca="false">SUBTOTAL(9,H324:H326)</f>
        <v>2.5</v>
      </c>
      <c r="I327" s="877" t="n">
        <f aca="false">SUBTOTAL(9,I324:I326)</f>
        <v>5925</v>
      </c>
      <c r="J327" s="1082"/>
      <c r="K327" s="878"/>
      <c r="L327" s="1079"/>
      <c r="M327" s="1079"/>
      <c r="N327" s="1079"/>
      <c r="O327" s="1079"/>
      <c r="P327" s="1079"/>
      <c r="Q327" s="957" t="n">
        <f aca="false">Q324+Q325+Q326</f>
        <v>5925</v>
      </c>
      <c r="R327" s="878" t="n">
        <f aca="false">SUBTOTAL(9,R324:R326)</f>
        <v>2.5</v>
      </c>
      <c r="S327" s="878"/>
      <c r="T327" s="878"/>
      <c r="U327" s="878"/>
      <c r="V327" s="878"/>
      <c r="W327" s="878"/>
      <c r="X327" s="878"/>
      <c r="Y327" s="878" t="n">
        <f aca="false">SUBTOTAL(9,Y324:Y326)</f>
        <v>431.4</v>
      </c>
      <c r="Z327" s="878"/>
      <c r="AA327" s="878"/>
      <c r="AB327" s="878" t="n">
        <f aca="false">SUBTOTAL(9,AB324:AB326)</f>
        <v>1453.95</v>
      </c>
      <c r="AC327" s="878" t="n">
        <f aca="false">SUBTOTAL(9,AC324:AC326)</f>
        <v>6731.85</v>
      </c>
      <c r="AD327" s="878" t="n">
        <f aca="false">SUBTOTAL(9,AD324:AD326)</f>
        <v>2.5</v>
      </c>
      <c r="AE327" s="878" t="n">
        <f aca="false">SUBTOTAL(9,AE324:AE326)</f>
        <v>2.5</v>
      </c>
      <c r="AF327" s="878" t="n">
        <f aca="false">SUBTOTAL(9,AF324:AF326)</f>
        <v>0</v>
      </c>
      <c r="AG327" s="906" t="n">
        <f aca="false">SUBTOTAL(9,AG324:AG326)</f>
        <v>1885.35</v>
      </c>
      <c r="AH327" s="878" t="n">
        <f aca="false">SUBTOTAL(9,AH324:AH326)</f>
        <v>6731.85</v>
      </c>
      <c r="AI327" s="878" t="n">
        <f aca="false">SUBTOTAL(9,AI324:AI326)</f>
        <v>53854.8</v>
      </c>
    </row>
    <row r="328" s="947" customFormat="true" ht="15.75" hidden="false" customHeight="false" outlineLevel="0" collapsed="false">
      <c r="A328" s="1161" t="s">
        <v>808</v>
      </c>
      <c r="B328" s="1147"/>
      <c r="C328" s="1147"/>
      <c r="D328" s="1206"/>
      <c r="E328" s="1206"/>
      <c r="F328" s="1207"/>
      <c r="G328" s="965"/>
      <c r="H328" s="884"/>
      <c r="I328" s="1207"/>
      <c r="J328" s="1208"/>
      <c r="K328" s="1207"/>
      <c r="L328" s="1207"/>
      <c r="M328" s="1207"/>
      <c r="N328" s="1207"/>
      <c r="O328" s="1207"/>
      <c r="P328" s="1207"/>
      <c r="Q328" s="966"/>
      <c r="R328" s="1207"/>
      <c r="S328" s="1207"/>
      <c r="T328" s="1207"/>
      <c r="U328" s="1207"/>
      <c r="V328" s="1207"/>
      <c r="W328" s="967"/>
      <c r="X328" s="1207"/>
      <c r="Y328" s="968"/>
      <c r="Z328" s="1207"/>
      <c r="AA328" s="1207"/>
      <c r="AB328" s="1207"/>
      <c r="AC328" s="884"/>
      <c r="AD328" s="1207"/>
      <c r="AE328" s="1207"/>
      <c r="AF328" s="1207"/>
      <c r="AG328" s="890"/>
      <c r="AH328" s="892"/>
      <c r="AI328" s="892"/>
    </row>
    <row r="329" s="947" customFormat="true" ht="31.5" hidden="false" customHeight="false" outlineLevel="0" collapsed="false">
      <c r="A329" s="849" t="n">
        <v>7</v>
      </c>
      <c r="B329" s="1111"/>
      <c r="C329" s="692" t="s">
        <v>159</v>
      </c>
      <c r="D329" s="716" t="s">
        <v>345</v>
      </c>
      <c r="E329" s="713"/>
      <c r="F329" s="860"/>
      <c r="G329" s="850" t="n">
        <v>3</v>
      </c>
      <c r="H329" s="851" t="n">
        <f aca="false">AD329</f>
        <v>1</v>
      </c>
      <c r="I329" s="861" t="n">
        <v>1532</v>
      </c>
      <c r="J329" s="852"/>
      <c r="K329" s="851"/>
      <c r="L329" s="860"/>
      <c r="M329" s="860"/>
      <c r="N329" s="860"/>
      <c r="O329" s="860"/>
      <c r="P329" s="851"/>
      <c r="Q329" s="945" t="n">
        <f aca="false">I329</f>
        <v>1532</v>
      </c>
      <c r="R329" s="851" t="n">
        <v>1</v>
      </c>
      <c r="S329" s="860"/>
      <c r="T329" s="853"/>
      <c r="U329" s="860"/>
      <c r="V329" s="860"/>
      <c r="W329" s="853"/>
      <c r="X329" s="853"/>
      <c r="Y329" s="851"/>
      <c r="Z329" s="853"/>
      <c r="AA329" s="860"/>
      <c r="AB329" s="860"/>
      <c r="AC329" s="851" t="n">
        <f aca="false">Q329*R329+Q329*S329+Y329+AB329+V329</f>
        <v>1532</v>
      </c>
      <c r="AD329" s="856" t="n">
        <v>1</v>
      </c>
      <c r="AE329" s="856" t="n">
        <v>1</v>
      </c>
      <c r="AF329" s="895" t="n">
        <f aca="false">AD329-AE329</f>
        <v>0</v>
      </c>
      <c r="AG329" s="855" t="n">
        <f aca="false">V329+Y329+AB329</f>
        <v>0</v>
      </c>
      <c r="AH329" s="856" t="n">
        <f aca="false">AC329</f>
        <v>1532</v>
      </c>
      <c r="AI329" s="856" t="n">
        <f aca="false">AH329*8</f>
        <v>12256</v>
      </c>
    </row>
    <row r="330" s="1072" customFormat="true" ht="15.75" hidden="false" customHeight="false" outlineLevel="0" collapsed="false">
      <c r="A330" s="920"/>
      <c r="B330" s="1110"/>
      <c r="C330" s="1077" t="s">
        <v>61</v>
      </c>
      <c r="D330" s="1078"/>
      <c r="E330" s="1078"/>
      <c r="F330" s="1079"/>
      <c r="G330" s="1080"/>
      <c r="H330" s="1081" t="n">
        <f aca="false">AD330</f>
        <v>1</v>
      </c>
      <c r="I330" s="877" t="n">
        <f aca="false">SUM(I329:I329)</f>
        <v>1532</v>
      </c>
      <c r="J330" s="1082"/>
      <c r="K330" s="878"/>
      <c r="L330" s="878"/>
      <c r="M330" s="878"/>
      <c r="N330" s="878"/>
      <c r="O330" s="878"/>
      <c r="P330" s="878"/>
      <c r="Q330" s="957" t="n">
        <f aca="false">SUM(Q329:Q329)</f>
        <v>1532</v>
      </c>
      <c r="R330" s="878" t="n">
        <f aca="false">SUM(R329:R329)</f>
        <v>1</v>
      </c>
      <c r="S330" s="878"/>
      <c r="T330" s="878"/>
      <c r="U330" s="878"/>
      <c r="V330" s="878"/>
      <c r="W330" s="1083"/>
      <c r="X330" s="878"/>
      <c r="Y330" s="878"/>
      <c r="Z330" s="878"/>
      <c r="AA330" s="878"/>
      <c r="AB330" s="878"/>
      <c r="AC330" s="878" t="n">
        <f aca="false">SUM(AC329:AC329)</f>
        <v>1532</v>
      </c>
      <c r="AD330" s="878" t="n">
        <f aca="false">SUM(AD329:AD329)</f>
        <v>1</v>
      </c>
      <c r="AE330" s="878" t="n">
        <f aca="false">SUM(AE329:AE329)</f>
        <v>1</v>
      </c>
      <c r="AF330" s="878" t="n">
        <f aca="false">SUM(AF329:AF329)</f>
        <v>0</v>
      </c>
      <c r="AG330" s="906" t="n">
        <f aca="false">SUM(AG329:AG329)</f>
        <v>0</v>
      </c>
      <c r="AH330" s="878" t="n">
        <f aca="false">SUM(AH329:AH329)</f>
        <v>1532</v>
      </c>
      <c r="AI330" s="878" t="n">
        <f aca="false">AI329</f>
        <v>12256</v>
      </c>
    </row>
    <row r="331" s="947" customFormat="true" ht="15.75" hidden="false" customHeight="false" outlineLevel="0" collapsed="false">
      <c r="A331" s="1162" t="s">
        <v>66</v>
      </c>
      <c r="B331" s="909"/>
      <c r="C331" s="1206"/>
      <c r="D331" s="1206"/>
      <c r="E331" s="1206"/>
      <c r="F331" s="1207"/>
      <c r="G331" s="965"/>
      <c r="H331" s="884"/>
      <c r="I331" s="1207"/>
      <c r="J331" s="1208"/>
      <c r="K331" s="1207"/>
      <c r="L331" s="1207"/>
      <c r="M331" s="1207"/>
      <c r="N331" s="1207"/>
      <c r="O331" s="1207"/>
      <c r="P331" s="1207"/>
      <c r="Q331" s="966"/>
      <c r="R331" s="1207"/>
      <c r="S331" s="1207"/>
      <c r="T331" s="1207"/>
      <c r="U331" s="1207"/>
      <c r="V331" s="1207"/>
      <c r="W331" s="967"/>
      <c r="X331" s="1207"/>
      <c r="Y331" s="968"/>
      <c r="Z331" s="1207"/>
      <c r="AA331" s="1207"/>
      <c r="AB331" s="1207"/>
      <c r="AC331" s="884"/>
      <c r="AD331" s="1207"/>
      <c r="AE331" s="1207"/>
      <c r="AF331" s="1207"/>
      <c r="AG331" s="890"/>
      <c r="AH331" s="892"/>
      <c r="AI331" s="892"/>
    </row>
    <row r="332" s="952" customFormat="true" ht="15.75" hidden="false" customHeight="false" outlineLevel="0" collapsed="false">
      <c r="A332" s="849" t="n">
        <v>8</v>
      </c>
      <c r="B332" s="1190"/>
      <c r="C332" s="692" t="s">
        <v>120</v>
      </c>
      <c r="D332" s="725" t="s">
        <v>343</v>
      </c>
      <c r="E332" s="713"/>
      <c r="F332" s="860"/>
      <c r="G332" s="850" t="n">
        <v>5</v>
      </c>
      <c r="H332" s="851" t="n">
        <f aca="false">AD332</f>
        <v>0.5</v>
      </c>
      <c r="I332" s="861" t="n">
        <v>1612</v>
      </c>
      <c r="J332" s="852"/>
      <c r="K332" s="851"/>
      <c r="L332" s="860"/>
      <c r="M332" s="860"/>
      <c r="N332" s="860"/>
      <c r="O332" s="860"/>
      <c r="P332" s="851"/>
      <c r="Q332" s="945" t="n">
        <f aca="false">I332</f>
        <v>1612</v>
      </c>
      <c r="R332" s="851"/>
      <c r="S332" s="860" t="n">
        <v>0.5</v>
      </c>
      <c r="T332" s="853"/>
      <c r="U332" s="860"/>
      <c r="V332" s="860"/>
      <c r="W332" s="853"/>
      <c r="X332" s="853"/>
      <c r="Y332" s="851"/>
      <c r="Z332" s="853"/>
      <c r="AA332" s="860"/>
      <c r="AB332" s="860"/>
      <c r="AC332" s="851" t="n">
        <f aca="false">Q332*R332+Q332*S332+Y332+AB332+V332</f>
        <v>806</v>
      </c>
      <c r="AD332" s="856" t="n">
        <v>0.5</v>
      </c>
      <c r="AE332" s="856" t="n">
        <v>0.5</v>
      </c>
      <c r="AF332" s="895" t="n">
        <f aca="false">AD332-AE332</f>
        <v>0</v>
      </c>
      <c r="AG332" s="855"/>
      <c r="AH332" s="856" t="n">
        <f aca="false">AC332</f>
        <v>806</v>
      </c>
      <c r="AI332" s="856" t="n">
        <f aca="false">AH332*8</f>
        <v>6448</v>
      </c>
    </row>
    <row r="333" s="1133" customFormat="true" ht="15.75" hidden="false" customHeight="false" outlineLevel="0" collapsed="false">
      <c r="A333" s="1125" t="n">
        <v>9</v>
      </c>
      <c r="B333" s="1237"/>
      <c r="C333" s="1238" t="s">
        <v>829</v>
      </c>
      <c r="D333" s="1239" t="s">
        <v>830</v>
      </c>
      <c r="E333" s="1240"/>
      <c r="F333" s="1241"/>
      <c r="G333" s="1052" t="n">
        <v>3</v>
      </c>
      <c r="H333" s="851" t="n">
        <v>1</v>
      </c>
      <c r="I333" s="861" t="n">
        <v>1532</v>
      </c>
      <c r="J333" s="859"/>
      <c r="K333" s="1129"/>
      <c r="L333" s="1241"/>
      <c r="M333" s="1241"/>
      <c r="N333" s="1241"/>
      <c r="O333" s="1241"/>
      <c r="P333" s="1129"/>
      <c r="Q333" s="1037" t="n">
        <f aca="false">I333</f>
        <v>1532</v>
      </c>
      <c r="R333" s="1129" t="n">
        <v>1</v>
      </c>
      <c r="S333" s="1241"/>
      <c r="T333" s="1242"/>
      <c r="U333" s="1241"/>
      <c r="V333" s="1241"/>
      <c r="W333" s="1242"/>
      <c r="X333" s="1242"/>
      <c r="Y333" s="1129"/>
      <c r="Z333" s="1242"/>
      <c r="AA333" s="1241"/>
      <c r="AB333" s="1241"/>
      <c r="AC333" s="851" t="n">
        <f aca="false">Q333*R333+Q333*S333+Y333+AB333+V333</f>
        <v>1532</v>
      </c>
      <c r="AD333" s="1130" t="n">
        <v>1</v>
      </c>
      <c r="AE333" s="1130" t="n">
        <v>1</v>
      </c>
      <c r="AF333" s="1051" t="n">
        <f aca="false">AD333-AE333</f>
        <v>0</v>
      </c>
      <c r="AG333" s="855"/>
      <c r="AH333" s="856" t="n">
        <f aca="false">AC333</f>
        <v>1532</v>
      </c>
      <c r="AI333" s="856" t="n">
        <f aca="false">AH333*8</f>
        <v>12256</v>
      </c>
    </row>
    <row r="334" s="1133" customFormat="true" ht="15.75" hidden="false" customHeight="false" outlineLevel="0" collapsed="false">
      <c r="A334" s="1243" t="n">
        <v>10</v>
      </c>
      <c r="B334" s="1244"/>
      <c r="C334" s="1245" t="s">
        <v>115</v>
      </c>
      <c r="D334" s="1246" t="s">
        <v>58</v>
      </c>
      <c r="E334" s="1246"/>
      <c r="F334" s="1247"/>
      <c r="G334" s="1248" t="n">
        <v>1</v>
      </c>
      <c r="H334" s="884" t="n">
        <f aca="false">AD334</f>
        <v>0.5</v>
      </c>
      <c r="I334" s="861" t="n">
        <v>1516</v>
      </c>
      <c r="J334" s="1249"/>
      <c r="K334" s="1250"/>
      <c r="L334" s="1247"/>
      <c r="M334" s="1247"/>
      <c r="N334" s="1247"/>
      <c r="O334" s="1247"/>
      <c r="P334" s="1250"/>
      <c r="Q334" s="1251" t="n">
        <f aca="false">I334</f>
        <v>1516</v>
      </c>
      <c r="R334" s="1252" t="n">
        <v>0.5</v>
      </c>
      <c r="S334" s="1247"/>
      <c r="T334" s="1253"/>
      <c r="U334" s="1247"/>
      <c r="V334" s="1247"/>
      <c r="W334" s="1253"/>
      <c r="X334" s="1253"/>
      <c r="Y334" s="1250"/>
      <c r="Z334" s="1253"/>
      <c r="AA334" s="1247"/>
      <c r="AB334" s="1247"/>
      <c r="AC334" s="884" t="n">
        <f aca="false">Q334*R334+Q334*S334+Y334+AB334+V334</f>
        <v>758</v>
      </c>
      <c r="AD334" s="1250" t="n">
        <v>0.5</v>
      </c>
      <c r="AE334" s="1250"/>
      <c r="AF334" s="1254" t="n">
        <f aca="false">AD334-AE334</f>
        <v>0.5</v>
      </c>
      <c r="AG334" s="890"/>
      <c r="AH334" s="892" t="n">
        <f aca="false">AC334</f>
        <v>758</v>
      </c>
      <c r="AI334" s="856" t="n">
        <f aca="false">AH334*8</f>
        <v>6064</v>
      </c>
    </row>
    <row r="335" s="952" customFormat="true" ht="15" hidden="false" customHeight="true" outlineLevel="0" collapsed="false">
      <c r="A335" s="1069" t="n">
        <v>11</v>
      </c>
      <c r="B335" s="1182"/>
      <c r="C335" s="1255" t="s">
        <v>831</v>
      </c>
      <c r="D335" s="1255" t="s">
        <v>348</v>
      </c>
      <c r="E335" s="1255"/>
      <c r="F335" s="863"/>
      <c r="G335" s="861" t="n">
        <v>1</v>
      </c>
      <c r="H335" s="856" t="n">
        <v>1</v>
      </c>
      <c r="I335" s="861" t="n">
        <v>1516</v>
      </c>
      <c r="J335" s="862"/>
      <c r="K335" s="856"/>
      <c r="L335" s="863"/>
      <c r="M335" s="863"/>
      <c r="N335" s="863"/>
      <c r="O335" s="863"/>
      <c r="P335" s="856"/>
      <c r="Q335" s="945" t="n">
        <f aca="false">I335</f>
        <v>1516</v>
      </c>
      <c r="R335" s="856" t="n">
        <v>1</v>
      </c>
      <c r="S335" s="863"/>
      <c r="T335" s="864"/>
      <c r="U335" s="863"/>
      <c r="V335" s="863"/>
      <c r="W335" s="864"/>
      <c r="X335" s="864"/>
      <c r="Y335" s="856"/>
      <c r="Z335" s="864"/>
      <c r="AA335" s="863"/>
      <c r="AB335" s="863"/>
      <c r="AC335" s="856" t="n">
        <f aca="false">Q335*R335+Q335*S335+Y335+AB335+V335</f>
        <v>1516</v>
      </c>
      <c r="AD335" s="856" t="n">
        <v>1</v>
      </c>
      <c r="AE335" s="856" t="n">
        <v>1</v>
      </c>
      <c r="AF335" s="895" t="n">
        <f aca="false">AD335-AE335</f>
        <v>0</v>
      </c>
      <c r="AG335" s="861"/>
      <c r="AH335" s="856" t="n">
        <f aca="false">AC335</f>
        <v>1516</v>
      </c>
      <c r="AI335" s="856" t="n">
        <f aca="false">AH335*8</f>
        <v>12128</v>
      </c>
    </row>
    <row r="336" s="952" customFormat="true" ht="15.75" hidden="false" customHeight="false" outlineLevel="0" collapsed="false">
      <c r="A336" s="849" t="n">
        <v>12</v>
      </c>
      <c r="B336" s="1256"/>
      <c r="C336" s="1183" t="s">
        <v>349</v>
      </c>
      <c r="D336" s="1257" t="s">
        <v>58</v>
      </c>
      <c r="E336" s="1257"/>
      <c r="F336" s="898"/>
      <c r="G336" s="891" t="n">
        <v>1</v>
      </c>
      <c r="H336" s="892" t="n">
        <v>1.5</v>
      </c>
      <c r="I336" s="861" t="n">
        <v>1516</v>
      </c>
      <c r="J336" s="862"/>
      <c r="K336" s="856"/>
      <c r="L336" s="863"/>
      <c r="M336" s="863"/>
      <c r="N336" s="863"/>
      <c r="O336" s="863"/>
      <c r="P336" s="856"/>
      <c r="Q336" s="945" t="n">
        <f aca="false">I336</f>
        <v>1516</v>
      </c>
      <c r="R336" s="856" t="n">
        <v>1.5</v>
      </c>
      <c r="S336" s="863"/>
      <c r="T336" s="864"/>
      <c r="U336" s="863"/>
      <c r="V336" s="863"/>
      <c r="W336" s="864"/>
      <c r="X336" s="864"/>
      <c r="Y336" s="856"/>
      <c r="Z336" s="864"/>
      <c r="AA336" s="863"/>
      <c r="AB336" s="863"/>
      <c r="AC336" s="856" t="n">
        <f aca="false">Q336*R336+Q336*S336+Y336+AB336+V336</f>
        <v>2274</v>
      </c>
      <c r="AD336" s="856" t="n">
        <v>1.5</v>
      </c>
      <c r="AE336" s="856" t="n">
        <v>0</v>
      </c>
      <c r="AF336" s="895" t="n">
        <f aca="false">AD336-AE336</f>
        <v>1.5</v>
      </c>
      <c r="AG336" s="861"/>
      <c r="AH336" s="856" t="n">
        <f aca="false">AC336</f>
        <v>2274</v>
      </c>
      <c r="AI336" s="856" t="n">
        <f aca="false">AH336*8</f>
        <v>18192</v>
      </c>
    </row>
    <row r="337" s="960" customFormat="true" ht="15.75" hidden="false" customHeight="false" outlineLevel="0" collapsed="false">
      <c r="A337" s="1258"/>
      <c r="B337" s="1259"/>
      <c r="C337" s="1260" t="s">
        <v>61</v>
      </c>
      <c r="D337" s="1261"/>
      <c r="E337" s="1261"/>
      <c r="F337" s="1079"/>
      <c r="G337" s="1080"/>
      <c r="H337" s="1081" t="n">
        <f aca="false">SUBTOTAL(9,H332:H336)</f>
        <v>4.5</v>
      </c>
      <c r="I337" s="877" t="n">
        <f aca="false">SUM(I332:I336)</f>
        <v>7692</v>
      </c>
      <c r="J337" s="1082"/>
      <c r="K337" s="878"/>
      <c r="L337" s="1079"/>
      <c r="M337" s="1079"/>
      <c r="N337" s="878"/>
      <c r="O337" s="878"/>
      <c r="P337" s="878"/>
      <c r="Q337" s="957" t="n">
        <f aca="false">SUBTOTAL(9,Q332:Q336)</f>
        <v>7692</v>
      </c>
      <c r="R337" s="878" t="n">
        <f aca="false">SUBTOTAL(9,R332:R336)</f>
        <v>4</v>
      </c>
      <c r="S337" s="878" t="n">
        <f aca="false">SUM(S332:S336)</f>
        <v>0.5</v>
      </c>
      <c r="T337" s="878"/>
      <c r="U337" s="878"/>
      <c r="V337" s="878"/>
      <c r="W337" s="1083"/>
      <c r="X337" s="878"/>
      <c r="Y337" s="878"/>
      <c r="Z337" s="878"/>
      <c r="AA337" s="878"/>
      <c r="AB337" s="878"/>
      <c r="AC337" s="878" t="n">
        <f aca="false">SUBTOTAL(9,AC332:AC336)</f>
        <v>6886</v>
      </c>
      <c r="AD337" s="878" t="n">
        <f aca="false">SUBTOTAL(9,AD332:AD336)</f>
        <v>4.5</v>
      </c>
      <c r="AE337" s="878" t="n">
        <f aca="false">SUBTOTAL(9,AE332:AE336)</f>
        <v>2.5</v>
      </c>
      <c r="AF337" s="878" t="n">
        <f aca="false">SUBTOTAL(9,AF332:AF336)</f>
        <v>2</v>
      </c>
      <c r="AG337" s="906"/>
      <c r="AH337" s="878" t="n">
        <f aca="false">SUBTOTAL(9,AH332:AH336)</f>
        <v>6886</v>
      </c>
      <c r="AI337" s="878" t="n">
        <f aca="false">SUBTOTAL(9,AI332:AI336)</f>
        <v>55088</v>
      </c>
    </row>
    <row r="338" s="952" customFormat="true" ht="15.75" hidden="false" customHeight="false" outlineLevel="0" collapsed="false">
      <c r="A338" s="923" t="s">
        <v>353</v>
      </c>
      <c r="B338" s="924"/>
      <c r="C338" s="1229"/>
      <c r="D338" s="1075"/>
      <c r="E338" s="1075"/>
      <c r="F338" s="1085"/>
      <c r="G338" s="1086"/>
      <c r="H338" s="929" t="n">
        <f aca="false">H337+H330+H327+H322</f>
        <v>10.5</v>
      </c>
      <c r="I338" s="929" t="n">
        <f aca="false">I337+I330+I327+I322</f>
        <v>22863</v>
      </c>
      <c r="J338" s="929"/>
      <c r="K338" s="929" t="n">
        <f aca="false">K337+K330+K327+K322</f>
        <v>269</v>
      </c>
      <c r="L338" s="929"/>
      <c r="M338" s="929"/>
      <c r="N338" s="929"/>
      <c r="O338" s="929"/>
      <c r="P338" s="929"/>
      <c r="Q338" s="1172" t="n">
        <f aca="false">Q337+Q330+Q327+Q322</f>
        <v>23132</v>
      </c>
      <c r="R338" s="929" t="n">
        <f aca="false">R337+R330+R327+R322</f>
        <v>9.5</v>
      </c>
      <c r="S338" s="929" t="n">
        <f aca="false">S337+S330+S327+S322</f>
        <v>1</v>
      </c>
      <c r="T338" s="929"/>
      <c r="U338" s="929"/>
      <c r="V338" s="929"/>
      <c r="W338" s="929"/>
      <c r="X338" s="929"/>
      <c r="Y338" s="929" t="n">
        <f aca="false">Y337+Y330+Y327+Y322</f>
        <v>3086.6</v>
      </c>
      <c r="Z338" s="929"/>
      <c r="AA338" s="929"/>
      <c r="AB338" s="929" t="n">
        <f aca="false">AB337+AB330+AB327+AB322</f>
        <v>2978.55</v>
      </c>
      <c r="AC338" s="929" t="n">
        <f aca="false">AC337+AC330+AC327+AC322</f>
        <v>25967.65</v>
      </c>
      <c r="AD338" s="929" t="n">
        <f aca="false">AD337+AD330+AD327+AD322</f>
        <v>10.5</v>
      </c>
      <c r="AE338" s="929" t="n">
        <f aca="false">AE337+AE330+AE327+AE322</f>
        <v>8.5</v>
      </c>
      <c r="AF338" s="929" t="n">
        <f aca="false">AF322+AF327+AF330+AF337</f>
        <v>2</v>
      </c>
      <c r="AG338" s="1262" t="n">
        <f aca="false">AG337+AG330+AG327+AG322</f>
        <v>6065.15</v>
      </c>
      <c r="AH338" s="932" t="n">
        <f aca="false">AH337+AH330+AH327+AH322</f>
        <v>25967.65</v>
      </c>
      <c r="AI338" s="932" t="n">
        <f aca="false">AI322+AI327+AI330+AI337</f>
        <v>207741.2</v>
      </c>
    </row>
    <row r="339" s="947" customFormat="true" ht="15.75" hidden="false" customHeight="false" outlineLevel="0" collapsed="false">
      <c r="A339" s="1121" t="s">
        <v>354</v>
      </c>
      <c r="B339" s="1122"/>
      <c r="C339" s="1123"/>
      <c r="D339" s="1123"/>
      <c r="E339" s="1123"/>
      <c r="F339" s="1064"/>
      <c r="G339" s="1064"/>
      <c r="H339" s="1064"/>
      <c r="I339" s="1064"/>
      <c r="J339" s="1064"/>
      <c r="K339" s="1064"/>
      <c r="L339" s="1064"/>
      <c r="M339" s="1064"/>
      <c r="N339" s="1064"/>
      <c r="O339" s="1064"/>
      <c r="P339" s="1064"/>
      <c r="Q339" s="1065"/>
      <c r="R339" s="1064"/>
      <c r="S339" s="1064"/>
      <c r="T339" s="1064"/>
      <c r="U339" s="1064"/>
      <c r="V339" s="1064"/>
      <c r="W339" s="1066"/>
      <c r="X339" s="1064"/>
      <c r="Y339" s="1067"/>
      <c r="Z339" s="1064"/>
      <c r="AA339" s="1064"/>
      <c r="AB339" s="1064"/>
      <c r="AC339" s="1064"/>
      <c r="AD339" s="1064"/>
      <c r="AE339" s="1064"/>
      <c r="AF339" s="1064"/>
      <c r="AG339" s="1064"/>
      <c r="AH339" s="1231"/>
      <c r="AI339" s="1164"/>
    </row>
    <row r="340" s="947" customFormat="true" ht="15.75" hidden="false" customHeight="false" outlineLevel="0" collapsed="false">
      <c r="A340" s="849" t="n">
        <v>1</v>
      </c>
      <c r="B340" s="1069"/>
      <c r="C340" s="712" t="s">
        <v>832</v>
      </c>
      <c r="D340" s="713" t="s">
        <v>355</v>
      </c>
      <c r="E340" s="713"/>
      <c r="F340" s="860" t="s">
        <v>137</v>
      </c>
      <c r="G340" s="850" t="n">
        <v>6</v>
      </c>
      <c r="H340" s="851" t="n">
        <f aca="false">AD340</f>
        <v>1</v>
      </c>
      <c r="I340" s="850" t="n">
        <v>1718</v>
      </c>
      <c r="J340" s="862" t="n">
        <v>0.1</v>
      </c>
      <c r="K340" s="856" t="n">
        <f aca="false">I340*J340</f>
        <v>171.8</v>
      </c>
      <c r="L340" s="860"/>
      <c r="M340" s="860"/>
      <c r="N340" s="860"/>
      <c r="O340" s="860"/>
      <c r="P340" s="851"/>
      <c r="Q340" s="1032" t="n">
        <f aca="false">I340+K340</f>
        <v>1889.8</v>
      </c>
      <c r="R340" s="851" t="n">
        <v>1</v>
      </c>
      <c r="S340" s="853"/>
      <c r="T340" s="853"/>
      <c r="U340" s="860"/>
      <c r="V340" s="860"/>
      <c r="W340" s="853"/>
      <c r="X340" s="853"/>
      <c r="Y340" s="851"/>
      <c r="Z340" s="853" t="s">
        <v>776</v>
      </c>
      <c r="AA340" s="852" t="n">
        <v>0.2</v>
      </c>
      <c r="AB340" s="853" t="n">
        <f aca="false">Q340*R340*AA340</f>
        <v>377.96</v>
      </c>
      <c r="AC340" s="851" t="n">
        <f aca="false">Q340*R340+Q340*S340+Y340+AB340+V340</f>
        <v>2267.76</v>
      </c>
      <c r="AD340" s="851" t="n">
        <v>1</v>
      </c>
      <c r="AE340" s="851" t="n">
        <v>1</v>
      </c>
      <c r="AF340" s="854" t="n">
        <f aca="false">AD340-AE340</f>
        <v>0</v>
      </c>
      <c r="AG340" s="855" t="n">
        <f aca="false">V340+Y340+AB340</f>
        <v>377.96</v>
      </c>
      <c r="AH340" s="856" t="n">
        <f aca="false">AC340</f>
        <v>2267.76</v>
      </c>
      <c r="AI340" s="856" t="n">
        <f aca="false">AH340*8</f>
        <v>18142.08</v>
      </c>
    </row>
    <row r="341" s="947" customFormat="true" ht="15.75" hidden="false" customHeight="false" outlineLevel="0" collapsed="false">
      <c r="A341" s="849" t="n">
        <v>2</v>
      </c>
      <c r="B341" s="1190"/>
      <c r="C341" s="692" t="s">
        <v>356</v>
      </c>
      <c r="D341" s="716" t="s">
        <v>833</v>
      </c>
      <c r="E341" s="716"/>
      <c r="F341" s="863" t="s">
        <v>137</v>
      </c>
      <c r="G341" s="850" t="n">
        <v>6</v>
      </c>
      <c r="H341" s="851" t="n">
        <v>1.5</v>
      </c>
      <c r="I341" s="861" t="n">
        <v>1718</v>
      </c>
      <c r="J341" s="862"/>
      <c r="K341" s="856"/>
      <c r="L341" s="863"/>
      <c r="M341" s="863"/>
      <c r="N341" s="863"/>
      <c r="O341" s="863"/>
      <c r="P341" s="856"/>
      <c r="Q341" s="945" t="n">
        <f aca="false">I341</f>
        <v>1718</v>
      </c>
      <c r="R341" s="856" t="n">
        <v>1.5</v>
      </c>
      <c r="S341" s="863"/>
      <c r="T341" s="864"/>
      <c r="U341" s="863"/>
      <c r="V341" s="863"/>
      <c r="W341" s="864"/>
      <c r="X341" s="864"/>
      <c r="Y341" s="856"/>
      <c r="Z341" s="864"/>
      <c r="AA341" s="862"/>
      <c r="AB341" s="863" t="n">
        <f aca="false">Q341*R341*AA341</f>
        <v>0</v>
      </c>
      <c r="AC341" s="851" t="n">
        <f aca="false">Q341*R341+Q341*S341+Y341+AB341+V341</f>
        <v>2577</v>
      </c>
      <c r="AD341" s="856" t="n">
        <v>1.5</v>
      </c>
      <c r="AE341" s="856" t="n">
        <v>0.75</v>
      </c>
      <c r="AF341" s="895" t="n">
        <f aca="false">AD341-AE341</f>
        <v>0.75</v>
      </c>
      <c r="AG341" s="855" t="n">
        <f aca="false">V341+Y341+AB341</f>
        <v>0</v>
      </c>
      <c r="AH341" s="856" t="n">
        <f aca="false">AC341</f>
        <v>2577</v>
      </c>
      <c r="AI341" s="856" t="n">
        <f aca="false">AH341*8</f>
        <v>20616</v>
      </c>
    </row>
    <row r="342" s="1072" customFormat="true" ht="15.75" hidden="false" customHeight="false" outlineLevel="0" collapsed="false">
      <c r="A342" s="1076"/>
      <c r="B342" s="868"/>
      <c r="C342" s="1077" t="s">
        <v>61</v>
      </c>
      <c r="D342" s="1078"/>
      <c r="E342" s="1078"/>
      <c r="F342" s="1079"/>
      <c r="G342" s="1080"/>
      <c r="H342" s="1081" t="n">
        <f aca="false">SUBTOTAL(9,H340:H341)</f>
        <v>2.5</v>
      </c>
      <c r="I342" s="877" t="n">
        <f aca="false">SUM(I340:I341)</f>
        <v>3436</v>
      </c>
      <c r="J342" s="1082"/>
      <c r="K342" s="878" t="n">
        <f aca="false">SUM(K340:K341)</f>
        <v>171.8</v>
      </c>
      <c r="L342" s="878"/>
      <c r="M342" s="878"/>
      <c r="N342" s="878"/>
      <c r="O342" s="878"/>
      <c r="P342" s="878"/>
      <c r="Q342" s="957" t="n">
        <f aca="false">SUM(Q340:Q341)</f>
        <v>3607.8</v>
      </c>
      <c r="R342" s="878" t="n">
        <f aca="false">SUM(R340:R341)</f>
        <v>2.5</v>
      </c>
      <c r="S342" s="878"/>
      <c r="T342" s="878"/>
      <c r="U342" s="878"/>
      <c r="V342" s="878"/>
      <c r="W342" s="1083"/>
      <c r="X342" s="878"/>
      <c r="Y342" s="878"/>
      <c r="Z342" s="878"/>
      <c r="AA342" s="878"/>
      <c r="AB342" s="878" t="n">
        <f aca="false">SUM(AB340:AB341)</f>
        <v>377.96</v>
      </c>
      <c r="AC342" s="878" t="n">
        <f aca="false">SUM(AC340:AC341)</f>
        <v>4844.76</v>
      </c>
      <c r="AD342" s="878" t="n">
        <f aca="false">SUM(AD340:AD341)</f>
        <v>2.5</v>
      </c>
      <c r="AE342" s="878" t="n">
        <f aca="false">SUM(AE340:AE341)</f>
        <v>1.75</v>
      </c>
      <c r="AF342" s="878" t="n">
        <f aca="false">SUM(AF340:AF341)</f>
        <v>0.75</v>
      </c>
      <c r="AG342" s="906" t="n">
        <f aca="false">SUM(AG340:AG341)</f>
        <v>377.96</v>
      </c>
      <c r="AH342" s="878" t="n">
        <f aca="false">SUM(AH340:AH341)</f>
        <v>4844.76</v>
      </c>
      <c r="AI342" s="878" t="n">
        <f aca="false">SUM(AI340:AI341)</f>
        <v>38758.08</v>
      </c>
    </row>
    <row r="343" s="947" customFormat="true" ht="15.75" hidden="false" customHeight="false" outlineLevel="0" collapsed="false">
      <c r="A343" s="969" t="n">
        <v>3</v>
      </c>
      <c r="B343" s="969"/>
      <c r="C343" s="692" t="s">
        <v>834</v>
      </c>
      <c r="D343" s="716" t="s">
        <v>358</v>
      </c>
      <c r="E343" s="713"/>
      <c r="F343" s="860"/>
      <c r="G343" s="850" t="n">
        <v>3</v>
      </c>
      <c r="H343" s="851" t="n">
        <v>0.5</v>
      </c>
      <c r="I343" s="861" t="n">
        <v>1532</v>
      </c>
      <c r="J343" s="852"/>
      <c r="K343" s="851"/>
      <c r="L343" s="860"/>
      <c r="M343" s="860"/>
      <c r="N343" s="860"/>
      <c r="O343" s="860"/>
      <c r="P343" s="851"/>
      <c r="Q343" s="945" t="n">
        <f aca="false">I343</f>
        <v>1532</v>
      </c>
      <c r="R343" s="851" t="n">
        <v>0.5</v>
      </c>
      <c r="S343" s="860"/>
      <c r="T343" s="853"/>
      <c r="U343" s="860"/>
      <c r="V343" s="860"/>
      <c r="W343" s="853"/>
      <c r="X343" s="853"/>
      <c r="Y343" s="851"/>
      <c r="Z343" s="853"/>
      <c r="AA343" s="860"/>
      <c r="AB343" s="860"/>
      <c r="AC343" s="851" t="n">
        <f aca="false">Q343*R343+Q343*S343+Y343+AB343+V343</f>
        <v>766</v>
      </c>
      <c r="AD343" s="856" t="n">
        <v>0.5</v>
      </c>
      <c r="AE343" s="856" t="n">
        <v>0.5</v>
      </c>
      <c r="AF343" s="895"/>
      <c r="AG343" s="855" t="n">
        <f aca="false">V343+Y343+AB343</f>
        <v>0</v>
      </c>
      <c r="AH343" s="856" t="n">
        <f aca="false">AC343</f>
        <v>766</v>
      </c>
      <c r="AI343" s="856" t="n">
        <f aca="false">AH343*8</f>
        <v>6128</v>
      </c>
    </row>
    <row r="344" s="1072" customFormat="true" ht="15.75" hidden="false" customHeight="false" outlineLevel="0" collapsed="false">
      <c r="A344" s="1076"/>
      <c r="B344" s="868"/>
      <c r="C344" s="1077" t="s">
        <v>61</v>
      </c>
      <c r="D344" s="1078"/>
      <c r="E344" s="1078"/>
      <c r="F344" s="1079"/>
      <c r="G344" s="1080"/>
      <c r="H344" s="1081" t="n">
        <f aca="false">SUM(H343)</f>
        <v>0.5</v>
      </c>
      <c r="I344" s="877" t="n">
        <f aca="false">I343</f>
        <v>1532</v>
      </c>
      <c r="J344" s="1082"/>
      <c r="K344" s="878"/>
      <c r="L344" s="1079"/>
      <c r="M344" s="1079"/>
      <c r="N344" s="1079"/>
      <c r="O344" s="1079"/>
      <c r="P344" s="1079"/>
      <c r="Q344" s="957" t="n">
        <f aca="false">Q343</f>
        <v>1532</v>
      </c>
      <c r="R344" s="878" t="n">
        <f aca="false">R343</f>
        <v>0.5</v>
      </c>
      <c r="S344" s="1079"/>
      <c r="T344" s="1079"/>
      <c r="U344" s="1079"/>
      <c r="V344" s="1079"/>
      <c r="W344" s="1083"/>
      <c r="X344" s="1079"/>
      <c r="Y344" s="878"/>
      <c r="Z344" s="1079"/>
      <c r="AA344" s="1079"/>
      <c r="AB344" s="1079" t="n">
        <f aca="false">AB343</f>
        <v>0</v>
      </c>
      <c r="AC344" s="1079" t="n">
        <f aca="false">AC343</f>
        <v>766</v>
      </c>
      <c r="AD344" s="878" t="n">
        <f aca="false">AD343</f>
        <v>0.5</v>
      </c>
      <c r="AE344" s="878" t="n">
        <f aca="false">AE343</f>
        <v>0.5</v>
      </c>
      <c r="AF344" s="878" t="n">
        <f aca="false">AF343</f>
        <v>0</v>
      </c>
      <c r="AG344" s="1224" t="n">
        <f aca="false">AG343</f>
        <v>0</v>
      </c>
      <c r="AH344" s="878" t="n">
        <f aca="false">AH343</f>
        <v>766</v>
      </c>
      <c r="AI344" s="878" t="n">
        <f aca="false">AI343</f>
        <v>6128</v>
      </c>
    </row>
    <row r="345" s="1072" customFormat="true" ht="15.75" hidden="false" customHeight="true" outlineLevel="0" collapsed="false">
      <c r="A345" s="926" t="s">
        <v>359</v>
      </c>
      <c r="B345" s="926"/>
      <c r="C345" s="926"/>
      <c r="D345" s="926"/>
      <c r="E345" s="1075"/>
      <c r="F345" s="927"/>
      <c r="G345" s="928"/>
      <c r="H345" s="929" t="n">
        <f aca="false">H342+H344</f>
        <v>3</v>
      </c>
      <c r="I345" s="930" t="n">
        <f aca="false">I342+I344</f>
        <v>4968</v>
      </c>
      <c r="J345" s="931"/>
      <c r="K345" s="932" t="n">
        <f aca="false">K342+K344</f>
        <v>171.8</v>
      </c>
      <c r="L345" s="927"/>
      <c r="M345" s="927"/>
      <c r="N345" s="927"/>
      <c r="O345" s="927"/>
      <c r="P345" s="927"/>
      <c r="Q345" s="992" t="n">
        <f aca="false">Q342+Q344</f>
        <v>5139.8</v>
      </c>
      <c r="R345" s="932" t="n">
        <f aca="false">R342+R344</f>
        <v>3</v>
      </c>
      <c r="S345" s="927"/>
      <c r="T345" s="927"/>
      <c r="U345" s="927"/>
      <c r="V345" s="927"/>
      <c r="W345" s="933"/>
      <c r="X345" s="927"/>
      <c r="Y345" s="932"/>
      <c r="Z345" s="927"/>
      <c r="AA345" s="927"/>
      <c r="AB345" s="927" t="n">
        <f aca="false">AB342+AB344</f>
        <v>377.96</v>
      </c>
      <c r="AC345" s="927" t="n">
        <f aca="false">AC342+AC344</f>
        <v>5610.76</v>
      </c>
      <c r="AD345" s="932" t="n">
        <f aca="false">AD342+AD344</f>
        <v>3</v>
      </c>
      <c r="AE345" s="932" t="n">
        <f aca="false">AE342+AE344</f>
        <v>2.25</v>
      </c>
      <c r="AF345" s="932" t="n">
        <f aca="false">AF342+AF344</f>
        <v>0.75</v>
      </c>
      <c r="AG345" s="1230" t="n">
        <f aca="false">AG342+AG344</f>
        <v>377.96</v>
      </c>
      <c r="AH345" s="932" t="n">
        <f aca="false">AH342+AH344</f>
        <v>5610.76</v>
      </c>
      <c r="AI345" s="932" t="n">
        <f aca="false">AI342+AI344</f>
        <v>44886.08</v>
      </c>
    </row>
    <row r="346" s="947" customFormat="true" ht="15.75" hidden="false" customHeight="false" outlineLevel="0" collapsed="false">
      <c r="A346" s="1121" t="s">
        <v>360</v>
      </c>
      <c r="B346" s="1122"/>
      <c r="C346" s="1123"/>
      <c r="D346" s="1123"/>
      <c r="E346" s="1123"/>
      <c r="F346" s="1064"/>
      <c r="G346" s="1064"/>
      <c r="H346" s="1064"/>
      <c r="I346" s="1064"/>
      <c r="J346" s="1064"/>
      <c r="K346" s="1064"/>
      <c r="L346" s="1064"/>
      <c r="M346" s="1064"/>
      <c r="N346" s="1064"/>
      <c r="O346" s="1064"/>
      <c r="P346" s="1064"/>
      <c r="Q346" s="1065"/>
      <c r="R346" s="1064"/>
      <c r="S346" s="1064"/>
      <c r="T346" s="1064"/>
      <c r="U346" s="1064"/>
      <c r="V346" s="1064"/>
      <c r="W346" s="1066"/>
      <c r="X346" s="1064"/>
      <c r="Y346" s="1067"/>
      <c r="Z346" s="1064"/>
      <c r="AA346" s="1064"/>
      <c r="AB346" s="1064"/>
      <c r="AC346" s="1064"/>
      <c r="AD346" s="1064"/>
      <c r="AE346" s="1064"/>
      <c r="AF346" s="1064"/>
      <c r="AG346" s="1064"/>
      <c r="AH346" s="1231"/>
      <c r="AI346" s="1164"/>
    </row>
    <row r="347" s="947" customFormat="true" ht="15.75" hidden="false" customHeight="false" outlineLevel="0" collapsed="false">
      <c r="A347" s="896" t="n">
        <v>1</v>
      </c>
      <c r="B347" s="1004"/>
      <c r="C347" s="1263" t="s">
        <v>170</v>
      </c>
      <c r="D347" s="1084" t="s">
        <v>361</v>
      </c>
      <c r="E347" s="1084"/>
      <c r="F347" s="1264"/>
      <c r="G347" s="889" t="n">
        <v>10</v>
      </c>
      <c r="H347" s="884" t="n">
        <f aca="false">AD347</f>
        <v>1</v>
      </c>
      <c r="I347" s="889" t="n">
        <v>2157</v>
      </c>
      <c r="J347" s="897" t="n">
        <v>0.1</v>
      </c>
      <c r="K347" s="892" t="n">
        <f aca="false">I347*J347</f>
        <v>215.7</v>
      </c>
      <c r="L347" s="1264"/>
      <c r="M347" s="1264"/>
      <c r="N347" s="1264"/>
      <c r="O347" s="1264"/>
      <c r="P347" s="884"/>
      <c r="Q347" s="950" t="n">
        <f aca="false">I347+K347</f>
        <v>2372.7</v>
      </c>
      <c r="R347" s="884" t="n">
        <v>1</v>
      </c>
      <c r="S347" s="1265"/>
      <c r="T347" s="1265"/>
      <c r="U347" s="1264"/>
      <c r="V347" s="1264"/>
      <c r="W347" s="1265"/>
      <c r="X347" s="1265"/>
      <c r="Y347" s="884"/>
      <c r="Z347" s="1265"/>
      <c r="AA347" s="1266"/>
      <c r="AB347" s="1265"/>
      <c r="AC347" s="884" t="n">
        <f aca="false">Q347*R347+Q347*S347+Y347+AB347+V347</f>
        <v>2372.7</v>
      </c>
      <c r="AD347" s="884" t="n">
        <v>1</v>
      </c>
      <c r="AE347" s="884" t="n">
        <v>1</v>
      </c>
      <c r="AF347" s="984"/>
      <c r="AG347" s="890" t="n">
        <f aca="false">V347+Y347+AB347</f>
        <v>0</v>
      </c>
      <c r="AH347" s="892" t="n">
        <f aca="false">AC347</f>
        <v>2372.7</v>
      </c>
      <c r="AI347" s="892" t="n">
        <f aca="false">AH347*8</f>
        <v>18981.6</v>
      </c>
    </row>
    <row r="348" s="1072" customFormat="true" ht="15.75" hidden="false" customHeight="false" outlineLevel="0" collapsed="false">
      <c r="A348" s="867"/>
      <c r="B348" s="868"/>
      <c r="C348" s="869" t="s">
        <v>61</v>
      </c>
      <c r="D348" s="871"/>
      <c r="E348" s="871"/>
      <c r="F348" s="905"/>
      <c r="G348" s="915"/>
      <c r="H348" s="873" t="n">
        <f aca="false">AD348</f>
        <v>1</v>
      </c>
      <c r="I348" s="872" t="n">
        <f aca="false">SUM(I347:I347)</f>
        <v>2157</v>
      </c>
      <c r="J348" s="904"/>
      <c r="K348" s="874" t="n">
        <f aca="false">SUM(K347:K347)</f>
        <v>215.7</v>
      </c>
      <c r="L348" s="905"/>
      <c r="M348" s="905"/>
      <c r="N348" s="905"/>
      <c r="O348" s="905"/>
      <c r="P348" s="905"/>
      <c r="Q348" s="956" t="n">
        <f aca="false">SUM(Q347:Q347)</f>
        <v>2372.7</v>
      </c>
      <c r="R348" s="874" t="n">
        <f aca="false">SUM(R347:R347)</f>
        <v>1</v>
      </c>
      <c r="S348" s="905"/>
      <c r="T348" s="905"/>
      <c r="U348" s="905"/>
      <c r="V348" s="905"/>
      <c r="W348" s="876"/>
      <c r="X348" s="905"/>
      <c r="Y348" s="874"/>
      <c r="Z348" s="905"/>
      <c r="AA348" s="905"/>
      <c r="AB348" s="905" t="n">
        <f aca="false">SUM(AB347:AB347)</f>
        <v>0</v>
      </c>
      <c r="AC348" s="1079" t="n">
        <f aca="false">SUM(AC347:AC347)</f>
        <v>2372.7</v>
      </c>
      <c r="AD348" s="878" t="n">
        <f aca="false">SUM(AD347:AD347)</f>
        <v>1</v>
      </c>
      <c r="AE348" s="878" t="n">
        <f aca="false">SUM(AE347:AE347)</f>
        <v>1</v>
      </c>
      <c r="AF348" s="878" t="n">
        <f aca="false">SUM(AF347:AF347)</f>
        <v>0</v>
      </c>
      <c r="AG348" s="906" t="n">
        <f aca="false">SUM(AG347:AG347)</f>
        <v>0</v>
      </c>
      <c r="AH348" s="874" t="n">
        <f aca="false">SUM(AH347:AH347)</f>
        <v>2372.7</v>
      </c>
      <c r="AI348" s="874" t="n">
        <f aca="false">AI347</f>
        <v>18981.6</v>
      </c>
    </row>
    <row r="349" s="947" customFormat="true" ht="31.5" hidden="false" customHeight="false" outlineLevel="0" collapsed="false">
      <c r="A349" s="969" t="n">
        <v>2</v>
      </c>
      <c r="B349" s="969"/>
      <c r="C349" s="692" t="s">
        <v>159</v>
      </c>
      <c r="D349" s="716" t="s">
        <v>362</v>
      </c>
      <c r="E349" s="713"/>
      <c r="F349" s="860"/>
      <c r="G349" s="850" t="n">
        <v>3</v>
      </c>
      <c r="H349" s="851" t="n">
        <f aca="false">AD349</f>
        <v>0.5</v>
      </c>
      <c r="I349" s="861" t="n">
        <v>1532</v>
      </c>
      <c r="J349" s="852"/>
      <c r="K349" s="851"/>
      <c r="L349" s="860"/>
      <c r="M349" s="860"/>
      <c r="N349" s="860"/>
      <c r="O349" s="860"/>
      <c r="P349" s="851"/>
      <c r="Q349" s="945" t="n">
        <f aca="false">I349</f>
        <v>1532</v>
      </c>
      <c r="R349" s="851" t="n">
        <v>0.5</v>
      </c>
      <c r="S349" s="860"/>
      <c r="T349" s="853"/>
      <c r="U349" s="860"/>
      <c r="V349" s="860"/>
      <c r="W349" s="853"/>
      <c r="X349" s="853"/>
      <c r="Y349" s="851"/>
      <c r="Z349" s="853"/>
      <c r="AA349" s="860"/>
      <c r="AB349" s="860"/>
      <c r="AC349" s="851" t="n">
        <f aca="false">Q349*R349+Q349*S349+Y349+AB349+V349</f>
        <v>766</v>
      </c>
      <c r="AD349" s="856" t="n">
        <v>0.5</v>
      </c>
      <c r="AE349" s="856" t="n">
        <v>0.5</v>
      </c>
      <c r="AF349" s="895" t="n">
        <f aca="false">AD349-AE349</f>
        <v>0</v>
      </c>
      <c r="AG349" s="855" t="n">
        <f aca="false">V349+Y349+AB349</f>
        <v>0</v>
      </c>
      <c r="AH349" s="856" t="n">
        <f aca="false">AC349</f>
        <v>766</v>
      </c>
      <c r="AI349" s="856" t="n">
        <f aca="false">AH349*8</f>
        <v>6128</v>
      </c>
    </row>
    <row r="350" s="1072" customFormat="true" ht="15.75" hidden="false" customHeight="false" outlineLevel="0" collapsed="false">
      <c r="A350" s="867"/>
      <c r="B350" s="868"/>
      <c r="C350" s="869" t="s">
        <v>61</v>
      </c>
      <c r="D350" s="871"/>
      <c r="E350" s="871"/>
      <c r="F350" s="905"/>
      <c r="G350" s="915"/>
      <c r="H350" s="873" t="n">
        <f aca="false">AD350</f>
        <v>0.5</v>
      </c>
      <c r="I350" s="872" t="n">
        <f aca="false">I349</f>
        <v>1532</v>
      </c>
      <c r="J350" s="904"/>
      <c r="K350" s="874" t="n">
        <f aca="false">K349</f>
        <v>0</v>
      </c>
      <c r="L350" s="905"/>
      <c r="M350" s="905"/>
      <c r="N350" s="905"/>
      <c r="O350" s="905"/>
      <c r="P350" s="905"/>
      <c r="Q350" s="956" t="n">
        <f aca="false">Q349</f>
        <v>1532</v>
      </c>
      <c r="R350" s="874" t="n">
        <f aca="false">R349</f>
        <v>0.5</v>
      </c>
      <c r="S350" s="905"/>
      <c r="T350" s="905"/>
      <c r="U350" s="905"/>
      <c r="V350" s="905"/>
      <c r="W350" s="876"/>
      <c r="X350" s="905"/>
      <c r="Y350" s="874"/>
      <c r="Z350" s="905"/>
      <c r="AA350" s="905"/>
      <c r="AB350" s="905" t="n">
        <f aca="false">AB349</f>
        <v>0</v>
      </c>
      <c r="AC350" s="1079" t="n">
        <f aca="false">AC349</f>
        <v>766</v>
      </c>
      <c r="AD350" s="878" t="n">
        <f aca="false">AD349</f>
        <v>0.5</v>
      </c>
      <c r="AE350" s="878" t="n">
        <f aca="false">AE349</f>
        <v>0.5</v>
      </c>
      <c r="AF350" s="878" t="n">
        <f aca="false">AF349</f>
        <v>0</v>
      </c>
      <c r="AG350" s="1224" t="n">
        <f aca="false">AG349</f>
        <v>0</v>
      </c>
      <c r="AH350" s="874" t="n">
        <f aca="false">AH349</f>
        <v>766</v>
      </c>
      <c r="AI350" s="874" t="n">
        <f aca="false">AI349</f>
        <v>6128</v>
      </c>
    </row>
    <row r="351" s="1072" customFormat="true" ht="15.75" hidden="false" customHeight="true" outlineLevel="0" collapsed="false">
      <c r="A351" s="926" t="s">
        <v>363</v>
      </c>
      <c r="B351" s="926"/>
      <c r="C351" s="926"/>
      <c r="D351" s="926"/>
      <c r="E351" s="1075"/>
      <c r="F351" s="927"/>
      <c r="G351" s="928"/>
      <c r="H351" s="929" t="n">
        <f aca="false">AD351</f>
        <v>1.5</v>
      </c>
      <c r="I351" s="930" t="n">
        <f aca="false">I348+I350</f>
        <v>3689</v>
      </c>
      <c r="J351" s="931"/>
      <c r="K351" s="932" t="n">
        <f aca="false">K348+K350</f>
        <v>215.7</v>
      </c>
      <c r="L351" s="927"/>
      <c r="M351" s="927"/>
      <c r="N351" s="927"/>
      <c r="O351" s="927"/>
      <c r="P351" s="927"/>
      <c r="Q351" s="992" t="n">
        <f aca="false">Q348+Q350</f>
        <v>3904.7</v>
      </c>
      <c r="R351" s="932" t="n">
        <f aca="false">R348+R350</f>
        <v>1.5</v>
      </c>
      <c r="S351" s="927"/>
      <c r="T351" s="927"/>
      <c r="U351" s="927"/>
      <c r="V351" s="927"/>
      <c r="W351" s="933"/>
      <c r="X351" s="927"/>
      <c r="Y351" s="932"/>
      <c r="Z351" s="927"/>
      <c r="AA351" s="927"/>
      <c r="AB351" s="927" t="n">
        <f aca="false">AB348+AB350</f>
        <v>0</v>
      </c>
      <c r="AC351" s="927" t="n">
        <f aca="false">AC348+AC350</f>
        <v>3138.7</v>
      </c>
      <c r="AD351" s="932" t="n">
        <f aca="false">AD348+AD350</f>
        <v>1.5</v>
      </c>
      <c r="AE351" s="932" t="n">
        <f aca="false">AE348+AE350</f>
        <v>1.5</v>
      </c>
      <c r="AF351" s="932" t="n">
        <f aca="false">AF348+AF350</f>
        <v>0</v>
      </c>
      <c r="AG351" s="1230" t="n">
        <f aca="false">AG348+AG350</f>
        <v>0</v>
      </c>
      <c r="AH351" s="932" t="n">
        <f aca="false">AH348+AH350</f>
        <v>3138.7</v>
      </c>
      <c r="AI351" s="932" t="n">
        <f aca="false">AI348+AI350</f>
        <v>25109.6</v>
      </c>
    </row>
    <row r="352" s="947" customFormat="true" ht="15.75" hidden="false" customHeight="false" outlineLevel="0" collapsed="false">
      <c r="A352" s="1121" t="s">
        <v>364</v>
      </c>
      <c r="B352" s="1122"/>
      <c r="C352" s="1123"/>
      <c r="D352" s="1123"/>
      <c r="E352" s="1123"/>
      <c r="F352" s="1064"/>
      <c r="G352" s="1064"/>
      <c r="H352" s="1064"/>
      <c r="I352" s="1064"/>
      <c r="J352" s="1064"/>
      <c r="K352" s="1064"/>
      <c r="L352" s="1064"/>
      <c r="M352" s="1064"/>
      <c r="N352" s="1064"/>
      <c r="O352" s="1064"/>
      <c r="P352" s="1064"/>
      <c r="Q352" s="1065"/>
      <c r="R352" s="1067"/>
      <c r="S352" s="1064"/>
      <c r="T352" s="1064"/>
      <c r="U352" s="1064"/>
      <c r="V352" s="1064"/>
      <c r="W352" s="1066"/>
      <c r="X352" s="1064"/>
      <c r="Y352" s="1067"/>
      <c r="Z352" s="1064"/>
      <c r="AA352" s="1064"/>
      <c r="AB352" s="1064"/>
      <c r="AC352" s="1064"/>
      <c r="AD352" s="1064"/>
      <c r="AE352" s="1064"/>
      <c r="AF352" s="1064"/>
      <c r="AG352" s="1064"/>
      <c r="AH352" s="1231"/>
      <c r="AI352" s="1164"/>
    </row>
    <row r="353" s="947" customFormat="true" ht="15.75" hidden="false" customHeight="false" outlineLevel="0" collapsed="false">
      <c r="A353" s="849" t="n">
        <v>1</v>
      </c>
      <c r="B353" s="1069"/>
      <c r="C353" s="712" t="s">
        <v>165</v>
      </c>
      <c r="D353" s="713" t="s">
        <v>365</v>
      </c>
      <c r="E353" s="713"/>
      <c r="F353" s="860" t="s">
        <v>91</v>
      </c>
      <c r="G353" s="850" t="n">
        <v>8</v>
      </c>
      <c r="H353" s="851" t="n">
        <f aca="false">AD353</f>
        <v>1</v>
      </c>
      <c r="I353" s="850" t="n">
        <v>1943</v>
      </c>
      <c r="J353" s="862" t="n">
        <v>0.1</v>
      </c>
      <c r="K353" s="856" t="n">
        <f aca="false">I353*J353</f>
        <v>194.3</v>
      </c>
      <c r="L353" s="860"/>
      <c r="M353" s="860"/>
      <c r="N353" s="860"/>
      <c r="O353" s="860"/>
      <c r="P353" s="851"/>
      <c r="Q353" s="1032" t="n">
        <f aca="false">I353+K353</f>
        <v>2137.3</v>
      </c>
      <c r="R353" s="851" t="n">
        <v>1</v>
      </c>
      <c r="S353" s="853"/>
      <c r="T353" s="853"/>
      <c r="U353" s="860"/>
      <c r="V353" s="860"/>
      <c r="W353" s="853"/>
      <c r="X353" s="853"/>
      <c r="Y353" s="851"/>
      <c r="Z353" s="853" t="s">
        <v>776</v>
      </c>
      <c r="AA353" s="852" t="n">
        <v>0.3</v>
      </c>
      <c r="AB353" s="853" t="n">
        <f aca="false">Q353*R353*AA353</f>
        <v>641.19</v>
      </c>
      <c r="AC353" s="851" t="n">
        <f aca="false">Q353*R353+Q353*S353+Y353+AB353+V353</f>
        <v>2778.49</v>
      </c>
      <c r="AD353" s="856" t="n">
        <v>1</v>
      </c>
      <c r="AE353" s="856" t="n">
        <v>1</v>
      </c>
      <c r="AF353" s="895" t="n">
        <f aca="false">AD353-AE353</f>
        <v>0</v>
      </c>
      <c r="AG353" s="855" t="n">
        <f aca="false">V353+Y353+AB353</f>
        <v>641.19</v>
      </c>
      <c r="AH353" s="856" t="n">
        <f aca="false">AC353</f>
        <v>2778.49</v>
      </c>
      <c r="AI353" s="856" t="n">
        <f aca="false">AH353*8</f>
        <v>22227.92</v>
      </c>
    </row>
    <row r="354" s="1072" customFormat="true" ht="15.75" hidden="false" customHeight="false" outlineLevel="0" collapsed="false">
      <c r="A354" s="867"/>
      <c r="B354" s="868"/>
      <c r="C354" s="869" t="s">
        <v>61</v>
      </c>
      <c r="D354" s="871"/>
      <c r="E354" s="871"/>
      <c r="F354" s="905"/>
      <c r="G354" s="915"/>
      <c r="H354" s="873" t="n">
        <f aca="false">AD354</f>
        <v>1</v>
      </c>
      <c r="I354" s="872" t="n">
        <f aca="false">I353</f>
        <v>1943</v>
      </c>
      <c r="J354" s="904"/>
      <c r="K354" s="874" t="n">
        <f aca="false">K353</f>
        <v>194.3</v>
      </c>
      <c r="L354" s="905"/>
      <c r="M354" s="905"/>
      <c r="N354" s="905"/>
      <c r="O354" s="905"/>
      <c r="P354" s="905"/>
      <c r="Q354" s="956" t="n">
        <f aca="false">Q353</f>
        <v>2137.3</v>
      </c>
      <c r="R354" s="874" t="n">
        <f aca="false">R353</f>
        <v>1</v>
      </c>
      <c r="S354" s="905"/>
      <c r="T354" s="905"/>
      <c r="U354" s="905"/>
      <c r="V354" s="905"/>
      <c r="W354" s="876"/>
      <c r="X354" s="905"/>
      <c r="Y354" s="874"/>
      <c r="Z354" s="905"/>
      <c r="AA354" s="905"/>
      <c r="AB354" s="905" t="n">
        <f aca="false">AB353</f>
        <v>641.19</v>
      </c>
      <c r="AC354" s="1079" t="n">
        <f aca="false">AC353</f>
        <v>2778.49</v>
      </c>
      <c r="AD354" s="878" t="n">
        <f aca="false">AD353</f>
        <v>1</v>
      </c>
      <c r="AE354" s="878" t="n">
        <f aca="false">AE353</f>
        <v>1</v>
      </c>
      <c r="AF354" s="878" t="n">
        <f aca="false">AF353</f>
        <v>0</v>
      </c>
      <c r="AG354" s="1224" t="n">
        <f aca="false">AG353</f>
        <v>641.19</v>
      </c>
      <c r="AH354" s="878" t="n">
        <f aca="false">AH353</f>
        <v>2778.49</v>
      </c>
      <c r="AI354" s="874" t="n">
        <f aca="false">AI353</f>
        <v>22227.92</v>
      </c>
    </row>
    <row r="355" s="947" customFormat="true" ht="31.5" hidden="false" customHeight="false" outlineLevel="0" collapsed="false">
      <c r="A355" s="969" t="n">
        <v>2</v>
      </c>
      <c r="B355" s="969"/>
      <c r="C355" s="692" t="s">
        <v>835</v>
      </c>
      <c r="D355" s="716" t="s">
        <v>836</v>
      </c>
      <c r="E355" s="713"/>
      <c r="F355" s="860"/>
      <c r="G355" s="850" t="n">
        <v>3</v>
      </c>
      <c r="H355" s="851" t="n">
        <f aca="false">AD355</f>
        <v>0.5</v>
      </c>
      <c r="I355" s="861" t="n">
        <v>1532</v>
      </c>
      <c r="J355" s="852"/>
      <c r="K355" s="851"/>
      <c r="L355" s="860"/>
      <c r="M355" s="860"/>
      <c r="N355" s="860"/>
      <c r="O355" s="860"/>
      <c r="P355" s="851"/>
      <c r="Q355" s="945" t="n">
        <f aca="false">I355</f>
        <v>1532</v>
      </c>
      <c r="R355" s="851" t="n">
        <v>0.5</v>
      </c>
      <c r="S355" s="860"/>
      <c r="T355" s="853"/>
      <c r="U355" s="860"/>
      <c r="V355" s="860"/>
      <c r="W355" s="853"/>
      <c r="X355" s="853"/>
      <c r="Y355" s="851"/>
      <c r="Z355" s="853"/>
      <c r="AA355" s="860"/>
      <c r="AB355" s="860"/>
      <c r="AC355" s="851" t="n">
        <f aca="false">Q355*R355+Q355*S355+Y355+AB355+V355</f>
        <v>766</v>
      </c>
      <c r="AD355" s="856" t="n">
        <v>0.5</v>
      </c>
      <c r="AE355" s="856" t="n">
        <v>0.5</v>
      </c>
      <c r="AF355" s="895" t="n">
        <f aca="false">AD355-AE355</f>
        <v>0</v>
      </c>
      <c r="AG355" s="855" t="n">
        <f aca="false">V355+Y355+AB355</f>
        <v>0</v>
      </c>
      <c r="AH355" s="856" t="n">
        <f aca="false">AC355</f>
        <v>766</v>
      </c>
      <c r="AI355" s="856" t="n">
        <f aca="false">AH355*8</f>
        <v>6128</v>
      </c>
    </row>
    <row r="356" s="1072" customFormat="true" ht="15.75" hidden="false" customHeight="false" outlineLevel="0" collapsed="false">
      <c r="A356" s="867"/>
      <c r="B356" s="868"/>
      <c r="C356" s="869" t="s">
        <v>61</v>
      </c>
      <c r="D356" s="871"/>
      <c r="E356" s="871"/>
      <c r="F356" s="905"/>
      <c r="G356" s="915"/>
      <c r="H356" s="873" t="n">
        <f aca="false">AD356</f>
        <v>0.5</v>
      </c>
      <c r="I356" s="872" t="n">
        <f aca="false">I355</f>
        <v>1532</v>
      </c>
      <c r="J356" s="904"/>
      <c r="K356" s="874" t="n">
        <f aca="false">K355</f>
        <v>0</v>
      </c>
      <c r="L356" s="905"/>
      <c r="M356" s="905"/>
      <c r="N356" s="905"/>
      <c r="O356" s="905"/>
      <c r="P356" s="905"/>
      <c r="Q356" s="956" t="n">
        <f aca="false">Q355</f>
        <v>1532</v>
      </c>
      <c r="R356" s="874" t="n">
        <f aca="false">R355</f>
        <v>0.5</v>
      </c>
      <c r="S356" s="905"/>
      <c r="T356" s="905"/>
      <c r="U356" s="905"/>
      <c r="V356" s="905"/>
      <c r="W356" s="876"/>
      <c r="X356" s="905"/>
      <c r="Y356" s="874"/>
      <c r="Z356" s="905"/>
      <c r="AA356" s="905"/>
      <c r="AB356" s="905"/>
      <c r="AC356" s="1079" t="n">
        <f aca="false">AC355</f>
        <v>766</v>
      </c>
      <c r="AD356" s="878" t="n">
        <f aca="false">AD355</f>
        <v>0.5</v>
      </c>
      <c r="AE356" s="878" t="n">
        <f aca="false">AE355</f>
        <v>0.5</v>
      </c>
      <c r="AF356" s="1079" t="n">
        <f aca="false">AF355</f>
        <v>0</v>
      </c>
      <c r="AG356" s="1224" t="n">
        <f aca="false">AG355</f>
        <v>0</v>
      </c>
      <c r="AH356" s="878" t="n">
        <f aca="false">AH355</f>
        <v>766</v>
      </c>
      <c r="AI356" s="874" t="n">
        <f aca="false">AI355</f>
        <v>6128</v>
      </c>
    </row>
    <row r="357" s="1072" customFormat="true" ht="15.75" hidden="false" customHeight="true" outlineLevel="0" collapsed="false">
      <c r="A357" s="926" t="s">
        <v>367</v>
      </c>
      <c r="B357" s="926"/>
      <c r="C357" s="926"/>
      <c r="D357" s="926"/>
      <c r="E357" s="1075"/>
      <c r="F357" s="927"/>
      <c r="G357" s="928"/>
      <c r="H357" s="929" t="n">
        <f aca="false">AD357</f>
        <v>1.5</v>
      </c>
      <c r="I357" s="930" t="n">
        <f aca="false">I354+I356</f>
        <v>3475</v>
      </c>
      <c r="J357" s="931"/>
      <c r="K357" s="932" t="n">
        <f aca="false">K354+K356</f>
        <v>194.3</v>
      </c>
      <c r="L357" s="927"/>
      <c r="M357" s="927"/>
      <c r="N357" s="927"/>
      <c r="O357" s="927"/>
      <c r="P357" s="927"/>
      <c r="Q357" s="992" t="n">
        <f aca="false">Q354+Q356</f>
        <v>3669.3</v>
      </c>
      <c r="R357" s="932" t="n">
        <f aca="false">R354+R356</f>
        <v>1.5</v>
      </c>
      <c r="S357" s="927"/>
      <c r="T357" s="927"/>
      <c r="U357" s="927"/>
      <c r="V357" s="927"/>
      <c r="W357" s="933"/>
      <c r="X357" s="927"/>
      <c r="Y357" s="932"/>
      <c r="Z357" s="927"/>
      <c r="AA357" s="927"/>
      <c r="AB357" s="927" t="n">
        <f aca="false">AB354+AB356</f>
        <v>641.19</v>
      </c>
      <c r="AC357" s="927" t="n">
        <f aca="false">AC354+AC356</f>
        <v>3544.49</v>
      </c>
      <c r="AD357" s="932" t="n">
        <f aca="false">AD354+AD356</f>
        <v>1.5</v>
      </c>
      <c r="AE357" s="932" t="n">
        <f aca="false">AE354+AE356</f>
        <v>1.5</v>
      </c>
      <c r="AF357" s="927" t="n">
        <f aca="false">AF354+AF356</f>
        <v>0</v>
      </c>
      <c r="AG357" s="1230" t="n">
        <f aca="false">AG354+AG356</f>
        <v>641.19</v>
      </c>
      <c r="AH357" s="932" t="n">
        <f aca="false">AH354+AH356</f>
        <v>3544.49</v>
      </c>
      <c r="AI357" s="932" t="n">
        <f aca="false">AI354+AI356</f>
        <v>28355.92</v>
      </c>
    </row>
    <row r="358" s="947" customFormat="true" ht="15.75" hidden="false" customHeight="false" outlineLevel="0" collapsed="false">
      <c r="A358" s="1267"/>
      <c r="B358" s="1267"/>
      <c r="C358" s="1268"/>
      <c r="D358" s="1269"/>
      <c r="E358" s="1269"/>
      <c r="F358" s="1270"/>
      <c r="G358" s="1271"/>
      <c r="H358" s="884"/>
      <c r="I358" s="1272"/>
      <c r="J358" s="1273"/>
      <c r="K358" s="1274"/>
      <c r="L358" s="1270"/>
      <c r="M358" s="1270"/>
      <c r="N358" s="1270"/>
      <c r="O358" s="1270"/>
      <c r="P358" s="1274"/>
      <c r="Q358" s="1275"/>
      <c r="R358" s="1274"/>
      <c r="S358" s="1270"/>
      <c r="T358" s="1276"/>
      <c r="U358" s="1270"/>
      <c r="V358" s="1270"/>
      <c r="W358" s="1276"/>
      <c r="X358" s="1276"/>
      <c r="Y358" s="1274"/>
      <c r="Z358" s="1276"/>
      <c r="AA358" s="1270"/>
      <c r="AB358" s="1270"/>
      <c r="AC358" s="884"/>
      <c r="AD358" s="1274"/>
      <c r="AE358" s="1274"/>
      <c r="AF358" s="1277"/>
      <c r="AG358" s="890"/>
      <c r="AH358" s="892"/>
      <c r="AI358" s="892"/>
    </row>
    <row r="359" s="952" customFormat="true" ht="15.75" hidden="false" customHeight="false" outlineLevel="0" collapsed="false">
      <c r="A359" s="1121" t="s">
        <v>368</v>
      </c>
      <c r="B359" s="1122"/>
      <c r="C359" s="1123"/>
      <c r="D359" s="1123"/>
      <c r="E359" s="1123"/>
      <c r="F359" s="1064"/>
      <c r="G359" s="1064"/>
      <c r="H359" s="1064"/>
      <c r="I359" s="1064"/>
      <c r="J359" s="1064"/>
      <c r="K359" s="1064"/>
      <c r="L359" s="1064"/>
      <c r="M359" s="1064"/>
      <c r="N359" s="1064"/>
      <c r="O359" s="1064"/>
      <c r="P359" s="1064"/>
      <c r="Q359" s="1065"/>
      <c r="R359" s="1064"/>
      <c r="S359" s="1064"/>
      <c r="T359" s="1064"/>
      <c r="U359" s="1064"/>
      <c r="V359" s="1064"/>
      <c r="W359" s="1066"/>
      <c r="X359" s="1064"/>
      <c r="Y359" s="1067"/>
      <c r="Z359" s="1064"/>
      <c r="AA359" s="1064"/>
      <c r="AB359" s="1064"/>
      <c r="AC359" s="1064"/>
      <c r="AD359" s="1064"/>
      <c r="AE359" s="1064"/>
      <c r="AF359" s="1064"/>
      <c r="AG359" s="1064"/>
      <c r="AH359" s="1231"/>
      <c r="AI359" s="1164"/>
    </row>
    <row r="360" s="952" customFormat="true" ht="15.75" hidden="false" customHeight="false" outlineLevel="0" collapsed="false">
      <c r="A360" s="961" t="s">
        <v>48</v>
      </c>
      <c r="B360" s="962"/>
      <c r="C360" s="908"/>
      <c r="D360" s="908"/>
      <c r="E360" s="908"/>
      <c r="F360" s="1137"/>
      <c r="G360" s="1138"/>
      <c r="H360" s="884"/>
      <c r="I360" s="1137"/>
      <c r="J360" s="1139"/>
      <c r="K360" s="1137"/>
      <c r="L360" s="1137"/>
      <c r="M360" s="1137"/>
      <c r="N360" s="1137"/>
      <c r="O360" s="1137"/>
      <c r="P360" s="1137"/>
      <c r="Q360" s="1140"/>
      <c r="R360" s="1137"/>
      <c r="S360" s="1137"/>
      <c r="T360" s="1137"/>
      <c r="U360" s="1137"/>
      <c r="V360" s="1137"/>
      <c r="W360" s="1141"/>
      <c r="X360" s="1137"/>
      <c r="Y360" s="1142"/>
      <c r="Z360" s="1137"/>
      <c r="AA360" s="1137"/>
      <c r="AB360" s="1137"/>
      <c r="AC360" s="884"/>
      <c r="AD360" s="1137"/>
      <c r="AE360" s="1137"/>
      <c r="AF360" s="1137"/>
      <c r="AG360" s="890"/>
      <c r="AH360" s="892"/>
      <c r="AI360" s="892"/>
    </row>
    <row r="361" s="952" customFormat="true" ht="31.5" hidden="false" customHeight="false" outlineLevel="0" collapsed="false">
      <c r="A361" s="849" t="n">
        <v>1</v>
      </c>
      <c r="B361" s="1278"/>
      <c r="C361" s="712" t="s">
        <v>837</v>
      </c>
      <c r="D361" s="719" t="s">
        <v>689</v>
      </c>
      <c r="E361" s="719"/>
      <c r="F361" s="1241" t="s">
        <v>137</v>
      </c>
      <c r="G361" s="1052" t="n">
        <v>10</v>
      </c>
      <c r="H361" s="851" t="n">
        <f aca="false">AD361</f>
        <v>1</v>
      </c>
      <c r="I361" s="850" t="n">
        <v>2157</v>
      </c>
      <c r="J361" s="862" t="n">
        <v>0.1</v>
      </c>
      <c r="K361" s="856" t="n">
        <f aca="false">I361*J361</f>
        <v>215.7</v>
      </c>
      <c r="L361" s="860"/>
      <c r="M361" s="860"/>
      <c r="N361" s="860"/>
      <c r="O361" s="860"/>
      <c r="P361" s="851"/>
      <c r="Q361" s="1032" t="n">
        <f aca="false">I361+K361</f>
        <v>2372.7</v>
      </c>
      <c r="R361" s="851" t="n">
        <v>1</v>
      </c>
      <c r="S361" s="853"/>
      <c r="T361" s="853"/>
      <c r="U361" s="852"/>
      <c r="V361" s="851"/>
      <c r="W361" s="864" t="s">
        <v>627</v>
      </c>
      <c r="X361" s="864" t="s">
        <v>838</v>
      </c>
      <c r="Y361" s="856" t="n">
        <f aca="false">Q361*R361*X361</f>
        <v>711.81</v>
      </c>
      <c r="Z361" s="864" t="s">
        <v>776</v>
      </c>
      <c r="AA361" s="862" t="n">
        <v>0.3</v>
      </c>
      <c r="AB361" s="856" t="n">
        <f aca="false">Q361*R361*AA361</f>
        <v>711.81</v>
      </c>
      <c r="AC361" s="851" t="n">
        <f aca="false">Q361*R361+Q361*S361+Y361+AB361+V361</f>
        <v>3796.32</v>
      </c>
      <c r="AD361" s="851" t="n">
        <v>1</v>
      </c>
      <c r="AE361" s="851" t="n">
        <v>1</v>
      </c>
      <c r="AF361" s="1279"/>
      <c r="AG361" s="855" t="n">
        <f aca="false">V361+Y361+AB361</f>
        <v>1423.62</v>
      </c>
      <c r="AH361" s="856" t="n">
        <f aca="false">AC361</f>
        <v>3796.32</v>
      </c>
      <c r="AI361" s="856" t="n">
        <f aca="false">AH361*8</f>
        <v>30370.56</v>
      </c>
    </row>
    <row r="362" s="952" customFormat="true" ht="31.5" hidden="false" customHeight="false" outlineLevel="0" collapsed="false">
      <c r="A362" s="849" t="n">
        <v>2</v>
      </c>
      <c r="B362" s="1069"/>
      <c r="C362" s="728" t="s">
        <v>690</v>
      </c>
      <c r="D362" s="719" t="s">
        <v>371</v>
      </c>
      <c r="E362" s="719"/>
      <c r="F362" s="1241" t="s">
        <v>91</v>
      </c>
      <c r="G362" s="1052" t="n">
        <v>12</v>
      </c>
      <c r="H362" s="851" t="n">
        <f aca="false">AD362</f>
        <v>1</v>
      </c>
      <c r="I362" s="850" t="n">
        <v>2512</v>
      </c>
      <c r="J362" s="852"/>
      <c r="K362" s="851"/>
      <c r="L362" s="860"/>
      <c r="M362" s="860"/>
      <c r="N362" s="860"/>
      <c r="O362" s="860"/>
      <c r="P362" s="851"/>
      <c r="Q362" s="1032" t="n">
        <f aca="false">I362</f>
        <v>2512</v>
      </c>
      <c r="R362" s="851" t="n">
        <v>1</v>
      </c>
      <c r="S362" s="853"/>
      <c r="T362" s="853"/>
      <c r="U362" s="860"/>
      <c r="V362" s="860"/>
      <c r="W362" s="864" t="s">
        <v>627</v>
      </c>
      <c r="X362" s="864" t="s">
        <v>806</v>
      </c>
      <c r="Y362" s="856" t="n">
        <f aca="false">Q362*R362*X362</f>
        <v>1004.8</v>
      </c>
      <c r="Z362" s="864" t="s">
        <v>776</v>
      </c>
      <c r="AA362" s="862" t="n">
        <v>0.3</v>
      </c>
      <c r="AB362" s="856" t="n">
        <f aca="false">Q362*R362*AA362</f>
        <v>753.6</v>
      </c>
      <c r="AC362" s="851" t="n">
        <f aca="false">Q362*R362+Q362*S362+Y362+AB362+V362</f>
        <v>4270.4</v>
      </c>
      <c r="AD362" s="851" t="n">
        <v>1</v>
      </c>
      <c r="AE362" s="851" t="n">
        <v>1</v>
      </c>
      <c r="AF362" s="895" t="n">
        <f aca="false">AD362-AE362</f>
        <v>0</v>
      </c>
      <c r="AG362" s="855" t="n">
        <f aca="false">V362+Y362+AB362</f>
        <v>1758.4</v>
      </c>
      <c r="AH362" s="856" t="n">
        <f aca="false">AC362</f>
        <v>4270.4</v>
      </c>
      <c r="AI362" s="856" t="n">
        <f aca="false">AH362*8</f>
        <v>34163.2</v>
      </c>
    </row>
    <row r="363" s="952" customFormat="true" ht="15.75" hidden="false" customHeight="false" outlineLevel="0" collapsed="false">
      <c r="A363" s="849" t="n">
        <v>3</v>
      </c>
      <c r="B363" s="1069"/>
      <c r="C363" s="712" t="s">
        <v>839</v>
      </c>
      <c r="D363" s="713" t="s">
        <v>840</v>
      </c>
      <c r="E363" s="713"/>
      <c r="F363" s="860" t="s">
        <v>137</v>
      </c>
      <c r="G363" s="850" t="n">
        <v>10</v>
      </c>
      <c r="H363" s="851" t="n">
        <v>1</v>
      </c>
      <c r="I363" s="861" t="n">
        <v>2157</v>
      </c>
      <c r="J363" s="852"/>
      <c r="K363" s="851"/>
      <c r="L363" s="860"/>
      <c r="M363" s="860"/>
      <c r="N363" s="860"/>
      <c r="O363" s="860"/>
      <c r="P363" s="851"/>
      <c r="Q363" s="1032" t="n">
        <f aca="false">I363</f>
        <v>2157</v>
      </c>
      <c r="R363" s="851" t="n">
        <v>1</v>
      </c>
      <c r="S363" s="853"/>
      <c r="T363" s="853"/>
      <c r="U363" s="860"/>
      <c r="V363" s="860"/>
      <c r="W363" s="864"/>
      <c r="X363" s="864"/>
      <c r="Y363" s="856"/>
      <c r="Z363" s="864"/>
      <c r="AA363" s="862"/>
      <c r="AB363" s="856" t="n">
        <f aca="false">Q363*R363*AA363</f>
        <v>0</v>
      </c>
      <c r="AC363" s="851" t="n">
        <f aca="false">Q363*R363+Q363*S363+Y363+AB363+V363</f>
        <v>2157</v>
      </c>
      <c r="AD363" s="856" t="n">
        <v>1</v>
      </c>
      <c r="AE363" s="851" t="n">
        <v>1</v>
      </c>
      <c r="AF363" s="895" t="n">
        <f aca="false">AD363-AE363</f>
        <v>0</v>
      </c>
      <c r="AG363" s="855" t="n">
        <f aca="false">V363+Y363+AB363</f>
        <v>0</v>
      </c>
      <c r="AH363" s="856" t="n">
        <f aca="false">AC363</f>
        <v>2157</v>
      </c>
      <c r="AI363" s="856" t="n">
        <f aca="false">AH363*8</f>
        <v>17256</v>
      </c>
    </row>
    <row r="364" s="960" customFormat="true" ht="15.75" hidden="false" customHeight="false" outlineLevel="0" collapsed="false">
      <c r="A364" s="867"/>
      <c r="B364" s="868"/>
      <c r="C364" s="869" t="s">
        <v>61</v>
      </c>
      <c r="D364" s="871"/>
      <c r="E364" s="871"/>
      <c r="F364" s="905"/>
      <c r="G364" s="915"/>
      <c r="H364" s="873" t="n">
        <f aca="false">SUM(H361:H363)</f>
        <v>3</v>
      </c>
      <c r="I364" s="873" t="n">
        <f aca="false">SUM(I361:I363)</f>
        <v>6826</v>
      </c>
      <c r="J364" s="873"/>
      <c r="K364" s="873" t="n">
        <f aca="false">SUM(K361:K363)</f>
        <v>215.7</v>
      </c>
      <c r="L364" s="873"/>
      <c r="M364" s="873"/>
      <c r="N364" s="873"/>
      <c r="O364" s="873"/>
      <c r="P364" s="873"/>
      <c r="Q364" s="873" t="n">
        <f aca="false">SUM(Q361:Q363)</f>
        <v>7041.7</v>
      </c>
      <c r="R364" s="873" t="n">
        <f aca="false">SUM(R361:R363)</f>
        <v>3</v>
      </c>
      <c r="S364" s="873"/>
      <c r="T364" s="873"/>
      <c r="U364" s="873"/>
      <c r="V364" s="873"/>
      <c r="W364" s="873"/>
      <c r="X364" s="873"/>
      <c r="Y364" s="873" t="n">
        <f aca="false">SUM(Y361:Y363)</f>
        <v>1716.61</v>
      </c>
      <c r="Z364" s="873"/>
      <c r="AA364" s="873"/>
      <c r="AB364" s="873" t="n">
        <f aca="false">SUM(AB361:AB363)</f>
        <v>1465.41</v>
      </c>
      <c r="AC364" s="873" t="n">
        <f aca="false">SUM(AC361:AC363)</f>
        <v>10223.72</v>
      </c>
      <c r="AD364" s="873" t="n">
        <f aca="false">SUM(AD361:AD363)</f>
        <v>3</v>
      </c>
      <c r="AE364" s="873" t="n">
        <f aca="false">SUM(AE361:AE363)</f>
        <v>3</v>
      </c>
      <c r="AF364" s="873" t="n">
        <f aca="false">SUM(AF361:AF363)</f>
        <v>0</v>
      </c>
      <c r="AG364" s="873" t="n">
        <f aca="false">SUM(AG361:AG363)</f>
        <v>3182.02</v>
      </c>
      <c r="AH364" s="873" t="n">
        <f aca="false">SUM(AH361:AH363)</f>
        <v>10223.72</v>
      </c>
      <c r="AI364" s="873" t="n">
        <f aca="false">SUM(AI361:AI363)</f>
        <v>81789.76</v>
      </c>
    </row>
    <row r="365" s="952" customFormat="true" ht="15.75" hidden="false" customHeight="false" outlineLevel="0" collapsed="false">
      <c r="A365" s="961" t="s">
        <v>778</v>
      </c>
      <c r="B365" s="962"/>
      <c r="C365" s="908"/>
      <c r="D365" s="908"/>
      <c r="E365" s="908"/>
      <c r="F365" s="1137"/>
      <c r="G365" s="1138"/>
      <c r="H365" s="884"/>
      <c r="I365" s="1137"/>
      <c r="J365" s="1139"/>
      <c r="K365" s="1137"/>
      <c r="L365" s="1137"/>
      <c r="M365" s="1137"/>
      <c r="N365" s="1137"/>
      <c r="O365" s="1137"/>
      <c r="P365" s="1137"/>
      <c r="Q365" s="1140"/>
      <c r="R365" s="1137"/>
      <c r="S365" s="1137"/>
      <c r="T365" s="1137"/>
      <c r="U365" s="1137"/>
      <c r="V365" s="1137"/>
      <c r="W365" s="1141"/>
      <c r="X365" s="1137"/>
      <c r="Y365" s="1142"/>
      <c r="Z365" s="1137"/>
      <c r="AA365" s="1137"/>
      <c r="AB365" s="1137"/>
      <c r="AC365" s="884"/>
      <c r="AD365" s="1137"/>
      <c r="AE365" s="1137"/>
      <c r="AF365" s="1137"/>
      <c r="AG365" s="890"/>
      <c r="AH365" s="892"/>
      <c r="AI365" s="892"/>
    </row>
    <row r="366" s="1133" customFormat="true" ht="15.75" hidden="false" customHeight="false" outlineLevel="0" collapsed="false">
      <c r="A366" s="849" t="n">
        <v>4</v>
      </c>
      <c r="B366" s="1190"/>
      <c r="C366" s="1280" t="s">
        <v>147</v>
      </c>
      <c r="D366" s="1281" t="s">
        <v>372</v>
      </c>
      <c r="E366" s="1282"/>
      <c r="F366" s="1241" t="s">
        <v>143</v>
      </c>
      <c r="G366" s="1052" t="n">
        <v>7</v>
      </c>
      <c r="H366" s="851" t="n">
        <v>2</v>
      </c>
      <c r="I366" s="1052" t="n">
        <v>1825</v>
      </c>
      <c r="J366" s="859"/>
      <c r="K366" s="1129"/>
      <c r="L366" s="1241"/>
      <c r="M366" s="1241"/>
      <c r="N366" s="1241"/>
      <c r="O366" s="1241"/>
      <c r="P366" s="1129"/>
      <c r="Q366" s="1283" t="n">
        <f aca="false">I366</f>
        <v>1825</v>
      </c>
      <c r="R366" s="1129" t="n">
        <v>2</v>
      </c>
      <c r="S366" s="1242"/>
      <c r="T366" s="1242"/>
      <c r="U366" s="1241"/>
      <c r="V366" s="1241"/>
      <c r="W366" s="1131"/>
      <c r="X366" s="1131"/>
      <c r="Y366" s="1129"/>
      <c r="Z366" s="1242" t="s">
        <v>776</v>
      </c>
      <c r="AA366" s="859" t="n">
        <v>0.3</v>
      </c>
      <c r="AB366" s="1242" t="n">
        <f aca="false">Q366*R366*AA366</f>
        <v>1095</v>
      </c>
      <c r="AC366" s="851" t="n">
        <f aca="false">Q366*R366+Q366*S366+Y366+AB366+V366</f>
        <v>4745</v>
      </c>
      <c r="AD366" s="851" t="n">
        <v>2</v>
      </c>
      <c r="AE366" s="1129" t="n">
        <v>2</v>
      </c>
      <c r="AF366" s="851"/>
      <c r="AG366" s="855" t="n">
        <f aca="false">V366+Y366+AB366</f>
        <v>1095</v>
      </c>
      <c r="AH366" s="856" t="n">
        <f aca="false">AC366</f>
        <v>4745</v>
      </c>
      <c r="AI366" s="856" t="n">
        <f aca="false">AH366*8</f>
        <v>37960</v>
      </c>
    </row>
    <row r="367" s="952" customFormat="true" ht="15.75" hidden="false" customHeight="false" outlineLevel="0" collapsed="false">
      <c r="A367" s="849" t="n">
        <v>5</v>
      </c>
      <c r="B367" s="1190"/>
      <c r="C367" s="692" t="s">
        <v>841</v>
      </c>
      <c r="D367" s="1108" t="s">
        <v>373</v>
      </c>
      <c r="E367" s="1108"/>
      <c r="F367" s="860" t="s">
        <v>143</v>
      </c>
      <c r="G367" s="850" t="n">
        <v>8</v>
      </c>
      <c r="H367" s="851" t="n">
        <v>2.5</v>
      </c>
      <c r="I367" s="861" t="n">
        <v>1943</v>
      </c>
      <c r="J367" s="862"/>
      <c r="K367" s="856"/>
      <c r="L367" s="863"/>
      <c r="M367" s="863"/>
      <c r="N367" s="863"/>
      <c r="O367" s="863"/>
      <c r="P367" s="856"/>
      <c r="Q367" s="945" t="n">
        <f aca="false">I367</f>
        <v>1943</v>
      </c>
      <c r="R367" s="856" t="n">
        <v>2.5</v>
      </c>
      <c r="S367" s="863"/>
      <c r="T367" s="864"/>
      <c r="U367" s="863"/>
      <c r="V367" s="863"/>
      <c r="W367" s="853"/>
      <c r="X367" s="853"/>
      <c r="Y367" s="856"/>
      <c r="Z367" s="864" t="s">
        <v>776</v>
      </c>
      <c r="AA367" s="862" t="n">
        <v>0.2</v>
      </c>
      <c r="AB367" s="856" t="n">
        <f aca="false">Q367*R367*AA367</f>
        <v>971.5</v>
      </c>
      <c r="AC367" s="851" t="n">
        <f aca="false">Q367*R367+Q367*S367+Y367+AB367+V367</f>
        <v>5829</v>
      </c>
      <c r="AD367" s="856" t="n">
        <v>2.5</v>
      </c>
      <c r="AE367" s="856" t="n">
        <v>2.5</v>
      </c>
      <c r="AF367" s="851"/>
      <c r="AG367" s="855" t="n">
        <f aca="false">V367+Y367+AB367</f>
        <v>971.5</v>
      </c>
      <c r="AH367" s="856" t="n">
        <f aca="false">AC367</f>
        <v>5829</v>
      </c>
      <c r="AI367" s="856" t="n">
        <f aca="false">AH367*8</f>
        <v>46632</v>
      </c>
    </row>
    <row r="368" s="960" customFormat="true" ht="15.75" hidden="false" customHeight="false" outlineLevel="0" collapsed="false">
      <c r="A368" s="1284"/>
      <c r="B368" s="1285"/>
      <c r="C368" s="869" t="s">
        <v>61</v>
      </c>
      <c r="D368" s="871"/>
      <c r="E368" s="871"/>
      <c r="F368" s="905"/>
      <c r="G368" s="915"/>
      <c r="H368" s="873" t="n">
        <f aca="false">SUBTOTAL(9,H366:H367)</f>
        <v>4.5</v>
      </c>
      <c r="I368" s="872" t="n">
        <f aca="false">SUM(I366:I367)</f>
        <v>3768</v>
      </c>
      <c r="J368" s="874"/>
      <c r="K368" s="874"/>
      <c r="L368" s="874"/>
      <c r="M368" s="874"/>
      <c r="N368" s="874"/>
      <c r="O368" s="874"/>
      <c r="P368" s="874"/>
      <c r="Q368" s="956" t="n">
        <f aca="false">SUBTOTAL(9,Q366:Q367)</f>
        <v>3768</v>
      </c>
      <c r="R368" s="874" t="n">
        <f aca="false">SUBTOTAL(9,R366:R367)</f>
        <v>4.5</v>
      </c>
      <c r="S368" s="874"/>
      <c r="T368" s="874"/>
      <c r="U368" s="874"/>
      <c r="V368" s="874"/>
      <c r="W368" s="876"/>
      <c r="X368" s="874"/>
      <c r="Y368" s="874"/>
      <c r="Z368" s="874"/>
      <c r="AA368" s="874"/>
      <c r="AB368" s="874" t="n">
        <f aca="false">SUBTOTAL(9,AB366:AB367)</f>
        <v>2066.5</v>
      </c>
      <c r="AC368" s="878" t="n">
        <f aca="false">SUBTOTAL(9,AC366:AC367)</f>
        <v>10574</v>
      </c>
      <c r="AD368" s="878" t="n">
        <f aca="false">SUBTOTAL(9,AD366:AD367)</f>
        <v>4.5</v>
      </c>
      <c r="AE368" s="878" t="n">
        <f aca="false">SUBTOTAL(9,AE366:AE367)</f>
        <v>4.5</v>
      </c>
      <c r="AF368" s="878" t="n">
        <f aca="false">SUBTOTAL(9,AF366:AF367)</f>
        <v>0</v>
      </c>
      <c r="AG368" s="906" t="n">
        <f aca="false">SUBTOTAL(9,AG366:AG367)</f>
        <v>2066.5</v>
      </c>
      <c r="AH368" s="878" t="n">
        <f aca="false">SUBTOTAL(9,AH366:AH367)</f>
        <v>10574</v>
      </c>
      <c r="AI368" s="878" t="n">
        <f aca="false">SUBTOTAL(9,AI366:AI367)</f>
        <v>84592</v>
      </c>
    </row>
    <row r="369" s="952" customFormat="true" ht="15.75" hidden="false" customHeight="false" outlineLevel="0" collapsed="false">
      <c r="A369" s="1286" t="s">
        <v>808</v>
      </c>
      <c r="B369" s="1287"/>
      <c r="C369" s="1149"/>
      <c r="D369" s="1149"/>
      <c r="E369" s="1149"/>
      <c r="F369" s="1150"/>
      <c r="G369" s="1138"/>
      <c r="H369" s="884"/>
      <c r="I369" s="1150"/>
      <c r="J369" s="1151"/>
      <c r="K369" s="1150"/>
      <c r="L369" s="1150"/>
      <c r="M369" s="1150"/>
      <c r="N369" s="1150"/>
      <c r="O369" s="1150"/>
      <c r="P369" s="1150"/>
      <c r="Q369" s="1152"/>
      <c r="R369" s="1150"/>
      <c r="S369" s="1150"/>
      <c r="T369" s="1150"/>
      <c r="U369" s="1150"/>
      <c r="V369" s="1150"/>
      <c r="W369" s="1153"/>
      <c r="X369" s="1150"/>
      <c r="Y369" s="1154"/>
      <c r="Z369" s="1150"/>
      <c r="AA369" s="1150"/>
      <c r="AB369" s="1150"/>
      <c r="AC369" s="884"/>
      <c r="AD369" s="1150"/>
      <c r="AE369" s="1150"/>
      <c r="AF369" s="1150"/>
      <c r="AG369" s="890"/>
      <c r="AH369" s="892"/>
      <c r="AI369" s="892"/>
    </row>
    <row r="370" s="952" customFormat="true" ht="31.5" hidden="false" customHeight="false" outlineLevel="0" collapsed="false">
      <c r="A370" s="969" t="n">
        <v>6</v>
      </c>
      <c r="B370" s="1288"/>
      <c r="C370" s="723" t="s">
        <v>159</v>
      </c>
      <c r="D370" s="716" t="s">
        <v>377</v>
      </c>
      <c r="E370" s="716"/>
      <c r="F370" s="863"/>
      <c r="G370" s="861" t="n">
        <v>3</v>
      </c>
      <c r="H370" s="856" t="n">
        <v>2</v>
      </c>
      <c r="I370" s="861" t="n">
        <v>1532</v>
      </c>
      <c r="J370" s="862"/>
      <c r="K370" s="856"/>
      <c r="L370" s="863"/>
      <c r="M370" s="863"/>
      <c r="N370" s="863"/>
      <c r="O370" s="863"/>
      <c r="P370" s="856"/>
      <c r="Q370" s="945" t="n">
        <f aca="false">I370</f>
        <v>1532</v>
      </c>
      <c r="R370" s="856" t="n">
        <v>2</v>
      </c>
      <c r="S370" s="863"/>
      <c r="T370" s="864"/>
      <c r="U370" s="863"/>
      <c r="V370" s="863"/>
      <c r="W370" s="864"/>
      <c r="X370" s="864"/>
      <c r="Y370" s="856"/>
      <c r="Z370" s="864"/>
      <c r="AA370" s="863"/>
      <c r="AB370" s="863"/>
      <c r="AC370" s="851" t="n">
        <f aca="false">Q370*R370+Q370*S370+Y370+AB370+V370</f>
        <v>3064</v>
      </c>
      <c r="AD370" s="856" t="n">
        <v>2</v>
      </c>
      <c r="AE370" s="856" t="n">
        <v>2</v>
      </c>
      <c r="AF370" s="895" t="n">
        <f aca="false">AD370-AE370</f>
        <v>0</v>
      </c>
      <c r="AG370" s="855"/>
      <c r="AH370" s="856" t="n">
        <f aca="false">AC370</f>
        <v>3064</v>
      </c>
      <c r="AI370" s="856" t="n">
        <f aca="false">AH370*8</f>
        <v>24512</v>
      </c>
    </row>
    <row r="371" s="1106" customFormat="true" ht="15.75" hidden="false" customHeight="false" outlineLevel="0" collapsed="false">
      <c r="A371" s="1289"/>
      <c r="B371" s="868"/>
      <c r="C371" s="1290" t="s">
        <v>61</v>
      </c>
      <c r="D371" s="1291"/>
      <c r="E371" s="1291"/>
      <c r="F371" s="1292"/>
      <c r="G371" s="1293"/>
      <c r="H371" s="1294" t="n">
        <f aca="false">SUBTOTAL(9,H370:H370)</f>
        <v>2</v>
      </c>
      <c r="I371" s="1293" t="n">
        <f aca="false">SUM(I370:I370)</f>
        <v>1532</v>
      </c>
      <c r="J371" s="1294"/>
      <c r="K371" s="1294"/>
      <c r="L371" s="1294"/>
      <c r="M371" s="1294"/>
      <c r="N371" s="1294"/>
      <c r="O371" s="1294"/>
      <c r="P371" s="1294"/>
      <c r="Q371" s="1295" t="n">
        <f aca="false">SUBTOTAL(9,Q370:Q370)</f>
        <v>1532</v>
      </c>
      <c r="R371" s="1294" t="n">
        <f aca="false">SUBTOTAL(9,R370:R370)</f>
        <v>2</v>
      </c>
      <c r="S371" s="1294"/>
      <c r="T371" s="1294"/>
      <c r="U371" s="1294"/>
      <c r="V371" s="1294"/>
      <c r="W371" s="1296"/>
      <c r="X371" s="1294"/>
      <c r="Y371" s="1294"/>
      <c r="Z371" s="1294"/>
      <c r="AA371" s="1294"/>
      <c r="AB371" s="1294"/>
      <c r="AC371" s="878" t="n">
        <f aca="false">SUBTOTAL(9,AC370:AC370)</f>
        <v>3064</v>
      </c>
      <c r="AD371" s="878" t="n">
        <f aca="false">SUBTOTAL(9,AD370:AD370)</f>
        <v>2</v>
      </c>
      <c r="AE371" s="878" t="n">
        <f aca="false">SUBTOTAL(9,AE370:AE370)</f>
        <v>2</v>
      </c>
      <c r="AF371" s="878"/>
      <c r="AG371" s="906"/>
      <c r="AH371" s="1294" t="n">
        <f aca="false">SUBTOTAL(9,AH370:AH370)</f>
        <v>3064</v>
      </c>
      <c r="AI371" s="1294" t="n">
        <f aca="false">SUBTOTAL(9,AI370:AI370)</f>
        <v>24512</v>
      </c>
    </row>
    <row r="372" s="952" customFormat="true" ht="15.75" hidden="false" customHeight="false" outlineLevel="0" collapsed="false">
      <c r="A372" s="1286" t="s">
        <v>66</v>
      </c>
      <c r="B372" s="1287"/>
      <c r="C372" s="1149"/>
      <c r="D372" s="1149"/>
      <c r="E372" s="1149"/>
      <c r="F372" s="1150"/>
      <c r="G372" s="1138"/>
      <c r="H372" s="884"/>
      <c r="I372" s="1150"/>
      <c r="J372" s="1151"/>
      <c r="K372" s="1150"/>
      <c r="L372" s="1150"/>
      <c r="M372" s="1150"/>
      <c r="N372" s="1150"/>
      <c r="O372" s="1150"/>
      <c r="P372" s="1150"/>
      <c r="Q372" s="1152"/>
      <c r="R372" s="1150"/>
      <c r="S372" s="1150"/>
      <c r="T372" s="1150"/>
      <c r="U372" s="1150"/>
      <c r="V372" s="1150"/>
      <c r="W372" s="1153"/>
      <c r="X372" s="1150"/>
      <c r="Y372" s="1154"/>
      <c r="Z372" s="1150"/>
      <c r="AA372" s="1150"/>
      <c r="AB372" s="1150"/>
      <c r="AC372" s="884"/>
      <c r="AD372" s="1150"/>
      <c r="AE372" s="1150"/>
      <c r="AF372" s="1150"/>
      <c r="AG372" s="890"/>
      <c r="AH372" s="892"/>
      <c r="AI372" s="892"/>
    </row>
    <row r="373" s="952" customFormat="true" ht="15.75" hidden="false" customHeight="false" outlineLevel="0" collapsed="false">
      <c r="A373" s="849" t="n">
        <v>7</v>
      </c>
      <c r="B373" s="1111"/>
      <c r="C373" s="723" t="s">
        <v>120</v>
      </c>
      <c r="D373" s="1119" t="s">
        <v>372</v>
      </c>
      <c r="E373" s="1113"/>
      <c r="F373" s="863"/>
      <c r="G373" s="861" t="n">
        <v>5</v>
      </c>
      <c r="H373" s="856" t="n">
        <v>0.5</v>
      </c>
      <c r="I373" s="861" t="n">
        <v>1612</v>
      </c>
      <c r="J373" s="862"/>
      <c r="K373" s="856"/>
      <c r="L373" s="863"/>
      <c r="M373" s="863"/>
      <c r="N373" s="863"/>
      <c r="O373" s="863"/>
      <c r="P373" s="856"/>
      <c r="Q373" s="945" t="n">
        <f aca="false">I373</f>
        <v>1612</v>
      </c>
      <c r="R373" s="856" t="n">
        <v>0.5</v>
      </c>
      <c r="S373" s="863"/>
      <c r="T373" s="864"/>
      <c r="U373" s="863"/>
      <c r="V373" s="863"/>
      <c r="W373" s="864"/>
      <c r="X373" s="864"/>
      <c r="Y373" s="856"/>
      <c r="Z373" s="864"/>
      <c r="AA373" s="863"/>
      <c r="AB373" s="863"/>
      <c r="AC373" s="851" t="n">
        <f aca="false">Q373*R373+Q373*S373+Y373+AB373+V373</f>
        <v>806</v>
      </c>
      <c r="AD373" s="856" t="n">
        <v>0.5</v>
      </c>
      <c r="AE373" s="856" t="n">
        <v>0.5</v>
      </c>
      <c r="AF373" s="895" t="n">
        <f aca="false">AD373-AE373</f>
        <v>0</v>
      </c>
      <c r="AG373" s="861"/>
      <c r="AH373" s="856" t="n">
        <f aca="false">AC373</f>
        <v>806</v>
      </c>
      <c r="AI373" s="856" t="n">
        <f aca="false">AH373*8</f>
        <v>6448</v>
      </c>
    </row>
    <row r="374" s="952" customFormat="true" ht="15.75" hidden="false" customHeight="false" outlineLevel="0" collapsed="false">
      <c r="A374" s="849" t="n">
        <v>8</v>
      </c>
      <c r="B374" s="913"/>
      <c r="C374" s="692" t="s">
        <v>842</v>
      </c>
      <c r="D374" s="725" t="s">
        <v>843</v>
      </c>
      <c r="E374" s="716"/>
      <c r="F374" s="863"/>
      <c r="G374" s="861" t="n">
        <v>2</v>
      </c>
      <c r="H374" s="856" t="n">
        <f aca="false">AD374</f>
        <v>1</v>
      </c>
      <c r="I374" s="861" t="n">
        <v>1521</v>
      </c>
      <c r="J374" s="862"/>
      <c r="K374" s="856"/>
      <c r="L374" s="863"/>
      <c r="M374" s="863"/>
      <c r="N374" s="863"/>
      <c r="O374" s="863"/>
      <c r="P374" s="856"/>
      <c r="Q374" s="945" t="n">
        <f aca="false">I374</f>
        <v>1521</v>
      </c>
      <c r="R374" s="856" t="n">
        <v>1</v>
      </c>
      <c r="S374" s="864"/>
      <c r="T374" s="864"/>
      <c r="U374" s="863"/>
      <c r="V374" s="863"/>
      <c r="W374" s="864"/>
      <c r="X374" s="864"/>
      <c r="Y374" s="856"/>
      <c r="Z374" s="864" t="s">
        <v>844</v>
      </c>
      <c r="AA374" s="862" t="n">
        <v>0.1</v>
      </c>
      <c r="AB374" s="863" t="n">
        <f aca="false">ROUND(AA374*Q374,2)</f>
        <v>152.1</v>
      </c>
      <c r="AC374" s="851" t="n">
        <f aca="false">Q374*R374+Q374*S374+Y374+AB374+V374</f>
        <v>1673.1</v>
      </c>
      <c r="AD374" s="856" t="n">
        <v>1</v>
      </c>
      <c r="AE374" s="856" t="n">
        <v>1</v>
      </c>
      <c r="AF374" s="895" t="n">
        <f aca="false">AD374-AE374</f>
        <v>0</v>
      </c>
      <c r="AG374" s="861" t="n">
        <f aca="false">V374+Y374+AB374</f>
        <v>152.1</v>
      </c>
      <c r="AH374" s="856" t="n">
        <f aca="false">AC374</f>
        <v>1673.1</v>
      </c>
      <c r="AI374" s="856" t="n">
        <f aca="false">AH374*8</f>
        <v>13384.8</v>
      </c>
    </row>
    <row r="375" s="952" customFormat="true" ht="15.75" hidden="false" customHeight="false" outlineLevel="0" collapsed="false">
      <c r="A375" s="849" t="n">
        <v>9</v>
      </c>
      <c r="B375" s="1297"/>
      <c r="C375" s="1112" t="s">
        <v>115</v>
      </c>
      <c r="D375" s="1119" t="s">
        <v>382</v>
      </c>
      <c r="E375" s="1113"/>
      <c r="F375" s="863"/>
      <c r="G375" s="861" t="n">
        <v>1</v>
      </c>
      <c r="H375" s="856" t="n">
        <v>0.5</v>
      </c>
      <c r="I375" s="861" t="n">
        <v>1516</v>
      </c>
      <c r="J375" s="862"/>
      <c r="K375" s="856"/>
      <c r="L375" s="863"/>
      <c r="M375" s="863"/>
      <c r="N375" s="863"/>
      <c r="O375" s="863"/>
      <c r="P375" s="856"/>
      <c r="Q375" s="945" t="n">
        <f aca="false">I375</f>
        <v>1516</v>
      </c>
      <c r="R375" s="856" t="n">
        <v>0.5</v>
      </c>
      <c r="S375" s="863"/>
      <c r="T375" s="864"/>
      <c r="U375" s="863"/>
      <c r="V375" s="863"/>
      <c r="W375" s="864"/>
      <c r="X375" s="864"/>
      <c r="Y375" s="856"/>
      <c r="Z375" s="864"/>
      <c r="AA375" s="863"/>
      <c r="AB375" s="863"/>
      <c r="AC375" s="851" t="n">
        <f aca="false">Q375*R375+Q375*S375+Y375+AB375+V375</f>
        <v>758</v>
      </c>
      <c r="AD375" s="856" t="n">
        <v>0.5</v>
      </c>
      <c r="AE375" s="856" t="n">
        <v>0.5</v>
      </c>
      <c r="AF375" s="895" t="n">
        <f aca="false">AD375-AE375</f>
        <v>0</v>
      </c>
      <c r="AG375" s="861"/>
      <c r="AH375" s="856" t="n">
        <f aca="false">AC375</f>
        <v>758</v>
      </c>
      <c r="AI375" s="856" t="n">
        <f aca="false">AH375*8</f>
        <v>6064</v>
      </c>
    </row>
    <row r="376" s="952" customFormat="true" ht="15.75" hidden="false" customHeight="false" outlineLevel="0" collapsed="false">
      <c r="A376" s="849" t="n">
        <v>10</v>
      </c>
      <c r="B376" s="1111"/>
      <c r="C376" s="1112" t="s">
        <v>383</v>
      </c>
      <c r="D376" s="1119" t="s">
        <v>384</v>
      </c>
      <c r="E376" s="1113"/>
      <c r="F376" s="863"/>
      <c r="G376" s="861" t="n">
        <v>3</v>
      </c>
      <c r="H376" s="856" t="n">
        <f aca="false">AD376</f>
        <v>0.5</v>
      </c>
      <c r="I376" s="861" t="n">
        <v>1532</v>
      </c>
      <c r="J376" s="862"/>
      <c r="K376" s="856"/>
      <c r="L376" s="863"/>
      <c r="M376" s="863"/>
      <c r="N376" s="863"/>
      <c r="O376" s="863"/>
      <c r="P376" s="856"/>
      <c r="Q376" s="945" t="n">
        <f aca="false">I376</f>
        <v>1532</v>
      </c>
      <c r="R376" s="856" t="n">
        <v>0.5</v>
      </c>
      <c r="S376" s="863"/>
      <c r="T376" s="864"/>
      <c r="U376" s="863"/>
      <c r="V376" s="863"/>
      <c r="W376" s="864"/>
      <c r="X376" s="864"/>
      <c r="Y376" s="856"/>
      <c r="Z376" s="864"/>
      <c r="AA376" s="863"/>
      <c r="AB376" s="863"/>
      <c r="AC376" s="851" t="n">
        <f aca="false">Q376*R376+Q376*S376+Y376+AB376+V376</f>
        <v>766</v>
      </c>
      <c r="AD376" s="856" t="n">
        <v>0.5</v>
      </c>
      <c r="AE376" s="856" t="n">
        <v>0.5</v>
      </c>
      <c r="AF376" s="895" t="n">
        <f aca="false">AD376-AE376</f>
        <v>0</v>
      </c>
      <c r="AG376" s="861"/>
      <c r="AH376" s="856" t="n">
        <f aca="false">AC376</f>
        <v>766</v>
      </c>
      <c r="AI376" s="856" t="n">
        <f aca="false">AH376*8</f>
        <v>6128</v>
      </c>
    </row>
    <row r="377" s="952" customFormat="true" ht="15.75" hidden="false" customHeight="false" outlineLevel="0" collapsed="false">
      <c r="A377" s="849" t="n">
        <v>11</v>
      </c>
      <c r="B377" s="1111"/>
      <c r="C377" s="1112" t="s">
        <v>385</v>
      </c>
      <c r="D377" s="1119" t="s">
        <v>382</v>
      </c>
      <c r="E377" s="1113"/>
      <c r="F377" s="863"/>
      <c r="G377" s="850" t="n">
        <v>1</v>
      </c>
      <c r="H377" s="851" t="n">
        <v>0.5</v>
      </c>
      <c r="I377" s="861" t="n">
        <v>1516</v>
      </c>
      <c r="J377" s="862"/>
      <c r="K377" s="856"/>
      <c r="L377" s="863"/>
      <c r="M377" s="863"/>
      <c r="N377" s="863"/>
      <c r="O377" s="863"/>
      <c r="P377" s="856"/>
      <c r="Q377" s="945" t="n">
        <f aca="false">I377</f>
        <v>1516</v>
      </c>
      <c r="R377" s="856" t="n">
        <v>0.5</v>
      </c>
      <c r="S377" s="863"/>
      <c r="T377" s="864"/>
      <c r="U377" s="863"/>
      <c r="V377" s="863"/>
      <c r="W377" s="864"/>
      <c r="X377" s="864"/>
      <c r="Y377" s="856"/>
      <c r="Z377" s="864"/>
      <c r="AA377" s="863"/>
      <c r="AB377" s="863"/>
      <c r="AC377" s="851" t="n">
        <f aca="false">Q377*R377+Q377*S377+Y377+AB377+V377</f>
        <v>758</v>
      </c>
      <c r="AD377" s="856" t="n">
        <v>0.5</v>
      </c>
      <c r="AE377" s="856" t="n">
        <v>0.5</v>
      </c>
      <c r="AF377" s="895" t="n">
        <f aca="false">AD377-AE377</f>
        <v>0</v>
      </c>
      <c r="AG377" s="861"/>
      <c r="AH377" s="856" t="n">
        <f aca="false">AC377</f>
        <v>758</v>
      </c>
      <c r="AI377" s="856" t="n">
        <f aca="false">AH377*8</f>
        <v>6064</v>
      </c>
    </row>
    <row r="378" s="960" customFormat="true" ht="15.75" hidden="false" customHeight="false" outlineLevel="0" collapsed="false">
      <c r="A378" s="916"/>
      <c r="B378" s="1110"/>
      <c r="C378" s="869" t="s">
        <v>61</v>
      </c>
      <c r="D378" s="871"/>
      <c r="E378" s="871"/>
      <c r="F378" s="905"/>
      <c r="G378" s="915"/>
      <c r="H378" s="873" t="n">
        <f aca="false">SUBTOTAL(9,H373:H377)</f>
        <v>3</v>
      </c>
      <c r="I378" s="872" t="n">
        <f aca="false">SUM(I373:I377)</f>
        <v>7697</v>
      </c>
      <c r="J378" s="904"/>
      <c r="K378" s="874"/>
      <c r="L378" s="874"/>
      <c r="M378" s="874"/>
      <c r="N378" s="874"/>
      <c r="O378" s="874"/>
      <c r="P378" s="874"/>
      <c r="Q378" s="956" t="n">
        <f aca="false">SUBTOTAL(9,Q373:Q377)</f>
        <v>7697</v>
      </c>
      <c r="R378" s="874" t="n">
        <f aca="false">SUBTOTAL(9,R373:R377)</f>
        <v>3</v>
      </c>
      <c r="S378" s="874" t="n">
        <f aca="false">S373+S374+S375+S376+S377</f>
        <v>0</v>
      </c>
      <c r="T378" s="874"/>
      <c r="U378" s="874"/>
      <c r="V378" s="874"/>
      <c r="W378" s="876"/>
      <c r="X378" s="874"/>
      <c r="Y378" s="874"/>
      <c r="Z378" s="874"/>
      <c r="AA378" s="874"/>
      <c r="AB378" s="874" t="n">
        <f aca="false">SUBTOTAL(9,AB374:AB377)</f>
        <v>152.1</v>
      </c>
      <c r="AC378" s="878" t="n">
        <f aca="false">SUBTOTAL(9,AC373:AC377)</f>
        <v>4761.1</v>
      </c>
      <c r="AD378" s="878" t="n">
        <f aca="false">SUBTOTAL(9,AD373:AD377)</f>
        <v>3</v>
      </c>
      <c r="AE378" s="878" t="n">
        <f aca="false">SUBTOTAL(9,AE373:AE377)</f>
        <v>3</v>
      </c>
      <c r="AF378" s="878" t="n">
        <f aca="false">SUBTOTAL(9,AF373:AF377)</f>
        <v>0</v>
      </c>
      <c r="AG378" s="878" t="n">
        <f aca="false">SUBTOTAL(9,AG373:AG377)</f>
        <v>152.1</v>
      </c>
      <c r="AH378" s="874" t="n">
        <f aca="false">SUBTOTAL(9,AH373:AH377)</f>
        <v>4761.1</v>
      </c>
      <c r="AI378" s="874" t="n">
        <f aca="false">SUBTOTAL(9,AI373:AI377)</f>
        <v>38088.8</v>
      </c>
    </row>
    <row r="379" s="960" customFormat="true" ht="15.75" hidden="false" customHeight="false" outlineLevel="0" collapsed="false">
      <c r="A379" s="923" t="s">
        <v>386</v>
      </c>
      <c r="B379" s="924"/>
      <c r="C379" s="1229"/>
      <c r="D379" s="1075"/>
      <c r="E379" s="1075"/>
      <c r="F379" s="1085"/>
      <c r="G379" s="1086"/>
      <c r="H379" s="929" t="n">
        <f aca="false">H378+H371+H368+H364</f>
        <v>12.5</v>
      </c>
      <c r="I379" s="1087" t="n">
        <f aca="false">I364+I368+I371+I378</f>
        <v>19823</v>
      </c>
      <c r="J379" s="1088"/>
      <c r="K379" s="1089" t="n">
        <f aca="false">K364+K368+K371+K378</f>
        <v>215.7</v>
      </c>
      <c r="L379" s="1085"/>
      <c r="M379" s="1085"/>
      <c r="N379" s="1085"/>
      <c r="O379" s="1089"/>
      <c r="P379" s="1089"/>
      <c r="Q379" s="1090" t="n">
        <f aca="false">Q364+Q368+Q371+Q378</f>
        <v>20038.7</v>
      </c>
      <c r="R379" s="1089" t="n">
        <f aca="false">R364+R368+R371+R378</f>
        <v>12.5</v>
      </c>
      <c r="S379" s="1089" t="n">
        <f aca="false">S364+S368+S371+S378</f>
        <v>0</v>
      </c>
      <c r="T379" s="1089"/>
      <c r="U379" s="1089"/>
      <c r="V379" s="1089"/>
      <c r="W379" s="1091"/>
      <c r="X379" s="1089"/>
      <c r="Y379" s="1089" t="n">
        <f aca="false">Y364+Y368+Y371+Y378</f>
        <v>1716.61</v>
      </c>
      <c r="Z379" s="1089"/>
      <c r="AA379" s="1089"/>
      <c r="AB379" s="1089" t="n">
        <f aca="false">AB364+AB368+AB371+AB378</f>
        <v>3684.01</v>
      </c>
      <c r="AC379" s="1089" t="n">
        <f aca="false">AC364+AC368+AC371+AC378</f>
        <v>28622.82</v>
      </c>
      <c r="AD379" s="1089" t="n">
        <f aca="false">AD364+AD368+AD371+AD378</f>
        <v>12.5</v>
      </c>
      <c r="AE379" s="1089" t="n">
        <f aca="false">AE364+AE368+AE371+AE378</f>
        <v>12.5</v>
      </c>
      <c r="AF379" s="1089" t="n">
        <f aca="false">AF364+AF368+AF371+AF378</f>
        <v>0</v>
      </c>
      <c r="AG379" s="1092" t="n">
        <f aca="false">AG364+AG368+AG371+AG378</f>
        <v>5400.62</v>
      </c>
      <c r="AH379" s="932" t="n">
        <f aca="false">AH364+AH368+AH371+AH378</f>
        <v>28622.82</v>
      </c>
      <c r="AI379" s="932" t="n">
        <f aca="false">AI364+AI368+AI371+AI378</f>
        <v>228982.56</v>
      </c>
    </row>
    <row r="380" s="947" customFormat="true" ht="15.75" hidden="false" customHeight="false" outlineLevel="0" collapsed="false">
      <c r="A380" s="1121" t="s">
        <v>387</v>
      </c>
      <c r="B380" s="1122"/>
      <c r="C380" s="1123"/>
      <c r="D380" s="1123"/>
      <c r="E380" s="1123"/>
      <c r="F380" s="1064"/>
      <c r="G380" s="1064"/>
      <c r="H380" s="1064"/>
      <c r="I380" s="1064"/>
      <c r="J380" s="1064"/>
      <c r="K380" s="1064"/>
      <c r="L380" s="1064"/>
      <c r="M380" s="1064"/>
      <c r="N380" s="1064"/>
      <c r="O380" s="1064"/>
      <c r="P380" s="1064"/>
      <c r="Q380" s="1065"/>
      <c r="R380" s="1064"/>
      <c r="S380" s="1064"/>
      <c r="T380" s="1064"/>
      <c r="U380" s="1064"/>
      <c r="V380" s="1064"/>
      <c r="W380" s="1066"/>
      <c r="X380" s="1064"/>
      <c r="Y380" s="1067"/>
      <c r="Z380" s="1064"/>
      <c r="AA380" s="1064"/>
      <c r="AB380" s="1064"/>
      <c r="AC380" s="1064"/>
      <c r="AD380" s="1064"/>
      <c r="AE380" s="1064"/>
      <c r="AF380" s="1064"/>
      <c r="AG380" s="1064"/>
      <c r="AH380" s="1231"/>
      <c r="AI380" s="1164"/>
    </row>
    <row r="381" s="947" customFormat="true" ht="15.75" hidden="false" customHeight="false" outlineLevel="0" collapsed="false">
      <c r="A381" s="849" t="n">
        <v>1</v>
      </c>
      <c r="B381" s="1298"/>
      <c r="C381" s="692" t="s">
        <v>165</v>
      </c>
      <c r="D381" s="1299" t="s">
        <v>388</v>
      </c>
      <c r="E381" s="695"/>
      <c r="F381" s="1189" t="s">
        <v>143</v>
      </c>
      <c r="G381" s="1300" t="n">
        <v>8</v>
      </c>
      <c r="H381" s="851" t="n">
        <f aca="false">AD381</f>
        <v>1</v>
      </c>
      <c r="I381" s="850" t="n">
        <v>1943</v>
      </c>
      <c r="J381" s="862" t="n">
        <v>0.1</v>
      </c>
      <c r="K381" s="856" t="n">
        <f aca="false">I381*J381</f>
        <v>194.3</v>
      </c>
      <c r="L381" s="860"/>
      <c r="M381" s="860"/>
      <c r="N381" s="860"/>
      <c r="O381" s="860"/>
      <c r="P381" s="851"/>
      <c r="Q381" s="1032" t="n">
        <f aca="false">I381+K381</f>
        <v>2137.3</v>
      </c>
      <c r="R381" s="851" t="n">
        <v>1</v>
      </c>
      <c r="S381" s="853"/>
      <c r="T381" s="853"/>
      <c r="U381" s="860"/>
      <c r="V381" s="860"/>
      <c r="W381" s="853"/>
      <c r="X381" s="853"/>
      <c r="Y381" s="851"/>
      <c r="Z381" s="853" t="s">
        <v>776</v>
      </c>
      <c r="AA381" s="852" t="n">
        <v>0.3</v>
      </c>
      <c r="AB381" s="853" t="n">
        <f aca="false">Q381*R381*AA381</f>
        <v>641.19</v>
      </c>
      <c r="AC381" s="851" t="n">
        <f aca="false">Q381*R381+Q381*S381+Y381+AB381+V381</f>
        <v>2778.49</v>
      </c>
      <c r="AD381" s="856" t="n">
        <v>1</v>
      </c>
      <c r="AE381" s="856" t="n">
        <v>1</v>
      </c>
      <c r="AF381" s="895" t="n">
        <f aca="false">AD381-AE381</f>
        <v>0</v>
      </c>
      <c r="AG381" s="855" t="n">
        <f aca="false">V381+Y381+AB381</f>
        <v>641.19</v>
      </c>
      <c r="AH381" s="856" t="n">
        <f aca="false">AC381</f>
        <v>2778.49</v>
      </c>
      <c r="AI381" s="856" t="n">
        <f aca="false">AH381*8</f>
        <v>22227.92</v>
      </c>
    </row>
    <row r="382" s="1072" customFormat="true" ht="15.75" hidden="false" customHeight="false" outlineLevel="0" collapsed="false">
      <c r="A382" s="867"/>
      <c r="B382" s="868"/>
      <c r="C382" s="869" t="s">
        <v>61</v>
      </c>
      <c r="D382" s="871"/>
      <c r="E382" s="871"/>
      <c r="F382" s="905"/>
      <c r="G382" s="915"/>
      <c r="H382" s="873" t="n">
        <f aca="false">AD382</f>
        <v>1</v>
      </c>
      <c r="I382" s="872" t="n">
        <f aca="false">I381</f>
        <v>1943</v>
      </c>
      <c r="J382" s="904"/>
      <c r="K382" s="874" t="n">
        <f aca="false">K381</f>
        <v>194.3</v>
      </c>
      <c r="L382" s="905"/>
      <c r="M382" s="905"/>
      <c r="N382" s="905"/>
      <c r="O382" s="905"/>
      <c r="P382" s="905"/>
      <c r="Q382" s="956" t="n">
        <f aca="false">Q381</f>
        <v>2137.3</v>
      </c>
      <c r="R382" s="874" t="n">
        <f aca="false">R381</f>
        <v>1</v>
      </c>
      <c r="S382" s="905"/>
      <c r="T382" s="905"/>
      <c r="U382" s="905"/>
      <c r="V382" s="905"/>
      <c r="W382" s="876"/>
      <c r="X382" s="905"/>
      <c r="Y382" s="874"/>
      <c r="Z382" s="905"/>
      <c r="AA382" s="905"/>
      <c r="AB382" s="905" t="n">
        <f aca="false">AB381</f>
        <v>641.19</v>
      </c>
      <c r="AC382" s="1079" t="n">
        <f aca="false">AC381</f>
        <v>2778.49</v>
      </c>
      <c r="AD382" s="878" t="n">
        <f aca="false">AD381</f>
        <v>1</v>
      </c>
      <c r="AE382" s="878" t="n">
        <f aca="false">AE381</f>
        <v>1</v>
      </c>
      <c r="AF382" s="878" t="n">
        <f aca="false">AF381</f>
        <v>0</v>
      </c>
      <c r="AG382" s="1224" t="n">
        <f aca="false">AG381</f>
        <v>641.19</v>
      </c>
      <c r="AH382" s="874" t="n">
        <f aca="false">AH381</f>
        <v>2778.49</v>
      </c>
      <c r="AI382" s="874" t="n">
        <f aca="false">AI381</f>
        <v>22227.92</v>
      </c>
    </row>
    <row r="383" s="947" customFormat="true" ht="31.5" hidden="false" customHeight="false" outlineLevel="0" collapsed="false">
      <c r="A383" s="942" t="n">
        <v>2</v>
      </c>
      <c r="B383" s="942"/>
      <c r="C383" s="727" t="s">
        <v>159</v>
      </c>
      <c r="D383" s="725" t="s">
        <v>58</v>
      </c>
      <c r="E383" s="716"/>
      <c r="F383" s="863"/>
      <c r="G383" s="850" t="n">
        <v>3</v>
      </c>
      <c r="H383" s="851" t="n">
        <v>0.5</v>
      </c>
      <c r="I383" s="861" t="n">
        <v>1532</v>
      </c>
      <c r="J383" s="862"/>
      <c r="K383" s="856"/>
      <c r="L383" s="863"/>
      <c r="M383" s="863"/>
      <c r="N383" s="863"/>
      <c r="O383" s="863"/>
      <c r="P383" s="856"/>
      <c r="Q383" s="945" t="n">
        <f aca="false">I383</f>
        <v>1532</v>
      </c>
      <c r="R383" s="856"/>
      <c r="S383" s="864" t="s">
        <v>795</v>
      </c>
      <c r="T383" s="864"/>
      <c r="U383" s="863"/>
      <c r="V383" s="863"/>
      <c r="W383" s="864"/>
      <c r="X383" s="864"/>
      <c r="Y383" s="856"/>
      <c r="Z383" s="864"/>
      <c r="AA383" s="863"/>
      <c r="AB383" s="863"/>
      <c r="AC383" s="851" t="e">
        <f aca="false">Q383*R383+Q383*S383+Y383+AB383+V383</f>
        <v>#VALUE!</v>
      </c>
      <c r="AD383" s="856" t="n">
        <v>0.5</v>
      </c>
      <c r="AE383" s="856" t="n">
        <v>0</v>
      </c>
      <c r="AF383" s="895" t="n">
        <f aca="false">AD383-AE383</f>
        <v>0.5</v>
      </c>
      <c r="AG383" s="855" t="n">
        <f aca="false">V383+Y383+AB383</f>
        <v>0</v>
      </c>
      <c r="AH383" s="856" t="e">
        <f aca="false">AC383</f>
        <v>#VALUE!</v>
      </c>
      <c r="AI383" s="856" t="e">
        <f aca="false">AH383*8</f>
        <v>#VALUE!</v>
      </c>
    </row>
    <row r="384" s="1072" customFormat="true" ht="15.75" hidden="false" customHeight="false" outlineLevel="0" collapsed="false">
      <c r="A384" s="867"/>
      <c r="B384" s="868"/>
      <c r="C384" s="869" t="s">
        <v>61</v>
      </c>
      <c r="D384" s="871"/>
      <c r="E384" s="871"/>
      <c r="F384" s="905"/>
      <c r="G384" s="915"/>
      <c r="H384" s="873" t="n">
        <f aca="false">H383</f>
        <v>0.5</v>
      </c>
      <c r="I384" s="873" t="n">
        <f aca="false">I383</f>
        <v>1532</v>
      </c>
      <c r="J384" s="873"/>
      <c r="K384" s="873"/>
      <c r="L384" s="873"/>
      <c r="M384" s="873"/>
      <c r="N384" s="873"/>
      <c r="O384" s="873"/>
      <c r="P384" s="873"/>
      <c r="Q384" s="873" t="n">
        <f aca="false">Q383</f>
        <v>1532</v>
      </c>
      <c r="R384" s="873" t="n">
        <f aca="false">R383</f>
        <v>0</v>
      </c>
      <c r="S384" s="873" t="str">
        <f aca="false">S383</f>
        <v>0,5</v>
      </c>
      <c r="T384" s="873"/>
      <c r="U384" s="873"/>
      <c r="V384" s="873"/>
      <c r="W384" s="873"/>
      <c r="X384" s="873"/>
      <c r="Y384" s="873"/>
      <c r="Z384" s="873"/>
      <c r="AA384" s="873"/>
      <c r="AB384" s="873" t="n">
        <f aca="false">AB383</f>
        <v>0</v>
      </c>
      <c r="AC384" s="873" t="e">
        <f aca="false">AC383</f>
        <v>#VALUE!</v>
      </c>
      <c r="AD384" s="873" t="n">
        <f aca="false">AD383</f>
        <v>0.5</v>
      </c>
      <c r="AE384" s="873" t="n">
        <f aca="false">AE383</f>
        <v>0</v>
      </c>
      <c r="AF384" s="873" t="n">
        <f aca="false">AF383</f>
        <v>0.5</v>
      </c>
      <c r="AG384" s="873" t="n">
        <f aca="false">AG383</f>
        <v>0</v>
      </c>
      <c r="AH384" s="873" t="e">
        <f aca="false">AH383</f>
        <v>#VALUE!</v>
      </c>
      <c r="AI384" s="873" t="e">
        <f aca="false">AI383</f>
        <v>#VALUE!</v>
      </c>
    </row>
    <row r="385" s="1072" customFormat="true" ht="15.75" hidden="false" customHeight="true" outlineLevel="0" collapsed="false">
      <c r="A385" s="926" t="s">
        <v>389</v>
      </c>
      <c r="B385" s="926"/>
      <c r="C385" s="926"/>
      <c r="D385" s="926"/>
      <c r="E385" s="1075"/>
      <c r="F385" s="927"/>
      <c r="G385" s="928"/>
      <c r="H385" s="929" t="n">
        <f aca="false">H382+H384</f>
        <v>1.5</v>
      </c>
      <c r="I385" s="929" t="n">
        <f aca="false">I382+I384</f>
        <v>3475</v>
      </c>
      <c r="J385" s="929"/>
      <c r="K385" s="929" t="n">
        <f aca="false">K382+K384</f>
        <v>194.3</v>
      </c>
      <c r="L385" s="929"/>
      <c r="M385" s="929"/>
      <c r="N385" s="929"/>
      <c r="O385" s="929"/>
      <c r="P385" s="929"/>
      <c r="Q385" s="929" t="n">
        <f aca="false">Q382+Q384</f>
        <v>3669.3</v>
      </c>
      <c r="R385" s="929" t="n">
        <f aca="false">R382+R384</f>
        <v>1</v>
      </c>
      <c r="S385" s="929" t="e">
        <f aca="false">S382+S384</f>
        <v>#VALUE!</v>
      </c>
      <c r="T385" s="929"/>
      <c r="U385" s="929"/>
      <c r="V385" s="929"/>
      <c r="W385" s="929"/>
      <c r="X385" s="929"/>
      <c r="Y385" s="929"/>
      <c r="Z385" s="929"/>
      <c r="AA385" s="929"/>
      <c r="AB385" s="929" t="n">
        <f aca="false">AB382+AB384</f>
        <v>641.19</v>
      </c>
      <c r="AC385" s="929" t="e">
        <f aca="false">AC382+AC384</f>
        <v>#VALUE!</v>
      </c>
      <c r="AD385" s="929" t="n">
        <f aca="false">AD382+AD384</f>
        <v>1.5</v>
      </c>
      <c r="AE385" s="929" t="n">
        <f aca="false">AE382+AE384</f>
        <v>1</v>
      </c>
      <c r="AF385" s="929" t="n">
        <f aca="false">AF382+AF384</f>
        <v>0.5</v>
      </c>
      <c r="AG385" s="929" t="n">
        <f aca="false">AG382+AG384</f>
        <v>641.19</v>
      </c>
      <c r="AH385" s="929" t="e">
        <f aca="false">AH382+AH384</f>
        <v>#VALUE!</v>
      </c>
      <c r="AI385" s="929" t="e">
        <f aca="false">AI382+AI384</f>
        <v>#VALUE!</v>
      </c>
    </row>
    <row r="386" s="947" customFormat="true" ht="16.5" hidden="false" customHeight="true" outlineLevel="0" collapsed="false">
      <c r="A386" s="1121" t="s">
        <v>390</v>
      </c>
      <c r="B386" s="1122"/>
      <c r="C386" s="1123"/>
      <c r="D386" s="1123"/>
      <c r="E386" s="1123"/>
      <c r="F386" s="1064"/>
      <c r="G386" s="1064"/>
      <c r="H386" s="1064"/>
      <c r="I386" s="1064"/>
      <c r="J386" s="1064"/>
      <c r="K386" s="1064"/>
      <c r="L386" s="1064"/>
      <c r="M386" s="1064"/>
      <c r="N386" s="1064"/>
      <c r="O386" s="1064"/>
      <c r="P386" s="1064"/>
      <c r="Q386" s="1065"/>
      <c r="R386" s="1064"/>
      <c r="S386" s="1064"/>
      <c r="T386" s="1064"/>
      <c r="U386" s="1064"/>
      <c r="V386" s="1064"/>
      <c r="W386" s="1066"/>
      <c r="X386" s="1064"/>
      <c r="Y386" s="1067"/>
      <c r="Z386" s="1064"/>
      <c r="AA386" s="1064"/>
      <c r="AB386" s="1064"/>
      <c r="AC386" s="1064"/>
      <c r="AD386" s="1064"/>
      <c r="AE386" s="1064"/>
      <c r="AF386" s="1064"/>
      <c r="AG386" s="1064"/>
      <c r="AH386" s="1231"/>
      <c r="AI386" s="1164"/>
    </row>
    <row r="387" s="947" customFormat="true" ht="15.75" hidden="false" customHeight="false" outlineLevel="0" collapsed="false">
      <c r="A387" s="1069" t="n">
        <v>1</v>
      </c>
      <c r="B387" s="1069"/>
      <c r="C387" s="712" t="s">
        <v>165</v>
      </c>
      <c r="D387" s="1301" t="s">
        <v>391</v>
      </c>
      <c r="E387" s="1301"/>
      <c r="F387" s="860" t="s">
        <v>126</v>
      </c>
      <c r="G387" s="850" t="n">
        <v>7</v>
      </c>
      <c r="H387" s="851" t="n">
        <f aca="false">AD387</f>
        <v>1</v>
      </c>
      <c r="I387" s="850" t="n">
        <v>1825</v>
      </c>
      <c r="J387" s="862" t="n">
        <v>0.1</v>
      </c>
      <c r="K387" s="856" t="n">
        <f aca="false">I387*J387</f>
        <v>182.5</v>
      </c>
      <c r="L387" s="860"/>
      <c r="M387" s="860"/>
      <c r="N387" s="860"/>
      <c r="O387" s="860"/>
      <c r="P387" s="851"/>
      <c r="Q387" s="1032" t="n">
        <f aca="false">I387+K387</f>
        <v>2007.5</v>
      </c>
      <c r="R387" s="851" t="n">
        <v>1</v>
      </c>
      <c r="S387" s="853"/>
      <c r="T387" s="853"/>
      <c r="U387" s="860"/>
      <c r="V387" s="860"/>
      <c r="W387" s="853"/>
      <c r="X387" s="853"/>
      <c r="Y387" s="851"/>
      <c r="Z387" s="853" t="s">
        <v>776</v>
      </c>
      <c r="AA387" s="852" t="n">
        <v>0.2</v>
      </c>
      <c r="AB387" s="851" t="n">
        <f aca="false">ROUND(Q387*AA387*R387,2)</f>
        <v>401.5</v>
      </c>
      <c r="AC387" s="851" t="n">
        <f aca="false">Q387*R387+Q387*S387+Y387+AB387+V387</f>
        <v>2409</v>
      </c>
      <c r="AD387" s="851" t="n">
        <v>1</v>
      </c>
      <c r="AE387" s="851" t="n">
        <v>1</v>
      </c>
      <c r="AF387" s="854" t="n">
        <f aca="false">AD387-AE387</f>
        <v>0</v>
      </c>
      <c r="AG387" s="855" t="n">
        <f aca="false">V387+Y387+AB387</f>
        <v>401.5</v>
      </c>
      <c r="AH387" s="856" t="n">
        <f aca="false">AC387</f>
        <v>2409</v>
      </c>
      <c r="AI387" s="856" t="n">
        <f aca="false">AH387*8</f>
        <v>19272</v>
      </c>
    </row>
    <row r="388" s="1072" customFormat="true" ht="15.75" hidden="false" customHeight="false" outlineLevel="0" collapsed="false">
      <c r="A388" s="867"/>
      <c r="B388" s="868"/>
      <c r="C388" s="869" t="s">
        <v>61</v>
      </c>
      <c r="D388" s="871"/>
      <c r="E388" s="871"/>
      <c r="F388" s="905"/>
      <c r="G388" s="915"/>
      <c r="H388" s="873" t="n">
        <f aca="false">AD388</f>
        <v>1</v>
      </c>
      <c r="I388" s="872" t="n">
        <f aca="false">SUM(I387:I387)</f>
        <v>1825</v>
      </c>
      <c r="J388" s="904"/>
      <c r="K388" s="874" t="n">
        <f aca="false">SUM(K387:K387)</f>
        <v>182.5</v>
      </c>
      <c r="L388" s="905"/>
      <c r="M388" s="905"/>
      <c r="N388" s="905"/>
      <c r="O388" s="905"/>
      <c r="P388" s="874"/>
      <c r="Q388" s="956" t="n">
        <f aca="false">SUM(Q387:Q387)</f>
        <v>2007.5</v>
      </c>
      <c r="R388" s="874" t="n">
        <f aca="false">SUM(R387:R387)</f>
        <v>1</v>
      </c>
      <c r="S388" s="874"/>
      <c r="T388" s="874"/>
      <c r="U388" s="874"/>
      <c r="V388" s="874"/>
      <c r="W388" s="876"/>
      <c r="X388" s="874"/>
      <c r="Y388" s="874"/>
      <c r="Z388" s="874"/>
      <c r="AA388" s="874"/>
      <c r="AB388" s="874" t="n">
        <f aca="false">SUM(AB387:AB387)</f>
        <v>401.5</v>
      </c>
      <c r="AC388" s="878" t="n">
        <f aca="false">SUM(AC387:AC387)</f>
        <v>2409</v>
      </c>
      <c r="AD388" s="878" t="n">
        <f aca="false">SUM(AD387:AD387)</f>
        <v>1</v>
      </c>
      <c r="AE388" s="878" t="n">
        <f aca="false">SUM(AE387:AE387)</f>
        <v>1</v>
      </c>
      <c r="AF388" s="878" t="n">
        <f aca="false">SUM(AF387:AF387)</f>
        <v>0</v>
      </c>
      <c r="AG388" s="906" t="n">
        <f aca="false">SUM(AG387:AG387)</f>
        <v>401.5</v>
      </c>
      <c r="AH388" s="874" t="n">
        <f aca="false">SUM(AH387:AH387)</f>
        <v>2409</v>
      </c>
      <c r="AI388" s="874" t="n">
        <f aca="false">AI387</f>
        <v>19272</v>
      </c>
    </row>
    <row r="389" s="947" customFormat="true" ht="31.5" hidden="false" customHeight="false" outlineLevel="0" collapsed="false">
      <c r="A389" s="969" t="n">
        <v>2</v>
      </c>
      <c r="B389" s="969"/>
      <c r="C389" s="692" t="s">
        <v>159</v>
      </c>
      <c r="D389" s="716" t="s">
        <v>392</v>
      </c>
      <c r="E389" s="716"/>
      <c r="F389" s="863"/>
      <c r="G389" s="850" t="n">
        <v>3</v>
      </c>
      <c r="H389" s="851" t="n">
        <f aca="false">AD389</f>
        <v>0.5</v>
      </c>
      <c r="I389" s="861" t="n">
        <v>1532</v>
      </c>
      <c r="J389" s="862"/>
      <c r="K389" s="856"/>
      <c r="L389" s="863"/>
      <c r="M389" s="863"/>
      <c r="N389" s="863"/>
      <c r="O389" s="863"/>
      <c r="P389" s="856"/>
      <c r="Q389" s="945" t="n">
        <f aca="false">I389</f>
        <v>1532</v>
      </c>
      <c r="R389" s="856" t="n">
        <v>0.5</v>
      </c>
      <c r="S389" s="864"/>
      <c r="T389" s="864"/>
      <c r="U389" s="863"/>
      <c r="V389" s="863"/>
      <c r="W389" s="864"/>
      <c r="X389" s="864"/>
      <c r="Y389" s="856"/>
      <c r="Z389" s="864"/>
      <c r="AA389" s="862"/>
      <c r="AB389" s="863"/>
      <c r="AC389" s="851" t="n">
        <f aca="false">Q389*R389+Q389*S389+Y389+AB389+V389</f>
        <v>766</v>
      </c>
      <c r="AD389" s="856" t="n">
        <v>0.5</v>
      </c>
      <c r="AE389" s="856" t="n">
        <v>0.5</v>
      </c>
      <c r="AF389" s="895" t="n">
        <f aca="false">AD389-AE389</f>
        <v>0</v>
      </c>
      <c r="AG389" s="855" t="n">
        <f aca="false">V389+Y389+AB389</f>
        <v>0</v>
      </c>
      <c r="AH389" s="856" t="n">
        <f aca="false">AC389</f>
        <v>766</v>
      </c>
      <c r="AI389" s="856" t="n">
        <f aca="false">AH389*8</f>
        <v>6128</v>
      </c>
    </row>
    <row r="390" s="1072" customFormat="true" ht="15.75" hidden="false" customHeight="false" outlineLevel="0" collapsed="false">
      <c r="A390" s="867"/>
      <c r="B390" s="868"/>
      <c r="C390" s="869" t="s">
        <v>61</v>
      </c>
      <c r="D390" s="871"/>
      <c r="E390" s="871"/>
      <c r="F390" s="905"/>
      <c r="G390" s="915"/>
      <c r="H390" s="873" t="n">
        <f aca="false">AD390</f>
        <v>0.5</v>
      </c>
      <c r="I390" s="872" t="n">
        <f aca="false">I389</f>
        <v>1532</v>
      </c>
      <c r="J390" s="904"/>
      <c r="K390" s="874" t="n">
        <f aca="false">K389</f>
        <v>0</v>
      </c>
      <c r="L390" s="905"/>
      <c r="M390" s="905"/>
      <c r="N390" s="905"/>
      <c r="O390" s="905"/>
      <c r="P390" s="874"/>
      <c r="Q390" s="956" t="n">
        <f aca="false">Q389</f>
        <v>1532</v>
      </c>
      <c r="R390" s="874" t="n">
        <f aca="false">R389</f>
        <v>0.5</v>
      </c>
      <c r="S390" s="874"/>
      <c r="T390" s="874"/>
      <c r="U390" s="874"/>
      <c r="V390" s="874"/>
      <c r="W390" s="876"/>
      <c r="X390" s="874"/>
      <c r="Y390" s="874"/>
      <c r="Z390" s="874"/>
      <c r="AA390" s="874"/>
      <c r="AB390" s="874"/>
      <c r="AC390" s="878" t="n">
        <f aca="false">AC389</f>
        <v>766</v>
      </c>
      <c r="AD390" s="878" t="n">
        <f aca="false">AD389</f>
        <v>0.5</v>
      </c>
      <c r="AE390" s="878" t="n">
        <f aca="false">AE389</f>
        <v>0.5</v>
      </c>
      <c r="AF390" s="878" t="n">
        <f aca="false">AF389</f>
        <v>0</v>
      </c>
      <c r="AG390" s="906" t="n">
        <f aca="false">AG389</f>
        <v>0</v>
      </c>
      <c r="AH390" s="874" t="n">
        <f aca="false">AH389</f>
        <v>766</v>
      </c>
      <c r="AI390" s="874" t="n">
        <f aca="false">AI389</f>
        <v>6128</v>
      </c>
    </row>
    <row r="391" s="1072" customFormat="true" ht="15.75" hidden="false" customHeight="true" outlineLevel="0" collapsed="false">
      <c r="A391" s="926" t="s">
        <v>393</v>
      </c>
      <c r="B391" s="926"/>
      <c r="C391" s="926"/>
      <c r="D391" s="926"/>
      <c r="E391" s="1075"/>
      <c r="F391" s="927"/>
      <c r="G391" s="928"/>
      <c r="H391" s="929" t="n">
        <f aca="false">AD391</f>
        <v>1.5</v>
      </c>
      <c r="I391" s="930" t="n">
        <f aca="false">I388+I390</f>
        <v>3357</v>
      </c>
      <c r="J391" s="931"/>
      <c r="K391" s="932" t="n">
        <f aca="false">K388+K390</f>
        <v>182.5</v>
      </c>
      <c r="L391" s="927"/>
      <c r="M391" s="927"/>
      <c r="N391" s="927"/>
      <c r="O391" s="927"/>
      <c r="P391" s="932"/>
      <c r="Q391" s="992" t="n">
        <f aca="false">Q388+Q390</f>
        <v>3539.5</v>
      </c>
      <c r="R391" s="932" t="n">
        <f aca="false">R388+R390</f>
        <v>1.5</v>
      </c>
      <c r="S391" s="932"/>
      <c r="T391" s="932"/>
      <c r="U391" s="932"/>
      <c r="V391" s="932"/>
      <c r="W391" s="933"/>
      <c r="X391" s="932"/>
      <c r="Y391" s="932"/>
      <c r="Z391" s="932"/>
      <c r="AA391" s="932"/>
      <c r="AB391" s="932" t="n">
        <f aca="false">AB388+AB390</f>
        <v>401.5</v>
      </c>
      <c r="AC391" s="932" t="n">
        <f aca="false">AC388+AC390</f>
        <v>3175</v>
      </c>
      <c r="AD391" s="932" t="n">
        <f aca="false">AD388+AD390</f>
        <v>1.5</v>
      </c>
      <c r="AE391" s="932" t="n">
        <f aca="false">AE388+AE390</f>
        <v>1.5</v>
      </c>
      <c r="AF391" s="932" t="n">
        <f aca="false">AF388+AF390</f>
        <v>0</v>
      </c>
      <c r="AG391" s="934" t="n">
        <f aca="false">AG388+AG390</f>
        <v>401.5</v>
      </c>
      <c r="AH391" s="932" t="n">
        <f aca="false">AH388+AH390</f>
        <v>3175</v>
      </c>
      <c r="AI391" s="932" t="n">
        <f aca="false">AI388+AI390</f>
        <v>25400</v>
      </c>
    </row>
    <row r="392" s="947" customFormat="true" ht="15.75" hidden="false" customHeight="false" outlineLevel="0" collapsed="false">
      <c r="A392" s="1121" t="s">
        <v>394</v>
      </c>
      <c r="B392" s="1122"/>
      <c r="C392" s="1123"/>
      <c r="D392" s="1123"/>
      <c r="E392" s="1123"/>
      <c r="F392" s="1064"/>
      <c r="G392" s="1064"/>
      <c r="H392" s="1064"/>
      <c r="I392" s="1064"/>
      <c r="J392" s="1064"/>
      <c r="K392" s="1064"/>
      <c r="L392" s="1064"/>
      <c r="M392" s="1064"/>
      <c r="N392" s="1064"/>
      <c r="O392" s="1064"/>
      <c r="P392" s="1064"/>
      <c r="Q392" s="1065"/>
      <c r="R392" s="1064"/>
      <c r="S392" s="1064"/>
      <c r="T392" s="1064"/>
      <c r="U392" s="1064"/>
      <c r="V392" s="1064"/>
      <c r="W392" s="1066"/>
      <c r="X392" s="1064"/>
      <c r="Y392" s="1067"/>
      <c r="Z392" s="1064"/>
      <c r="AA392" s="1064"/>
      <c r="AB392" s="1064"/>
      <c r="AC392" s="1064"/>
      <c r="AD392" s="1064"/>
      <c r="AE392" s="1064"/>
      <c r="AF392" s="1064"/>
      <c r="AG392" s="1064"/>
      <c r="AH392" s="1231"/>
      <c r="AI392" s="1164"/>
    </row>
    <row r="393" s="952" customFormat="true" ht="15.75" hidden="false" customHeight="false" outlineLevel="0" collapsed="false">
      <c r="A393" s="961" t="s">
        <v>48</v>
      </c>
      <c r="B393" s="962"/>
      <c r="C393" s="908"/>
      <c r="D393" s="908"/>
      <c r="E393" s="908"/>
      <c r="F393" s="1137"/>
      <c r="G393" s="1138"/>
      <c r="H393" s="884"/>
      <c r="I393" s="1137"/>
      <c r="J393" s="1139"/>
      <c r="K393" s="1137"/>
      <c r="L393" s="1137"/>
      <c r="M393" s="1137"/>
      <c r="N393" s="1137"/>
      <c r="O393" s="1137"/>
      <c r="P393" s="1137"/>
      <c r="Q393" s="1140"/>
      <c r="R393" s="1137"/>
      <c r="S393" s="1137"/>
      <c r="T393" s="1137"/>
      <c r="U393" s="1137"/>
      <c r="V393" s="1137"/>
      <c r="W393" s="1141"/>
      <c r="X393" s="1137"/>
      <c r="Y393" s="1142"/>
      <c r="Z393" s="1137"/>
      <c r="AA393" s="1137"/>
      <c r="AB393" s="1137"/>
      <c r="AC393" s="884"/>
      <c r="AD393" s="1137"/>
      <c r="AE393" s="1137"/>
      <c r="AF393" s="1137"/>
      <c r="AG393" s="890"/>
      <c r="AH393" s="892"/>
      <c r="AI393" s="892"/>
    </row>
    <row r="394" s="952" customFormat="true" ht="31.5" hidden="false" customHeight="false" outlineLevel="0" collapsed="false">
      <c r="A394" s="1069" t="n">
        <v>1</v>
      </c>
      <c r="B394" s="1155"/>
      <c r="C394" s="712" t="s">
        <v>845</v>
      </c>
      <c r="D394" s="1084" t="s">
        <v>396</v>
      </c>
      <c r="E394" s="713"/>
      <c r="F394" s="860" t="s">
        <v>91</v>
      </c>
      <c r="G394" s="850" t="n">
        <v>13</v>
      </c>
      <c r="H394" s="851" t="n">
        <f aca="false">AD394</f>
        <v>1</v>
      </c>
      <c r="I394" s="850" t="n">
        <v>2690</v>
      </c>
      <c r="J394" s="862" t="n">
        <v>0.1</v>
      </c>
      <c r="K394" s="856" t="n">
        <f aca="false">I394*J394</f>
        <v>269</v>
      </c>
      <c r="L394" s="860"/>
      <c r="M394" s="860"/>
      <c r="N394" s="860"/>
      <c r="O394" s="860"/>
      <c r="P394" s="851"/>
      <c r="Q394" s="1032" t="n">
        <f aca="false">I394+K394</f>
        <v>2959</v>
      </c>
      <c r="R394" s="851" t="n">
        <v>1</v>
      </c>
      <c r="S394" s="853"/>
      <c r="T394" s="853"/>
      <c r="U394" s="860"/>
      <c r="V394" s="860"/>
      <c r="W394" s="864" t="s">
        <v>627</v>
      </c>
      <c r="X394" s="864" t="s">
        <v>806</v>
      </c>
      <c r="Y394" s="856" t="n">
        <f aca="false">Q394*R394*X394</f>
        <v>1183.6</v>
      </c>
      <c r="Z394" s="864" t="s">
        <v>776</v>
      </c>
      <c r="AA394" s="862" t="n">
        <v>0.2</v>
      </c>
      <c r="AB394" s="856" t="n">
        <f aca="false">Q394*R394*AA394</f>
        <v>591.8</v>
      </c>
      <c r="AC394" s="851" t="n">
        <f aca="false">Q394*R394+Q394*S394+Y394+AB394+V394</f>
        <v>4734.4</v>
      </c>
      <c r="AD394" s="851" t="n">
        <v>1</v>
      </c>
      <c r="AE394" s="851" t="n">
        <v>1</v>
      </c>
      <c r="AF394" s="854" t="n">
        <f aca="false">AD394-AE394</f>
        <v>0</v>
      </c>
      <c r="AG394" s="855" t="n">
        <f aca="false">V394+Y394+AB394</f>
        <v>1775.4</v>
      </c>
      <c r="AH394" s="856" t="n">
        <f aca="false">AC394</f>
        <v>4734.4</v>
      </c>
      <c r="AI394" s="856" t="n">
        <f aca="false">AH394*8</f>
        <v>37875.2</v>
      </c>
    </row>
    <row r="395" s="952" customFormat="true" ht="31.5" hidden="false" customHeight="false" outlineLevel="0" collapsed="false">
      <c r="A395" s="1069" t="n">
        <v>2</v>
      </c>
      <c r="B395" s="1155"/>
      <c r="C395" s="712" t="s">
        <v>672</v>
      </c>
      <c r="D395" s="1084" t="s">
        <v>396</v>
      </c>
      <c r="E395" s="713"/>
      <c r="F395" s="860" t="s">
        <v>91</v>
      </c>
      <c r="G395" s="850" t="n">
        <v>13</v>
      </c>
      <c r="H395" s="851" t="n">
        <f aca="false">AD395</f>
        <v>0.5</v>
      </c>
      <c r="I395" s="850" t="n">
        <v>2690</v>
      </c>
      <c r="J395" s="852"/>
      <c r="K395" s="851"/>
      <c r="L395" s="860"/>
      <c r="M395" s="860"/>
      <c r="N395" s="860"/>
      <c r="O395" s="860"/>
      <c r="P395" s="851"/>
      <c r="Q395" s="1032" t="n">
        <f aca="false">I395+K395</f>
        <v>2690</v>
      </c>
      <c r="R395" s="851"/>
      <c r="S395" s="851" t="n">
        <v>0.5</v>
      </c>
      <c r="T395" s="853"/>
      <c r="U395" s="860"/>
      <c r="V395" s="860"/>
      <c r="W395" s="864" t="s">
        <v>627</v>
      </c>
      <c r="X395" s="864" t="s">
        <v>806</v>
      </c>
      <c r="Y395" s="856" t="n">
        <f aca="false">Q395*S395*X395</f>
        <v>538</v>
      </c>
      <c r="Z395" s="864" t="s">
        <v>776</v>
      </c>
      <c r="AA395" s="862" t="n">
        <v>0.2</v>
      </c>
      <c r="AB395" s="856" t="n">
        <f aca="false">Q395*S395*AA395</f>
        <v>269</v>
      </c>
      <c r="AC395" s="851" t="n">
        <f aca="false">Q395*R395+Q395*S395+Y395+AB395+V395</f>
        <v>2152</v>
      </c>
      <c r="AD395" s="856" t="n">
        <v>0.5</v>
      </c>
      <c r="AE395" s="856" t="n">
        <v>0.5</v>
      </c>
      <c r="AF395" s="895" t="n">
        <f aca="false">AD395-AE395</f>
        <v>0</v>
      </c>
      <c r="AG395" s="855" t="n">
        <f aca="false">V395+Y395+AB395</f>
        <v>807</v>
      </c>
      <c r="AH395" s="856" t="n">
        <f aca="false">AC395</f>
        <v>2152</v>
      </c>
      <c r="AI395" s="856" t="n">
        <f aca="false">AH395*8</f>
        <v>17216</v>
      </c>
    </row>
    <row r="396" s="960" customFormat="true" ht="15.75" hidden="false" customHeight="false" outlineLevel="0" collapsed="false">
      <c r="A396" s="916"/>
      <c r="B396" s="1110"/>
      <c r="C396" s="869" t="s">
        <v>61</v>
      </c>
      <c r="D396" s="871"/>
      <c r="E396" s="871"/>
      <c r="F396" s="905"/>
      <c r="G396" s="915"/>
      <c r="H396" s="873" t="n">
        <f aca="false">AD396</f>
        <v>1.5</v>
      </c>
      <c r="I396" s="872" t="n">
        <f aca="false">SUM(I394:I395)</f>
        <v>5380</v>
      </c>
      <c r="J396" s="904"/>
      <c r="K396" s="874" t="n">
        <f aca="false">SUM(K394:K395)</f>
        <v>269</v>
      </c>
      <c r="L396" s="905"/>
      <c r="M396" s="905"/>
      <c r="N396" s="905"/>
      <c r="O396" s="905"/>
      <c r="P396" s="874"/>
      <c r="Q396" s="956" t="n">
        <f aca="false">SUM(Q394:Q395)</f>
        <v>5649</v>
      </c>
      <c r="R396" s="874" t="n">
        <f aca="false">SUM(R394:R395)</f>
        <v>1</v>
      </c>
      <c r="S396" s="874" t="n">
        <f aca="false">SUM(S394:S395)</f>
        <v>0.5</v>
      </c>
      <c r="T396" s="874"/>
      <c r="U396" s="874"/>
      <c r="V396" s="874"/>
      <c r="W396" s="876" t="n">
        <f aca="false">SUM(W394:W395)</f>
        <v>0</v>
      </c>
      <c r="X396" s="874" t="n">
        <f aca="false">SUM(X394:X395)</f>
        <v>0</v>
      </c>
      <c r="Y396" s="874" t="n">
        <f aca="false">SUM(Y394:Y395)</f>
        <v>1721.6</v>
      </c>
      <c r="Z396" s="874" t="n">
        <f aca="false">SUM(Z394:Z395)</f>
        <v>0</v>
      </c>
      <c r="AA396" s="874"/>
      <c r="AB396" s="874" t="n">
        <f aca="false">SUM(AB394:AB395)</f>
        <v>860.8</v>
      </c>
      <c r="AC396" s="878" t="n">
        <f aca="false">SUM(AC394:AC395)</f>
        <v>6886.4</v>
      </c>
      <c r="AD396" s="878" t="n">
        <f aca="false">SUM(AD394:AD395)</f>
        <v>1.5</v>
      </c>
      <c r="AE396" s="878" t="n">
        <f aca="false">SUM(AE394:AE395)</f>
        <v>1.5</v>
      </c>
      <c r="AF396" s="878" t="n">
        <f aca="false">SUM(AF394:AF395)</f>
        <v>0</v>
      </c>
      <c r="AG396" s="906" t="n">
        <f aca="false">SUM(AG394:AG395)</f>
        <v>2582.4</v>
      </c>
      <c r="AH396" s="874" t="n">
        <f aca="false">SUM(AH394:AH395)</f>
        <v>6886.4</v>
      </c>
      <c r="AI396" s="874" t="n">
        <f aca="false">AI394+AI395</f>
        <v>55091.2</v>
      </c>
    </row>
    <row r="397" s="947" customFormat="true" ht="15.75" hidden="false" customHeight="false" outlineLevel="0" collapsed="false">
      <c r="A397" s="1040" t="s">
        <v>140</v>
      </c>
      <c r="B397" s="1041"/>
      <c r="C397" s="1041"/>
      <c r="D397" s="1302"/>
      <c r="E397" s="1302"/>
      <c r="F397" s="1303"/>
      <c r="G397" s="1304"/>
      <c r="H397" s="884"/>
      <c r="I397" s="1303"/>
      <c r="J397" s="1305"/>
      <c r="K397" s="1303"/>
      <c r="L397" s="1303"/>
      <c r="M397" s="1303"/>
      <c r="N397" s="1303"/>
      <c r="O397" s="1303"/>
      <c r="P397" s="1303"/>
      <c r="Q397" s="1306"/>
      <c r="R397" s="1303"/>
      <c r="S397" s="1303"/>
      <c r="T397" s="1303"/>
      <c r="U397" s="1303"/>
      <c r="V397" s="1303"/>
      <c r="W397" s="1307"/>
      <c r="X397" s="1303"/>
      <c r="Y397" s="1308"/>
      <c r="Z397" s="1303"/>
      <c r="AA397" s="1303"/>
      <c r="AB397" s="1303"/>
      <c r="AC397" s="884"/>
      <c r="AD397" s="1303"/>
      <c r="AE397" s="1303"/>
      <c r="AF397" s="1303"/>
      <c r="AG397" s="890"/>
      <c r="AH397" s="892"/>
      <c r="AI397" s="892"/>
    </row>
    <row r="398" s="952" customFormat="true" ht="31.5" hidden="false" customHeight="false" outlineLevel="0" collapsed="false">
      <c r="A398" s="849" t="n">
        <v>3</v>
      </c>
      <c r="B398" s="1155"/>
      <c r="C398" s="692" t="s">
        <v>813</v>
      </c>
      <c r="D398" s="725" t="s">
        <v>397</v>
      </c>
      <c r="E398" s="716"/>
      <c r="F398" s="863" t="s">
        <v>91</v>
      </c>
      <c r="G398" s="861" t="n">
        <v>9</v>
      </c>
      <c r="H398" s="856" t="n">
        <v>1</v>
      </c>
      <c r="I398" s="861" t="n">
        <v>2050</v>
      </c>
      <c r="J398" s="862"/>
      <c r="K398" s="856"/>
      <c r="L398" s="863"/>
      <c r="M398" s="863"/>
      <c r="N398" s="863"/>
      <c r="O398" s="863"/>
      <c r="P398" s="856"/>
      <c r="Q398" s="945" t="n">
        <f aca="false">I398</f>
        <v>2050</v>
      </c>
      <c r="R398" s="856" t="n">
        <v>1</v>
      </c>
      <c r="S398" s="856"/>
      <c r="T398" s="864"/>
      <c r="U398" s="863"/>
      <c r="V398" s="863"/>
      <c r="W398" s="864" t="s">
        <v>627</v>
      </c>
      <c r="X398" s="864" t="s">
        <v>806</v>
      </c>
      <c r="Y398" s="856" t="n">
        <f aca="false">Q398*R398*X398</f>
        <v>820</v>
      </c>
      <c r="Z398" s="864" t="s">
        <v>776</v>
      </c>
      <c r="AA398" s="862" t="n">
        <v>0.3</v>
      </c>
      <c r="AB398" s="856" t="n">
        <f aca="false">Q398*R398*AA398</f>
        <v>615</v>
      </c>
      <c r="AC398" s="1215" t="n">
        <f aca="false">Q398*R398+Q398*S398+Y398+AB398+V398</f>
        <v>3485</v>
      </c>
      <c r="AD398" s="856" t="n">
        <v>1</v>
      </c>
      <c r="AE398" s="856" t="n">
        <v>1</v>
      </c>
      <c r="AF398" s="895" t="n">
        <f aca="false">AD398-AE398</f>
        <v>0</v>
      </c>
      <c r="AG398" s="855" t="n">
        <f aca="false">V398+Y398+AB398</f>
        <v>1435</v>
      </c>
      <c r="AH398" s="856" t="n">
        <f aca="false">AC398</f>
        <v>3485</v>
      </c>
      <c r="AI398" s="856" t="n">
        <f aca="false">AH398*8</f>
        <v>27880</v>
      </c>
    </row>
    <row r="399" s="952" customFormat="true" ht="15.75" hidden="false" customHeight="false" outlineLevel="0" collapsed="false">
      <c r="A399" s="849" t="n">
        <v>4</v>
      </c>
      <c r="B399" s="1233"/>
      <c r="C399" s="1309" t="s">
        <v>147</v>
      </c>
      <c r="D399" s="1310" t="s">
        <v>398</v>
      </c>
      <c r="E399" s="1310"/>
      <c r="F399" s="1311" t="s">
        <v>137</v>
      </c>
      <c r="G399" s="1312" t="n">
        <v>6</v>
      </c>
      <c r="H399" s="851" t="n">
        <v>2</v>
      </c>
      <c r="I399" s="1313" t="n">
        <v>1718</v>
      </c>
      <c r="J399" s="1314"/>
      <c r="K399" s="1185"/>
      <c r="L399" s="1311"/>
      <c r="M399" s="1311"/>
      <c r="N399" s="1311"/>
      <c r="O399" s="1311"/>
      <c r="P399" s="1185"/>
      <c r="Q399" s="1315" t="n">
        <f aca="false">I399</f>
        <v>1718</v>
      </c>
      <c r="R399" s="1185" t="n">
        <v>2</v>
      </c>
      <c r="S399" s="1311"/>
      <c r="T399" s="1316"/>
      <c r="U399" s="1311"/>
      <c r="V399" s="1311"/>
      <c r="W399" s="1316"/>
      <c r="X399" s="1316"/>
      <c r="Y399" s="1185"/>
      <c r="Z399" s="1316" t="s">
        <v>776</v>
      </c>
      <c r="AA399" s="1314" t="n">
        <v>0.1</v>
      </c>
      <c r="AB399" s="1317" t="n">
        <f aca="false">Q399*AA399</f>
        <v>171.8</v>
      </c>
      <c r="AC399" s="851" t="n">
        <f aca="false">Q399*R399+Q399*S399+Y399+AB399+V399</f>
        <v>3607.8</v>
      </c>
      <c r="AD399" s="856" t="n">
        <v>2</v>
      </c>
      <c r="AE399" s="856" t="n">
        <v>2</v>
      </c>
      <c r="AF399" s="895" t="n">
        <f aca="false">AD399-AE399</f>
        <v>0</v>
      </c>
      <c r="AG399" s="855" t="n">
        <f aca="false">V399+Y399+AB399</f>
        <v>171.8</v>
      </c>
      <c r="AH399" s="856" t="n">
        <f aca="false">AC399</f>
        <v>3607.8</v>
      </c>
      <c r="AI399" s="856" t="n">
        <f aca="false">AH399*8</f>
        <v>28862.4</v>
      </c>
    </row>
    <row r="400" s="960" customFormat="true" ht="15.75" hidden="false" customHeight="false" outlineLevel="0" collapsed="false">
      <c r="A400" s="916"/>
      <c r="B400" s="1110"/>
      <c r="C400" s="869" t="s">
        <v>61</v>
      </c>
      <c r="D400" s="871"/>
      <c r="E400" s="871"/>
      <c r="F400" s="905"/>
      <c r="G400" s="915"/>
      <c r="H400" s="873" t="n">
        <f aca="false">SUBTOTAL(9,H398:H399)</f>
        <v>3</v>
      </c>
      <c r="I400" s="872" t="n">
        <f aca="false">SUBTOTAL(9,I398:I399)</f>
        <v>3768</v>
      </c>
      <c r="J400" s="904"/>
      <c r="K400" s="874"/>
      <c r="L400" s="874"/>
      <c r="M400" s="874"/>
      <c r="N400" s="874"/>
      <c r="O400" s="874"/>
      <c r="P400" s="874"/>
      <c r="Q400" s="956" t="n">
        <f aca="false">SUBTOTAL(9,Q398:Q399)</f>
        <v>3768</v>
      </c>
      <c r="R400" s="874" t="n">
        <f aca="false">SUBTOTAL(9,R398:R399)</f>
        <v>3</v>
      </c>
      <c r="S400" s="874" t="n">
        <f aca="false">SUBTOTAL(9,S398:S399)</f>
        <v>0</v>
      </c>
      <c r="T400" s="874"/>
      <c r="U400" s="874"/>
      <c r="V400" s="874"/>
      <c r="W400" s="876"/>
      <c r="X400" s="874"/>
      <c r="Y400" s="874" t="n">
        <f aca="false">SUBTOTAL(9,Y398:Y399)</f>
        <v>820</v>
      </c>
      <c r="Z400" s="874"/>
      <c r="AA400" s="874"/>
      <c r="AB400" s="874" t="n">
        <f aca="false">SUBTOTAL(9,AB398:AB399)</f>
        <v>786.8</v>
      </c>
      <c r="AC400" s="878" t="n">
        <f aca="false">SUBTOTAL(9,AC398:AC399)</f>
        <v>7092.8</v>
      </c>
      <c r="AD400" s="878" t="n">
        <f aca="false">SUBTOTAL(9,AD398:AD399)</f>
        <v>3</v>
      </c>
      <c r="AE400" s="878" t="n">
        <f aca="false">SUBTOTAL(9,AE398:AE399)</f>
        <v>3</v>
      </c>
      <c r="AF400" s="878" t="n">
        <f aca="false">SUBTOTAL(9,AF398:AF399)</f>
        <v>0</v>
      </c>
      <c r="AG400" s="906" t="n">
        <f aca="false">SUBTOTAL(9,AG398:AG399)</f>
        <v>1606.8</v>
      </c>
      <c r="AH400" s="874" t="n">
        <f aca="false">SUBTOTAL(9,AH398:AH399)</f>
        <v>7092.8</v>
      </c>
      <c r="AI400" s="874" t="n">
        <f aca="false">SUBTOTAL(9,AI398:AI399)</f>
        <v>56742.4</v>
      </c>
    </row>
    <row r="401" s="952" customFormat="true" ht="15.75" hidden="false" customHeight="false" outlineLevel="0" collapsed="false">
      <c r="A401" s="1161" t="s">
        <v>808</v>
      </c>
      <c r="B401" s="1147"/>
      <c r="C401" s="1147"/>
      <c r="D401" s="908"/>
      <c r="E401" s="908"/>
      <c r="F401" s="1137"/>
      <c r="G401" s="1138"/>
      <c r="H401" s="884"/>
      <c r="I401" s="1137"/>
      <c r="J401" s="1139"/>
      <c r="K401" s="1137"/>
      <c r="L401" s="1137"/>
      <c r="M401" s="1137"/>
      <c r="N401" s="1137"/>
      <c r="O401" s="1137"/>
      <c r="P401" s="1137"/>
      <c r="Q401" s="1140"/>
      <c r="R401" s="1137"/>
      <c r="S401" s="1137"/>
      <c r="T401" s="1137"/>
      <c r="U401" s="1137"/>
      <c r="V401" s="1137"/>
      <c r="W401" s="1141"/>
      <c r="X401" s="1137"/>
      <c r="Y401" s="1142"/>
      <c r="Z401" s="1137"/>
      <c r="AA401" s="1137"/>
      <c r="AB401" s="1137"/>
      <c r="AC401" s="884"/>
      <c r="AD401" s="1137"/>
      <c r="AE401" s="1137"/>
      <c r="AF401" s="1137"/>
      <c r="AG401" s="890"/>
      <c r="AH401" s="892"/>
      <c r="AI401" s="892"/>
    </row>
    <row r="402" s="952" customFormat="true" ht="31.5" hidden="false" customHeight="false" outlineLevel="0" collapsed="false">
      <c r="A402" s="849" t="n">
        <v>5</v>
      </c>
      <c r="B402" s="1111"/>
      <c r="C402" s="692" t="s">
        <v>159</v>
      </c>
      <c r="D402" s="716" t="s">
        <v>400</v>
      </c>
      <c r="E402" s="716"/>
      <c r="F402" s="863"/>
      <c r="G402" s="850" t="n">
        <v>3</v>
      </c>
      <c r="H402" s="851" t="n">
        <v>1</v>
      </c>
      <c r="I402" s="861" t="n">
        <v>1532</v>
      </c>
      <c r="J402" s="862"/>
      <c r="K402" s="856"/>
      <c r="L402" s="863"/>
      <c r="M402" s="863"/>
      <c r="N402" s="863"/>
      <c r="O402" s="863"/>
      <c r="P402" s="856"/>
      <c r="Q402" s="945" t="n">
        <f aca="false">I402</f>
        <v>1532</v>
      </c>
      <c r="R402" s="856" t="n">
        <v>1</v>
      </c>
      <c r="S402" s="864"/>
      <c r="T402" s="864"/>
      <c r="U402" s="863"/>
      <c r="V402" s="863"/>
      <c r="W402" s="864"/>
      <c r="X402" s="864"/>
      <c r="Y402" s="856"/>
      <c r="Z402" s="864"/>
      <c r="AA402" s="863"/>
      <c r="AB402" s="856"/>
      <c r="AC402" s="851" t="n">
        <f aca="false">Q402*R402+Q402*S402+Y402+AB402+V402</f>
        <v>1532</v>
      </c>
      <c r="AD402" s="856" t="n">
        <v>1</v>
      </c>
      <c r="AE402" s="856" t="n">
        <v>1</v>
      </c>
      <c r="AF402" s="895" t="n">
        <f aca="false">AD402-AE402</f>
        <v>0</v>
      </c>
      <c r="AG402" s="855" t="n">
        <f aca="false">V402+Y402+AB402</f>
        <v>0</v>
      </c>
      <c r="AH402" s="856" t="n">
        <f aca="false">AC402</f>
        <v>1532</v>
      </c>
      <c r="AI402" s="856" t="n">
        <f aca="false">AH402*8</f>
        <v>12256</v>
      </c>
    </row>
    <row r="403" s="960" customFormat="true" ht="15.75" hidden="false" customHeight="false" outlineLevel="0" collapsed="false">
      <c r="A403" s="916"/>
      <c r="B403" s="1110"/>
      <c r="C403" s="869" t="s">
        <v>61</v>
      </c>
      <c r="D403" s="871"/>
      <c r="E403" s="871"/>
      <c r="F403" s="905"/>
      <c r="G403" s="915"/>
      <c r="H403" s="873" t="n">
        <f aca="false">SUM(H402:H402)</f>
        <v>1</v>
      </c>
      <c r="I403" s="873" t="n">
        <f aca="false">SUM(I402:I402)</f>
        <v>1532</v>
      </c>
      <c r="J403" s="873"/>
      <c r="K403" s="873"/>
      <c r="L403" s="873"/>
      <c r="M403" s="873"/>
      <c r="N403" s="873"/>
      <c r="O403" s="873"/>
      <c r="P403" s="873"/>
      <c r="Q403" s="1055" t="n">
        <f aca="false">SUM(Q402:Q402)</f>
        <v>1532</v>
      </c>
      <c r="R403" s="873" t="n">
        <f aca="false">SUM(R402:R402)</f>
        <v>1</v>
      </c>
      <c r="S403" s="873"/>
      <c r="T403" s="873"/>
      <c r="U403" s="873"/>
      <c r="V403" s="873"/>
      <c r="W403" s="873"/>
      <c r="X403" s="873"/>
      <c r="Y403" s="873"/>
      <c r="Z403" s="873"/>
      <c r="AA403" s="873"/>
      <c r="AB403" s="873"/>
      <c r="AC403" s="873" t="n">
        <f aca="false">SUM(AC402:AC402)</f>
        <v>1532</v>
      </c>
      <c r="AD403" s="873" t="n">
        <f aca="false">SUM(AD402:AD402)</f>
        <v>1</v>
      </c>
      <c r="AE403" s="873" t="n">
        <f aca="false">SUM(AE402:AE402)</f>
        <v>1</v>
      </c>
      <c r="AF403" s="873" t="n">
        <f aca="false">SUM(AF402:AF402)</f>
        <v>0</v>
      </c>
      <c r="AG403" s="873" t="n">
        <f aca="false">SUM(AG402:AG402)</f>
        <v>0</v>
      </c>
      <c r="AH403" s="873" t="n">
        <f aca="false">SUM(AH402:AH402)</f>
        <v>1532</v>
      </c>
      <c r="AI403" s="873" t="n">
        <f aca="false">SUM(AI402:AI402)</f>
        <v>12256</v>
      </c>
    </row>
    <row r="404" s="952" customFormat="true" ht="15.75" hidden="false" customHeight="false" outlineLevel="0" collapsed="false">
      <c r="A404" s="1162" t="s">
        <v>66</v>
      </c>
      <c r="B404" s="909"/>
      <c r="C404" s="908"/>
      <c r="D404" s="908"/>
      <c r="E404" s="908"/>
      <c r="F404" s="1137"/>
      <c r="G404" s="1138"/>
      <c r="H404" s="884"/>
      <c r="I404" s="1137"/>
      <c r="J404" s="1139"/>
      <c r="K404" s="1137"/>
      <c r="L404" s="1137"/>
      <c r="M404" s="1137"/>
      <c r="N404" s="1137"/>
      <c r="O404" s="1137"/>
      <c r="P404" s="1137"/>
      <c r="Q404" s="1140"/>
      <c r="R404" s="1137"/>
      <c r="S404" s="1137"/>
      <c r="T404" s="1137"/>
      <c r="U404" s="1137"/>
      <c r="V404" s="1137"/>
      <c r="W404" s="1141"/>
      <c r="X404" s="1137"/>
      <c r="Y404" s="1142"/>
      <c r="Z404" s="1137"/>
      <c r="AA404" s="1137"/>
      <c r="AB404" s="1137"/>
      <c r="AC404" s="884"/>
      <c r="AD404" s="1137"/>
      <c r="AE404" s="1137"/>
      <c r="AF404" s="1137"/>
      <c r="AG404" s="890"/>
      <c r="AH404" s="892"/>
      <c r="AI404" s="892"/>
    </row>
    <row r="405" s="952" customFormat="true" ht="15.75" hidden="false" customHeight="false" outlineLevel="0" collapsed="false">
      <c r="A405" s="896" t="n">
        <v>6</v>
      </c>
      <c r="B405" s="1110"/>
      <c r="C405" s="1318" t="s">
        <v>120</v>
      </c>
      <c r="D405" s="1318" t="s">
        <v>58</v>
      </c>
      <c r="E405" s="1318"/>
      <c r="F405" s="1319"/>
      <c r="G405" s="889" t="n">
        <v>5</v>
      </c>
      <c r="H405" s="884" t="n">
        <f aca="false">AD405</f>
        <v>0.5</v>
      </c>
      <c r="I405" s="861" t="n">
        <v>1612</v>
      </c>
      <c r="J405" s="897"/>
      <c r="K405" s="898"/>
      <c r="L405" s="898"/>
      <c r="M405" s="898"/>
      <c r="N405" s="898"/>
      <c r="O405" s="898"/>
      <c r="P405" s="898"/>
      <c r="Q405" s="944" t="n">
        <f aca="false">I405</f>
        <v>1612</v>
      </c>
      <c r="R405" s="892" t="n">
        <v>0.5</v>
      </c>
      <c r="S405" s="892"/>
      <c r="T405" s="892"/>
      <c r="U405" s="892"/>
      <c r="V405" s="892"/>
      <c r="W405" s="900"/>
      <c r="X405" s="892"/>
      <c r="Y405" s="892"/>
      <c r="Z405" s="892"/>
      <c r="AA405" s="892"/>
      <c r="AB405" s="892"/>
      <c r="AC405" s="884" t="n">
        <f aca="false">Q405*R405+Q405*S405+Y405+AB405+V405</f>
        <v>806</v>
      </c>
      <c r="AD405" s="892" t="n">
        <v>0.5</v>
      </c>
      <c r="AE405" s="892"/>
      <c r="AF405" s="892" t="n">
        <f aca="false">AD405-AE405</f>
        <v>0.5</v>
      </c>
      <c r="AG405" s="890" t="n">
        <f aca="false">V405+Y405+AB405</f>
        <v>0</v>
      </c>
      <c r="AH405" s="892" t="n">
        <f aca="false">Q405*R405</f>
        <v>806</v>
      </c>
      <c r="AI405" s="892" t="n">
        <f aca="false">AH405*8</f>
        <v>6448</v>
      </c>
    </row>
    <row r="406" s="952" customFormat="true" ht="15.75" hidden="false" customHeight="false" outlineLevel="0" collapsed="false">
      <c r="A406" s="849" t="n">
        <v>7</v>
      </c>
      <c r="B406" s="1111"/>
      <c r="C406" s="1112" t="s">
        <v>829</v>
      </c>
      <c r="D406" s="1113" t="s">
        <v>846</v>
      </c>
      <c r="E406" s="1108"/>
      <c r="F406" s="860"/>
      <c r="G406" s="850" t="n">
        <v>3</v>
      </c>
      <c r="H406" s="851" t="n">
        <v>1</v>
      </c>
      <c r="I406" s="861" t="n">
        <v>1532</v>
      </c>
      <c r="J406" s="852"/>
      <c r="K406" s="851"/>
      <c r="L406" s="860"/>
      <c r="M406" s="860"/>
      <c r="N406" s="860"/>
      <c r="O406" s="860"/>
      <c r="P406" s="851"/>
      <c r="Q406" s="1032" t="n">
        <f aca="false">I406</f>
        <v>1532</v>
      </c>
      <c r="R406" s="851" t="n">
        <v>1</v>
      </c>
      <c r="S406" s="853"/>
      <c r="T406" s="853"/>
      <c r="U406" s="860"/>
      <c r="V406" s="860"/>
      <c r="W406" s="853"/>
      <c r="X406" s="853"/>
      <c r="Y406" s="851"/>
      <c r="Z406" s="853"/>
      <c r="AA406" s="860"/>
      <c r="AB406" s="851"/>
      <c r="AC406" s="851" t="n">
        <f aca="false">Q406*R406+Q406*S406+Y406+AB406+V406</f>
        <v>1532</v>
      </c>
      <c r="AD406" s="856" t="n">
        <v>1</v>
      </c>
      <c r="AE406" s="856" t="n">
        <v>1</v>
      </c>
      <c r="AF406" s="895" t="n">
        <f aca="false">AD406-AE406</f>
        <v>0</v>
      </c>
      <c r="AG406" s="855" t="n">
        <f aca="false">V406+Y406+AB406</f>
        <v>0</v>
      </c>
      <c r="AH406" s="856" t="n">
        <f aca="false">AC406</f>
        <v>1532</v>
      </c>
      <c r="AI406" s="892" t="n">
        <f aca="false">AH406*8</f>
        <v>12256</v>
      </c>
    </row>
    <row r="407" s="960" customFormat="true" ht="15.75" hidden="false" customHeight="false" outlineLevel="0" collapsed="false">
      <c r="A407" s="867"/>
      <c r="B407" s="868"/>
      <c r="C407" s="869" t="s">
        <v>61</v>
      </c>
      <c r="D407" s="871"/>
      <c r="E407" s="871"/>
      <c r="F407" s="905"/>
      <c r="G407" s="915"/>
      <c r="H407" s="873" t="n">
        <f aca="false">SUBTOTAL(9,H405:H406)</f>
        <v>1.5</v>
      </c>
      <c r="I407" s="872" t="n">
        <f aca="false">SUM(I406:I406)</f>
        <v>1532</v>
      </c>
      <c r="J407" s="904"/>
      <c r="K407" s="874"/>
      <c r="L407" s="874"/>
      <c r="M407" s="874"/>
      <c r="N407" s="874"/>
      <c r="O407" s="874"/>
      <c r="P407" s="874"/>
      <c r="Q407" s="956" t="n">
        <f aca="false">SUBTOTAL(9,Q405:Q406)</f>
        <v>3144</v>
      </c>
      <c r="R407" s="874" t="n">
        <f aca="false">SUBTOTAL(9,R405:R406)</f>
        <v>1.5</v>
      </c>
      <c r="S407" s="874"/>
      <c r="T407" s="874"/>
      <c r="U407" s="874"/>
      <c r="V407" s="874"/>
      <c r="W407" s="876"/>
      <c r="X407" s="874"/>
      <c r="Y407" s="874"/>
      <c r="Z407" s="874"/>
      <c r="AA407" s="874"/>
      <c r="AB407" s="874"/>
      <c r="AC407" s="878" t="n">
        <f aca="false">SUBTOTAL(9,AC405:AC406)</f>
        <v>2338</v>
      </c>
      <c r="AD407" s="878" t="n">
        <f aca="false">SUBTOTAL(9,AD405:AD406)</f>
        <v>1.5</v>
      </c>
      <c r="AE407" s="878" t="n">
        <f aca="false">SUBTOTAL(9,AE405:AE406)</f>
        <v>1</v>
      </c>
      <c r="AF407" s="878" t="n">
        <f aca="false">SUBTOTAL(9,AF405:AF406)</f>
        <v>0.5</v>
      </c>
      <c r="AG407" s="906"/>
      <c r="AH407" s="874" t="n">
        <f aca="false">SUBTOTAL(9,AH405:AH406)</f>
        <v>2338</v>
      </c>
      <c r="AI407" s="874" t="n">
        <f aca="false">SUBTOTAL(9,AI405:AI406)</f>
        <v>18704</v>
      </c>
    </row>
    <row r="408" s="960" customFormat="true" ht="15.75" hidden="false" customHeight="true" outlineLevel="0" collapsed="false">
      <c r="A408" s="926" t="s">
        <v>402</v>
      </c>
      <c r="B408" s="926"/>
      <c r="C408" s="926"/>
      <c r="D408" s="926"/>
      <c r="E408" s="1075"/>
      <c r="F408" s="1085"/>
      <c r="G408" s="1086"/>
      <c r="H408" s="929" t="n">
        <f aca="false">H407+H403+H400+H396</f>
        <v>7</v>
      </c>
      <c r="I408" s="930" t="n">
        <f aca="false">I396+I400+I403+I407</f>
        <v>12212</v>
      </c>
      <c r="J408" s="931"/>
      <c r="K408" s="932" t="n">
        <f aca="false">K396+K400+K403+K407</f>
        <v>269</v>
      </c>
      <c r="L408" s="932"/>
      <c r="M408" s="932"/>
      <c r="N408" s="932"/>
      <c r="O408" s="932"/>
      <c r="P408" s="932"/>
      <c r="Q408" s="992" t="n">
        <f aca="false">Q396+Q400+Q403+Q407</f>
        <v>14093</v>
      </c>
      <c r="R408" s="932" t="n">
        <f aca="false">R396+R400+R403+R407</f>
        <v>6.5</v>
      </c>
      <c r="S408" s="932" t="n">
        <f aca="false">S396+S400+S403+S407</f>
        <v>0.5</v>
      </c>
      <c r="T408" s="932"/>
      <c r="U408" s="932"/>
      <c r="V408" s="932"/>
      <c r="W408" s="933"/>
      <c r="X408" s="932"/>
      <c r="Y408" s="932" t="n">
        <f aca="false">Y396+Y400+Y403+Y407</f>
        <v>2541.6</v>
      </c>
      <c r="Z408" s="932"/>
      <c r="AA408" s="932"/>
      <c r="AB408" s="932" t="n">
        <f aca="false">AB396+AB400+AB403+AB407</f>
        <v>1647.6</v>
      </c>
      <c r="AC408" s="932" t="n">
        <f aca="false">AC396+AC400+AC403+AC407</f>
        <v>17849.2</v>
      </c>
      <c r="AD408" s="932" t="n">
        <f aca="false">AD396+AD400+AD403+AD407</f>
        <v>7</v>
      </c>
      <c r="AE408" s="932" t="n">
        <f aca="false">AE396+AE400+AE403+AE407</f>
        <v>6.5</v>
      </c>
      <c r="AF408" s="932" t="n">
        <f aca="false">AF396+AF400+AF403+AF407</f>
        <v>0.5</v>
      </c>
      <c r="AG408" s="934" t="n">
        <f aca="false">AG396+AG400+AG403+AG407</f>
        <v>4189.2</v>
      </c>
      <c r="AH408" s="932" t="n">
        <f aca="false">AH396+AH400+AH403+AH407</f>
        <v>17849.2</v>
      </c>
      <c r="AI408" s="932" t="n">
        <f aca="false">AI396+AI400+AI403+AI407</f>
        <v>142793.6</v>
      </c>
    </row>
    <row r="409" s="947" customFormat="true" ht="15.75" hidden="false" customHeight="false" outlineLevel="0" collapsed="false">
      <c r="A409" s="1121" t="s">
        <v>403</v>
      </c>
      <c r="B409" s="1122"/>
      <c r="C409" s="1123"/>
      <c r="D409" s="1123"/>
      <c r="E409" s="1123"/>
      <c r="F409" s="1064"/>
      <c r="G409" s="1064"/>
      <c r="H409" s="1064"/>
      <c r="I409" s="1064"/>
      <c r="J409" s="1064"/>
      <c r="K409" s="1064"/>
      <c r="L409" s="1064"/>
      <c r="M409" s="1064"/>
      <c r="N409" s="1064"/>
      <c r="O409" s="1064"/>
      <c r="P409" s="1064"/>
      <c r="Q409" s="1065"/>
      <c r="R409" s="1064"/>
      <c r="S409" s="1064"/>
      <c r="T409" s="1064"/>
      <c r="U409" s="1064"/>
      <c r="V409" s="1064"/>
      <c r="W409" s="1066"/>
      <c r="X409" s="1064"/>
      <c r="Y409" s="1067"/>
      <c r="Z409" s="1064"/>
      <c r="AA409" s="1064"/>
      <c r="AB409" s="1064"/>
      <c r="AC409" s="1064"/>
      <c r="AD409" s="1064"/>
      <c r="AE409" s="1064"/>
      <c r="AF409" s="1064"/>
      <c r="AG409" s="1064"/>
      <c r="AH409" s="1231"/>
      <c r="AI409" s="1320"/>
    </row>
    <row r="410" s="947" customFormat="true" ht="15.75" hidden="false" customHeight="false" outlineLevel="0" collapsed="false">
      <c r="A410" s="849" t="n">
        <v>1</v>
      </c>
      <c r="B410" s="1069"/>
      <c r="C410" s="712" t="s">
        <v>165</v>
      </c>
      <c r="D410" s="713" t="s">
        <v>404</v>
      </c>
      <c r="E410" s="713"/>
      <c r="F410" s="860" t="s">
        <v>91</v>
      </c>
      <c r="G410" s="850" t="n">
        <v>8</v>
      </c>
      <c r="H410" s="851" t="n">
        <f aca="false">AD410</f>
        <v>1</v>
      </c>
      <c r="I410" s="850" t="n">
        <v>1943</v>
      </c>
      <c r="J410" s="862" t="n">
        <v>0.1</v>
      </c>
      <c r="K410" s="856" t="n">
        <f aca="false">I410*J410</f>
        <v>194.3</v>
      </c>
      <c r="L410" s="860"/>
      <c r="M410" s="860"/>
      <c r="N410" s="860"/>
      <c r="O410" s="860"/>
      <c r="P410" s="851"/>
      <c r="Q410" s="1032" t="n">
        <f aca="false">I410+K410</f>
        <v>2137.3</v>
      </c>
      <c r="R410" s="851" t="n">
        <v>1</v>
      </c>
      <c r="S410" s="853"/>
      <c r="T410" s="853"/>
      <c r="U410" s="860"/>
      <c r="V410" s="860"/>
      <c r="W410" s="853"/>
      <c r="X410" s="853"/>
      <c r="Y410" s="851"/>
      <c r="Z410" s="853" t="s">
        <v>776</v>
      </c>
      <c r="AA410" s="852" t="n">
        <v>0.2</v>
      </c>
      <c r="AB410" s="853" t="n">
        <f aca="false">Q410*R410*AA410</f>
        <v>427.46</v>
      </c>
      <c r="AC410" s="851" t="n">
        <f aca="false">Q410*R410+Q410*S410+Y410+AB410+V410</f>
        <v>2564.76</v>
      </c>
      <c r="AD410" s="851" t="n">
        <v>1</v>
      </c>
      <c r="AE410" s="851" t="n">
        <v>1</v>
      </c>
      <c r="AF410" s="854" t="n">
        <f aca="false">AD410-AE410</f>
        <v>0</v>
      </c>
      <c r="AG410" s="855" t="n">
        <f aca="false">V410+Y410+AB410</f>
        <v>427.46</v>
      </c>
      <c r="AH410" s="856" t="n">
        <f aca="false">AC410</f>
        <v>2564.76</v>
      </c>
      <c r="AI410" s="856" t="n">
        <f aca="false">AH410*8</f>
        <v>20518.08</v>
      </c>
    </row>
    <row r="411" s="1072" customFormat="true" ht="15.75" hidden="false" customHeight="false" outlineLevel="0" collapsed="false">
      <c r="A411" s="867"/>
      <c r="B411" s="868"/>
      <c r="C411" s="869" t="s">
        <v>61</v>
      </c>
      <c r="D411" s="871"/>
      <c r="E411" s="871"/>
      <c r="F411" s="905"/>
      <c r="G411" s="915"/>
      <c r="H411" s="873" t="n">
        <f aca="false">AD411</f>
        <v>1</v>
      </c>
      <c r="I411" s="872" t="n">
        <f aca="false">SUM(I410:I410)</f>
        <v>1943</v>
      </c>
      <c r="J411" s="904"/>
      <c r="K411" s="874" t="n">
        <f aca="false">SUM(K410:K410)</f>
        <v>194.3</v>
      </c>
      <c r="L411" s="905"/>
      <c r="M411" s="905"/>
      <c r="N411" s="905"/>
      <c r="O411" s="905"/>
      <c r="P411" s="874"/>
      <c r="Q411" s="956" t="n">
        <f aca="false">SUM(Q410:Q410)</f>
        <v>2137.3</v>
      </c>
      <c r="R411" s="874" t="n">
        <f aca="false">SUM(R410:R410)</f>
        <v>1</v>
      </c>
      <c r="S411" s="874"/>
      <c r="T411" s="874"/>
      <c r="U411" s="874"/>
      <c r="V411" s="874"/>
      <c r="W411" s="876"/>
      <c r="X411" s="874"/>
      <c r="Y411" s="874"/>
      <c r="Z411" s="874"/>
      <c r="AA411" s="874"/>
      <c r="AB411" s="874" t="n">
        <f aca="false">SUM(AB410:AB410)</f>
        <v>427.46</v>
      </c>
      <c r="AC411" s="878" t="n">
        <f aca="false">SUM(AC410:AC410)</f>
        <v>2564.76</v>
      </c>
      <c r="AD411" s="878" t="n">
        <f aca="false">SUM(AD410:AD410)</f>
        <v>1</v>
      </c>
      <c r="AE411" s="878" t="n">
        <f aca="false">SUM(AE410:AE410)</f>
        <v>1</v>
      </c>
      <c r="AF411" s="878" t="n">
        <f aca="false">SUM(AF410:AF410)</f>
        <v>0</v>
      </c>
      <c r="AG411" s="906" t="n">
        <f aca="false">SUM(AG410:AG410)</f>
        <v>427.46</v>
      </c>
      <c r="AH411" s="874" t="n">
        <f aca="false">SUM(AH410:AH410)</f>
        <v>2564.76</v>
      </c>
      <c r="AI411" s="874" t="n">
        <f aca="false">AI410</f>
        <v>20518.08</v>
      </c>
    </row>
    <row r="412" s="947" customFormat="true" ht="31.5" hidden="false" customHeight="false" outlineLevel="0" collapsed="false">
      <c r="A412" s="969" t="n">
        <v>2</v>
      </c>
      <c r="B412" s="969"/>
      <c r="C412" s="692" t="s">
        <v>159</v>
      </c>
      <c r="D412" s="716" t="s">
        <v>405</v>
      </c>
      <c r="E412" s="716"/>
      <c r="F412" s="863"/>
      <c r="G412" s="850" t="n">
        <v>3</v>
      </c>
      <c r="H412" s="851" t="n">
        <f aca="false">AD412</f>
        <v>0.5</v>
      </c>
      <c r="I412" s="861" t="n">
        <v>1532</v>
      </c>
      <c r="J412" s="862"/>
      <c r="K412" s="856"/>
      <c r="L412" s="863"/>
      <c r="M412" s="863"/>
      <c r="N412" s="863"/>
      <c r="O412" s="863"/>
      <c r="P412" s="856"/>
      <c r="Q412" s="945" t="n">
        <f aca="false">I412</f>
        <v>1532</v>
      </c>
      <c r="R412" s="856" t="n">
        <v>0.5</v>
      </c>
      <c r="S412" s="864"/>
      <c r="T412" s="864"/>
      <c r="U412" s="863"/>
      <c r="V412" s="863"/>
      <c r="W412" s="864"/>
      <c r="X412" s="864"/>
      <c r="Y412" s="856"/>
      <c r="Z412" s="864"/>
      <c r="AA412" s="863"/>
      <c r="AB412" s="856"/>
      <c r="AC412" s="851" t="n">
        <f aca="false">Q412*R412+Q412*S412+Y412+AB412+V412</f>
        <v>766</v>
      </c>
      <c r="AD412" s="856" t="n">
        <v>0.5</v>
      </c>
      <c r="AE412" s="856" t="n">
        <v>0.5</v>
      </c>
      <c r="AF412" s="895" t="n">
        <f aca="false">AD412-AE412</f>
        <v>0</v>
      </c>
      <c r="AG412" s="855" t="n">
        <f aca="false">V412+Y412+AB412</f>
        <v>0</v>
      </c>
      <c r="AH412" s="856" t="n">
        <f aca="false">AC412</f>
        <v>766</v>
      </c>
      <c r="AI412" s="856" t="n">
        <f aca="false">AH412*8</f>
        <v>6128</v>
      </c>
    </row>
    <row r="413" s="1072" customFormat="true" ht="15.75" hidden="false" customHeight="false" outlineLevel="0" collapsed="false">
      <c r="A413" s="867"/>
      <c r="B413" s="868"/>
      <c r="C413" s="869" t="s">
        <v>61</v>
      </c>
      <c r="D413" s="871"/>
      <c r="E413" s="871"/>
      <c r="F413" s="905"/>
      <c r="G413" s="915"/>
      <c r="H413" s="873" t="n">
        <f aca="false">AD413</f>
        <v>0.5</v>
      </c>
      <c r="I413" s="872" t="n">
        <f aca="false">I412</f>
        <v>1532</v>
      </c>
      <c r="J413" s="904"/>
      <c r="K413" s="874" t="n">
        <f aca="false">K412</f>
        <v>0</v>
      </c>
      <c r="L413" s="905"/>
      <c r="M413" s="905"/>
      <c r="N413" s="905"/>
      <c r="O413" s="905"/>
      <c r="P413" s="905"/>
      <c r="Q413" s="956" t="n">
        <f aca="false">Q412</f>
        <v>1532</v>
      </c>
      <c r="R413" s="874" t="n">
        <f aca="false">R412</f>
        <v>0.5</v>
      </c>
      <c r="S413" s="905"/>
      <c r="T413" s="905"/>
      <c r="U413" s="905"/>
      <c r="V413" s="905"/>
      <c r="W413" s="876"/>
      <c r="X413" s="905"/>
      <c r="Y413" s="874"/>
      <c r="Z413" s="905"/>
      <c r="AA413" s="905"/>
      <c r="AB413" s="905" t="n">
        <f aca="false">AB412</f>
        <v>0</v>
      </c>
      <c r="AC413" s="1079" t="n">
        <f aca="false">AC412</f>
        <v>766</v>
      </c>
      <c r="AD413" s="878" t="n">
        <f aca="false">AD412</f>
        <v>0.5</v>
      </c>
      <c r="AE413" s="878" t="n">
        <f aca="false">AE412</f>
        <v>0.5</v>
      </c>
      <c r="AF413" s="1079" t="n">
        <f aca="false">AF412</f>
        <v>0</v>
      </c>
      <c r="AG413" s="1224" t="n">
        <f aca="false">AG412</f>
        <v>0</v>
      </c>
      <c r="AH413" s="874" t="n">
        <f aca="false">AH412</f>
        <v>766</v>
      </c>
      <c r="AI413" s="874" t="n">
        <f aca="false">AI412</f>
        <v>6128</v>
      </c>
    </row>
    <row r="414" s="1072" customFormat="true" ht="15.75" hidden="false" customHeight="true" outlineLevel="0" collapsed="false">
      <c r="A414" s="926" t="s">
        <v>406</v>
      </c>
      <c r="B414" s="926"/>
      <c r="C414" s="926"/>
      <c r="D414" s="926"/>
      <c r="E414" s="1075"/>
      <c r="F414" s="927"/>
      <c r="G414" s="928"/>
      <c r="H414" s="929" t="n">
        <f aca="false">AD414</f>
        <v>1.5</v>
      </c>
      <c r="I414" s="930" t="n">
        <f aca="false">I411+I413</f>
        <v>3475</v>
      </c>
      <c r="J414" s="931"/>
      <c r="K414" s="932" t="n">
        <f aca="false">K411+K413</f>
        <v>194.3</v>
      </c>
      <c r="L414" s="927"/>
      <c r="M414" s="927"/>
      <c r="N414" s="927"/>
      <c r="O414" s="927"/>
      <c r="P414" s="927"/>
      <c r="Q414" s="992" t="n">
        <f aca="false">Q411+Q413</f>
        <v>3669.3</v>
      </c>
      <c r="R414" s="932" t="n">
        <f aca="false">R411+R413</f>
        <v>1.5</v>
      </c>
      <c r="S414" s="927"/>
      <c r="T414" s="927"/>
      <c r="U414" s="927"/>
      <c r="V414" s="927"/>
      <c r="W414" s="933"/>
      <c r="X414" s="927"/>
      <c r="Y414" s="932"/>
      <c r="Z414" s="927"/>
      <c r="AA414" s="927"/>
      <c r="AB414" s="927" t="n">
        <f aca="false">AB411+AB413</f>
        <v>427.46</v>
      </c>
      <c r="AC414" s="927" t="n">
        <f aca="false">AC411+AC413</f>
        <v>3330.76</v>
      </c>
      <c r="AD414" s="932" t="n">
        <f aca="false">AD411+AD413</f>
        <v>1.5</v>
      </c>
      <c r="AE414" s="932" t="n">
        <f aca="false">AE411+AE413</f>
        <v>1.5</v>
      </c>
      <c r="AF414" s="927" t="n">
        <f aca="false">AF411+AF413</f>
        <v>0</v>
      </c>
      <c r="AG414" s="1230" t="n">
        <f aca="false">AG411+AG413</f>
        <v>427.46</v>
      </c>
      <c r="AH414" s="932" t="n">
        <f aca="false">AH411+AH413</f>
        <v>3330.76</v>
      </c>
      <c r="AI414" s="932" t="n">
        <f aca="false">AI411+AI413</f>
        <v>26646.08</v>
      </c>
    </row>
    <row r="415" s="947" customFormat="true" ht="15.75" hidden="false" customHeight="false" outlineLevel="0" collapsed="false">
      <c r="A415" s="1121" t="s">
        <v>407</v>
      </c>
      <c r="B415" s="1122"/>
      <c r="C415" s="1123"/>
      <c r="D415" s="1123"/>
      <c r="E415" s="1123"/>
      <c r="F415" s="1064"/>
      <c r="G415" s="1064"/>
      <c r="H415" s="1064"/>
      <c r="I415" s="1064"/>
      <c r="J415" s="1064"/>
      <c r="K415" s="1064"/>
      <c r="L415" s="1064"/>
      <c r="M415" s="1064"/>
      <c r="N415" s="1064"/>
      <c r="O415" s="1064"/>
      <c r="P415" s="1064"/>
      <c r="Q415" s="1065"/>
      <c r="R415" s="1064"/>
      <c r="S415" s="1064"/>
      <c r="T415" s="1064"/>
      <c r="U415" s="1064"/>
      <c r="V415" s="1064"/>
      <c r="W415" s="1066"/>
      <c r="X415" s="1064"/>
      <c r="Y415" s="1067"/>
      <c r="Z415" s="1064"/>
      <c r="AA415" s="1064"/>
      <c r="AB415" s="1064"/>
      <c r="AC415" s="1064"/>
      <c r="AD415" s="1064"/>
      <c r="AE415" s="1064"/>
      <c r="AF415" s="1064"/>
      <c r="AG415" s="1064"/>
      <c r="AH415" s="1231"/>
      <c r="AI415" s="1164"/>
    </row>
    <row r="416" s="947" customFormat="true" ht="15.75" hidden="false" customHeight="false" outlineLevel="0" collapsed="false">
      <c r="A416" s="849" t="n">
        <v>1</v>
      </c>
      <c r="B416" s="1069"/>
      <c r="C416" s="712" t="s">
        <v>847</v>
      </c>
      <c r="D416" s="713" t="s">
        <v>408</v>
      </c>
      <c r="E416" s="713"/>
      <c r="F416" s="860" t="s">
        <v>137</v>
      </c>
      <c r="G416" s="850" t="n">
        <v>6</v>
      </c>
      <c r="H416" s="851" t="n">
        <f aca="false">AD416</f>
        <v>1</v>
      </c>
      <c r="I416" s="850" t="n">
        <v>1718</v>
      </c>
      <c r="J416" s="862" t="n">
        <v>0.1</v>
      </c>
      <c r="K416" s="856" t="n">
        <f aca="false">I416*J416</f>
        <v>171.8</v>
      </c>
      <c r="L416" s="860"/>
      <c r="M416" s="860"/>
      <c r="N416" s="860"/>
      <c r="O416" s="860"/>
      <c r="P416" s="851"/>
      <c r="Q416" s="1032" t="n">
        <f aca="false">I416+K416</f>
        <v>1889.8</v>
      </c>
      <c r="R416" s="851" t="n">
        <v>1</v>
      </c>
      <c r="S416" s="853"/>
      <c r="T416" s="853"/>
      <c r="U416" s="860"/>
      <c r="V416" s="860"/>
      <c r="W416" s="853"/>
      <c r="X416" s="853"/>
      <c r="Y416" s="851"/>
      <c r="Z416" s="853" t="s">
        <v>776</v>
      </c>
      <c r="AA416" s="852" t="n">
        <v>0.2</v>
      </c>
      <c r="AB416" s="853" t="n">
        <f aca="false">Q416*R416*AA416</f>
        <v>377.96</v>
      </c>
      <c r="AC416" s="851" t="n">
        <f aca="false">Q416*R416+Q416*S416+Y416+AB416+V416</f>
        <v>2267.76</v>
      </c>
      <c r="AD416" s="851" t="n">
        <v>1</v>
      </c>
      <c r="AE416" s="851" t="n">
        <v>1</v>
      </c>
      <c r="AF416" s="854" t="n">
        <f aca="false">AD416-AE416</f>
        <v>0</v>
      </c>
      <c r="AG416" s="855" t="n">
        <f aca="false">V416+Y416+AB416</f>
        <v>377.96</v>
      </c>
      <c r="AH416" s="856" t="n">
        <f aca="false">AC416</f>
        <v>2267.76</v>
      </c>
      <c r="AI416" s="856" t="n">
        <f aca="false">AH416*8</f>
        <v>18142.08</v>
      </c>
    </row>
    <row r="417" s="1072" customFormat="true" ht="15.75" hidden="false" customHeight="false" outlineLevel="0" collapsed="false">
      <c r="A417" s="867"/>
      <c r="B417" s="868"/>
      <c r="C417" s="869" t="s">
        <v>61</v>
      </c>
      <c r="D417" s="871"/>
      <c r="E417" s="871"/>
      <c r="F417" s="905"/>
      <c r="G417" s="915"/>
      <c r="H417" s="873" t="n">
        <f aca="false">AD417</f>
        <v>1</v>
      </c>
      <c r="I417" s="872" t="n">
        <f aca="false">SUM(I416:I416)</f>
        <v>1718</v>
      </c>
      <c r="J417" s="904"/>
      <c r="K417" s="874" t="n">
        <f aca="false">SUM(K416:K416)</f>
        <v>171.8</v>
      </c>
      <c r="L417" s="905"/>
      <c r="M417" s="905"/>
      <c r="N417" s="905"/>
      <c r="O417" s="905"/>
      <c r="P417" s="905"/>
      <c r="Q417" s="956" t="n">
        <f aca="false">SUM(Q416:Q416)</f>
        <v>1889.8</v>
      </c>
      <c r="R417" s="874" t="n">
        <f aca="false">SUM(R416:R416)</f>
        <v>1</v>
      </c>
      <c r="S417" s="905"/>
      <c r="T417" s="905"/>
      <c r="U417" s="905"/>
      <c r="V417" s="905"/>
      <c r="W417" s="876"/>
      <c r="X417" s="905"/>
      <c r="Y417" s="874"/>
      <c r="Z417" s="905"/>
      <c r="AA417" s="905"/>
      <c r="AB417" s="905" t="n">
        <f aca="false">SUM(AB416:AB416)</f>
        <v>377.96</v>
      </c>
      <c r="AC417" s="1079" t="n">
        <f aca="false">SUM(AC416:AC416)</f>
        <v>2267.76</v>
      </c>
      <c r="AD417" s="878" t="n">
        <f aca="false">SUM(AD416:AD416)</f>
        <v>1</v>
      </c>
      <c r="AE417" s="878" t="n">
        <f aca="false">SUM(AE416:AE416)</f>
        <v>1</v>
      </c>
      <c r="AF417" s="878" t="n">
        <f aca="false">SUM(AF416:AF416)</f>
        <v>0</v>
      </c>
      <c r="AG417" s="906" t="n">
        <f aca="false">SUM(AG416:AG416)</f>
        <v>377.96</v>
      </c>
      <c r="AH417" s="874" t="n">
        <f aca="false">SUM(AH416:AH416)</f>
        <v>2267.76</v>
      </c>
      <c r="AI417" s="874" t="n">
        <f aca="false">AI416</f>
        <v>18142.08</v>
      </c>
    </row>
    <row r="418" s="947" customFormat="true" ht="31.5" hidden="false" customHeight="false" outlineLevel="0" collapsed="false">
      <c r="A418" s="969" t="n">
        <v>2</v>
      </c>
      <c r="B418" s="969"/>
      <c r="C418" s="692" t="s">
        <v>159</v>
      </c>
      <c r="D418" s="716" t="s">
        <v>409</v>
      </c>
      <c r="E418" s="716"/>
      <c r="F418" s="863"/>
      <c r="G418" s="850" t="n">
        <v>3</v>
      </c>
      <c r="H418" s="851" t="n">
        <f aca="false">AD418</f>
        <v>0.5</v>
      </c>
      <c r="I418" s="861" t="n">
        <v>1532</v>
      </c>
      <c r="J418" s="862"/>
      <c r="K418" s="856"/>
      <c r="L418" s="863"/>
      <c r="M418" s="863"/>
      <c r="N418" s="863"/>
      <c r="O418" s="863"/>
      <c r="P418" s="856"/>
      <c r="Q418" s="945" t="n">
        <f aca="false">I418</f>
        <v>1532</v>
      </c>
      <c r="R418" s="856" t="n">
        <v>0.5</v>
      </c>
      <c r="S418" s="864"/>
      <c r="T418" s="864"/>
      <c r="U418" s="863"/>
      <c r="V418" s="863"/>
      <c r="W418" s="864"/>
      <c r="X418" s="864"/>
      <c r="Y418" s="856"/>
      <c r="Z418" s="864"/>
      <c r="AA418" s="863"/>
      <c r="AB418" s="856"/>
      <c r="AC418" s="851" t="n">
        <f aca="false">Q418*R418+Q418*S418+Y418+AB418+V418</f>
        <v>766</v>
      </c>
      <c r="AD418" s="856" t="n">
        <v>0.5</v>
      </c>
      <c r="AE418" s="856" t="n">
        <v>0.5</v>
      </c>
      <c r="AF418" s="895" t="n">
        <f aca="false">AD418-AE418</f>
        <v>0</v>
      </c>
      <c r="AG418" s="855" t="n">
        <f aca="false">V418+Y418+AB418</f>
        <v>0</v>
      </c>
      <c r="AH418" s="856" t="n">
        <f aca="false">AC418</f>
        <v>766</v>
      </c>
      <c r="AI418" s="856" t="n">
        <f aca="false">AH418*8</f>
        <v>6128</v>
      </c>
    </row>
    <row r="419" s="1072" customFormat="true" ht="15.75" hidden="false" customHeight="false" outlineLevel="0" collapsed="false">
      <c r="A419" s="867"/>
      <c r="B419" s="868"/>
      <c r="C419" s="869" t="s">
        <v>61</v>
      </c>
      <c r="D419" s="871"/>
      <c r="E419" s="871"/>
      <c r="F419" s="905"/>
      <c r="G419" s="915"/>
      <c r="H419" s="873" t="n">
        <f aca="false">AD419</f>
        <v>0.5</v>
      </c>
      <c r="I419" s="872" t="n">
        <f aca="false">I418</f>
        <v>1532</v>
      </c>
      <c r="J419" s="904"/>
      <c r="K419" s="874" t="n">
        <f aca="false">K418</f>
        <v>0</v>
      </c>
      <c r="L419" s="905"/>
      <c r="M419" s="905"/>
      <c r="N419" s="905"/>
      <c r="O419" s="905"/>
      <c r="P419" s="874"/>
      <c r="Q419" s="956" t="n">
        <f aca="false">Q418</f>
        <v>1532</v>
      </c>
      <c r="R419" s="874" t="n">
        <f aca="false">R418</f>
        <v>0.5</v>
      </c>
      <c r="S419" s="874"/>
      <c r="T419" s="874"/>
      <c r="U419" s="874"/>
      <c r="V419" s="874"/>
      <c r="W419" s="876"/>
      <c r="X419" s="874"/>
      <c r="Y419" s="874"/>
      <c r="Z419" s="874"/>
      <c r="AA419" s="874"/>
      <c r="AB419" s="874"/>
      <c r="AC419" s="878" t="n">
        <f aca="false">AC418</f>
        <v>766</v>
      </c>
      <c r="AD419" s="878" t="n">
        <f aca="false">AD418</f>
        <v>0.5</v>
      </c>
      <c r="AE419" s="878" t="n">
        <f aca="false">AE418</f>
        <v>0.5</v>
      </c>
      <c r="AF419" s="878" t="n">
        <f aca="false">AF418</f>
        <v>0</v>
      </c>
      <c r="AG419" s="906" t="n">
        <f aca="false">AG418</f>
        <v>0</v>
      </c>
      <c r="AH419" s="878" t="n">
        <f aca="false">AH418</f>
        <v>766</v>
      </c>
      <c r="AI419" s="874" t="n">
        <f aca="false">AI418</f>
        <v>6128</v>
      </c>
    </row>
    <row r="420" s="1072" customFormat="true" ht="15.75" hidden="false" customHeight="true" outlineLevel="0" collapsed="false">
      <c r="A420" s="926" t="s">
        <v>410</v>
      </c>
      <c r="B420" s="926"/>
      <c r="C420" s="926"/>
      <c r="D420" s="926"/>
      <c r="E420" s="1075"/>
      <c r="F420" s="927"/>
      <c r="G420" s="928"/>
      <c r="H420" s="929" t="n">
        <f aca="false">AD420</f>
        <v>1.5</v>
      </c>
      <c r="I420" s="930" t="n">
        <f aca="false">I417+I419</f>
        <v>3250</v>
      </c>
      <c r="J420" s="931"/>
      <c r="K420" s="932" t="n">
        <f aca="false">K417+K419</f>
        <v>171.8</v>
      </c>
      <c r="L420" s="927"/>
      <c r="M420" s="927"/>
      <c r="N420" s="927"/>
      <c r="O420" s="927"/>
      <c r="P420" s="932"/>
      <c r="Q420" s="992" t="n">
        <f aca="false">Q417+Q419</f>
        <v>3421.8</v>
      </c>
      <c r="R420" s="932" t="n">
        <f aca="false">R417+R419</f>
        <v>1.5</v>
      </c>
      <c r="S420" s="932"/>
      <c r="T420" s="932"/>
      <c r="U420" s="932"/>
      <c r="V420" s="932"/>
      <c r="W420" s="933"/>
      <c r="X420" s="932"/>
      <c r="Y420" s="932"/>
      <c r="Z420" s="932"/>
      <c r="AA420" s="932"/>
      <c r="AB420" s="932" t="n">
        <f aca="false">AB417+AB419</f>
        <v>377.96</v>
      </c>
      <c r="AC420" s="932" t="n">
        <f aca="false">AC417+AC419</f>
        <v>3033.76</v>
      </c>
      <c r="AD420" s="932" t="n">
        <f aca="false">AD417+AD419</f>
        <v>1.5</v>
      </c>
      <c r="AE420" s="932" t="n">
        <f aca="false">AE417+AE419</f>
        <v>1.5</v>
      </c>
      <c r="AF420" s="932" t="n">
        <f aca="false">AF417+AF419</f>
        <v>0</v>
      </c>
      <c r="AG420" s="934" t="n">
        <f aca="false">AG417+AG419</f>
        <v>377.96</v>
      </c>
      <c r="AH420" s="932" t="n">
        <f aca="false">AH417+AH419</f>
        <v>3033.76</v>
      </c>
      <c r="AI420" s="932" t="n">
        <f aca="false">AI417+AI419</f>
        <v>24270.08</v>
      </c>
    </row>
    <row r="421" s="947" customFormat="true" ht="15.75" hidden="false" customHeight="false" outlineLevel="0" collapsed="false">
      <c r="A421" s="1121" t="s">
        <v>411</v>
      </c>
      <c r="B421" s="1122"/>
      <c r="C421" s="1123"/>
      <c r="D421" s="1123"/>
      <c r="E421" s="1123"/>
      <c r="F421" s="1064"/>
      <c r="G421" s="1064"/>
      <c r="H421" s="1064"/>
      <c r="I421" s="1064"/>
      <c r="J421" s="1064"/>
      <c r="K421" s="1064"/>
      <c r="L421" s="1064"/>
      <c r="M421" s="1064"/>
      <c r="N421" s="1064"/>
      <c r="O421" s="1064"/>
      <c r="P421" s="1064"/>
      <c r="Q421" s="1065"/>
      <c r="R421" s="1064"/>
      <c r="S421" s="1064"/>
      <c r="T421" s="1064"/>
      <c r="U421" s="1064"/>
      <c r="V421" s="1064"/>
      <c r="W421" s="1066"/>
      <c r="X421" s="1064"/>
      <c r="Y421" s="1067"/>
      <c r="Z421" s="1064"/>
      <c r="AA421" s="1064"/>
      <c r="AB421" s="1064"/>
      <c r="AC421" s="1064"/>
      <c r="AD421" s="1064"/>
      <c r="AE421" s="1064"/>
      <c r="AF421" s="1064"/>
      <c r="AG421" s="1064"/>
      <c r="AH421" s="1231"/>
      <c r="AI421" s="1164"/>
    </row>
    <row r="422" s="947" customFormat="true" ht="15.75" hidden="false" customHeight="false" outlineLevel="0" collapsed="false">
      <c r="A422" s="849" t="n">
        <v>1</v>
      </c>
      <c r="B422" s="1069"/>
      <c r="C422" s="712" t="s">
        <v>165</v>
      </c>
      <c r="D422" s="713" t="s">
        <v>848</v>
      </c>
      <c r="E422" s="713"/>
      <c r="F422" s="860" t="s">
        <v>143</v>
      </c>
      <c r="G422" s="850" t="n">
        <v>7</v>
      </c>
      <c r="H422" s="851" t="n">
        <f aca="false">AD422</f>
        <v>1</v>
      </c>
      <c r="I422" s="850" t="n">
        <v>1825</v>
      </c>
      <c r="J422" s="862" t="n">
        <v>0.1</v>
      </c>
      <c r="K422" s="856" t="n">
        <f aca="false">I422*J422</f>
        <v>182.5</v>
      </c>
      <c r="L422" s="860"/>
      <c r="M422" s="860"/>
      <c r="N422" s="860"/>
      <c r="O422" s="860"/>
      <c r="P422" s="851"/>
      <c r="Q422" s="1032" t="n">
        <f aca="false">I422+K422</f>
        <v>2007.5</v>
      </c>
      <c r="R422" s="851" t="n">
        <v>1</v>
      </c>
      <c r="S422" s="853"/>
      <c r="T422" s="853"/>
      <c r="U422" s="860"/>
      <c r="V422" s="860"/>
      <c r="W422" s="853"/>
      <c r="X422" s="853"/>
      <c r="Y422" s="851"/>
      <c r="Z422" s="853"/>
      <c r="AA422" s="852"/>
      <c r="AB422" s="853" t="n">
        <f aca="false">Q422*R422*AA422</f>
        <v>0</v>
      </c>
      <c r="AC422" s="851" t="n">
        <f aca="false">Q422*R422+Q422*S422+Y422+AB422+V422</f>
        <v>2007.5</v>
      </c>
      <c r="AD422" s="851" t="n">
        <v>1</v>
      </c>
      <c r="AE422" s="851" t="n">
        <v>1</v>
      </c>
      <c r="AF422" s="854" t="n">
        <f aca="false">AD422-AE422</f>
        <v>0</v>
      </c>
      <c r="AG422" s="855" t="n">
        <f aca="false">V422+Y422+AB422</f>
        <v>0</v>
      </c>
      <c r="AH422" s="856" t="n">
        <f aca="false">AC422</f>
        <v>2007.5</v>
      </c>
      <c r="AI422" s="856" t="n">
        <f aca="false">AH422*8</f>
        <v>16060</v>
      </c>
    </row>
    <row r="423" s="1072" customFormat="true" ht="15.75" hidden="false" customHeight="false" outlineLevel="0" collapsed="false">
      <c r="A423" s="867"/>
      <c r="B423" s="868"/>
      <c r="C423" s="869" t="s">
        <v>61</v>
      </c>
      <c r="D423" s="871"/>
      <c r="E423" s="871"/>
      <c r="F423" s="905"/>
      <c r="G423" s="915"/>
      <c r="H423" s="873" t="n">
        <f aca="false">AD423</f>
        <v>1</v>
      </c>
      <c r="I423" s="872" t="n">
        <f aca="false">I422</f>
        <v>1825</v>
      </c>
      <c r="J423" s="904"/>
      <c r="K423" s="874" t="n">
        <f aca="false">K422</f>
        <v>182.5</v>
      </c>
      <c r="L423" s="905"/>
      <c r="M423" s="905"/>
      <c r="N423" s="905"/>
      <c r="O423" s="905"/>
      <c r="P423" s="905"/>
      <c r="Q423" s="956" t="n">
        <f aca="false">Q422</f>
        <v>2007.5</v>
      </c>
      <c r="R423" s="874" t="n">
        <f aca="false">R422</f>
        <v>1</v>
      </c>
      <c r="S423" s="905"/>
      <c r="T423" s="905"/>
      <c r="U423" s="905"/>
      <c r="V423" s="905"/>
      <c r="W423" s="876"/>
      <c r="X423" s="905"/>
      <c r="Y423" s="874"/>
      <c r="Z423" s="905"/>
      <c r="AA423" s="905"/>
      <c r="AB423" s="905" t="n">
        <f aca="false">AB422</f>
        <v>0</v>
      </c>
      <c r="AC423" s="1079" t="n">
        <f aca="false">AC422</f>
        <v>2007.5</v>
      </c>
      <c r="AD423" s="878" t="n">
        <f aca="false">AD422</f>
        <v>1</v>
      </c>
      <c r="AE423" s="878" t="n">
        <f aca="false">AE422</f>
        <v>1</v>
      </c>
      <c r="AF423" s="878" t="n">
        <f aca="false">AF422</f>
        <v>0</v>
      </c>
      <c r="AG423" s="1224" t="n">
        <f aca="false">AG422</f>
        <v>0</v>
      </c>
      <c r="AH423" s="874" t="n">
        <f aca="false">AH422</f>
        <v>2007.5</v>
      </c>
      <c r="AI423" s="874" t="n">
        <f aca="false">AI422</f>
        <v>16060</v>
      </c>
    </row>
    <row r="424" s="947" customFormat="true" ht="31.5" hidden="false" customHeight="false" outlineLevel="0" collapsed="false">
      <c r="A424" s="942" t="n">
        <v>2</v>
      </c>
      <c r="B424" s="942"/>
      <c r="C424" s="727" t="s">
        <v>159</v>
      </c>
      <c r="D424" s="725" t="s">
        <v>58</v>
      </c>
      <c r="E424" s="716"/>
      <c r="F424" s="863"/>
      <c r="G424" s="850" t="n">
        <v>3</v>
      </c>
      <c r="H424" s="851" t="n">
        <f aca="false">AD424</f>
        <v>0.5</v>
      </c>
      <c r="I424" s="861" t="n">
        <v>1532</v>
      </c>
      <c r="J424" s="862"/>
      <c r="K424" s="856"/>
      <c r="L424" s="863"/>
      <c r="M424" s="863"/>
      <c r="N424" s="863"/>
      <c r="O424" s="863"/>
      <c r="P424" s="856"/>
      <c r="Q424" s="945" t="n">
        <f aca="false">I424</f>
        <v>1532</v>
      </c>
      <c r="R424" s="856"/>
      <c r="S424" s="856" t="n">
        <v>0.5</v>
      </c>
      <c r="T424" s="856"/>
      <c r="U424" s="863"/>
      <c r="V424" s="863"/>
      <c r="W424" s="864"/>
      <c r="X424" s="864"/>
      <c r="Y424" s="856"/>
      <c r="Z424" s="864"/>
      <c r="AA424" s="863"/>
      <c r="AB424" s="863"/>
      <c r="AC424" s="851" t="n">
        <f aca="false">Q424*R424+Q424*S424+Y424+AB424+V424</f>
        <v>766</v>
      </c>
      <c r="AD424" s="856" t="n">
        <v>0.5</v>
      </c>
      <c r="AE424" s="856" t="n">
        <v>0</v>
      </c>
      <c r="AF424" s="895" t="n">
        <f aca="false">AD424-AE424</f>
        <v>0.5</v>
      </c>
      <c r="AG424" s="855" t="n">
        <f aca="false">V424+Y424+AB424</f>
        <v>0</v>
      </c>
      <c r="AH424" s="856" t="n">
        <f aca="false">AC424</f>
        <v>766</v>
      </c>
      <c r="AI424" s="856" t="n">
        <f aca="false">AH424*8</f>
        <v>6128</v>
      </c>
    </row>
    <row r="425" s="1072" customFormat="true" ht="15.75" hidden="false" customHeight="false" outlineLevel="0" collapsed="false">
      <c r="A425" s="867"/>
      <c r="B425" s="868"/>
      <c r="C425" s="869" t="s">
        <v>61</v>
      </c>
      <c r="D425" s="871"/>
      <c r="E425" s="871"/>
      <c r="F425" s="905"/>
      <c r="G425" s="915"/>
      <c r="H425" s="873" t="n">
        <f aca="false">AD425</f>
        <v>0.5</v>
      </c>
      <c r="I425" s="872" t="n">
        <f aca="false">I424</f>
        <v>1532</v>
      </c>
      <c r="J425" s="904"/>
      <c r="K425" s="874"/>
      <c r="L425" s="905"/>
      <c r="M425" s="905"/>
      <c r="N425" s="905"/>
      <c r="O425" s="905"/>
      <c r="P425" s="905"/>
      <c r="Q425" s="956" t="n">
        <f aca="false">Q424</f>
        <v>1532</v>
      </c>
      <c r="R425" s="874" t="n">
        <f aca="false">R424</f>
        <v>0</v>
      </c>
      <c r="S425" s="874" t="n">
        <f aca="false">S424</f>
        <v>0.5</v>
      </c>
      <c r="T425" s="874"/>
      <c r="U425" s="905"/>
      <c r="V425" s="905"/>
      <c r="W425" s="876"/>
      <c r="X425" s="905"/>
      <c r="Y425" s="874"/>
      <c r="Z425" s="905"/>
      <c r="AA425" s="905"/>
      <c r="AB425" s="905" t="n">
        <f aca="false">AB424</f>
        <v>0</v>
      </c>
      <c r="AC425" s="1079" t="n">
        <f aca="false">AC424</f>
        <v>766</v>
      </c>
      <c r="AD425" s="878" t="n">
        <f aca="false">AD424</f>
        <v>0.5</v>
      </c>
      <c r="AE425" s="878" t="n">
        <f aca="false">AE424</f>
        <v>0</v>
      </c>
      <c r="AF425" s="878" t="n">
        <f aca="false">AF424</f>
        <v>0.5</v>
      </c>
      <c r="AG425" s="1224" t="n">
        <f aca="false">AG424</f>
        <v>0</v>
      </c>
      <c r="AH425" s="874" t="n">
        <f aca="false">AH424</f>
        <v>766</v>
      </c>
      <c r="AI425" s="874" t="n">
        <f aca="false">AI424</f>
        <v>6128</v>
      </c>
    </row>
    <row r="426" s="1072" customFormat="true" ht="15.75" hidden="false" customHeight="true" outlineLevel="0" collapsed="false">
      <c r="A426" s="926" t="s">
        <v>412</v>
      </c>
      <c r="B426" s="926"/>
      <c r="C426" s="926"/>
      <c r="D426" s="926"/>
      <c r="E426" s="1075"/>
      <c r="F426" s="927"/>
      <c r="G426" s="928"/>
      <c r="H426" s="929" t="n">
        <f aca="false">AD426</f>
        <v>1.5</v>
      </c>
      <c r="I426" s="930" t="n">
        <f aca="false">I423+I425</f>
        <v>3357</v>
      </c>
      <c r="J426" s="931"/>
      <c r="K426" s="932" t="n">
        <f aca="false">K423+K425</f>
        <v>182.5</v>
      </c>
      <c r="L426" s="927"/>
      <c r="M426" s="927"/>
      <c r="N426" s="927"/>
      <c r="O426" s="927"/>
      <c r="P426" s="927"/>
      <c r="Q426" s="992" t="n">
        <f aca="false">Q423+Q425</f>
        <v>3539.5</v>
      </c>
      <c r="R426" s="932" t="n">
        <f aca="false">R423+R425</f>
        <v>1</v>
      </c>
      <c r="S426" s="932" t="n">
        <f aca="false">S423+S425</f>
        <v>0.5</v>
      </c>
      <c r="T426" s="932"/>
      <c r="U426" s="927"/>
      <c r="V426" s="927"/>
      <c r="W426" s="933"/>
      <c r="X426" s="927"/>
      <c r="Y426" s="932"/>
      <c r="Z426" s="927"/>
      <c r="AA426" s="927"/>
      <c r="AB426" s="927" t="n">
        <f aca="false">AB423+AB425</f>
        <v>0</v>
      </c>
      <c r="AC426" s="927" t="n">
        <f aca="false">AC423+AC425</f>
        <v>2773.5</v>
      </c>
      <c r="AD426" s="932" t="n">
        <f aca="false">AD423+AD425</f>
        <v>1.5</v>
      </c>
      <c r="AE426" s="932" t="n">
        <f aca="false">AE423+AE425</f>
        <v>1</v>
      </c>
      <c r="AF426" s="932" t="n">
        <f aca="false">AF423+AF425</f>
        <v>0.5</v>
      </c>
      <c r="AG426" s="1230" t="n">
        <f aca="false">AG423+AG425</f>
        <v>0</v>
      </c>
      <c r="AH426" s="932" t="n">
        <f aca="false">AH423+AH425</f>
        <v>2773.5</v>
      </c>
      <c r="AI426" s="932" t="n">
        <f aca="false">AI423+AI425</f>
        <v>22188</v>
      </c>
    </row>
    <row r="427" s="947" customFormat="true" ht="15.75" hidden="false" customHeight="false" outlineLevel="0" collapsed="false">
      <c r="A427" s="1121" t="s">
        <v>413</v>
      </c>
      <c r="B427" s="1122"/>
      <c r="C427" s="1123"/>
      <c r="D427" s="1123"/>
      <c r="E427" s="1123"/>
      <c r="F427" s="1064"/>
      <c r="G427" s="1064"/>
      <c r="H427" s="1064"/>
      <c r="I427" s="1064"/>
      <c r="J427" s="1064"/>
      <c r="K427" s="1064"/>
      <c r="L427" s="1064"/>
      <c r="M427" s="1064"/>
      <c r="N427" s="1064"/>
      <c r="O427" s="1064"/>
      <c r="P427" s="1064"/>
      <c r="Q427" s="1065"/>
      <c r="R427" s="1064"/>
      <c r="S427" s="1064"/>
      <c r="T427" s="1064"/>
      <c r="U427" s="1064"/>
      <c r="V427" s="1064"/>
      <c r="W427" s="1066"/>
      <c r="X427" s="1064"/>
      <c r="Y427" s="1067"/>
      <c r="Z427" s="1064"/>
      <c r="AA427" s="1064"/>
      <c r="AB427" s="1064"/>
      <c r="AC427" s="1064"/>
      <c r="AD427" s="1064"/>
      <c r="AE427" s="1064"/>
      <c r="AF427" s="1064"/>
      <c r="AG427" s="1064"/>
      <c r="AH427" s="1231"/>
      <c r="AI427" s="1164"/>
    </row>
    <row r="428" s="947" customFormat="true" ht="15.75" hidden="false" customHeight="false" outlineLevel="0" collapsed="false">
      <c r="A428" s="961" t="s">
        <v>48</v>
      </c>
      <c r="B428" s="962"/>
      <c r="C428" s="908"/>
      <c r="D428" s="908"/>
      <c r="E428" s="908"/>
      <c r="F428" s="1137"/>
      <c r="G428" s="1138"/>
      <c r="H428" s="884"/>
      <c r="I428" s="1137"/>
      <c r="J428" s="1139"/>
      <c r="K428" s="1137"/>
      <c r="L428" s="1137"/>
      <c r="M428" s="1137"/>
      <c r="N428" s="1137"/>
      <c r="O428" s="1137"/>
      <c r="P428" s="1137"/>
      <c r="Q428" s="1140"/>
      <c r="R428" s="1137"/>
      <c r="S428" s="1137"/>
      <c r="T428" s="1137"/>
      <c r="U428" s="1137"/>
      <c r="V428" s="1137"/>
      <c r="W428" s="1141"/>
      <c r="X428" s="1137"/>
      <c r="Y428" s="1142"/>
      <c r="Z428" s="1137"/>
      <c r="AA428" s="1137"/>
      <c r="AB428" s="1137"/>
      <c r="AC428" s="884"/>
      <c r="AD428" s="1137"/>
      <c r="AE428" s="1137"/>
      <c r="AF428" s="1137"/>
      <c r="AG428" s="890"/>
      <c r="AH428" s="892"/>
      <c r="AI428" s="892"/>
    </row>
    <row r="429" s="952" customFormat="true" ht="15.75" hidden="false" customHeight="false" outlineLevel="0" collapsed="false">
      <c r="A429" s="849" t="n">
        <v>1</v>
      </c>
      <c r="B429" s="1155"/>
      <c r="C429" s="712" t="s">
        <v>849</v>
      </c>
      <c r="D429" s="1084" t="s">
        <v>415</v>
      </c>
      <c r="E429" s="713"/>
      <c r="F429" s="860" t="s">
        <v>143</v>
      </c>
      <c r="G429" s="850" t="n">
        <v>12</v>
      </c>
      <c r="H429" s="851" t="n">
        <f aca="false">AD429</f>
        <v>1</v>
      </c>
      <c r="I429" s="850" t="n">
        <v>2512</v>
      </c>
      <c r="J429" s="862" t="n">
        <v>0.1</v>
      </c>
      <c r="K429" s="856" t="n">
        <f aca="false">I429*J429</f>
        <v>251.2</v>
      </c>
      <c r="L429" s="863"/>
      <c r="M429" s="863"/>
      <c r="N429" s="863"/>
      <c r="O429" s="863"/>
      <c r="P429" s="856"/>
      <c r="Q429" s="1032" t="n">
        <f aca="false">I429+K429</f>
        <v>2763.2</v>
      </c>
      <c r="R429" s="851" t="n">
        <v>1</v>
      </c>
      <c r="S429" s="860"/>
      <c r="T429" s="864"/>
      <c r="U429" s="863"/>
      <c r="V429" s="863"/>
      <c r="W429" s="864" t="s">
        <v>127</v>
      </c>
      <c r="X429" s="864" t="s">
        <v>806</v>
      </c>
      <c r="Y429" s="856" t="n">
        <f aca="false">Q429*R429*X429</f>
        <v>1105.28</v>
      </c>
      <c r="Z429" s="864" t="s">
        <v>776</v>
      </c>
      <c r="AA429" s="862" t="n">
        <v>0.3</v>
      </c>
      <c r="AB429" s="863" t="n">
        <f aca="false">Q429*R429*AA429</f>
        <v>828.96</v>
      </c>
      <c r="AC429" s="851" t="n">
        <f aca="false">Q429*R429+Q429*S429+Y429+AB429+V429</f>
        <v>4697.44</v>
      </c>
      <c r="AD429" s="851" t="n">
        <v>1</v>
      </c>
      <c r="AE429" s="851" t="n">
        <v>1</v>
      </c>
      <c r="AF429" s="854" t="n">
        <f aca="false">AD429-AE429</f>
        <v>0</v>
      </c>
      <c r="AG429" s="855" t="n">
        <f aca="false">V429+Y429+AB429</f>
        <v>1934.24</v>
      </c>
      <c r="AH429" s="856" t="n">
        <f aca="false">AC429</f>
        <v>4697.44</v>
      </c>
      <c r="AI429" s="856" t="n">
        <f aca="false">AH429*8</f>
        <v>37579.52</v>
      </c>
    </row>
    <row r="430" s="952" customFormat="true" ht="33" hidden="false" customHeight="true" outlineLevel="0" collapsed="false">
      <c r="A430" s="849" t="n">
        <v>2</v>
      </c>
      <c r="B430" s="1163"/>
      <c r="C430" s="692" t="s">
        <v>672</v>
      </c>
      <c r="D430" s="725" t="s">
        <v>415</v>
      </c>
      <c r="E430" s="716"/>
      <c r="F430" s="863" t="s">
        <v>143</v>
      </c>
      <c r="G430" s="850" t="n">
        <v>12</v>
      </c>
      <c r="H430" s="851" t="n">
        <f aca="false">AD430</f>
        <v>0.5</v>
      </c>
      <c r="I430" s="850" t="n">
        <v>2512</v>
      </c>
      <c r="J430" s="862"/>
      <c r="K430" s="856"/>
      <c r="L430" s="863"/>
      <c r="M430" s="863"/>
      <c r="N430" s="863"/>
      <c r="O430" s="863"/>
      <c r="P430" s="856"/>
      <c r="Q430" s="945" t="n">
        <f aca="false">I430+K430</f>
        <v>2512</v>
      </c>
      <c r="R430" s="856"/>
      <c r="S430" s="863" t="n">
        <v>0.5</v>
      </c>
      <c r="T430" s="864"/>
      <c r="U430" s="863"/>
      <c r="V430" s="863"/>
      <c r="W430" s="864" t="s">
        <v>127</v>
      </c>
      <c r="X430" s="864" t="s">
        <v>806</v>
      </c>
      <c r="Y430" s="856" t="n">
        <f aca="false">Q430*S430*X430</f>
        <v>502.4</v>
      </c>
      <c r="Z430" s="864" t="s">
        <v>776</v>
      </c>
      <c r="AA430" s="862" t="n">
        <v>0.3</v>
      </c>
      <c r="AB430" s="863" t="n">
        <f aca="false">Q430*S430*AA430</f>
        <v>376.8</v>
      </c>
      <c r="AC430" s="851" t="n">
        <f aca="false">Q430*R430+Q430*S430+Y430+AB430+V430</f>
        <v>2135.2</v>
      </c>
      <c r="AD430" s="856" t="n">
        <v>0.5</v>
      </c>
      <c r="AE430" s="856" t="n">
        <v>0.5</v>
      </c>
      <c r="AF430" s="895" t="n">
        <f aca="false">AD430-AE430</f>
        <v>0</v>
      </c>
      <c r="AG430" s="855" t="n">
        <f aca="false">V430+Y430+AB430</f>
        <v>879.2</v>
      </c>
      <c r="AH430" s="856" t="n">
        <f aca="false">AC430</f>
        <v>2135.2</v>
      </c>
      <c r="AI430" s="856" t="n">
        <f aca="false">AH430*8</f>
        <v>17081.6</v>
      </c>
    </row>
    <row r="431" s="960" customFormat="true" ht="15.75" hidden="false" customHeight="false" outlineLevel="0" collapsed="false">
      <c r="A431" s="916"/>
      <c r="B431" s="1110"/>
      <c r="C431" s="869" t="s">
        <v>61</v>
      </c>
      <c r="D431" s="871"/>
      <c r="E431" s="871"/>
      <c r="F431" s="905"/>
      <c r="G431" s="915"/>
      <c r="H431" s="873" t="n">
        <f aca="false">AD431</f>
        <v>1.5</v>
      </c>
      <c r="I431" s="874" t="n">
        <f aca="false">SUM(I429:I430)</f>
        <v>5024</v>
      </c>
      <c r="J431" s="904"/>
      <c r="K431" s="874" t="n">
        <f aca="false">SUM(K429:K430)</f>
        <v>251.2</v>
      </c>
      <c r="L431" s="874"/>
      <c r="M431" s="874"/>
      <c r="N431" s="874"/>
      <c r="O431" s="874"/>
      <c r="P431" s="874"/>
      <c r="Q431" s="956" t="n">
        <f aca="false">SUM(Q429:Q430)</f>
        <v>5275.2</v>
      </c>
      <c r="R431" s="874" t="n">
        <f aca="false">SUM(R429:R430)</f>
        <v>1</v>
      </c>
      <c r="S431" s="874" t="n">
        <f aca="false">SUM(S429:S430)</f>
        <v>0.5</v>
      </c>
      <c r="T431" s="874"/>
      <c r="U431" s="874"/>
      <c r="V431" s="874"/>
      <c r="W431" s="876"/>
      <c r="X431" s="874"/>
      <c r="Y431" s="874" t="n">
        <f aca="false">SUM(Y429:Y430)</f>
        <v>1607.68</v>
      </c>
      <c r="Z431" s="874"/>
      <c r="AA431" s="874"/>
      <c r="AB431" s="874" t="n">
        <f aca="false">SUM(AB429:AB430)</f>
        <v>1205.76</v>
      </c>
      <c r="AC431" s="878" t="n">
        <f aca="false">SUM(AC429:AC430)</f>
        <v>6832.64</v>
      </c>
      <c r="AD431" s="878" t="n">
        <f aca="false">SUM(AD429:AD430)</f>
        <v>1.5</v>
      </c>
      <c r="AE431" s="878" t="n">
        <f aca="false">SUM(AE429:AE430)</f>
        <v>1.5</v>
      </c>
      <c r="AF431" s="878" t="n">
        <f aca="false">SUM(AF429:AF430)</f>
        <v>0</v>
      </c>
      <c r="AG431" s="906" t="n">
        <f aca="false">SUM(AG429:AG430)</f>
        <v>2813.44</v>
      </c>
      <c r="AH431" s="874" t="n">
        <f aca="false">SUM(AH429:AH430)</f>
        <v>6832.64</v>
      </c>
      <c r="AI431" s="874" t="n">
        <f aca="false">AI429+AI430</f>
        <v>54661.12</v>
      </c>
    </row>
    <row r="432" s="952" customFormat="true" ht="15.75" hidden="false" customHeight="false" outlineLevel="0" collapsed="false">
      <c r="A432" s="1161" t="s">
        <v>778</v>
      </c>
      <c r="B432" s="1147"/>
      <c r="C432" s="1147"/>
      <c r="D432" s="908"/>
      <c r="E432" s="908"/>
      <c r="F432" s="1137"/>
      <c r="G432" s="1138"/>
      <c r="H432" s="884"/>
      <c r="I432" s="1137"/>
      <c r="J432" s="1139"/>
      <c r="K432" s="1137"/>
      <c r="L432" s="1137"/>
      <c r="M432" s="1137"/>
      <c r="N432" s="1137"/>
      <c r="O432" s="1137"/>
      <c r="P432" s="1137"/>
      <c r="Q432" s="1140"/>
      <c r="R432" s="1137"/>
      <c r="S432" s="1137"/>
      <c r="T432" s="1137"/>
      <c r="U432" s="1137"/>
      <c r="V432" s="1137"/>
      <c r="W432" s="1141"/>
      <c r="X432" s="1137"/>
      <c r="Y432" s="1142"/>
      <c r="Z432" s="1137"/>
      <c r="AA432" s="1137"/>
      <c r="AB432" s="1137"/>
      <c r="AC432" s="884"/>
      <c r="AD432" s="1137"/>
      <c r="AE432" s="1137"/>
      <c r="AF432" s="1137"/>
      <c r="AG432" s="890"/>
      <c r="AH432" s="892"/>
      <c r="AI432" s="892"/>
    </row>
    <row r="433" s="952" customFormat="true" ht="15.75" hidden="false" customHeight="false" outlineLevel="0" collapsed="false">
      <c r="A433" s="849" t="n">
        <v>3</v>
      </c>
      <c r="B433" s="1155"/>
      <c r="C433" s="692" t="s">
        <v>147</v>
      </c>
      <c r="D433" s="725" t="s">
        <v>416</v>
      </c>
      <c r="E433" s="713"/>
      <c r="F433" s="860" t="s">
        <v>91</v>
      </c>
      <c r="G433" s="850" t="n">
        <v>8</v>
      </c>
      <c r="H433" s="851" t="n">
        <v>1</v>
      </c>
      <c r="I433" s="850" t="n">
        <v>1943</v>
      </c>
      <c r="J433" s="852"/>
      <c r="K433" s="856"/>
      <c r="L433" s="863"/>
      <c r="M433" s="863"/>
      <c r="N433" s="863"/>
      <c r="O433" s="863"/>
      <c r="P433" s="856"/>
      <c r="Q433" s="1032" t="n">
        <f aca="false">I433</f>
        <v>1943</v>
      </c>
      <c r="R433" s="851" t="n">
        <v>1</v>
      </c>
      <c r="S433" s="863"/>
      <c r="T433" s="864"/>
      <c r="U433" s="863"/>
      <c r="V433" s="863"/>
      <c r="W433" s="864"/>
      <c r="X433" s="864"/>
      <c r="Y433" s="856"/>
      <c r="Z433" s="864" t="s">
        <v>776</v>
      </c>
      <c r="AA433" s="862" t="n">
        <v>0.3</v>
      </c>
      <c r="AB433" s="895" t="n">
        <f aca="false">Q433*R433*AA433</f>
        <v>582.9</v>
      </c>
      <c r="AC433" s="851" t="n">
        <f aca="false">Q433*R433+Q433*S433+Y433+AB433+V433</f>
        <v>2525.9</v>
      </c>
      <c r="AD433" s="856" t="n">
        <v>1</v>
      </c>
      <c r="AE433" s="856" t="n">
        <v>1</v>
      </c>
      <c r="AF433" s="895" t="n">
        <f aca="false">AD433-AE433</f>
        <v>0</v>
      </c>
      <c r="AG433" s="855" t="n">
        <f aca="false">V433+Y433+AB433</f>
        <v>582.9</v>
      </c>
      <c r="AH433" s="856" t="n">
        <f aca="false">AC433</f>
        <v>2525.9</v>
      </c>
      <c r="AI433" s="856" t="n">
        <f aca="false">AH433*8</f>
        <v>20207.2</v>
      </c>
    </row>
    <row r="434" s="952" customFormat="true" ht="15.75" hidden="false" customHeight="false" outlineLevel="0" collapsed="false">
      <c r="A434" s="849" t="n">
        <v>4</v>
      </c>
      <c r="B434" s="1321"/>
      <c r="C434" s="692" t="s">
        <v>813</v>
      </c>
      <c r="D434" s="716" t="s">
        <v>417</v>
      </c>
      <c r="E434" s="716"/>
      <c r="F434" s="863" t="s">
        <v>91</v>
      </c>
      <c r="G434" s="850" t="n">
        <v>9</v>
      </c>
      <c r="H434" s="851" t="n">
        <v>1</v>
      </c>
      <c r="I434" s="861" t="n">
        <v>2050</v>
      </c>
      <c r="J434" s="862"/>
      <c r="K434" s="856"/>
      <c r="L434" s="863"/>
      <c r="M434" s="863"/>
      <c r="N434" s="863"/>
      <c r="O434" s="863"/>
      <c r="P434" s="856"/>
      <c r="Q434" s="945" t="n">
        <f aca="false">I434</f>
        <v>2050</v>
      </c>
      <c r="R434" s="856" t="n">
        <v>1</v>
      </c>
      <c r="S434" s="864"/>
      <c r="T434" s="864"/>
      <c r="U434" s="863"/>
      <c r="V434" s="863"/>
      <c r="W434" s="864"/>
      <c r="X434" s="864"/>
      <c r="Y434" s="856"/>
      <c r="Z434" s="864" t="s">
        <v>776</v>
      </c>
      <c r="AA434" s="862" t="n">
        <v>0.2</v>
      </c>
      <c r="AB434" s="864" t="n">
        <f aca="false">Q434*R434*AA434</f>
        <v>410</v>
      </c>
      <c r="AC434" s="851" t="n">
        <f aca="false">Q434*R434+Q434*S434+Y434+AB434+V434</f>
        <v>2460</v>
      </c>
      <c r="AD434" s="1185" t="n">
        <v>1</v>
      </c>
      <c r="AE434" s="856" t="n">
        <v>1</v>
      </c>
      <c r="AF434" s="895" t="n">
        <f aca="false">AD434-AE434</f>
        <v>0</v>
      </c>
      <c r="AG434" s="855" t="n">
        <f aca="false">V434+Y434+AB434</f>
        <v>410</v>
      </c>
      <c r="AH434" s="856" t="n">
        <f aca="false">AC434</f>
        <v>2460</v>
      </c>
      <c r="AI434" s="856" t="n">
        <f aca="false">AH434*8</f>
        <v>19680</v>
      </c>
    </row>
    <row r="435" s="960" customFormat="true" ht="15.75" hidden="false" customHeight="false" outlineLevel="0" collapsed="false">
      <c r="A435" s="916"/>
      <c r="B435" s="1110"/>
      <c r="C435" s="869" t="s">
        <v>61</v>
      </c>
      <c r="D435" s="1322"/>
      <c r="E435" s="1322"/>
      <c r="F435" s="905"/>
      <c r="G435" s="915"/>
      <c r="H435" s="873" t="n">
        <f aca="false">AD435</f>
        <v>2</v>
      </c>
      <c r="I435" s="874" t="n">
        <f aca="false">SUM(I433:I434)</f>
        <v>3993</v>
      </c>
      <c r="J435" s="904"/>
      <c r="K435" s="874" t="n">
        <f aca="false">SUM(K433:K434)</f>
        <v>0</v>
      </c>
      <c r="L435" s="874"/>
      <c r="M435" s="874"/>
      <c r="N435" s="874"/>
      <c r="O435" s="874"/>
      <c r="P435" s="874"/>
      <c r="Q435" s="956" t="n">
        <f aca="false">SUM(Q433:Q434)</f>
        <v>3993</v>
      </c>
      <c r="R435" s="874" t="n">
        <f aca="false">SUM(R433:R434)</f>
        <v>2</v>
      </c>
      <c r="S435" s="874" t="n">
        <f aca="false">SUM(S433:S434)</f>
        <v>0</v>
      </c>
      <c r="T435" s="874"/>
      <c r="U435" s="874"/>
      <c r="V435" s="874"/>
      <c r="W435" s="876"/>
      <c r="X435" s="874"/>
      <c r="Y435" s="874"/>
      <c r="Z435" s="874"/>
      <c r="AA435" s="874"/>
      <c r="AB435" s="874" t="n">
        <f aca="false">SUM(AB433:AB434)</f>
        <v>992.9</v>
      </c>
      <c r="AC435" s="878" t="n">
        <f aca="false">SUM(AC433:AC434)</f>
        <v>4985.9</v>
      </c>
      <c r="AD435" s="878" t="n">
        <f aca="false">SUM(AD433:AD434)</f>
        <v>2</v>
      </c>
      <c r="AE435" s="878" t="n">
        <f aca="false">SUM(AE433:AE434)</f>
        <v>2</v>
      </c>
      <c r="AF435" s="878" t="n">
        <f aca="false">SUM(AF433:AF434)</f>
        <v>0</v>
      </c>
      <c r="AG435" s="906" t="n">
        <f aca="false">SUM(AG433:AG434)</f>
        <v>992.9</v>
      </c>
      <c r="AH435" s="874" t="n">
        <f aca="false">SUM(AH433:AH434)</f>
        <v>4985.9</v>
      </c>
      <c r="AI435" s="874" t="n">
        <f aca="false">SUM(AI433:AI434)</f>
        <v>39887.2</v>
      </c>
    </row>
    <row r="436" s="947" customFormat="true" ht="15.75" hidden="false" customHeight="false" outlineLevel="0" collapsed="false">
      <c r="A436" s="1161" t="s">
        <v>808</v>
      </c>
      <c r="B436" s="1147"/>
      <c r="C436" s="1323"/>
      <c r="D436" s="1324"/>
      <c r="E436" s="1325"/>
      <c r="F436" s="1137"/>
      <c r="G436" s="1138"/>
      <c r="H436" s="884"/>
      <c r="I436" s="1137"/>
      <c r="J436" s="1139"/>
      <c r="K436" s="1137"/>
      <c r="L436" s="1137"/>
      <c r="M436" s="1137"/>
      <c r="N436" s="1137"/>
      <c r="O436" s="1137"/>
      <c r="P436" s="1137"/>
      <c r="Q436" s="1140"/>
      <c r="R436" s="1137"/>
      <c r="S436" s="1137"/>
      <c r="T436" s="1137"/>
      <c r="U436" s="1137"/>
      <c r="V436" s="1137"/>
      <c r="W436" s="1141"/>
      <c r="X436" s="1137"/>
      <c r="Y436" s="1142"/>
      <c r="Z436" s="1137"/>
      <c r="AA436" s="1137"/>
      <c r="AB436" s="1137"/>
      <c r="AC436" s="884"/>
      <c r="AD436" s="1137"/>
      <c r="AE436" s="1137"/>
      <c r="AF436" s="1137"/>
      <c r="AG436" s="890"/>
      <c r="AH436" s="892"/>
      <c r="AI436" s="892"/>
    </row>
    <row r="437" s="947" customFormat="true" ht="31.5" hidden="false" customHeight="false" outlineLevel="0" collapsed="false">
      <c r="A437" s="849" t="n">
        <v>5</v>
      </c>
      <c r="B437" s="1111"/>
      <c r="C437" s="692" t="s">
        <v>159</v>
      </c>
      <c r="D437" s="716" t="s">
        <v>418</v>
      </c>
      <c r="E437" s="716"/>
      <c r="F437" s="863"/>
      <c r="G437" s="850" t="n">
        <v>3</v>
      </c>
      <c r="H437" s="851" t="n">
        <v>1</v>
      </c>
      <c r="I437" s="861" t="n">
        <v>1532</v>
      </c>
      <c r="J437" s="862"/>
      <c r="K437" s="856"/>
      <c r="L437" s="863"/>
      <c r="M437" s="863"/>
      <c r="N437" s="863"/>
      <c r="O437" s="863"/>
      <c r="P437" s="856"/>
      <c r="Q437" s="945" t="n">
        <f aca="false">I437</f>
        <v>1532</v>
      </c>
      <c r="R437" s="856" t="n">
        <v>1</v>
      </c>
      <c r="S437" s="864"/>
      <c r="T437" s="864"/>
      <c r="U437" s="863"/>
      <c r="V437" s="863"/>
      <c r="W437" s="864"/>
      <c r="X437" s="864"/>
      <c r="Y437" s="856"/>
      <c r="Z437" s="864"/>
      <c r="AA437" s="862"/>
      <c r="AB437" s="863"/>
      <c r="AC437" s="851" t="n">
        <f aca="false">Q437*R437+Q437*S437+Y437+AB437+V437</f>
        <v>1532</v>
      </c>
      <c r="AD437" s="856" t="n">
        <v>1</v>
      </c>
      <c r="AE437" s="856" t="n">
        <v>1</v>
      </c>
      <c r="AF437" s="895"/>
      <c r="AG437" s="855" t="n">
        <f aca="false">V437+Y437+AB437</f>
        <v>0</v>
      </c>
      <c r="AH437" s="856" t="n">
        <f aca="false">AC437</f>
        <v>1532</v>
      </c>
      <c r="AI437" s="856" t="n">
        <f aca="false">AH437*8</f>
        <v>12256</v>
      </c>
    </row>
    <row r="438" s="1072" customFormat="true" ht="15.75" hidden="false" customHeight="false" outlineLevel="0" collapsed="false">
      <c r="A438" s="916"/>
      <c r="B438" s="1110"/>
      <c r="C438" s="869" t="s">
        <v>61</v>
      </c>
      <c r="D438" s="1326"/>
      <c r="E438" s="1326"/>
      <c r="F438" s="905"/>
      <c r="G438" s="915"/>
      <c r="H438" s="873" t="n">
        <f aca="false">SUBTOTAL(9,H437)</f>
        <v>1</v>
      </c>
      <c r="I438" s="872" t="n">
        <f aca="false">I437</f>
        <v>1532</v>
      </c>
      <c r="J438" s="904"/>
      <c r="K438" s="874" t="n">
        <f aca="false">K437</f>
        <v>0</v>
      </c>
      <c r="L438" s="905"/>
      <c r="M438" s="905"/>
      <c r="N438" s="905"/>
      <c r="O438" s="905"/>
      <c r="P438" s="874"/>
      <c r="Q438" s="956" t="n">
        <f aca="false">Q437</f>
        <v>1532</v>
      </c>
      <c r="R438" s="874" t="n">
        <f aca="false">R437</f>
        <v>1</v>
      </c>
      <c r="S438" s="874"/>
      <c r="T438" s="874"/>
      <c r="U438" s="874"/>
      <c r="V438" s="874"/>
      <c r="W438" s="876"/>
      <c r="X438" s="874"/>
      <c r="Y438" s="874"/>
      <c r="Z438" s="874"/>
      <c r="AA438" s="874"/>
      <c r="AB438" s="874"/>
      <c r="AC438" s="878" t="n">
        <f aca="false">AC437</f>
        <v>1532</v>
      </c>
      <c r="AD438" s="878" t="n">
        <f aca="false">AD437</f>
        <v>1</v>
      </c>
      <c r="AE438" s="878" t="n">
        <f aca="false">AE437</f>
        <v>1</v>
      </c>
      <c r="AF438" s="878" t="n">
        <f aca="false">AF437</f>
        <v>0</v>
      </c>
      <c r="AG438" s="906" t="n">
        <f aca="false">AG437</f>
        <v>0</v>
      </c>
      <c r="AH438" s="874" t="n">
        <f aca="false">AH437</f>
        <v>1532</v>
      </c>
      <c r="AI438" s="874" t="n">
        <f aca="false">AI437</f>
        <v>12256</v>
      </c>
    </row>
    <row r="439" s="947" customFormat="true" ht="15.75" hidden="false" customHeight="false" outlineLevel="0" collapsed="false">
      <c r="A439" s="1162" t="s">
        <v>66</v>
      </c>
      <c r="B439" s="909"/>
      <c r="C439" s="908"/>
      <c r="D439" s="1324"/>
      <c r="E439" s="1325"/>
      <c r="F439" s="1137"/>
      <c r="G439" s="1138"/>
      <c r="H439" s="884"/>
      <c r="I439" s="1137"/>
      <c r="J439" s="1139"/>
      <c r="K439" s="1137"/>
      <c r="L439" s="1137"/>
      <c r="M439" s="1137"/>
      <c r="N439" s="1137"/>
      <c r="O439" s="1137"/>
      <c r="P439" s="1137"/>
      <c r="Q439" s="1140"/>
      <c r="R439" s="1137"/>
      <c r="S439" s="1137"/>
      <c r="T439" s="1137"/>
      <c r="U439" s="1137"/>
      <c r="V439" s="1137"/>
      <c r="W439" s="1141"/>
      <c r="X439" s="1137"/>
      <c r="Y439" s="1142"/>
      <c r="Z439" s="1137"/>
      <c r="AA439" s="1137"/>
      <c r="AB439" s="1137"/>
      <c r="AC439" s="884"/>
      <c r="AD439" s="1137"/>
      <c r="AE439" s="1137"/>
      <c r="AF439" s="1137"/>
      <c r="AG439" s="890"/>
      <c r="AH439" s="892"/>
      <c r="AI439" s="892"/>
    </row>
    <row r="440" s="952" customFormat="true" ht="15.75" hidden="false" customHeight="false" outlineLevel="0" collapsed="false">
      <c r="A440" s="849" t="n">
        <v>6</v>
      </c>
      <c r="B440" s="1111"/>
      <c r="C440" s="692" t="s">
        <v>120</v>
      </c>
      <c r="D440" s="1327" t="s">
        <v>419</v>
      </c>
      <c r="E440" s="1328"/>
      <c r="F440" s="863"/>
      <c r="G440" s="850" t="n">
        <v>5</v>
      </c>
      <c r="H440" s="851" t="n">
        <f aca="false">AD440</f>
        <v>0.5</v>
      </c>
      <c r="I440" s="861" t="n">
        <v>1612</v>
      </c>
      <c r="J440" s="862"/>
      <c r="K440" s="856"/>
      <c r="L440" s="863"/>
      <c r="M440" s="863"/>
      <c r="N440" s="863"/>
      <c r="O440" s="863"/>
      <c r="P440" s="856"/>
      <c r="Q440" s="945" t="n">
        <f aca="false">I440</f>
        <v>1612</v>
      </c>
      <c r="R440" s="856" t="n">
        <v>0.5</v>
      </c>
      <c r="S440" s="863"/>
      <c r="T440" s="864"/>
      <c r="U440" s="863"/>
      <c r="V440" s="863"/>
      <c r="W440" s="864"/>
      <c r="X440" s="864"/>
      <c r="Y440" s="856"/>
      <c r="Z440" s="864"/>
      <c r="AA440" s="863"/>
      <c r="AB440" s="863"/>
      <c r="AC440" s="851" t="n">
        <f aca="false">Q440*R440+Q440*S440+Y440+AB440+V440</f>
        <v>806</v>
      </c>
      <c r="AD440" s="856" t="n">
        <v>0.5</v>
      </c>
      <c r="AE440" s="856" t="n">
        <v>0.5</v>
      </c>
      <c r="AF440" s="895" t="n">
        <f aca="false">AD440-AE440</f>
        <v>0</v>
      </c>
      <c r="AG440" s="855" t="n">
        <f aca="false">V440+Y440+AB440</f>
        <v>0</v>
      </c>
      <c r="AH440" s="856" t="n">
        <f aca="false">AC440</f>
        <v>806</v>
      </c>
      <c r="AI440" s="856" t="n">
        <f aca="false">AH440*8</f>
        <v>6448</v>
      </c>
    </row>
    <row r="441" s="952" customFormat="true" ht="15.75" hidden="false" customHeight="false" outlineLevel="0" collapsed="false">
      <c r="A441" s="849" t="n">
        <v>7</v>
      </c>
      <c r="B441" s="1111"/>
      <c r="C441" s="1112" t="s">
        <v>110</v>
      </c>
      <c r="D441" s="1113" t="s">
        <v>809</v>
      </c>
      <c r="E441" s="1113"/>
      <c r="F441" s="863"/>
      <c r="G441" s="850" t="n">
        <v>2</v>
      </c>
      <c r="H441" s="851" t="n">
        <v>1</v>
      </c>
      <c r="I441" s="861" t="n">
        <v>1521</v>
      </c>
      <c r="J441" s="862"/>
      <c r="K441" s="856"/>
      <c r="L441" s="863"/>
      <c r="M441" s="863"/>
      <c r="N441" s="863"/>
      <c r="O441" s="863"/>
      <c r="P441" s="856"/>
      <c r="Q441" s="945" t="n">
        <f aca="false">I441</f>
        <v>1521</v>
      </c>
      <c r="R441" s="856" t="n">
        <v>1</v>
      </c>
      <c r="S441" s="863"/>
      <c r="T441" s="864"/>
      <c r="U441" s="863"/>
      <c r="V441" s="863"/>
      <c r="W441" s="864"/>
      <c r="X441" s="864"/>
      <c r="Y441" s="856"/>
      <c r="Z441" s="864"/>
      <c r="AA441" s="863"/>
      <c r="AB441" s="863"/>
      <c r="AC441" s="851" t="n">
        <f aca="false">Q441*R441+Q441*S441+Y441+AB441+V441</f>
        <v>1521</v>
      </c>
      <c r="AD441" s="856" t="n">
        <v>1</v>
      </c>
      <c r="AE441" s="856" t="n">
        <v>1</v>
      </c>
      <c r="AF441" s="895" t="n">
        <f aca="false">AD441-AE441</f>
        <v>0</v>
      </c>
      <c r="AG441" s="855" t="n">
        <f aca="false">V441+Y441+AB441</f>
        <v>0</v>
      </c>
      <c r="AH441" s="856" t="n">
        <f aca="false">AC441</f>
        <v>1521</v>
      </c>
      <c r="AI441" s="856" t="n">
        <f aca="false">AH441*8</f>
        <v>12168</v>
      </c>
    </row>
    <row r="442" s="1072" customFormat="true" ht="15.75" hidden="false" customHeight="false" outlineLevel="0" collapsed="false">
      <c r="A442" s="867"/>
      <c r="B442" s="868"/>
      <c r="C442" s="869" t="s">
        <v>61</v>
      </c>
      <c r="D442" s="871"/>
      <c r="E442" s="871"/>
      <c r="F442" s="905"/>
      <c r="G442" s="915"/>
      <c r="H442" s="873" t="n">
        <f aca="false">AD442</f>
        <v>1.5</v>
      </c>
      <c r="I442" s="872" t="n">
        <f aca="false">SUM(I440:I441)</f>
        <v>3133</v>
      </c>
      <c r="J442" s="904"/>
      <c r="K442" s="874" t="n">
        <f aca="false">SUM(K440:K441)</f>
        <v>0</v>
      </c>
      <c r="L442" s="905"/>
      <c r="M442" s="905"/>
      <c r="N442" s="905"/>
      <c r="O442" s="905"/>
      <c r="P442" s="874"/>
      <c r="Q442" s="956" t="n">
        <f aca="false">SUM(Q440:Q441)</f>
        <v>3133</v>
      </c>
      <c r="R442" s="874" t="n">
        <f aca="false">SUM(R440:R441)</f>
        <v>1.5</v>
      </c>
      <c r="S442" s="874"/>
      <c r="T442" s="874"/>
      <c r="U442" s="874"/>
      <c r="V442" s="874"/>
      <c r="W442" s="876"/>
      <c r="X442" s="874"/>
      <c r="Y442" s="874"/>
      <c r="Z442" s="874"/>
      <c r="AA442" s="874"/>
      <c r="AB442" s="874"/>
      <c r="AC442" s="878" t="n">
        <f aca="false">SUM(AC440:AC441)</f>
        <v>2327</v>
      </c>
      <c r="AD442" s="878" t="n">
        <f aca="false">SUM(AD440:AD441)</f>
        <v>1.5</v>
      </c>
      <c r="AE442" s="878" t="n">
        <f aca="false">SUM(AE440:AE441)</f>
        <v>1.5</v>
      </c>
      <c r="AF442" s="878" t="n">
        <f aca="false">SUM(AF440:AF441)</f>
        <v>0</v>
      </c>
      <c r="AG442" s="906" t="n">
        <f aca="false">SUM(AG440:AG441)</f>
        <v>0</v>
      </c>
      <c r="AH442" s="874" t="n">
        <f aca="false">SUM(AH440:AH441)</f>
        <v>2327</v>
      </c>
      <c r="AI442" s="874" t="n">
        <f aca="false">SUM(AI440:AI441)</f>
        <v>18616</v>
      </c>
    </row>
    <row r="443" s="1072" customFormat="true" ht="15.75" hidden="false" customHeight="true" outlineLevel="0" collapsed="false">
      <c r="A443" s="926" t="s">
        <v>420</v>
      </c>
      <c r="B443" s="926"/>
      <c r="C443" s="926"/>
      <c r="D443" s="926"/>
      <c r="E443" s="1075"/>
      <c r="F443" s="927"/>
      <c r="G443" s="928"/>
      <c r="H443" s="929" t="n">
        <f aca="false">H442+H438+H435+H431</f>
        <v>6</v>
      </c>
      <c r="I443" s="930" t="n">
        <f aca="false">I431+I435+I438+I442</f>
        <v>13682</v>
      </c>
      <c r="J443" s="931"/>
      <c r="K443" s="932" t="n">
        <f aca="false">K431+K435+K438+K442</f>
        <v>251.2</v>
      </c>
      <c r="L443" s="927"/>
      <c r="M443" s="927"/>
      <c r="N443" s="927"/>
      <c r="O443" s="927"/>
      <c r="P443" s="932"/>
      <c r="Q443" s="992" t="n">
        <f aca="false">Q431+Q435+Q438+Q442</f>
        <v>13933.2</v>
      </c>
      <c r="R443" s="932" t="n">
        <f aca="false">R431+R435+R438+R442</f>
        <v>5.5</v>
      </c>
      <c r="S443" s="932" t="n">
        <f aca="false">S431+S435+S438+S442</f>
        <v>0.5</v>
      </c>
      <c r="T443" s="932"/>
      <c r="U443" s="932"/>
      <c r="V443" s="932"/>
      <c r="W443" s="933"/>
      <c r="X443" s="932"/>
      <c r="Y443" s="932" t="n">
        <f aca="false">Y431+Y435+Y438+Y442</f>
        <v>1607.68</v>
      </c>
      <c r="Z443" s="932"/>
      <c r="AA443" s="932"/>
      <c r="AB443" s="932" t="n">
        <f aca="false">AB431+AB435+AB438+AB442</f>
        <v>2198.66</v>
      </c>
      <c r="AC443" s="932" t="n">
        <f aca="false">AC431+AC435+AC438+AC442</f>
        <v>15677.54</v>
      </c>
      <c r="AD443" s="932" t="n">
        <f aca="false">AD431+AD435+AD438+AD442</f>
        <v>6</v>
      </c>
      <c r="AE443" s="932" t="n">
        <f aca="false">AE431+AE435+AE438+AE442</f>
        <v>6</v>
      </c>
      <c r="AF443" s="932" t="n">
        <f aca="false">AF431+AF435+AF438+AF442</f>
        <v>0</v>
      </c>
      <c r="AG443" s="934" t="n">
        <f aca="false">AG431+AG435+AG438+AG442</f>
        <v>3806.34</v>
      </c>
      <c r="AH443" s="932" t="n">
        <f aca="false">AH431+AH435+AH438+AH442</f>
        <v>15677.54</v>
      </c>
      <c r="AI443" s="932" t="n">
        <f aca="false">AI431+AI435+AI438+AI442</f>
        <v>125420.32</v>
      </c>
    </row>
    <row r="444" s="947" customFormat="true" ht="15.75" hidden="false" customHeight="false" outlineLevel="0" collapsed="false">
      <c r="A444" s="1121" t="s">
        <v>421</v>
      </c>
      <c r="B444" s="1122"/>
      <c r="C444" s="1123"/>
      <c r="D444" s="1123"/>
      <c r="E444" s="1123"/>
      <c r="F444" s="1064"/>
      <c r="G444" s="1064"/>
      <c r="H444" s="1064"/>
      <c r="I444" s="1064"/>
      <c r="J444" s="1064"/>
      <c r="K444" s="1064"/>
      <c r="L444" s="1064"/>
      <c r="M444" s="1064"/>
      <c r="N444" s="1064"/>
      <c r="O444" s="1064"/>
      <c r="P444" s="1064"/>
      <c r="Q444" s="1065"/>
      <c r="R444" s="1064"/>
      <c r="S444" s="1064"/>
      <c r="T444" s="1064"/>
      <c r="U444" s="1064"/>
      <c r="V444" s="1064"/>
      <c r="W444" s="1066"/>
      <c r="X444" s="1064"/>
      <c r="Y444" s="1067"/>
      <c r="Z444" s="1064"/>
      <c r="AA444" s="1064"/>
      <c r="AB444" s="1064"/>
      <c r="AC444" s="1064"/>
      <c r="AD444" s="1064"/>
      <c r="AE444" s="1064"/>
      <c r="AF444" s="1064"/>
      <c r="AG444" s="1064"/>
      <c r="AH444" s="1231"/>
      <c r="AI444" s="1164"/>
    </row>
    <row r="445" s="947" customFormat="true" ht="15.75" hidden="false" customHeight="false" outlineLevel="0" collapsed="false">
      <c r="A445" s="849" t="n">
        <v>1</v>
      </c>
      <c r="B445" s="1069"/>
      <c r="C445" s="712" t="s">
        <v>170</v>
      </c>
      <c r="D445" s="713" t="s">
        <v>422</v>
      </c>
      <c r="E445" s="713"/>
      <c r="F445" s="860" t="s">
        <v>137</v>
      </c>
      <c r="G445" s="850" t="n">
        <v>7</v>
      </c>
      <c r="H445" s="851" t="n">
        <f aca="false">AD445</f>
        <v>1</v>
      </c>
      <c r="I445" s="850" t="n">
        <v>1825</v>
      </c>
      <c r="J445" s="862" t="n">
        <v>0.1</v>
      </c>
      <c r="K445" s="856" t="n">
        <f aca="false">I445*J445</f>
        <v>182.5</v>
      </c>
      <c r="L445" s="863"/>
      <c r="M445" s="863"/>
      <c r="N445" s="863"/>
      <c r="O445" s="863"/>
      <c r="P445" s="856"/>
      <c r="Q445" s="1032" t="n">
        <f aca="false">I445+K445</f>
        <v>2007.5</v>
      </c>
      <c r="R445" s="851" t="n">
        <v>1</v>
      </c>
      <c r="S445" s="863"/>
      <c r="T445" s="864"/>
      <c r="U445" s="863"/>
      <c r="V445" s="863"/>
      <c r="W445" s="853"/>
      <c r="X445" s="853"/>
      <c r="Y445" s="851"/>
      <c r="Z445" s="853" t="s">
        <v>776</v>
      </c>
      <c r="AA445" s="852" t="n">
        <v>0.1</v>
      </c>
      <c r="AB445" s="860" t="n">
        <f aca="false">Q445*R445*AA445</f>
        <v>200.75</v>
      </c>
      <c r="AC445" s="851" t="n">
        <f aca="false">Q445*R445+Q445*S445+Y445+AB445+V445</f>
        <v>2208.25</v>
      </c>
      <c r="AD445" s="851" t="n">
        <v>1</v>
      </c>
      <c r="AE445" s="851" t="n">
        <v>1</v>
      </c>
      <c r="AF445" s="854" t="n">
        <f aca="false">AD445-AE445</f>
        <v>0</v>
      </c>
      <c r="AG445" s="855" t="n">
        <f aca="false">V445+Y445+AB445</f>
        <v>200.75</v>
      </c>
      <c r="AH445" s="856" t="n">
        <f aca="false">AC445</f>
        <v>2208.25</v>
      </c>
      <c r="AI445" s="856" t="n">
        <f aca="false">AH445*8</f>
        <v>17666</v>
      </c>
    </row>
    <row r="446" s="1072" customFormat="true" ht="15.75" hidden="false" customHeight="false" outlineLevel="0" collapsed="false">
      <c r="A446" s="867"/>
      <c r="B446" s="868"/>
      <c r="C446" s="869" t="s">
        <v>61</v>
      </c>
      <c r="D446" s="871"/>
      <c r="E446" s="871"/>
      <c r="F446" s="905"/>
      <c r="G446" s="915"/>
      <c r="H446" s="873" t="n">
        <f aca="false">AD446</f>
        <v>1</v>
      </c>
      <c r="I446" s="872" t="n">
        <f aca="false">I445</f>
        <v>1825</v>
      </c>
      <c r="J446" s="904"/>
      <c r="K446" s="874" t="n">
        <f aca="false">K445</f>
        <v>182.5</v>
      </c>
      <c r="L446" s="872"/>
      <c r="M446" s="872"/>
      <c r="N446" s="872"/>
      <c r="O446" s="872"/>
      <c r="P446" s="872"/>
      <c r="Q446" s="956" t="n">
        <f aca="false">Q445</f>
        <v>2007.5</v>
      </c>
      <c r="R446" s="874" t="n">
        <f aca="false">R445</f>
        <v>1</v>
      </c>
      <c r="S446" s="874"/>
      <c r="T446" s="874"/>
      <c r="U446" s="874"/>
      <c r="V446" s="874"/>
      <c r="W446" s="876"/>
      <c r="X446" s="874"/>
      <c r="Y446" s="874"/>
      <c r="Z446" s="874"/>
      <c r="AA446" s="874"/>
      <c r="AB446" s="874" t="n">
        <f aca="false">AB445</f>
        <v>200.75</v>
      </c>
      <c r="AC446" s="878" t="n">
        <f aca="false">AC445</f>
        <v>2208.25</v>
      </c>
      <c r="AD446" s="878" t="n">
        <f aca="false">AD445</f>
        <v>1</v>
      </c>
      <c r="AE446" s="878" t="n">
        <f aca="false">AE445</f>
        <v>1</v>
      </c>
      <c r="AF446" s="878" t="n">
        <f aca="false">AF445</f>
        <v>0</v>
      </c>
      <c r="AG446" s="906" t="n">
        <f aca="false">AG445</f>
        <v>200.75</v>
      </c>
      <c r="AH446" s="874" t="n">
        <f aca="false">AH445</f>
        <v>2208.25</v>
      </c>
      <c r="AI446" s="874" t="n">
        <f aca="false">AI445</f>
        <v>17666</v>
      </c>
    </row>
    <row r="447" s="947" customFormat="true" ht="31.5" hidden="false" customHeight="false" outlineLevel="0" collapsed="false">
      <c r="A447" s="942" t="n">
        <v>2</v>
      </c>
      <c r="B447" s="942"/>
      <c r="C447" s="727" t="s">
        <v>159</v>
      </c>
      <c r="D447" s="725" t="s">
        <v>58</v>
      </c>
      <c r="E447" s="716"/>
      <c r="F447" s="863"/>
      <c r="G447" s="850" t="n">
        <v>3</v>
      </c>
      <c r="H447" s="851" t="n">
        <v>0.5</v>
      </c>
      <c r="I447" s="861" t="n">
        <v>1532</v>
      </c>
      <c r="J447" s="862"/>
      <c r="K447" s="856"/>
      <c r="L447" s="863"/>
      <c r="M447" s="863"/>
      <c r="N447" s="863"/>
      <c r="O447" s="863"/>
      <c r="P447" s="856"/>
      <c r="Q447" s="945" t="n">
        <f aca="false">I447</f>
        <v>1532</v>
      </c>
      <c r="R447" s="856"/>
      <c r="S447" s="863" t="n">
        <v>0.5</v>
      </c>
      <c r="T447" s="864"/>
      <c r="U447" s="863"/>
      <c r="V447" s="863"/>
      <c r="W447" s="864"/>
      <c r="X447" s="864"/>
      <c r="Y447" s="856"/>
      <c r="Z447" s="864"/>
      <c r="AA447" s="863"/>
      <c r="AB447" s="863"/>
      <c r="AC447" s="851" t="n">
        <f aca="false">Q447*R447+Q447*S447+Y447+AB447+V447</f>
        <v>766</v>
      </c>
      <c r="AD447" s="856" t="n">
        <v>0.5</v>
      </c>
      <c r="AE447" s="856" t="n">
        <v>0</v>
      </c>
      <c r="AF447" s="895" t="n">
        <f aca="false">AD447-AE447</f>
        <v>0.5</v>
      </c>
      <c r="AG447" s="855" t="n">
        <f aca="false">V447+Y447+AB447</f>
        <v>0</v>
      </c>
      <c r="AH447" s="856" t="n">
        <f aca="false">AC447</f>
        <v>766</v>
      </c>
      <c r="AI447" s="856" t="n">
        <f aca="false">AH447*8</f>
        <v>6128</v>
      </c>
    </row>
    <row r="448" s="1072" customFormat="true" ht="15.75" hidden="false" customHeight="false" outlineLevel="0" collapsed="false">
      <c r="A448" s="867"/>
      <c r="B448" s="868"/>
      <c r="C448" s="869" t="s">
        <v>61</v>
      </c>
      <c r="D448" s="871"/>
      <c r="E448" s="871"/>
      <c r="F448" s="905"/>
      <c r="G448" s="915"/>
      <c r="H448" s="873" t="n">
        <f aca="false">SUM(H447:H447)</f>
        <v>0.5</v>
      </c>
      <c r="I448" s="873" t="n">
        <f aca="false">SUM(I447:I447)</f>
        <v>1532</v>
      </c>
      <c r="J448" s="873"/>
      <c r="K448" s="873"/>
      <c r="L448" s="873"/>
      <c r="M448" s="873"/>
      <c r="N448" s="873"/>
      <c r="O448" s="873"/>
      <c r="P448" s="873"/>
      <c r="Q448" s="1055" t="n">
        <f aca="false">SUM(Q447:Q447)</f>
        <v>1532</v>
      </c>
      <c r="R448" s="873" t="n">
        <f aca="false">SUM(R447:R447)</f>
        <v>0</v>
      </c>
      <c r="S448" s="873" t="n">
        <f aca="false">S447</f>
        <v>0.5</v>
      </c>
      <c r="T448" s="873"/>
      <c r="U448" s="873"/>
      <c r="V448" s="873"/>
      <c r="W448" s="873"/>
      <c r="X448" s="873"/>
      <c r="Y448" s="873"/>
      <c r="Z448" s="873"/>
      <c r="AA448" s="873"/>
      <c r="AB448" s="873"/>
      <c r="AC448" s="873" t="n">
        <f aca="false">SUM(AC447:AC447)</f>
        <v>766</v>
      </c>
      <c r="AD448" s="873" t="n">
        <f aca="false">SUM(AD447:AD447)</f>
        <v>0.5</v>
      </c>
      <c r="AE448" s="873" t="n">
        <f aca="false">SUM(AE447:AE447)</f>
        <v>0</v>
      </c>
      <c r="AF448" s="873" t="n">
        <f aca="false">SUM(AF447:AF447)</f>
        <v>0.5</v>
      </c>
      <c r="AG448" s="873" t="n">
        <f aca="false">SUM(AG447:AG447)</f>
        <v>0</v>
      </c>
      <c r="AH448" s="873" t="n">
        <f aca="false">SUM(AH447:AH447)</f>
        <v>766</v>
      </c>
      <c r="AI448" s="873" t="n">
        <f aca="false">SUM(AI447:AI447)</f>
        <v>6128</v>
      </c>
    </row>
    <row r="449" s="1072" customFormat="true" ht="15.75" hidden="false" customHeight="true" outlineLevel="0" collapsed="false">
      <c r="A449" s="926" t="s">
        <v>423</v>
      </c>
      <c r="B449" s="926"/>
      <c r="C449" s="926"/>
      <c r="D449" s="926"/>
      <c r="E449" s="1075"/>
      <c r="F449" s="927"/>
      <c r="G449" s="928"/>
      <c r="H449" s="929" t="n">
        <f aca="false">AD449</f>
        <v>1.5</v>
      </c>
      <c r="I449" s="930" t="n">
        <f aca="false">I446+I448</f>
        <v>3357</v>
      </c>
      <c r="J449" s="931"/>
      <c r="K449" s="932" t="n">
        <f aca="false">K446+K448</f>
        <v>182.5</v>
      </c>
      <c r="L449" s="927"/>
      <c r="M449" s="927"/>
      <c r="N449" s="927"/>
      <c r="O449" s="927"/>
      <c r="P449" s="932"/>
      <c r="Q449" s="992" t="n">
        <f aca="false">Q446+Q448</f>
        <v>3539.5</v>
      </c>
      <c r="R449" s="932" t="n">
        <f aca="false">R446+R448</f>
        <v>1</v>
      </c>
      <c r="S449" s="932" t="n">
        <f aca="false">S446+S448</f>
        <v>0.5</v>
      </c>
      <c r="T449" s="932"/>
      <c r="U449" s="932"/>
      <c r="V449" s="932"/>
      <c r="W449" s="933"/>
      <c r="X449" s="932"/>
      <c r="Y449" s="932"/>
      <c r="Z449" s="932"/>
      <c r="AA449" s="932"/>
      <c r="AB449" s="932" t="n">
        <f aca="false">AB446+AB448</f>
        <v>200.75</v>
      </c>
      <c r="AC449" s="932" t="n">
        <f aca="false">AC446+AC448</f>
        <v>2974.25</v>
      </c>
      <c r="AD449" s="932" t="n">
        <f aca="false">AD446+AD448</f>
        <v>1.5</v>
      </c>
      <c r="AE449" s="932" t="n">
        <f aca="false">AE446+AE448</f>
        <v>1</v>
      </c>
      <c r="AF449" s="932" t="n">
        <f aca="false">AF446+AF448</f>
        <v>0.5</v>
      </c>
      <c r="AG449" s="934" t="n">
        <f aca="false">AG446+AG448</f>
        <v>200.75</v>
      </c>
      <c r="AH449" s="932" t="n">
        <f aca="false">AH446+AH448</f>
        <v>2974.25</v>
      </c>
      <c r="AI449" s="932" t="n">
        <f aca="false">AI446+AI448</f>
        <v>23794</v>
      </c>
    </row>
    <row r="450" s="947" customFormat="true" ht="15.75" hidden="false" customHeight="false" outlineLevel="0" collapsed="false">
      <c r="A450" s="1121" t="s">
        <v>424</v>
      </c>
      <c r="B450" s="1122"/>
      <c r="C450" s="1123"/>
      <c r="D450" s="1123"/>
      <c r="E450" s="1123"/>
      <c r="F450" s="1064"/>
      <c r="G450" s="1064"/>
      <c r="H450" s="1064"/>
      <c r="I450" s="1064"/>
      <c r="J450" s="1064"/>
      <c r="K450" s="1064"/>
      <c r="L450" s="1064"/>
      <c r="M450" s="1064"/>
      <c r="N450" s="1064"/>
      <c r="O450" s="1064"/>
      <c r="P450" s="1064"/>
      <c r="Q450" s="1065"/>
      <c r="R450" s="1064"/>
      <c r="S450" s="1064"/>
      <c r="T450" s="1064"/>
      <c r="U450" s="1064"/>
      <c r="V450" s="1064"/>
      <c r="W450" s="1066"/>
      <c r="X450" s="1064"/>
      <c r="Y450" s="1067"/>
      <c r="Z450" s="1064"/>
      <c r="AA450" s="1064"/>
      <c r="AB450" s="1064"/>
      <c r="AC450" s="1064"/>
      <c r="AD450" s="1064"/>
      <c r="AE450" s="1064"/>
      <c r="AF450" s="1064"/>
      <c r="AG450" s="1064"/>
      <c r="AH450" s="1231"/>
      <c r="AI450" s="1164"/>
    </row>
    <row r="451" s="947" customFormat="true" ht="15.75" hidden="false" customHeight="false" outlineLevel="0" collapsed="false">
      <c r="A451" s="849" t="n">
        <v>1</v>
      </c>
      <c r="B451" s="1069"/>
      <c r="C451" s="712" t="s">
        <v>165</v>
      </c>
      <c r="D451" s="713" t="s">
        <v>425</v>
      </c>
      <c r="E451" s="713"/>
      <c r="F451" s="860" t="s">
        <v>91</v>
      </c>
      <c r="G451" s="850" t="n">
        <v>8</v>
      </c>
      <c r="H451" s="851" t="n">
        <f aca="false">AD451</f>
        <v>1</v>
      </c>
      <c r="I451" s="850" t="n">
        <v>1943</v>
      </c>
      <c r="J451" s="862" t="n">
        <v>0.1</v>
      </c>
      <c r="K451" s="856" t="n">
        <f aca="false">I451*J451</f>
        <v>194.3</v>
      </c>
      <c r="L451" s="863"/>
      <c r="M451" s="863"/>
      <c r="N451" s="863"/>
      <c r="O451" s="863"/>
      <c r="P451" s="856"/>
      <c r="Q451" s="1032" t="n">
        <f aca="false">I451+K451</f>
        <v>2137.3</v>
      </c>
      <c r="R451" s="851" t="n">
        <v>1</v>
      </c>
      <c r="S451" s="863"/>
      <c r="T451" s="864"/>
      <c r="U451" s="863"/>
      <c r="V451" s="863"/>
      <c r="W451" s="853"/>
      <c r="X451" s="853"/>
      <c r="Y451" s="851"/>
      <c r="Z451" s="853" t="s">
        <v>776</v>
      </c>
      <c r="AA451" s="852" t="n">
        <v>0.2</v>
      </c>
      <c r="AB451" s="860" t="n">
        <f aca="false">Q451*R451*AA451</f>
        <v>427.46</v>
      </c>
      <c r="AC451" s="851" t="n">
        <f aca="false">Q451*R451+Q451*S451+Y451+AB451+V451</f>
        <v>2564.76</v>
      </c>
      <c r="AD451" s="851" t="n">
        <v>1</v>
      </c>
      <c r="AE451" s="851" t="n">
        <v>1</v>
      </c>
      <c r="AF451" s="854" t="n">
        <f aca="false">AD451-AE451</f>
        <v>0</v>
      </c>
      <c r="AG451" s="855" t="n">
        <f aca="false">V451+Y451+AB451</f>
        <v>427.46</v>
      </c>
      <c r="AH451" s="856" t="n">
        <f aca="false">AC451</f>
        <v>2564.76</v>
      </c>
      <c r="AI451" s="856" t="n">
        <f aca="false">AH451*8</f>
        <v>20518.08</v>
      </c>
    </row>
    <row r="452" s="1072" customFormat="true" ht="15.75" hidden="false" customHeight="false" outlineLevel="0" collapsed="false">
      <c r="A452" s="867"/>
      <c r="B452" s="868"/>
      <c r="C452" s="869" t="s">
        <v>61</v>
      </c>
      <c r="D452" s="871"/>
      <c r="E452" s="871"/>
      <c r="F452" s="905"/>
      <c r="G452" s="915"/>
      <c r="H452" s="873" t="n">
        <f aca="false">AD452</f>
        <v>1</v>
      </c>
      <c r="I452" s="872" t="n">
        <f aca="false">SUM(I451:I451)</f>
        <v>1943</v>
      </c>
      <c r="J452" s="904"/>
      <c r="K452" s="874" t="n">
        <f aca="false">SUM(K451:K451)</f>
        <v>194.3</v>
      </c>
      <c r="L452" s="905"/>
      <c r="M452" s="905"/>
      <c r="N452" s="905"/>
      <c r="O452" s="905"/>
      <c r="P452" s="874"/>
      <c r="Q452" s="956" t="n">
        <f aca="false">SUM(Q451:Q451)</f>
        <v>2137.3</v>
      </c>
      <c r="R452" s="874" t="n">
        <f aca="false">SUM(R451:R451)</f>
        <v>1</v>
      </c>
      <c r="S452" s="874"/>
      <c r="T452" s="874"/>
      <c r="U452" s="874"/>
      <c r="V452" s="874"/>
      <c r="W452" s="876"/>
      <c r="X452" s="874"/>
      <c r="Y452" s="874"/>
      <c r="Z452" s="874"/>
      <c r="AA452" s="874"/>
      <c r="AB452" s="874" t="n">
        <f aca="false">SUM(AB451:AB451)</f>
        <v>427.46</v>
      </c>
      <c r="AC452" s="878" t="n">
        <f aca="false">SUM(AC451:AC451)</f>
        <v>2564.76</v>
      </c>
      <c r="AD452" s="878" t="n">
        <f aca="false">SUM(AD451:AD451)</f>
        <v>1</v>
      </c>
      <c r="AE452" s="878" t="n">
        <f aca="false">SUM(AE451:AE451)</f>
        <v>1</v>
      </c>
      <c r="AF452" s="878" t="n">
        <f aca="false">SUM(AF451:AF451)</f>
        <v>0</v>
      </c>
      <c r="AG452" s="906" t="n">
        <f aca="false">SUM(AG451:AG451)</f>
        <v>427.46</v>
      </c>
      <c r="AH452" s="874" t="n">
        <f aca="false">SUM(AH451:AH451)</f>
        <v>2564.76</v>
      </c>
      <c r="AI452" s="874" t="n">
        <f aca="false">AI451</f>
        <v>20518.08</v>
      </c>
    </row>
    <row r="453" s="947" customFormat="true" ht="31.5" hidden="false" customHeight="false" outlineLevel="0" collapsed="false">
      <c r="A453" s="969" t="n">
        <v>2</v>
      </c>
      <c r="B453" s="969"/>
      <c r="C453" s="692" t="s">
        <v>159</v>
      </c>
      <c r="D453" s="716" t="s">
        <v>426</v>
      </c>
      <c r="E453" s="716"/>
      <c r="F453" s="863"/>
      <c r="G453" s="850" t="n">
        <v>3</v>
      </c>
      <c r="H453" s="851" t="n">
        <f aca="false">AD453</f>
        <v>0.5</v>
      </c>
      <c r="I453" s="861" t="n">
        <v>1532</v>
      </c>
      <c r="J453" s="862"/>
      <c r="K453" s="856"/>
      <c r="L453" s="863"/>
      <c r="M453" s="863"/>
      <c r="N453" s="863"/>
      <c r="O453" s="863"/>
      <c r="P453" s="856"/>
      <c r="Q453" s="945" t="n">
        <f aca="false">I453</f>
        <v>1532</v>
      </c>
      <c r="R453" s="856" t="n">
        <v>0.5</v>
      </c>
      <c r="S453" s="863"/>
      <c r="T453" s="864"/>
      <c r="U453" s="863"/>
      <c r="V453" s="863"/>
      <c r="W453" s="864"/>
      <c r="X453" s="864"/>
      <c r="Y453" s="856"/>
      <c r="Z453" s="864"/>
      <c r="AA453" s="863"/>
      <c r="AB453" s="863"/>
      <c r="AC453" s="851" t="n">
        <f aca="false">Q453*R453+Q453*S453+Y453+AB453+V453</f>
        <v>766</v>
      </c>
      <c r="AD453" s="856" t="n">
        <v>0.5</v>
      </c>
      <c r="AE453" s="856" t="n">
        <v>0.5</v>
      </c>
      <c r="AF453" s="895" t="n">
        <f aca="false">AD453-AE453</f>
        <v>0</v>
      </c>
      <c r="AG453" s="855" t="n">
        <f aca="false">V453+Y453+AB453</f>
        <v>0</v>
      </c>
      <c r="AH453" s="856" t="n">
        <f aca="false">AC453</f>
        <v>766</v>
      </c>
      <c r="AI453" s="856" t="n">
        <f aca="false">AH453*8</f>
        <v>6128</v>
      </c>
    </row>
    <row r="454" s="1072" customFormat="true" ht="15.75" hidden="false" customHeight="false" outlineLevel="0" collapsed="false">
      <c r="A454" s="867"/>
      <c r="B454" s="868"/>
      <c r="C454" s="869" t="s">
        <v>61</v>
      </c>
      <c r="D454" s="871"/>
      <c r="E454" s="871"/>
      <c r="F454" s="905"/>
      <c r="G454" s="915"/>
      <c r="H454" s="873" t="n">
        <f aca="false">AD454</f>
        <v>0.5</v>
      </c>
      <c r="I454" s="872" t="n">
        <f aca="false">I453</f>
        <v>1532</v>
      </c>
      <c r="J454" s="904"/>
      <c r="K454" s="874" t="n">
        <f aca="false">K453</f>
        <v>0</v>
      </c>
      <c r="L454" s="905"/>
      <c r="M454" s="905"/>
      <c r="N454" s="905"/>
      <c r="O454" s="905"/>
      <c r="P454" s="874"/>
      <c r="Q454" s="956" t="n">
        <f aca="false">Q453</f>
        <v>1532</v>
      </c>
      <c r="R454" s="874" t="n">
        <f aca="false">R453</f>
        <v>0.5</v>
      </c>
      <c r="S454" s="874"/>
      <c r="T454" s="874"/>
      <c r="U454" s="874"/>
      <c r="V454" s="874"/>
      <c r="W454" s="876"/>
      <c r="X454" s="874"/>
      <c r="Y454" s="874"/>
      <c r="Z454" s="874"/>
      <c r="AA454" s="874"/>
      <c r="AB454" s="874" t="n">
        <f aca="false">AB453</f>
        <v>0</v>
      </c>
      <c r="AC454" s="878" t="n">
        <f aca="false">AC453</f>
        <v>766</v>
      </c>
      <c r="AD454" s="878" t="n">
        <f aca="false">AD453</f>
        <v>0.5</v>
      </c>
      <c r="AE454" s="878" t="n">
        <f aca="false">AE453</f>
        <v>0.5</v>
      </c>
      <c r="AF454" s="878" t="n">
        <f aca="false">AF453</f>
        <v>0</v>
      </c>
      <c r="AG454" s="906" t="n">
        <f aca="false">AG453</f>
        <v>0</v>
      </c>
      <c r="AH454" s="874" t="n">
        <f aca="false">AH453</f>
        <v>766</v>
      </c>
      <c r="AI454" s="874" t="n">
        <f aca="false">AI453</f>
        <v>6128</v>
      </c>
    </row>
    <row r="455" s="947" customFormat="true" ht="15.75" hidden="false" customHeight="true" outlineLevel="0" collapsed="false">
      <c r="A455" s="926" t="s">
        <v>427</v>
      </c>
      <c r="B455" s="926"/>
      <c r="C455" s="926"/>
      <c r="D455" s="926"/>
      <c r="E455" s="1075"/>
      <c r="F455" s="927"/>
      <c r="G455" s="928"/>
      <c r="H455" s="929" t="n">
        <f aca="false">AD455</f>
        <v>1.5</v>
      </c>
      <c r="I455" s="930" t="n">
        <f aca="false">I452+I454</f>
        <v>3475</v>
      </c>
      <c r="J455" s="931"/>
      <c r="K455" s="932" t="n">
        <f aca="false">K452+K454</f>
        <v>194.3</v>
      </c>
      <c r="L455" s="927"/>
      <c r="M455" s="927"/>
      <c r="N455" s="927"/>
      <c r="O455" s="927"/>
      <c r="P455" s="932"/>
      <c r="Q455" s="992" t="n">
        <f aca="false">Q452+Q454</f>
        <v>3669.3</v>
      </c>
      <c r="R455" s="932" t="n">
        <f aca="false">R452+R454</f>
        <v>1.5</v>
      </c>
      <c r="S455" s="932"/>
      <c r="T455" s="932"/>
      <c r="U455" s="932"/>
      <c r="V455" s="932"/>
      <c r="W455" s="933"/>
      <c r="X455" s="932"/>
      <c r="Y455" s="932"/>
      <c r="Z455" s="932"/>
      <c r="AA455" s="932"/>
      <c r="AB455" s="932" t="n">
        <f aca="false">AB452+AB454</f>
        <v>427.46</v>
      </c>
      <c r="AC455" s="932" t="n">
        <f aca="false">AC452+AC454</f>
        <v>3330.76</v>
      </c>
      <c r="AD455" s="932" t="n">
        <f aca="false">AD452+AD454</f>
        <v>1.5</v>
      </c>
      <c r="AE455" s="932" t="n">
        <f aca="false">AE452+AE454</f>
        <v>1.5</v>
      </c>
      <c r="AF455" s="932" t="n">
        <f aca="false">AF452+AF454</f>
        <v>0</v>
      </c>
      <c r="AG455" s="934" t="n">
        <f aca="false">AG452+AG454</f>
        <v>427.46</v>
      </c>
      <c r="AH455" s="932" t="n">
        <f aca="false">AH452+AH454</f>
        <v>3330.76</v>
      </c>
      <c r="AI455" s="932" t="n">
        <f aca="false">AI452+AI454</f>
        <v>26646.08</v>
      </c>
    </row>
    <row r="456" s="947" customFormat="true" ht="15.75" hidden="false" customHeight="false" outlineLevel="0" collapsed="false">
      <c r="A456" s="1121" t="s">
        <v>428</v>
      </c>
      <c r="B456" s="1122"/>
      <c r="C456" s="1123"/>
      <c r="D456" s="1123"/>
      <c r="E456" s="1123"/>
      <c r="F456" s="1064"/>
      <c r="G456" s="1064"/>
      <c r="H456" s="1064"/>
      <c r="I456" s="1064"/>
      <c r="J456" s="1064"/>
      <c r="K456" s="1064"/>
      <c r="L456" s="1064"/>
      <c r="M456" s="1064"/>
      <c r="N456" s="1064"/>
      <c r="O456" s="1064"/>
      <c r="P456" s="1064"/>
      <c r="Q456" s="1065"/>
      <c r="R456" s="1064"/>
      <c r="S456" s="1064"/>
      <c r="T456" s="1064"/>
      <c r="U456" s="1064"/>
      <c r="V456" s="1064"/>
      <c r="W456" s="1066"/>
      <c r="X456" s="1064"/>
      <c r="Y456" s="1067"/>
      <c r="Z456" s="1064"/>
      <c r="AA456" s="1064"/>
      <c r="AB456" s="1064"/>
      <c r="AC456" s="1064"/>
      <c r="AD456" s="1064"/>
      <c r="AE456" s="1064"/>
      <c r="AF456" s="1064"/>
      <c r="AG456" s="1064"/>
      <c r="AH456" s="1231"/>
      <c r="AI456" s="1164"/>
    </row>
    <row r="457" s="947" customFormat="true" ht="15.75" hidden="false" customHeight="false" outlineLevel="0" collapsed="false">
      <c r="A457" s="849" t="n">
        <v>1</v>
      </c>
      <c r="B457" s="1069"/>
      <c r="C457" s="712" t="s">
        <v>165</v>
      </c>
      <c r="D457" s="713" t="s">
        <v>429</v>
      </c>
      <c r="E457" s="713"/>
      <c r="F457" s="860" t="s">
        <v>137</v>
      </c>
      <c r="G457" s="850" t="n">
        <v>8</v>
      </c>
      <c r="H457" s="851" t="n">
        <f aca="false">AD457</f>
        <v>1</v>
      </c>
      <c r="I457" s="850" t="n">
        <v>1943</v>
      </c>
      <c r="J457" s="862" t="n">
        <v>0.1</v>
      </c>
      <c r="K457" s="856" t="n">
        <f aca="false">I457*J457</f>
        <v>194.3</v>
      </c>
      <c r="L457" s="863"/>
      <c r="M457" s="863"/>
      <c r="N457" s="863"/>
      <c r="O457" s="863"/>
      <c r="P457" s="856"/>
      <c r="Q457" s="1032" t="n">
        <f aca="false">I457+K457</f>
        <v>2137.3</v>
      </c>
      <c r="R457" s="851" t="n">
        <v>1</v>
      </c>
      <c r="S457" s="863"/>
      <c r="T457" s="864"/>
      <c r="U457" s="863"/>
      <c r="V457" s="863"/>
      <c r="W457" s="853"/>
      <c r="X457" s="853"/>
      <c r="Y457" s="851"/>
      <c r="Z457" s="853" t="s">
        <v>776</v>
      </c>
      <c r="AA457" s="852" t="n">
        <v>0.2</v>
      </c>
      <c r="AB457" s="860" t="n">
        <f aca="false">Q457*R457*AA457</f>
        <v>427.46</v>
      </c>
      <c r="AC457" s="851" t="n">
        <f aca="false">Q457*R457+Q457*S457+Y457+AB457+V457</f>
        <v>2564.76</v>
      </c>
      <c r="AD457" s="851" t="n">
        <v>1</v>
      </c>
      <c r="AE457" s="851" t="n">
        <v>1</v>
      </c>
      <c r="AF457" s="854" t="n">
        <f aca="false">AD457-AE457</f>
        <v>0</v>
      </c>
      <c r="AG457" s="855" t="n">
        <f aca="false">V457+Y457+AB457</f>
        <v>427.46</v>
      </c>
      <c r="AH457" s="856" t="n">
        <f aca="false">AC457</f>
        <v>2564.76</v>
      </c>
      <c r="AI457" s="856" t="n">
        <f aca="false">AH457*8</f>
        <v>20518.08</v>
      </c>
    </row>
    <row r="458" s="1072" customFormat="true" ht="15.75" hidden="false" customHeight="false" outlineLevel="0" collapsed="false">
      <c r="A458" s="867"/>
      <c r="B458" s="868"/>
      <c r="C458" s="869" t="s">
        <v>61</v>
      </c>
      <c r="D458" s="871"/>
      <c r="E458" s="871"/>
      <c r="F458" s="905"/>
      <c r="G458" s="915"/>
      <c r="H458" s="873" t="n">
        <f aca="false">AD458</f>
        <v>1</v>
      </c>
      <c r="I458" s="872" t="n">
        <f aca="false">I457</f>
        <v>1943</v>
      </c>
      <c r="J458" s="904"/>
      <c r="K458" s="874" t="n">
        <f aca="false">K457</f>
        <v>194.3</v>
      </c>
      <c r="L458" s="905"/>
      <c r="M458" s="905"/>
      <c r="N458" s="905"/>
      <c r="O458" s="905"/>
      <c r="P458" s="874"/>
      <c r="Q458" s="956" t="n">
        <f aca="false">Q457</f>
        <v>2137.3</v>
      </c>
      <c r="R458" s="874" t="n">
        <f aca="false">R457</f>
        <v>1</v>
      </c>
      <c r="S458" s="874"/>
      <c r="T458" s="874"/>
      <c r="U458" s="874"/>
      <c r="V458" s="874"/>
      <c r="W458" s="876"/>
      <c r="X458" s="874"/>
      <c r="Y458" s="874"/>
      <c r="Z458" s="874"/>
      <c r="AA458" s="874"/>
      <c r="AB458" s="874" t="n">
        <f aca="false">AB457</f>
        <v>427.46</v>
      </c>
      <c r="AC458" s="878" t="n">
        <f aca="false">AC457</f>
        <v>2564.76</v>
      </c>
      <c r="AD458" s="878" t="n">
        <f aca="false">AD457</f>
        <v>1</v>
      </c>
      <c r="AE458" s="878" t="n">
        <f aca="false">AE457</f>
        <v>1</v>
      </c>
      <c r="AF458" s="878" t="n">
        <f aca="false">AF457</f>
        <v>0</v>
      </c>
      <c r="AG458" s="906" t="n">
        <f aca="false">AG457</f>
        <v>427.46</v>
      </c>
      <c r="AH458" s="874" t="n">
        <f aca="false">AH457</f>
        <v>2564.76</v>
      </c>
      <c r="AI458" s="874" t="n">
        <f aca="false">AI457</f>
        <v>20518.08</v>
      </c>
    </row>
    <row r="459" s="947" customFormat="true" ht="31.5" hidden="false" customHeight="false" outlineLevel="0" collapsed="false">
      <c r="A459" s="969" t="n">
        <v>2</v>
      </c>
      <c r="B459" s="969"/>
      <c r="C459" s="692" t="s">
        <v>159</v>
      </c>
      <c r="D459" s="716" t="s">
        <v>430</v>
      </c>
      <c r="E459" s="716"/>
      <c r="F459" s="863"/>
      <c r="G459" s="850" t="n">
        <v>3</v>
      </c>
      <c r="H459" s="851" t="n">
        <f aca="false">AD459</f>
        <v>0.5</v>
      </c>
      <c r="I459" s="861" t="n">
        <v>1532</v>
      </c>
      <c r="J459" s="862"/>
      <c r="K459" s="856"/>
      <c r="L459" s="863"/>
      <c r="M459" s="863"/>
      <c r="N459" s="863"/>
      <c r="O459" s="863"/>
      <c r="P459" s="856"/>
      <c r="Q459" s="945" t="n">
        <f aca="false">I459</f>
        <v>1532</v>
      </c>
      <c r="R459" s="856" t="n">
        <v>0.5</v>
      </c>
      <c r="S459" s="863"/>
      <c r="T459" s="864"/>
      <c r="U459" s="863"/>
      <c r="V459" s="863"/>
      <c r="W459" s="864"/>
      <c r="X459" s="864"/>
      <c r="Y459" s="856"/>
      <c r="Z459" s="864"/>
      <c r="AA459" s="863"/>
      <c r="AB459" s="863"/>
      <c r="AC459" s="851" t="n">
        <f aca="false">Q459*R459+Q459*S459+Y459+AB459+V459</f>
        <v>766</v>
      </c>
      <c r="AD459" s="856" t="n">
        <v>0.5</v>
      </c>
      <c r="AE459" s="856" t="n">
        <v>0.5</v>
      </c>
      <c r="AF459" s="895" t="n">
        <f aca="false">AD459-AE459</f>
        <v>0</v>
      </c>
      <c r="AG459" s="855" t="n">
        <f aca="false">V459+Y459+AB459</f>
        <v>0</v>
      </c>
      <c r="AH459" s="856" t="n">
        <f aca="false">AC459</f>
        <v>766</v>
      </c>
      <c r="AI459" s="856" t="n">
        <f aca="false">AH459*8</f>
        <v>6128</v>
      </c>
    </row>
    <row r="460" s="1072" customFormat="true" ht="15.75" hidden="false" customHeight="false" outlineLevel="0" collapsed="false">
      <c r="A460" s="867"/>
      <c r="B460" s="868"/>
      <c r="C460" s="869" t="s">
        <v>61</v>
      </c>
      <c r="D460" s="871"/>
      <c r="E460" s="871"/>
      <c r="F460" s="905"/>
      <c r="G460" s="915"/>
      <c r="H460" s="873" t="n">
        <f aca="false">AD460</f>
        <v>0.5</v>
      </c>
      <c r="I460" s="872" t="n">
        <f aca="false">I459</f>
        <v>1532</v>
      </c>
      <c r="J460" s="904"/>
      <c r="K460" s="874" t="n">
        <f aca="false">K459</f>
        <v>0</v>
      </c>
      <c r="L460" s="905"/>
      <c r="M460" s="905"/>
      <c r="N460" s="905"/>
      <c r="O460" s="905"/>
      <c r="P460" s="874"/>
      <c r="Q460" s="956" t="n">
        <f aca="false">Q459</f>
        <v>1532</v>
      </c>
      <c r="R460" s="874" t="n">
        <f aca="false">R459</f>
        <v>0.5</v>
      </c>
      <c r="S460" s="874"/>
      <c r="T460" s="874"/>
      <c r="U460" s="874"/>
      <c r="V460" s="874"/>
      <c r="W460" s="876"/>
      <c r="X460" s="874"/>
      <c r="Y460" s="874"/>
      <c r="Z460" s="874"/>
      <c r="AA460" s="874"/>
      <c r="AB460" s="874" t="n">
        <f aca="false">AB459</f>
        <v>0</v>
      </c>
      <c r="AC460" s="878" t="n">
        <f aca="false">AC459</f>
        <v>766</v>
      </c>
      <c r="AD460" s="878" t="n">
        <f aca="false">AD459</f>
        <v>0.5</v>
      </c>
      <c r="AE460" s="878" t="n">
        <f aca="false">AE459</f>
        <v>0.5</v>
      </c>
      <c r="AF460" s="878" t="n">
        <f aca="false">AF459</f>
        <v>0</v>
      </c>
      <c r="AG460" s="906" t="n">
        <f aca="false">AG459</f>
        <v>0</v>
      </c>
      <c r="AH460" s="874" t="n">
        <f aca="false">AH459</f>
        <v>766</v>
      </c>
      <c r="AI460" s="874" t="n">
        <f aca="false">AI459</f>
        <v>6128</v>
      </c>
    </row>
    <row r="461" s="947" customFormat="true" ht="15" hidden="false" customHeight="true" outlineLevel="0" collapsed="false">
      <c r="A461" s="926" t="s">
        <v>431</v>
      </c>
      <c r="B461" s="926"/>
      <c r="C461" s="926"/>
      <c r="D461" s="926"/>
      <c r="E461" s="1075"/>
      <c r="F461" s="927"/>
      <c r="G461" s="928"/>
      <c r="H461" s="929" t="n">
        <f aca="false">AD461</f>
        <v>1.5</v>
      </c>
      <c r="I461" s="930" t="n">
        <f aca="false">I458+I460</f>
        <v>3475</v>
      </c>
      <c r="J461" s="931"/>
      <c r="K461" s="932" t="n">
        <f aca="false">K458+K460</f>
        <v>194.3</v>
      </c>
      <c r="L461" s="927"/>
      <c r="M461" s="927"/>
      <c r="N461" s="927"/>
      <c r="O461" s="927"/>
      <c r="P461" s="932"/>
      <c r="Q461" s="992" t="n">
        <f aca="false">Q458+Q460</f>
        <v>3669.3</v>
      </c>
      <c r="R461" s="932" t="n">
        <f aca="false">R458+R460</f>
        <v>1.5</v>
      </c>
      <c r="S461" s="932"/>
      <c r="T461" s="932"/>
      <c r="U461" s="932"/>
      <c r="V461" s="932"/>
      <c r="W461" s="933"/>
      <c r="X461" s="932"/>
      <c r="Y461" s="932"/>
      <c r="Z461" s="932"/>
      <c r="AA461" s="932"/>
      <c r="AB461" s="932" t="n">
        <f aca="false">AB458+AB460</f>
        <v>427.46</v>
      </c>
      <c r="AC461" s="932" t="n">
        <f aca="false">AC458+AC460</f>
        <v>3330.76</v>
      </c>
      <c r="AD461" s="932" t="n">
        <f aca="false">AD458+AD460</f>
        <v>1.5</v>
      </c>
      <c r="AE461" s="932" t="n">
        <f aca="false">AE458+AE460</f>
        <v>1.5</v>
      </c>
      <c r="AF461" s="932" t="n">
        <f aca="false">AF458+AF460</f>
        <v>0</v>
      </c>
      <c r="AG461" s="934" t="n">
        <f aca="false">AG458+AG460</f>
        <v>427.46</v>
      </c>
      <c r="AH461" s="932" t="n">
        <f aca="false">AH458+AH460</f>
        <v>3330.76</v>
      </c>
      <c r="AI461" s="932" t="n">
        <f aca="false">AI460+AI458</f>
        <v>26646.08</v>
      </c>
    </row>
    <row r="462" s="947" customFormat="true" ht="15.75" hidden="false" customHeight="false" outlineLevel="0" collapsed="false">
      <c r="A462" s="1121" t="s">
        <v>432</v>
      </c>
      <c r="B462" s="1122"/>
      <c r="C462" s="1123"/>
      <c r="D462" s="1123"/>
      <c r="E462" s="1123"/>
      <c r="F462" s="1064"/>
      <c r="G462" s="1064"/>
      <c r="H462" s="1064"/>
      <c r="I462" s="1064"/>
      <c r="J462" s="1064"/>
      <c r="K462" s="1064"/>
      <c r="L462" s="1064"/>
      <c r="M462" s="1064"/>
      <c r="N462" s="1064"/>
      <c r="O462" s="1064"/>
      <c r="P462" s="1064"/>
      <c r="Q462" s="1065"/>
      <c r="R462" s="1064"/>
      <c r="S462" s="1064"/>
      <c r="T462" s="1064"/>
      <c r="U462" s="1064"/>
      <c r="V462" s="1064"/>
      <c r="W462" s="1066"/>
      <c r="X462" s="1064"/>
      <c r="Y462" s="1067"/>
      <c r="Z462" s="1064"/>
      <c r="AA462" s="1064"/>
      <c r="AB462" s="1064"/>
      <c r="AC462" s="1064"/>
      <c r="AD462" s="1064"/>
      <c r="AE462" s="1064"/>
      <c r="AF462" s="1064"/>
      <c r="AG462" s="1064"/>
      <c r="AH462" s="1231"/>
      <c r="AI462" s="1164"/>
    </row>
    <row r="463" s="947" customFormat="true" ht="15.75" hidden="false" customHeight="false" outlineLevel="0" collapsed="false">
      <c r="A463" s="849" t="n">
        <v>1</v>
      </c>
      <c r="B463" s="1069"/>
      <c r="C463" s="712" t="s">
        <v>545</v>
      </c>
      <c r="D463" s="713" t="s">
        <v>58</v>
      </c>
      <c r="E463" s="713"/>
      <c r="F463" s="860" t="s">
        <v>91</v>
      </c>
      <c r="G463" s="850" t="n">
        <v>9</v>
      </c>
      <c r="H463" s="851" t="n">
        <f aca="false">AD463</f>
        <v>1</v>
      </c>
      <c r="I463" s="850" t="n">
        <v>2050</v>
      </c>
      <c r="J463" s="862" t="n">
        <v>0.1</v>
      </c>
      <c r="K463" s="856" t="n">
        <f aca="false">I463*J463</f>
        <v>205</v>
      </c>
      <c r="L463" s="863"/>
      <c r="M463" s="863"/>
      <c r="N463" s="863"/>
      <c r="O463" s="863"/>
      <c r="P463" s="856"/>
      <c r="Q463" s="1032" t="n">
        <f aca="false">I463+K463</f>
        <v>2255</v>
      </c>
      <c r="R463" s="851" t="n">
        <v>1</v>
      </c>
      <c r="S463" s="863"/>
      <c r="T463" s="864"/>
      <c r="U463" s="863"/>
      <c r="V463" s="863"/>
      <c r="W463" s="853"/>
      <c r="X463" s="853"/>
      <c r="Y463" s="851"/>
      <c r="Z463" s="853" t="s">
        <v>776</v>
      </c>
      <c r="AA463" s="852" t="n">
        <v>0.3</v>
      </c>
      <c r="AB463" s="860" t="n">
        <f aca="false">Q463*R463*AA463</f>
        <v>676.5</v>
      </c>
      <c r="AC463" s="851" t="n">
        <f aca="false">Q463*R463+Q463*S463+Y463+AB463+V463</f>
        <v>2931.5</v>
      </c>
      <c r="AD463" s="851" t="n">
        <v>1</v>
      </c>
      <c r="AE463" s="851" t="n">
        <v>0</v>
      </c>
      <c r="AF463" s="854" t="n">
        <f aca="false">AD463-AE463</f>
        <v>1</v>
      </c>
      <c r="AG463" s="855" t="n">
        <f aca="false">V463+Y463+AB463</f>
        <v>676.5</v>
      </c>
      <c r="AH463" s="856" t="n">
        <f aca="false">AC463</f>
        <v>2931.5</v>
      </c>
      <c r="AI463" s="856" t="n">
        <f aca="false">AH463*8</f>
        <v>23452</v>
      </c>
    </row>
    <row r="464" s="1072" customFormat="true" ht="15.75" hidden="false" customHeight="false" outlineLevel="0" collapsed="false">
      <c r="A464" s="867"/>
      <c r="B464" s="868"/>
      <c r="C464" s="869" t="s">
        <v>61</v>
      </c>
      <c r="D464" s="871"/>
      <c r="E464" s="871"/>
      <c r="F464" s="905"/>
      <c r="G464" s="915"/>
      <c r="H464" s="873" t="n">
        <f aca="false">AD464</f>
        <v>1</v>
      </c>
      <c r="I464" s="872" t="n">
        <f aca="false">I463</f>
        <v>2050</v>
      </c>
      <c r="J464" s="904"/>
      <c r="K464" s="874" t="n">
        <f aca="false">K463</f>
        <v>205</v>
      </c>
      <c r="L464" s="905"/>
      <c r="M464" s="905"/>
      <c r="N464" s="905"/>
      <c r="O464" s="905"/>
      <c r="P464" s="874"/>
      <c r="Q464" s="956" t="n">
        <f aca="false">Q463</f>
        <v>2255</v>
      </c>
      <c r="R464" s="874" t="n">
        <f aca="false">R463</f>
        <v>1</v>
      </c>
      <c r="S464" s="874"/>
      <c r="T464" s="874"/>
      <c r="U464" s="874"/>
      <c r="V464" s="874"/>
      <c r="W464" s="876"/>
      <c r="X464" s="874"/>
      <c r="Y464" s="874"/>
      <c r="Z464" s="874"/>
      <c r="AA464" s="874"/>
      <c r="AB464" s="874" t="n">
        <f aca="false">AB463</f>
        <v>676.5</v>
      </c>
      <c r="AC464" s="878" t="n">
        <f aca="false">AC463</f>
        <v>2931.5</v>
      </c>
      <c r="AD464" s="878" t="n">
        <f aca="false">AD463</f>
        <v>1</v>
      </c>
      <c r="AE464" s="878" t="n">
        <f aca="false">AE463</f>
        <v>0</v>
      </c>
      <c r="AF464" s="878" t="n">
        <f aca="false">AF463</f>
        <v>1</v>
      </c>
      <c r="AG464" s="906" t="n">
        <f aca="false">AG463</f>
        <v>676.5</v>
      </c>
      <c r="AH464" s="874" t="n">
        <f aca="false">AH463</f>
        <v>2931.5</v>
      </c>
      <c r="AI464" s="874" t="n">
        <f aca="false">AI463</f>
        <v>23452</v>
      </c>
    </row>
    <row r="465" s="947" customFormat="true" ht="31.5" hidden="false" customHeight="false" outlineLevel="0" collapsed="false">
      <c r="A465" s="969" t="n">
        <v>2</v>
      </c>
      <c r="B465" s="969"/>
      <c r="C465" s="692" t="s">
        <v>159</v>
      </c>
      <c r="D465" s="716" t="s">
        <v>434</v>
      </c>
      <c r="E465" s="716"/>
      <c r="F465" s="863"/>
      <c r="G465" s="850" t="n">
        <v>3</v>
      </c>
      <c r="H465" s="851" t="n">
        <f aca="false">AD465</f>
        <v>0.5</v>
      </c>
      <c r="I465" s="861" t="n">
        <v>1532</v>
      </c>
      <c r="J465" s="862"/>
      <c r="K465" s="856"/>
      <c r="L465" s="863"/>
      <c r="M465" s="863"/>
      <c r="N465" s="863"/>
      <c r="O465" s="863"/>
      <c r="P465" s="856"/>
      <c r="Q465" s="945" t="n">
        <f aca="false">I465</f>
        <v>1532</v>
      </c>
      <c r="R465" s="856" t="n">
        <v>0.5</v>
      </c>
      <c r="S465" s="863"/>
      <c r="T465" s="864"/>
      <c r="U465" s="863"/>
      <c r="V465" s="863"/>
      <c r="W465" s="864"/>
      <c r="X465" s="864"/>
      <c r="Y465" s="856"/>
      <c r="Z465" s="864"/>
      <c r="AA465" s="863"/>
      <c r="AB465" s="863"/>
      <c r="AC465" s="851" t="n">
        <f aca="false">Q465*R465+Q465*S465+Y465+AB465+V465</f>
        <v>766</v>
      </c>
      <c r="AD465" s="856" t="n">
        <v>0.5</v>
      </c>
      <c r="AE465" s="856" t="n">
        <v>0.5</v>
      </c>
      <c r="AF465" s="895" t="n">
        <f aca="false">AD465-AE465</f>
        <v>0</v>
      </c>
      <c r="AG465" s="855" t="n">
        <f aca="false">V465+Y465+AB465</f>
        <v>0</v>
      </c>
      <c r="AH465" s="856" t="n">
        <f aca="false">AC465</f>
        <v>766</v>
      </c>
      <c r="AI465" s="856" t="n">
        <f aca="false">AH465*8</f>
        <v>6128</v>
      </c>
    </row>
    <row r="466" s="1072" customFormat="true" ht="15.75" hidden="false" customHeight="false" outlineLevel="0" collapsed="false">
      <c r="A466" s="867"/>
      <c r="B466" s="868"/>
      <c r="C466" s="869" t="s">
        <v>61</v>
      </c>
      <c r="D466" s="871"/>
      <c r="E466" s="871"/>
      <c r="F466" s="905"/>
      <c r="G466" s="915"/>
      <c r="H466" s="873" t="n">
        <f aca="false">AD466</f>
        <v>0.5</v>
      </c>
      <c r="I466" s="872" t="n">
        <f aca="false">I465</f>
        <v>1532</v>
      </c>
      <c r="J466" s="904"/>
      <c r="K466" s="874" t="n">
        <f aca="false">K465</f>
        <v>0</v>
      </c>
      <c r="L466" s="905"/>
      <c r="M466" s="905"/>
      <c r="N466" s="905"/>
      <c r="O466" s="905"/>
      <c r="P466" s="874"/>
      <c r="Q466" s="956" t="n">
        <f aca="false">Q465</f>
        <v>1532</v>
      </c>
      <c r="R466" s="874" t="n">
        <f aca="false">R465</f>
        <v>0.5</v>
      </c>
      <c r="S466" s="874"/>
      <c r="T466" s="874"/>
      <c r="U466" s="874"/>
      <c r="V466" s="874"/>
      <c r="W466" s="876"/>
      <c r="X466" s="874"/>
      <c r="Y466" s="874"/>
      <c r="Z466" s="874"/>
      <c r="AA466" s="874"/>
      <c r="AB466" s="874" t="n">
        <f aca="false">AB465</f>
        <v>0</v>
      </c>
      <c r="AC466" s="878" t="n">
        <f aca="false">AC465</f>
        <v>766</v>
      </c>
      <c r="AD466" s="878" t="n">
        <f aca="false">AD465</f>
        <v>0.5</v>
      </c>
      <c r="AE466" s="878" t="n">
        <f aca="false">AE465</f>
        <v>0.5</v>
      </c>
      <c r="AF466" s="878" t="n">
        <f aca="false">AF465</f>
        <v>0</v>
      </c>
      <c r="AG466" s="906" t="n">
        <f aca="false">AG465</f>
        <v>0</v>
      </c>
      <c r="AH466" s="874" t="n">
        <f aca="false">AH465</f>
        <v>766</v>
      </c>
      <c r="AI466" s="874" t="n">
        <f aca="false">AI465</f>
        <v>6128</v>
      </c>
    </row>
    <row r="467" s="1072" customFormat="true" ht="15.75" hidden="false" customHeight="true" outlineLevel="0" collapsed="false">
      <c r="A467" s="926" t="s">
        <v>435</v>
      </c>
      <c r="B467" s="926"/>
      <c r="C467" s="926"/>
      <c r="D467" s="926"/>
      <c r="E467" s="1075"/>
      <c r="F467" s="927"/>
      <c r="G467" s="928"/>
      <c r="H467" s="929" t="n">
        <f aca="false">AD467</f>
        <v>1.5</v>
      </c>
      <c r="I467" s="930" t="n">
        <f aca="false">I464+I466</f>
        <v>3582</v>
      </c>
      <c r="J467" s="931"/>
      <c r="K467" s="932" t="n">
        <f aca="false">K464+K466</f>
        <v>205</v>
      </c>
      <c r="L467" s="927"/>
      <c r="M467" s="927"/>
      <c r="N467" s="927"/>
      <c r="O467" s="927"/>
      <c r="P467" s="932"/>
      <c r="Q467" s="992" t="n">
        <f aca="false">Q464+Q466</f>
        <v>3787</v>
      </c>
      <c r="R467" s="932" t="n">
        <f aca="false">R464+R466</f>
        <v>1.5</v>
      </c>
      <c r="S467" s="932"/>
      <c r="T467" s="932"/>
      <c r="U467" s="932"/>
      <c r="V467" s="932"/>
      <c r="W467" s="933"/>
      <c r="X467" s="932"/>
      <c r="Y467" s="932"/>
      <c r="Z467" s="932"/>
      <c r="AA467" s="932"/>
      <c r="AB467" s="932" t="n">
        <f aca="false">AB464+AB466</f>
        <v>676.5</v>
      </c>
      <c r="AC467" s="932" t="n">
        <f aca="false">AC464+AC466</f>
        <v>3697.5</v>
      </c>
      <c r="AD467" s="932" t="n">
        <f aca="false">AD464+AD466</f>
        <v>1.5</v>
      </c>
      <c r="AE467" s="932" t="n">
        <f aca="false">AE464+AE466</f>
        <v>0.5</v>
      </c>
      <c r="AF467" s="932" t="n">
        <f aca="false">AF464+AF466</f>
        <v>1</v>
      </c>
      <c r="AG467" s="934" t="n">
        <f aca="false">AG464+AG466</f>
        <v>676.5</v>
      </c>
      <c r="AH467" s="932" t="n">
        <f aca="false">AH464+AH466</f>
        <v>3697.5</v>
      </c>
      <c r="AI467" s="932" t="n">
        <f aca="false">AI464+AI466</f>
        <v>29580</v>
      </c>
    </row>
    <row r="468" s="947" customFormat="true" ht="15.75" hidden="false" customHeight="false" outlineLevel="0" collapsed="false">
      <c r="A468" s="1121" t="s">
        <v>436</v>
      </c>
      <c r="B468" s="1122"/>
      <c r="C468" s="1123"/>
      <c r="D468" s="1123"/>
      <c r="E468" s="1123"/>
      <c r="F468" s="1064"/>
      <c r="G468" s="1064"/>
      <c r="H468" s="1064"/>
      <c r="I468" s="1064"/>
      <c r="J468" s="1064"/>
      <c r="K468" s="1064"/>
      <c r="L468" s="1064"/>
      <c r="M468" s="1064"/>
      <c r="N468" s="1064"/>
      <c r="O468" s="1064"/>
      <c r="P468" s="1064"/>
      <c r="Q468" s="1065"/>
      <c r="R468" s="1064"/>
      <c r="S468" s="1064"/>
      <c r="T468" s="1064"/>
      <c r="U468" s="1064"/>
      <c r="V468" s="1064"/>
      <c r="W468" s="1066"/>
      <c r="X468" s="1064"/>
      <c r="Y468" s="1067"/>
      <c r="Z468" s="1064"/>
      <c r="AA468" s="1064"/>
      <c r="AB468" s="1064"/>
      <c r="AC468" s="1064"/>
      <c r="AD468" s="1064"/>
      <c r="AE468" s="1064"/>
      <c r="AF468" s="1064"/>
      <c r="AG468" s="1064"/>
      <c r="AH468" s="1231"/>
      <c r="AI468" s="1164"/>
    </row>
    <row r="469" s="947" customFormat="true" ht="15.75" hidden="false" customHeight="false" outlineLevel="0" collapsed="false">
      <c r="A469" s="961" t="s">
        <v>48</v>
      </c>
      <c r="B469" s="962"/>
      <c r="C469" s="908"/>
      <c r="D469" s="908"/>
      <c r="E469" s="908"/>
      <c r="F469" s="1137"/>
      <c r="G469" s="1138"/>
      <c r="H469" s="884"/>
      <c r="I469" s="1137"/>
      <c r="J469" s="1139"/>
      <c r="K469" s="1137"/>
      <c r="L469" s="1137"/>
      <c r="M469" s="1137"/>
      <c r="N469" s="1137"/>
      <c r="O469" s="1137"/>
      <c r="P469" s="1137"/>
      <c r="Q469" s="1140"/>
      <c r="R469" s="1137"/>
      <c r="S469" s="1137"/>
      <c r="T469" s="1137"/>
      <c r="U469" s="1137"/>
      <c r="V469" s="1137"/>
      <c r="W469" s="1141"/>
      <c r="X469" s="1137"/>
      <c r="Y469" s="1142"/>
      <c r="Z469" s="1137"/>
      <c r="AA469" s="1137"/>
      <c r="AB469" s="1137"/>
      <c r="AC469" s="884"/>
      <c r="AD469" s="1137"/>
      <c r="AE469" s="1137"/>
      <c r="AF469" s="1137"/>
      <c r="AG469" s="890"/>
      <c r="AH469" s="892"/>
      <c r="AI469" s="892"/>
    </row>
    <row r="470" s="947" customFormat="true" ht="18" hidden="false" customHeight="true" outlineLevel="0" collapsed="false">
      <c r="A470" s="849" t="n">
        <v>1</v>
      </c>
      <c r="B470" s="1163"/>
      <c r="C470" s="692" t="s">
        <v>850</v>
      </c>
      <c r="D470" s="716" t="s">
        <v>851</v>
      </c>
      <c r="E470" s="716"/>
      <c r="F470" s="863" t="s">
        <v>137</v>
      </c>
      <c r="G470" s="861" t="n">
        <v>11</v>
      </c>
      <c r="H470" s="856" t="n">
        <f aca="false">AD470</f>
        <v>1</v>
      </c>
      <c r="I470" s="861" t="n">
        <v>2334</v>
      </c>
      <c r="J470" s="862" t="n">
        <v>0.1</v>
      </c>
      <c r="K470" s="856" t="n">
        <f aca="false">I470*J470</f>
        <v>233.4</v>
      </c>
      <c r="L470" s="863"/>
      <c r="M470" s="863"/>
      <c r="N470" s="863"/>
      <c r="O470" s="863"/>
      <c r="P470" s="856"/>
      <c r="Q470" s="945" t="n">
        <f aca="false">I470+K470</f>
        <v>2567.4</v>
      </c>
      <c r="R470" s="856" t="n">
        <v>1</v>
      </c>
      <c r="S470" s="863"/>
      <c r="T470" s="864"/>
      <c r="U470" s="863"/>
      <c r="V470" s="863"/>
      <c r="W470" s="864"/>
      <c r="X470" s="864"/>
      <c r="Y470" s="856"/>
      <c r="Z470" s="864"/>
      <c r="AA470" s="862"/>
      <c r="AB470" s="863"/>
      <c r="AC470" s="856" t="n">
        <f aca="false">Q470*R470+Q470*S470+Y470+AB470+V470</f>
        <v>2567.4</v>
      </c>
      <c r="AD470" s="856" t="n">
        <v>1</v>
      </c>
      <c r="AE470" s="856" t="n">
        <v>1</v>
      </c>
      <c r="AF470" s="895" t="n">
        <f aca="false">AD470-AE470</f>
        <v>0</v>
      </c>
      <c r="AG470" s="1329" t="n">
        <f aca="false">V470+Y470+AB470</f>
        <v>0</v>
      </c>
      <c r="AH470" s="856" t="n">
        <f aca="false">AC470</f>
        <v>2567.4</v>
      </c>
      <c r="AI470" s="856" t="n">
        <f aca="false">AH470*8</f>
        <v>20539.2</v>
      </c>
    </row>
    <row r="471" s="947" customFormat="true" ht="31.5" hidden="false" customHeight="false" outlineLevel="0" collapsed="false">
      <c r="A471" s="849" t="n">
        <v>2</v>
      </c>
      <c r="B471" s="1163"/>
      <c r="C471" s="692" t="s">
        <v>672</v>
      </c>
      <c r="D471" s="725" t="s">
        <v>341</v>
      </c>
      <c r="E471" s="716"/>
      <c r="F471" s="863" t="s">
        <v>137</v>
      </c>
      <c r="G471" s="861" t="n">
        <v>11</v>
      </c>
      <c r="H471" s="856" t="n">
        <f aca="false">AD471</f>
        <v>0.5</v>
      </c>
      <c r="I471" s="861" t="n">
        <v>2334</v>
      </c>
      <c r="J471" s="862"/>
      <c r="K471" s="856"/>
      <c r="L471" s="863"/>
      <c r="M471" s="863"/>
      <c r="N471" s="863"/>
      <c r="O471" s="863"/>
      <c r="P471" s="856"/>
      <c r="Q471" s="945" t="n">
        <f aca="false">I471+K471</f>
        <v>2334</v>
      </c>
      <c r="R471" s="856"/>
      <c r="S471" s="856" t="n">
        <v>0.5</v>
      </c>
      <c r="T471" s="864"/>
      <c r="U471" s="863"/>
      <c r="V471" s="863"/>
      <c r="W471" s="1131" t="s">
        <v>127</v>
      </c>
      <c r="X471" s="1131" t="s">
        <v>806</v>
      </c>
      <c r="Y471" s="1130" t="n">
        <f aca="false">Q471*S471*X471</f>
        <v>466.8</v>
      </c>
      <c r="Z471" s="1131" t="s">
        <v>776</v>
      </c>
      <c r="AA471" s="1033" t="n">
        <v>0.1</v>
      </c>
      <c r="AB471" s="1128" t="n">
        <f aca="false">Q471*S471*AA471</f>
        <v>116.7</v>
      </c>
      <c r="AC471" s="856" t="n">
        <f aca="false">Q471*R471+Q471*S471+Y471+AB471+V471</f>
        <v>1750.5</v>
      </c>
      <c r="AD471" s="856" t="n">
        <v>0.5</v>
      </c>
      <c r="AE471" s="856" t="n">
        <f aca="false">R471+S471</f>
        <v>0.5</v>
      </c>
      <c r="AF471" s="895" t="n">
        <f aca="false">AD471-AE471</f>
        <v>0</v>
      </c>
      <c r="AG471" s="1329" t="n">
        <f aca="false">V471+Y471+AB471</f>
        <v>583.5</v>
      </c>
      <c r="AH471" s="856" t="n">
        <f aca="false">AC471</f>
        <v>1750.5</v>
      </c>
      <c r="AI471" s="856" t="n">
        <f aca="false">AH471*8</f>
        <v>14004</v>
      </c>
    </row>
    <row r="472" s="1106" customFormat="true" ht="15.75" hidden="false" customHeight="false" outlineLevel="0" collapsed="false">
      <c r="A472" s="1330"/>
      <c r="B472" s="1110"/>
      <c r="C472" s="1290" t="s">
        <v>61</v>
      </c>
      <c r="D472" s="1291"/>
      <c r="E472" s="1291"/>
      <c r="F472" s="1292"/>
      <c r="G472" s="1293"/>
      <c r="H472" s="1294" t="n">
        <f aca="false">SUBTOTAL(9,H470:H471)</f>
        <v>1.5</v>
      </c>
      <c r="I472" s="1293" t="n">
        <f aca="false">SUM(I470:I471)</f>
        <v>4668</v>
      </c>
      <c r="J472" s="1331"/>
      <c r="K472" s="1294" t="n">
        <f aca="false">SUM(K470:K471)</f>
        <v>233.4</v>
      </c>
      <c r="L472" s="1292"/>
      <c r="M472" s="1292"/>
      <c r="N472" s="1292"/>
      <c r="O472" s="1292"/>
      <c r="P472" s="1294"/>
      <c r="Q472" s="1295" t="n">
        <f aca="false">SUM(Q470:Q471)</f>
        <v>4901.4</v>
      </c>
      <c r="R472" s="1294" t="n">
        <f aca="false">SUM(R470:R471)</f>
        <v>1</v>
      </c>
      <c r="S472" s="1294" t="n">
        <f aca="false">SUM(S470:S471)</f>
        <v>0.5</v>
      </c>
      <c r="T472" s="1294"/>
      <c r="U472" s="1294"/>
      <c r="V472" s="1294"/>
      <c r="W472" s="1296"/>
      <c r="X472" s="1294"/>
      <c r="Y472" s="1294" t="n">
        <f aca="false">SUM(Y470:Y471)</f>
        <v>466.8</v>
      </c>
      <c r="Z472" s="1294"/>
      <c r="AA472" s="1294"/>
      <c r="AB472" s="1294" t="n">
        <f aca="false">SUM(AB470:AB471)</f>
        <v>116.7</v>
      </c>
      <c r="AC472" s="878" t="n">
        <f aca="false">SUM(AC470:AC471)</f>
        <v>4317.9</v>
      </c>
      <c r="AD472" s="878" t="n">
        <f aca="false">SUM(AD470:AD471)</f>
        <v>1.5</v>
      </c>
      <c r="AE472" s="878" t="n">
        <f aca="false">SUM(AE470:AE471)</f>
        <v>1.5</v>
      </c>
      <c r="AF472" s="878" t="n">
        <f aca="false">SUM(AF470:AF471)</f>
        <v>0</v>
      </c>
      <c r="AG472" s="906" t="n">
        <f aca="false">SUM(AG470:AG471)</f>
        <v>583.5</v>
      </c>
      <c r="AH472" s="1165" t="n">
        <f aca="false">SUM(AH470:AH471)</f>
        <v>4317.9</v>
      </c>
      <c r="AI472" s="1294" t="n">
        <f aca="false">AI470+AI471</f>
        <v>34543.2</v>
      </c>
    </row>
    <row r="473" s="952" customFormat="true" ht="15.75" hidden="false" customHeight="false" outlineLevel="0" collapsed="false">
      <c r="A473" s="1161" t="s">
        <v>778</v>
      </c>
      <c r="B473" s="1147"/>
      <c r="C473" s="1323"/>
      <c r="D473" s="1332"/>
      <c r="E473" s="1332"/>
      <c r="F473" s="1333"/>
      <c r="G473" s="1334"/>
      <c r="H473" s="892"/>
      <c r="I473" s="1333"/>
      <c r="J473" s="1335"/>
      <c r="K473" s="1333"/>
      <c r="L473" s="1333"/>
      <c r="M473" s="1333"/>
      <c r="N473" s="1333"/>
      <c r="O473" s="1333"/>
      <c r="P473" s="1333"/>
      <c r="Q473" s="1336"/>
      <c r="R473" s="1333"/>
      <c r="S473" s="1333"/>
      <c r="T473" s="1333"/>
      <c r="U473" s="1333"/>
      <c r="V473" s="1333"/>
      <c r="W473" s="1337"/>
      <c r="X473" s="1333"/>
      <c r="Y473" s="1338"/>
      <c r="Z473" s="1333"/>
      <c r="AA473" s="1333"/>
      <c r="AB473" s="1333"/>
      <c r="AC473" s="892"/>
      <c r="AD473" s="1333"/>
      <c r="AE473" s="1333"/>
      <c r="AF473" s="1333"/>
      <c r="AG473" s="1339"/>
      <c r="AH473" s="892"/>
      <c r="AI473" s="892"/>
    </row>
    <row r="474" s="952" customFormat="true" ht="15.75" hidden="false" customHeight="false" outlineLevel="0" collapsed="false">
      <c r="A474" s="896" t="n">
        <v>3</v>
      </c>
      <c r="B474" s="1340"/>
      <c r="C474" s="727" t="s">
        <v>813</v>
      </c>
      <c r="D474" s="725" t="s">
        <v>58</v>
      </c>
      <c r="E474" s="725"/>
      <c r="F474" s="898" t="s">
        <v>137</v>
      </c>
      <c r="G474" s="891" t="n">
        <v>7</v>
      </c>
      <c r="H474" s="892" t="n">
        <v>0.25</v>
      </c>
      <c r="I474" s="891" t="n">
        <v>1825</v>
      </c>
      <c r="J474" s="897"/>
      <c r="K474" s="892"/>
      <c r="L474" s="898"/>
      <c r="M474" s="898"/>
      <c r="N474" s="898"/>
      <c r="O474" s="898"/>
      <c r="P474" s="892"/>
      <c r="Q474" s="944" t="n">
        <f aca="false">I474</f>
        <v>1825</v>
      </c>
      <c r="R474" s="892" t="n">
        <v>0.25</v>
      </c>
      <c r="S474" s="898"/>
      <c r="T474" s="900"/>
      <c r="U474" s="898"/>
      <c r="V474" s="898"/>
      <c r="W474" s="900"/>
      <c r="X474" s="900"/>
      <c r="Y474" s="892"/>
      <c r="Z474" s="900"/>
      <c r="AA474" s="897"/>
      <c r="AB474" s="898"/>
      <c r="AC474" s="892" t="n">
        <f aca="false">Q474*R474+Q474*S474+Y474+AB474+V474</f>
        <v>456.25</v>
      </c>
      <c r="AD474" s="892" t="n">
        <v>0.25</v>
      </c>
      <c r="AE474" s="892"/>
      <c r="AF474" s="902" t="n">
        <f aca="false">AD474-AE474</f>
        <v>0.25</v>
      </c>
      <c r="AG474" s="1339" t="n">
        <f aca="false">V474+Y474+AB474</f>
        <v>0</v>
      </c>
      <c r="AH474" s="892" t="n">
        <f aca="false">AC474</f>
        <v>456.25</v>
      </c>
      <c r="AI474" s="892" t="n">
        <f aca="false">AH474*8</f>
        <v>3650</v>
      </c>
    </row>
    <row r="475" s="952" customFormat="true" ht="15.75" hidden="false" customHeight="false" outlineLevel="0" collapsed="false">
      <c r="A475" s="849" t="n">
        <v>4</v>
      </c>
      <c r="B475" s="1321"/>
      <c r="C475" s="692" t="s">
        <v>147</v>
      </c>
      <c r="D475" s="716" t="s">
        <v>438</v>
      </c>
      <c r="E475" s="716"/>
      <c r="F475" s="863" t="s">
        <v>91</v>
      </c>
      <c r="G475" s="861" t="n">
        <v>8</v>
      </c>
      <c r="H475" s="856" t="n">
        <v>1.75</v>
      </c>
      <c r="I475" s="861" t="n">
        <v>1943</v>
      </c>
      <c r="J475" s="862"/>
      <c r="K475" s="856"/>
      <c r="L475" s="863"/>
      <c r="M475" s="863"/>
      <c r="N475" s="863"/>
      <c r="O475" s="863"/>
      <c r="P475" s="856"/>
      <c r="Q475" s="945" t="n">
        <f aca="false">I475</f>
        <v>1943</v>
      </c>
      <c r="R475" s="856" t="n">
        <v>1.75</v>
      </c>
      <c r="S475" s="856"/>
      <c r="T475" s="864"/>
      <c r="U475" s="863"/>
      <c r="V475" s="863"/>
      <c r="W475" s="864"/>
      <c r="X475" s="864"/>
      <c r="Y475" s="856"/>
      <c r="Z475" s="864" t="s">
        <v>776</v>
      </c>
      <c r="AA475" s="862" t="n">
        <v>0.3</v>
      </c>
      <c r="AB475" s="856" t="n">
        <f aca="false">(Q475*R475*AA475)+(Q475*S475*AA475)</f>
        <v>1020.075</v>
      </c>
      <c r="AC475" s="856" t="n">
        <f aca="false">Q475*R475+Q475*S475+Y475+AB475+V475</f>
        <v>4420.325</v>
      </c>
      <c r="AD475" s="856" t="n">
        <v>1.75</v>
      </c>
      <c r="AE475" s="856" t="n">
        <f aca="false">R475+S475</f>
        <v>1.75</v>
      </c>
      <c r="AF475" s="895" t="n">
        <f aca="false">AD475-AE475</f>
        <v>0</v>
      </c>
      <c r="AG475" s="1341" t="n">
        <f aca="false">V475+Y475+AB475</f>
        <v>1020.075</v>
      </c>
      <c r="AH475" s="856" t="n">
        <f aca="false">AC475</f>
        <v>4420.325</v>
      </c>
      <c r="AI475" s="892" t="n">
        <f aca="false">AH475*8</f>
        <v>35362.6</v>
      </c>
    </row>
    <row r="476" s="960" customFormat="true" ht="15.75" hidden="false" customHeight="false" outlineLevel="0" collapsed="false">
      <c r="A476" s="916"/>
      <c r="B476" s="1110"/>
      <c r="C476" s="869" t="s">
        <v>61</v>
      </c>
      <c r="D476" s="871"/>
      <c r="E476" s="871"/>
      <c r="F476" s="905"/>
      <c r="G476" s="872"/>
      <c r="H476" s="874" t="n">
        <f aca="false">SUBTOTAL(9,H474:H475)</f>
        <v>2</v>
      </c>
      <c r="I476" s="872" t="n">
        <f aca="false">SUM(I474:I475)</f>
        <v>3768</v>
      </c>
      <c r="J476" s="904"/>
      <c r="K476" s="874"/>
      <c r="L476" s="905"/>
      <c r="M476" s="905"/>
      <c r="N476" s="905"/>
      <c r="O476" s="905"/>
      <c r="P476" s="874"/>
      <c r="Q476" s="956" t="n">
        <f aca="false">SUBTOTAL(9,Q474:Q475)</f>
        <v>3768</v>
      </c>
      <c r="R476" s="874" t="n">
        <f aca="false">SUM(R474:R475)</f>
        <v>2</v>
      </c>
      <c r="S476" s="874" t="n">
        <f aca="false">S473+S474+S475</f>
        <v>0</v>
      </c>
      <c r="T476" s="874"/>
      <c r="U476" s="874"/>
      <c r="V476" s="874"/>
      <c r="W476" s="876"/>
      <c r="X476" s="874"/>
      <c r="Y476" s="874" t="n">
        <f aca="false">SUBTOTAL(9,Y474:Y475)</f>
        <v>0</v>
      </c>
      <c r="Z476" s="874"/>
      <c r="AA476" s="874"/>
      <c r="AB476" s="874" t="n">
        <f aca="false">AB473+AB474+AB475</f>
        <v>1020.075</v>
      </c>
      <c r="AC476" s="878" t="n">
        <f aca="false">SUBTOTAL(9,AC474:AC475)</f>
        <v>4876.575</v>
      </c>
      <c r="AD476" s="878" t="n">
        <f aca="false">SUM(AD474:AD475)</f>
        <v>2</v>
      </c>
      <c r="AE476" s="878" t="n">
        <f aca="false">SUM(AE475:AE475)</f>
        <v>1.75</v>
      </c>
      <c r="AF476" s="878" t="n">
        <f aca="false">SUBTOTAL(9,AF474:AF475)</f>
        <v>0.25</v>
      </c>
      <c r="AG476" s="906" t="n">
        <f aca="false">SUM(AG474:AG475)</f>
        <v>1020.075</v>
      </c>
      <c r="AH476" s="874" t="n">
        <f aca="false">SUBTOTAL(9,AH474:AH475)</f>
        <v>4876.575</v>
      </c>
      <c r="AI476" s="874" t="n">
        <f aca="false">SUBTOTAL(9,AI474:AI475)</f>
        <v>39012.6</v>
      </c>
    </row>
    <row r="477" s="952" customFormat="true" ht="15.75" hidden="false" customHeight="false" outlineLevel="0" collapsed="false">
      <c r="A477" s="1161" t="s">
        <v>808</v>
      </c>
      <c r="B477" s="1147"/>
      <c r="C477" s="1323"/>
      <c r="D477" s="1332"/>
      <c r="E477" s="1332"/>
      <c r="F477" s="1333"/>
      <c r="G477" s="1334"/>
      <c r="H477" s="892"/>
      <c r="I477" s="1333"/>
      <c r="J477" s="1335"/>
      <c r="K477" s="1333"/>
      <c r="L477" s="1333"/>
      <c r="M477" s="1333"/>
      <c r="N477" s="1333"/>
      <c r="O477" s="1333"/>
      <c r="P477" s="1333"/>
      <c r="Q477" s="1336"/>
      <c r="R477" s="1333"/>
      <c r="S477" s="1333"/>
      <c r="T477" s="1333"/>
      <c r="U477" s="1333"/>
      <c r="V477" s="1333"/>
      <c r="W477" s="1337"/>
      <c r="X477" s="1333"/>
      <c r="Y477" s="1338"/>
      <c r="Z477" s="1333"/>
      <c r="AA477" s="1333"/>
      <c r="AB477" s="1333"/>
      <c r="AC477" s="892"/>
      <c r="AD477" s="1333"/>
      <c r="AE477" s="1333"/>
      <c r="AF477" s="1333"/>
      <c r="AG477" s="1339"/>
      <c r="AH477" s="892"/>
      <c r="AI477" s="892"/>
    </row>
    <row r="478" s="952" customFormat="true" ht="31.5" hidden="false" customHeight="false" outlineLevel="0" collapsed="false">
      <c r="A478" s="849" t="n">
        <v>5</v>
      </c>
      <c r="B478" s="1111"/>
      <c r="C478" s="1310" t="s">
        <v>852</v>
      </c>
      <c r="D478" s="1113" t="s">
        <v>440</v>
      </c>
      <c r="E478" s="1113"/>
      <c r="F478" s="863"/>
      <c r="G478" s="861" t="n">
        <v>3</v>
      </c>
      <c r="H478" s="856" t="n">
        <v>0.75</v>
      </c>
      <c r="I478" s="861" t="n">
        <v>1532</v>
      </c>
      <c r="J478" s="862"/>
      <c r="K478" s="856"/>
      <c r="L478" s="863"/>
      <c r="M478" s="863"/>
      <c r="N478" s="863"/>
      <c r="O478" s="863"/>
      <c r="P478" s="856"/>
      <c r="Q478" s="945" t="n">
        <f aca="false">I478</f>
        <v>1532</v>
      </c>
      <c r="R478" s="856" t="n">
        <v>0.75</v>
      </c>
      <c r="S478" s="863"/>
      <c r="T478" s="864"/>
      <c r="U478" s="863"/>
      <c r="V478" s="863"/>
      <c r="W478" s="864"/>
      <c r="X478" s="864"/>
      <c r="Y478" s="856"/>
      <c r="Z478" s="864"/>
      <c r="AA478" s="863"/>
      <c r="AB478" s="863"/>
      <c r="AC478" s="856" t="n">
        <f aca="false">Q478*R478</f>
        <v>1149</v>
      </c>
      <c r="AD478" s="856" t="n">
        <v>0.75</v>
      </c>
      <c r="AE478" s="856" t="n">
        <v>0.75</v>
      </c>
      <c r="AF478" s="895"/>
      <c r="AG478" s="1329"/>
      <c r="AH478" s="856" t="n">
        <f aca="false">AC478</f>
        <v>1149</v>
      </c>
      <c r="AI478" s="856" t="n">
        <f aca="false">AH478*8</f>
        <v>9192</v>
      </c>
    </row>
    <row r="479" s="960" customFormat="true" ht="15.75" hidden="false" customHeight="false" outlineLevel="0" collapsed="false">
      <c r="A479" s="916"/>
      <c r="B479" s="1110"/>
      <c r="C479" s="869" t="s">
        <v>61</v>
      </c>
      <c r="D479" s="871"/>
      <c r="E479" s="871"/>
      <c r="F479" s="905"/>
      <c r="G479" s="872"/>
      <c r="H479" s="874" t="n">
        <f aca="false">SUM(H478:H478)</f>
        <v>0.75</v>
      </c>
      <c r="I479" s="872" t="n">
        <f aca="false">SUM(I478:I478)</f>
        <v>1532</v>
      </c>
      <c r="J479" s="904"/>
      <c r="K479" s="874"/>
      <c r="L479" s="905"/>
      <c r="M479" s="905"/>
      <c r="N479" s="905"/>
      <c r="O479" s="905"/>
      <c r="P479" s="874"/>
      <c r="Q479" s="956" t="n">
        <f aca="false">SUM(Q478:Q478)</f>
        <v>1532</v>
      </c>
      <c r="R479" s="874" t="n">
        <f aca="false">SUM(R478:R478)</f>
        <v>0.75</v>
      </c>
      <c r="S479" s="874"/>
      <c r="T479" s="874"/>
      <c r="U479" s="874"/>
      <c r="V479" s="874"/>
      <c r="W479" s="876"/>
      <c r="X479" s="874"/>
      <c r="Y479" s="874"/>
      <c r="Z479" s="874"/>
      <c r="AA479" s="874"/>
      <c r="AB479" s="874"/>
      <c r="AC479" s="878" t="n">
        <f aca="false">SUM(AC478:AC478)</f>
        <v>1149</v>
      </c>
      <c r="AD479" s="878" t="n">
        <f aca="false">SUM(AD478:AD478)</f>
        <v>0.75</v>
      </c>
      <c r="AE479" s="878" t="n">
        <f aca="false">SUM(AE478:AE478)</f>
        <v>0.75</v>
      </c>
      <c r="AF479" s="878"/>
      <c r="AG479" s="878"/>
      <c r="AH479" s="878" t="n">
        <f aca="false">SUM(AH478:AH478)</f>
        <v>1149</v>
      </c>
      <c r="AI479" s="878" t="n">
        <f aca="false">SUM(AI478:AI478)</f>
        <v>9192</v>
      </c>
    </row>
    <row r="480" s="952" customFormat="true" ht="15.75" hidden="false" customHeight="false" outlineLevel="0" collapsed="false">
      <c r="A480" s="1161" t="s">
        <v>66</v>
      </c>
      <c r="B480" s="1147"/>
      <c r="C480" s="1323"/>
      <c r="D480" s="1332"/>
      <c r="E480" s="1332"/>
      <c r="F480" s="1333"/>
      <c r="G480" s="1334"/>
      <c r="H480" s="892"/>
      <c r="I480" s="1333"/>
      <c r="J480" s="1335"/>
      <c r="K480" s="1333"/>
      <c r="L480" s="1333"/>
      <c r="M480" s="1333"/>
      <c r="N480" s="1333"/>
      <c r="O480" s="1333"/>
      <c r="P480" s="1333"/>
      <c r="Q480" s="1336"/>
      <c r="R480" s="1333"/>
      <c r="S480" s="1333"/>
      <c r="T480" s="1333"/>
      <c r="U480" s="1333"/>
      <c r="V480" s="1333"/>
      <c r="W480" s="1337"/>
      <c r="X480" s="1333"/>
      <c r="Y480" s="1338"/>
      <c r="Z480" s="1333"/>
      <c r="AA480" s="1333"/>
      <c r="AB480" s="1333"/>
      <c r="AC480" s="892"/>
      <c r="AD480" s="1333"/>
      <c r="AE480" s="1333"/>
      <c r="AF480" s="1333"/>
      <c r="AG480" s="1339"/>
      <c r="AH480" s="892"/>
      <c r="AI480" s="892"/>
    </row>
    <row r="481" s="952" customFormat="true" ht="15.75" hidden="false" customHeight="false" outlineLevel="0" collapsed="false">
      <c r="A481" s="849" t="n">
        <v>6</v>
      </c>
      <c r="B481" s="1111"/>
      <c r="C481" s="692" t="s">
        <v>120</v>
      </c>
      <c r="D481" s="725" t="s">
        <v>853</v>
      </c>
      <c r="E481" s="716"/>
      <c r="F481" s="863"/>
      <c r="G481" s="861" t="n">
        <v>5</v>
      </c>
      <c r="H481" s="856" t="n">
        <v>0.5</v>
      </c>
      <c r="I481" s="861" t="n">
        <v>1612</v>
      </c>
      <c r="J481" s="862"/>
      <c r="K481" s="856"/>
      <c r="L481" s="863"/>
      <c r="M481" s="863"/>
      <c r="N481" s="863"/>
      <c r="O481" s="863"/>
      <c r="P481" s="856"/>
      <c r="Q481" s="945" t="n">
        <f aca="false">I481</f>
        <v>1612</v>
      </c>
      <c r="R481" s="856" t="n">
        <v>0.5</v>
      </c>
      <c r="S481" s="863"/>
      <c r="T481" s="864"/>
      <c r="U481" s="863"/>
      <c r="V481" s="863"/>
      <c r="W481" s="864"/>
      <c r="X481" s="864"/>
      <c r="Y481" s="856"/>
      <c r="Z481" s="864"/>
      <c r="AA481" s="863"/>
      <c r="AB481" s="863"/>
      <c r="AC481" s="856" t="n">
        <f aca="false">Q481*R481+Q481*S481+Y481+AB481+V481</f>
        <v>806</v>
      </c>
      <c r="AD481" s="856" t="n">
        <v>0.5</v>
      </c>
      <c r="AE481" s="856" t="n">
        <v>0.5</v>
      </c>
      <c r="AF481" s="895" t="n">
        <f aca="false">AD481-AE481</f>
        <v>0</v>
      </c>
      <c r="AG481" s="1329"/>
      <c r="AH481" s="856" t="n">
        <f aca="false">AC481</f>
        <v>806</v>
      </c>
      <c r="AI481" s="856" t="n">
        <f aca="false">AH481*8</f>
        <v>6448</v>
      </c>
    </row>
    <row r="482" s="952" customFormat="true" ht="15.75" hidden="false" customHeight="false" outlineLevel="0" collapsed="false">
      <c r="A482" s="896" t="n">
        <v>7</v>
      </c>
      <c r="B482" s="1145"/>
      <c r="C482" s="1118" t="s">
        <v>110</v>
      </c>
      <c r="D482" s="1119" t="s">
        <v>854</v>
      </c>
      <c r="E482" s="1119"/>
      <c r="F482" s="898"/>
      <c r="G482" s="891" t="n">
        <v>2</v>
      </c>
      <c r="H482" s="892" t="n">
        <v>1</v>
      </c>
      <c r="I482" s="891" t="n">
        <v>1521</v>
      </c>
      <c r="J482" s="897"/>
      <c r="K482" s="892"/>
      <c r="L482" s="898"/>
      <c r="M482" s="898"/>
      <c r="N482" s="898"/>
      <c r="O482" s="898"/>
      <c r="P482" s="892"/>
      <c r="Q482" s="944" t="n">
        <f aca="false">I482</f>
        <v>1521</v>
      </c>
      <c r="R482" s="892" t="n">
        <v>1</v>
      </c>
      <c r="S482" s="898"/>
      <c r="T482" s="900"/>
      <c r="U482" s="898"/>
      <c r="V482" s="898"/>
      <c r="W482" s="900"/>
      <c r="X482" s="900"/>
      <c r="Y482" s="892"/>
      <c r="Z482" s="900"/>
      <c r="AA482" s="898"/>
      <c r="AB482" s="898"/>
      <c r="AC482" s="892" t="n">
        <f aca="false">Q482*R482+Q482*S482+Y482+AB482+V482</f>
        <v>1521</v>
      </c>
      <c r="AD482" s="892" t="n">
        <v>1</v>
      </c>
      <c r="AE482" s="892" t="n">
        <v>1</v>
      </c>
      <c r="AF482" s="902" t="n">
        <v>0</v>
      </c>
      <c r="AG482" s="1339"/>
      <c r="AH482" s="892" t="n">
        <f aca="false">AC482</f>
        <v>1521</v>
      </c>
      <c r="AI482" s="856" t="n">
        <f aca="false">AH482*8</f>
        <v>12168</v>
      </c>
    </row>
    <row r="483" s="952" customFormat="true" ht="15.75" hidden="false" customHeight="false" outlineLevel="0" collapsed="false">
      <c r="A483" s="849" t="n">
        <v>8</v>
      </c>
      <c r="B483" s="1111"/>
      <c r="C483" s="1112" t="s">
        <v>441</v>
      </c>
      <c r="D483" s="1119" t="s">
        <v>58</v>
      </c>
      <c r="E483" s="1119"/>
      <c r="F483" s="898"/>
      <c r="G483" s="891" t="n">
        <v>1</v>
      </c>
      <c r="H483" s="892" t="n">
        <v>1</v>
      </c>
      <c r="I483" s="861" t="n">
        <v>1516</v>
      </c>
      <c r="J483" s="862"/>
      <c r="K483" s="856"/>
      <c r="L483" s="863"/>
      <c r="M483" s="863"/>
      <c r="N483" s="863"/>
      <c r="O483" s="863"/>
      <c r="P483" s="856"/>
      <c r="Q483" s="945" t="n">
        <f aca="false">I483</f>
        <v>1516</v>
      </c>
      <c r="R483" s="856" t="n">
        <v>1</v>
      </c>
      <c r="S483" s="863"/>
      <c r="T483" s="864"/>
      <c r="U483" s="863"/>
      <c r="V483" s="863"/>
      <c r="W483" s="864"/>
      <c r="X483" s="864"/>
      <c r="Y483" s="856"/>
      <c r="Z483" s="864"/>
      <c r="AA483" s="863"/>
      <c r="AB483" s="863"/>
      <c r="AC483" s="856" t="n">
        <f aca="false">Q483*R483+Q483*S483+Y483+AB483+V483</f>
        <v>1516</v>
      </c>
      <c r="AD483" s="856" t="n">
        <v>1</v>
      </c>
      <c r="AE483" s="856" t="n">
        <v>0</v>
      </c>
      <c r="AF483" s="895" t="n">
        <f aca="false">AD483-AE483</f>
        <v>1</v>
      </c>
      <c r="AG483" s="1329"/>
      <c r="AH483" s="856" t="n">
        <f aca="false">AC483</f>
        <v>1516</v>
      </c>
      <c r="AI483" s="856" t="n">
        <f aca="false">AH483*8</f>
        <v>12128</v>
      </c>
    </row>
    <row r="484" s="960" customFormat="true" ht="15.75" hidden="false" customHeight="false" outlineLevel="0" collapsed="false">
      <c r="A484" s="867"/>
      <c r="B484" s="868"/>
      <c r="C484" s="869" t="s">
        <v>61</v>
      </c>
      <c r="D484" s="871"/>
      <c r="E484" s="871"/>
      <c r="F484" s="905"/>
      <c r="G484" s="915"/>
      <c r="H484" s="873" t="n">
        <f aca="false">SUM(H481:H483)</f>
        <v>2.5</v>
      </c>
      <c r="I484" s="873" t="n">
        <f aca="false">SUM(I481:I483)</f>
        <v>4649</v>
      </c>
      <c r="J484" s="873"/>
      <c r="K484" s="873"/>
      <c r="L484" s="873"/>
      <c r="M484" s="873"/>
      <c r="N484" s="873"/>
      <c r="O484" s="873"/>
      <c r="P484" s="873"/>
      <c r="Q484" s="1055" t="n">
        <f aca="false">SUM(Q481:Q483)</f>
        <v>4649</v>
      </c>
      <c r="R484" s="873" t="n">
        <f aca="false">SUM(R481:R483)</f>
        <v>2.5</v>
      </c>
      <c r="S484" s="873"/>
      <c r="T484" s="873"/>
      <c r="U484" s="873"/>
      <c r="V484" s="873"/>
      <c r="W484" s="873"/>
      <c r="X484" s="873"/>
      <c r="Y484" s="873"/>
      <c r="Z484" s="873"/>
      <c r="AA484" s="873"/>
      <c r="AB484" s="873"/>
      <c r="AC484" s="873" t="n">
        <f aca="false">SUM(AC481:AC483)</f>
        <v>3843</v>
      </c>
      <c r="AD484" s="873" t="n">
        <f aca="false">SUM(AD481:AD483)</f>
        <v>2.5</v>
      </c>
      <c r="AE484" s="873" t="n">
        <f aca="false">SUM(AE481:AE483)</f>
        <v>1.5</v>
      </c>
      <c r="AF484" s="873" t="n">
        <f aca="false">SUM(AF481:AF483)</f>
        <v>1</v>
      </c>
      <c r="AG484" s="873" t="n">
        <f aca="false">SUM(AG481:AG483)</f>
        <v>0</v>
      </c>
      <c r="AH484" s="873" t="n">
        <f aca="false">SUM(AH481:AH483)</f>
        <v>3843</v>
      </c>
      <c r="AI484" s="873" t="n">
        <f aca="false">SUM(AI481:AI483)</f>
        <v>30744</v>
      </c>
    </row>
    <row r="485" s="960" customFormat="true" ht="15.75" hidden="false" customHeight="true" outlineLevel="0" collapsed="false">
      <c r="A485" s="926" t="s">
        <v>444</v>
      </c>
      <c r="B485" s="926"/>
      <c r="C485" s="926"/>
      <c r="D485" s="926"/>
      <c r="E485" s="1075"/>
      <c r="F485" s="927"/>
      <c r="G485" s="928"/>
      <c r="H485" s="929" t="n">
        <f aca="false">H484+H479+H476+H472</f>
        <v>6.75</v>
      </c>
      <c r="I485" s="930" t="n">
        <f aca="false">I472+I476+I479+I484</f>
        <v>14617</v>
      </c>
      <c r="J485" s="931"/>
      <c r="K485" s="932" t="n">
        <f aca="false">K472+K476+K479+K484</f>
        <v>233.4</v>
      </c>
      <c r="L485" s="927"/>
      <c r="M485" s="927"/>
      <c r="N485" s="927"/>
      <c r="O485" s="927"/>
      <c r="P485" s="932"/>
      <c r="Q485" s="992" t="n">
        <f aca="false">Q472+Q476+Q479+Q484</f>
        <v>14850.4</v>
      </c>
      <c r="R485" s="932" t="n">
        <f aca="false">R472+R476+R479+R484</f>
        <v>6.25</v>
      </c>
      <c r="S485" s="932" t="n">
        <f aca="false">S472+S476+S479+S484</f>
        <v>0.5</v>
      </c>
      <c r="T485" s="932"/>
      <c r="U485" s="932"/>
      <c r="V485" s="932"/>
      <c r="W485" s="933"/>
      <c r="X485" s="932"/>
      <c r="Y485" s="932" t="n">
        <f aca="false">Y472+Y476+Y479+Y484</f>
        <v>466.8</v>
      </c>
      <c r="Z485" s="932"/>
      <c r="AA485" s="932"/>
      <c r="AB485" s="932" t="n">
        <f aca="false">AB472+AB476+AB479+AB484</f>
        <v>1136.775</v>
      </c>
      <c r="AC485" s="932" t="n">
        <f aca="false">AC472+AC476+AC479+AC484</f>
        <v>14186.475</v>
      </c>
      <c r="AD485" s="932" t="n">
        <f aca="false">AD472+AD476+AD479+AD484</f>
        <v>6.75</v>
      </c>
      <c r="AE485" s="932" t="n">
        <f aca="false">AE472+AE476+AE479+AE484</f>
        <v>5.5</v>
      </c>
      <c r="AF485" s="932" t="n">
        <f aca="false">AF472+AF476+AF479+AF484</f>
        <v>1.25</v>
      </c>
      <c r="AG485" s="934" t="n">
        <f aca="false">AG472+AG476+AG479+AG484</f>
        <v>1603.575</v>
      </c>
      <c r="AH485" s="932" t="n">
        <f aca="false">AH472+AH476+AH479+AH484</f>
        <v>14186.475</v>
      </c>
      <c r="AI485" s="932" t="n">
        <f aca="false">AI472+AI476+AI479+AI484</f>
        <v>113491.8</v>
      </c>
    </row>
    <row r="486" s="947" customFormat="true" ht="15.75" hidden="false" customHeight="false" outlineLevel="0" collapsed="false">
      <c r="A486" s="1121" t="s">
        <v>445</v>
      </c>
      <c r="B486" s="1122"/>
      <c r="C486" s="1123"/>
      <c r="D486" s="1123"/>
      <c r="E486" s="1123"/>
      <c r="F486" s="1064"/>
      <c r="G486" s="1064"/>
      <c r="H486" s="1064"/>
      <c r="I486" s="1064"/>
      <c r="J486" s="1064"/>
      <c r="K486" s="1064"/>
      <c r="L486" s="1064"/>
      <c r="M486" s="1064"/>
      <c r="N486" s="1064"/>
      <c r="O486" s="1064"/>
      <c r="P486" s="1064"/>
      <c r="Q486" s="1065"/>
      <c r="R486" s="1064"/>
      <c r="S486" s="1064"/>
      <c r="T486" s="1064"/>
      <c r="U486" s="1064"/>
      <c r="V486" s="1064"/>
      <c r="W486" s="1066"/>
      <c r="X486" s="1064"/>
      <c r="Y486" s="1067"/>
      <c r="Z486" s="1064"/>
      <c r="AA486" s="1064"/>
      <c r="AB486" s="1064"/>
      <c r="AC486" s="1064"/>
      <c r="AD486" s="1064"/>
      <c r="AE486" s="1064"/>
      <c r="AF486" s="1064"/>
      <c r="AG486" s="1064"/>
      <c r="AH486" s="1231"/>
      <c r="AI486" s="1164"/>
    </row>
    <row r="487" s="947" customFormat="true" ht="15.75" hidden="false" customHeight="false" outlineLevel="0" collapsed="false">
      <c r="A487" s="849" t="n">
        <v>1</v>
      </c>
      <c r="B487" s="1069"/>
      <c r="C487" s="712" t="s">
        <v>170</v>
      </c>
      <c r="D487" s="713" t="s">
        <v>58</v>
      </c>
      <c r="E487" s="713"/>
      <c r="F487" s="860" t="s">
        <v>91</v>
      </c>
      <c r="G487" s="850" t="n">
        <v>9</v>
      </c>
      <c r="H487" s="851" t="n">
        <f aca="false">AD487</f>
        <v>1</v>
      </c>
      <c r="I487" s="850" t="n">
        <v>2050</v>
      </c>
      <c r="J487" s="862" t="n">
        <v>0.1</v>
      </c>
      <c r="K487" s="856" t="n">
        <f aca="false">I487*J487</f>
        <v>205</v>
      </c>
      <c r="L487" s="860"/>
      <c r="M487" s="860"/>
      <c r="N487" s="860"/>
      <c r="O487" s="860"/>
      <c r="P487" s="851"/>
      <c r="Q487" s="1032" t="n">
        <f aca="false">I487+K487</f>
        <v>2255</v>
      </c>
      <c r="R487" s="851" t="n">
        <v>1</v>
      </c>
      <c r="S487" s="863"/>
      <c r="T487" s="864"/>
      <c r="U487" s="863"/>
      <c r="V487" s="863"/>
      <c r="W487" s="853"/>
      <c r="X487" s="853"/>
      <c r="Y487" s="851"/>
      <c r="Z487" s="853" t="s">
        <v>776</v>
      </c>
      <c r="AA487" s="852" t="n">
        <v>0.3</v>
      </c>
      <c r="AB487" s="860" t="n">
        <f aca="false">Q487*R487*AA487</f>
        <v>676.5</v>
      </c>
      <c r="AC487" s="851" t="n">
        <f aca="false">Q487*R487+Q487*S487+Y487+AB487+V487</f>
        <v>2931.5</v>
      </c>
      <c r="AD487" s="851" t="n">
        <v>1</v>
      </c>
      <c r="AE487" s="851" t="n">
        <v>0</v>
      </c>
      <c r="AF487" s="854" t="n">
        <f aca="false">AD487-AE487</f>
        <v>1</v>
      </c>
      <c r="AG487" s="855" t="n">
        <f aca="false">V487+Y487+AB487</f>
        <v>676.5</v>
      </c>
      <c r="AH487" s="856" t="n">
        <f aca="false">AC487</f>
        <v>2931.5</v>
      </c>
      <c r="AI487" s="856" t="n">
        <f aca="false">AH487*8</f>
        <v>23452</v>
      </c>
    </row>
    <row r="488" s="1072" customFormat="true" ht="15.75" hidden="false" customHeight="false" outlineLevel="0" collapsed="false">
      <c r="A488" s="867"/>
      <c r="B488" s="868"/>
      <c r="C488" s="869" t="s">
        <v>61</v>
      </c>
      <c r="D488" s="871"/>
      <c r="E488" s="871"/>
      <c r="F488" s="905"/>
      <c r="G488" s="915"/>
      <c r="H488" s="873" t="n">
        <f aca="false">AD488</f>
        <v>1</v>
      </c>
      <c r="I488" s="872" t="n">
        <f aca="false">I487</f>
        <v>2050</v>
      </c>
      <c r="J488" s="904"/>
      <c r="K488" s="874" t="n">
        <f aca="false">K487</f>
        <v>205</v>
      </c>
      <c r="L488" s="905"/>
      <c r="M488" s="905"/>
      <c r="N488" s="905"/>
      <c r="O488" s="905"/>
      <c r="P488" s="874"/>
      <c r="Q488" s="956" t="n">
        <f aca="false">Q487</f>
        <v>2255</v>
      </c>
      <c r="R488" s="874" t="n">
        <f aca="false">R487</f>
        <v>1</v>
      </c>
      <c r="S488" s="874"/>
      <c r="T488" s="874"/>
      <c r="U488" s="874"/>
      <c r="V488" s="874"/>
      <c r="W488" s="876"/>
      <c r="X488" s="874"/>
      <c r="Y488" s="874"/>
      <c r="Z488" s="874"/>
      <c r="AA488" s="874"/>
      <c r="AB488" s="874" t="n">
        <f aca="false">AB487</f>
        <v>676.5</v>
      </c>
      <c r="AC488" s="878" t="n">
        <f aca="false">AC487</f>
        <v>2931.5</v>
      </c>
      <c r="AD488" s="878" t="n">
        <f aca="false">AD487</f>
        <v>1</v>
      </c>
      <c r="AE488" s="878" t="n">
        <f aca="false">AE487</f>
        <v>0</v>
      </c>
      <c r="AF488" s="878" t="n">
        <f aca="false">AF487</f>
        <v>1</v>
      </c>
      <c r="AG488" s="906" t="n">
        <f aca="false">AG487</f>
        <v>676.5</v>
      </c>
      <c r="AH488" s="874" t="n">
        <f aca="false">AH487</f>
        <v>2931.5</v>
      </c>
      <c r="AI488" s="874" t="n">
        <f aca="false">AI487</f>
        <v>23452</v>
      </c>
    </row>
    <row r="489" s="947" customFormat="true" ht="31.5" hidden="false" customHeight="false" outlineLevel="0" collapsed="false">
      <c r="A489" s="969" t="n">
        <v>2</v>
      </c>
      <c r="B489" s="969"/>
      <c r="C489" s="692" t="s">
        <v>159</v>
      </c>
      <c r="D489" s="716" t="s">
        <v>447</v>
      </c>
      <c r="E489" s="716"/>
      <c r="F489" s="863"/>
      <c r="G489" s="850" t="n">
        <v>3</v>
      </c>
      <c r="H489" s="851" t="n">
        <f aca="false">AD489</f>
        <v>0.5</v>
      </c>
      <c r="I489" s="861" t="n">
        <v>1532</v>
      </c>
      <c r="J489" s="862"/>
      <c r="K489" s="856"/>
      <c r="L489" s="863"/>
      <c r="M489" s="863"/>
      <c r="N489" s="863"/>
      <c r="O489" s="863"/>
      <c r="P489" s="856"/>
      <c r="Q489" s="945" t="n">
        <f aca="false">I489</f>
        <v>1532</v>
      </c>
      <c r="R489" s="856" t="n">
        <v>0.5</v>
      </c>
      <c r="S489" s="863"/>
      <c r="T489" s="864"/>
      <c r="U489" s="863"/>
      <c r="V489" s="863"/>
      <c r="W489" s="864"/>
      <c r="X489" s="864"/>
      <c r="Y489" s="856"/>
      <c r="Z489" s="864"/>
      <c r="AA489" s="863"/>
      <c r="AB489" s="863"/>
      <c r="AC489" s="851" t="n">
        <f aca="false">Q489*R489+Q489*S489+Y489+AB489+V489</f>
        <v>766</v>
      </c>
      <c r="AD489" s="856" t="n">
        <v>0.5</v>
      </c>
      <c r="AE489" s="856" t="n">
        <v>0.5</v>
      </c>
      <c r="AF489" s="895" t="n">
        <f aca="false">AD489-AE489</f>
        <v>0</v>
      </c>
      <c r="AG489" s="855" t="n">
        <f aca="false">V489+Y489+AB489</f>
        <v>0</v>
      </c>
      <c r="AH489" s="856" t="n">
        <f aca="false">AC489</f>
        <v>766</v>
      </c>
      <c r="AI489" s="856" t="n">
        <f aca="false">AH489*8</f>
        <v>6128</v>
      </c>
    </row>
    <row r="490" s="1072" customFormat="true" ht="15.75" hidden="false" customHeight="false" outlineLevel="0" collapsed="false">
      <c r="A490" s="867"/>
      <c r="B490" s="868"/>
      <c r="C490" s="869" t="s">
        <v>61</v>
      </c>
      <c r="D490" s="871"/>
      <c r="E490" s="871"/>
      <c r="F490" s="905"/>
      <c r="G490" s="915"/>
      <c r="H490" s="873" t="n">
        <f aca="false">AD490</f>
        <v>0.5</v>
      </c>
      <c r="I490" s="872" t="n">
        <f aca="false">I489</f>
        <v>1532</v>
      </c>
      <c r="J490" s="904"/>
      <c r="K490" s="874" t="n">
        <f aca="false">K489</f>
        <v>0</v>
      </c>
      <c r="L490" s="905"/>
      <c r="M490" s="905"/>
      <c r="N490" s="905"/>
      <c r="O490" s="905"/>
      <c r="P490" s="874"/>
      <c r="Q490" s="956" t="n">
        <f aca="false">Q489</f>
        <v>1532</v>
      </c>
      <c r="R490" s="874" t="n">
        <f aca="false">R489</f>
        <v>0.5</v>
      </c>
      <c r="S490" s="874"/>
      <c r="T490" s="874"/>
      <c r="U490" s="874"/>
      <c r="V490" s="874"/>
      <c r="W490" s="876"/>
      <c r="X490" s="874"/>
      <c r="Y490" s="874"/>
      <c r="Z490" s="874"/>
      <c r="AA490" s="874"/>
      <c r="AB490" s="874"/>
      <c r="AC490" s="878" t="n">
        <f aca="false">AC489</f>
        <v>766</v>
      </c>
      <c r="AD490" s="878" t="n">
        <f aca="false">AD489</f>
        <v>0.5</v>
      </c>
      <c r="AE490" s="878" t="n">
        <f aca="false">AE489</f>
        <v>0.5</v>
      </c>
      <c r="AF490" s="878" t="n">
        <f aca="false">AF489</f>
        <v>0</v>
      </c>
      <c r="AG490" s="906" t="n">
        <f aca="false">AG489</f>
        <v>0</v>
      </c>
      <c r="AH490" s="878" t="n">
        <f aca="false">AH489</f>
        <v>766</v>
      </c>
      <c r="AI490" s="874" t="n">
        <f aca="false">AI489</f>
        <v>6128</v>
      </c>
    </row>
    <row r="491" s="1072" customFormat="true" ht="15.75" hidden="false" customHeight="true" outlineLevel="0" collapsed="false">
      <c r="A491" s="926" t="s">
        <v>448</v>
      </c>
      <c r="B491" s="926"/>
      <c r="C491" s="926"/>
      <c r="D491" s="926"/>
      <c r="E491" s="1075"/>
      <c r="F491" s="927"/>
      <c r="G491" s="928"/>
      <c r="H491" s="929" t="n">
        <f aca="false">AD491</f>
        <v>1.5</v>
      </c>
      <c r="I491" s="930" t="n">
        <f aca="false">I488+I490</f>
        <v>3582</v>
      </c>
      <c r="J491" s="931"/>
      <c r="K491" s="932" t="n">
        <f aca="false">K488+K490</f>
        <v>205</v>
      </c>
      <c r="L491" s="927"/>
      <c r="M491" s="927"/>
      <c r="N491" s="927"/>
      <c r="O491" s="927"/>
      <c r="P491" s="932"/>
      <c r="Q491" s="992" t="n">
        <f aca="false">Q488+Q490</f>
        <v>3787</v>
      </c>
      <c r="R491" s="932" t="n">
        <f aca="false">R488+R490</f>
        <v>1.5</v>
      </c>
      <c r="S491" s="932"/>
      <c r="T491" s="932"/>
      <c r="U491" s="932"/>
      <c r="V491" s="932"/>
      <c r="W491" s="933"/>
      <c r="X491" s="932"/>
      <c r="Y491" s="932"/>
      <c r="Z491" s="932"/>
      <c r="AA491" s="932"/>
      <c r="AB491" s="932" t="n">
        <f aca="false">AB488+AB490</f>
        <v>676.5</v>
      </c>
      <c r="AC491" s="932" t="n">
        <f aca="false">AC488+AC490</f>
        <v>3697.5</v>
      </c>
      <c r="AD491" s="932" t="n">
        <f aca="false">AD488+AD490</f>
        <v>1.5</v>
      </c>
      <c r="AE491" s="932" t="n">
        <f aca="false">AE488+AE490</f>
        <v>0.5</v>
      </c>
      <c r="AF491" s="932" t="n">
        <f aca="false">AF488+AF490</f>
        <v>1</v>
      </c>
      <c r="AG491" s="934" t="n">
        <f aca="false">AG488+AG490</f>
        <v>676.5</v>
      </c>
      <c r="AH491" s="932" t="n">
        <f aca="false">AH488+AH490</f>
        <v>3697.5</v>
      </c>
      <c r="AI491" s="932" t="n">
        <f aca="false">AI488+AI490</f>
        <v>29580</v>
      </c>
    </row>
    <row r="492" s="947" customFormat="true" ht="15.75" hidden="false" customHeight="false" outlineLevel="0" collapsed="false">
      <c r="A492" s="1121" t="s">
        <v>449</v>
      </c>
      <c r="B492" s="1122"/>
      <c r="C492" s="1123"/>
      <c r="D492" s="1123"/>
      <c r="E492" s="1123"/>
      <c r="F492" s="1064"/>
      <c r="G492" s="1064"/>
      <c r="H492" s="1064"/>
      <c r="I492" s="1064"/>
      <c r="J492" s="1064"/>
      <c r="K492" s="1064"/>
      <c r="L492" s="1064"/>
      <c r="M492" s="1064"/>
      <c r="N492" s="1064"/>
      <c r="O492" s="1064"/>
      <c r="P492" s="1064"/>
      <c r="Q492" s="1065"/>
      <c r="R492" s="1064"/>
      <c r="S492" s="1064"/>
      <c r="T492" s="1064"/>
      <c r="U492" s="1064"/>
      <c r="V492" s="1064"/>
      <c r="W492" s="1066"/>
      <c r="X492" s="1064"/>
      <c r="Y492" s="1067"/>
      <c r="Z492" s="1064"/>
      <c r="AA492" s="1064"/>
      <c r="AB492" s="1064"/>
      <c r="AC492" s="1064"/>
      <c r="AD492" s="1064"/>
      <c r="AE492" s="1064"/>
      <c r="AF492" s="1064"/>
      <c r="AG492" s="1064"/>
      <c r="AH492" s="1231"/>
      <c r="AI492" s="1164"/>
    </row>
    <row r="493" s="947" customFormat="true" ht="15.75" hidden="false" customHeight="false" outlineLevel="0" collapsed="false">
      <c r="A493" s="849" t="n">
        <v>1</v>
      </c>
      <c r="B493" s="1069"/>
      <c r="C493" s="712" t="s">
        <v>165</v>
      </c>
      <c r="D493" s="713" t="s">
        <v>450</v>
      </c>
      <c r="E493" s="1342" t="s">
        <v>74</v>
      </c>
      <c r="F493" s="860" t="s">
        <v>143</v>
      </c>
      <c r="G493" s="850" t="n">
        <v>7</v>
      </c>
      <c r="H493" s="851" t="n">
        <f aca="false">AD493</f>
        <v>1</v>
      </c>
      <c r="I493" s="850" t="n">
        <v>1825</v>
      </c>
      <c r="J493" s="862" t="n">
        <v>0.1</v>
      </c>
      <c r="K493" s="856" t="n">
        <f aca="false">I493*J493</f>
        <v>182.5</v>
      </c>
      <c r="L493" s="863"/>
      <c r="M493" s="863"/>
      <c r="N493" s="863"/>
      <c r="O493" s="863"/>
      <c r="P493" s="856"/>
      <c r="Q493" s="1032" t="n">
        <f aca="false">I493+K493</f>
        <v>2007.5</v>
      </c>
      <c r="R493" s="851" t="n">
        <v>1</v>
      </c>
      <c r="S493" s="863"/>
      <c r="T493" s="864"/>
      <c r="U493" s="863"/>
      <c r="V493" s="863"/>
      <c r="W493" s="853"/>
      <c r="X493" s="853"/>
      <c r="Y493" s="851"/>
      <c r="Z493" s="853" t="s">
        <v>776</v>
      </c>
      <c r="AA493" s="852" t="n">
        <v>0.3</v>
      </c>
      <c r="AB493" s="860" t="n">
        <f aca="false">Q493*R493*AA493</f>
        <v>602.25</v>
      </c>
      <c r="AC493" s="851" t="n">
        <f aca="false">Q493*R493+Q493*S493+Y493+AB493+V493</f>
        <v>2609.75</v>
      </c>
      <c r="AD493" s="851" t="n">
        <v>1</v>
      </c>
      <c r="AE493" s="851" t="n">
        <v>1</v>
      </c>
      <c r="AF493" s="1032" t="n">
        <f aca="false">AD493-AE493</f>
        <v>0</v>
      </c>
      <c r="AG493" s="855" t="n">
        <f aca="false">V493+Y493+AB493</f>
        <v>602.25</v>
      </c>
      <c r="AH493" s="856" t="n">
        <f aca="false">AC493</f>
        <v>2609.75</v>
      </c>
      <c r="AI493" s="856" t="n">
        <f aca="false">AH493*8</f>
        <v>20878</v>
      </c>
    </row>
    <row r="494" s="1072" customFormat="true" ht="15.75" hidden="false" customHeight="false" outlineLevel="0" collapsed="false">
      <c r="A494" s="867"/>
      <c r="B494" s="868"/>
      <c r="C494" s="869" t="s">
        <v>61</v>
      </c>
      <c r="D494" s="871"/>
      <c r="E494" s="871"/>
      <c r="F494" s="905"/>
      <c r="G494" s="915"/>
      <c r="H494" s="873" t="n">
        <f aca="false">AD494</f>
        <v>1</v>
      </c>
      <c r="I494" s="872" t="n">
        <f aca="false">SUM(I493:I493)</f>
        <v>1825</v>
      </c>
      <c r="J494" s="904"/>
      <c r="K494" s="874" t="n">
        <f aca="false">SUM(K493:K493)</f>
        <v>182.5</v>
      </c>
      <c r="L494" s="905"/>
      <c r="M494" s="905"/>
      <c r="N494" s="905"/>
      <c r="O494" s="905"/>
      <c r="P494" s="874"/>
      <c r="Q494" s="956" t="n">
        <f aca="false">SUM(Q493:Q493)</f>
        <v>2007.5</v>
      </c>
      <c r="R494" s="874" t="n">
        <f aca="false">SUM(R493:R493)</f>
        <v>1</v>
      </c>
      <c r="S494" s="874"/>
      <c r="T494" s="874"/>
      <c r="U494" s="874"/>
      <c r="V494" s="874"/>
      <c r="W494" s="876"/>
      <c r="X494" s="874"/>
      <c r="Y494" s="874"/>
      <c r="Z494" s="874"/>
      <c r="AA494" s="874"/>
      <c r="AB494" s="874" t="n">
        <f aca="false">SUM(AB493:AB493)</f>
        <v>602.25</v>
      </c>
      <c r="AC494" s="878" t="n">
        <f aca="false">SUM(AC493:AC493)</f>
        <v>2609.75</v>
      </c>
      <c r="AD494" s="878" t="n">
        <f aca="false">SUM(AD493:AD493)</f>
        <v>1</v>
      </c>
      <c r="AE494" s="878" t="n">
        <f aca="false">SUM(AE493:AE493)</f>
        <v>1</v>
      </c>
      <c r="AF494" s="878" t="n">
        <f aca="false">SUM(AF493:AF493)</f>
        <v>0</v>
      </c>
      <c r="AG494" s="906" t="n">
        <f aca="false">SUM(AG493:AG493)</f>
        <v>602.25</v>
      </c>
      <c r="AH494" s="878" t="n">
        <f aca="false">SUM(AH493:AH493)</f>
        <v>2609.75</v>
      </c>
      <c r="AI494" s="874" t="n">
        <f aca="false">AI493</f>
        <v>20878</v>
      </c>
    </row>
    <row r="495" s="947" customFormat="true" ht="31.5" hidden="false" customHeight="false" outlineLevel="0" collapsed="false">
      <c r="A495" s="969" t="n">
        <v>2</v>
      </c>
      <c r="B495" s="969"/>
      <c r="C495" s="692" t="s">
        <v>159</v>
      </c>
      <c r="D495" s="716" t="s">
        <v>451</v>
      </c>
      <c r="E495" s="716"/>
      <c r="F495" s="863"/>
      <c r="G495" s="850" t="n">
        <v>3</v>
      </c>
      <c r="H495" s="851" t="n">
        <f aca="false">AD495</f>
        <v>0.5</v>
      </c>
      <c r="I495" s="861" t="n">
        <v>1532</v>
      </c>
      <c r="J495" s="862"/>
      <c r="K495" s="856"/>
      <c r="L495" s="863"/>
      <c r="M495" s="863"/>
      <c r="N495" s="863"/>
      <c r="O495" s="863"/>
      <c r="P495" s="856"/>
      <c r="Q495" s="945" t="n">
        <f aca="false">I495</f>
        <v>1532</v>
      </c>
      <c r="R495" s="856" t="n">
        <v>0.5</v>
      </c>
      <c r="S495" s="863"/>
      <c r="T495" s="864"/>
      <c r="U495" s="863"/>
      <c r="V495" s="863"/>
      <c r="W495" s="864"/>
      <c r="X495" s="864"/>
      <c r="Y495" s="856"/>
      <c r="Z495" s="864"/>
      <c r="AA495" s="863"/>
      <c r="AB495" s="863"/>
      <c r="AC495" s="851" t="n">
        <f aca="false">Q495*R495+Q495*S495+Y495+AB495+V495</f>
        <v>766</v>
      </c>
      <c r="AD495" s="856" t="n">
        <v>0.5</v>
      </c>
      <c r="AE495" s="856" t="n">
        <v>0.5</v>
      </c>
      <c r="AF495" s="945" t="n">
        <f aca="false">AD495-AE495</f>
        <v>0</v>
      </c>
      <c r="AG495" s="855" t="n">
        <f aca="false">V495+Y495+AB495</f>
        <v>0</v>
      </c>
      <c r="AH495" s="856" t="n">
        <f aca="false">AC495</f>
        <v>766</v>
      </c>
      <c r="AI495" s="856" t="n">
        <f aca="false">AH495*8</f>
        <v>6128</v>
      </c>
    </row>
    <row r="496" s="1072" customFormat="true" ht="15.75" hidden="false" customHeight="false" outlineLevel="0" collapsed="false">
      <c r="A496" s="867"/>
      <c r="B496" s="868"/>
      <c r="C496" s="869" t="s">
        <v>61</v>
      </c>
      <c r="D496" s="871"/>
      <c r="E496" s="871"/>
      <c r="F496" s="905"/>
      <c r="G496" s="915"/>
      <c r="H496" s="873" t="n">
        <f aca="false">AD496</f>
        <v>0.5</v>
      </c>
      <c r="I496" s="872" t="n">
        <f aca="false">I495</f>
        <v>1532</v>
      </c>
      <c r="J496" s="904"/>
      <c r="K496" s="874" t="n">
        <f aca="false">K495</f>
        <v>0</v>
      </c>
      <c r="L496" s="905"/>
      <c r="M496" s="905"/>
      <c r="N496" s="905"/>
      <c r="O496" s="905"/>
      <c r="P496" s="874"/>
      <c r="Q496" s="956" t="n">
        <f aca="false">Q495</f>
        <v>1532</v>
      </c>
      <c r="R496" s="874" t="n">
        <f aca="false">R495</f>
        <v>0.5</v>
      </c>
      <c r="S496" s="874"/>
      <c r="T496" s="874"/>
      <c r="U496" s="874"/>
      <c r="V496" s="874"/>
      <c r="W496" s="876"/>
      <c r="X496" s="874"/>
      <c r="Y496" s="874"/>
      <c r="Z496" s="874"/>
      <c r="AA496" s="874"/>
      <c r="AB496" s="874" t="n">
        <f aca="false">AB495</f>
        <v>0</v>
      </c>
      <c r="AC496" s="878" t="n">
        <f aca="false">AC495</f>
        <v>766</v>
      </c>
      <c r="AD496" s="878" t="n">
        <f aca="false">AD495</f>
        <v>0.5</v>
      </c>
      <c r="AE496" s="878" t="n">
        <f aca="false">AE495</f>
        <v>0.5</v>
      </c>
      <c r="AF496" s="878" t="n">
        <f aca="false">AF495</f>
        <v>0</v>
      </c>
      <c r="AG496" s="906" t="n">
        <f aca="false">AG495</f>
        <v>0</v>
      </c>
      <c r="AH496" s="874" t="n">
        <f aca="false">AH495</f>
        <v>766</v>
      </c>
      <c r="AI496" s="874" t="n">
        <f aca="false">AI495</f>
        <v>6128</v>
      </c>
    </row>
    <row r="497" s="1072" customFormat="true" ht="15.75" hidden="false" customHeight="true" outlineLevel="0" collapsed="false">
      <c r="A497" s="926" t="s">
        <v>452</v>
      </c>
      <c r="B497" s="926"/>
      <c r="C497" s="926"/>
      <c r="D497" s="926"/>
      <c r="E497" s="1075"/>
      <c r="F497" s="927"/>
      <c r="G497" s="928"/>
      <c r="H497" s="929" t="n">
        <f aca="false">AD497</f>
        <v>1.5</v>
      </c>
      <c r="I497" s="930" t="n">
        <f aca="false">I494+I496</f>
        <v>3357</v>
      </c>
      <c r="J497" s="931"/>
      <c r="K497" s="932" t="n">
        <f aca="false">K494+K496</f>
        <v>182.5</v>
      </c>
      <c r="L497" s="927"/>
      <c r="M497" s="927"/>
      <c r="N497" s="927"/>
      <c r="O497" s="927"/>
      <c r="P497" s="932"/>
      <c r="Q497" s="992" t="n">
        <f aca="false">Q494+Q496</f>
        <v>3539.5</v>
      </c>
      <c r="R497" s="932" t="n">
        <f aca="false">R494+R496</f>
        <v>1.5</v>
      </c>
      <c r="S497" s="932"/>
      <c r="T497" s="932"/>
      <c r="U497" s="932"/>
      <c r="V497" s="932"/>
      <c r="W497" s="933"/>
      <c r="X497" s="932"/>
      <c r="Y497" s="932"/>
      <c r="Z497" s="932"/>
      <c r="AA497" s="932"/>
      <c r="AB497" s="932" t="n">
        <f aca="false">AB494+AB496</f>
        <v>602.25</v>
      </c>
      <c r="AC497" s="932" t="n">
        <f aca="false">AC494+AC496</f>
        <v>3375.75</v>
      </c>
      <c r="AD497" s="932" t="n">
        <f aca="false">AD494+AD496</f>
        <v>1.5</v>
      </c>
      <c r="AE497" s="932" t="n">
        <f aca="false">AE494+AE496</f>
        <v>1.5</v>
      </c>
      <c r="AF497" s="932" t="n">
        <f aca="false">AF494+AF496</f>
        <v>0</v>
      </c>
      <c r="AG497" s="934" t="n">
        <f aca="false">AG494+AG496</f>
        <v>602.25</v>
      </c>
      <c r="AH497" s="932" t="n">
        <f aca="false">AH494+AH496</f>
        <v>3375.75</v>
      </c>
      <c r="AI497" s="932" t="n">
        <f aca="false">AI494+AI496</f>
        <v>27006</v>
      </c>
    </row>
    <row r="498" s="947" customFormat="true" ht="15.75" hidden="false" customHeight="false" outlineLevel="0" collapsed="false">
      <c r="A498" s="1121" t="s">
        <v>453</v>
      </c>
      <c r="B498" s="1122"/>
      <c r="C498" s="1123"/>
      <c r="D498" s="1123"/>
      <c r="E498" s="1123"/>
      <c r="F498" s="1064"/>
      <c r="G498" s="1064"/>
      <c r="H498" s="1064"/>
      <c r="I498" s="1064"/>
      <c r="J498" s="1064"/>
      <c r="K498" s="1064"/>
      <c r="L498" s="1064"/>
      <c r="M498" s="1064"/>
      <c r="N498" s="1064"/>
      <c r="O498" s="1064"/>
      <c r="P498" s="1064"/>
      <c r="Q498" s="1065"/>
      <c r="R498" s="1064"/>
      <c r="S498" s="1064"/>
      <c r="T498" s="1064"/>
      <c r="U498" s="1064"/>
      <c r="V498" s="1064"/>
      <c r="W498" s="1066"/>
      <c r="X498" s="1064"/>
      <c r="Y498" s="1067"/>
      <c r="Z498" s="1064"/>
      <c r="AA498" s="1064"/>
      <c r="AB498" s="1064"/>
      <c r="AC498" s="1064"/>
      <c r="AD498" s="1064"/>
      <c r="AE498" s="1064"/>
      <c r="AF498" s="1064"/>
      <c r="AG498" s="1064"/>
      <c r="AH498" s="1231"/>
      <c r="AI498" s="1164"/>
    </row>
    <row r="499" s="947" customFormat="true" ht="15.75" hidden="false" customHeight="false" outlineLevel="0" collapsed="false">
      <c r="A499" s="961" t="s">
        <v>48</v>
      </c>
      <c r="B499" s="962"/>
      <c r="C499" s="908"/>
      <c r="D499" s="908"/>
      <c r="E499" s="908"/>
      <c r="F499" s="1137"/>
      <c r="G499" s="1138"/>
      <c r="H499" s="884"/>
      <c r="I499" s="1137"/>
      <c r="J499" s="1139"/>
      <c r="K499" s="1137"/>
      <c r="L499" s="1137"/>
      <c r="M499" s="1137"/>
      <c r="N499" s="1137"/>
      <c r="O499" s="1137"/>
      <c r="P499" s="1137"/>
      <c r="Q499" s="1140"/>
      <c r="R499" s="1137"/>
      <c r="S499" s="1137"/>
      <c r="T499" s="1137"/>
      <c r="U499" s="1137"/>
      <c r="V499" s="1137"/>
      <c r="W499" s="1141"/>
      <c r="X499" s="1137"/>
      <c r="Y499" s="1142"/>
      <c r="Z499" s="1137"/>
      <c r="AA499" s="1137"/>
      <c r="AB499" s="1137"/>
      <c r="AC499" s="884"/>
      <c r="AD499" s="1137"/>
      <c r="AE499" s="1137"/>
      <c r="AF499" s="1137"/>
      <c r="AG499" s="890"/>
      <c r="AH499" s="892"/>
      <c r="AI499" s="892"/>
    </row>
    <row r="500" s="952" customFormat="true" ht="31.5" hidden="false" customHeight="false" outlineLevel="0" collapsed="false">
      <c r="A500" s="849" t="n">
        <v>1</v>
      </c>
      <c r="B500" s="1069"/>
      <c r="C500" s="712" t="s">
        <v>454</v>
      </c>
      <c r="D500" s="1084" t="s">
        <v>455</v>
      </c>
      <c r="E500" s="713"/>
      <c r="F500" s="860" t="s">
        <v>137</v>
      </c>
      <c r="G500" s="850" t="n">
        <v>10</v>
      </c>
      <c r="H500" s="851" t="n">
        <f aca="false">AD500</f>
        <v>1</v>
      </c>
      <c r="I500" s="850" t="n">
        <v>2157</v>
      </c>
      <c r="J500" s="862" t="n">
        <v>0.1</v>
      </c>
      <c r="K500" s="856" t="n">
        <f aca="false">I500*J500</f>
        <v>215.7</v>
      </c>
      <c r="L500" s="860"/>
      <c r="M500" s="860"/>
      <c r="N500" s="860"/>
      <c r="O500" s="860"/>
      <c r="P500" s="851"/>
      <c r="Q500" s="1032" t="n">
        <f aca="false">I500+K500</f>
        <v>2372.7</v>
      </c>
      <c r="R500" s="851" t="n">
        <v>1</v>
      </c>
      <c r="S500" s="860"/>
      <c r="T500" s="864"/>
      <c r="U500" s="863"/>
      <c r="V500" s="863"/>
      <c r="W500" s="864" t="s">
        <v>127</v>
      </c>
      <c r="X500" s="864" t="s">
        <v>806</v>
      </c>
      <c r="Y500" s="856" t="n">
        <f aca="false">Q500*R500*X500</f>
        <v>949.08</v>
      </c>
      <c r="Z500" s="864" t="s">
        <v>776</v>
      </c>
      <c r="AA500" s="862" t="n">
        <v>0.3</v>
      </c>
      <c r="AB500" s="863" t="n">
        <f aca="false">Q500*R500*AA500</f>
        <v>711.81</v>
      </c>
      <c r="AC500" s="851" t="n">
        <f aca="false">Q500*R500+Q500*S500+Y500+AB500+V500</f>
        <v>4033.59</v>
      </c>
      <c r="AD500" s="851" t="n">
        <v>1</v>
      </c>
      <c r="AE500" s="851" t="n">
        <f aca="false">S500+R500</f>
        <v>1</v>
      </c>
      <c r="AF500" s="854" t="n">
        <f aca="false">AD500-AE500</f>
        <v>0</v>
      </c>
      <c r="AG500" s="855" t="n">
        <f aca="false">V500+Y500+AB500</f>
        <v>1660.89</v>
      </c>
      <c r="AH500" s="856" t="n">
        <f aca="false">AC500</f>
        <v>4033.59</v>
      </c>
      <c r="AI500" s="856" t="n">
        <f aca="false">AH500*8</f>
        <v>32268.72</v>
      </c>
    </row>
    <row r="501" s="952" customFormat="true" ht="15.75" hidden="false" customHeight="false" outlineLevel="0" collapsed="false">
      <c r="A501" s="849" t="n">
        <v>2</v>
      </c>
      <c r="B501" s="849"/>
      <c r="C501" s="692" t="s">
        <v>340</v>
      </c>
      <c r="D501" s="725" t="s">
        <v>455</v>
      </c>
      <c r="E501" s="716"/>
      <c r="F501" s="863" t="s">
        <v>137</v>
      </c>
      <c r="G501" s="850" t="n">
        <v>10</v>
      </c>
      <c r="H501" s="851" t="n">
        <f aca="false">AD501</f>
        <v>0.5</v>
      </c>
      <c r="I501" s="861" t="n">
        <v>2157</v>
      </c>
      <c r="J501" s="862"/>
      <c r="K501" s="856"/>
      <c r="L501" s="863"/>
      <c r="M501" s="863"/>
      <c r="N501" s="863"/>
      <c r="O501" s="863"/>
      <c r="P501" s="856"/>
      <c r="Q501" s="945" t="n">
        <f aca="false">I501+K501</f>
        <v>2157</v>
      </c>
      <c r="R501" s="856"/>
      <c r="S501" s="863" t="n">
        <v>0.5</v>
      </c>
      <c r="T501" s="864"/>
      <c r="U501" s="863"/>
      <c r="V501" s="863"/>
      <c r="W501" s="864" t="s">
        <v>127</v>
      </c>
      <c r="X501" s="864" t="s">
        <v>806</v>
      </c>
      <c r="Y501" s="856" t="n">
        <f aca="false">Q501*S501*X501</f>
        <v>431.4</v>
      </c>
      <c r="Z501" s="864" t="s">
        <v>776</v>
      </c>
      <c r="AA501" s="862" t="n">
        <v>0.3</v>
      </c>
      <c r="AB501" s="863" t="n">
        <f aca="false">Q501*S501*AA501</f>
        <v>323.55</v>
      </c>
      <c r="AC501" s="851" t="n">
        <f aca="false">Q501*R501+Q501*S501+Y501+AB501+V501</f>
        <v>1833.45</v>
      </c>
      <c r="AD501" s="856" t="n">
        <v>0.5</v>
      </c>
      <c r="AE501" s="856" t="n">
        <f aca="false">S501+R501</f>
        <v>0.5</v>
      </c>
      <c r="AF501" s="895" t="n">
        <f aca="false">AD501-AE501</f>
        <v>0</v>
      </c>
      <c r="AG501" s="855" t="n">
        <f aca="false">V501+Y501+AB501</f>
        <v>754.95</v>
      </c>
      <c r="AH501" s="856" t="n">
        <f aca="false">AC501</f>
        <v>1833.45</v>
      </c>
      <c r="AI501" s="856" t="n">
        <f aca="false">AH501*8</f>
        <v>14667.6</v>
      </c>
    </row>
    <row r="502" s="960" customFormat="true" ht="15.75" hidden="false" customHeight="false" outlineLevel="0" collapsed="false">
      <c r="A502" s="867"/>
      <c r="B502" s="868"/>
      <c r="C502" s="869" t="s">
        <v>61</v>
      </c>
      <c r="D502" s="871"/>
      <c r="E502" s="871"/>
      <c r="F502" s="905"/>
      <c r="G502" s="915"/>
      <c r="H502" s="873" t="n">
        <f aca="false">AD502</f>
        <v>1.5</v>
      </c>
      <c r="I502" s="872" t="n">
        <f aca="false">SUM(I500:I501)</f>
        <v>4314</v>
      </c>
      <c r="J502" s="904"/>
      <c r="K502" s="872" t="n">
        <f aca="false">SUM(K500:K501)</f>
        <v>215.7</v>
      </c>
      <c r="L502" s="872"/>
      <c r="M502" s="872"/>
      <c r="N502" s="872"/>
      <c r="O502" s="872"/>
      <c r="P502" s="872"/>
      <c r="Q502" s="956" t="n">
        <f aca="false">SUM(Q500:Q501)</f>
        <v>4529.7</v>
      </c>
      <c r="R502" s="874" t="n">
        <f aca="false">SUM(R500:R501)</f>
        <v>1</v>
      </c>
      <c r="S502" s="874" t="n">
        <f aca="false">SUM(S500:S501)</f>
        <v>0.5</v>
      </c>
      <c r="T502" s="872"/>
      <c r="U502" s="872"/>
      <c r="V502" s="872"/>
      <c r="W502" s="876"/>
      <c r="X502" s="872"/>
      <c r="Y502" s="874" t="n">
        <f aca="false">SUM(Y500:Y501)</f>
        <v>1380.48</v>
      </c>
      <c r="Z502" s="872"/>
      <c r="AA502" s="872"/>
      <c r="AB502" s="872" t="n">
        <f aca="false">SUM(AB500:AB501)</f>
        <v>1035.36</v>
      </c>
      <c r="AC502" s="877" t="n">
        <f aca="false">SUM(AC500:AC501)</f>
        <v>5867.04</v>
      </c>
      <c r="AD502" s="878" t="n">
        <f aca="false">SUM(AD500:AD501)</f>
        <v>1.5</v>
      </c>
      <c r="AE502" s="878" t="n">
        <f aca="false">SUM(AE500:AE501)</f>
        <v>1.5</v>
      </c>
      <c r="AF502" s="878" t="n">
        <f aca="false">SUM(AF500:AF501)</f>
        <v>0</v>
      </c>
      <c r="AG502" s="879" t="n">
        <f aca="false">SUM(AG500:AG501)</f>
        <v>2415.84</v>
      </c>
      <c r="AH502" s="874" t="n">
        <f aca="false">SUM(AH500:AH501)</f>
        <v>5867.04</v>
      </c>
      <c r="AI502" s="874" t="n">
        <f aca="false">AI500+AI501</f>
        <v>46936.32</v>
      </c>
    </row>
    <row r="503" s="947" customFormat="true" ht="15.75" hidden="false" customHeight="false" outlineLevel="0" collapsed="false">
      <c r="A503" s="961" t="s">
        <v>778</v>
      </c>
      <c r="B503" s="962"/>
      <c r="C503" s="1206"/>
      <c r="D503" s="1206"/>
      <c r="E503" s="1206"/>
      <c r="F503" s="1207"/>
      <c r="G503" s="965"/>
      <c r="H503" s="884"/>
      <c r="I503" s="1207"/>
      <c r="J503" s="1208"/>
      <c r="K503" s="1207"/>
      <c r="L503" s="1207"/>
      <c r="M503" s="1207"/>
      <c r="N503" s="1207"/>
      <c r="O503" s="1207"/>
      <c r="P503" s="1207"/>
      <c r="Q503" s="966"/>
      <c r="R503" s="1207"/>
      <c r="S503" s="1207"/>
      <c r="T503" s="1207"/>
      <c r="U503" s="1207"/>
      <c r="V503" s="1207"/>
      <c r="W503" s="967"/>
      <c r="X503" s="1207"/>
      <c r="Y503" s="968"/>
      <c r="Z503" s="1207"/>
      <c r="AA503" s="1207"/>
      <c r="AB503" s="1207"/>
      <c r="AC503" s="884"/>
      <c r="AD503" s="1207"/>
      <c r="AE503" s="1207"/>
      <c r="AF503" s="1207"/>
      <c r="AG503" s="890"/>
      <c r="AH503" s="892"/>
      <c r="AI503" s="892"/>
    </row>
    <row r="504" s="952" customFormat="true" ht="15.75" hidden="false" customHeight="false" outlineLevel="0" collapsed="false">
      <c r="A504" s="849" t="n">
        <v>3</v>
      </c>
      <c r="B504" s="849"/>
      <c r="C504" s="692" t="s">
        <v>147</v>
      </c>
      <c r="D504" s="1310" t="s">
        <v>458</v>
      </c>
      <c r="E504" s="1310"/>
      <c r="F504" s="1311" t="s">
        <v>137</v>
      </c>
      <c r="G504" s="861" t="n">
        <v>6</v>
      </c>
      <c r="H504" s="851" t="n">
        <v>2</v>
      </c>
      <c r="I504" s="861" t="n">
        <v>1718</v>
      </c>
      <c r="J504" s="1314"/>
      <c r="K504" s="1185"/>
      <c r="L504" s="1311"/>
      <c r="M504" s="1311"/>
      <c r="N504" s="1311"/>
      <c r="O504" s="1311"/>
      <c r="P504" s="1185"/>
      <c r="Q504" s="945" t="n">
        <f aca="false">I504</f>
        <v>1718</v>
      </c>
      <c r="R504" s="1185" t="n">
        <v>2</v>
      </c>
      <c r="S504" s="1311"/>
      <c r="T504" s="1316"/>
      <c r="U504" s="1311"/>
      <c r="V504" s="1311"/>
      <c r="W504" s="1316"/>
      <c r="X504" s="1316"/>
      <c r="Y504" s="1185"/>
      <c r="Z504" s="1316" t="s">
        <v>776</v>
      </c>
      <c r="AA504" s="1314" t="n">
        <v>0.3</v>
      </c>
      <c r="AB504" s="863" t="n">
        <f aca="false">Q504*R504*AA504</f>
        <v>1030.8</v>
      </c>
      <c r="AC504" s="851" t="n">
        <f aca="false">Q504*R504+Q504*S504+Y504+AB504+V504</f>
        <v>4466.8</v>
      </c>
      <c r="AD504" s="856" t="n">
        <v>2</v>
      </c>
      <c r="AE504" s="856" t="n">
        <v>2</v>
      </c>
      <c r="AF504" s="895" t="n">
        <f aca="false">AD504-AE504</f>
        <v>0</v>
      </c>
      <c r="AG504" s="855" t="n">
        <f aca="false">AB504+Y504</f>
        <v>1030.8</v>
      </c>
      <c r="AH504" s="856" t="n">
        <f aca="false">AC504</f>
        <v>4466.8</v>
      </c>
      <c r="AI504" s="856" t="n">
        <f aca="false">AH504*8</f>
        <v>35734.4</v>
      </c>
    </row>
    <row r="505" s="960" customFormat="true" ht="15.75" hidden="false" customHeight="false" outlineLevel="0" collapsed="false">
      <c r="A505" s="867"/>
      <c r="B505" s="868"/>
      <c r="C505" s="869" t="s">
        <v>61</v>
      </c>
      <c r="D505" s="871"/>
      <c r="E505" s="871"/>
      <c r="F505" s="905"/>
      <c r="G505" s="915"/>
      <c r="H505" s="873" t="n">
        <f aca="false">SUBTOTAL(9,H504:H504)</f>
        <v>2</v>
      </c>
      <c r="I505" s="872" t="n">
        <f aca="false">SUM(I504:I504)</f>
        <v>1718</v>
      </c>
      <c r="J505" s="904"/>
      <c r="K505" s="874"/>
      <c r="L505" s="905"/>
      <c r="M505" s="905"/>
      <c r="N505" s="905"/>
      <c r="O505" s="905"/>
      <c r="P505" s="874"/>
      <c r="Q505" s="956" t="n">
        <f aca="false">SUM(Q504:Q504)</f>
        <v>1718</v>
      </c>
      <c r="R505" s="874" t="n">
        <f aca="false">SUM(R504:R504)</f>
        <v>2</v>
      </c>
      <c r="S505" s="874"/>
      <c r="T505" s="874"/>
      <c r="U505" s="874"/>
      <c r="V505" s="874"/>
      <c r="W505" s="876"/>
      <c r="X505" s="874"/>
      <c r="Y505" s="874"/>
      <c r="Z505" s="874"/>
      <c r="AA505" s="874"/>
      <c r="AB505" s="874"/>
      <c r="AC505" s="878" t="n">
        <f aca="false">SUM(AC504:AC504)</f>
        <v>4466.8</v>
      </c>
      <c r="AD505" s="878" t="n">
        <f aca="false">SUM(AD504:AD504)</f>
        <v>2</v>
      </c>
      <c r="AE505" s="878" t="n">
        <f aca="false">SUM(AE504:AE504)</f>
        <v>2</v>
      </c>
      <c r="AF505" s="878" t="n">
        <f aca="false">SUM(AF504:AF504)</f>
        <v>0</v>
      </c>
      <c r="AG505" s="906" t="n">
        <f aca="false">SUM(AG504:AG504)</f>
        <v>1030.8</v>
      </c>
      <c r="AH505" s="874" t="n">
        <f aca="false">SUM(AH504:AH504)</f>
        <v>4466.8</v>
      </c>
      <c r="AI505" s="874" t="n">
        <f aca="false">AI504</f>
        <v>35734.4</v>
      </c>
    </row>
    <row r="506" s="952" customFormat="true" ht="15.75" hidden="false" customHeight="false" outlineLevel="0" collapsed="false">
      <c r="A506" s="961" t="s">
        <v>808</v>
      </c>
      <c r="B506" s="962"/>
      <c r="C506" s="1206"/>
      <c r="D506" s="1206"/>
      <c r="E506" s="1206"/>
      <c r="F506" s="1207"/>
      <c r="G506" s="965"/>
      <c r="H506" s="884"/>
      <c r="I506" s="1207"/>
      <c r="J506" s="1208"/>
      <c r="K506" s="1207"/>
      <c r="L506" s="1207"/>
      <c r="M506" s="1207"/>
      <c r="N506" s="1207"/>
      <c r="O506" s="1207"/>
      <c r="P506" s="1207"/>
      <c r="Q506" s="966"/>
      <c r="R506" s="1207"/>
      <c r="S506" s="1207"/>
      <c r="T506" s="1207"/>
      <c r="U506" s="1207"/>
      <c r="V506" s="1207"/>
      <c r="W506" s="967"/>
      <c r="X506" s="1207"/>
      <c r="Y506" s="968"/>
      <c r="Z506" s="1207"/>
      <c r="AA506" s="1207"/>
      <c r="AB506" s="1207"/>
      <c r="AC506" s="884"/>
      <c r="AD506" s="1207"/>
      <c r="AE506" s="1207"/>
      <c r="AF506" s="1207"/>
      <c r="AG506" s="890"/>
      <c r="AH506" s="892"/>
      <c r="AI506" s="892"/>
    </row>
    <row r="507" s="952" customFormat="true" ht="34.5" hidden="false" customHeight="true" outlineLevel="0" collapsed="false">
      <c r="A507" s="969" t="n">
        <v>4</v>
      </c>
      <c r="B507" s="969"/>
      <c r="C507" s="692" t="s">
        <v>159</v>
      </c>
      <c r="D507" s="716" t="s">
        <v>459</v>
      </c>
      <c r="E507" s="716"/>
      <c r="F507" s="863"/>
      <c r="G507" s="850" t="n">
        <v>3</v>
      </c>
      <c r="H507" s="851" t="n">
        <v>1</v>
      </c>
      <c r="I507" s="861" t="n">
        <v>1532</v>
      </c>
      <c r="J507" s="862"/>
      <c r="K507" s="856"/>
      <c r="L507" s="863"/>
      <c r="M507" s="863"/>
      <c r="N507" s="863"/>
      <c r="O507" s="863"/>
      <c r="P507" s="856"/>
      <c r="Q507" s="945" t="n">
        <f aca="false">I507</f>
        <v>1532</v>
      </c>
      <c r="R507" s="856" t="n">
        <v>1</v>
      </c>
      <c r="S507" s="863"/>
      <c r="T507" s="864"/>
      <c r="U507" s="863"/>
      <c r="V507" s="863"/>
      <c r="W507" s="864"/>
      <c r="X507" s="864"/>
      <c r="Y507" s="856"/>
      <c r="Z507" s="864"/>
      <c r="AA507" s="863"/>
      <c r="AB507" s="863"/>
      <c r="AC507" s="851" t="n">
        <f aca="false">Q507*R507+Q507*S507+Y507+AB507+V507</f>
        <v>1532</v>
      </c>
      <c r="AD507" s="856" t="n">
        <v>1</v>
      </c>
      <c r="AE507" s="856" t="n">
        <v>1</v>
      </c>
      <c r="AF507" s="895" t="n">
        <f aca="false">AD507-AE507</f>
        <v>0</v>
      </c>
      <c r="AG507" s="855" t="n">
        <f aca="false">V507+Y507+AB507</f>
        <v>0</v>
      </c>
      <c r="AH507" s="856" t="n">
        <f aca="false">AC507</f>
        <v>1532</v>
      </c>
      <c r="AI507" s="856" t="n">
        <f aca="false">AH507*8</f>
        <v>12256</v>
      </c>
    </row>
    <row r="508" s="960" customFormat="true" ht="15.75" hidden="false" customHeight="false" outlineLevel="0" collapsed="false">
      <c r="A508" s="867"/>
      <c r="B508" s="868"/>
      <c r="C508" s="869" t="s">
        <v>61</v>
      </c>
      <c r="D508" s="871"/>
      <c r="E508" s="871"/>
      <c r="F508" s="905"/>
      <c r="G508" s="915"/>
      <c r="H508" s="873" t="n">
        <f aca="false">SUM(H507)</f>
        <v>1</v>
      </c>
      <c r="I508" s="872" t="n">
        <f aca="false">SUBTOTAL(9,I507:I507)</f>
        <v>1532</v>
      </c>
      <c r="J508" s="904"/>
      <c r="K508" s="874"/>
      <c r="L508" s="905"/>
      <c r="M508" s="905"/>
      <c r="N508" s="905"/>
      <c r="O508" s="905"/>
      <c r="P508" s="874"/>
      <c r="Q508" s="956" t="n">
        <f aca="false">SUBTOTAL(9,Q507:Q507)</f>
        <v>1532</v>
      </c>
      <c r="R508" s="874" t="n">
        <f aca="false">SUBTOTAL(9,R507:R507)</f>
        <v>1</v>
      </c>
      <c r="S508" s="874"/>
      <c r="T508" s="874"/>
      <c r="U508" s="874"/>
      <c r="V508" s="874"/>
      <c r="W508" s="876"/>
      <c r="X508" s="874"/>
      <c r="Y508" s="874"/>
      <c r="Z508" s="874"/>
      <c r="AA508" s="874"/>
      <c r="AB508" s="874"/>
      <c r="AC508" s="878" t="n">
        <f aca="false">SUBTOTAL(9,AC507:AC507)</f>
        <v>1532</v>
      </c>
      <c r="AD508" s="878" t="n">
        <f aca="false">SUBTOTAL(9,AD507:AD507)</f>
        <v>1</v>
      </c>
      <c r="AE508" s="878" t="n">
        <f aca="false">AE507</f>
        <v>1</v>
      </c>
      <c r="AF508" s="878" t="n">
        <f aca="false">SUBTOTAL(9,AF507:AF507)</f>
        <v>0</v>
      </c>
      <c r="AG508" s="906" t="n">
        <f aca="false">AG507</f>
        <v>0</v>
      </c>
      <c r="AH508" s="878" t="n">
        <f aca="false">SUBTOTAL(9,AH507:AH507)</f>
        <v>1532</v>
      </c>
      <c r="AI508" s="878" t="n">
        <f aca="false">SUBTOTAL(9,AI507:AI507)</f>
        <v>12256</v>
      </c>
    </row>
    <row r="509" s="952" customFormat="true" ht="13.5" hidden="false" customHeight="true" outlineLevel="0" collapsed="false">
      <c r="A509" s="961" t="s">
        <v>66</v>
      </c>
      <c r="B509" s="962"/>
      <c r="C509" s="1206"/>
      <c r="D509" s="1206"/>
      <c r="E509" s="1206"/>
      <c r="F509" s="1207"/>
      <c r="G509" s="965"/>
      <c r="H509" s="884"/>
      <c r="I509" s="1207"/>
      <c r="J509" s="1208"/>
      <c r="K509" s="1207"/>
      <c r="L509" s="1207"/>
      <c r="M509" s="1207"/>
      <c r="N509" s="1207"/>
      <c r="O509" s="1207"/>
      <c r="P509" s="1207"/>
      <c r="Q509" s="966"/>
      <c r="R509" s="1207"/>
      <c r="S509" s="1207"/>
      <c r="T509" s="1207"/>
      <c r="U509" s="1207"/>
      <c r="V509" s="1207"/>
      <c r="W509" s="967"/>
      <c r="X509" s="1207"/>
      <c r="Y509" s="968"/>
      <c r="Z509" s="1207"/>
      <c r="AA509" s="1207"/>
      <c r="AB509" s="1207"/>
      <c r="AC509" s="884"/>
      <c r="AD509" s="1207"/>
      <c r="AE509" s="1207"/>
      <c r="AF509" s="1207"/>
      <c r="AG509" s="890"/>
      <c r="AH509" s="892"/>
      <c r="AI509" s="892"/>
    </row>
    <row r="510" s="952" customFormat="true" ht="15.75" hidden="false" customHeight="false" outlineLevel="0" collapsed="false">
      <c r="A510" s="969" t="n">
        <v>5</v>
      </c>
      <c r="B510" s="969"/>
      <c r="C510" s="692" t="s">
        <v>120</v>
      </c>
      <c r="D510" s="725" t="s">
        <v>58</v>
      </c>
      <c r="E510" s="716"/>
      <c r="F510" s="863"/>
      <c r="G510" s="861" t="n">
        <v>5</v>
      </c>
      <c r="H510" s="851" t="n">
        <v>0.5</v>
      </c>
      <c r="I510" s="861" t="n">
        <v>1612</v>
      </c>
      <c r="J510" s="862"/>
      <c r="K510" s="856"/>
      <c r="L510" s="863"/>
      <c r="M510" s="863"/>
      <c r="N510" s="863"/>
      <c r="O510" s="863"/>
      <c r="P510" s="856"/>
      <c r="Q510" s="945" t="n">
        <f aca="false">I510</f>
        <v>1612</v>
      </c>
      <c r="R510" s="856" t="n">
        <v>0.5</v>
      </c>
      <c r="S510" s="863"/>
      <c r="T510" s="864"/>
      <c r="U510" s="863"/>
      <c r="V510" s="863"/>
      <c r="W510" s="864"/>
      <c r="X510" s="864"/>
      <c r="Y510" s="856"/>
      <c r="Z510" s="864"/>
      <c r="AA510" s="863"/>
      <c r="AB510" s="863"/>
      <c r="AC510" s="851" t="n">
        <f aca="false">Q510*R510+Q510*S510+Y510+AB510+V510</f>
        <v>806</v>
      </c>
      <c r="AD510" s="856" t="n">
        <v>0.5</v>
      </c>
      <c r="AE510" s="856" t="n">
        <v>0</v>
      </c>
      <c r="AF510" s="895" t="n">
        <f aca="false">AD510-AE510</f>
        <v>0.5</v>
      </c>
      <c r="AG510" s="855"/>
      <c r="AH510" s="856" t="n">
        <f aca="false">AC510</f>
        <v>806</v>
      </c>
      <c r="AI510" s="856" t="n">
        <f aca="false">AH510*8</f>
        <v>6448</v>
      </c>
    </row>
    <row r="511" s="952" customFormat="true" ht="15.75" hidden="false" customHeight="false" outlineLevel="0" collapsed="false">
      <c r="A511" s="1343" t="n">
        <v>6</v>
      </c>
      <c r="B511" s="1288"/>
      <c r="C511" s="1344" t="s">
        <v>441</v>
      </c>
      <c r="D511" s="1345" t="s">
        <v>58</v>
      </c>
      <c r="E511" s="1345"/>
      <c r="F511" s="1346"/>
      <c r="G511" s="891" t="n">
        <v>1</v>
      </c>
      <c r="H511" s="884" t="n">
        <v>1</v>
      </c>
      <c r="I511" s="861" t="n">
        <v>1516</v>
      </c>
      <c r="J511" s="1314"/>
      <c r="K511" s="1185"/>
      <c r="L511" s="1311"/>
      <c r="M511" s="1311"/>
      <c r="N511" s="1311"/>
      <c r="O511" s="1311"/>
      <c r="P511" s="1185"/>
      <c r="Q511" s="1315" t="n">
        <f aca="false">I511</f>
        <v>1516</v>
      </c>
      <c r="R511" s="1185" t="n">
        <v>1</v>
      </c>
      <c r="S511" s="1311"/>
      <c r="T511" s="1316"/>
      <c r="U511" s="1311"/>
      <c r="V511" s="1311"/>
      <c r="W511" s="1316"/>
      <c r="X511" s="1316"/>
      <c r="Y511" s="1185"/>
      <c r="Z511" s="1316"/>
      <c r="AA511" s="1311"/>
      <c r="AB511" s="1311"/>
      <c r="AC511" s="851" t="n">
        <f aca="false">Q511*R511+Q511*S511+Y511+AB511+V511</f>
        <v>1516</v>
      </c>
      <c r="AD511" s="856" t="n">
        <v>1</v>
      </c>
      <c r="AE511" s="856" t="n">
        <v>0</v>
      </c>
      <c r="AF511" s="895" t="n">
        <f aca="false">AD511-AE511</f>
        <v>1</v>
      </c>
      <c r="AG511" s="855"/>
      <c r="AH511" s="856" t="n">
        <f aca="false">AC511</f>
        <v>1516</v>
      </c>
      <c r="AI511" s="856" t="n">
        <f aca="false">AH511*8</f>
        <v>12128</v>
      </c>
    </row>
    <row r="512" s="960" customFormat="true" ht="15.75" hidden="false" customHeight="false" outlineLevel="0" collapsed="false">
      <c r="A512" s="867"/>
      <c r="B512" s="868"/>
      <c r="C512" s="869" t="s">
        <v>61</v>
      </c>
      <c r="D512" s="871"/>
      <c r="E512" s="871"/>
      <c r="F512" s="905"/>
      <c r="G512" s="915"/>
      <c r="H512" s="873" t="n">
        <f aca="false">SUBTOTAL(9,H510:H511)</f>
        <v>1.5</v>
      </c>
      <c r="I512" s="872" t="n">
        <f aca="false">SUM(I510:I511)</f>
        <v>3128</v>
      </c>
      <c r="J512" s="904"/>
      <c r="K512" s="874"/>
      <c r="L512" s="874"/>
      <c r="M512" s="874"/>
      <c r="N512" s="874"/>
      <c r="O512" s="874"/>
      <c r="P512" s="874"/>
      <c r="Q512" s="956" t="n">
        <f aca="false">SUBTOTAL(9,Q510:Q511)</f>
        <v>3128</v>
      </c>
      <c r="R512" s="874" t="n">
        <f aca="false">SUBTOTAL(9,R510:R511)</f>
        <v>1.5</v>
      </c>
      <c r="S512" s="874" t="n">
        <f aca="false">SUM(S510:S511)</f>
        <v>0</v>
      </c>
      <c r="T512" s="874"/>
      <c r="U512" s="874"/>
      <c r="V512" s="874"/>
      <c r="W512" s="876"/>
      <c r="X512" s="874"/>
      <c r="Y512" s="874"/>
      <c r="Z512" s="874"/>
      <c r="AA512" s="874"/>
      <c r="AB512" s="874"/>
      <c r="AC512" s="878" t="n">
        <f aca="false">SUBTOTAL(9,AC510:AC511)</f>
        <v>2322</v>
      </c>
      <c r="AD512" s="878" t="n">
        <f aca="false">SUBTOTAL(9,AD510:AD511)</f>
        <v>1.5</v>
      </c>
      <c r="AE512" s="878" t="n">
        <f aca="false">SUBTOTAL(9,AE510:AE511)</f>
        <v>0</v>
      </c>
      <c r="AF512" s="878" t="n">
        <f aca="false">SUBTOTAL(9,AF510:AF511)</f>
        <v>1.5</v>
      </c>
      <c r="AG512" s="906"/>
      <c r="AH512" s="874" t="n">
        <f aca="false">SUBTOTAL(9,AH510:AH511)</f>
        <v>2322</v>
      </c>
      <c r="AI512" s="874" t="n">
        <f aca="false">SUBTOTAL(9,AI510:AI511)</f>
        <v>18576</v>
      </c>
    </row>
    <row r="513" s="1072" customFormat="true" ht="15.75" hidden="false" customHeight="true" outlineLevel="0" collapsed="false">
      <c r="A513" s="926" t="s">
        <v>462</v>
      </c>
      <c r="B513" s="926"/>
      <c r="C513" s="926"/>
      <c r="D513" s="926"/>
      <c r="E513" s="1075"/>
      <c r="F513" s="1085"/>
      <c r="G513" s="1086"/>
      <c r="H513" s="929" t="n">
        <f aca="false">H512+H508+H505+H502</f>
        <v>6</v>
      </c>
      <c r="I513" s="1087" t="n">
        <f aca="false">I502+I505+I508+I512</f>
        <v>10692</v>
      </c>
      <c r="J513" s="1088"/>
      <c r="K513" s="1089" t="n">
        <f aca="false">SUBTOTAL(9,K502:K512)</f>
        <v>215.7</v>
      </c>
      <c r="L513" s="1089"/>
      <c r="M513" s="1089"/>
      <c r="N513" s="1089"/>
      <c r="O513" s="1089"/>
      <c r="P513" s="1089"/>
      <c r="Q513" s="1090" t="n">
        <f aca="false">Q502+Q505+Q508+Q512</f>
        <v>10907.7</v>
      </c>
      <c r="R513" s="1089" t="n">
        <f aca="false">R502+R505+R508+R512</f>
        <v>5.5</v>
      </c>
      <c r="S513" s="1089" t="n">
        <f aca="false">S502+S505+S508+S512</f>
        <v>0.5</v>
      </c>
      <c r="T513" s="1089"/>
      <c r="U513" s="1089"/>
      <c r="V513" s="1089"/>
      <c r="W513" s="1091"/>
      <c r="X513" s="1089"/>
      <c r="Y513" s="1089" t="n">
        <f aca="false">SUBTOTAL(9,Y502:Y512)</f>
        <v>1380.48</v>
      </c>
      <c r="Z513" s="1089"/>
      <c r="AA513" s="1089"/>
      <c r="AB513" s="1089" t="n">
        <f aca="false">AB502+AB505+AB508+AB512</f>
        <v>1035.36</v>
      </c>
      <c r="AC513" s="1089" t="n">
        <f aca="false">AC502+AC505+AC508+AC512</f>
        <v>14187.84</v>
      </c>
      <c r="AD513" s="1089" t="n">
        <f aca="false">AD502+AD505+AD508+AD512</f>
        <v>6</v>
      </c>
      <c r="AE513" s="1089" t="n">
        <f aca="false">AE502+AE505+AE508+AE512</f>
        <v>4.5</v>
      </c>
      <c r="AF513" s="1089" t="n">
        <f aca="false">AF502+AF505+AF508+AF512</f>
        <v>1.5</v>
      </c>
      <c r="AG513" s="1092" t="n">
        <f aca="false">AG502+AG505+AG508+AG512</f>
        <v>3446.64</v>
      </c>
      <c r="AH513" s="932" t="n">
        <f aca="false">AH502+AH505+AH508+AH512</f>
        <v>14187.84</v>
      </c>
      <c r="AI513" s="932" t="n">
        <f aca="false">AI502+AI505+AI508+AI512</f>
        <v>113502.72</v>
      </c>
    </row>
    <row r="514" s="947" customFormat="true" ht="15.75" hidden="false" customHeight="false" outlineLevel="0" collapsed="false">
      <c r="A514" s="1121" t="s">
        <v>463</v>
      </c>
      <c r="B514" s="1122"/>
      <c r="C514" s="1123"/>
      <c r="D514" s="1123"/>
      <c r="E514" s="1123"/>
      <c r="F514" s="1064"/>
      <c r="G514" s="1064"/>
      <c r="H514" s="1064"/>
      <c r="I514" s="1064"/>
      <c r="J514" s="1064"/>
      <c r="K514" s="1064"/>
      <c r="L514" s="1064"/>
      <c r="M514" s="1064"/>
      <c r="N514" s="1064"/>
      <c r="O514" s="1064"/>
      <c r="P514" s="1064"/>
      <c r="Q514" s="1065"/>
      <c r="R514" s="1064"/>
      <c r="S514" s="1064"/>
      <c r="T514" s="1064"/>
      <c r="U514" s="1064"/>
      <c r="V514" s="1064"/>
      <c r="W514" s="1066"/>
      <c r="X514" s="1064"/>
      <c r="Y514" s="1067"/>
      <c r="Z514" s="1064"/>
      <c r="AA514" s="1064"/>
      <c r="AB514" s="1064"/>
      <c r="AC514" s="1064"/>
      <c r="AD514" s="1064"/>
      <c r="AE514" s="1064"/>
      <c r="AF514" s="1064"/>
      <c r="AG514" s="1064"/>
      <c r="AH514" s="1231"/>
      <c r="AI514" s="1164"/>
    </row>
    <row r="515" s="947" customFormat="true" ht="15.75" hidden="false" customHeight="false" outlineLevel="0" collapsed="false">
      <c r="A515" s="849" t="n">
        <v>1</v>
      </c>
      <c r="B515" s="1069"/>
      <c r="C515" s="712" t="s">
        <v>165</v>
      </c>
      <c r="D515" s="713" t="s">
        <v>464</v>
      </c>
      <c r="E515" s="713"/>
      <c r="F515" s="860" t="s">
        <v>137</v>
      </c>
      <c r="G515" s="850" t="n">
        <v>6</v>
      </c>
      <c r="H515" s="851" t="n">
        <f aca="false">AD515</f>
        <v>1</v>
      </c>
      <c r="I515" s="850" t="n">
        <v>1718</v>
      </c>
      <c r="J515" s="862" t="n">
        <v>0.1</v>
      </c>
      <c r="K515" s="856" t="n">
        <f aca="false">I515*J515</f>
        <v>171.8</v>
      </c>
      <c r="L515" s="863"/>
      <c r="M515" s="863"/>
      <c r="N515" s="863"/>
      <c r="O515" s="863"/>
      <c r="P515" s="856"/>
      <c r="Q515" s="1032" t="n">
        <f aca="false">I515+K515</f>
        <v>1889.8</v>
      </c>
      <c r="R515" s="851" t="n">
        <v>1</v>
      </c>
      <c r="S515" s="863"/>
      <c r="T515" s="864"/>
      <c r="U515" s="863"/>
      <c r="V515" s="863"/>
      <c r="W515" s="853"/>
      <c r="X515" s="853"/>
      <c r="Y515" s="851"/>
      <c r="Z515" s="853" t="s">
        <v>776</v>
      </c>
      <c r="AA515" s="852" t="n">
        <v>0.2</v>
      </c>
      <c r="AB515" s="860" t="n">
        <f aca="false">Q515*R515*AA515</f>
        <v>377.96</v>
      </c>
      <c r="AC515" s="851" t="n">
        <f aca="false">Q515*R515+Q515*S515+Y515+AB515+V515</f>
        <v>2267.76</v>
      </c>
      <c r="AD515" s="851" t="n">
        <v>1</v>
      </c>
      <c r="AE515" s="851" t="n">
        <v>1</v>
      </c>
      <c r="AF515" s="854" t="n">
        <f aca="false">AD515-AE515</f>
        <v>0</v>
      </c>
      <c r="AG515" s="855" t="n">
        <f aca="false">V515+Y515+AB515</f>
        <v>377.96</v>
      </c>
      <c r="AH515" s="856" t="n">
        <f aca="false">AC515</f>
        <v>2267.76</v>
      </c>
      <c r="AI515" s="856" t="n">
        <f aca="false">AH515*8</f>
        <v>18142.08</v>
      </c>
    </row>
    <row r="516" s="1072" customFormat="true" ht="15.75" hidden="false" customHeight="false" outlineLevel="0" collapsed="false">
      <c r="A516" s="867"/>
      <c r="B516" s="868"/>
      <c r="C516" s="869" t="s">
        <v>61</v>
      </c>
      <c r="D516" s="871"/>
      <c r="E516" s="871"/>
      <c r="F516" s="905"/>
      <c r="G516" s="915"/>
      <c r="H516" s="873" t="n">
        <f aca="false">AD516</f>
        <v>1</v>
      </c>
      <c r="I516" s="872" t="n">
        <f aca="false">I515</f>
        <v>1718</v>
      </c>
      <c r="J516" s="904"/>
      <c r="K516" s="874" t="n">
        <f aca="false">K515</f>
        <v>171.8</v>
      </c>
      <c r="L516" s="905"/>
      <c r="M516" s="905"/>
      <c r="N516" s="905"/>
      <c r="O516" s="905"/>
      <c r="P516" s="874"/>
      <c r="Q516" s="956" t="n">
        <f aca="false">Q515</f>
        <v>1889.8</v>
      </c>
      <c r="R516" s="874" t="n">
        <f aca="false">R515</f>
        <v>1</v>
      </c>
      <c r="S516" s="874"/>
      <c r="T516" s="874"/>
      <c r="U516" s="874"/>
      <c r="V516" s="874"/>
      <c r="W516" s="876"/>
      <c r="X516" s="874"/>
      <c r="Y516" s="874"/>
      <c r="Z516" s="874"/>
      <c r="AA516" s="874"/>
      <c r="AB516" s="874"/>
      <c r="AC516" s="878" t="n">
        <f aca="false">AC515</f>
        <v>2267.76</v>
      </c>
      <c r="AD516" s="878" t="n">
        <f aca="false">AD515</f>
        <v>1</v>
      </c>
      <c r="AE516" s="878" t="n">
        <f aca="false">AE515</f>
        <v>1</v>
      </c>
      <c r="AF516" s="878" t="n">
        <f aca="false">AF515</f>
        <v>0</v>
      </c>
      <c r="AG516" s="906" t="n">
        <f aca="false">AG515</f>
        <v>377.96</v>
      </c>
      <c r="AH516" s="874" t="n">
        <f aca="false">AH515</f>
        <v>2267.76</v>
      </c>
      <c r="AI516" s="874" t="n">
        <f aca="false">AI515</f>
        <v>18142.08</v>
      </c>
    </row>
    <row r="517" s="947" customFormat="true" ht="31.5" hidden="false" customHeight="false" outlineLevel="0" collapsed="false">
      <c r="A517" s="969" t="n">
        <v>2</v>
      </c>
      <c r="B517" s="969"/>
      <c r="C517" s="692" t="s">
        <v>159</v>
      </c>
      <c r="D517" s="725" t="s">
        <v>465</v>
      </c>
      <c r="E517" s="725"/>
      <c r="F517" s="898"/>
      <c r="G517" s="889" t="n">
        <v>3</v>
      </c>
      <c r="H517" s="884" t="n">
        <f aca="false">AD517</f>
        <v>0.5</v>
      </c>
      <c r="I517" s="861" t="n">
        <v>1532</v>
      </c>
      <c r="J517" s="862"/>
      <c r="K517" s="856"/>
      <c r="L517" s="863"/>
      <c r="M517" s="863"/>
      <c r="N517" s="863"/>
      <c r="O517" s="863"/>
      <c r="P517" s="856"/>
      <c r="Q517" s="945" t="n">
        <f aca="false">I517</f>
        <v>1532</v>
      </c>
      <c r="R517" s="856" t="n">
        <v>0.5</v>
      </c>
      <c r="S517" s="863"/>
      <c r="T517" s="864"/>
      <c r="U517" s="863"/>
      <c r="V517" s="863"/>
      <c r="W517" s="864"/>
      <c r="X517" s="864"/>
      <c r="Y517" s="856"/>
      <c r="Z517" s="864"/>
      <c r="AA517" s="863"/>
      <c r="AB517" s="863"/>
      <c r="AC517" s="851" t="n">
        <f aca="false">Q517*R517+Q517*S517+Y517+AB517+V517</f>
        <v>766</v>
      </c>
      <c r="AD517" s="856" t="n">
        <v>0.5</v>
      </c>
      <c r="AE517" s="856" t="n">
        <v>0.5</v>
      </c>
      <c r="AF517" s="895" t="n">
        <f aca="false">AD517-AE517</f>
        <v>0</v>
      </c>
      <c r="AG517" s="855" t="n">
        <f aca="false">V517+Y517+AB517</f>
        <v>0</v>
      </c>
      <c r="AH517" s="856" t="n">
        <f aca="false">AC517</f>
        <v>766</v>
      </c>
      <c r="AI517" s="856" t="n">
        <f aca="false">AH517*8</f>
        <v>6128</v>
      </c>
    </row>
    <row r="518" s="1072" customFormat="true" ht="15.75" hidden="false" customHeight="false" outlineLevel="0" collapsed="false">
      <c r="A518" s="867"/>
      <c r="B518" s="868"/>
      <c r="C518" s="869" t="s">
        <v>61</v>
      </c>
      <c r="D518" s="871"/>
      <c r="E518" s="871"/>
      <c r="F518" s="905"/>
      <c r="G518" s="915"/>
      <c r="H518" s="873" t="n">
        <f aca="false">AD518</f>
        <v>0.5</v>
      </c>
      <c r="I518" s="872" t="n">
        <f aca="false">I517</f>
        <v>1532</v>
      </c>
      <c r="J518" s="904"/>
      <c r="K518" s="874"/>
      <c r="L518" s="905"/>
      <c r="M518" s="905"/>
      <c r="N518" s="905"/>
      <c r="O518" s="905"/>
      <c r="P518" s="874"/>
      <c r="Q518" s="956" t="n">
        <f aca="false">Q517</f>
        <v>1532</v>
      </c>
      <c r="R518" s="874" t="n">
        <f aca="false">R517</f>
        <v>0.5</v>
      </c>
      <c r="S518" s="874"/>
      <c r="T518" s="874"/>
      <c r="U518" s="874"/>
      <c r="V518" s="874"/>
      <c r="W518" s="876"/>
      <c r="X518" s="874"/>
      <c r="Y518" s="874"/>
      <c r="Z518" s="874"/>
      <c r="AA518" s="874"/>
      <c r="AB518" s="874"/>
      <c r="AC518" s="878" t="n">
        <f aca="false">AC517</f>
        <v>766</v>
      </c>
      <c r="AD518" s="878" t="n">
        <f aca="false">AD517</f>
        <v>0.5</v>
      </c>
      <c r="AE518" s="878" t="n">
        <f aca="false">AE517</f>
        <v>0.5</v>
      </c>
      <c r="AF518" s="878" t="n">
        <f aca="false">AF517</f>
        <v>0</v>
      </c>
      <c r="AG518" s="906" t="n">
        <f aca="false">AG517</f>
        <v>0</v>
      </c>
      <c r="AH518" s="874" t="n">
        <f aca="false">AH517</f>
        <v>766</v>
      </c>
      <c r="AI518" s="874" t="n">
        <f aca="false">AI517</f>
        <v>6128</v>
      </c>
    </row>
    <row r="519" s="1072" customFormat="true" ht="15.75" hidden="false" customHeight="true" outlineLevel="0" collapsed="false">
      <c r="A519" s="926" t="s">
        <v>466</v>
      </c>
      <c r="B519" s="926"/>
      <c r="C519" s="926"/>
      <c r="D519" s="926"/>
      <c r="E519" s="1075"/>
      <c r="F519" s="927"/>
      <c r="G519" s="928"/>
      <c r="H519" s="929" t="n">
        <f aca="false">AD519</f>
        <v>1.5</v>
      </c>
      <c r="I519" s="930" t="n">
        <f aca="false">I516+I518</f>
        <v>3250</v>
      </c>
      <c r="J519" s="931"/>
      <c r="K519" s="932" t="n">
        <f aca="false">K516+K518</f>
        <v>171.8</v>
      </c>
      <c r="L519" s="927"/>
      <c r="M519" s="927"/>
      <c r="N519" s="927"/>
      <c r="O519" s="927"/>
      <c r="P519" s="932"/>
      <c r="Q519" s="992" t="n">
        <f aca="false">Q516+Q518</f>
        <v>3421.8</v>
      </c>
      <c r="R519" s="932" t="n">
        <f aca="false">R516+R518</f>
        <v>1.5</v>
      </c>
      <c r="S519" s="932"/>
      <c r="T519" s="932"/>
      <c r="U519" s="932"/>
      <c r="V519" s="932"/>
      <c r="W519" s="933"/>
      <c r="X519" s="932"/>
      <c r="Y519" s="932"/>
      <c r="Z519" s="932"/>
      <c r="AA519" s="932"/>
      <c r="AB519" s="932"/>
      <c r="AC519" s="932" t="n">
        <f aca="false">AC516+AC518</f>
        <v>3033.76</v>
      </c>
      <c r="AD519" s="932" t="n">
        <f aca="false">AD516+AD518</f>
        <v>1.5</v>
      </c>
      <c r="AE519" s="932" t="n">
        <f aca="false">AE516+AE518</f>
        <v>1.5</v>
      </c>
      <c r="AF519" s="932" t="n">
        <f aca="false">AF516+AF518</f>
        <v>0</v>
      </c>
      <c r="AG519" s="934" t="n">
        <f aca="false">AG516+AG518</f>
        <v>377.96</v>
      </c>
      <c r="AH519" s="932" t="n">
        <f aca="false">AH516+AH518</f>
        <v>3033.76</v>
      </c>
      <c r="AI519" s="932" t="n">
        <f aca="false">AI516+AI518</f>
        <v>24270.08</v>
      </c>
    </row>
    <row r="520" s="947" customFormat="true" ht="15.75" hidden="false" customHeight="false" outlineLevel="0" collapsed="false">
      <c r="A520" s="1121" t="s">
        <v>467</v>
      </c>
      <c r="B520" s="1122"/>
      <c r="C520" s="1123"/>
      <c r="D520" s="1123"/>
      <c r="E520" s="1123"/>
      <c r="F520" s="1064"/>
      <c r="G520" s="1064"/>
      <c r="H520" s="1064"/>
      <c r="I520" s="1064"/>
      <c r="J520" s="1064"/>
      <c r="K520" s="1064"/>
      <c r="L520" s="1064"/>
      <c r="M520" s="1064"/>
      <c r="N520" s="1064"/>
      <c r="O520" s="1064"/>
      <c r="P520" s="1064"/>
      <c r="Q520" s="1065"/>
      <c r="R520" s="1064"/>
      <c r="S520" s="1064"/>
      <c r="T520" s="1064"/>
      <c r="U520" s="1064"/>
      <c r="V520" s="1064"/>
      <c r="W520" s="1066"/>
      <c r="X520" s="1064"/>
      <c r="Y520" s="1067"/>
      <c r="Z520" s="1064"/>
      <c r="AA520" s="1064"/>
      <c r="AB520" s="1064"/>
      <c r="AC520" s="1064"/>
      <c r="AD520" s="1064"/>
      <c r="AE520" s="1064"/>
      <c r="AF520" s="1064"/>
      <c r="AG520" s="1064"/>
      <c r="AH520" s="1231"/>
      <c r="AI520" s="1164"/>
    </row>
    <row r="521" s="947" customFormat="true" ht="15.75" hidden="false" customHeight="false" outlineLevel="0" collapsed="false">
      <c r="A521" s="849" t="n">
        <v>1</v>
      </c>
      <c r="B521" s="1069"/>
      <c r="C521" s="712" t="s">
        <v>170</v>
      </c>
      <c r="D521" s="713" t="s">
        <v>468</v>
      </c>
      <c r="E521" s="713"/>
      <c r="F521" s="860" t="s">
        <v>143</v>
      </c>
      <c r="G521" s="850" t="n">
        <v>8</v>
      </c>
      <c r="H521" s="851" t="n">
        <f aca="false">AD521</f>
        <v>1</v>
      </c>
      <c r="I521" s="850" t="n">
        <v>1943</v>
      </c>
      <c r="J521" s="862" t="n">
        <v>0.1</v>
      </c>
      <c r="K521" s="856" t="n">
        <f aca="false">I521*J521</f>
        <v>194.3</v>
      </c>
      <c r="L521" s="863"/>
      <c r="M521" s="863"/>
      <c r="N521" s="863"/>
      <c r="O521" s="863"/>
      <c r="P521" s="856"/>
      <c r="Q521" s="1032" t="n">
        <f aca="false">I521+K521</f>
        <v>2137.3</v>
      </c>
      <c r="R521" s="851" t="n">
        <v>1</v>
      </c>
      <c r="S521" s="863"/>
      <c r="T521" s="864"/>
      <c r="U521" s="863"/>
      <c r="V521" s="863"/>
      <c r="W521" s="853"/>
      <c r="X521" s="853"/>
      <c r="Y521" s="851"/>
      <c r="Z521" s="853" t="s">
        <v>776</v>
      </c>
      <c r="AA521" s="852" t="n">
        <v>0.3</v>
      </c>
      <c r="AB521" s="860" t="n">
        <f aca="false">Q521*R521*AA521</f>
        <v>641.19</v>
      </c>
      <c r="AC521" s="851" t="n">
        <f aca="false">Q521*R521+Q521*S521+Y521+AB521+V521</f>
        <v>2778.49</v>
      </c>
      <c r="AD521" s="851" t="n">
        <v>1</v>
      </c>
      <c r="AE521" s="851" t="n">
        <v>1</v>
      </c>
      <c r="AF521" s="854" t="n">
        <f aca="false">AD521-AE521</f>
        <v>0</v>
      </c>
      <c r="AG521" s="855" t="n">
        <f aca="false">V521+Y521+AB521</f>
        <v>641.19</v>
      </c>
      <c r="AH521" s="856" t="n">
        <f aca="false">AC521</f>
        <v>2778.49</v>
      </c>
      <c r="AI521" s="856" t="n">
        <f aca="false">AH521*8</f>
        <v>22227.92</v>
      </c>
    </row>
    <row r="522" s="1072" customFormat="true" ht="15.75" hidden="false" customHeight="false" outlineLevel="0" collapsed="false">
      <c r="A522" s="867"/>
      <c r="B522" s="868"/>
      <c r="C522" s="869" t="s">
        <v>61</v>
      </c>
      <c r="D522" s="871"/>
      <c r="E522" s="871"/>
      <c r="F522" s="905"/>
      <c r="G522" s="915"/>
      <c r="H522" s="873" t="n">
        <f aca="false">AD522</f>
        <v>1</v>
      </c>
      <c r="I522" s="872" t="n">
        <f aca="false">SUM(I521:I521)</f>
        <v>1943</v>
      </c>
      <c r="J522" s="904"/>
      <c r="K522" s="874" t="n">
        <f aca="false">SUM(K521:K521)</f>
        <v>194.3</v>
      </c>
      <c r="L522" s="905"/>
      <c r="M522" s="905"/>
      <c r="N522" s="905"/>
      <c r="O522" s="905"/>
      <c r="P522" s="874"/>
      <c r="Q522" s="956" t="n">
        <f aca="false">SUM(Q521:Q521)</f>
        <v>2137.3</v>
      </c>
      <c r="R522" s="874" t="n">
        <f aca="false">SUM(R521:R521)</f>
        <v>1</v>
      </c>
      <c r="S522" s="874"/>
      <c r="T522" s="874"/>
      <c r="U522" s="874"/>
      <c r="V522" s="874"/>
      <c r="W522" s="876" t="n">
        <f aca="false">SUM(W521:W521)</f>
        <v>0</v>
      </c>
      <c r="X522" s="874"/>
      <c r="Y522" s="874"/>
      <c r="Z522" s="874"/>
      <c r="AA522" s="874"/>
      <c r="AB522" s="874" t="n">
        <f aca="false">SUM(AB521:AB521)</f>
        <v>641.19</v>
      </c>
      <c r="AC522" s="878" t="n">
        <f aca="false">SUM(AC521:AC521)</f>
        <v>2778.49</v>
      </c>
      <c r="AD522" s="878" t="n">
        <f aca="false">SUM(AD521:AD521)</f>
        <v>1</v>
      </c>
      <c r="AE522" s="878" t="n">
        <f aca="false">SUM(AE521:AE521)</f>
        <v>1</v>
      </c>
      <c r="AF522" s="878" t="n">
        <f aca="false">SUM(AF521:AF521)</f>
        <v>0</v>
      </c>
      <c r="AG522" s="906" t="n">
        <f aca="false">SUM(AG521:AG521)</f>
        <v>641.19</v>
      </c>
      <c r="AH522" s="874" t="n">
        <f aca="false">SUM(AH521:AH521)</f>
        <v>2778.49</v>
      </c>
      <c r="AI522" s="874" t="n">
        <f aca="false">AI521</f>
        <v>22227.92</v>
      </c>
    </row>
    <row r="523" s="947" customFormat="true" ht="31.5" hidden="false" customHeight="false" outlineLevel="0" collapsed="false">
      <c r="A523" s="969" t="n">
        <v>2</v>
      </c>
      <c r="B523" s="969"/>
      <c r="C523" s="692" t="s">
        <v>159</v>
      </c>
      <c r="D523" s="716" t="s">
        <v>855</v>
      </c>
      <c r="E523" s="716"/>
      <c r="F523" s="863"/>
      <c r="G523" s="850" t="n">
        <v>3</v>
      </c>
      <c r="H523" s="851" t="n">
        <f aca="false">AD523</f>
        <v>0.5</v>
      </c>
      <c r="I523" s="861" t="n">
        <v>1532</v>
      </c>
      <c r="J523" s="862"/>
      <c r="K523" s="856"/>
      <c r="L523" s="863"/>
      <c r="M523" s="863"/>
      <c r="N523" s="863"/>
      <c r="O523" s="863"/>
      <c r="P523" s="856"/>
      <c r="Q523" s="945" t="n">
        <f aca="false">I523</f>
        <v>1532</v>
      </c>
      <c r="R523" s="856" t="n">
        <v>0.5</v>
      </c>
      <c r="S523" s="863"/>
      <c r="T523" s="864"/>
      <c r="U523" s="863"/>
      <c r="V523" s="863"/>
      <c r="W523" s="864"/>
      <c r="X523" s="864"/>
      <c r="Y523" s="856"/>
      <c r="Z523" s="864"/>
      <c r="AA523" s="863"/>
      <c r="AB523" s="863"/>
      <c r="AC523" s="851" t="n">
        <f aca="false">Q523*R523+Q523*S523+Y523+AB523+V523</f>
        <v>766</v>
      </c>
      <c r="AD523" s="856" t="n">
        <v>0.5</v>
      </c>
      <c r="AE523" s="856" t="n">
        <v>0.5</v>
      </c>
      <c r="AF523" s="895" t="n">
        <f aca="false">AD523-AE523</f>
        <v>0</v>
      </c>
      <c r="AG523" s="855" t="n">
        <f aca="false">V523+Y523+AB523</f>
        <v>0</v>
      </c>
      <c r="AH523" s="856" t="n">
        <f aca="false">AC523</f>
        <v>766</v>
      </c>
      <c r="AI523" s="856" t="n">
        <f aca="false">AH523*8</f>
        <v>6128</v>
      </c>
    </row>
    <row r="524" s="1072" customFormat="true" ht="15.75" hidden="false" customHeight="false" outlineLevel="0" collapsed="false">
      <c r="A524" s="867"/>
      <c r="B524" s="868"/>
      <c r="C524" s="869" t="s">
        <v>61</v>
      </c>
      <c r="D524" s="871"/>
      <c r="E524" s="871"/>
      <c r="F524" s="905"/>
      <c r="G524" s="915"/>
      <c r="H524" s="873" t="n">
        <f aca="false">AD524</f>
        <v>0.5</v>
      </c>
      <c r="I524" s="872" t="n">
        <f aca="false">I523</f>
        <v>1532</v>
      </c>
      <c r="J524" s="904"/>
      <c r="K524" s="874"/>
      <c r="L524" s="905"/>
      <c r="M524" s="905"/>
      <c r="N524" s="905"/>
      <c r="O524" s="905"/>
      <c r="P524" s="874"/>
      <c r="Q524" s="956" t="n">
        <f aca="false">Q523</f>
        <v>1532</v>
      </c>
      <c r="R524" s="874" t="n">
        <f aca="false">R523</f>
        <v>0.5</v>
      </c>
      <c r="S524" s="874"/>
      <c r="T524" s="874"/>
      <c r="U524" s="874"/>
      <c r="V524" s="874"/>
      <c r="W524" s="876"/>
      <c r="X524" s="874"/>
      <c r="Y524" s="874"/>
      <c r="Z524" s="874"/>
      <c r="AA524" s="874"/>
      <c r="AB524" s="874" t="n">
        <f aca="false">AB523</f>
        <v>0</v>
      </c>
      <c r="AC524" s="878" t="n">
        <f aca="false">AC523</f>
        <v>766</v>
      </c>
      <c r="AD524" s="878" t="n">
        <f aca="false">AD523</f>
        <v>0.5</v>
      </c>
      <c r="AE524" s="878" t="n">
        <f aca="false">AE523</f>
        <v>0.5</v>
      </c>
      <c r="AF524" s="878" t="n">
        <f aca="false">AF523</f>
        <v>0</v>
      </c>
      <c r="AG524" s="906" t="n">
        <f aca="false">AG523</f>
        <v>0</v>
      </c>
      <c r="AH524" s="874" t="n">
        <f aca="false">AH523</f>
        <v>766</v>
      </c>
      <c r="AI524" s="874" t="n">
        <f aca="false">AI523</f>
        <v>6128</v>
      </c>
    </row>
    <row r="525" s="1072" customFormat="true" ht="15.75" hidden="false" customHeight="true" outlineLevel="0" collapsed="false">
      <c r="A525" s="926" t="s">
        <v>469</v>
      </c>
      <c r="B525" s="926"/>
      <c r="C525" s="926"/>
      <c r="D525" s="926"/>
      <c r="E525" s="1075"/>
      <c r="F525" s="927"/>
      <c r="G525" s="928"/>
      <c r="H525" s="929" t="n">
        <f aca="false">AD525</f>
        <v>1.5</v>
      </c>
      <c r="I525" s="930" t="n">
        <f aca="false">I522+I524</f>
        <v>3475</v>
      </c>
      <c r="J525" s="931"/>
      <c r="K525" s="932" t="n">
        <f aca="false">K522+K524</f>
        <v>194.3</v>
      </c>
      <c r="L525" s="927"/>
      <c r="M525" s="927"/>
      <c r="N525" s="927"/>
      <c r="O525" s="927"/>
      <c r="P525" s="932"/>
      <c r="Q525" s="992" t="n">
        <f aca="false">Q522+Q524</f>
        <v>3669.3</v>
      </c>
      <c r="R525" s="932" t="n">
        <f aca="false">R522+R524</f>
        <v>1.5</v>
      </c>
      <c r="S525" s="932"/>
      <c r="T525" s="932"/>
      <c r="U525" s="932"/>
      <c r="V525" s="932"/>
      <c r="W525" s="933"/>
      <c r="X525" s="932"/>
      <c r="Y525" s="932"/>
      <c r="Z525" s="932"/>
      <c r="AA525" s="932"/>
      <c r="AB525" s="932" t="n">
        <f aca="false">AB522+AB524</f>
        <v>641.19</v>
      </c>
      <c r="AC525" s="932" t="n">
        <f aca="false">AC522+AC524</f>
        <v>3544.49</v>
      </c>
      <c r="AD525" s="932" t="n">
        <f aca="false">AD522+AD524</f>
        <v>1.5</v>
      </c>
      <c r="AE525" s="932" t="n">
        <f aca="false">AE522+AE524</f>
        <v>1.5</v>
      </c>
      <c r="AF525" s="932" t="n">
        <f aca="false">AF522+AF524</f>
        <v>0</v>
      </c>
      <c r="AG525" s="934" t="n">
        <f aca="false">AG522+AG524</f>
        <v>641.19</v>
      </c>
      <c r="AH525" s="932" t="n">
        <f aca="false">AH522+AH524</f>
        <v>3544.49</v>
      </c>
      <c r="AI525" s="932" t="n">
        <f aca="false">AI522+AI524</f>
        <v>28355.92</v>
      </c>
    </row>
    <row r="526" s="947" customFormat="true" ht="15.75" hidden="false" customHeight="false" outlineLevel="0" collapsed="false">
      <c r="A526" s="1121" t="s">
        <v>470</v>
      </c>
      <c r="B526" s="1122"/>
      <c r="C526" s="1123"/>
      <c r="D526" s="1123"/>
      <c r="E526" s="1123"/>
      <c r="F526" s="1064"/>
      <c r="G526" s="1064"/>
      <c r="H526" s="1064"/>
      <c r="I526" s="1064"/>
      <c r="J526" s="1064"/>
      <c r="K526" s="1064"/>
      <c r="L526" s="1064"/>
      <c r="M526" s="1064"/>
      <c r="N526" s="1064"/>
      <c r="O526" s="1064"/>
      <c r="P526" s="1064"/>
      <c r="Q526" s="1065"/>
      <c r="R526" s="1064"/>
      <c r="S526" s="1064"/>
      <c r="T526" s="1064"/>
      <c r="U526" s="1064"/>
      <c r="V526" s="1064"/>
      <c r="W526" s="1066"/>
      <c r="X526" s="1064"/>
      <c r="Y526" s="1067"/>
      <c r="Z526" s="1064"/>
      <c r="AA526" s="1064"/>
      <c r="AB526" s="1064"/>
      <c r="AC526" s="1064"/>
      <c r="AD526" s="1064"/>
      <c r="AE526" s="1064"/>
      <c r="AF526" s="1064"/>
      <c r="AG526" s="1064"/>
      <c r="AH526" s="1231"/>
      <c r="AI526" s="1164"/>
    </row>
    <row r="527" s="1133" customFormat="true" ht="15.75" hidden="false" customHeight="false" outlineLevel="0" collapsed="false">
      <c r="A527" s="1125" t="n">
        <v>1</v>
      </c>
      <c r="B527" s="1347"/>
      <c r="C527" s="1093" t="s">
        <v>170</v>
      </c>
      <c r="D527" s="719" t="s">
        <v>471</v>
      </c>
      <c r="E527" s="1348" t="s">
        <v>74</v>
      </c>
      <c r="F527" s="1241" t="s">
        <v>126</v>
      </c>
      <c r="G527" s="1052" t="n">
        <v>10</v>
      </c>
      <c r="H527" s="851" t="n">
        <f aca="false">AD527</f>
        <v>1</v>
      </c>
      <c r="I527" s="1052" t="n">
        <v>2157</v>
      </c>
      <c r="J527" s="862" t="n">
        <v>0.1</v>
      </c>
      <c r="K527" s="856" t="n">
        <f aca="false">I527*J527</f>
        <v>215.7</v>
      </c>
      <c r="L527" s="863"/>
      <c r="M527" s="863"/>
      <c r="N527" s="863"/>
      <c r="O527" s="863"/>
      <c r="P527" s="856"/>
      <c r="Q527" s="1032" t="n">
        <f aca="false">I527+K527</f>
        <v>2372.7</v>
      </c>
      <c r="R527" s="851" t="n">
        <v>1</v>
      </c>
      <c r="S527" s="863"/>
      <c r="T527" s="864"/>
      <c r="U527" s="863"/>
      <c r="V527" s="863"/>
      <c r="W527" s="853"/>
      <c r="X527" s="853"/>
      <c r="Y527" s="851"/>
      <c r="Z527" s="853" t="s">
        <v>776</v>
      </c>
      <c r="AA527" s="852" t="n">
        <v>0.2</v>
      </c>
      <c r="AB527" s="860" t="n">
        <f aca="false">Q527*R527*AA527</f>
        <v>474.54</v>
      </c>
      <c r="AC527" s="851" t="n">
        <f aca="false">Q527*R527+Q527*S527+Y527+AB527+V527</f>
        <v>2847.24</v>
      </c>
      <c r="AD527" s="1129" t="n">
        <v>1</v>
      </c>
      <c r="AE527" s="1129" t="n">
        <v>1</v>
      </c>
      <c r="AF527" s="1048" t="n">
        <f aca="false">AD527-AE527</f>
        <v>0</v>
      </c>
      <c r="AG527" s="855" t="n">
        <f aca="false">V527+Y527+AB527</f>
        <v>474.54</v>
      </c>
      <c r="AH527" s="856" t="n">
        <f aca="false">AC527</f>
        <v>2847.24</v>
      </c>
      <c r="AI527" s="856" t="n">
        <f aca="false">AH527*8</f>
        <v>22777.92</v>
      </c>
    </row>
    <row r="528" s="1072" customFormat="true" ht="15.75" hidden="false" customHeight="false" outlineLevel="0" collapsed="false">
      <c r="A528" s="867"/>
      <c r="B528" s="868"/>
      <c r="C528" s="869" t="s">
        <v>61</v>
      </c>
      <c r="D528" s="871"/>
      <c r="E528" s="871"/>
      <c r="F528" s="905"/>
      <c r="G528" s="915"/>
      <c r="H528" s="873" t="n">
        <f aca="false">AD528</f>
        <v>1</v>
      </c>
      <c r="I528" s="872" t="n">
        <f aca="false">I527</f>
        <v>2157</v>
      </c>
      <c r="J528" s="904"/>
      <c r="K528" s="874" t="n">
        <f aca="false">K527</f>
        <v>215.7</v>
      </c>
      <c r="L528" s="905"/>
      <c r="M528" s="905"/>
      <c r="N528" s="905"/>
      <c r="O528" s="905"/>
      <c r="P528" s="874"/>
      <c r="Q528" s="956" t="n">
        <f aca="false">Q527</f>
        <v>2372.7</v>
      </c>
      <c r="R528" s="874" t="n">
        <f aca="false">R527</f>
        <v>1</v>
      </c>
      <c r="S528" s="874"/>
      <c r="T528" s="874"/>
      <c r="U528" s="874"/>
      <c r="V528" s="874"/>
      <c r="W528" s="876"/>
      <c r="X528" s="874"/>
      <c r="Y528" s="874"/>
      <c r="Z528" s="874"/>
      <c r="AA528" s="874"/>
      <c r="AB528" s="874" t="n">
        <f aca="false">AB527</f>
        <v>474.54</v>
      </c>
      <c r="AC528" s="878" t="n">
        <f aca="false">AC527</f>
        <v>2847.24</v>
      </c>
      <c r="AD528" s="878" t="n">
        <f aca="false">AD527</f>
        <v>1</v>
      </c>
      <c r="AE528" s="878" t="n">
        <f aca="false">AE527</f>
        <v>1</v>
      </c>
      <c r="AF528" s="878" t="n">
        <f aca="false">AF527</f>
        <v>0</v>
      </c>
      <c r="AG528" s="906" t="n">
        <f aca="false">AG527</f>
        <v>474.54</v>
      </c>
      <c r="AH528" s="874" t="n">
        <f aca="false">AH527</f>
        <v>2847.24</v>
      </c>
      <c r="AI528" s="874" t="n">
        <f aca="false">AI527</f>
        <v>22777.92</v>
      </c>
    </row>
    <row r="529" s="947" customFormat="true" ht="31.5" hidden="false" customHeight="false" outlineLevel="0" collapsed="false">
      <c r="A529" s="969" t="n">
        <v>2</v>
      </c>
      <c r="B529" s="969"/>
      <c r="C529" s="692" t="s">
        <v>159</v>
      </c>
      <c r="D529" s="716" t="s">
        <v>472</v>
      </c>
      <c r="E529" s="716"/>
      <c r="F529" s="863"/>
      <c r="G529" s="850" t="n">
        <v>3</v>
      </c>
      <c r="H529" s="851" t="n">
        <f aca="false">AD529</f>
        <v>0.5</v>
      </c>
      <c r="I529" s="861" t="n">
        <v>1532</v>
      </c>
      <c r="J529" s="862"/>
      <c r="K529" s="856"/>
      <c r="L529" s="863"/>
      <c r="M529" s="863"/>
      <c r="N529" s="863"/>
      <c r="O529" s="863"/>
      <c r="P529" s="856"/>
      <c r="Q529" s="945" t="n">
        <f aca="false">I529</f>
        <v>1532</v>
      </c>
      <c r="R529" s="856" t="n">
        <v>0.5</v>
      </c>
      <c r="S529" s="863"/>
      <c r="T529" s="864"/>
      <c r="U529" s="863"/>
      <c r="V529" s="863"/>
      <c r="W529" s="864"/>
      <c r="X529" s="864"/>
      <c r="Y529" s="856"/>
      <c r="Z529" s="864"/>
      <c r="AA529" s="863"/>
      <c r="AB529" s="863"/>
      <c r="AC529" s="851" t="n">
        <f aca="false">Q529*R529+Q529*S529+Y529+AB529+V529</f>
        <v>766</v>
      </c>
      <c r="AD529" s="856" t="n">
        <v>0.5</v>
      </c>
      <c r="AE529" s="856" t="n">
        <v>0.5</v>
      </c>
      <c r="AF529" s="895" t="n">
        <f aca="false">AD529-AE529</f>
        <v>0</v>
      </c>
      <c r="AG529" s="855" t="n">
        <f aca="false">V529+Y529+AB529</f>
        <v>0</v>
      </c>
      <c r="AH529" s="856" t="n">
        <f aca="false">AC529</f>
        <v>766</v>
      </c>
      <c r="AI529" s="856" t="n">
        <f aca="false">AH529*8</f>
        <v>6128</v>
      </c>
    </row>
    <row r="530" s="1072" customFormat="true" ht="15.75" hidden="false" customHeight="false" outlineLevel="0" collapsed="false">
      <c r="A530" s="867"/>
      <c r="B530" s="868"/>
      <c r="C530" s="869" t="s">
        <v>61</v>
      </c>
      <c r="D530" s="871"/>
      <c r="E530" s="871"/>
      <c r="F530" s="905"/>
      <c r="G530" s="915"/>
      <c r="H530" s="873" t="n">
        <f aca="false">AD530</f>
        <v>0.5</v>
      </c>
      <c r="I530" s="872" t="n">
        <f aca="false">I529</f>
        <v>1532</v>
      </c>
      <c r="J530" s="904"/>
      <c r="K530" s="874"/>
      <c r="L530" s="905"/>
      <c r="M530" s="905"/>
      <c r="N530" s="905"/>
      <c r="O530" s="905"/>
      <c r="P530" s="874"/>
      <c r="Q530" s="956" t="n">
        <f aca="false">Q529</f>
        <v>1532</v>
      </c>
      <c r="R530" s="874" t="n">
        <f aca="false">R529</f>
        <v>0.5</v>
      </c>
      <c r="S530" s="874"/>
      <c r="T530" s="874"/>
      <c r="U530" s="874"/>
      <c r="V530" s="874"/>
      <c r="W530" s="876"/>
      <c r="X530" s="874"/>
      <c r="Y530" s="874"/>
      <c r="Z530" s="874"/>
      <c r="AA530" s="874"/>
      <c r="AB530" s="874"/>
      <c r="AC530" s="878" t="n">
        <f aca="false">AC529</f>
        <v>766</v>
      </c>
      <c r="AD530" s="878" t="n">
        <f aca="false">AD529</f>
        <v>0.5</v>
      </c>
      <c r="AE530" s="878" t="n">
        <f aca="false">AE529</f>
        <v>0.5</v>
      </c>
      <c r="AF530" s="878" t="n">
        <f aca="false">AF529</f>
        <v>0</v>
      </c>
      <c r="AG530" s="906" t="n">
        <f aca="false">AG529</f>
        <v>0</v>
      </c>
      <c r="AH530" s="874" t="n">
        <f aca="false">AH529</f>
        <v>766</v>
      </c>
      <c r="AI530" s="874" t="n">
        <f aca="false">AI529</f>
        <v>6128</v>
      </c>
    </row>
    <row r="531" s="1072" customFormat="true" ht="15.75" hidden="false" customHeight="true" outlineLevel="0" collapsed="false">
      <c r="A531" s="926" t="s">
        <v>473</v>
      </c>
      <c r="B531" s="926"/>
      <c r="C531" s="926"/>
      <c r="D531" s="926"/>
      <c r="E531" s="1075"/>
      <c r="F531" s="927"/>
      <c r="G531" s="928"/>
      <c r="H531" s="929" t="n">
        <f aca="false">AD531</f>
        <v>1.5</v>
      </c>
      <c r="I531" s="930" t="n">
        <f aca="false">I528+I530</f>
        <v>3689</v>
      </c>
      <c r="J531" s="931"/>
      <c r="K531" s="932" t="n">
        <f aca="false">K528+K530</f>
        <v>215.7</v>
      </c>
      <c r="L531" s="927"/>
      <c r="M531" s="927"/>
      <c r="N531" s="927"/>
      <c r="O531" s="927"/>
      <c r="P531" s="932"/>
      <c r="Q531" s="992" t="n">
        <f aca="false">Q528+Q530</f>
        <v>3904.7</v>
      </c>
      <c r="R531" s="932" t="n">
        <f aca="false">R528+R530</f>
        <v>1.5</v>
      </c>
      <c r="S531" s="932"/>
      <c r="T531" s="932"/>
      <c r="U531" s="932"/>
      <c r="V531" s="932"/>
      <c r="W531" s="933"/>
      <c r="X531" s="932"/>
      <c r="Y531" s="932"/>
      <c r="Z531" s="932"/>
      <c r="AA531" s="932"/>
      <c r="AB531" s="932" t="n">
        <f aca="false">AB528+AB530</f>
        <v>474.54</v>
      </c>
      <c r="AC531" s="932" t="n">
        <f aca="false">AC528+AC530</f>
        <v>3613.24</v>
      </c>
      <c r="AD531" s="932" t="n">
        <f aca="false">AD528+AD530</f>
        <v>1.5</v>
      </c>
      <c r="AE531" s="932" t="n">
        <f aca="false">AE528+AE530</f>
        <v>1.5</v>
      </c>
      <c r="AF531" s="932" t="n">
        <f aca="false">AF528+AF530</f>
        <v>0</v>
      </c>
      <c r="AG531" s="934" t="n">
        <f aca="false">AG528+AG530</f>
        <v>474.54</v>
      </c>
      <c r="AH531" s="932" t="n">
        <f aca="false">AH528+AH530</f>
        <v>3613.24</v>
      </c>
      <c r="AI531" s="932" t="n">
        <f aca="false">AI528+AI530</f>
        <v>28905.92</v>
      </c>
    </row>
    <row r="532" s="947" customFormat="true" ht="15.75" hidden="false" customHeight="false" outlineLevel="0" collapsed="false">
      <c r="A532" s="1121" t="s">
        <v>474</v>
      </c>
      <c r="B532" s="1122"/>
      <c r="C532" s="1123"/>
      <c r="D532" s="1123"/>
      <c r="E532" s="1123"/>
      <c r="F532" s="1064"/>
      <c r="G532" s="1064"/>
      <c r="H532" s="1064"/>
      <c r="I532" s="1064"/>
      <c r="J532" s="1064"/>
      <c r="K532" s="1064"/>
      <c r="L532" s="1064"/>
      <c r="M532" s="1064"/>
      <c r="N532" s="1064"/>
      <c r="O532" s="1064"/>
      <c r="P532" s="1064"/>
      <c r="Q532" s="1065"/>
      <c r="R532" s="1064"/>
      <c r="S532" s="1064"/>
      <c r="T532" s="1064"/>
      <c r="U532" s="1064"/>
      <c r="V532" s="1064"/>
      <c r="W532" s="1066"/>
      <c r="X532" s="1064"/>
      <c r="Y532" s="1067"/>
      <c r="Z532" s="1064"/>
      <c r="AA532" s="1064"/>
      <c r="AB532" s="1064"/>
      <c r="AC532" s="1064"/>
      <c r="AD532" s="1064"/>
      <c r="AE532" s="1064"/>
      <c r="AF532" s="1064"/>
      <c r="AG532" s="1064"/>
      <c r="AH532" s="1231"/>
      <c r="AI532" s="1164"/>
    </row>
    <row r="533" s="947" customFormat="true" ht="15.75" hidden="false" customHeight="false" outlineLevel="0" collapsed="false">
      <c r="A533" s="961" t="s">
        <v>48</v>
      </c>
      <c r="B533" s="962"/>
      <c r="C533" s="908"/>
      <c r="D533" s="908"/>
      <c r="E533" s="908"/>
      <c r="F533" s="1137"/>
      <c r="G533" s="1138"/>
      <c r="H533" s="884"/>
      <c r="I533" s="1137"/>
      <c r="J533" s="1139"/>
      <c r="K533" s="1137"/>
      <c r="L533" s="1137"/>
      <c r="M533" s="1137"/>
      <c r="N533" s="1137"/>
      <c r="O533" s="1137"/>
      <c r="P533" s="1137"/>
      <c r="Q533" s="1140"/>
      <c r="R533" s="1137"/>
      <c r="S533" s="1137"/>
      <c r="T533" s="1137"/>
      <c r="U533" s="1137"/>
      <c r="V533" s="1137"/>
      <c r="W533" s="1141"/>
      <c r="X533" s="1137"/>
      <c r="Y533" s="1142"/>
      <c r="Z533" s="1137"/>
      <c r="AA533" s="1137"/>
      <c r="AB533" s="1137"/>
      <c r="AC533" s="884"/>
      <c r="AD533" s="1137"/>
      <c r="AE533" s="1137"/>
      <c r="AF533" s="1137"/>
      <c r="AG533" s="890"/>
      <c r="AH533" s="892"/>
      <c r="AI533" s="892"/>
    </row>
    <row r="534" s="952" customFormat="true" ht="31.5" hidden="false" customHeight="false" outlineLevel="0" collapsed="false">
      <c r="A534" s="849" t="n">
        <v>1</v>
      </c>
      <c r="B534" s="1155"/>
      <c r="C534" s="712" t="s">
        <v>856</v>
      </c>
      <c r="D534" s="1084" t="s">
        <v>476</v>
      </c>
      <c r="E534" s="1342" t="s">
        <v>74</v>
      </c>
      <c r="F534" s="860" t="s">
        <v>143</v>
      </c>
      <c r="G534" s="850" t="n">
        <v>12</v>
      </c>
      <c r="H534" s="851" t="n">
        <f aca="false">AD534</f>
        <v>1</v>
      </c>
      <c r="I534" s="850" t="n">
        <v>2512</v>
      </c>
      <c r="J534" s="862" t="n">
        <v>0.1</v>
      </c>
      <c r="K534" s="856" t="n">
        <f aca="false">I534*J534</f>
        <v>251.2</v>
      </c>
      <c r="L534" s="860"/>
      <c r="M534" s="860"/>
      <c r="N534" s="860"/>
      <c r="O534" s="860"/>
      <c r="P534" s="851"/>
      <c r="Q534" s="1032" t="n">
        <f aca="false">I534+K534</f>
        <v>2763.2</v>
      </c>
      <c r="R534" s="851" t="n">
        <v>1</v>
      </c>
      <c r="S534" s="853"/>
      <c r="T534" s="853"/>
      <c r="U534" s="860"/>
      <c r="V534" s="860"/>
      <c r="W534" s="864" t="s">
        <v>627</v>
      </c>
      <c r="X534" s="864" t="s">
        <v>838</v>
      </c>
      <c r="Y534" s="856" t="n">
        <f aca="false">Q534*R534*X534</f>
        <v>828.96</v>
      </c>
      <c r="Z534" s="864" t="s">
        <v>776</v>
      </c>
      <c r="AA534" s="862" t="n">
        <v>0.1</v>
      </c>
      <c r="AB534" s="864" t="n">
        <f aca="false">Q534*R534*AA534</f>
        <v>276.32</v>
      </c>
      <c r="AC534" s="851" t="n">
        <f aca="false">Q534*R534+Q534*S534+Y534+AB534+V534</f>
        <v>3868.48</v>
      </c>
      <c r="AD534" s="851" t="n">
        <v>1</v>
      </c>
      <c r="AE534" s="851" t="n">
        <f aca="false">S534+R534</f>
        <v>1</v>
      </c>
      <c r="AF534" s="854" t="n">
        <f aca="false">AD534-AE534</f>
        <v>0</v>
      </c>
      <c r="AG534" s="855" t="n">
        <f aca="false">V534+Y534+AB534</f>
        <v>1105.28</v>
      </c>
      <c r="AH534" s="856" t="n">
        <f aca="false">AC534</f>
        <v>3868.48</v>
      </c>
      <c r="AI534" s="856" t="n">
        <f aca="false">AH534*8</f>
        <v>30947.84</v>
      </c>
    </row>
    <row r="535" s="952" customFormat="true" ht="31.5" hidden="false" customHeight="false" outlineLevel="0" collapsed="false">
      <c r="A535" s="849" t="n">
        <v>2</v>
      </c>
      <c r="B535" s="1163"/>
      <c r="C535" s="692" t="s">
        <v>672</v>
      </c>
      <c r="D535" s="725" t="s">
        <v>476</v>
      </c>
      <c r="E535" s="914" t="s">
        <v>74</v>
      </c>
      <c r="F535" s="863" t="s">
        <v>143</v>
      </c>
      <c r="G535" s="850" t="n">
        <v>12</v>
      </c>
      <c r="H535" s="851" t="n">
        <f aca="false">AD535</f>
        <v>0.5</v>
      </c>
      <c r="I535" s="861" t="n">
        <v>2512</v>
      </c>
      <c r="J535" s="862"/>
      <c r="K535" s="856"/>
      <c r="L535" s="863"/>
      <c r="M535" s="863"/>
      <c r="N535" s="863"/>
      <c r="O535" s="863"/>
      <c r="P535" s="856"/>
      <c r="Q535" s="945" t="n">
        <f aca="false">I535+K535</f>
        <v>2512</v>
      </c>
      <c r="R535" s="856"/>
      <c r="S535" s="856" t="n">
        <v>0.5</v>
      </c>
      <c r="T535" s="864"/>
      <c r="U535" s="863"/>
      <c r="V535" s="863"/>
      <c r="W535" s="864" t="s">
        <v>627</v>
      </c>
      <c r="X535" s="864" t="s">
        <v>838</v>
      </c>
      <c r="Y535" s="856" t="n">
        <f aca="false">Q535*S535*X535</f>
        <v>376.8</v>
      </c>
      <c r="Z535" s="864" t="s">
        <v>776</v>
      </c>
      <c r="AA535" s="862" t="n">
        <v>0.1</v>
      </c>
      <c r="AB535" s="856" t="n">
        <f aca="false">Q535*S535*AA535</f>
        <v>125.6</v>
      </c>
      <c r="AC535" s="851" t="n">
        <f aca="false">Q535*R535+Q535*S535+Y535+AB535+V535</f>
        <v>1758.4</v>
      </c>
      <c r="AD535" s="856" t="n">
        <v>0.5</v>
      </c>
      <c r="AE535" s="856" t="n">
        <f aca="false">S535+R535</f>
        <v>0.5</v>
      </c>
      <c r="AF535" s="895" t="n">
        <f aca="false">AD535-AE535</f>
        <v>0</v>
      </c>
      <c r="AG535" s="855" t="n">
        <f aca="false">V535+Y535+AB535</f>
        <v>502.4</v>
      </c>
      <c r="AH535" s="856" t="n">
        <f aca="false">AC535</f>
        <v>1758.4</v>
      </c>
      <c r="AI535" s="856" t="n">
        <f aca="false">AH535*8</f>
        <v>14067.2</v>
      </c>
    </row>
    <row r="536" s="960" customFormat="true" ht="15.75" hidden="false" customHeight="false" outlineLevel="0" collapsed="false">
      <c r="A536" s="916"/>
      <c r="B536" s="1110"/>
      <c r="C536" s="869" t="s">
        <v>61</v>
      </c>
      <c r="D536" s="871"/>
      <c r="E536" s="871"/>
      <c r="F536" s="905"/>
      <c r="G536" s="915"/>
      <c r="H536" s="873" t="n">
        <f aca="false">AD536</f>
        <v>1.5</v>
      </c>
      <c r="I536" s="872" t="n">
        <f aca="false">SUM(I534:I535)</f>
        <v>5024</v>
      </c>
      <c r="J536" s="904"/>
      <c r="K536" s="874" t="n">
        <f aca="false">SUM(K534:K535)</f>
        <v>251.2</v>
      </c>
      <c r="L536" s="872"/>
      <c r="M536" s="872"/>
      <c r="N536" s="872"/>
      <c r="O536" s="872"/>
      <c r="P536" s="872"/>
      <c r="Q536" s="956" t="n">
        <f aca="false">SUM(Q534:Q535)</f>
        <v>5275.2</v>
      </c>
      <c r="R536" s="874" t="n">
        <f aca="false">SUM(R534:R535)</f>
        <v>1</v>
      </c>
      <c r="S536" s="874" t="n">
        <f aca="false">SUM(S534:S535)</f>
        <v>0.5</v>
      </c>
      <c r="T536" s="874"/>
      <c r="U536" s="874"/>
      <c r="V536" s="874"/>
      <c r="W536" s="876"/>
      <c r="X536" s="874"/>
      <c r="Y536" s="874" t="n">
        <f aca="false">SUM(Y534:Y535)</f>
        <v>1205.76</v>
      </c>
      <c r="Z536" s="874"/>
      <c r="AA536" s="874"/>
      <c r="AB536" s="874" t="n">
        <f aca="false">SUM(AB534:AB535)</f>
        <v>401.92</v>
      </c>
      <c r="AC536" s="878" t="n">
        <f aca="false">SUM(AC534:AC535)</f>
        <v>5626.88</v>
      </c>
      <c r="AD536" s="878" t="n">
        <f aca="false">SUM(AD534:AD535)</f>
        <v>1.5</v>
      </c>
      <c r="AE536" s="878" t="n">
        <f aca="false">SUM(AE534:AE535)</f>
        <v>1.5</v>
      </c>
      <c r="AF536" s="878" t="n">
        <f aca="false">SUM(AF534:AF535)</f>
        <v>0</v>
      </c>
      <c r="AG536" s="906" t="n">
        <f aca="false">SUM(AG534:AG535)</f>
        <v>1607.68</v>
      </c>
      <c r="AH536" s="874" t="n">
        <f aca="false">SUM(AH534:AH535)</f>
        <v>5626.88</v>
      </c>
      <c r="AI536" s="874" t="n">
        <f aca="false">AI534+AI535</f>
        <v>45015.04</v>
      </c>
    </row>
    <row r="537" s="952" customFormat="true" ht="15.75" hidden="false" customHeight="false" outlineLevel="0" collapsed="false">
      <c r="A537" s="1161" t="s">
        <v>778</v>
      </c>
      <c r="B537" s="1147"/>
      <c r="C537" s="1147"/>
      <c r="D537" s="1206"/>
      <c r="E537" s="1206"/>
      <c r="F537" s="1207"/>
      <c r="G537" s="965"/>
      <c r="H537" s="884"/>
      <c r="I537" s="1207"/>
      <c r="J537" s="1208"/>
      <c r="K537" s="1207"/>
      <c r="L537" s="1207"/>
      <c r="M537" s="1207"/>
      <c r="N537" s="1207"/>
      <c r="O537" s="1207"/>
      <c r="P537" s="1207"/>
      <c r="Q537" s="966"/>
      <c r="R537" s="1207"/>
      <c r="S537" s="1207"/>
      <c r="T537" s="1207"/>
      <c r="U537" s="1207"/>
      <c r="V537" s="1207"/>
      <c r="W537" s="967"/>
      <c r="X537" s="1207"/>
      <c r="Y537" s="968"/>
      <c r="Z537" s="1207"/>
      <c r="AA537" s="1207"/>
      <c r="AB537" s="1207"/>
      <c r="AC537" s="884"/>
      <c r="AD537" s="1207"/>
      <c r="AE537" s="1207"/>
      <c r="AF537" s="1207"/>
      <c r="AG537" s="890"/>
      <c r="AH537" s="892"/>
      <c r="AI537" s="892"/>
    </row>
    <row r="538" s="952" customFormat="true" ht="31.5" hidden="false" customHeight="false" outlineLevel="0" collapsed="false">
      <c r="A538" s="849" t="n">
        <v>3</v>
      </c>
      <c r="B538" s="1233"/>
      <c r="C538" s="692" t="s">
        <v>813</v>
      </c>
      <c r="D538" s="1108" t="s">
        <v>478</v>
      </c>
      <c r="E538" s="1108"/>
      <c r="F538" s="860" t="s">
        <v>126</v>
      </c>
      <c r="G538" s="850" t="n">
        <v>10</v>
      </c>
      <c r="H538" s="851" t="n">
        <v>2.5</v>
      </c>
      <c r="I538" s="850" t="n">
        <v>2157</v>
      </c>
      <c r="J538" s="852"/>
      <c r="K538" s="851"/>
      <c r="L538" s="860"/>
      <c r="M538" s="860"/>
      <c r="N538" s="860"/>
      <c r="O538" s="860"/>
      <c r="P538" s="851"/>
      <c r="Q538" s="1032" t="n">
        <f aca="false">I538</f>
        <v>2157</v>
      </c>
      <c r="R538" s="851" t="n">
        <v>2.5</v>
      </c>
      <c r="S538" s="853"/>
      <c r="T538" s="853"/>
      <c r="U538" s="860"/>
      <c r="V538" s="860"/>
      <c r="W538" s="864" t="s">
        <v>627</v>
      </c>
      <c r="X538" s="864" t="s">
        <v>806</v>
      </c>
      <c r="Y538" s="856" t="n">
        <f aca="false">Q538*R538*X538</f>
        <v>2157</v>
      </c>
      <c r="Z538" s="864" t="s">
        <v>776</v>
      </c>
      <c r="AA538" s="862" t="n">
        <v>0.3</v>
      </c>
      <c r="AB538" s="864" t="n">
        <f aca="false">Q538*R538*AA538</f>
        <v>1617.75</v>
      </c>
      <c r="AC538" s="851" t="n">
        <f aca="false">Q538*R538+Q538*S538+Y538+AB538+V538</f>
        <v>9167.25</v>
      </c>
      <c r="AD538" s="856" t="n">
        <v>2.5</v>
      </c>
      <c r="AE538" s="856" t="n">
        <v>2.5</v>
      </c>
      <c r="AF538" s="895" t="n">
        <f aca="false">AD538-AE538</f>
        <v>0</v>
      </c>
      <c r="AG538" s="855" t="n">
        <f aca="false">V538+Y538+AB538</f>
        <v>3774.75</v>
      </c>
      <c r="AH538" s="856" t="n">
        <f aca="false">AC538</f>
        <v>9167.25</v>
      </c>
      <c r="AI538" s="856" t="n">
        <f aca="false">AH538*8</f>
        <v>73338</v>
      </c>
    </row>
    <row r="539" s="952" customFormat="true" ht="15.75" hidden="false" customHeight="false" outlineLevel="0" collapsed="false">
      <c r="A539" s="849" t="n">
        <v>4</v>
      </c>
      <c r="B539" s="1321"/>
      <c r="C539" s="692" t="s">
        <v>147</v>
      </c>
      <c r="D539" s="716" t="s">
        <v>58</v>
      </c>
      <c r="E539" s="716"/>
      <c r="F539" s="863" t="s">
        <v>143</v>
      </c>
      <c r="G539" s="850" t="n">
        <v>7</v>
      </c>
      <c r="H539" s="851" t="n">
        <v>0.5</v>
      </c>
      <c r="I539" s="861" t="n">
        <v>1825</v>
      </c>
      <c r="J539" s="862"/>
      <c r="K539" s="856"/>
      <c r="L539" s="863"/>
      <c r="M539" s="863"/>
      <c r="N539" s="863"/>
      <c r="O539" s="863"/>
      <c r="P539" s="856"/>
      <c r="Q539" s="945" t="n">
        <f aca="false">I539</f>
        <v>1825</v>
      </c>
      <c r="R539" s="856" t="n">
        <v>0.5</v>
      </c>
      <c r="S539" s="864"/>
      <c r="T539" s="864"/>
      <c r="U539" s="863"/>
      <c r="V539" s="863"/>
      <c r="W539" s="864"/>
      <c r="X539" s="864"/>
      <c r="Y539" s="856"/>
      <c r="Z539" s="864" t="s">
        <v>776</v>
      </c>
      <c r="AA539" s="862" t="n">
        <v>0.3</v>
      </c>
      <c r="AB539" s="856" t="n">
        <f aca="false">Q539*R539*AA539</f>
        <v>273.75</v>
      </c>
      <c r="AC539" s="851" t="n">
        <f aca="false">Q539*R539+Q539*S539+Y539+AB539+V539</f>
        <v>1186.25</v>
      </c>
      <c r="AD539" s="856" t="n">
        <v>0.5</v>
      </c>
      <c r="AE539" s="856"/>
      <c r="AF539" s="895" t="n">
        <f aca="false">AD539-AE539</f>
        <v>0.5</v>
      </c>
      <c r="AG539" s="855" t="n">
        <f aca="false">V539+Y539+AB539</f>
        <v>273.75</v>
      </c>
      <c r="AH539" s="856" t="n">
        <f aca="false">AC539</f>
        <v>1186.25</v>
      </c>
      <c r="AI539" s="856" t="n">
        <f aca="false">AH539*8</f>
        <v>9490</v>
      </c>
    </row>
    <row r="540" s="960" customFormat="true" ht="15.75" hidden="false" customHeight="false" outlineLevel="0" collapsed="false">
      <c r="A540" s="916"/>
      <c r="B540" s="1110"/>
      <c r="C540" s="869" t="s">
        <v>61</v>
      </c>
      <c r="D540" s="871"/>
      <c r="E540" s="871"/>
      <c r="F540" s="905"/>
      <c r="G540" s="915"/>
      <c r="H540" s="873" t="n">
        <f aca="false">SUBTOTAL(9,H538:H539)</f>
        <v>3</v>
      </c>
      <c r="I540" s="872" t="n">
        <f aca="false">SUM(I538:I539)</f>
        <v>3982</v>
      </c>
      <c r="J540" s="904"/>
      <c r="K540" s="874"/>
      <c r="L540" s="905"/>
      <c r="M540" s="905"/>
      <c r="N540" s="905"/>
      <c r="O540" s="905"/>
      <c r="P540" s="874"/>
      <c r="Q540" s="956" t="n">
        <f aca="false">SUM(Q538:Q539)</f>
        <v>3982</v>
      </c>
      <c r="R540" s="874" t="n">
        <f aca="false">SUM(R538:R539)</f>
        <v>3</v>
      </c>
      <c r="S540" s="874"/>
      <c r="T540" s="874"/>
      <c r="U540" s="874"/>
      <c r="V540" s="874"/>
      <c r="W540" s="876"/>
      <c r="X540" s="874"/>
      <c r="Y540" s="874" t="n">
        <f aca="false">SUM(Y538:Y539)</f>
        <v>2157</v>
      </c>
      <c r="Z540" s="874"/>
      <c r="AA540" s="874"/>
      <c r="AB540" s="874" t="n">
        <f aca="false">SUM(AB538:AB539)</f>
        <v>1891.5</v>
      </c>
      <c r="AC540" s="878" t="n">
        <f aca="false">SUBTOTAL(9,AC538:AC539)</f>
        <v>10353.5</v>
      </c>
      <c r="AD540" s="878" t="n">
        <f aca="false">SUM(AD538:AD539)</f>
        <v>3</v>
      </c>
      <c r="AE540" s="878" t="n">
        <f aca="false">SUM(AE538:AE539)</f>
        <v>2.5</v>
      </c>
      <c r="AF540" s="878" t="n">
        <f aca="false">SUBTOTAL(9,AF538:AF539)</f>
        <v>0.5</v>
      </c>
      <c r="AG540" s="906" t="n">
        <f aca="false">SUM(AG538:AG539)</f>
        <v>4048.5</v>
      </c>
      <c r="AH540" s="874" t="n">
        <f aca="false">SUBTOTAL(9,AH538:AH539)</f>
        <v>10353.5</v>
      </c>
      <c r="AI540" s="874" t="n">
        <f aca="false">SUBTOTAL(9,AI538:AI539)</f>
        <v>82828</v>
      </c>
    </row>
    <row r="541" s="952" customFormat="true" ht="15.75" hidden="false" customHeight="false" outlineLevel="0" collapsed="false">
      <c r="A541" s="1161" t="s">
        <v>808</v>
      </c>
      <c r="B541" s="1147"/>
      <c r="C541" s="1147"/>
      <c r="D541" s="1209"/>
      <c r="E541" s="1209"/>
      <c r="F541" s="1210"/>
      <c r="G541" s="965"/>
      <c r="H541" s="884"/>
      <c r="I541" s="1210"/>
      <c r="J541" s="1211"/>
      <c r="K541" s="1210"/>
      <c r="L541" s="1210"/>
      <c r="M541" s="1210"/>
      <c r="N541" s="1210"/>
      <c r="O541" s="1210"/>
      <c r="P541" s="1210"/>
      <c r="Q541" s="1212"/>
      <c r="R541" s="1210"/>
      <c r="S541" s="1210"/>
      <c r="T541" s="1210"/>
      <c r="U541" s="1210"/>
      <c r="V541" s="1210"/>
      <c r="W541" s="1213"/>
      <c r="X541" s="1210"/>
      <c r="Y541" s="1214"/>
      <c r="Z541" s="1210"/>
      <c r="AA541" s="1210"/>
      <c r="AB541" s="1210"/>
      <c r="AC541" s="884"/>
      <c r="AD541" s="1210"/>
      <c r="AE541" s="1210"/>
      <c r="AF541" s="1210"/>
      <c r="AG541" s="890"/>
      <c r="AH541" s="892"/>
      <c r="AI541" s="892"/>
    </row>
    <row r="542" s="952" customFormat="true" ht="15.75" hidden="false" customHeight="false" outlineLevel="0" collapsed="false">
      <c r="A542" s="849" t="n">
        <v>5</v>
      </c>
      <c r="B542" s="1349"/>
      <c r="C542" s="970" t="s">
        <v>857</v>
      </c>
      <c r="D542" s="716" t="s">
        <v>479</v>
      </c>
      <c r="E542" s="716"/>
      <c r="F542" s="863"/>
      <c r="G542" s="861" t="n">
        <v>3</v>
      </c>
      <c r="H542" s="856" t="n">
        <v>1</v>
      </c>
      <c r="I542" s="861" t="n">
        <v>1532</v>
      </c>
      <c r="J542" s="862"/>
      <c r="K542" s="856"/>
      <c r="L542" s="863"/>
      <c r="M542" s="863"/>
      <c r="N542" s="863"/>
      <c r="O542" s="863"/>
      <c r="P542" s="856"/>
      <c r="Q542" s="945" t="n">
        <f aca="false">I542</f>
        <v>1532</v>
      </c>
      <c r="R542" s="856" t="n">
        <v>1</v>
      </c>
      <c r="S542" s="863"/>
      <c r="T542" s="864"/>
      <c r="U542" s="863"/>
      <c r="V542" s="863"/>
      <c r="W542" s="864"/>
      <c r="X542" s="864"/>
      <c r="Y542" s="856"/>
      <c r="Z542" s="864"/>
      <c r="AA542" s="863"/>
      <c r="AB542" s="863"/>
      <c r="AC542" s="1215" t="n">
        <f aca="false">Q542*R542+Q542*S542+Y542+AB542+V542</f>
        <v>1532</v>
      </c>
      <c r="AD542" s="856" t="n">
        <v>1</v>
      </c>
      <c r="AE542" s="856" t="n">
        <v>1</v>
      </c>
      <c r="AF542" s="895"/>
      <c r="AG542" s="855"/>
      <c r="AH542" s="856" t="n">
        <f aca="false">AC542</f>
        <v>1532</v>
      </c>
      <c r="AI542" s="856" t="n">
        <f aca="false">AH542*8</f>
        <v>12256</v>
      </c>
    </row>
    <row r="543" s="960" customFormat="true" ht="15.75" hidden="false" customHeight="false" outlineLevel="0" collapsed="false">
      <c r="A543" s="916"/>
      <c r="B543" s="1110"/>
      <c r="C543" s="869" t="s">
        <v>61</v>
      </c>
      <c r="D543" s="871"/>
      <c r="E543" s="871"/>
      <c r="F543" s="905"/>
      <c r="G543" s="915"/>
      <c r="H543" s="873" t="n">
        <f aca="false">SUBTOTAL(9,H542:H542)</f>
        <v>1</v>
      </c>
      <c r="I543" s="872" t="n">
        <f aca="false">SUM(I542:I542)</f>
        <v>1532</v>
      </c>
      <c r="J543" s="874"/>
      <c r="K543" s="874"/>
      <c r="L543" s="874"/>
      <c r="M543" s="874"/>
      <c r="N543" s="874"/>
      <c r="O543" s="874"/>
      <c r="P543" s="874"/>
      <c r="Q543" s="956" t="n">
        <f aca="false">SUBTOTAL(9,Q542:Q542)</f>
        <v>1532</v>
      </c>
      <c r="R543" s="874" t="n">
        <f aca="false">SUBTOTAL(9,R542:R542)</f>
        <v>1</v>
      </c>
      <c r="S543" s="874"/>
      <c r="T543" s="874"/>
      <c r="U543" s="874"/>
      <c r="V543" s="874"/>
      <c r="W543" s="876"/>
      <c r="X543" s="874"/>
      <c r="Y543" s="874"/>
      <c r="Z543" s="874"/>
      <c r="AA543" s="874"/>
      <c r="AB543" s="874"/>
      <c r="AC543" s="878" t="n">
        <f aca="false">SUBTOTAL(9,AC542:AC542)</f>
        <v>1532</v>
      </c>
      <c r="AD543" s="878" t="n">
        <f aca="false">SUBTOTAL(9,AD542:AD542)</f>
        <v>1</v>
      </c>
      <c r="AE543" s="878" t="n">
        <f aca="false">SUBTOTAL(9,AE542:AE542)</f>
        <v>1</v>
      </c>
      <c r="AF543" s="878"/>
      <c r="AG543" s="906"/>
      <c r="AH543" s="874" t="n">
        <f aca="false">SUBTOTAL(9,AH542:AH542)</f>
        <v>1532</v>
      </c>
      <c r="AI543" s="874" t="n">
        <f aca="false">SUBTOTAL(9,AI542:AI542)</f>
        <v>12256</v>
      </c>
    </row>
    <row r="544" s="952" customFormat="true" ht="15.75" hidden="false" customHeight="false" outlineLevel="0" collapsed="false">
      <c r="A544" s="1162" t="s">
        <v>66</v>
      </c>
      <c r="B544" s="909"/>
      <c r="C544" s="1206"/>
      <c r="D544" s="1206"/>
      <c r="E544" s="1206"/>
      <c r="F544" s="1207"/>
      <c r="G544" s="965"/>
      <c r="H544" s="884"/>
      <c r="I544" s="1207"/>
      <c r="J544" s="1208"/>
      <c r="K544" s="1207"/>
      <c r="L544" s="1207"/>
      <c r="M544" s="1207"/>
      <c r="N544" s="1207"/>
      <c r="O544" s="1207"/>
      <c r="P544" s="1207"/>
      <c r="Q544" s="966"/>
      <c r="R544" s="1207"/>
      <c r="S544" s="1207"/>
      <c r="T544" s="1207"/>
      <c r="U544" s="1207"/>
      <c r="V544" s="1207"/>
      <c r="W544" s="967"/>
      <c r="X544" s="1207"/>
      <c r="Y544" s="968"/>
      <c r="Z544" s="1207"/>
      <c r="AA544" s="1207"/>
      <c r="AB544" s="1207"/>
      <c r="AC544" s="884"/>
      <c r="AD544" s="1207"/>
      <c r="AE544" s="1207"/>
      <c r="AF544" s="1207"/>
      <c r="AG544" s="890"/>
      <c r="AH544" s="892"/>
      <c r="AI544" s="892"/>
    </row>
    <row r="545" s="952" customFormat="true" ht="15.75" hidden="false" customHeight="false" outlineLevel="0" collapsed="false">
      <c r="A545" s="896" t="n">
        <v>6</v>
      </c>
      <c r="B545" s="1145"/>
      <c r="C545" s="727" t="s">
        <v>120</v>
      </c>
      <c r="D545" s="725" t="s">
        <v>58</v>
      </c>
      <c r="E545" s="725"/>
      <c r="F545" s="898"/>
      <c r="G545" s="889" t="n">
        <v>5</v>
      </c>
      <c r="H545" s="884" t="n">
        <f aca="false">AD545</f>
        <v>0.5</v>
      </c>
      <c r="I545" s="861" t="n">
        <v>1612</v>
      </c>
      <c r="J545" s="897"/>
      <c r="K545" s="892"/>
      <c r="L545" s="898"/>
      <c r="M545" s="898"/>
      <c r="N545" s="898"/>
      <c r="O545" s="898"/>
      <c r="P545" s="892"/>
      <c r="Q545" s="944" t="n">
        <f aca="false">I545</f>
        <v>1612</v>
      </c>
      <c r="R545" s="892" t="n">
        <v>0.5</v>
      </c>
      <c r="S545" s="898"/>
      <c r="T545" s="900"/>
      <c r="U545" s="898"/>
      <c r="V545" s="898"/>
      <c r="W545" s="900"/>
      <c r="X545" s="900"/>
      <c r="Y545" s="892"/>
      <c r="Z545" s="900"/>
      <c r="AA545" s="898"/>
      <c r="AB545" s="898"/>
      <c r="AC545" s="884" t="n">
        <f aca="false">Q545*R545+Q545*S545+Y545+AB545+V545</f>
        <v>806</v>
      </c>
      <c r="AD545" s="892" t="n">
        <v>0.5</v>
      </c>
      <c r="AE545" s="892"/>
      <c r="AF545" s="902" t="n">
        <f aca="false">AD545-AE545</f>
        <v>0.5</v>
      </c>
      <c r="AG545" s="890" t="n">
        <f aca="false">V545+Y545+AB545</f>
        <v>0</v>
      </c>
      <c r="AH545" s="892" t="n">
        <f aca="false">AC545</f>
        <v>806</v>
      </c>
      <c r="AI545" s="892" t="n">
        <f aca="false">AH545*8</f>
        <v>6448</v>
      </c>
    </row>
    <row r="546" s="960" customFormat="true" ht="15.75" hidden="false" customHeight="false" outlineLevel="0" collapsed="false">
      <c r="A546" s="867"/>
      <c r="B546" s="868"/>
      <c r="C546" s="869" t="s">
        <v>61</v>
      </c>
      <c r="D546" s="871"/>
      <c r="E546" s="871"/>
      <c r="F546" s="905"/>
      <c r="G546" s="915"/>
      <c r="H546" s="873" t="n">
        <f aca="false">AD546</f>
        <v>0.5</v>
      </c>
      <c r="I546" s="872" t="n">
        <f aca="false">SUM(I545:I545)</f>
        <v>1612</v>
      </c>
      <c r="J546" s="904"/>
      <c r="K546" s="874"/>
      <c r="L546" s="905"/>
      <c r="M546" s="905"/>
      <c r="N546" s="905"/>
      <c r="O546" s="905"/>
      <c r="P546" s="874"/>
      <c r="Q546" s="956" t="n">
        <f aca="false">SUM(Q545:Q545)</f>
        <v>1612</v>
      </c>
      <c r="R546" s="874" t="n">
        <f aca="false">SUM(R545:R545)</f>
        <v>0.5</v>
      </c>
      <c r="S546" s="874"/>
      <c r="T546" s="874"/>
      <c r="U546" s="874"/>
      <c r="V546" s="874"/>
      <c r="W546" s="876"/>
      <c r="X546" s="874"/>
      <c r="Y546" s="874"/>
      <c r="Z546" s="874"/>
      <c r="AA546" s="874"/>
      <c r="AB546" s="874"/>
      <c r="AC546" s="878" t="n">
        <f aca="false">SUM(AC545:AC545)</f>
        <v>806</v>
      </c>
      <c r="AD546" s="878" t="n">
        <f aca="false">SUM(AD545:AD545)</f>
        <v>0.5</v>
      </c>
      <c r="AE546" s="878" t="n">
        <f aca="false">SUM(AE545:AE545)</f>
        <v>0</v>
      </c>
      <c r="AF546" s="878" t="n">
        <f aca="false">SUM(AF545:AF545)</f>
        <v>0.5</v>
      </c>
      <c r="AG546" s="906" t="n">
        <f aca="false">SUM(AG545:AG545)</f>
        <v>0</v>
      </c>
      <c r="AH546" s="874" t="n">
        <f aca="false">SUM(AH545:AH545)</f>
        <v>806</v>
      </c>
      <c r="AI546" s="874" t="n">
        <f aca="false">AI545</f>
        <v>6448</v>
      </c>
    </row>
    <row r="547" s="960" customFormat="true" ht="15.75" hidden="false" customHeight="true" outlineLevel="0" collapsed="false">
      <c r="A547" s="926" t="s">
        <v>481</v>
      </c>
      <c r="B547" s="926"/>
      <c r="C547" s="926"/>
      <c r="D547" s="926"/>
      <c r="E547" s="1075"/>
      <c r="F547" s="927"/>
      <c r="G547" s="928"/>
      <c r="H547" s="929" t="n">
        <f aca="false">H546+H543+H540+H536</f>
        <v>6</v>
      </c>
      <c r="I547" s="930" t="n">
        <f aca="false">I546+I543+I540+I536</f>
        <v>12150</v>
      </c>
      <c r="J547" s="931"/>
      <c r="K547" s="932" t="n">
        <f aca="false">K536+K540+K543+K546</f>
        <v>251.2</v>
      </c>
      <c r="L547" s="927"/>
      <c r="M547" s="927"/>
      <c r="N547" s="927"/>
      <c r="O547" s="927"/>
      <c r="P547" s="932"/>
      <c r="Q547" s="992" t="n">
        <f aca="false">Q546+Q543+Q540+Q536</f>
        <v>12401.2</v>
      </c>
      <c r="R547" s="932" t="n">
        <f aca="false">R536+R540+R543+R546</f>
        <v>5.5</v>
      </c>
      <c r="S547" s="932" t="n">
        <f aca="false">S536+S540+S543+S546</f>
        <v>0.5</v>
      </c>
      <c r="T547" s="932"/>
      <c r="U547" s="932"/>
      <c r="V547" s="932"/>
      <c r="W547" s="933"/>
      <c r="X547" s="932"/>
      <c r="Y547" s="932" t="n">
        <f aca="false">Y536+Y540+Y543+Y546</f>
        <v>3362.76</v>
      </c>
      <c r="Z547" s="932"/>
      <c r="AA547" s="932"/>
      <c r="AB547" s="932" t="n">
        <f aca="false">AB536+AB540+AB543+AB546</f>
        <v>2293.42</v>
      </c>
      <c r="AC547" s="932" t="n">
        <f aca="false">AC536+AC540+AC543+AC546</f>
        <v>18318.38</v>
      </c>
      <c r="AD547" s="932" t="n">
        <f aca="false">AD536+AD540+AD543+AD546</f>
        <v>6</v>
      </c>
      <c r="AE547" s="932" t="n">
        <f aca="false">AE536+AE540+AE543+AE546</f>
        <v>5</v>
      </c>
      <c r="AF547" s="932" t="n">
        <f aca="false">AF536+AF540+AF543+AF546</f>
        <v>1</v>
      </c>
      <c r="AG547" s="934" t="n">
        <f aca="false">AG536+AG540+AG543+AG546</f>
        <v>5656.18</v>
      </c>
      <c r="AH547" s="932" t="n">
        <f aca="false">AH546+AH543+AH540+AH536</f>
        <v>18318.38</v>
      </c>
      <c r="AI547" s="932" t="n">
        <f aca="false">AI536+AI540+AI543+AI546</f>
        <v>146547.04</v>
      </c>
    </row>
    <row r="548" s="947" customFormat="true" ht="15.75" hidden="false" customHeight="false" outlineLevel="0" collapsed="false">
      <c r="A548" s="1121" t="s">
        <v>482</v>
      </c>
      <c r="B548" s="1122"/>
      <c r="C548" s="1123"/>
      <c r="D548" s="1123"/>
      <c r="E548" s="1123"/>
      <c r="F548" s="1064"/>
      <c r="G548" s="1064"/>
      <c r="H548" s="1064"/>
      <c r="I548" s="1064"/>
      <c r="J548" s="1064"/>
      <c r="K548" s="1064"/>
      <c r="L548" s="1064"/>
      <c r="M548" s="1064"/>
      <c r="N548" s="1064"/>
      <c r="O548" s="1064"/>
      <c r="P548" s="1064"/>
      <c r="Q548" s="1065"/>
      <c r="R548" s="1064"/>
      <c r="S548" s="1064"/>
      <c r="T548" s="1064"/>
      <c r="U548" s="1064"/>
      <c r="V548" s="1064"/>
      <c r="W548" s="1066"/>
      <c r="X548" s="1064"/>
      <c r="Y548" s="1067"/>
      <c r="Z548" s="1064"/>
      <c r="AA548" s="1064"/>
      <c r="AB548" s="1064"/>
      <c r="AC548" s="1064"/>
      <c r="AD548" s="1064"/>
      <c r="AE548" s="1064"/>
      <c r="AF548" s="1064"/>
      <c r="AG548" s="1064"/>
      <c r="AH548" s="1231"/>
      <c r="AI548" s="1164"/>
    </row>
    <row r="549" s="947" customFormat="true" ht="15.75" hidden="false" customHeight="false" outlineLevel="0" collapsed="false">
      <c r="A549" s="849" t="n">
        <v>1</v>
      </c>
      <c r="B549" s="1069"/>
      <c r="C549" s="712" t="s">
        <v>170</v>
      </c>
      <c r="D549" s="713" t="s">
        <v>483</v>
      </c>
      <c r="E549" s="713"/>
      <c r="F549" s="860" t="s">
        <v>143</v>
      </c>
      <c r="G549" s="850" t="n">
        <v>8</v>
      </c>
      <c r="H549" s="851" t="n">
        <f aca="false">AD549</f>
        <v>1</v>
      </c>
      <c r="I549" s="850" t="n">
        <v>1943</v>
      </c>
      <c r="J549" s="862" t="n">
        <v>0.1</v>
      </c>
      <c r="K549" s="856" t="n">
        <f aca="false">I549*J549</f>
        <v>194.3</v>
      </c>
      <c r="L549" s="860"/>
      <c r="M549" s="860"/>
      <c r="N549" s="860"/>
      <c r="O549" s="860"/>
      <c r="P549" s="851"/>
      <c r="Q549" s="1032" t="n">
        <f aca="false">I549+K549</f>
        <v>2137.3</v>
      </c>
      <c r="R549" s="851" t="n">
        <v>1</v>
      </c>
      <c r="S549" s="853"/>
      <c r="T549" s="853"/>
      <c r="U549" s="860"/>
      <c r="V549" s="860"/>
      <c r="W549" s="853"/>
      <c r="X549" s="853"/>
      <c r="Y549" s="851"/>
      <c r="Z549" s="853" t="s">
        <v>776</v>
      </c>
      <c r="AA549" s="852" t="n">
        <v>0.1</v>
      </c>
      <c r="AB549" s="853" t="n">
        <f aca="false">Q549*R549*AA549</f>
        <v>213.73</v>
      </c>
      <c r="AC549" s="851" t="n">
        <f aca="false">Q549*R549+Q549*S549+Y549+AB549+V549</f>
        <v>2351.03</v>
      </c>
      <c r="AD549" s="851" t="n">
        <v>1</v>
      </c>
      <c r="AE549" s="851" t="n">
        <v>1</v>
      </c>
      <c r="AF549" s="854" t="n">
        <f aca="false">AD549-AE549</f>
        <v>0</v>
      </c>
      <c r="AG549" s="855" t="n">
        <f aca="false">V549+Y549+AB549</f>
        <v>213.73</v>
      </c>
      <c r="AH549" s="856" t="n">
        <f aca="false">AC549</f>
        <v>2351.03</v>
      </c>
      <c r="AI549" s="856" t="n">
        <f aca="false">AH549*8</f>
        <v>18808.24</v>
      </c>
    </row>
    <row r="550" s="1072" customFormat="true" ht="15.75" hidden="false" customHeight="false" outlineLevel="0" collapsed="false">
      <c r="A550" s="867"/>
      <c r="B550" s="868"/>
      <c r="C550" s="869" t="s">
        <v>61</v>
      </c>
      <c r="D550" s="871"/>
      <c r="E550" s="871"/>
      <c r="F550" s="905"/>
      <c r="G550" s="915"/>
      <c r="H550" s="1350" t="n">
        <f aca="false">AD550</f>
        <v>1</v>
      </c>
      <c r="I550" s="872" t="n">
        <f aca="false">SUM(I549:I549)</f>
        <v>1943</v>
      </c>
      <c r="J550" s="904"/>
      <c r="K550" s="874" t="n">
        <f aca="false">SUM(K549:K549)</f>
        <v>194.3</v>
      </c>
      <c r="L550" s="905"/>
      <c r="M550" s="905"/>
      <c r="N550" s="905"/>
      <c r="O550" s="905"/>
      <c r="P550" s="874"/>
      <c r="Q550" s="956" t="n">
        <f aca="false">SUM(Q549:Q549)</f>
        <v>2137.3</v>
      </c>
      <c r="R550" s="874" t="n">
        <f aca="false">SUM(R549:R549)</f>
        <v>1</v>
      </c>
      <c r="S550" s="874"/>
      <c r="T550" s="874"/>
      <c r="U550" s="874"/>
      <c r="V550" s="874"/>
      <c r="W550" s="876"/>
      <c r="X550" s="874"/>
      <c r="Y550" s="874"/>
      <c r="Z550" s="874"/>
      <c r="AA550" s="874"/>
      <c r="AB550" s="874" t="n">
        <f aca="false">SUM(AB549:AB549)</f>
        <v>213.73</v>
      </c>
      <c r="AC550" s="878" t="n">
        <f aca="false">SUM(AC549:AC549)</f>
        <v>2351.03</v>
      </c>
      <c r="AD550" s="878" t="n">
        <f aca="false">SUM(AD549:AD549)</f>
        <v>1</v>
      </c>
      <c r="AE550" s="878" t="n">
        <f aca="false">SUM(AE549:AE549)</f>
        <v>1</v>
      </c>
      <c r="AF550" s="878" t="n">
        <f aca="false">SUM(AF549:AF549)</f>
        <v>0</v>
      </c>
      <c r="AG550" s="906" t="n">
        <f aca="false">SUM(AG549:AG549)</f>
        <v>213.73</v>
      </c>
      <c r="AH550" s="874" t="n">
        <f aca="false">SUM(AH549:AH549)</f>
        <v>2351.03</v>
      </c>
      <c r="AI550" s="874" t="n">
        <f aca="false">AI549</f>
        <v>18808.24</v>
      </c>
    </row>
    <row r="551" s="947" customFormat="true" ht="31.5" hidden="false" customHeight="false" outlineLevel="0" collapsed="false">
      <c r="A551" s="969" t="n">
        <v>2</v>
      </c>
      <c r="B551" s="969"/>
      <c r="C551" s="692" t="s">
        <v>159</v>
      </c>
      <c r="D551" s="716" t="s">
        <v>484</v>
      </c>
      <c r="E551" s="716"/>
      <c r="F551" s="863"/>
      <c r="G551" s="850" t="n">
        <v>3</v>
      </c>
      <c r="H551" s="851" t="n">
        <f aca="false">AD551</f>
        <v>0.5</v>
      </c>
      <c r="I551" s="861" t="n">
        <v>1532</v>
      </c>
      <c r="J551" s="862"/>
      <c r="K551" s="856"/>
      <c r="L551" s="863"/>
      <c r="M551" s="863"/>
      <c r="N551" s="863"/>
      <c r="O551" s="863"/>
      <c r="P551" s="856"/>
      <c r="Q551" s="945" t="n">
        <f aca="false">I551</f>
        <v>1532</v>
      </c>
      <c r="R551" s="856" t="n">
        <v>0.5</v>
      </c>
      <c r="S551" s="863"/>
      <c r="T551" s="864"/>
      <c r="U551" s="863"/>
      <c r="V551" s="863"/>
      <c r="W551" s="864"/>
      <c r="X551" s="864"/>
      <c r="Y551" s="856"/>
      <c r="Z551" s="864"/>
      <c r="AA551" s="863"/>
      <c r="AB551" s="863"/>
      <c r="AC551" s="851" t="n">
        <f aca="false">Q551*R551+Q551*S551+Y551+AB551+V551</f>
        <v>766</v>
      </c>
      <c r="AD551" s="856" t="n">
        <v>0.5</v>
      </c>
      <c r="AE551" s="856" t="n">
        <v>0.5</v>
      </c>
      <c r="AF551" s="895" t="n">
        <f aca="false">AD551-AE551</f>
        <v>0</v>
      </c>
      <c r="AG551" s="855" t="n">
        <f aca="false">V551+Y551+AB551</f>
        <v>0</v>
      </c>
      <c r="AH551" s="856" t="n">
        <f aca="false">AC551</f>
        <v>766</v>
      </c>
      <c r="AI551" s="856" t="n">
        <f aca="false">AH551*8</f>
        <v>6128</v>
      </c>
    </row>
    <row r="552" s="1072" customFormat="true" ht="15.75" hidden="false" customHeight="false" outlineLevel="0" collapsed="false">
      <c r="A552" s="867"/>
      <c r="B552" s="868"/>
      <c r="C552" s="869" t="s">
        <v>61</v>
      </c>
      <c r="D552" s="871"/>
      <c r="E552" s="871"/>
      <c r="F552" s="905"/>
      <c r="G552" s="915"/>
      <c r="H552" s="873" t="n">
        <f aca="false">AD552</f>
        <v>0.5</v>
      </c>
      <c r="I552" s="872" t="n">
        <f aca="false">I551</f>
        <v>1532</v>
      </c>
      <c r="J552" s="904"/>
      <c r="K552" s="874"/>
      <c r="L552" s="905"/>
      <c r="M552" s="905"/>
      <c r="N552" s="905"/>
      <c r="O552" s="905"/>
      <c r="P552" s="874"/>
      <c r="Q552" s="956" t="n">
        <f aca="false">Q551</f>
        <v>1532</v>
      </c>
      <c r="R552" s="874" t="n">
        <f aca="false">R551</f>
        <v>0.5</v>
      </c>
      <c r="S552" s="874"/>
      <c r="T552" s="874"/>
      <c r="U552" s="874"/>
      <c r="V552" s="874"/>
      <c r="W552" s="876"/>
      <c r="X552" s="874"/>
      <c r="Y552" s="874"/>
      <c r="Z552" s="874"/>
      <c r="AA552" s="874"/>
      <c r="AB552" s="874" t="n">
        <f aca="false">AB551</f>
        <v>0</v>
      </c>
      <c r="AC552" s="878" t="n">
        <f aca="false">AC551</f>
        <v>766</v>
      </c>
      <c r="AD552" s="878" t="n">
        <f aca="false">AD551</f>
        <v>0.5</v>
      </c>
      <c r="AE552" s="878" t="n">
        <f aca="false">AE551</f>
        <v>0.5</v>
      </c>
      <c r="AF552" s="878" t="n">
        <f aca="false">AF551</f>
        <v>0</v>
      </c>
      <c r="AG552" s="906" t="n">
        <f aca="false">AG551</f>
        <v>0</v>
      </c>
      <c r="AH552" s="874" t="n">
        <f aca="false">AH551</f>
        <v>766</v>
      </c>
      <c r="AI552" s="874" t="n">
        <f aca="false">AI551</f>
        <v>6128</v>
      </c>
    </row>
    <row r="553" s="947" customFormat="true" ht="15.75" hidden="false" customHeight="true" outlineLevel="0" collapsed="false">
      <c r="A553" s="926" t="s">
        <v>485</v>
      </c>
      <c r="B553" s="926"/>
      <c r="C553" s="926"/>
      <c r="D553" s="926"/>
      <c r="E553" s="1075"/>
      <c r="F553" s="927"/>
      <c r="G553" s="928"/>
      <c r="H553" s="929" t="n">
        <f aca="false">AD553</f>
        <v>1.5</v>
      </c>
      <c r="I553" s="930" t="n">
        <f aca="false">I550+I552</f>
        <v>3475</v>
      </c>
      <c r="J553" s="931"/>
      <c r="K553" s="932" t="n">
        <f aca="false">K550+K552</f>
        <v>194.3</v>
      </c>
      <c r="L553" s="927"/>
      <c r="M553" s="927"/>
      <c r="N553" s="927"/>
      <c r="O553" s="927"/>
      <c r="P553" s="932"/>
      <c r="Q553" s="992" t="n">
        <f aca="false">Q550+Q552</f>
        <v>3669.3</v>
      </c>
      <c r="R553" s="932" t="n">
        <f aca="false">R550+R552</f>
        <v>1.5</v>
      </c>
      <c r="S553" s="932"/>
      <c r="T553" s="932"/>
      <c r="U553" s="932"/>
      <c r="V553" s="932"/>
      <c r="W553" s="933"/>
      <c r="X553" s="932"/>
      <c r="Y553" s="932"/>
      <c r="Z553" s="932"/>
      <c r="AA553" s="932"/>
      <c r="AB553" s="932" t="n">
        <f aca="false">AB550+AB552</f>
        <v>213.73</v>
      </c>
      <c r="AC553" s="932" t="n">
        <f aca="false">AC550+AC552</f>
        <v>3117.03</v>
      </c>
      <c r="AD553" s="932" t="n">
        <f aca="false">AD550+AD552</f>
        <v>1.5</v>
      </c>
      <c r="AE553" s="932" t="n">
        <f aca="false">AE550+AE552</f>
        <v>1.5</v>
      </c>
      <c r="AF553" s="932" t="n">
        <f aca="false">AF550+AF552</f>
        <v>0</v>
      </c>
      <c r="AG553" s="934" t="n">
        <f aca="false">AG550+AG552</f>
        <v>213.73</v>
      </c>
      <c r="AH553" s="932" t="n">
        <f aca="false">AH550+AH552</f>
        <v>3117.03</v>
      </c>
      <c r="AI553" s="932" t="n">
        <f aca="false">AI550+AI552</f>
        <v>24936.24</v>
      </c>
    </row>
    <row r="554" s="947" customFormat="true" ht="15.75" hidden="false" customHeight="false" outlineLevel="0" collapsed="false">
      <c r="A554" s="1121" t="s">
        <v>486</v>
      </c>
      <c r="B554" s="1122"/>
      <c r="C554" s="1123"/>
      <c r="D554" s="1123"/>
      <c r="E554" s="1123"/>
      <c r="F554" s="1064"/>
      <c r="G554" s="1064"/>
      <c r="H554" s="1064"/>
      <c r="I554" s="1064"/>
      <c r="J554" s="1064"/>
      <c r="K554" s="1064"/>
      <c r="L554" s="1064"/>
      <c r="M554" s="1064"/>
      <c r="N554" s="1064"/>
      <c r="O554" s="1064"/>
      <c r="P554" s="1064"/>
      <c r="Q554" s="1065"/>
      <c r="R554" s="1064"/>
      <c r="S554" s="1064"/>
      <c r="T554" s="1064"/>
      <c r="U554" s="1064"/>
      <c r="V554" s="1064"/>
      <c r="W554" s="1066"/>
      <c r="X554" s="1064"/>
      <c r="Y554" s="1067"/>
      <c r="Z554" s="1064"/>
      <c r="AA554" s="1064"/>
      <c r="AB554" s="1064"/>
      <c r="AC554" s="1064"/>
      <c r="AD554" s="1064"/>
      <c r="AE554" s="1064"/>
      <c r="AF554" s="1064"/>
      <c r="AG554" s="1064"/>
      <c r="AH554" s="1231"/>
      <c r="AI554" s="1164"/>
    </row>
    <row r="555" s="947" customFormat="true" ht="15.75" hidden="false" customHeight="false" outlineLevel="0" collapsed="false">
      <c r="A555" s="849" t="n">
        <v>1</v>
      </c>
      <c r="B555" s="1069"/>
      <c r="C555" s="712" t="s">
        <v>165</v>
      </c>
      <c r="D555" s="713" t="s">
        <v>487</v>
      </c>
      <c r="E555" s="1342" t="s">
        <v>74</v>
      </c>
      <c r="F555" s="860" t="s">
        <v>91</v>
      </c>
      <c r="G555" s="850" t="n">
        <v>8</v>
      </c>
      <c r="H555" s="851" t="n">
        <f aca="false">AD555</f>
        <v>1</v>
      </c>
      <c r="I555" s="850" t="n">
        <v>1943</v>
      </c>
      <c r="J555" s="862" t="n">
        <v>0.1</v>
      </c>
      <c r="K555" s="856" t="n">
        <f aca="false">I555*J555</f>
        <v>194.3</v>
      </c>
      <c r="L555" s="860"/>
      <c r="M555" s="860"/>
      <c r="N555" s="860"/>
      <c r="O555" s="860"/>
      <c r="P555" s="851"/>
      <c r="Q555" s="1032" t="n">
        <f aca="false">I555+K555</f>
        <v>2137.3</v>
      </c>
      <c r="R555" s="851" t="n">
        <v>1</v>
      </c>
      <c r="S555" s="853"/>
      <c r="T555" s="853"/>
      <c r="U555" s="860"/>
      <c r="V555" s="860"/>
      <c r="W555" s="853"/>
      <c r="X555" s="853"/>
      <c r="Y555" s="851"/>
      <c r="Z555" s="853" t="s">
        <v>776</v>
      </c>
      <c r="AA555" s="852" t="n">
        <v>0.3</v>
      </c>
      <c r="AB555" s="853" t="n">
        <f aca="false">Q555*R555*AA555</f>
        <v>641.19</v>
      </c>
      <c r="AC555" s="851" t="n">
        <f aca="false">Q555*R555+Q555*S555+Y555+AB555+V555</f>
        <v>2778.49</v>
      </c>
      <c r="AD555" s="851" t="n">
        <v>1</v>
      </c>
      <c r="AE555" s="851" t="n">
        <v>1</v>
      </c>
      <c r="AF555" s="854" t="n">
        <f aca="false">AD555-AE555</f>
        <v>0</v>
      </c>
      <c r="AG555" s="855" t="n">
        <f aca="false">V555+Y555+AB555</f>
        <v>641.19</v>
      </c>
      <c r="AH555" s="856" t="n">
        <f aca="false">AC555</f>
        <v>2778.49</v>
      </c>
      <c r="AI555" s="856" t="n">
        <f aca="false">AH555*8</f>
        <v>22227.92</v>
      </c>
    </row>
    <row r="556" s="1072" customFormat="true" ht="15.75" hidden="false" customHeight="false" outlineLevel="0" collapsed="false">
      <c r="A556" s="867"/>
      <c r="B556" s="868"/>
      <c r="C556" s="869" t="s">
        <v>61</v>
      </c>
      <c r="D556" s="871"/>
      <c r="E556" s="871"/>
      <c r="F556" s="905"/>
      <c r="G556" s="915"/>
      <c r="H556" s="873" t="n">
        <f aca="false">AD556</f>
        <v>1</v>
      </c>
      <c r="I556" s="872" t="n">
        <f aca="false">I555</f>
        <v>1943</v>
      </c>
      <c r="J556" s="904"/>
      <c r="K556" s="874" t="n">
        <f aca="false">K555</f>
        <v>194.3</v>
      </c>
      <c r="L556" s="905"/>
      <c r="M556" s="905"/>
      <c r="N556" s="905"/>
      <c r="O556" s="905"/>
      <c r="P556" s="874"/>
      <c r="Q556" s="956" t="n">
        <f aca="false">Q555</f>
        <v>2137.3</v>
      </c>
      <c r="R556" s="874" t="n">
        <f aca="false">R555</f>
        <v>1</v>
      </c>
      <c r="S556" s="874"/>
      <c r="T556" s="874"/>
      <c r="U556" s="874"/>
      <c r="V556" s="874"/>
      <c r="W556" s="876"/>
      <c r="X556" s="874"/>
      <c r="Y556" s="874"/>
      <c r="Z556" s="874"/>
      <c r="AA556" s="874"/>
      <c r="AB556" s="874" t="n">
        <f aca="false">AB555</f>
        <v>641.19</v>
      </c>
      <c r="AC556" s="878" t="n">
        <f aca="false">AC555</f>
        <v>2778.49</v>
      </c>
      <c r="AD556" s="878" t="n">
        <f aca="false">AD555</f>
        <v>1</v>
      </c>
      <c r="AE556" s="878" t="n">
        <f aca="false">AE555</f>
        <v>1</v>
      </c>
      <c r="AF556" s="878" t="n">
        <f aca="false">AF555</f>
        <v>0</v>
      </c>
      <c r="AG556" s="906" t="n">
        <f aca="false">AG555</f>
        <v>641.19</v>
      </c>
      <c r="AH556" s="874" t="n">
        <f aca="false">AH555</f>
        <v>2778.49</v>
      </c>
      <c r="AI556" s="874" t="n">
        <f aca="false">AI555</f>
        <v>22227.92</v>
      </c>
    </row>
    <row r="557" s="947" customFormat="true" ht="31.5" hidden="false" customHeight="false" outlineLevel="0" collapsed="false">
      <c r="A557" s="969" t="n">
        <v>2</v>
      </c>
      <c r="B557" s="969"/>
      <c r="C557" s="692" t="s">
        <v>159</v>
      </c>
      <c r="D557" s="716" t="s">
        <v>488</v>
      </c>
      <c r="E557" s="716"/>
      <c r="F557" s="863"/>
      <c r="G557" s="850" t="n">
        <v>3</v>
      </c>
      <c r="H557" s="851" t="n">
        <f aca="false">AD557</f>
        <v>0.5</v>
      </c>
      <c r="I557" s="861" t="n">
        <v>1532</v>
      </c>
      <c r="J557" s="862"/>
      <c r="K557" s="856"/>
      <c r="L557" s="863"/>
      <c r="M557" s="863"/>
      <c r="N557" s="863"/>
      <c r="O557" s="863"/>
      <c r="P557" s="856"/>
      <c r="Q557" s="945" t="n">
        <f aca="false">I557</f>
        <v>1532</v>
      </c>
      <c r="R557" s="856" t="n">
        <v>0.5</v>
      </c>
      <c r="S557" s="863"/>
      <c r="T557" s="864"/>
      <c r="U557" s="863"/>
      <c r="V557" s="863"/>
      <c r="W557" s="864"/>
      <c r="X557" s="864"/>
      <c r="Y557" s="856"/>
      <c r="Z557" s="864"/>
      <c r="AA557" s="863"/>
      <c r="AB557" s="863"/>
      <c r="AC557" s="851" t="n">
        <f aca="false">Q557*R557+Q557*S557+Y557+AB557+V557</f>
        <v>766</v>
      </c>
      <c r="AD557" s="856" t="n">
        <v>0.5</v>
      </c>
      <c r="AE557" s="856" t="n">
        <v>0.5</v>
      </c>
      <c r="AF557" s="895" t="n">
        <f aca="false">AD557-AE557</f>
        <v>0</v>
      </c>
      <c r="AG557" s="855" t="n">
        <f aca="false">V557+Y557+AB557</f>
        <v>0</v>
      </c>
      <c r="AH557" s="856" t="n">
        <f aca="false">AC557</f>
        <v>766</v>
      </c>
      <c r="AI557" s="856" t="n">
        <f aca="false">AH557*8</f>
        <v>6128</v>
      </c>
    </row>
    <row r="558" s="1072" customFormat="true" ht="15.75" hidden="false" customHeight="false" outlineLevel="0" collapsed="false">
      <c r="A558" s="867"/>
      <c r="B558" s="868"/>
      <c r="C558" s="869" t="s">
        <v>61</v>
      </c>
      <c r="D558" s="871"/>
      <c r="E558" s="871"/>
      <c r="F558" s="905"/>
      <c r="G558" s="915"/>
      <c r="H558" s="873" t="n">
        <f aca="false">AD558</f>
        <v>0.5</v>
      </c>
      <c r="I558" s="872" t="n">
        <f aca="false">I557</f>
        <v>1532</v>
      </c>
      <c r="J558" s="904"/>
      <c r="K558" s="874"/>
      <c r="L558" s="905"/>
      <c r="M558" s="905"/>
      <c r="N558" s="905"/>
      <c r="O558" s="905"/>
      <c r="P558" s="874"/>
      <c r="Q558" s="956" t="n">
        <f aca="false">Q557</f>
        <v>1532</v>
      </c>
      <c r="R558" s="874" t="n">
        <f aca="false">R557</f>
        <v>0.5</v>
      </c>
      <c r="S558" s="874"/>
      <c r="T558" s="874"/>
      <c r="U558" s="874"/>
      <c r="V558" s="874"/>
      <c r="W558" s="876"/>
      <c r="X558" s="874"/>
      <c r="Y558" s="874"/>
      <c r="Z558" s="874"/>
      <c r="AA558" s="874"/>
      <c r="AB558" s="874"/>
      <c r="AC558" s="878" t="n">
        <f aca="false">AC557</f>
        <v>766</v>
      </c>
      <c r="AD558" s="878" t="n">
        <f aca="false">AD557</f>
        <v>0.5</v>
      </c>
      <c r="AE558" s="878" t="n">
        <f aca="false">AE557</f>
        <v>0.5</v>
      </c>
      <c r="AF558" s="878" t="n">
        <f aca="false">AF557</f>
        <v>0</v>
      </c>
      <c r="AG558" s="906" t="n">
        <f aca="false">AG557</f>
        <v>0</v>
      </c>
      <c r="AH558" s="874" t="n">
        <f aca="false">AH557</f>
        <v>766</v>
      </c>
      <c r="AI558" s="874" t="n">
        <f aca="false">AI557</f>
        <v>6128</v>
      </c>
    </row>
    <row r="559" s="1072" customFormat="true" ht="15.75" hidden="false" customHeight="true" outlineLevel="0" collapsed="false">
      <c r="A559" s="926" t="s">
        <v>489</v>
      </c>
      <c r="B559" s="926"/>
      <c r="C559" s="926"/>
      <c r="D559" s="926"/>
      <c r="E559" s="1075"/>
      <c r="F559" s="927"/>
      <c r="G559" s="928"/>
      <c r="H559" s="929" t="n">
        <f aca="false">AD559</f>
        <v>1.5</v>
      </c>
      <c r="I559" s="930" t="n">
        <f aca="false">I556+I558</f>
        <v>3475</v>
      </c>
      <c r="J559" s="931"/>
      <c r="K559" s="932" t="n">
        <f aca="false">K556+K558</f>
        <v>194.3</v>
      </c>
      <c r="L559" s="927"/>
      <c r="M559" s="927"/>
      <c r="N559" s="927"/>
      <c r="O559" s="927"/>
      <c r="P559" s="932"/>
      <c r="Q559" s="992" t="n">
        <f aca="false">Q556+Q558</f>
        <v>3669.3</v>
      </c>
      <c r="R559" s="932" t="n">
        <f aca="false">R556+R558</f>
        <v>1.5</v>
      </c>
      <c r="S559" s="932"/>
      <c r="T559" s="932"/>
      <c r="U559" s="932"/>
      <c r="V559" s="932"/>
      <c r="W559" s="933"/>
      <c r="X559" s="932"/>
      <c r="Y559" s="932"/>
      <c r="Z559" s="932"/>
      <c r="AA559" s="932"/>
      <c r="AB559" s="932" t="n">
        <f aca="false">AB556+AB558</f>
        <v>641.19</v>
      </c>
      <c r="AC559" s="932" t="n">
        <f aca="false">AC556+AC558</f>
        <v>3544.49</v>
      </c>
      <c r="AD559" s="932" t="n">
        <f aca="false">AD556+AD558</f>
        <v>1.5</v>
      </c>
      <c r="AE559" s="932" t="n">
        <f aca="false">AE556+AE558</f>
        <v>1.5</v>
      </c>
      <c r="AF559" s="932" t="n">
        <f aca="false">AF556+AF558</f>
        <v>0</v>
      </c>
      <c r="AG559" s="934" t="n">
        <f aca="false">AG556+AG558</f>
        <v>641.19</v>
      </c>
      <c r="AH559" s="932" t="n">
        <f aca="false">AH556+AH558</f>
        <v>3544.49</v>
      </c>
      <c r="AI559" s="932" t="n">
        <f aca="false">AI556+AI558</f>
        <v>28355.92</v>
      </c>
    </row>
    <row r="560" s="947" customFormat="true" ht="15.75" hidden="false" customHeight="false" outlineLevel="0" collapsed="false">
      <c r="A560" s="1121" t="s">
        <v>490</v>
      </c>
      <c r="B560" s="1122"/>
      <c r="C560" s="1123"/>
      <c r="D560" s="1123"/>
      <c r="E560" s="1123"/>
      <c r="F560" s="1064"/>
      <c r="G560" s="1064"/>
      <c r="H560" s="1064"/>
      <c r="I560" s="1064"/>
      <c r="J560" s="1064"/>
      <c r="K560" s="1064"/>
      <c r="L560" s="1064"/>
      <c r="M560" s="1064"/>
      <c r="N560" s="1064"/>
      <c r="O560" s="1064"/>
      <c r="P560" s="1064"/>
      <c r="Q560" s="1065"/>
      <c r="R560" s="1064"/>
      <c r="S560" s="1064"/>
      <c r="T560" s="1064"/>
      <c r="U560" s="1064"/>
      <c r="V560" s="1064"/>
      <c r="W560" s="1066"/>
      <c r="X560" s="1064"/>
      <c r="Y560" s="1067"/>
      <c r="Z560" s="1064"/>
      <c r="AA560" s="1064"/>
      <c r="AB560" s="1064"/>
      <c r="AC560" s="1064"/>
      <c r="AD560" s="1064"/>
      <c r="AE560" s="1064"/>
      <c r="AF560" s="1064"/>
      <c r="AG560" s="1064"/>
      <c r="AH560" s="1231"/>
      <c r="AI560" s="1164"/>
    </row>
    <row r="561" s="947" customFormat="true" ht="15.75" hidden="false" customHeight="false" outlineLevel="0" collapsed="false">
      <c r="A561" s="849" t="n">
        <v>1</v>
      </c>
      <c r="B561" s="1069"/>
      <c r="C561" s="712" t="s">
        <v>170</v>
      </c>
      <c r="D561" s="716" t="s">
        <v>491</v>
      </c>
      <c r="E561" s="716"/>
      <c r="F561" s="863" t="s">
        <v>91</v>
      </c>
      <c r="G561" s="850" t="n">
        <v>9</v>
      </c>
      <c r="H561" s="851" t="n">
        <f aca="false">AD561</f>
        <v>1</v>
      </c>
      <c r="I561" s="861" t="n">
        <v>2050</v>
      </c>
      <c r="J561" s="862" t="n">
        <v>0.1</v>
      </c>
      <c r="K561" s="856" t="n">
        <f aca="false">I561*J561</f>
        <v>205</v>
      </c>
      <c r="L561" s="863"/>
      <c r="M561" s="863"/>
      <c r="N561" s="863"/>
      <c r="O561" s="863"/>
      <c r="P561" s="856"/>
      <c r="Q561" s="945" t="n">
        <f aca="false">I561+K561</f>
        <v>2255</v>
      </c>
      <c r="R561" s="856" t="n">
        <v>1</v>
      </c>
      <c r="S561" s="864"/>
      <c r="T561" s="864"/>
      <c r="U561" s="863"/>
      <c r="V561" s="863"/>
      <c r="W561" s="864"/>
      <c r="X561" s="864"/>
      <c r="Y561" s="856"/>
      <c r="Z561" s="864" t="s">
        <v>776</v>
      </c>
      <c r="AA561" s="862" t="n">
        <v>0.3</v>
      </c>
      <c r="AB561" s="864" t="n">
        <f aca="false">Q561*R561*AA561</f>
        <v>676.5</v>
      </c>
      <c r="AC561" s="851" t="n">
        <f aca="false">Q561*R561+Q561*S561+Y561+AB561+V561</f>
        <v>2931.5</v>
      </c>
      <c r="AD561" s="856" t="n">
        <v>1</v>
      </c>
      <c r="AE561" s="856" t="n">
        <v>1</v>
      </c>
      <c r="AF561" s="895" t="n">
        <f aca="false">AD561-AE561</f>
        <v>0</v>
      </c>
      <c r="AG561" s="855" t="n">
        <f aca="false">V561+Y561+AB561</f>
        <v>676.5</v>
      </c>
      <c r="AH561" s="856" t="n">
        <f aca="false">AC561</f>
        <v>2931.5</v>
      </c>
      <c r="AI561" s="856" t="n">
        <f aca="false">AH561*8</f>
        <v>23452</v>
      </c>
    </row>
    <row r="562" s="1072" customFormat="true" ht="15.75" hidden="false" customHeight="false" outlineLevel="0" collapsed="false">
      <c r="A562" s="867"/>
      <c r="B562" s="868"/>
      <c r="C562" s="869" t="s">
        <v>61</v>
      </c>
      <c r="D562" s="1322"/>
      <c r="E562" s="1322"/>
      <c r="F562" s="905"/>
      <c r="G562" s="915"/>
      <c r="H562" s="873" t="n">
        <f aca="false">AD562</f>
        <v>1</v>
      </c>
      <c r="I562" s="872" t="n">
        <f aca="false">I561</f>
        <v>2050</v>
      </c>
      <c r="J562" s="904"/>
      <c r="K562" s="874" t="n">
        <f aca="false">K561</f>
        <v>205</v>
      </c>
      <c r="L562" s="905"/>
      <c r="M562" s="905"/>
      <c r="N562" s="905"/>
      <c r="O562" s="905"/>
      <c r="P562" s="874"/>
      <c r="Q562" s="956" t="n">
        <f aca="false">Q561</f>
        <v>2255</v>
      </c>
      <c r="R562" s="874" t="n">
        <f aca="false">R561</f>
        <v>1</v>
      </c>
      <c r="S562" s="874"/>
      <c r="T562" s="874"/>
      <c r="U562" s="874"/>
      <c r="V562" s="874"/>
      <c r="W562" s="876"/>
      <c r="X562" s="874"/>
      <c r="Y562" s="874"/>
      <c r="Z562" s="874"/>
      <c r="AA562" s="874"/>
      <c r="AB562" s="878" t="n">
        <f aca="false">AB561</f>
        <v>676.5</v>
      </c>
      <c r="AC562" s="878" t="n">
        <f aca="false">AC561</f>
        <v>2931.5</v>
      </c>
      <c r="AD562" s="878" t="n">
        <f aca="false">AD561</f>
        <v>1</v>
      </c>
      <c r="AE562" s="878" t="n">
        <f aca="false">AE561</f>
        <v>1</v>
      </c>
      <c r="AF562" s="878" t="n">
        <f aca="false">AF561</f>
        <v>0</v>
      </c>
      <c r="AG562" s="906" t="n">
        <f aca="false">AG561</f>
        <v>676.5</v>
      </c>
      <c r="AH562" s="874" t="n">
        <f aca="false">AH561</f>
        <v>2931.5</v>
      </c>
      <c r="AI562" s="874" t="n">
        <f aca="false">AI561</f>
        <v>23452</v>
      </c>
    </row>
    <row r="563" s="947" customFormat="true" ht="31.5" hidden="false" customHeight="false" outlineLevel="0" collapsed="false">
      <c r="A563" s="969" t="n">
        <v>2</v>
      </c>
      <c r="B563" s="969"/>
      <c r="C563" s="692" t="s">
        <v>159</v>
      </c>
      <c r="D563" s="716" t="s">
        <v>492</v>
      </c>
      <c r="E563" s="716"/>
      <c r="F563" s="863"/>
      <c r="G563" s="850" t="n">
        <v>3</v>
      </c>
      <c r="H563" s="851" t="n">
        <f aca="false">AD563</f>
        <v>0.5</v>
      </c>
      <c r="I563" s="861" t="n">
        <v>1532</v>
      </c>
      <c r="J563" s="862"/>
      <c r="K563" s="856"/>
      <c r="L563" s="863"/>
      <c r="M563" s="863"/>
      <c r="N563" s="863"/>
      <c r="O563" s="863"/>
      <c r="P563" s="856"/>
      <c r="Q563" s="945" t="n">
        <f aca="false">I563</f>
        <v>1532</v>
      </c>
      <c r="R563" s="856" t="n">
        <v>0.5</v>
      </c>
      <c r="S563" s="863"/>
      <c r="T563" s="864"/>
      <c r="U563" s="863"/>
      <c r="V563" s="863"/>
      <c r="W563" s="864"/>
      <c r="X563" s="864"/>
      <c r="Y563" s="856"/>
      <c r="Z563" s="864"/>
      <c r="AA563" s="863"/>
      <c r="AB563" s="863"/>
      <c r="AC563" s="851" t="n">
        <f aca="false">Q563*R563+Q563*S563+Y563+AB563+V563</f>
        <v>766</v>
      </c>
      <c r="AD563" s="856" t="n">
        <v>0.5</v>
      </c>
      <c r="AE563" s="856" t="n">
        <v>0.5</v>
      </c>
      <c r="AF563" s="895" t="n">
        <f aca="false">AD563-AE563</f>
        <v>0</v>
      </c>
      <c r="AG563" s="855" t="n">
        <f aca="false">V563+Y563+AB563</f>
        <v>0</v>
      </c>
      <c r="AH563" s="856" t="n">
        <f aca="false">AC563</f>
        <v>766</v>
      </c>
      <c r="AI563" s="856" t="n">
        <f aca="false">AH563*8</f>
        <v>6128</v>
      </c>
    </row>
    <row r="564" s="1072" customFormat="true" ht="15.75" hidden="false" customHeight="false" outlineLevel="0" collapsed="false">
      <c r="A564" s="867"/>
      <c r="B564" s="868"/>
      <c r="C564" s="869" t="s">
        <v>61</v>
      </c>
      <c r="D564" s="871"/>
      <c r="E564" s="871"/>
      <c r="F564" s="905"/>
      <c r="G564" s="915"/>
      <c r="H564" s="873" t="n">
        <f aca="false">AD564</f>
        <v>0.5</v>
      </c>
      <c r="I564" s="872" t="n">
        <f aca="false">I563</f>
        <v>1532</v>
      </c>
      <c r="J564" s="904"/>
      <c r="K564" s="874"/>
      <c r="L564" s="905"/>
      <c r="M564" s="905"/>
      <c r="N564" s="905"/>
      <c r="O564" s="905"/>
      <c r="P564" s="874"/>
      <c r="Q564" s="956" t="n">
        <f aca="false">Q563</f>
        <v>1532</v>
      </c>
      <c r="R564" s="874" t="n">
        <f aca="false">R563</f>
        <v>0.5</v>
      </c>
      <c r="S564" s="874"/>
      <c r="T564" s="874"/>
      <c r="U564" s="874"/>
      <c r="V564" s="874"/>
      <c r="W564" s="876"/>
      <c r="X564" s="874"/>
      <c r="Y564" s="874"/>
      <c r="Z564" s="874"/>
      <c r="AA564" s="874"/>
      <c r="AB564" s="874"/>
      <c r="AC564" s="878" t="n">
        <f aca="false">AC563</f>
        <v>766</v>
      </c>
      <c r="AD564" s="878" t="n">
        <f aca="false">AD563</f>
        <v>0.5</v>
      </c>
      <c r="AE564" s="878" t="n">
        <f aca="false">AE563</f>
        <v>0.5</v>
      </c>
      <c r="AF564" s="878" t="n">
        <f aca="false">AF563</f>
        <v>0</v>
      </c>
      <c r="AG564" s="906" t="n">
        <f aca="false">AG563</f>
        <v>0</v>
      </c>
      <c r="AH564" s="874" t="n">
        <f aca="false">AH563</f>
        <v>766</v>
      </c>
      <c r="AI564" s="874" t="n">
        <f aca="false">AI563</f>
        <v>6128</v>
      </c>
    </row>
    <row r="565" s="1072" customFormat="true" ht="15.75" hidden="false" customHeight="true" outlineLevel="0" collapsed="false">
      <c r="A565" s="926" t="s">
        <v>493</v>
      </c>
      <c r="B565" s="926"/>
      <c r="C565" s="926"/>
      <c r="D565" s="926"/>
      <c r="E565" s="1075"/>
      <c r="F565" s="927"/>
      <c r="G565" s="928"/>
      <c r="H565" s="929" t="n">
        <f aca="false">AD565</f>
        <v>1.5</v>
      </c>
      <c r="I565" s="930" t="n">
        <f aca="false">I562+I564</f>
        <v>3582</v>
      </c>
      <c r="J565" s="931"/>
      <c r="K565" s="932" t="n">
        <f aca="false">K562+K564</f>
        <v>205</v>
      </c>
      <c r="L565" s="927"/>
      <c r="M565" s="927"/>
      <c r="N565" s="927"/>
      <c r="O565" s="927"/>
      <c r="P565" s="932"/>
      <c r="Q565" s="992" t="n">
        <f aca="false">Q562+Q564</f>
        <v>3787</v>
      </c>
      <c r="R565" s="932" t="n">
        <f aca="false">R562+R564</f>
        <v>1.5</v>
      </c>
      <c r="S565" s="932"/>
      <c r="T565" s="932"/>
      <c r="U565" s="932"/>
      <c r="V565" s="932"/>
      <c r="W565" s="933"/>
      <c r="X565" s="932"/>
      <c r="Y565" s="932"/>
      <c r="Z565" s="932"/>
      <c r="AA565" s="932"/>
      <c r="AB565" s="932" t="n">
        <f aca="false">AB562+AB564</f>
        <v>676.5</v>
      </c>
      <c r="AC565" s="932" t="n">
        <f aca="false">AC562+AC564</f>
        <v>3697.5</v>
      </c>
      <c r="AD565" s="932" t="n">
        <f aca="false">AD562+AD564</f>
        <v>1.5</v>
      </c>
      <c r="AE565" s="932" t="n">
        <f aca="false">AE562+AE564</f>
        <v>1.5</v>
      </c>
      <c r="AF565" s="932" t="n">
        <f aca="false">AF562+AF564</f>
        <v>0</v>
      </c>
      <c r="AG565" s="934" t="n">
        <f aca="false">AG562+AG564</f>
        <v>676.5</v>
      </c>
      <c r="AH565" s="932" t="n">
        <f aca="false">AH562+AH564</f>
        <v>3697.5</v>
      </c>
      <c r="AI565" s="932" t="n">
        <f aca="false">AI562+AI564</f>
        <v>29580</v>
      </c>
    </row>
    <row r="566" s="947" customFormat="true" ht="15.75" hidden="false" customHeight="false" outlineLevel="0" collapsed="false">
      <c r="A566" s="1121" t="s">
        <v>494</v>
      </c>
      <c r="B566" s="1122"/>
      <c r="C566" s="1123"/>
      <c r="D566" s="1123"/>
      <c r="E566" s="1123"/>
      <c r="F566" s="1064"/>
      <c r="G566" s="1064"/>
      <c r="H566" s="1064"/>
      <c r="I566" s="1064"/>
      <c r="J566" s="1064"/>
      <c r="K566" s="1064"/>
      <c r="L566" s="1064"/>
      <c r="M566" s="1064"/>
      <c r="N566" s="1064"/>
      <c r="O566" s="1064"/>
      <c r="P566" s="1064"/>
      <c r="Q566" s="1065"/>
      <c r="R566" s="1064"/>
      <c r="S566" s="1064"/>
      <c r="T566" s="1064"/>
      <c r="U566" s="1064"/>
      <c r="V566" s="1064"/>
      <c r="W566" s="1066"/>
      <c r="X566" s="1064"/>
      <c r="Y566" s="1067"/>
      <c r="Z566" s="1064"/>
      <c r="AA566" s="1064"/>
      <c r="AB566" s="1064"/>
      <c r="AC566" s="1064"/>
      <c r="AD566" s="1064"/>
      <c r="AE566" s="1064"/>
      <c r="AF566" s="1064"/>
      <c r="AG566" s="1064"/>
      <c r="AH566" s="1231"/>
      <c r="AI566" s="1164"/>
    </row>
    <row r="567" s="947" customFormat="true" ht="15.75" hidden="false" customHeight="false" outlineLevel="0" collapsed="false">
      <c r="A567" s="896" t="n">
        <v>1</v>
      </c>
      <c r="B567" s="1004"/>
      <c r="C567" s="1263" t="s">
        <v>170</v>
      </c>
      <c r="D567" s="1084" t="s">
        <v>858</v>
      </c>
      <c r="E567" s="1084"/>
      <c r="F567" s="1264" t="s">
        <v>137</v>
      </c>
      <c r="G567" s="889" t="n">
        <v>6</v>
      </c>
      <c r="H567" s="884" t="n">
        <f aca="false">AD567</f>
        <v>1</v>
      </c>
      <c r="I567" s="889" t="n">
        <v>1718</v>
      </c>
      <c r="J567" s="897" t="n">
        <v>0.1</v>
      </c>
      <c r="K567" s="892" t="n">
        <f aca="false">I567*J567</f>
        <v>171.8</v>
      </c>
      <c r="L567" s="1264"/>
      <c r="M567" s="1264"/>
      <c r="N567" s="1264"/>
      <c r="O567" s="1264"/>
      <c r="P567" s="884"/>
      <c r="Q567" s="950" t="n">
        <f aca="false">I567+K567</f>
        <v>1889.8</v>
      </c>
      <c r="R567" s="884" t="n">
        <v>1</v>
      </c>
      <c r="S567" s="1265"/>
      <c r="T567" s="1265"/>
      <c r="U567" s="1264"/>
      <c r="V567" s="1264"/>
      <c r="W567" s="1265"/>
      <c r="X567" s="1265"/>
      <c r="Y567" s="884"/>
      <c r="Z567" s="1265"/>
      <c r="AA567" s="1266"/>
      <c r="AB567" s="1265"/>
      <c r="AC567" s="884" t="n">
        <f aca="false">Q567*R567+Q567*S567+Y567+AB567+V567</f>
        <v>1889.8</v>
      </c>
      <c r="AD567" s="884" t="n">
        <v>1</v>
      </c>
      <c r="AE567" s="884" t="n">
        <v>1</v>
      </c>
      <c r="AF567" s="984" t="n">
        <f aca="false">AD567-AE567</f>
        <v>0</v>
      </c>
      <c r="AG567" s="890" t="n">
        <f aca="false">V567+Y567+AB567</f>
        <v>0</v>
      </c>
      <c r="AH567" s="892" t="n">
        <f aca="false">AC567</f>
        <v>1889.8</v>
      </c>
      <c r="AI567" s="892" t="n">
        <f aca="false">AH567*8</f>
        <v>15118.4</v>
      </c>
    </row>
    <row r="568" s="1072" customFormat="true" ht="15.75" hidden="false" customHeight="false" outlineLevel="0" collapsed="false">
      <c r="A568" s="867"/>
      <c r="B568" s="868"/>
      <c r="C568" s="869" t="s">
        <v>61</v>
      </c>
      <c r="D568" s="871"/>
      <c r="E568" s="871"/>
      <c r="F568" s="905"/>
      <c r="G568" s="915"/>
      <c r="H568" s="873" t="n">
        <f aca="false">AD568</f>
        <v>1</v>
      </c>
      <c r="I568" s="872" t="n">
        <f aca="false">I567</f>
        <v>1718</v>
      </c>
      <c r="J568" s="904"/>
      <c r="K568" s="874" t="n">
        <f aca="false">K567</f>
        <v>171.8</v>
      </c>
      <c r="L568" s="905"/>
      <c r="M568" s="905"/>
      <c r="N568" s="905"/>
      <c r="O568" s="905"/>
      <c r="P568" s="874"/>
      <c r="Q568" s="956" t="n">
        <f aca="false">Q567</f>
        <v>1889.8</v>
      </c>
      <c r="R568" s="874" t="n">
        <f aca="false">R567</f>
        <v>1</v>
      </c>
      <c r="S568" s="874"/>
      <c r="T568" s="874"/>
      <c r="U568" s="874"/>
      <c r="V568" s="874"/>
      <c r="W568" s="876"/>
      <c r="X568" s="874"/>
      <c r="Y568" s="874"/>
      <c r="Z568" s="874"/>
      <c r="AA568" s="874"/>
      <c r="AB568" s="874" t="n">
        <f aca="false">AB567</f>
        <v>0</v>
      </c>
      <c r="AC568" s="878" t="n">
        <f aca="false">AC567</f>
        <v>1889.8</v>
      </c>
      <c r="AD568" s="878" t="n">
        <f aca="false">AD567</f>
        <v>1</v>
      </c>
      <c r="AE568" s="878" t="n">
        <f aca="false">AE567</f>
        <v>1</v>
      </c>
      <c r="AF568" s="878" t="n">
        <f aca="false">AF567</f>
        <v>0</v>
      </c>
      <c r="AG568" s="906" t="n">
        <f aca="false">AG567</f>
        <v>0</v>
      </c>
      <c r="AH568" s="878" t="n">
        <f aca="false">AH567</f>
        <v>1889.8</v>
      </c>
      <c r="AI568" s="874" t="n">
        <f aca="false">AI567</f>
        <v>15118.4</v>
      </c>
    </row>
    <row r="569" s="947" customFormat="true" ht="31.5" hidden="false" customHeight="false" outlineLevel="0" collapsed="false">
      <c r="A569" s="969" t="n">
        <v>2</v>
      </c>
      <c r="B569" s="969"/>
      <c r="C569" s="692" t="s">
        <v>159</v>
      </c>
      <c r="D569" s="716" t="s">
        <v>496</v>
      </c>
      <c r="E569" s="716"/>
      <c r="F569" s="863"/>
      <c r="G569" s="850" t="n">
        <v>3</v>
      </c>
      <c r="H569" s="851" t="n">
        <f aca="false">AD569</f>
        <v>0.5</v>
      </c>
      <c r="I569" s="861" t="n">
        <v>1532</v>
      </c>
      <c r="J569" s="862"/>
      <c r="K569" s="856"/>
      <c r="L569" s="863"/>
      <c r="M569" s="863"/>
      <c r="N569" s="863"/>
      <c r="O569" s="863"/>
      <c r="P569" s="856"/>
      <c r="Q569" s="945" t="n">
        <f aca="false">I569</f>
        <v>1532</v>
      </c>
      <c r="R569" s="856" t="n">
        <v>0.5</v>
      </c>
      <c r="S569" s="863"/>
      <c r="T569" s="864"/>
      <c r="U569" s="863"/>
      <c r="V569" s="863"/>
      <c r="W569" s="864"/>
      <c r="X569" s="864"/>
      <c r="Y569" s="856"/>
      <c r="Z569" s="864"/>
      <c r="AA569" s="863"/>
      <c r="AB569" s="863"/>
      <c r="AC569" s="851" t="n">
        <f aca="false">Q569*R569+Q569*S569+Y569+AB569+V569</f>
        <v>766</v>
      </c>
      <c r="AD569" s="856" t="n">
        <v>0.5</v>
      </c>
      <c r="AE569" s="856" t="n">
        <v>0.5</v>
      </c>
      <c r="AF569" s="895" t="n">
        <f aca="false">AD569-AE569</f>
        <v>0</v>
      </c>
      <c r="AG569" s="855" t="n">
        <f aca="false">V569+Y569+AB569</f>
        <v>0</v>
      </c>
      <c r="AH569" s="856" t="n">
        <f aca="false">Q569*R569</f>
        <v>766</v>
      </c>
      <c r="AI569" s="856" t="n">
        <f aca="false">AH569*8</f>
        <v>6128</v>
      </c>
    </row>
    <row r="570" s="1072" customFormat="true" ht="15.75" hidden="false" customHeight="false" outlineLevel="0" collapsed="false">
      <c r="A570" s="867"/>
      <c r="B570" s="868"/>
      <c r="C570" s="869" t="s">
        <v>61</v>
      </c>
      <c r="D570" s="871"/>
      <c r="E570" s="871"/>
      <c r="F570" s="905"/>
      <c r="G570" s="915"/>
      <c r="H570" s="873" t="n">
        <f aca="false">AD570</f>
        <v>0.5</v>
      </c>
      <c r="I570" s="872" t="n">
        <f aca="false">I569</f>
        <v>1532</v>
      </c>
      <c r="J570" s="904"/>
      <c r="K570" s="874"/>
      <c r="L570" s="905"/>
      <c r="M570" s="905"/>
      <c r="N570" s="905"/>
      <c r="O570" s="905"/>
      <c r="P570" s="874"/>
      <c r="Q570" s="956" t="n">
        <f aca="false">Q569</f>
        <v>1532</v>
      </c>
      <c r="R570" s="874" t="n">
        <v>0.5</v>
      </c>
      <c r="S570" s="874"/>
      <c r="T570" s="874"/>
      <c r="U570" s="874"/>
      <c r="V570" s="874"/>
      <c r="W570" s="876"/>
      <c r="X570" s="874"/>
      <c r="Y570" s="874"/>
      <c r="Z570" s="874"/>
      <c r="AA570" s="874"/>
      <c r="AB570" s="874"/>
      <c r="AC570" s="878" t="n">
        <f aca="false">AC569</f>
        <v>766</v>
      </c>
      <c r="AD570" s="878" t="n">
        <f aca="false">AD569</f>
        <v>0.5</v>
      </c>
      <c r="AE570" s="878" t="n">
        <f aca="false">AE569</f>
        <v>0.5</v>
      </c>
      <c r="AF570" s="878" t="n">
        <f aca="false">AF569</f>
        <v>0</v>
      </c>
      <c r="AG570" s="906" t="n">
        <f aca="false">AG569</f>
        <v>0</v>
      </c>
      <c r="AH570" s="878" t="n">
        <f aca="false">AH569</f>
        <v>766</v>
      </c>
      <c r="AI570" s="874" t="n">
        <f aca="false">AI569</f>
        <v>6128</v>
      </c>
    </row>
    <row r="571" s="1072" customFormat="true" ht="15.75" hidden="false" customHeight="true" outlineLevel="0" collapsed="false">
      <c r="A571" s="926" t="s">
        <v>497</v>
      </c>
      <c r="B571" s="926"/>
      <c r="C571" s="926"/>
      <c r="D571" s="926"/>
      <c r="E571" s="1075"/>
      <c r="F571" s="927"/>
      <c r="G571" s="928"/>
      <c r="H571" s="929" t="n">
        <f aca="false">AD571</f>
        <v>1.5</v>
      </c>
      <c r="I571" s="930" t="n">
        <f aca="false">I568+I570</f>
        <v>3250</v>
      </c>
      <c r="J571" s="931"/>
      <c r="K571" s="932" t="n">
        <f aca="false">K568+K570</f>
        <v>171.8</v>
      </c>
      <c r="L571" s="927"/>
      <c r="M571" s="927"/>
      <c r="N571" s="927"/>
      <c r="O571" s="927"/>
      <c r="P571" s="932"/>
      <c r="Q571" s="992" t="n">
        <f aca="false">Q568+Q570</f>
        <v>3421.8</v>
      </c>
      <c r="R571" s="932" t="n">
        <f aca="false">R568+R570</f>
        <v>1.5</v>
      </c>
      <c r="S571" s="932"/>
      <c r="T571" s="932"/>
      <c r="U571" s="932"/>
      <c r="V571" s="932"/>
      <c r="W571" s="933"/>
      <c r="X571" s="932"/>
      <c r="Y571" s="932"/>
      <c r="Z571" s="932"/>
      <c r="AA571" s="932"/>
      <c r="AB571" s="932" t="n">
        <f aca="false">AB568+AB570</f>
        <v>0</v>
      </c>
      <c r="AC571" s="932" t="n">
        <f aca="false">AC568+AC570</f>
        <v>2655.8</v>
      </c>
      <c r="AD571" s="932" t="n">
        <f aca="false">AD568+AD570</f>
        <v>1.5</v>
      </c>
      <c r="AE571" s="932" t="n">
        <f aca="false">AE568+AE570</f>
        <v>1.5</v>
      </c>
      <c r="AF571" s="932" t="n">
        <f aca="false">AF568+AF570</f>
        <v>0</v>
      </c>
      <c r="AG571" s="934" t="n">
        <f aca="false">AG568+AG570</f>
        <v>0</v>
      </c>
      <c r="AH571" s="932" t="n">
        <f aca="false">AH568+AH570</f>
        <v>2655.8</v>
      </c>
      <c r="AI571" s="932" t="n">
        <f aca="false">AI568+AI570</f>
        <v>21246.4</v>
      </c>
    </row>
    <row r="572" s="947" customFormat="true" ht="15.75" hidden="false" customHeight="false" outlineLevel="0" collapsed="false">
      <c r="A572" s="1121" t="s">
        <v>498</v>
      </c>
      <c r="B572" s="1122"/>
      <c r="C572" s="1123"/>
      <c r="D572" s="1123"/>
      <c r="E572" s="1123"/>
      <c r="F572" s="1064"/>
      <c r="G572" s="1064"/>
      <c r="H572" s="1064"/>
      <c r="I572" s="1064"/>
      <c r="J572" s="1064"/>
      <c r="K572" s="1064"/>
      <c r="L572" s="1064"/>
      <c r="M572" s="1064"/>
      <c r="N572" s="1064"/>
      <c r="O572" s="1064"/>
      <c r="P572" s="1064"/>
      <c r="Q572" s="1065"/>
      <c r="R572" s="1064"/>
      <c r="S572" s="1064"/>
      <c r="T572" s="1064"/>
      <c r="U572" s="1064"/>
      <c r="V572" s="1064"/>
      <c r="W572" s="1066"/>
      <c r="X572" s="1064"/>
      <c r="Y572" s="1067"/>
      <c r="Z572" s="1064"/>
      <c r="AA572" s="1064"/>
      <c r="AB572" s="1064"/>
      <c r="AC572" s="1064"/>
      <c r="AD572" s="1064"/>
      <c r="AE572" s="1064"/>
      <c r="AF572" s="1064"/>
      <c r="AG572" s="1064"/>
      <c r="AH572" s="1231"/>
      <c r="AI572" s="1164"/>
    </row>
    <row r="573" s="947" customFormat="true" ht="15.75" hidden="false" customHeight="false" outlineLevel="0" collapsed="false">
      <c r="A573" s="849" t="n">
        <v>1</v>
      </c>
      <c r="B573" s="1069"/>
      <c r="C573" s="712" t="s">
        <v>165</v>
      </c>
      <c r="D573" s="713" t="s">
        <v>499</v>
      </c>
      <c r="E573" s="713"/>
      <c r="F573" s="860" t="s">
        <v>91</v>
      </c>
      <c r="G573" s="850" t="n">
        <v>8</v>
      </c>
      <c r="H573" s="851" t="n">
        <f aca="false">AD573</f>
        <v>1</v>
      </c>
      <c r="I573" s="850" t="n">
        <v>1943</v>
      </c>
      <c r="J573" s="862" t="n">
        <v>0.1</v>
      </c>
      <c r="K573" s="856" t="n">
        <f aca="false">I573*J573</f>
        <v>194.3</v>
      </c>
      <c r="L573" s="860"/>
      <c r="M573" s="860"/>
      <c r="N573" s="860"/>
      <c r="O573" s="860"/>
      <c r="P573" s="851"/>
      <c r="Q573" s="1032" t="n">
        <f aca="false">I573+K573</f>
        <v>2137.3</v>
      </c>
      <c r="R573" s="851" t="n">
        <v>1</v>
      </c>
      <c r="S573" s="853"/>
      <c r="T573" s="853"/>
      <c r="U573" s="860"/>
      <c r="V573" s="860"/>
      <c r="W573" s="853"/>
      <c r="X573" s="853"/>
      <c r="Y573" s="851"/>
      <c r="Z573" s="853" t="s">
        <v>776</v>
      </c>
      <c r="AA573" s="852" t="n">
        <v>0.3</v>
      </c>
      <c r="AB573" s="853" t="n">
        <f aca="false">Q573*R573*AA573</f>
        <v>641.19</v>
      </c>
      <c r="AC573" s="851" t="n">
        <f aca="false">Q573*R573+Q573*S573+Y573+AB573+V573</f>
        <v>2778.49</v>
      </c>
      <c r="AD573" s="851" t="n">
        <v>1</v>
      </c>
      <c r="AE573" s="851" t="n">
        <v>1</v>
      </c>
      <c r="AF573" s="854" t="n">
        <f aca="false">AD573-AE573</f>
        <v>0</v>
      </c>
      <c r="AG573" s="855" t="n">
        <f aca="false">V573+Y573+AB573</f>
        <v>641.19</v>
      </c>
      <c r="AH573" s="856" t="n">
        <f aca="false">AC573</f>
        <v>2778.49</v>
      </c>
      <c r="AI573" s="856" t="n">
        <f aca="false">AH573*8</f>
        <v>22227.92</v>
      </c>
    </row>
    <row r="574" s="1072" customFormat="true" ht="15.75" hidden="false" customHeight="false" outlineLevel="0" collapsed="false">
      <c r="A574" s="867"/>
      <c r="B574" s="868"/>
      <c r="C574" s="869" t="s">
        <v>61</v>
      </c>
      <c r="D574" s="871"/>
      <c r="E574" s="871"/>
      <c r="F574" s="905"/>
      <c r="G574" s="915"/>
      <c r="H574" s="873" t="n">
        <f aca="false">AD574</f>
        <v>1</v>
      </c>
      <c r="I574" s="872" t="n">
        <f aca="false">I573</f>
        <v>1943</v>
      </c>
      <c r="J574" s="904"/>
      <c r="K574" s="874" t="n">
        <f aca="false">K573</f>
        <v>194.3</v>
      </c>
      <c r="L574" s="905"/>
      <c r="M574" s="905"/>
      <c r="N574" s="905"/>
      <c r="O574" s="905"/>
      <c r="P574" s="874"/>
      <c r="Q574" s="956" t="n">
        <f aca="false">Q573</f>
        <v>2137.3</v>
      </c>
      <c r="R574" s="874" t="n">
        <f aca="false">R573</f>
        <v>1</v>
      </c>
      <c r="S574" s="874"/>
      <c r="T574" s="874"/>
      <c r="U574" s="874"/>
      <c r="V574" s="874"/>
      <c r="W574" s="876"/>
      <c r="X574" s="874"/>
      <c r="Y574" s="874"/>
      <c r="Z574" s="874"/>
      <c r="AA574" s="874"/>
      <c r="AB574" s="874" t="n">
        <f aca="false">AB573</f>
        <v>641.19</v>
      </c>
      <c r="AC574" s="878" t="n">
        <f aca="false">AC573</f>
        <v>2778.49</v>
      </c>
      <c r="AD574" s="878" t="n">
        <f aca="false">AD573</f>
        <v>1</v>
      </c>
      <c r="AE574" s="878" t="n">
        <f aca="false">AE573</f>
        <v>1</v>
      </c>
      <c r="AF574" s="878" t="n">
        <f aca="false">AF573</f>
        <v>0</v>
      </c>
      <c r="AG574" s="906" t="n">
        <f aca="false">AG573</f>
        <v>641.19</v>
      </c>
      <c r="AH574" s="874" t="n">
        <f aca="false">AH573</f>
        <v>2778.49</v>
      </c>
      <c r="AI574" s="874" t="n">
        <f aca="false">AI573</f>
        <v>22227.92</v>
      </c>
    </row>
    <row r="575" s="947" customFormat="true" ht="31.5" hidden="false" customHeight="false" outlineLevel="0" collapsed="false">
      <c r="A575" s="969" t="n">
        <v>2</v>
      </c>
      <c r="B575" s="969"/>
      <c r="C575" s="692" t="s">
        <v>159</v>
      </c>
      <c r="D575" s="716" t="s">
        <v>500</v>
      </c>
      <c r="E575" s="716"/>
      <c r="F575" s="863"/>
      <c r="G575" s="850" t="n">
        <v>3</v>
      </c>
      <c r="H575" s="851" t="n">
        <f aca="false">AD575</f>
        <v>0.5</v>
      </c>
      <c r="I575" s="861" t="n">
        <v>1532</v>
      </c>
      <c r="J575" s="862"/>
      <c r="K575" s="856"/>
      <c r="L575" s="863"/>
      <c r="M575" s="863"/>
      <c r="N575" s="863"/>
      <c r="O575" s="863"/>
      <c r="P575" s="856"/>
      <c r="Q575" s="945" t="n">
        <f aca="false">I575</f>
        <v>1532</v>
      </c>
      <c r="R575" s="856" t="n">
        <v>0.5</v>
      </c>
      <c r="S575" s="863"/>
      <c r="T575" s="864"/>
      <c r="U575" s="863"/>
      <c r="V575" s="863"/>
      <c r="W575" s="864"/>
      <c r="X575" s="864"/>
      <c r="Y575" s="856"/>
      <c r="Z575" s="864"/>
      <c r="AA575" s="863"/>
      <c r="AB575" s="863"/>
      <c r="AC575" s="851" t="n">
        <f aca="false">Q575*R575+Q575*S575+Y575+AB575+V575</f>
        <v>766</v>
      </c>
      <c r="AD575" s="856" t="n">
        <v>0.5</v>
      </c>
      <c r="AE575" s="856" t="n">
        <v>0.5</v>
      </c>
      <c r="AF575" s="895" t="n">
        <f aca="false">AD575-AE575</f>
        <v>0</v>
      </c>
      <c r="AG575" s="855" t="n">
        <f aca="false">V575+Y575+AB575</f>
        <v>0</v>
      </c>
      <c r="AH575" s="856" t="n">
        <f aca="false">AC575</f>
        <v>766</v>
      </c>
      <c r="AI575" s="856" t="n">
        <f aca="false">AH575*8</f>
        <v>6128</v>
      </c>
    </row>
    <row r="576" s="1072" customFormat="true" ht="15.75" hidden="false" customHeight="false" outlineLevel="0" collapsed="false">
      <c r="A576" s="867"/>
      <c r="B576" s="868"/>
      <c r="C576" s="869" t="s">
        <v>61</v>
      </c>
      <c r="D576" s="871"/>
      <c r="E576" s="871"/>
      <c r="F576" s="905"/>
      <c r="G576" s="915"/>
      <c r="H576" s="873" t="n">
        <f aca="false">AD576</f>
        <v>0.5</v>
      </c>
      <c r="I576" s="872" t="n">
        <f aca="false">I575</f>
        <v>1532</v>
      </c>
      <c r="J576" s="904"/>
      <c r="K576" s="874"/>
      <c r="L576" s="905"/>
      <c r="M576" s="905"/>
      <c r="N576" s="905"/>
      <c r="O576" s="905"/>
      <c r="P576" s="874"/>
      <c r="Q576" s="956" t="n">
        <f aca="false">Q575</f>
        <v>1532</v>
      </c>
      <c r="R576" s="874" t="n">
        <f aca="false">R575</f>
        <v>0.5</v>
      </c>
      <c r="S576" s="874"/>
      <c r="T576" s="874"/>
      <c r="U576" s="874"/>
      <c r="V576" s="874"/>
      <c r="W576" s="876"/>
      <c r="X576" s="874"/>
      <c r="Y576" s="874"/>
      <c r="Z576" s="874"/>
      <c r="AA576" s="874"/>
      <c r="AB576" s="874" t="n">
        <f aca="false">AB575</f>
        <v>0</v>
      </c>
      <c r="AC576" s="878" t="n">
        <f aca="false">AC575</f>
        <v>766</v>
      </c>
      <c r="AD576" s="878" t="n">
        <f aca="false">AD575</f>
        <v>0.5</v>
      </c>
      <c r="AE576" s="878" t="n">
        <f aca="false">AE575</f>
        <v>0.5</v>
      </c>
      <c r="AF576" s="878" t="n">
        <f aca="false">AF575</f>
        <v>0</v>
      </c>
      <c r="AG576" s="906" t="n">
        <f aca="false">AG575</f>
        <v>0</v>
      </c>
      <c r="AH576" s="874" t="n">
        <f aca="false">AH575</f>
        <v>766</v>
      </c>
      <c r="AI576" s="874" t="n">
        <f aca="false">AI575</f>
        <v>6128</v>
      </c>
    </row>
    <row r="577" s="1072" customFormat="true" ht="15.75" hidden="false" customHeight="true" outlineLevel="0" collapsed="false">
      <c r="A577" s="926" t="s">
        <v>501</v>
      </c>
      <c r="B577" s="926"/>
      <c r="C577" s="926"/>
      <c r="D577" s="926"/>
      <c r="E577" s="1075"/>
      <c r="F577" s="927"/>
      <c r="G577" s="928"/>
      <c r="H577" s="929" t="n">
        <f aca="false">AD577</f>
        <v>1.5</v>
      </c>
      <c r="I577" s="930" t="n">
        <f aca="false">I574+I576</f>
        <v>3475</v>
      </c>
      <c r="J577" s="931"/>
      <c r="K577" s="932" t="n">
        <f aca="false">K574+K576</f>
        <v>194.3</v>
      </c>
      <c r="L577" s="927"/>
      <c r="M577" s="927"/>
      <c r="N577" s="927"/>
      <c r="O577" s="927"/>
      <c r="P577" s="932"/>
      <c r="Q577" s="992" t="n">
        <f aca="false">Q574+Q576</f>
        <v>3669.3</v>
      </c>
      <c r="R577" s="932" t="n">
        <f aca="false">R574+R576</f>
        <v>1.5</v>
      </c>
      <c r="S577" s="932"/>
      <c r="T577" s="932"/>
      <c r="U577" s="932"/>
      <c r="V577" s="932"/>
      <c r="W577" s="933"/>
      <c r="X577" s="932"/>
      <c r="Y577" s="932"/>
      <c r="Z577" s="932"/>
      <c r="AA577" s="932"/>
      <c r="AB577" s="932" t="n">
        <f aca="false">AB574+AB576</f>
        <v>641.19</v>
      </c>
      <c r="AC577" s="932" t="n">
        <f aca="false">AC574+AC576</f>
        <v>3544.49</v>
      </c>
      <c r="AD577" s="932" t="n">
        <f aca="false">AD574+AD576</f>
        <v>1.5</v>
      </c>
      <c r="AE577" s="932" t="n">
        <f aca="false">AE574+AE576</f>
        <v>1.5</v>
      </c>
      <c r="AF577" s="932" t="n">
        <f aca="false">AF574+AF576</f>
        <v>0</v>
      </c>
      <c r="AG577" s="934" t="n">
        <f aca="false">AG574+AG576</f>
        <v>641.19</v>
      </c>
      <c r="AH577" s="932" t="n">
        <f aca="false">AH574+AH576</f>
        <v>3544.49</v>
      </c>
      <c r="AI577" s="932" t="n">
        <f aca="false">AI574+AI576</f>
        <v>28355.92</v>
      </c>
    </row>
    <row r="578" s="947" customFormat="true" ht="15.75" hidden="false" customHeight="false" outlineLevel="0" collapsed="false">
      <c r="A578" s="1121" t="s">
        <v>502</v>
      </c>
      <c r="B578" s="1122"/>
      <c r="C578" s="1123"/>
      <c r="D578" s="1123"/>
      <c r="E578" s="1123"/>
      <c r="F578" s="1064"/>
      <c r="G578" s="1064"/>
      <c r="H578" s="1064"/>
      <c r="I578" s="1064"/>
      <c r="J578" s="1064"/>
      <c r="K578" s="1064"/>
      <c r="L578" s="1064"/>
      <c r="M578" s="1064"/>
      <c r="N578" s="1064"/>
      <c r="O578" s="1064"/>
      <c r="P578" s="1064"/>
      <c r="Q578" s="1065"/>
      <c r="R578" s="1064"/>
      <c r="S578" s="1064"/>
      <c r="T578" s="1064"/>
      <c r="U578" s="1064"/>
      <c r="V578" s="1064"/>
      <c r="W578" s="1066"/>
      <c r="X578" s="1064"/>
      <c r="Y578" s="1067"/>
      <c r="Z578" s="1064"/>
      <c r="AA578" s="1064"/>
      <c r="AB578" s="1064"/>
      <c r="AC578" s="1064"/>
      <c r="AD578" s="1064"/>
      <c r="AE578" s="1064"/>
      <c r="AF578" s="1064"/>
      <c r="AG578" s="1064"/>
      <c r="AH578" s="1231"/>
      <c r="AI578" s="1164"/>
    </row>
    <row r="579" s="947" customFormat="true" ht="15.75" hidden="false" customHeight="false" outlineLevel="0" collapsed="false">
      <c r="A579" s="961" t="s">
        <v>48</v>
      </c>
      <c r="B579" s="962"/>
      <c r="C579" s="908"/>
      <c r="D579" s="908"/>
      <c r="E579" s="908"/>
      <c r="F579" s="1137"/>
      <c r="G579" s="1138"/>
      <c r="H579" s="884"/>
      <c r="I579" s="1137"/>
      <c r="J579" s="1139"/>
      <c r="K579" s="1137"/>
      <c r="L579" s="1137"/>
      <c r="M579" s="1137"/>
      <c r="N579" s="1137"/>
      <c r="O579" s="1137"/>
      <c r="P579" s="1137"/>
      <c r="Q579" s="1140"/>
      <c r="R579" s="1137"/>
      <c r="S579" s="1137"/>
      <c r="T579" s="1137"/>
      <c r="U579" s="1137"/>
      <c r="V579" s="1137"/>
      <c r="W579" s="1141"/>
      <c r="X579" s="1137"/>
      <c r="Y579" s="1142"/>
      <c r="Z579" s="1137"/>
      <c r="AA579" s="1137"/>
      <c r="AB579" s="1137"/>
      <c r="AC579" s="884"/>
      <c r="AD579" s="1137"/>
      <c r="AE579" s="1137"/>
      <c r="AF579" s="1137"/>
      <c r="AG579" s="890"/>
      <c r="AH579" s="892"/>
      <c r="AI579" s="892"/>
    </row>
    <row r="580" s="952" customFormat="true" ht="15.75" hidden="false" customHeight="false" outlineLevel="0" collapsed="false">
      <c r="A580" s="849" t="n">
        <v>1</v>
      </c>
      <c r="B580" s="1163"/>
      <c r="C580" s="692" t="s">
        <v>859</v>
      </c>
      <c r="D580" s="716" t="s">
        <v>504</v>
      </c>
      <c r="E580" s="716"/>
      <c r="F580" s="863" t="s">
        <v>137</v>
      </c>
      <c r="G580" s="850" t="n">
        <v>11</v>
      </c>
      <c r="H580" s="851" t="n">
        <f aca="false">AD580</f>
        <v>1</v>
      </c>
      <c r="I580" s="861" t="n">
        <v>2334</v>
      </c>
      <c r="J580" s="862" t="n">
        <v>0.1</v>
      </c>
      <c r="K580" s="856" t="n">
        <f aca="false">I580*J580</f>
        <v>233.4</v>
      </c>
      <c r="L580" s="863"/>
      <c r="M580" s="863"/>
      <c r="N580" s="863"/>
      <c r="O580" s="863"/>
      <c r="P580" s="856"/>
      <c r="Q580" s="945" t="n">
        <f aca="false">I580+K580</f>
        <v>2567.4</v>
      </c>
      <c r="R580" s="856" t="n">
        <v>1</v>
      </c>
      <c r="S580" s="856"/>
      <c r="T580" s="864"/>
      <c r="U580" s="863"/>
      <c r="V580" s="863"/>
      <c r="W580" s="864"/>
      <c r="X580" s="864"/>
      <c r="Y580" s="856"/>
      <c r="Z580" s="864"/>
      <c r="AA580" s="863"/>
      <c r="AB580" s="863"/>
      <c r="AC580" s="851" t="n">
        <f aca="false">Q580*R580+Q580*S580+Y580+AB580+V580</f>
        <v>2567.4</v>
      </c>
      <c r="AD580" s="856" t="n">
        <v>1</v>
      </c>
      <c r="AE580" s="856" t="n">
        <v>1</v>
      </c>
      <c r="AF580" s="895" t="n">
        <f aca="false">AD580-AE580</f>
        <v>0</v>
      </c>
      <c r="AG580" s="855" t="n">
        <f aca="false">K580</f>
        <v>233.4</v>
      </c>
      <c r="AH580" s="856" t="n">
        <f aca="false">AC580</f>
        <v>2567.4</v>
      </c>
      <c r="AI580" s="856" t="n">
        <f aca="false">AH580*8</f>
        <v>20539.2</v>
      </c>
    </row>
    <row r="581" s="952" customFormat="true" ht="31.5" hidden="false" customHeight="false" outlineLevel="0" collapsed="false">
      <c r="A581" s="1351" t="n">
        <v>2</v>
      </c>
      <c r="B581" s="1352"/>
      <c r="C581" s="729" t="s">
        <v>672</v>
      </c>
      <c r="D581" s="1084" t="s">
        <v>134</v>
      </c>
      <c r="E581" s="713"/>
      <c r="F581" s="860" t="s">
        <v>143</v>
      </c>
      <c r="G581" s="850" t="n">
        <v>12</v>
      </c>
      <c r="H581" s="851" t="n">
        <v>1</v>
      </c>
      <c r="I581" s="850" t="n">
        <v>2512</v>
      </c>
      <c r="J581" s="852"/>
      <c r="K581" s="851"/>
      <c r="L581" s="860"/>
      <c r="M581" s="860"/>
      <c r="N581" s="860"/>
      <c r="O581" s="860"/>
      <c r="P581" s="851"/>
      <c r="Q581" s="1032" t="n">
        <f aca="false">I581+K581</f>
        <v>2512</v>
      </c>
      <c r="R581" s="851" t="n">
        <v>1</v>
      </c>
      <c r="S581" s="851"/>
      <c r="T581" s="853"/>
      <c r="U581" s="860"/>
      <c r="V581" s="860"/>
      <c r="W581" s="864" t="s">
        <v>627</v>
      </c>
      <c r="X581" s="864" t="s">
        <v>806</v>
      </c>
      <c r="Y581" s="856" t="n">
        <f aca="false">Q581*R581*X581</f>
        <v>1004.8</v>
      </c>
      <c r="Z581" s="864" t="s">
        <v>776</v>
      </c>
      <c r="AA581" s="862" t="n">
        <v>0.3</v>
      </c>
      <c r="AB581" s="865" t="n">
        <f aca="false">Q581*R581*AA581</f>
        <v>753.6</v>
      </c>
      <c r="AC581" s="851" t="n">
        <f aca="false">Q581*R581+Q581*S581+Y581+AB581+V581</f>
        <v>4270.4</v>
      </c>
      <c r="AD581" s="851" t="n">
        <v>1</v>
      </c>
      <c r="AE581" s="851" t="n">
        <v>1</v>
      </c>
      <c r="AF581" s="854" t="n">
        <f aca="false">AD581-AE581</f>
        <v>0</v>
      </c>
      <c r="AG581" s="855" t="n">
        <f aca="false">V581+Y581+AB581</f>
        <v>1758.4</v>
      </c>
      <c r="AH581" s="856" t="n">
        <f aca="false">AC581</f>
        <v>4270.4</v>
      </c>
      <c r="AI581" s="856" t="n">
        <f aca="false">AH581*8</f>
        <v>34163.2</v>
      </c>
    </row>
    <row r="582" s="960" customFormat="true" ht="15.75" hidden="false" customHeight="false" outlineLevel="0" collapsed="false">
      <c r="A582" s="916"/>
      <c r="B582" s="1110"/>
      <c r="C582" s="869" t="s">
        <v>61</v>
      </c>
      <c r="D582" s="871"/>
      <c r="E582" s="871"/>
      <c r="F582" s="905"/>
      <c r="G582" s="915"/>
      <c r="H582" s="873" t="n">
        <f aca="false">SUBTOTAL(9,H580:H581)</f>
        <v>2</v>
      </c>
      <c r="I582" s="872" t="n">
        <f aca="false">SUBTOTAL(9,I580:I581)</f>
        <v>4846</v>
      </c>
      <c r="J582" s="904"/>
      <c r="K582" s="874"/>
      <c r="L582" s="874"/>
      <c r="M582" s="874"/>
      <c r="N582" s="874"/>
      <c r="O582" s="874"/>
      <c r="P582" s="874"/>
      <c r="Q582" s="956" t="n">
        <f aca="false">SUBTOTAL(9,Q580:Q581)</f>
        <v>5079.4</v>
      </c>
      <c r="R582" s="874" t="n">
        <f aca="false">SUBTOTAL(9,R580:R581)</f>
        <v>2</v>
      </c>
      <c r="S582" s="874" t="n">
        <f aca="false">SUM(S580:S581)</f>
        <v>0</v>
      </c>
      <c r="T582" s="874"/>
      <c r="U582" s="874"/>
      <c r="V582" s="874"/>
      <c r="W582" s="876"/>
      <c r="X582" s="874"/>
      <c r="Y582" s="874" t="n">
        <f aca="false">SUM(Y580:Y581)</f>
        <v>1004.8</v>
      </c>
      <c r="Z582" s="874"/>
      <c r="AA582" s="874"/>
      <c r="AB582" s="874" t="n">
        <f aca="false">SUM(AB580:AB581)</f>
        <v>753.6</v>
      </c>
      <c r="AC582" s="878" t="n">
        <f aca="false">SUBTOTAL(9,AC580:AC581)</f>
        <v>6837.8</v>
      </c>
      <c r="AD582" s="878" t="n">
        <f aca="false">SUM(AD580:AD581)</f>
        <v>2</v>
      </c>
      <c r="AE582" s="878" t="n">
        <f aca="false">SUM(AE580:AE581)</f>
        <v>2</v>
      </c>
      <c r="AF582" s="878" t="n">
        <f aca="false">SUBTOTAL(9,AF580:AF581)</f>
        <v>0</v>
      </c>
      <c r="AG582" s="906" t="n">
        <f aca="false">SUM(AG580:AG581)</f>
        <v>1991.8</v>
      </c>
      <c r="AH582" s="874" t="n">
        <f aca="false">SUBTOTAL(9,AH580:AH581)</f>
        <v>6837.8</v>
      </c>
      <c r="AI582" s="874" t="n">
        <f aca="false">SUBTOTAL(9,AI580:AI581)</f>
        <v>54702.4</v>
      </c>
    </row>
    <row r="583" s="947" customFormat="true" ht="15.75" hidden="false" customHeight="false" outlineLevel="0" collapsed="false">
      <c r="A583" s="1161" t="s">
        <v>778</v>
      </c>
      <c r="B583" s="1147"/>
      <c r="C583" s="1147"/>
      <c r="D583" s="908"/>
      <c r="E583" s="908"/>
      <c r="F583" s="1137"/>
      <c r="G583" s="1138"/>
      <c r="H583" s="884"/>
      <c r="I583" s="1137"/>
      <c r="J583" s="1139"/>
      <c r="K583" s="1137"/>
      <c r="L583" s="1137"/>
      <c r="M583" s="1137"/>
      <c r="N583" s="1137"/>
      <c r="O583" s="1137"/>
      <c r="P583" s="1137"/>
      <c r="Q583" s="1140"/>
      <c r="R583" s="1137"/>
      <c r="S583" s="1137"/>
      <c r="T583" s="1137"/>
      <c r="U583" s="1137"/>
      <c r="V583" s="1137"/>
      <c r="W583" s="1141"/>
      <c r="X583" s="1137"/>
      <c r="Y583" s="1142"/>
      <c r="Z583" s="1137"/>
      <c r="AA583" s="1137"/>
      <c r="AB583" s="1137"/>
      <c r="AC583" s="884"/>
      <c r="AD583" s="1137"/>
      <c r="AE583" s="1137"/>
      <c r="AF583" s="1137"/>
      <c r="AG583" s="890"/>
      <c r="AH583" s="892"/>
      <c r="AI583" s="892"/>
    </row>
    <row r="584" s="952" customFormat="true" ht="15.75" hidden="false" customHeight="false" outlineLevel="0" collapsed="false">
      <c r="A584" s="849" t="n">
        <v>3</v>
      </c>
      <c r="B584" s="1155"/>
      <c r="C584" s="692" t="s">
        <v>813</v>
      </c>
      <c r="D584" s="716" t="s">
        <v>505</v>
      </c>
      <c r="E584" s="716"/>
      <c r="F584" s="863" t="s">
        <v>143</v>
      </c>
      <c r="G584" s="861" t="n">
        <v>8</v>
      </c>
      <c r="H584" s="851" t="n">
        <v>1.25</v>
      </c>
      <c r="I584" s="861" t="n">
        <v>1943</v>
      </c>
      <c r="J584" s="862"/>
      <c r="K584" s="856"/>
      <c r="L584" s="863"/>
      <c r="M584" s="863"/>
      <c r="N584" s="863"/>
      <c r="O584" s="863"/>
      <c r="P584" s="856"/>
      <c r="Q584" s="945" t="n">
        <f aca="false">I584</f>
        <v>1943</v>
      </c>
      <c r="R584" s="856" t="n">
        <v>1</v>
      </c>
      <c r="S584" s="863" t="n">
        <v>0.25</v>
      </c>
      <c r="T584" s="864"/>
      <c r="U584" s="863"/>
      <c r="V584" s="863"/>
      <c r="W584" s="864"/>
      <c r="X584" s="864"/>
      <c r="Y584" s="856"/>
      <c r="Z584" s="864" t="s">
        <v>776</v>
      </c>
      <c r="AA584" s="862" t="n">
        <v>0.1</v>
      </c>
      <c r="AB584" s="863" t="n">
        <f aca="false">(Q584*R584*AA584)+(Q584*S584*AA584)</f>
        <v>242.875</v>
      </c>
      <c r="AC584" s="856" t="n">
        <f aca="false">Q584*R584+Q584*S584+Y584+AB584+V584</f>
        <v>2671.625</v>
      </c>
      <c r="AD584" s="856" t="n">
        <v>1.25</v>
      </c>
      <c r="AE584" s="856" t="n">
        <v>1.25</v>
      </c>
      <c r="AF584" s="895" t="n">
        <f aca="false">AD584-AE584</f>
        <v>0</v>
      </c>
      <c r="AG584" s="861" t="n">
        <f aca="false">V584+Y584+AB584</f>
        <v>242.875</v>
      </c>
      <c r="AH584" s="856" t="n">
        <f aca="false">AC584</f>
        <v>2671.625</v>
      </c>
      <c r="AI584" s="856" t="n">
        <f aca="false">AH584*8</f>
        <v>21373</v>
      </c>
    </row>
    <row r="585" s="952" customFormat="true" ht="15.75" hidden="false" customHeight="false" outlineLevel="0" collapsed="false">
      <c r="A585" s="849" t="n">
        <v>4</v>
      </c>
      <c r="B585" s="1321"/>
      <c r="C585" s="692" t="s">
        <v>147</v>
      </c>
      <c r="D585" s="716" t="s">
        <v>506</v>
      </c>
      <c r="E585" s="716"/>
      <c r="F585" s="863"/>
      <c r="G585" s="861" t="n">
        <v>6</v>
      </c>
      <c r="H585" s="851" t="n">
        <v>1.5</v>
      </c>
      <c r="I585" s="861" t="n">
        <v>1718</v>
      </c>
      <c r="J585" s="862"/>
      <c r="K585" s="856"/>
      <c r="L585" s="863"/>
      <c r="M585" s="863"/>
      <c r="N585" s="863"/>
      <c r="O585" s="863"/>
      <c r="P585" s="856"/>
      <c r="Q585" s="945" t="n">
        <f aca="false">I585</f>
        <v>1718</v>
      </c>
      <c r="R585" s="856" t="n">
        <f aca="false">H585</f>
        <v>1.5</v>
      </c>
      <c r="S585" s="863"/>
      <c r="T585" s="864"/>
      <c r="U585" s="863"/>
      <c r="V585" s="863"/>
      <c r="W585" s="864"/>
      <c r="X585" s="864"/>
      <c r="Y585" s="856"/>
      <c r="Z585" s="864" t="s">
        <v>776</v>
      </c>
      <c r="AA585" s="862" t="n">
        <v>0.2</v>
      </c>
      <c r="AB585" s="863" t="n">
        <f aca="false">H585*I585*AA585</f>
        <v>515.4</v>
      </c>
      <c r="AC585" s="856" t="n">
        <f aca="false">Q585*R585+Q585*S585+Y585+AB585+V585</f>
        <v>3092.4</v>
      </c>
      <c r="AD585" s="1185" t="n">
        <v>1.5</v>
      </c>
      <c r="AE585" s="856" t="n">
        <v>1.5</v>
      </c>
      <c r="AF585" s="895"/>
      <c r="AG585" s="861" t="n">
        <f aca="false">V585+Y585+AB585</f>
        <v>515.4</v>
      </c>
      <c r="AH585" s="856" t="n">
        <f aca="false">AC585</f>
        <v>3092.4</v>
      </c>
      <c r="AI585" s="856" t="n">
        <f aca="false">AH585*8</f>
        <v>24739.2</v>
      </c>
    </row>
    <row r="586" s="960" customFormat="true" ht="15.75" hidden="false" customHeight="false" outlineLevel="0" collapsed="false">
      <c r="A586" s="1216"/>
      <c r="B586" s="1353"/>
      <c r="C586" s="1228" t="s">
        <v>61</v>
      </c>
      <c r="D586" s="1218"/>
      <c r="E586" s="1218"/>
      <c r="F586" s="1219"/>
      <c r="G586" s="872"/>
      <c r="H586" s="873" t="n">
        <f aca="false">SUM(H584:H585)</f>
        <v>2.75</v>
      </c>
      <c r="I586" s="915" t="n">
        <f aca="false">SUM(I584:I585)</f>
        <v>3661</v>
      </c>
      <c r="J586" s="915"/>
      <c r="K586" s="915"/>
      <c r="L586" s="915"/>
      <c r="M586" s="915"/>
      <c r="N586" s="915"/>
      <c r="O586" s="915"/>
      <c r="P586" s="915"/>
      <c r="Q586" s="1055" t="n">
        <f aca="false">SUM(Q584:Q585)</f>
        <v>3661</v>
      </c>
      <c r="R586" s="873" t="n">
        <f aca="false">SUM(R584:R585)</f>
        <v>2.5</v>
      </c>
      <c r="S586" s="873" t="n">
        <f aca="false">S584+S585</f>
        <v>0.25</v>
      </c>
      <c r="T586" s="915"/>
      <c r="U586" s="915"/>
      <c r="V586" s="915"/>
      <c r="W586" s="915"/>
      <c r="X586" s="915"/>
      <c r="Y586" s="915"/>
      <c r="Z586" s="915"/>
      <c r="AA586" s="915"/>
      <c r="AB586" s="915" t="n">
        <f aca="false">SUM(AB584:AB585)</f>
        <v>758.275</v>
      </c>
      <c r="AC586" s="915" t="n">
        <f aca="false">SUM(AC584:AC585)</f>
        <v>5764.025</v>
      </c>
      <c r="AD586" s="873" t="n">
        <f aca="false">SUM(AD584:AD585)</f>
        <v>2.75</v>
      </c>
      <c r="AE586" s="873" t="n">
        <f aca="false">SUM(AE584:AE585)</f>
        <v>2.75</v>
      </c>
      <c r="AF586" s="915"/>
      <c r="AG586" s="915" t="n">
        <f aca="false">SUM(AG584:AG585)</f>
        <v>758.275</v>
      </c>
      <c r="AH586" s="873" t="n">
        <f aca="false">SUM(AH584:AH585)</f>
        <v>5764.025</v>
      </c>
      <c r="AI586" s="915" t="n">
        <f aca="false">SUM(AI584:AI585)</f>
        <v>46112.2</v>
      </c>
    </row>
    <row r="587" s="1133" customFormat="true" ht="15.75" hidden="false" customHeight="false" outlineLevel="0" collapsed="false">
      <c r="A587" s="1161" t="s">
        <v>808</v>
      </c>
      <c r="B587" s="1147"/>
      <c r="C587" s="1147"/>
      <c r="D587" s="908"/>
      <c r="E587" s="908"/>
      <c r="F587" s="1137"/>
      <c r="G587" s="1138"/>
      <c r="H587" s="884"/>
      <c r="I587" s="1137"/>
      <c r="J587" s="1139"/>
      <c r="K587" s="1137"/>
      <c r="L587" s="1137"/>
      <c r="M587" s="1137"/>
      <c r="N587" s="1137"/>
      <c r="O587" s="1137"/>
      <c r="P587" s="1137"/>
      <c r="Q587" s="1140"/>
      <c r="R587" s="1137"/>
      <c r="S587" s="1137"/>
      <c r="T587" s="1137"/>
      <c r="U587" s="1137"/>
      <c r="V587" s="1137"/>
      <c r="W587" s="1141"/>
      <c r="X587" s="1137"/>
      <c r="Y587" s="1142"/>
      <c r="Z587" s="1137"/>
      <c r="AA587" s="1137"/>
      <c r="AB587" s="1137"/>
      <c r="AC587" s="884"/>
      <c r="AD587" s="1137"/>
      <c r="AE587" s="1137"/>
      <c r="AF587" s="1137"/>
      <c r="AG587" s="890"/>
      <c r="AH587" s="892"/>
      <c r="AI587" s="892"/>
    </row>
    <row r="588" s="1133" customFormat="true" ht="31.5" hidden="false" customHeight="false" outlineLevel="0" collapsed="false">
      <c r="A588" s="849" t="n">
        <v>5</v>
      </c>
      <c r="B588" s="1111"/>
      <c r="C588" s="692" t="s">
        <v>159</v>
      </c>
      <c r="D588" s="716" t="s">
        <v>507</v>
      </c>
      <c r="E588" s="716"/>
      <c r="F588" s="863"/>
      <c r="G588" s="850" t="n">
        <v>3</v>
      </c>
      <c r="H588" s="851" t="n">
        <v>1</v>
      </c>
      <c r="I588" s="861" t="n">
        <v>1532</v>
      </c>
      <c r="J588" s="862"/>
      <c r="K588" s="856"/>
      <c r="L588" s="863"/>
      <c r="M588" s="863"/>
      <c r="N588" s="863"/>
      <c r="O588" s="863"/>
      <c r="P588" s="856"/>
      <c r="Q588" s="945" t="n">
        <f aca="false">I588</f>
        <v>1532</v>
      </c>
      <c r="R588" s="856" t="n">
        <v>1</v>
      </c>
      <c r="S588" s="863"/>
      <c r="T588" s="864"/>
      <c r="U588" s="863"/>
      <c r="V588" s="863"/>
      <c r="W588" s="864"/>
      <c r="X588" s="864"/>
      <c r="Y588" s="856"/>
      <c r="Z588" s="864"/>
      <c r="AA588" s="863"/>
      <c r="AB588" s="863"/>
      <c r="AC588" s="851" t="n">
        <f aca="false">Q588*R588+Q588*S588+Y588+AB588+V588</f>
        <v>1532</v>
      </c>
      <c r="AD588" s="856" t="n">
        <v>1</v>
      </c>
      <c r="AE588" s="856" t="n">
        <v>1</v>
      </c>
      <c r="AF588" s="895" t="n">
        <f aca="false">AD588-AE588</f>
        <v>0</v>
      </c>
      <c r="AG588" s="855" t="n">
        <f aca="false">V588+Y588+AB588</f>
        <v>0</v>
      </c>
      <c r="AH588" s="856" t="n">
        <f aca="false">AC588</f>
        <v>1532</v>
      </c>
      <c r="AI588" s="856" t="n">
        <f aca="false">AH588*8</f>
        <v>12256</v>
      </c>
    </row>
    <row r="589" s="1106" customFormat="true" ht="15.75" hidden="false" customHeight="false" outlineLevel="0" collapsed="false">
      <c r="A589" s="916"/>
      <c r="B589" s="1110"/>
      <c r="C589" s="869" t="s">
        <v>61</v>
      </c>
      <c r="D589" s="871"/>
      <c r="E589" s="871"/>
      <c r="F589" s="905"/>
      <c r="G589" s="915"/>
      <c r="H589" s="873" t="n">
        <f aca="false">SUBTOTAL(9,H588:H588)</f>
        <v>1</v>
      </c>
      <c r="I589" s="872" t="n">
        <f aca="false">SUBTOTAL(9,I588:I588)</f>
        <v>1532</v>
      </c>
      <c r="J589" s="904"/>
      <c r="K589" s="874"/>
      <c r="L589" s="905"/>
      <c r="M589" s="905"/>
      <c r="N589" s="905"/>
      <c r="O589" s="905"/>
      <c r="P589" s="874"/>
      <c r="Q589" s="956" t="n">
        <f aca="false">SUBTOTAL(9,Q588:Q588)</f>
        <v>1532</v>
      </c>
      <c r="R589" s="874" t="n">
        <f aca="false">SUBTOTAL(9,R588:R588)</f>
        <v>1</v>
      </c>
      <c r="S589" s="874"/>
      <c r="T589" s="874"/>
      <c r="U589" s="874"/>
      <c r="V589" s="874"/>
      <c r="W589" s="876"/>
      <c r="X589" s="874"/>
      <c r="Y589" s="874"/>
      <c r="Z589" s="874"/>
      <c r="AA589" s="874"/>
      <c r="AB589" s="874"/>
      <c r="AC589" s="878" t="n">
        <f aca="false">SUBTOTAL(9,AC588:AC588)</f>
        <v>1532</v>
      </c>
      <c r="AD589" s="878" t="n">
        <f aca="false">SUBTOTAL(9,AD588:AD588)</f>
        <v>1</v>
      </c>
      <c r="AE589" s="878" t="n">
        <f aca="false">AE588</f>
        <v>1</v>
      </c>
      <c r="AF589" s="878" t="n">
        <f aca="false">SUBTOTAL(9,AF588:AF588)</f>
        <v>0</v>
      </c>
      <c r="AG589" s="906" t="n">
        <f aca="false">AG588</f>
        <v>0</v>
      </c>
      <c r="AH589" s="874" t="n">
        <f aca="false">SUBTOTAL(9,AH588:AH588)</f>
        <v>1532</v>
      </c>
      <c r="AI589" s="874" t="n">
        <f aca="false">AI588</f>
        <v>12256</v>
      </c>
    </row>
    <row r="590" s="1133" customFormat="true" ht="15.75" hidden="false" customHeight="false" outlineLevel="0" collapsed="false">
      <c r="A590" s="1162" t="s">
        <v>66</v>
      </c>
      <c r="B590" s="909"/>
      <c r="C590" s="908"/>
      <c r="D590" s="908"/>
      <c r="E590" s="908"/>
      <c r="F590" s="1137"/>
      <c r="G590" s="1138"/>
      <c r="H590" s="884"/>
      <c r="I590" s="1137"/>
      <c r="J590" s="1139"/>
      <c r="K590" s="1137"/>
      <c r="L590" s="1137"/>
      <c r="M590" s="1137"/>
      <c r="N590" s="1137"/>
      <c r="O590" s="1137"/>
      <c r="P590" s="1137"/>
      <c r="Q590" s="1140"/>
      <c r="R590" s="1137"/>
      <c r="S590" s="1137"/>
      <c r="T590" s="1137"/>
      <c r="U590" s="1137"/>
      <c r="V590" s="1137"/>
      <c r="W590" s="1141"/>
      <c r="X590" s="1137"/>
      <c r="Y590" s="1142"/>
      <c r="Z590" s="1137"/>
      <c r="AA590" s="1137"/>
      <c r="AB590" s="1137"/>
      <c r="AC590" s="884"/>
      <c r="AD590" s="1137"/>
      <c r="AE590" s="1137"/>
      <c r="AF590" s="1137"/>
      <c r="AG590" s="890"/>
      <c r="AH590" s="892"/>
      <c r="AI590" s="892"/>
    </row>
    <row r="591" s="1133" customFormat="true" ht="15.75" hidden="false" customHeight="false" outlineLevel="0" collapsed="false">
      <c r="A591" s="896" t="n">
        <v>6</v>
      </c>
      <c r="B591" s="1145"/>
      <c r="C591" s="727" t="s">
        <v>120</v>
      </c>
      <c r="D591" s="725" t="s">
        <v>860</v>
      </c>
      <c r="E591" s="725"/>
      <c r="F591" s="898"/>
      <c r="G591" s="889" t="n">
        <v>5</v>
      </c>
      <c r="H591" s="884" t="n">
        <f aca="false">AD591</f>
        <v>0.5</v>
      </c>
      <c r="I591" s="861" t="n">
        <v>1612</v>
      </c>
      <c r="J591" s="897"/>
      <c r="K591" s="892"/>
      <c r="L591" s="898"/>
      <c r="M591" s="898"/>
      <c r="N591" s="898"/>
      <c r="O591" s="898"/>
      <c r="P591" s="892"/>
      <c r="Q591" s="944" t="n">
        <f aca="false">I591</f>
        <v>1612</v>
      </c>
      <c r="R591" s="892" t="n">
        <v>0.5</v>
      </c>
      <c r="S591" s="898"/>
      <c r="T591" s="900"/>
      <c r="U591" s="898"/>
      <c r="V591" s="898"/>
      <c r="W591" s="900"/>
      <c r="X591" s="900"/>
      <c r="Y591" s="892"/>
      <c r="Z591" s="900"/>
      <c r="AA591" s="898"/>
      <c r="AB591" s="898"/>
      <c r="AC591" s="884" t="n">
        <f aca="false">Q591*R591+Q591*S591+Y591+AB591+V591</f>
        <v>806</v>
      </c>
      <c r="AD591" s="892" t="n">
        <v>0.5</v>
      </c>
      <c r="AE591" s="892" t="n">
        <v>0.5</v>
      </c>
      <c r="AF591" s="902" t="n">
        <f aca="false">AD591-AE591</f>
        <v>0</v>
      </c>
      <c r="AG591" s="890" t="n">
        <f aca="false">V591+Y591+AB591</f>
        <v>0</v>
      </c>
      <c r="AH591" s="892" t="n">
        <f aca="false">AC591</f>
        <v>806</v>
      </c>
      <c r="AI591" s="892" t="n">
        <f aca="false">AH591*8</f>
        <v>6448</v>
      </c>
    </row>
    <row r="592" s="1106" customFormat="true" ht="15.75" hidden="false" customHeight="false" outlineLevel="0" collapsed="false">
      <c r="A592" s="867"/>
      <c r="B592" s="868"/>
      <c r="C592" s="869" t="s">
        <v>61</v>
      </c>
      <c r="D592" s="871"/>
      <c r="E592" s="871"/>
      <c r="F592" s="905"/>
      <c r="G592" s="915"/>
      <c r="H592" s="873" t="n">
        <f aca="false">AD592</f>
        <v>0.5</v>
      </c>
      <c r="I592" s="872" t="n">
        <f aca="false">SUM(I591:I591)</f>
        <v>1612</v>
      </c>
      <c r="J592" s="904"/>
      <c r="K592" s="874"/>
      <c r="L592" s="905"/>
      <c r="M592" s="905"/>
      <c r="N592" s="905"/>
      <c r="O592" s="905"/>
      <c r="P592" s="874"/>
      <c r="Q592" s="956" t="n">
        <f aca="false">SUM(Q591:Q591)</f>
        <v>1612</v>
      </c>
      <c r="R592" s="874" t="n">
        <f aca="false">SUM(R591:R591)</f>
        <v>0.5</v>
      </c>
      <c r="S592" s="874"/>
      <c r="T592" s="874"/>
      <c r="U592" s="874"/>
      <c r="V592" s="874"/>
      <c r="W592" s="876"/>
      <c r="X592" s="874"/>
      <c r="Y592" s="874"/>
      <c r="Z592" s="874"/>
      <c r="AA592" s="874"/>
      <c r="AB592" s="874"/>
      <c r="AC592" s="878" t="n">
        <f aca="false">SUM(AC591:AC591)</f>
        <v>806</v>
      </c>
      <c r="AD592" s="878" t="n">
        <f aca="false">SUM(AD591:AD591)</f>
        <v>0.5</v>
      </c>
      <c r="AE592" s="878" t="n">
        <f aca="false">SUM(AE591:AE591)</f>
        <v>0.5</v>
      </c>
      <c r="AF592" s="878" t="n">
        <f aca="false">SUM(AF591:AF591)</f>
        <v>0</v>
      </c>
      <c r="AG592" s="906" t="n">
        <f aca="false">SUM(AG591:AG591)</f>
        <v>0</v>
      </c>
      <c r="AH592" s="874" t="n">
        <f aca="false">SUM(AH591:AH591)</f>
        <v>806</v>
      </c>
      <c r="AI592" s="874" t="n">
        <f aca="false">AI591</f>
        <v>6448</v>
      </c>
    </row>
    <row r="593" s="1106" customFormat="true" ht="15.75" hidden="false" customHeight="true" outlineLevel="0" collapsed="false">
      <c r="A593" s="926" t="s">
        <v>508</v>
      </c>
      <c r="B593" s="926"/>
      <c r="C593" s="926"/>
      <c r="D593" s="926"/>
      <c r="E593" s="1075"/>
      <c r="F593" s="1085"/>
      <c r="G593" s="1086"/>
      <c r="H593" s="929" t="n">
        <f aca="false">H592+H589+H586+H582</f>
        <v>6.25</v>
      </c>
      <c r="I593" s="1087" t="n">
        <f aca="false">I582+I586+I589+I592</f>
        <v>11651</v>
      </c>
      <c r="J593" s="1088"/>
      <c r="K593" s="1089"/>
      <c r="L593" s="1085"/>
      <c r="M593" s="1085"/>
      <c r="N593" s="1085"/>
      <c r="O593" s="1085"/>
      <c r="P593" s="1089"/>
      <c r="Q593" s="1090" t="n">
        <f aca="false">Q582+Q586+Q589+Q592</f>
        <v>11884.4</v>
      </c>
      <c r="R593" s="1089" t="n">
        <f aca="false">R582+R586+R589+R592</f>
        <v>6</v>
      </c>
      <c r="S593" s="1089" t="n">
        <f aca="false">S582+S586+S589+S592</f>
        <v>0.25</v>
      </c>
      <c r="T593" s="1089"/>
      <c r="U593" s="1089"/>
      <c r="V593" s="1089"/>
      <c r="W593" s="1091"/>
      <c r="X593" s="1089"/>
      <c r="Y593" s="1089" t="n">
        <f aca="false">Y582+Y586+Y589+Y592</f>
        <v>1004.8</v>
      </c>
      <c r="Z593" s="1089"/>
      <c r="AA593" s="1089"/>
      <c r="AB593" s="1089" t="n">
        <f aca="false">AB582+AB586+AB589+AB592</f>
        <v>1511.875</v>
      </c>
      <c r="AC593" s="1089" t="n">
        <f aca="false">AC582+AC586+AC589+AC592</f>
        <v>14939.825</v>
      </c>
      <c r="AD593" s="1089" t="n">
        <f aca="false">AD582+AD586+AD589+AD592</f>
        <v>6.25</v>
      </c>
      <c r="AE593" s="1089" t="n">
        <f aca="false">AE582+AE586+AE589+AE592</f>
        <v>6.25</v>
      </c>
      <c r="AF593" s="1089" t="n">
        <f aca="false">AF582+AF586+AF589+AF592</f>
        <v>0</v>
      </c>
      <c r="AG593" s="1092" t="n">
        <f aca="false">AG582+AG586+AG589+AG592</f>
        <v>2750.075</v>
      </c>
      <c r="AH593" s="932" t="n">
        <f aca="false">AH582+AH586+AH589+AH592</f>
        <v>14939.825</v>
      </c>
      <c r="AI593" s="932" t="n">
        <f aca="false">AI582+AI586+AI589+AI592</f>
        <v>119518.6</v>
      </c>
    </row>
    <row r="594" s="947" customFormat="true" ht="15.75" hidden="false" customHeight="false" outlineLevel="0" collapsed="false">
      <c r="A594" s="1121" t="s">
        <v>509</v>
      </c>
      <c r="B594" s="1122"/>
      <c r="C594" s="1123"/>
      <c r="D594" s="1123"/>
      <c r="E594" s="1123"/>
      <c r="F594" s="1064"/>
      <c r="G594" s="1064"/>
      <c r="H594" s="1064"/>
      <c r="I594" s="1064"/>
      <c r="J594" s="1064"/>
      <c r="K594" s="1064"/>
      <c r="L594" s="1064"/>
      <c r="M594" s="1064"/>
      <c r="N594" s="1064"/>
      <c r="O594" s="1064"/>
      <c r="P594" s="1064"/>
      <c r="Q594" s="1065"/>
      <c r="R594" s="1064"/>
      <c r="S594" s="1064"/>
      <c r="T594" s="1064"/>
      <c r="U594" s="1064"/>
      <c r="V594" s="1064"/>
      <c r="W594" s="1066"/>
      <c r="X594" s="1064"/>
      <c r="Y594" s="1067"/>
      <c r="Z594" s="1064"/>
      <c r="AA594" s="1064"/>
      <c r="AB594" s="1064"/>
      <c r="AC594" s="1064"/>
      <c r="AD594" s="1064"/>
      <c r="AE594" s="1064"/>
      <c r="AF594" s="1064"/>
      <c r="AG594" s="1064"/>
      <c r="AH594" s="1231"/>
      <c r="AI594" s="1164"/>
    </row>
    <row r="595" s="947" customFormat="true" ht="15.75" hidden="false" customHeight="false" outlineLevel="0" collapsed="false">
      <c r="A595" s="849" t="n">
        <v>1</v>
      </c>
      <c r="B595" s="1069"/>
      <c r="C595" s="712" t="s">
        <v>847</v>
      </c>
      <c r="D595" s="713" t="s">
        <v>510</v>
      </c>
      <c r="E595" s="713"/>
      <c r="F595" s="860" t="s">
        <v>137</v>
      </c>
      <c r="G595" s="850" t="n">
        <v>6</v>
      </c>
      <c r="H595" s="851" t="n">
        <f aca="false">AD595</f>
        <v>1</v>
      </c>
      <c r="I595" s="850" t="n">
        <v>1718</v>
      </c>
      <c r="J595" s="862" t="n">
        <v>0.1</v>
      </c>
      <c r="K595" s="856" t="n">
        <f aca="false">I595*J595</f>
        <v>171.8</v>
      </c>
      <c r="L595" s="860"/>
      <c r="M595" s="860"/>
      <c r="N595" s="860"/>
      <c r="O595" s="860"/>
      <c r="P595" s="851"/>
      <c r="Q595" s="1032" t="n">
        <f aca="false">I595+K595</f>
        <v>1889.8</v>
      </c>
      <c r="R595" s="851" t="n">
        <v>1</v>
      </c>
      <c r="S595" s="853"/>
      <c r="T595" s="853"/>
      <c r="U595" s="860"/>
      <c r="V595" s="860"/>
      <c r="W595" s="853"/>
      <c r="X595" s="853"/>
      <c r="Y595" s="851"/>
      <c r="Z595" s="853"/>
      <c r="AA595" s="852"/>
      <c r="AB595" s="853"/>
      <c r="AC595" s="851" t="n">
        <f aca="false">Q595*R595+Q595*S595+Y595+AB595+V595</f>
        <v>1889.8</v>
      </c>
      <c r="AD595" s="851" t="n">
        <v>1</v>
      </c>
      <c r="AE595" s="851" t="n">
        <v>1</v>
      </c>
      <c r="AF595" s="854" t="n">
        <f aca="false">AD595-AE595</f>
        <v>0</v>
      </c>
      <c r="AG595" s="855" t="n">
        <f aca="false">V595+Y595+AB595</f>
        <v>0</v>
      </c>
      <c r="AH595" s="856" t="n">
        <f aca="false">AC595</f>
        <v>1889.8</v>
      </c>
      <c r="AI595" s="856" t="n">
        <f aca="false">AH595*8</f>
        <v>15118.4</v>
      </c>
    </row>
    <row r="596" s="1072" customFormat="true" ht="15.75" hidden="false" customHeight="false" outlineLevel="0" collapsed="false">
      <c r="A596" s="867"/>
      <c r="B596" s="868"/>
      <c r="C596" s="869" t="s">
        <v>61</v>
      </c>
      <c r="D596" s="871"/>
      <c r="E596" s="871"/>
      <c r="F596" s="905"/>
      <c r="G596" s="915"/>
      <c r="H596" s="873" t="n">
        <f aca="false">AD596</f>
        <v>1</v>
      </c>
      <c r="I596" s="872" t="n">
        <f aca="false">SUM(I595:I595)</f>
        <v>1718</v>
      </c>
      <c r="J596" s="904"/>
      <c r="K596" s="874" t="n">
        <f aca="false">SUM(K595:K595)</f>
        <v>171.8</v>
      </c>
      <c r="L596" s="905"/>
      <c r="M596" s="905"/>
      <c r="N596" s="905"/>
      <c r="O596" s="905"/>
      <c r="P596" s="874"/>
      <c r="Q596" s="956" t="n">
        <f aca="false">SUM(Q595:Q595)</f>
        <v>1889.8</v>
      </c>
      <c r="R596" s="874" t="n">
        <f aca="false">SUM(R595:R595)</f>
        <v>1</v>
      </c>
      <c r="S596" s="874"/>
      <c r="T596" s="874"/>
      <c r="U596" s="874"/>
      <c r="V596" s="874"/>
      <c r="W596" s="876"/>
      <c r="X596" s="874"/>
      <c r="Y596" s="874"/>
      <c r="Z596" s="874"/>
      <c r="AA596" s="874"/>
      <c r="AB596" s="874" t="n">
        <f aca="false">SUM(AB595:AB595)</f>
        <v>0</v>
      </c>
      <c r="AC596" s="878" t="n">
        <f aca="false">SUM(AC595:AC595)</f>
        <v>1889.8</v>
      </c>
      <c r="AD596" s="878" t="n">
        <f aca="false">SUM(AD595:AD595)</f>
        <v>1</v>
      </c>
      <c r="AE596" s="878" t="n">
        <f aca="false">SUM(AE595:AE595)</f>
        <v>1</v>
      </c>
      <c r="AF596" s="878" t="n">
        <f aca="false">SUM(AF595:AF595)</f>
        <v>0</v>
      </c>
      <c r="AG596" s="906" t="n">
        <f aca="false">SUM(AG595:AG595)</f>
        <v>0</v>
      </c>
      <c r="AH596" s="874" t="n">
        <f aca="false">SUM(AH595:AH595)</f>
        <v>1889.8</v>
      </c>
      <c r="AI596" s="874" t="n">
        <f aca="false">AI595</f>
        <v>15118.4</v>
      </c>
    </row>
    <row r="597" s="947" customFormat="true" ht="31.5" hidden="false" customHeight="false" outlineLevel="0" collapsed="false">
      <c r="A597" s="969" t="n">
        <v>2</v>
      </c>
      <c r="B597" s="969"/>
      <c r="C597" s="692" t="s">
        <v>159</v>
      </c>
      <c r="D597" s="716" t="s">
        <v>861</v>
      </c>
      <c r="E597" s="716"/>
      <c r="F597" s="863"/>
      <c r="G597" s="850" t="n">
        <v>3</v>
      </c>
      <c r="H597" s="851" t="n">
        <f aca="false">AD597</f>
        <v>0.5</v>
      </c>
      <c r="I597" s="861" t="n">
        <v>1532</v>
      </c>
      <c r="J597" s="862"/>
      <c r="K597" s="856"/>
      <c r="L597" s="863"/>
      <c r="M597" s="863"/>
      <c r="N597" s="863"/>
      <c r="O597" s="863"/>
      <c r="P597" s="856"/>
      <c r="Q597" s="945" t="n">
        <f aca="false">I597</f>
        <v>1532</v>
      </c>
      <c r="R597" s="856" t="n">
        <v>0.5</v>
      </c>
      <c r="S597" s="863"/>
      <c r="T597" s="864"/>
      <c r="U597" s="863"/>
      <c r="V597" s="863"/>
      <c r="W597" s="864"/>
      <c r="X597" s="864"/>
      <c r="Y597" s="856"/>
      <c r="Z597" s="864"/>
      <c r="AA597" s="863"/>
      <c r="AB597" s="863"/>
      <c r="AC597" s="851" t="n">
        <f aca="false">Q597*R597+Q597*S597+Y597+AB597+V597</f>
        <v>766</v>
      </c>
      <c r="AD597" s="856" t="n">
        <v>0.5</v>
      </c>
      <c r="AE597" s="856" t="n">
        <v>0.5</v>
      </c>
      <c r="AF597" s="895" t="n">
        <f aca="false">AD597-AE597</f>
        <v>0</v>
      </c>
      <c r="AG597" s="855" t="n">
        <f aca="false">V597+Y597+AB597</f>
        <v>0</v>
      </c>
      <c r="AH597" s="856" t="n">
        <f aca="false">AC597</f>
        <v>766</v>
      </c>
      <c r="AI597" s="856" t="n">
        <f aca="false">AH597*8</f>
        <v>6128</v>
      </c>
    </row>
    <row r="598" s="1072" customFormat="true" ht="15.75" hidden="false" customHeight="false" outlineLevel="0" collapsed="false">
      <c r="A598" s="867"/>
      <c r="B598" s="868"/>
      <c r="C598" s="869" t="s">
        <v>61</v>
      </c>
      <c r="D598" s="871"/>
      <c r="E598" s="871"/>
      <c r="F598" s="905"/>
      <c r="G598" s="915"/>
      <c r="H598" s="873" t="n">
        <f aca="false">AD598</f>
        <v>0.5</v>
      </c>
      <c r="I598" s="872" t="n">
        <f aca="false">I597</f>
        <v>1532</v>
      </c>
      <c r="J598" s="904"/>
      <c r="K598" s="874" t="n">
        <f aca="false">K597</f>
        <v>0</v>
      </c>
      <c r="L598" s="905"/>
      <c r="M598" s="905"/>
      <c r="N598" s="905"/>
      <c r="O598" s="905"/>
      <c r="P598" s="874"/>
      <c r="Q598" s="956" t="n">
        <f aca="false">Q597</f>
        <v>1532</v>
      </c>
      <c r="R598" s="874" t="n">
        <f aca="false">R597</f>
        <v>0.5</v>
      </c>
      <c r="S598" s="874"/>
      <c r="T598" s="874"/>
      <c r="U598" s="874"/>
      <c r="V598" s="874"/>
      <c r="W598" s="876"/>
      <c r="X598" s="874"/>
      <c r="Y598" s="874"/>
      <c r="Z598" s="874"/>
      <c r="AA598" s="874"/>
      <c r="AB598" s="874"/>
      <c r="AC598" s="878" t="n">
        <f aca="false">AC597</f>
        <v>766</v>
      </c>
      <c r="AD598" s="878" t="n">
        <f aca="false">AD597</f>
        <v>0.5</v>
      </c>
      <c r="AE598" s="878" t="n">
        <f aca="false">AE597</f>
        <v>0.5</v>
      </c>
      <c r="AF598" s="878" t="n">
        <f aca="false">AF597</f>
        <v>0</v>
      </c>
      <c r="AG598" s="906" t="n">
        <f aca="false">AG597</f>
        <v>0</v>
      </c>
      <c r="AH598" s="874" t="n">
        <f aca="false">AH597</f>
        <v>766</v>
      </c>
      <c r="AI598" s="874" t="n">
        <f aca="false">AI597</f>
        <v>6128</v>
      </c>
    </row>
    <row r="599" s="1072" customFormat="true" ht="15.75" hidden="false" customHeight="true" outlineLevel="0" collapsed="false">
      <c r="A599" s="1135" t="s">
        <v>512</v>
      </c>
      <c r="B599" s="1135"/>
      <c r="C599" s="1135"/>
      <c r="D599" s="1135"/>
      <c r="E599" s="1136"/>
      <c r="F599" s="1085"/>
      <c r="G599" s="1086"/>
      <c r="H599" s="929" t="n">
        <f aca="false">AD599</f>
        <v>1.5</v>
      </c>
      <c r="I599" s="930" t="n">
        <f aca="false">I596+I598</f>
        <v>3250</v>
      </c>
      <c r="J599" s="931"/>
      <c r="K599" s="932" t="n">
        <f aca="false">K596+K598</f>
        <v>171.8</v>
      </c>
      <c r="L599" s="927"/>
      <c r="M599" s="927"/>
      <c r="N599" s="927"/>
      <c r="O599" s="927"/>
      <c r="P599" s="932"/>
      <c r="Q599" s="992" t="n">
        <f aca="false">Q596+Q598</f>
        <v>3421.8</v>
      </c>
      <c r="R599" s="932" t="n">
        <f aca="false">R596+R598</f>
        <v>1.5</v>
      </c>
      <c r="S599" s="932"/>
      <c r="T599" s="932"/>
      <c r="U599" s="932"/>
      <c r="V599" s="932"/>
      <c r="W599" s="933"/>
      <c r="X599" s="932"/>
      <c r="Y599" s="932"/>
      <c r="Z599" s="932"/>
      <c r="AA599" s="932"/>
      <c r="AB599" s="932" t="n">
        <f aca="false">AB596+AB598</f>
        <v>0</v>
      </c>
      <c r="AC599" s="932" t="n">
        <f aca="false">AC596+AC598</f>
        <v>2655.8</v>
      </c>
      <c r="AD599" s="932" t="n">
        <f aca="false">AD596+AD598</f>
        <v>1.5</v>
      </c>
      <c r="AE599" s="932" t="n">
        <f aca="false">AE596+AE598</f>
        <v>1.5</v>
      </c>
      <c r="AF599" s="932" t="n">
        <f aca="false">AF596+AF598</f>
        <v>0</v>
      </c>
      <c r="AG599" s="934" t="n">
        <f aca="false">AG596+AG598</f>
        <v>0</v>
      </c>
      <c r="AH599" s="932" t="n">
        <f aca="false">AH596+AH598</f>
        <v>2655.8</v>
      </c>
      <c r="AI599" s="932" t="n">
        <f aca="false">AI596+AI598</f>
        <v>21246.4</v>
      </c>
    </row>
    <row r="600" s="947" customFormat="true" ht="15.75" hidden="false" customHeight="false" outlineLevel="0" collapsed="false">
      <c r="A600" s="1121" t="s">
        <v>513</v>
      </c>
      <c r="B600" s="1122"/>
      <c r="C600" s="1123"/>
      <c r="D600" s="1123"/>
      <c r="E600" s="1123"/>
      <c r="F600" s="1064"/>
      <c r="G600" s="1064"/>
      <c r="H600" s="1064"/>
      <c r="I600" s="1064"/>
      <c r="J600" s="1064"/>
      <c r="K600" s="1064"/>
      <c r="L600" s="1064"/>
      <c r="M600" s="1064"/>
      <c r="N600" s="1064"/>
      <c r="O600" s="1064"/>
      <c r="P600" s="1064"/>
      <c r="Q600" s="1065"/>
      <c r="R600" s="1064"/>
      <c r="S600" s="1064"/>
      <c r="T600" s="1064"/>
      <c r="U600" s="1064"/>
      <c r="V600" s="1064"/>
      <c r="W600" s="1066"/>
      <c r="X600" s="1064"/>
      <c r="Y600" s="1067"/>
      <c r="Z600" s="1064"/>
      <c r="AA600" s="1064"/>
      <c r="AB600" s="1064"/>
      <c r="AC600" s="1064"/>
      <c r="AD600" s="1064"/>
      <c r="AE600" s="1064"/>
      <c r="AF600" s="1064"/>
      <c r="AG600" s="1064"/>
      <c r="AH600" s="1231"/>
      <c r="AI600" s="1164"/>
    </row>
    <row r="601" s="947" customFormat="true" ht="15.75" hidden="false" customHeight="false" outlineLevel="0" collapsed="false">
      <c r="A601" s="849" t="n">
        <v>1</v>
      </c>
      <c r="B601" s="1069"/>
      <c r="C601" s="712" t="s">
        <v>847</v>
      </c>
      <c r="D601" s="713" t="s">
        <v>514</v>
      </c>
      <c r="E601" s="713"/>
      <c r="F601" s="860" t="s">
        <v>143</v>
      </c>
      <c r="G601" s="850" t="n">
        <v>8</v>
      </c>
      <c r="H601" s="851" t="n">
        <f aca="false">AD601</f>
        <v>1</v>
      </c>
      <c r="I601" s="850" t="n">
        <v>1943</v>
      </c>
      <c r="J601" s="862" t="n">
        <v>0.1</v>
      </c>
      <c r="K601" s="856" t="n">
        <f aca="false">I601*J601</f>
        <v>194.3</v>
      </c>
      <c r="L601" s="860"/>
      <c r="M601" s="860"/>
      <c r="N601" s="860"/>
      <c r="O601" s="860"/>
      <c r="P601" s="851"/>
      <c r="Q601" s="1032" t="n">
        <f aca="false">I601+K601</f>
        <v>2137.3</v>
      </c>
      <c r="R601" s="851" t="n">
        <v>1</v>
      </c>
      <c r="S601" s="853"/>
      <c r="T601" s="853"/>
      <c r="U601" s="860"/>
      <c r="V601" s="860"/>
      <c r="W601" s="853"/>
      <c r="X601" s="853"/>
      <c r="Y601" s="851"/>
      <c r="Z601" s="853" t="s">
        <v>776</v>
      </c>
      <c r="AA601" s="852" t="n">
        <v>0.2</v>
      </c>
      <c r="AB601" s="853" t="n">
        <f aca="false">Q601*R601*AA601</f>
        <v>427.46</v>
      </c>
      <c r="AC601" s="851" t="n">
        <f aca="false">Q601*R601+Q601*S601+Y601+AB601+V601</f>
        <v>2564.76</v>
      </c>
      <c r="AD601" s="851" t="n">
        <v>1</v>
      </c>
      <c r="AE601" s="851" t="n">
        <v>1</v>
      </c>
      <c r="AF601" s="854" t="n">
        <f aca="false">AD601-AE601</f>
        <v>0</v>
      </c>
      <c r="AG601" s="855" t="n">
        <f aca="false">V601+Y601+AB601</f>
        <v>427.46</v>
      </c>
      <c r="AH601" s="856" t="n">
        <f aca="false">AC601</f>
        <v>2564.76</v>
      </c>
      <c r="AI601" s="856" t="n">
        <f aca="false">AH601*8</f>
        <v>20518.08</v>
      </c>
    </row>
    <row r="602" s="1072" customFormat="true" ht="15.75" hidden="false" customHeight="false" outlineLevel="0" collapsed="false">
      <c r="A602" s="867"/>
      <c r="B602" s="868"/>
      <c r="C602" s="869" t="s">
        <v>61</v>
      </c>
      <c r="D602" s="871"/>
      <c r="E602" s="871"/>
      <c r="F602" s="905"/>
      <c r="G602" s="915"/>
      <c r="H602" s="873" t="n">
        <f aca="false">AD602</f>
        <v>1</v>
      </c>
      <c r="I602" s="872" t="n">
        <f aca="false">SUM(I601:I601)</f>
        <v>1943</v>
      </c>
      <c r="J602" s="904"/>
      <c r="K602" s="874" t="n">
        <f aca="false">SUM(K601:K601)</f>
        <v>194.3</v>
      </c>
      <c r="L602" s="905"/>
      <c r="M602" s="905"/>
      <c r="N602" s="905"/>
      <c r="O602" s="905"/>
      <c r="P602" s="874"/>
      <c r="Q602" s="956" t="n">
        <f aca="false">SUM(Q601:Q601)</f>
        <v>2137.3</v>
      </c>
      <c r="R602" s="874" t="n">
        <f aca="false">SUM(R601:R601)</f>
        <v>1</v>
      </c>
      <c r="S602" s="874"/>
      <c r="T602" s="874"/>
      <c r="U602" s="874"/>
      <c r="V602" s="874"/>
      <c r="W602" s="876"/>
      <c r="X602" s="874"/>
      <c r="Y602" s="874"/>
      <c r="Z602" s="874"/>
      <c r="AA602" s="874"/>
      <c r="AB602" s="874" t="n">
        <f aca="false">SUM(AB601:AB601)</f>
        <v>427.46</v>
      </c>
      <c r="AC602" s="878" t="n">
        <f aca="false">SUM(AC601:AC601)</f>
        <v>2564.76</v>
      </c>
      <c r="AD602" s="878" t="n">
        <f aca="false">SUM(AD601:AD601)</f>
        <v>1</v>
      </c>
      <c r="AE602" s="878" t="n">
        <f aca="false">SUM(AE601:AE601)</f>
        <v>1</v>
      </c>
      <c r="AF602" s="878" t="n">
        <f aca="false">SUM(AF601:AF601)</f>
        <v>0</v>
      </c>
      <c r="AG602" s="906" t="n">
        <f aca="false">SUM(AG601:AG601)</f>
        <v>427.46</v>
      </c>
      <c r="AH602" s="878" t="n">
        <f aca="false">SUM(AH601:AH601)</f>
        <v>2564.76</v>
      </c>
      <c r="AI602" s="874" t="n">
        <f aca="false">AI601</f>
        <v>20518.08</v>
      </c>
    </row>
    <row r="603" s="947" customFormat="true" ht="31.5" hidden="false" customHeight="false" outlineLevel="0" collapsed="false">
      <c r="A603" s="969" t="n">
        <v>2</v>
      </c>
      <c r="B603" s="969"/>
      <c r="C603" s="692" t="s">
        <v>159</v>
      </c>
      <c r="D603" s="716" t="s">
        <v>515</v>
      </c>
      <c r="E603" s="716"/>
      <c r="F603" s="863"/>
      <c r="G603" s="850" t="n">
        <v>3</v>
      </c>
      <c r="H603" s="851" t="n">
        <f aca="false">AD603</f>
        <v>0.5</v>
      </c>
      <c r="I603" s="861" t="n">
        <v>1532</v>
      </c>
      <c r="J603" s="862"/>
      <c r="K603" s="856"/>
      <c r="L603" s="863"/>
      <c r="M603" s="863"/>
      <c r="N603" s="863"/>
      <c r="O603" s="863"/>
      <c r="P603" s="856"/>
      <c r="Q603" s="945" t="n">
        <f aca="false">I603</f>
        <v>1532</v>
      </c>
      <c r="R603" s="856" t="n">
        <v>0.5</v>
      </c>
      <c r="S603" s="863"/>
      <c r="T603" s="864"/>
      <c r="U603" s="863"/>
      <c r="V603" s="863"/>
      <c r="W603" s="864"/>
      <c r="X603" s="864"/>
      <c r="Y603" s="856"/>
      <c r="Z603" s="864"/>
      <c r="AA603" s="863"/>
      <c r="AB603" s="863"/>
      <c r="AC603" s="851" t="n">
        <f aca="false">Q603*R603+Q603*S603+Y603+AB603+V603</f>
        <v>766</v>
      </c>
      <c r="AD603" s="856" t="n">
        <v>0.5</v>
      </c>
      <c r="AE603" s="856" t="n">
        <v>0.5</v>
      </c>
      <c r="AF603" s="895" t="n">
        <f aca="false">AD603-AE603</f>
        <v>0</v>
      </c>
      <c r="AG603" s="855" t="n">
        <f aca="false">V603+Y603+AB603</f>
        <v>0</v>
      </c>
      <c r="AH603" s="856" t="n">
        <f aca="false">AC603</f>
        <v>766</v>
      </c>
      <c r="AI603" s="856" t="n">
        <f aca="false">AH603*8</f>
        <v>6128</v>
      </c>
    </row>
    <row r="604" s="1072" customFormat="true" ht="15.75" hidden="false" customHeight="false" outlineLevel="0" collapsed="false">
      <c r="A604" s="867"/>
      <c r="B604" s="868"/>
      <c r="C604" s="869" t="s">
        <v>61</v>
      </c>
      <c r="D604" s="871"/>
      <c r="E604" s="871"/>
      <c r="F604" s="905"/>
      <c r="G604" s="915"/>
      <c r="H604" s="873" t="n">
        <f aca="false">AD604</f>
        <v>0.5</v>
      </c>
      <c r="I604" s="872" t="n">
        <f aca="false">I603</f>
        <v>1532</v>
      </c>
      <c r="J604" s="904"/>
      <c r="K604" s="874" t="n">
        <f aca="false">K603</f>
        <v>0</v>
      </c>
      <c r="L604" s="905"/>
      <c r="M604" s="905"/>
      <c r="N604" s="905"/>
      <c r="O604" s="905"/>
      <c r="P604" s="874"/>
      <c r="Q604" s="956" t="n">
        <f aca="false">Q603</f>
        <v>1532</v>
      </c>
      <c r="R604" s="874" t="n">
        <f aca="false">R603</f>
        <v>0.5</v>
      </c>
      <c r="S604" s="874"/>
      <c r="T604" s="874"/>
      <c r="U604" s="874"/>
      <c r="V604" s="874"/>
      <c r="W604" s="876"/>
      <c r="X604" s="874"/>
      <c r="Y604" s="874"/>
      <c r="Z604" s="874"/>
      <c r="AA604" s="874"/>
      <c r="AB604" s="874" t="n">
        <f aca="false">AB603</f>
        <v>0</v>
      </c>
      <c r="AC604" s="878" t="n">
        <f aca="false">AC603</f>
        <v>766</v>
      </c>
      <c r="AD604" s="878" t="n">
        <f aca="false">AD603</f>
        <v>0.5</v>
      </c>
      <c r="AE604" s="878" t="n">
        <f aca="false">AE603</f>
        <v>0.5</v>
      </c>
      <c r="AF604" s="878" t="n">
        <f aca="false">AF603</f>
        <v>0</v>
      </c>
      <c r="AG604" s="906" t="n">
        <f aca="false">AG603</f>
        <v>0</v>
      </c>
      <c r="AH604" s="874" t="n">
        <f aca="false">AH603</f>
        <v>766</v>
      </c>
      <c r="AI604" s="874" t="n">
        <f aca="false">AI603</f>
        <v>6128</v>
      </c>
    </row>
    <row r="605" s="1072" customFormat="true" ht="15.75" hidden="false" customHeight="true" outlineLevel="0" collapsed="false">
      <c r="A605" s="926" t="s">
        <v>516</v>
      </c>
      <c r="B605" s="926"/>
      <c r="C605" s="926"/>
      <c r="D605" s="926"/>
      <c r="E605" s="1075"/>
      <c r="F605" s="927"/>
      <c r="G605" s="928"/>
      <c r="H605" s="929" t="n">
        <f aca="false">AD605</f>
        <v>1.5</v>
      </c>
      <c r="I605" s="930" t="n">
        <f aca="false">I602+I604</f>
        <v>3475</v>
      </c>
      <c r="J605" s="931"/>
      <c r="K605" s="932" t="n">
        <f aca="false">K602+K604</f>
        <v>194.3</v>
      </c>
      <c r="L605" s="927"/>
      <c r="M605" s="927"/>
      <c r="N605" s="927"/>
      <c r="O605" s="927"/>
      <c r="P605" s="932"/>
      <c r="Q605" s="992" t="n">
        <f aca="false">Q602+Q604</f>
        <v>3669.3</v>
      </c>
      <c r="R605" s="932" t="n">
        <f aca="false">R602+R604</f>
        <v>1.5</v>
      </c>
      <c r="S605" s="932"/>
      <c r="T605" s="932"/>
      <c r="U605" s="932"/>
      <c r="V605" s="932"/>
      <c r="W605" s="933"/>
      <c r="X605" s="932"/>
      <c r="Y605" s="932"/>
      <c r="Z605" s="932"/>
      <c r="AA605" s="932"/>
      <c r="AB605" s="932" t="n">
        <f aca="false">AB602+AB604</f>
        <v>427.46</v>
      </c>
      <c r="AC605" s="932" t="n">
        <f aca="false">AC602+AC604</f>
        <v>3330.76</v>
      </c>
      <c r="AD605" s="932" t="n">
        <f aca="false">AD602+AD604</f>
        <v>1.5</v>
      </c>
      <c r="AE605" s="932" t="n">
        <f aca="false">AE602+AE604</f>
        <v>1.5</v>
      </c>
      <c r="AF605" s="932" t="n">
        <f aca="false">AF602+AF604</f>
        <v>0</v>
      </c>
      <c r="AG605" s="934" t="n">
        <f aca="false">AG602+AG604</f>
        <v>427.46</v>
      </c>
      <c r="AH605" s="932" t="n">
        <f aca="false">AH602+AH604</f>
        <v>3330.76</v>
      </c>
      <c r="AI605" s="932" t="n">
        <f aca="false">AI602+AI604</f>
        <v>26646.08</v>
      </c>
    </row>
    <row r="606" s="947" customFormat="true" ht="15.75" hidden="false" customHeight="false" outlineLevel="0" collapsed="false">
      <c r="A606" s="1121" t="s">
        <v>517</v>
      </c>
      <c r="B606" s="1122"/>
      <c r="C606" s="1123"/>
      <c r="D606" s="1123"/>
      <c r="E606" s="1123"/>
      <c r="F606" s="1064"/>
      <c r="G606" s="1064"/>
      <c r="H606" s="1064"/>
      <c r="I606" s="1064"/>
      <c r="J606" s="1064"/>
      <c r="K606" s="1064"/>
      <c r="L606" s="1064"/>
      <c r="M606" s="1064"/>
      <c r="N606" s="1064"/>
      <c r="O606" s="1064"/>
      <c r="P606" s="1064"/>
      <c r="Q606" s="1065"/>
      <c r="R606" s="1064"/>
      <c r="S606" s="1064"/>
      <c r="T606" s="1064"/>
      <c r="U606" s="1064"/>
      <c r="V606" s="1064"/>
      <c r="W606" s="1066"/>
      <c r="X606" s="1064"/>
      <c r="Y606" s="1067"/>
      <c r="Z606" s="1064"/>
      <c r="AA606" s="1064"/>
      <c r="AB606" s="1064"/>
      <c r="AC606" s="1064"/>
      <c r="AD606" s="1064"/>
      <c r="AE606" s="1064"/>
      <c r="AF606" s="1064"/>
      <c r="AG606" s="1064"/>
      <c r="AH606" s="1231"/>
      <c r="AI606" s="1164"/>
    </row>
    <row r="607" s="947" customFormat="true" ht="15.75" hidden="false" customHeight="false" outlineLevel="0" collapsed="false">
      <c r="A607" s="961" t="s">
        <v>48</v>
      </c>
      <c r="B607" s="962"/>
      <c r="C607" s="908"/>
      <c r="D607" s="908"/>
      <c r="E607" s="908"/>
      <c r="F607" s="1137"/>
      <c r="G607" s="1138"/>
      <c r="H607" s="884"/>
      <c r="I607" s="1137"/>
      <c r="J607" s="1139"/>
      <c r="K607" s="1137"/>
      <c r="L607" s="1137"/>
      <c r="M607" s="1137"/>
      <c r="N607" s="1137"/>
      <c r="O607" s="1137"/>
      <c r="P607" s="1137"/>
      <c r="Q607" s="1140"/>
      <c r="R607" s="1137"/>
      <c r="S607" s="1137"/>
      <c r="T607" s="1137"/>
      <c r="U607" s="1137"/>
      <c r="V607" s="1137"/>
      <c r="W607" s="1141"/>
      <c r="X607" s="1137"/>
      <c r="Y607" s="1142"/>
      <c r="Z607" s="1137"/>
      <c r="AA607" s="1137"/>
      <c r="AB607" s="1137"/>
      <c r="AC607" s="884"/>
      <c r="AD607" s="1137"/>
      <c r="AE607" s="1137"/>
      <c r="AF607" s="1137"/>
      <c r="AG607" s="890"/>
      <c r="AH607" s="892"/>
      <c r="AI607" s="892"/>
    </row>
    <row r="608" s="947" customFormat="true" ht="31.5" hidden="false" customHeight="false" outlineLevel="0" collapsed="false">
      <c r="A608" s="849" t="n">
        <v>1</v>
      </c>
      <c r="B608" s="1069"/>
      <c r="C608" s="712" t="s">
        <v>862</v>
      </c>
      <c r="D608" s="1084" t="s">
        <v>519</v>
      </c>
      <c r="E608" s="713"/>
      <c r="F608" s="860" t="s">
        <v>126</v>
      </c>
      <c r="G608" s="850" t="n">
        <v>14</v>
      </c>
      <c r="H608" s="851" t="n">
        <f aca="false">AD608</f>
        <v>1</v>
      </c>
      <c r="I608" s="1035" t="n">
        <v>2868</v>
      </c>
      <c r="J608" s="862" t="n">
        <v>0.2</v>
      </c>
      <c r="K608" s="856" t="n">
        <f aca="false">I608*J608</f>
        <v>573.6</v>
      </c>
      <c r="L608" s="860"/>
      <c r="M608" s="860"/>
      <c r="N608" s="860"/>
      <c r="O608" s="860"/>
      <c r="P608" s="851"/>
      <c r="Q608" s="1032" t="n">
        <f aca="false">I608+K608</f>
        <v>3441.6</v>
      </c>
      <c r="R608" s="851" t="n">
        <v>1</v>
      </c>
      <c r="S608" s="853"/>
      <c r="T608" s="853"/>
      <c r="U608" s="852"/>
      <c r="V608" s="860"/>
      <c r="W608" s="864" t="s">
        <v>627</v>
      </c>
      <c r="X608" s="864" t="s">
        <v>806</v>
      </c>
      <c r="Y608" s="856" t="n">
        <f aca="false">Q608*R608*X608</f>
        <v>1376.64</v>
      </c>
      <c r="Z608" s="864" t="s">
        <v>776</v>
      </c>
      <c r="AA608" s="862" t="n">
        <v>0.2</v>
      </c>
      <c r="AB608" s="864" t="n">
        <f aca="false">Q608*R608*AA608</f>
        <v>688.32</v>
      </c>
      <c r="AC608" s="851" t="n">
        <f aca="false">Q608*R608+Q608*S608+Y608+AB608+V608</f>
        <v>5506.56</v>
      </c>
      <c r="AD608" s="851" t="n">
        <v>1</v>
      </c>
      <c r="AE608" s="851" t="n">
        <v>1</v>
      </c>
      <c r="AF608" s="854" t="n">
        <f aca="false">AD608-AE608</f>
        <v>0</v>
      </c>
      <c r="AG608" s="855" t="n">
        <f aca="false">V608+Y608+AB608</f>
        <v>2064.96</v>
      </c>
      <c r="AH608" s="856" t="n">
        <f aca="false">AC608</f>
        <v>5506.56</v>
      </c>
      <c r="AI608" s="856" t="n">
        <f aca="false">AH608*8</f>
        <v>44052.48</v>
      </c>
    </row>
    <row r="609" s="947" customFormat="true" ht="31.5" hidden="false" customHeight="false" outlineLevel="0" collapsed="false">
      <c r="A609" s="849" t="n">
        <v>2</v>
      </c>
      <c r="B609" s="1069"/>
      <c r="C609" s="712" t="s">
        <v>672</v>
      </c>
      <c r="D609" s="1084" t="s">
        <v>519</v>
      </c>
      <c r="E609" s="713"/>
      <c r="F609" s="860" t="s">
        <v>126</v>
      </c>
      <c r="G609" s="850" t="n">
        <v>14</v>
      </c>
      <c r="H609" s="851" t="n">
        <f aca="false">AD609</f>
        <v>0.5</v>
      </c>
      <c r="I609" s="1035" t="n">
        <v>2868</v>
      </c>
      <c r="J609" s="852"/>
      <c r="K609" s="856"/>
      <c r="L609" s="860"/>
      <c r="M609" s="860"/>
      <c r="N609" s="860"/>
      <c r="O609" s="860"/>
      <c r="P609" s="851"/>
      <c r="Q609" s="1032" t="n">
        <f aca="false">I609+K609</f>
        <v>2868</v>
      </c>
      <c r="R609" s="851"/>
      <c r="S609" s="851" t="n">
        <v>0.5</v>
      </c>
      <c r="T609" s="853"/>
      <c r="U609" s="852"/>
      <c r="V609" s="860"/>
      <c r="W609" s="864" t="s">
        <v>627</v>
      </c>
      <c r="X609" s="864" t="s">
        <v>806</v>
      </c>
      <c r="Y609" s="856" t="n">
        <f aca="false">Q609*S609*X609</f>
        <v>573.6</v>
      </c>
      <c r="Z609" s="864" t="s">
        <v>776</v>
      </c>
      <c r="AA609" s="862" t="n">
        <v>0.2</v>
      </c>
      <c r="AB609" s="856" t="n">
        <f aca="false">Q609*S609*AA609</f>
        <v>286.8</v>
      </c>
      <c r="AC609" s="851" t="n">
        <f aca="false">Q609*R609+Q609*S609+Y609+AB609+V609</f>
        <v>2294.4</v>
      </c>
      <c r="AD609" s="851" t="n">
        <v>0.5</v>
      </c>
      <c r="AE609" s="851" t="n">
        <v>0.5</v>
      </c>
      <c r="AF609" s="854" t="n">
        <f aca="false">AD609-AE609</f>
        <v>0</v>
      </c>
      <c r="AG609" s="855" t="n">
        <f aca="false">V609+Y609+AB609</f>
        <v>860.4</v>
      </c>
      <c r="AH609" s="856" t="n">
        <f aca="false">AC609</f>
        <v>2294.4</v>
      </c>
      <c r="AI609" s="856" t="n">
        <f aca="false">AH609*8</f>
        <v>18355.2</v>
      </c>
    </row>
    <row r="610" s="947" customFormat="true" ht="31.5" hidden="false" customHeight="false" outlineLevel="0" collapsed="false">
      <c r="A610" s="849" t="n">
        <v>3</v>
      </c>
      <c r="B610" s="1163"/>
      <c r="C610" s="692" t="s">
        <v>520</v>
      </c>
      <c r="D610" s="725" t="s">
        <v>521</v>
      </c>
      <c r="E610" s="716"/>
      <c r="F610" s="863" t="s">
        <v>91</v>
      </c>
      <c r="G610" s="850" t="n">
        <v>12</v>
      </c>
      <c r="H610" s="851" t="n">
        <f aca="false">AD610</f>
        <v>0.5</v>
      </c>
      <c r="I610" s="861" t="n">
        <v>2512</v>
      </c>
      <c r="J610" s="862"/>
      <c r="K610" s="856"/>
      <c r="L610" s="863"/>
      <c r="M610" s="863"/>
      <c r="N610" s="863"/>
      <c r="O610" s="863"/>
      <c r="P610" s="856"/>
      <c r="Q610" s="945" t="n">
        <f aca="false">I610</f>
        <v>2512</v>
      </c>
      <c r="R610" s="856"/>
      <c r="S610" s="856" t="n">
        <v>0.5</v>
      </c>
      <c r="T610" s="864"/>
      <c r="U610" s="863"/>
      <c r="V610" s="863"/>
      <c r="W610" s="864" t="s">
        <v>627</v>
      </c>
      <c r="X610" s="864" t="s">
        <v>806</v>
      </c>
      <c r="Y610" s="856" t="n">
        <f aca="false">Q610*S610*X610</f>
        <v>502.4</v>
      </c>
      <c r="Z610" s="864" t="s">
        <v>776</v>
      </c>
      <c r="AA610" s="862" t="n">
        <v>0.2</v>
      </c>
      <c r="AB610" s="856" t="n">
        <f aca="false">Q610*S610*AA610</f>
        <v>251.2</v>
      </c>
      <c r="AC610" s="851" t="n">
        <f aca="false">Q610*R610+Q610*S610+Y610+AB610+V610</f>
        <v>2009.6</v>
      </c>
      <c r="AD610" s="856" t="n">
        <v>0.5</v>
      </c>
      <c r="AE610" s="856" t="n">
        <v>0.5</v>
      </c>
      <c r="AF610" s="895" t="n">
        <f aca="false">AD610-AE610</f>
        <v>0</v>
      </c>
      <c r="AG610" s="855" t="n">
        <f aca="false">V610+Y610+AB610</f>
        <v>753.6</v>
      </c>
      <c r="AH610" s="856" t="n">
        <f aca="false">AC610</f>
        <v>2009.6</v>
      </c>
      <c r="AI610" s="856" t="n">
        <f aca="false">AH610*8</f>
        <v>16076.8</v>
      </c>
    </row>
    <row r="611" s="1072" customFormat="true" ht="15.75" hidden="false" customHeight="false" outlineLevel="0" collapsed="false">
      <c r="A611" s="916"/>
      <c r="B611" s="1110"/>
      <c r="C611" s="869" t="s">
        <v>61</v>
      </c>
      <c r="D611" s="871"/>
      <c r="E611" s="871"/>
      <c r="F611" s="905"/>
      <c r="G611" s="915"/>
      <c r="H611" s="873" t="n">
        <f aca="false">AD611</f>
        <v>2</v>
      </c>
      <c r="I611" s="872" t="n">
        <f aca="false">SUM(I608:I610)</f>
        <v>8248</v>
      </c>
      <c r="J611" s="904"/>
      <c r="K611" s="874" t="n">
        <f aca="false">SUM(K608:K610)</f>
        <v>573.6</v>
      </c>
      <c r="L611" s="872"/>
      <c r="M611" s="872"/>
      <c r="N611" s="872"/>
      <c r="O611" s="872"/>
      <c r="P611" s="872"/>
      <c r="Q611" s="956" t="n">
        <f aca="false">SUM(Q608:Q610)</f>
        <v>8821.6</v>
      </c>
      <c r="R611" s="874" t="n">
        <f aca="false">SUM(R608:R610)</f>
        <v>1</v>
      </c>
      <c r="S611" s="874" t="n">
        <f aca="false">SUBTOTAL(9,S609:S610)</f>
        <v>1</v>
      </c>
      <c r="T611" s="874"/>
      <c r="U611" s="874"/>
      <c r="V611" s="874"/>
      <c r="W611" s="876"/>
      <c r="X611" s="874"/>
      <c r="Y611" s="874" t="n">
        <f aca="false">SUM(Y608:Y610)</f>
        <v>2452.64</v>
      </c>
      <c r="Z611" s="874"/>
      <c r="AA611" s="874"/>
      <c r="AB611" s="874" t="n">
        <f aca="false">SUM(AB608:AB610)</f>
        <v>1226.32</v>
      </c>
      <c r="AC611" s="878" t="n">
        <f aca="false">SUM(AC608:AC610)</f>
        <v>9810.56</v>
      </c>
      <c r="AD611" s="878" t="n">
        <f aca="false">SUM(AD608:AD610)</f>
        <v>2</v>
      </c>
      <c r="AE611" s="878" t="n">
        <f aca="false">SUM(AE608:AE610)</f>
        <v>2</v>
      </c>
      <c r="AF611" s="878" t="n">
        <f aca="false">SUM(AF608:AF610)</f>
        <v>0</v>
      </c>
      <c r="AG611" s="906" t="n">
        <f aca="false">SUM(AG608:AG610)</f>
        <v>3678.96</v>
      </c>
      <c r="AH611" s="874" t="n">
        <f aca="false">SUM(AH608:AH610)</f>
        <v>9810.56</v>
      </c>
      <c r="AI611" s="874" t="n">
        <f aca="false">AI608+AI609+AI610</f>
        <v>78484.48</v>
      </c>
    </row>
    <row r="612" s="947" customFormat="true" ht="15.75" hidden="false" customHeight="false" outlineLevel="0" collapsed="false">
      <c r="A612" s="1161" t="s">
        <v>778</v>
      </c>
      <c r="B612" s="1147"/>
      <c r="C612" s="1147"/>
      <c r="D612" s="1206"/>
      <c r="E612" s="1206"/>
      <c r="F612" s="1207"/>
      <c r="G612" s="965"/>
      <c r="H612" s="884"/>
      <c r="I612" s="1207"/>
      <c r="J612" s="1208"/>
      <c r="K612" s="1207"/>
      <c r="L612" s="1207"/>
      <c r="M612" s="1207"/>
      <c r="N612" s="1207"/>
      <c r="O612" s="1207"/>
      <c r="P612" s="1207"/>
      <c r="Q612" s="966"/>
      <c r="R612" s="1207"/>
      <c r="S612" s="1207"/>
      <c r="T612" s="1207"/>
      <c r="U612" s="1207"/>
      <c r="V612" s="1207"/>
      <c r="W612" s="967"/>
      <c r="X612" s="1207"/>
      <c r="Y612" s="968"/>
      <c r="Z612" s="1207"/>
      <c r="AA612" s="1207"/>
      <c r="AB612" s="1207"/>
      <c r="AC612" s="884"/>
      <c r="AD612" s="1207"/>
      <c r="AE612" s="1207"/>
      <c r="AF612" s="1207"/>
      <c r="AG612" s="890"/>
      <c r="AH612" s="892"/>
      <c r="AI612" s="892"/>
    </row>
    <row r="613" s="947" customFormat="true" ht="31.5" hidden="false" customHeight="false" outlineLevel="0" collapsed="false">
      <c r="A613" s="849" t="n">
        <v>4</v>
      </c>
      <c r="B613" s="913"/>
      <c r="C613" s="712" t="s">
        <v>813</v>
      </c>
      <c r="D613" s="1108" t="s">
        <v>522</v>
      </c>
      <c r="E613" s="1108"/>
      <c r="F613" s="860" t="s">
        <v>91</v>
      </c>
      <c r="G613" s="850" t="n">
        <v>9</v>
      </c>
      <c r="H613" s="851" t="n">
        <v>2</v>
      </c>
      <c r="I613" s="850" t="n">
        <v>2050</v>
      </c>
      <c r="J613" s="852"/>
      <c r="K613" s="851"/>
      <c r="L613" s="860"/>
      <c r="M613" s="860"/>
      <c r="N613" s="860"/>
      <c r="O613" s="860"/>
      <c r="P613" s="851"/>
      <c r="Q613" s="1032" t="n">
        <f aca="false">I613</f>
        <v>2050</v>
      </c>
      <c r="R613" s="851" t="n">
        <v>2</v>
      </c>
      <c r="S613" s="853"/>
      <c r="T613" s="853"/>
      <c r="U613" s="863"/>
      <c r="V613" s="863"/>
      <c r="W613" s="864" t="s">
        <v>627</v>
      </c>
      <c r="X613" s="864" t="s">
        <v>806</v>
      </c>
      <c r="Y613" s="856" t="n">
        <f aca="false">Q613*R613*X613</f>
        <v>1640</v>
      </c>
      <c r="Z613" s="864" t="s">
        <v>776</v>
      </c>
      <c r="AA613" s="862" t="n">
        <v>0.3</v>
      </c>
      <c r="AB613" s="864" t="n">
        <f aca="false">Q613*R613*AA613</f>
        <v>1230</v>
      </c>
      <c r="AC613" s="851" t="n">
        <f aca="false">Q613*R613+Q613*S613+Y613+AB613+V613</f>
        <v>6970</v>
      </c>
      <c r="AD613" s="856" t="n">
        <v>2</v>
      </c>
      <c r="AE613" s="856" t="n">
        <v>2</v>
      </c>
      <c r="AF613" s="856"/>
      <c r="AG613" s="855" t="n">
        <f aca="false">V613+Y613+AB613</f>
        <v>2870</v>
      </c>
      <c r="AH613" s="856" t="n">
        <f aca="false">AC613</f>
        <v>6970</v>
      </c>
      <c r="AI613" s="856" t="n">
        <f aca="false">AH613*8</f>
        <v>55760</v>
      </c>
    </row>
    <row r="614" s="947" customFormat="true" ht="15" hidden="false" customHeight="true" outlineLevel="0" collapsed="false">
      <c r="A614" s="849" t="n">
        <v>5</v>
      </c>
      <c r="B614" s="1163"/>
      <c r="C614" s="692" t="s">
        <v>524</v>
      </c>
      <c r="D614" s="716" t="s">
        <v>525</v>
      </c>
      <c r="E614" s="716"/>
      <c r="F614" s="863" t="s">
        <v>91</v>
      </c>
      <c r="G614" s="861" t="n">
        <v>9</v>
      </c>
      <c r="H614" s="851" t="n">
        <f aca="false">AD614</f>
        <v>1</v>
      </c>
      <c r="I614" s="850" t="n">
        <v>2050</v>
      </c>
      <c r="J614" s="862"/>
      <c r="K614" s="856"/>
      <c r="L614" s="863"/>
      <c r="M614" s="863"/>
      <c r="N614" s="863"/>
      <c r="O614" s="863"/>
      <c r="P614" s="856"/>
      <c r="Q614" s="945" t="n">
        <f aca="false">I614</f>
        <v>2050</v>
      </c>
      <c r="R614" s="856" t="n">
        <v>1</v>
      </c>
      <c r="S614" s="863"/>
      <c r="T614" s="864"/>
      <c r="U614" s="863"/>
      <c r="V614" s="863"/>
      <c r="W614" s="864"/>
      <c r="X614" s="864"/>
      <c r="Y614" s="856"/>
      <c r="Z614" s="864" t="s">
        <v>776</v>
      </c>
      <c r="AA614" s="862" t="n">
        <v>0.3</v>
      </c>
      <c r="AB614" s="863" t="n">
        <f aca="false">Q614*R614*AA614</f>
        <v>615</v>
      </c>
      <c r="AC614" s="856" t="n">
        <f aca="false">Q614*R614+Q614*S614+Y614+AB614+V614</f>
        <v>2665</v>
      </c>
      <c r="AD614" s="856" t="n">
        <v>1</v>
      </c>
      <c r="AE614" s="856" t="n">
        <v>1</v>
      </c>
      <c r="AF614" s="856"/>
      <c r="AG614" s="861" t="n">
        <f aca="false">V614+Y614+AB614</f>
        <v>615</v>
      </c>
      <c r="AH614" s="856" t="n">
        <f aca="false">AC614</f>
        <v>2665</v>
      </c>
      <c r="AI614" s="856" t="n">
        <f aca="false">AH614*8</f>
        <v>21320</v>
      </c>
    </row>
    <row r="615" s="1072" customFormat="true" ht="15.75" hidden="false" customHeight="false" outlineLevel="0" collapsed="false">
      <c r="A615" s="1053"/>
      <c r="B615" s="1354"/>
      <c r="C615" s="1228" t="s">
        <v>61</v>
      </c>
      <c r="D615" s="1218"/>
      <c r="E615" s="1218"/>
      <c r="F615" s="1219"/>
      <c r="G615" s="872"/>
      <c r="H615" s="873" t="n">
        <f aca="false">AD615</f>
        <v>3</v>
      </c>
      <c r="I615" s="1222" t="n">
        <f aca="false">SUM(I613:I614)</f>
        <v>4100</v>
      </c>
      <c r="J615" s="1223"/>
      <c r="K615" s="982"/>
      <c r="L615" s="1219"/>
      <c r="M615" s="1219"/>
      <c r="N615" s="1219"/>
      <c r="O615" s="1219"/>
      <c r="P615" s="982"/>
      <c r="Q615" s="980" t="n">
        <f aca="false">SUM(Q613:Q614)</f>
        <v>4100</v>
      </c>
      <c r="R615" s="982" t="n">
        <f aca="false">SUM(R613:R614)</f>
        <v>3</v>
      </c>
      <c r="S615" s="982"/>
      <c r="T615" s="982"/>
      <c r="U615" s="982"/>
      <c r="V615" s="982"/>
      <c r="W615" s="981" t="n">
        <f aca="false">SUM(W613:W614)</f>
        <v>0</v>
      </c>
      <c r="X615" s="982" t="n">
        <f aca="false">SUM(X613:X614)</f>
        <v>0</v>
      </c>
      <c r="Y615" s="982" t="n">
        <f aca="false">SUM(Y613:Y614)</f>
        <v>1640</v>
      </c>
      <c r="Z615" s="982" t="n">
        <f aca="false">SUM(Z613:Z614)</f>
        <v>0</v>
      </c>
      <c r="AA615" s="982"/>
      <c r="AB615" s="982" t="n">
        <f aca="false">SUM(AB613:AB614)</f>
        <v>1845</v>
      </c>
      <c r="AC615" s="878" t="n">
        <f aca="false">SUM(AC613:AC614)</f>
        <v>9635</v>
      </c>
      <c r="AD615" s="878" t="n">
        <f aca="false">SUM(AD613:AD614)</f>
        <v>3</v>
      </c>
      <c r="AE615" s="878" t="n">
        <f aca="false">SUM(AE613:AE614)</f>
        <v>3</v>
      </c>
      <c r="AF615" s="878" t="n">
        <f aca="false">SUM(AF613:AF614)</f>
        <v>0</v>
      </c>
      <c r="AG615" s="878" t="n">
        <f aca="false">SUM(AG613:AG614)</f>
        <v>3485</v>
      </c>
      <c r="AH615" s="874" t="n">
        <f aca="false">SUM(AH613:AH614)</f>
        <v>9635</v>
      </c>
      <c r="AI615" s="874" t="n">
        <f aca="false">SUM(AI613:AI614)</f>
        <v>77080</v>
      </c>
    </row>
    <row r="616" s="947" customFormat="true" ht="31.5" hidden="false" customHeight="false" outlineLevel="0" collapsed="false">
      <c r="A616" s="849" t="n">
        <v>6</v>
      </c>
      <c r="B616" s="913"/>
      <c r="C616" s="692" t="s">
        <v>159</v>
      </c>
      <c r="D616" s="1355" t="s">
        <v>527</v>
      </c>
      <c r="E616" s="1355"/>
      <c r="F616" s="1311"/>
      <c r="G616" s="1312" t="n">
        <v>3</v>
      </c>
      <c r="H616" s="851" t="n">
        <v>1.25</v>
      </c>
      <c r="I616" s="861" t="n">
        <v>1532</v>
      </c>
      <c r="J616" s="1314"/>
      <c r="K616" s="1185"/>
      <c r="L616" s="1311"/>
      <c r="M616" s="1311"/>
      <c r="N616" s="1311"/>
      <c r="O616" s="1311"/>
      <c r="P616" s="1185"/>
      <c r="Q616" s="1315" t="n">
        <f aca="false">I616</f>
        <v>1532</v>
      </c>
      <c r="R616" s="1185" t="n">
        <v>1.25</v>
      </c>
      <c r="S616" s="1311"/>
      <c r="T616" s="1316"/>
      <c r="U616" s="1311"/>
      <c r="V616" s="1311"/>
      <c r="W616" s="1316"/>
      <c r="X616" s="1316"/>
      <c r="Y616" s="1185"/>
      <c r="Z616" s="1316"/>
      <c r="AA616" s="1311"/>
      <c r="AB616" s="1311"/>
      <c r="AC616" s="851" t="n">
        <f aca="false">Q616*R616+Q616*S616+Y616+AB616+V616</f>
        <v>1915</v>
      </c>
      <c r="AD616" s="1185" t="n">
        <v>1.25</v>
      </c>
      <c r="AE616" s="1185" t="n">
        <v>1.25</v>
      </c>
      <c r="AF616" s="1185"/>
      <c r="AG616" s="855"/>
      <c r="AH616" s="856" t="n">
        <f aca="false">AC616</f>
        <v>1915</v>
      </c>
      <c r="AI616" s="856" t="n">
        <f aca="false">AH616*8</f>
        <v>15320</v>
      </c>
    </row>
    <row r="617" s="1072" customFormat="true" ht="15.75" hidden="false" customHeight="false" outlineLevel="0" collapsed="false">
      <c r="A617" s="1053"/>
      <c r="B617" s="1186"/>
      <c r="C617" s="869" t="s">
        <v>61</v>
      </c>
      <c r="D617" s="871"/>
      <c r="E617" s="871"/>
      <c r="F617" s="905"/>
      <c r="G617" s="915"/>
      <c r="H617" s="873" t="n">
        <f aca="false">SUBTOTAL(9,H616:H616)</f>
        <v>1.25</v>
      </c>
      <c r="I617" s="872" t="n">
        <f aca="false">SUM(I616:I616)</f>
        <v>1532</v>
      </c>
      <c r="J617" s="904"/>
      <c r="K617" s="874"/>
      <c r="L617" s="905"/>
      <c r="M617" s="905"/>
      <c r="N617" s="905"/>
      <c r="O617" s="905"/>
      <c r="P617" s="874"/>
      <c r="Q617" s="956" t="n">
        <f aca="false">SUBTOTAL(9,Q616:Q616)</f>
        <v>1532</v>
      </c>
      <c r="R617" s="874" t="n">
        <f aca="false">SUBTOTAL(9,R616:R616)</f>
        <v>1.25</v>
      </c>
      <c r="S617" s="874"/>
      <c r="T617" s="874"/>
      <c r="U617" s="874"/>
      <c r="V617" s="874"/>
      <c r="W617" s="876"/>
      <c r="X617" s="874"/>
      <c r="Y617" s="874"/>
      <c r="Z617" s="874"/>
      <c r="AA617" s="874"/>
      <c r="AB617" s="874"/>
      <c r="AC617" s="878" t="n">
        <f aca="false">SUBTOTAL(9,AC616:AC616)</f>
        <v>1915</v>
      </c>
      <c r="AD617" s="878" t="n">
        <f aca="false">SUBTOTAL(9,AD616:AD616)</f>
        <v>1.25</v>
      </c>
      <c r="AE617" s="878" t="n">
        <f aca="false">SUBTOTAL(9,AE616:AE616)</f>
        <v>1.25</v>
      </c>
      <c r="AF617" s="878"/>
      <c r="AG617" s="906"/>
      <c r="AH617" s="874" t="n">
        <f aca="false">SUBTOTAL(9,AH616:AH616)</f>
        <v>1915</v>
      </c>
      <c r="AI617" s="874" t="n">
        <f aca="false">SUBTOTAL(9,AI616:AI616)</f>
        <v>15320</v>
      </c>
    </row>
    <row r="618" s="1133" customFormat="true" ht="15.75" hidden="false" customHeight="false" outlineLevel="0" collapsed="false">
      <c r="A618" s="1161" t="s">
        <v>66</v>
      </c>
      <c r="B618" s="1147"/>
      <c r="C618" s="1147"/>
      <c r="D618" s="1206"/>
      <c r="E618" s="1206"/>
      <c r="F618" s="1207"/>
      <c r="G618" s="965"/>
      <c r="H618" s="884"/>
      <c r="I618" s="1207"/>
      <c r="J618" s="1208"/>
      <c r="K618" s="1207"/>
      <c r="L618" s="1207"/>
      <c r="M618" s="1207"/>
      <c r="N618" s="1207"/>
      <c r="O618" s="1207"/>
      <c r="P618" s="1207"/>
      <c r="Q618" s="966"/>
      <c r="R618" s="1207"/>
      <c r="S618" s="1207"/>
      <c r="T618" s="1207"/>
      <c r="U618" s="1207"/>
      <c r="V618" s="1207"/>
      <c r="W618" s="967"/>
      <c r="X618" s="1207"/>
      <c r="Y618" s="968"/>
      <c r="Z618" s="1207"/>
      <c r="AA618" s="1207"/>
      <c r="AB618" s="1207"/>
      <c r="AC618" s="884"/>
      <c r="AD618" s="1207"/>
      <c r="AE618" s="1207"/>
      <c r="AF618" s="1207"/>
      <c r="AG618" s="890"/>
      <c r="AH618" s="892"/>
      <c r="AI618" s="892"/>
    </row>
    <row r="619" s="947" customFormat="true" ht="15.75" hidden="false" customHeight="false" outlineLevel="0" collapsed="false">
      <c r="A619" s="1356" t="n">
        <v>7</v>
      </c>
      <c r="B619" s="1357"/>
      <c r="C619" s="692" t="s">
        <v>120</v>
      </c>
      <c r="D619" s="725" t="s">
        <v>530</v>
      </c>
      <c r="E619" s="716"/>
      <c r="F619" s="863"/>
      <c r="G619" s="861" t="n">
        <v>5</v>
      </c>
      <c r="H619" s="856" t="n">
        <f aca="false">AD619</f>
        <v>0.5</v>
      </c>
      <c r="I619" s="861" t="n">
        <v>1612</v>
      </c>
      <c r="J619" s="862"/>
      <c r="K619" s="856"/>
      <c r="L619" s="863"/>
      <c r="M619" s="863"/>
      <c r="N619" s="863"/>
      <c r="O619" s="863"/>
      <c r="P619" s="856"/>
      <c r="Q619" s="945" t="n">
        <f aca="false">I619</f>
        <v>1612</v>
      </c>
      <c r="R619" s="856"/>
      <c r="S619" s="863" t="n">
        <v>0.5</v>
      </c>
      <c r="T619" s="864"/>
      <c r="U619" s="863"/>
      <c r="V619" s="863"/>
      <c r="W619" s="864"/>
      <c r="X619" s="864"/>
      <c r="Y619" s="856"/>
      <c r="Z619" s="864"/>
      <c r="AA619" s="863"/>
      <c r="AB619" s="863"/>
      <c r="AC619" s="851" t="n">
        <f aca="false">Q619*R619+Q619*S619+Y619+AB619+V619</f>
        <v>806</v>
      </c>
      <c r="AD619" s="856" t="n">
        <v>0.5</v>
      </c>
      <c r="AE619" s="856" t="n">
        <v>0.5</v>
      </c>
      <c r="AF619" s="895" t="n">
        <f aca="false">AD619-AE619</f>
        <v>0</v>
      </c>
      <c r="AG619" s="855" t="n">
        <f aca="false">V619+Y619+AB619</f>
        <v>0</v>
      </c>
      <c r="AH619" s="856" t="n">
        <f aca="false">AC619</f>
        <v>806</v>
      </c>
      <c r="AI619" s="856" t="n">
        <f aca="false">AH619*8</f>
        <v>6448</v>
      </c>
    </row>
    <row r="620" s="947" customFormat="true" ht="15.75" hidden="false" customHeight="false" outlineLevel="0" collapsed="false">
      <c r="A620" s="849" t="n">
        <v>8</v>
      </c>
      <c r="B620" s="1358"/>
      <c r="C620" s="1112" t="s">
        <v>863</v>
      </c>
      <c r="D620" s="1119" t="s">
        <v>864</v>
      </c>
      <c r="E620" s="1108"/>
      <c r="F620" s="863"/>
      <c r="G620" s="861" t="n">
        <v>3</v>
      </c>
      <c r="H620" s="856" t="n">
        <f aca="false">AD620</f>
        <v>1</v>
      </c>
      <c r="I620" s="861" t="n">
        <v>1532</v>
      </c>
      <c r="J620" s="862" t="n">
        <v>0.2</v>
      </c>
      <c r="K620" s="856" t="n">
        <f aca="false">I620*J620</f>
        <v>306.4</v>
      </c>
      <c r="L620" s="863"/>
      <c r="M620" s="863"/>
      <c r="N620" s="863"/>
      <c r="O620" s="863"/>
      <c r="P620" s="856"/>
      <c r="Q620" s="945" t="n">
        <f aca="false">I620+K620</f>
        <v>1838.4</v>
      </c>
      <c r="R620" s="851" t="n">
        <v>1</v>
      </c>
      <c r="S620" s="863"/>
      <c r="T620" s="864"/>
      <c r="U620" s="862"/>
      <c r="V620" s="895"/>
      <c r="W620" s="864"/>
      <c r="X620" s="864"/>
      <c r="Y620" s="856"/>
      <c r="Z620" s="864" t="s">
        <v>844</v>
      </c>
      <c r="AA620" s="862" t="n">
        <v>0.25</v>
      </c>
      <c r="AB620" s="863" t="n">
        <f aca="false">Q620*R620*AA620</f>
        <v>459.6</v>
      </c>
      <c r="AC620" s="851" t="n">
        <f aca="false">Q620*R620+Q620*S620+Y620+AB620+V620</f>
        <v>2298</v>
      </c>
      <c r="AD620" s="856" t="n">
        <v>1</v>
      </c>
      <c r="AE620" s="856" t="n">
        <v>1</v>
      </c>
      <c r="AF620" s="895" t="n">
        <f aca="false">AD620-AE620</f>
        <v>0</v>
      </c>
      <c r="AG620" s="855" t="n">
        <f aca="false">K620+AB620</f>
        <v>766</v>
      </c>
      <c r="AH620" s="856" t="n">
        <f aca="false">Q620*R620+V620+AB620</f>
        <v>2298</v>
      </c>
      <c r="AI620" s="856" t="n">
        <f aca="false">AH620*8</f>
        <v>18384</v>
      </c>
    </row>
    <row r="621" s="952" customFormat="true" ht="15.75" hidden="false" customHeight="false" outlineLevel="0" collapsed="false">
      <c r="A621" s="1356" t="n">
        <v>9</v>
      </c>
      <c r="B621" s="1358"/>
      <c r="C621" s="1107" t="s">
        <v>115</v>
      </c>
      <c r="D621" s="1119" t="s">
        <v>528</v>
      </c>
      <c r="E621" s="1113"/>
      <c r="F621" s="863"/>
      <c r="G621" s="861" t="n">
        <v>1</v>
      </c>
      <c r="H621" s="856" t="n">
        <f aca="false">AD621</f>
        <v>0.25</v>
      </c>
      <c r="I621" s="861" t="n">
        <v>1516</v>
      </c>
      <c r="J621" s="862"/>
      <c r="K621" s="856"/>
      <c r="L621" s="863"/>
      <c r="M621" s="863"/>
      <c r="N621" s="863"/>
      <c r="O621" s="863"/>
      <c r="P621" s="856"/>
      <c r="Q621" s="945" t="n">
        <f aca="false">I621</f>
        <v>1516</v>
      </c>
      <c r="R621" s="851" t="n">
        <v>0.25</v>
      </c>
      <c r="S621" s="863"/>
      <c r="T621" s="864"/>
      <c r="U621" s="863"/>
      <c r="V621" s="863"/>
      <c r="W621" s="864"/>
      <c r="X621" s="864"/>
      <c r="Y621" s="856"/>
      <c r="Z621" s="864"/>
      <c r="AA621" s="863"/>
      <c r="AB621" s="863"/>
      <c r="AC621" s="851" t="n">
        <f aca="false">Q621*R621+Q621*S621+Y621+AB621+V621</f>
        <v>379</v>
      </c>
      <c r="AD621" s="856" t="n">
        <v>0.25</v>
      </c>
      <c r="AE621" s="856" t="n">
        <v>0.25</v>
      </c>
      <c r="AF621" s="895" t="n">
        <f aca="false">AD621-AE621</f>
        <v>0</v>
      </c>
      <c r="AG621" s="855" t="n">
        <f aca="false">V621+Y621+AB621</f>
        <v>0</v>
      </c>
      <c r="AH621" s="856" t="n">
        <f aca="false">AC621</f>
        <v>379</v>
      </c>
      <c r="AI621" s="856" t="n">
        <f aca="false">AH621*8</f>
        <v>3032</v>
      </c>
    </row>
    <row r="622" s="952" customFormat="true" ht="15.75" hidden="false" customHeight="false" outlineLevel="0" collapsed="false">
      <c r="A622" s="1356" t="n">
        <v>10</v>
      </c>
      <c r="B622" s="1359"/>
      <c r="C622" s="1360" t="s">
        <v>349</v>
      </c>
      <c r="D622" s="1116" t="s">
        <v>58</v>
      </c>
      <c r="E622" s="1116"/>
      <c r="F622" s="898"/>
      <c r="G622" s="891" t="n">
        <v>1</v>
      </c>
      <c r="H622" s="892" t="n">
        <v>2</v>
      </c>
      <c r="I622" s="861" t="n">
        <v>1516</v>
      </c>
      <c r="J622" s="862"/>
      <c r="K622" s="856"/>
      <c r="L622" s="863"/>
      <c r="M622" s="863"/>
      <c r="N622" s="863"/>
      <c r="O622" s="1361"/>
      <c r="P622" s="856"/>
      <c r="Q622" s="945" t="n">
        <f aca="false">I622</f>
        <v>1516</v>
      </c>
      <c r="R622" s="856" t="n">
        <v>2</v>
      </c>
      <c r="S622" s="863"/>
      <c r="T622" s="863"/>
      <c r="U622" s="863"/>
      <c r="V622" s="863"/>
      <c r="W622" s="864"/>
      <c r="X622" s="863"/>
      <c r="Y622" s="856"/>
      <c r="Z622" s="863"/>
      <c r="AA622" s="863"/>
      <c r="AB622" s="863"/>
      <c r="AC622" s="851" t="n">
        <f aca="false">Q622*R622+Q622*S622+Y622+AB622+V622</f>
        <v>3032</v>
      </c>
      <c r="AD622" s="856" t="n">
        <v>2</v>
      </c>
      <c r="AE622" s="856" t="n">
        <v>0</v>
      </c>
      <c r="AF622" s="895" t="n">
        <f aca="false">AD622-AE622</f>
        <v>2</v>
      </c>
      <c r="AG622" s="855" t="n">
        <f aca="false">V622+Y622+AB622</f>
        <v>0</v>
      </c>
      <c r="AH622" s="856" t="n">
        <f aca="false">AC622</f>
        <v>3032</v>
      </c>
      <c r="AI622" s="856" t="n">
        <f aca="false">AH622*8</f>
        <v>24256</v>
      </c>
    </row>
    <row r="623" s="1072" customFormat="true" ht="15.75" hidden="false" customHeight="false" outlineLevel="0" collapsed="false">
      <c r="A623" s="1289"/>
      <c r="B623" s="1362"/>
      <c r="C623" s="1290" t="s">
        <v>61</v>
      </c>
      <c r="D623" s="1291"/>
      <c r="E623" s="1291"/>
      <c r="F623" s="1292"/>
      <c r="G623" s="1363"/>
      <c r="H623" s="1364" t="n">
        <f aca="false">SUBTOTAL(9,H619:H622)</f>
        <v>3.75</v>
      </c>
      <c r="I623" s="1293" t="n">
        <f aca="false">SUM(I619:I622)</f>
        <v>6176</v>
      </c>
      <c r="J623" s="1331"/>
      <c r="K623" s="1294"/>
      <c r="L623" s="1292"/>
      <c r="M623" s="1292"/>
      <c r="N623" s="1292"/>
      <c r="O623" s="1294"/>
      <c r="P623" s="1294"/>
      <c r="Q623" s="1295" t="n">
        <f aca="false">SUBTOTAL(9,Q619:Q622)</f>
        <v>6482.4</v>
      </c>
      <c r="R623" s="1294" t="n">
        <f aca="false">SUBTOTAL(9,R619:R622)</f>
        <v>3.25</v>
      </c>
      <c r="S623" s="1294" t="n">
        <f aca="false">SUM(S619:S622)</f>
        <v>0.5</v>
      </c>
      <c r="T623" s="1294"/>
      <c r="U623" s="1294"/>
      <c r="V623" s="1294"/>
      <c r="W623" s="1296"/>
      <c r="X623" s="1294"/>
      <c r="Y623" s="1294"/>
      <c r="Z623" s="1294"/>
      <c r="AA623" s="1294"/>
      <c r="AB623" s="1294" t="n">
        <f aca="false">SUBTOTAL(9,AB620:AB622)</f>
        <v>459.6</v>
      </c>
      <c r="AC623" s="1165" t="n">
        <f aca="false">SUBTOTAL(9,AC619:AC622)</f>
        <v>6515</v>
      </c>
      <c r="AD623" s="1165" t="n">
        <f aca="false">SUBTOTAL(9,AD619:AD622)</f>
        <v>3.75</v>
      </c>
      <c r="AE623" s="1165" t="n">
        <f aca="false">SUBTOTAL(9,AE619:AE622)</f>
        <v>1.75</v>
      </c>
      <c r="AF623" s="1165" t="n">
        <f aca="false">SUBTOTAL(9,AF619:AF622)</f>
        <v>2</v>
      </c>
      <c r="AG623" s="1365" t="n">
        <f aca="false">SUBTOTAL(9,AG619:AG622)</f>
        <v>766</v>
      </c>
      <c r="AH623" s="1294" t="n">
        <f aca="false">SUBTOTAL(9,AH619:AH622)</f>
        <v>6515</v>
      </c>
      <c r="AI623" s="1294" t="n">
        <f aca="false">SUBTOTAL(9,AI619:AI622)</f>
        <v>52120</v>
      </c>
    </row>
    <row r="624" s="1072" customFormat="true" ht="15.75" hidden="false" customHeight="true" outlineLevel="0" collapsed="false">
      <c r="A624" s="1095" t="s">
        <v>536</v>
      </c>
      <c r="B624" s="1095"/>
      <c r="C624" s="1095"/>
      <c r="D624" s="1095"/>
      <c r="E624" s="1096"/>
      <c r="F624" s="1097"/>
      <c r="G624" s="1098"/>
      <c r="H624" s="1099" t="n">
        <f aca="false">H611+H615+H617+H623</f>
        <v>10</v>
      </c>
      <c r="I624" s="1100" t="n">
        <f aca="false">I611+I615+I617+I623</f>
        <v>20056</v>
      </c>
      <c r="J624" s="1101"/>
      <c r="K624" s="1102" t="n">
        <f aca="false">K611+K615+K617+K623</f>
        <v>573.6</v>
      </c>
      <c r="L624" s="1100"/>
      <c r="M624" s="1100"/>
      <c r="N624" s="1100"/>
      <c r="O624" s="1102"/>
      <c r="P624" s="1102"/>
      <c r="Q624" s="1103" t="n">
        <f aca="false">Q611+Q615+Q617+Q623</f>
        <v>20936</v>
      </c>
      <c r="R624" s="1102" t="n">
        <f aca="false">R611+R615+R617+R623</f>
        <v>8.5</v>
      </c>
      <c r="S624" s="1102" t="n">
        <f aca="false">S623+S617+S615+S611</f>
        <v>1.5</v>
      </c>
      <c r="T624" s="1102"/>
      <c r="U624" s="1102"/>
      <c r="V624" s="1102"/>
      <c r="W624" s="1104"/>
      <c r="X624" s="1102"/>
      <c r="Y624" s="1102" t="n">
        <f aca="false">Y611+Y615+Y617+Y623</f>
        <v>4092.64</v>
      </c>
      <c r="Z624" s="1102"/>
      <c r="AA624" s="1102"/>
      <c r="AB624" s="1102" t="n">
        <f aca="false">AB611+AB615+AB617+AB623</f>
        <v>3530.92</v>
      </c>
      <c r="AC624" s="1102" t="n">
        <f aca="false">AC611+AC615+AC617+AC623</f>
        <v>27875.56</v>
      </c>
      <c r="AD624" s="1102" t="n">
        <f aca="false">AD611+AD615+AD617+AD623</f>
        <v>10</v>
      </c>
      <c r="AE624" s="1102" t="n">
        <f aca="false">AE611+AE615+AE617+AE623</f>
        <v>8</v>
      </c>
      <c r="AF624" s="1102" t="n">
        <f aca="false">AF611+AF615+AF617+AF623</f>
        <v>2</v>
      </c>
      <c r="AG624" s="1366" t="n">
        <f aca="false">AG611+AG615+AG617+AG623</f>
        <v>7929.96</v>
      </c>
      <c r="AH624" s="1105" t="n">
        <f aca="false">AH611+AH615+AH617+AH623</f>
        <v>27875.56</v>
      </c>
      <c r="AI624" s="932" t="n">
        <f aca="false">AI611+AI615+AI617+AI623</f>
        <v>223004.48</v>
      </c>
    </row>
    <row r="625" s="947" customFormat="true" ht="15.75" hidden="false" customHeight="false" outlineLevel="0" collapsed="false">
      <c r="A625" s="1367" t="s">
        <v>537</v>
      </c>
      <c r="B625" s="1368"/>
      <c r="C625" s="1369"/>
      <c r="D625" s="1369"/>
      <c r="E625" s="1369"/>
      <c r="F625" s="1370"/>
      <c r="G625" s="1370"/>
      <c r="H625" s="1370"/>
      <c r="I625" s="1370"/>
      <c r="J625" s="1370"/>
      <c r="K625" s="1370"/>
      <c r="L625" s="1370"/>
      <c r="M625" s="1370"/>
      <c r="N625" s="1370"/>
      <c r="O625" s="1370"/>
      <c r="P625" s="1370"/>
      <c r="Q625" s="1371"/>
      <c r="R625" s="1370"/>
      <c r="S625" s="1370"/>
      <c r="T625" s="1370"/>
      <c r="U625" s="1370"/>
      <c r="V625" s="1370"/>
      <c r="W625" s="1372"/>
      <c r="X625" s="1370"/>
      <c r="Y625" s="1373"/>
      <c r="Z625" s="1370"/>
      <c r="AA625" s="1370"/>
      <c r="AB625" s="1370"/>
      <c r="AC625" s="1370"/>
      <c r="AD625" s="1370"/>
      <c r="AE625" s="1370"/>
      <c r="AF625" s="1370"/>
      <c r="AG625" s="1370"/>
      <c r="AH625" s="1374"/>
      <c r="AI625" s="1164"/>
    </row>
    <row r="626" s="947" customFormat="true" ht="15.75" hidden="false" customHeight="false" outlineLevel="0" collapsed="false">
      <c r="A626" s="1069" t="n">
        <v>1</v>
      </c>
      <c r="B626" s="1069"/>
      <c r="C626" s="712" t="s">
        <v>185</v>
      </c>
      <c r="D626" s="713" t="s">
        <v>538</v>
      </c>
      <c r="E626" s="713"/>
      <c r="F626" s="860" t="s">
        <v>143</v>
      </c>
      <c r="G626" s="850" t="n">
        <v>8</v>
      </c>
      <c r="H626" s="851" t="n">
        <f aca="false">AD626</f>
        <v>1</v>
      </c>
      <c r="I626" s="850" t="n">
        <v>1943</v>
      </c>
      <c r="J626" s="862" t="n">
        <v>0.1</v>
      </c>
      <c r="K626" s="856" t="n">
        <f aca="false">I626*J626</f>
        <v>194.3</v>
      </c>
      <c r="L626" s="863"/>
      <c r="M626" s="863"/>
      <c r="N626" s="863"/>
      <c r="O626" s="863"/>
      <c r="P626" s="856"/>
      <c r="Q626" s="1032" t="n">
        <f aca="false">I626+K626</f>
        <v>2137.3</v>
      </c>
      <c r="R626" s="851" t="n">
        <v>1</v>
      </c>
      <c r="S626" s="863"/>
      <c r="T626" s="864"/>
      <c r="U626" s="863"/>
      <c r="V626" s="863"/>
      <c r="W626" s="853"/>
      <c r="X626" s="853"/>
      <c r="Y626" s="851"/>
      <c r="Z626" s="853" t="s">
        <v>776</v>
      </c>
      <c r="AA626" s="852" t="n">
        <v>0.3</v>
      </c>
      <c r="AB626" s="860" t="n">
        <f aca="false">Q626*R626*AA626</f>
        <v>641.19</v>
      </c>
      <c r="AC626" s="851" t="n">
        <f aca="false">Q626*R626+Q626*S626+Y626+AB626+V626</f>
        <v>2778.49</v>
      </c>
      <c r="AD626" s="851" t="n">
        <v>1</v>
      </c>
      <c r="AE626" s="851" t="n">
        <v>1</v>
      </c>
      <c r="AF626" s="854" t="n">
        <f aca="false">AD626-AE626</f>
        <v>0</v>
      </c>
      <c r="AG626" s="855" t="n">
        <f aca="false">V626+Y626+AB626</f>
        <v>641.19</v>
      </c>
      <c r="AH626" s="856" t="n">
        <f aca="false">AC626</f>
        <v>2778.49</v>
      </c>
      <c r="AI626" s="856" t="n">
        <f aca="false">AH626*8</f>
        <v>22227.92</v>
      </c>
    </row>
    <row r="627" s="947" customFormat="true" ht="15.75" hidden="false" customHeight="false" outlineLevel="0" collapsed="false">
      <c r="A627" s="1069" t="n">
        <v>2</v>
      </c>
      <c r="B627" s="1069"/>
      <c r="C627" s="712" t="s">
        <v>147</v>
      </c>
      <c r="D627" s="1084" t="s">
        <v>530</v>
      </c>
      <c r="E627" s="713"/>
      <c r="F627" s="860" t="s">
        <v>143</v>
      </c>
      <c r="G627" s="850" t="n">
        <v>7</v>
      </c>
      <c r="H627" s="851" t="n">
        <v>0.5</v>
      </c>
      <c r="I627" s="850" t="n">
        <v>1825</v>
      </c>
      <c r="J627" s="862"/>
      <c r="K627" s="856"/>
      <c r="L627" s="863"/>
      <c r="M627" s="863"/>
      <c r="N627" s="863"/>
      <c r="O627" s="863"/>
      <c r="P627" s="856"/>
      <c r="Q627" s="1032" t="n">
        <f aca="false">I627+K627</f>
        <v>1825</v>
      </c>
      <c r="R627" s="851" t="n">
        <v>0.5</v>
      </c>
      <c r="S627" s="863"/>
      <c r="T627" s="864"/>
      <c r="U627" s="863"/>
      <c r="V627" s="863"/>
      <c r="W627" s="853"/>
      <c r="X627" s="853"/>
      <c r="Y627" s="851"/>
      <c r="Z627" s="853" t="s">
        <v>776</v>
      </c>
      <c r="AA627" s="852" t="n">
        <v>0.2</v>
      </c>
      <c r="AB627" s="860" t="n">
        <f aca="false">Q627*R627*AA627</f>
        <v>182.5</v>
      </c>
      <c r="AC627" s="851" t="n">
        <f aca="false">Q627*R627+AB627</f>
        <v>1095</v>
      </c>
      <c r="AD627" s="851" t="n">
        <v>0.5</v>
      </c>
      <c r="AE627" s="851" t="n">
        <v>0.5</v>
      </c>
      <c r="AF627" s="854"/>
      <c r="AG627" s="855" t="n">
        <f aca="false">AB627</f>
        <v>182.5</v>
      </c>
      <c r="AH627" s="856" t="n">
        <f aca="false">AC627</f>
        <v>1095</v>
      </c>
      <c r="AI627" s="856" t="n">
        <f aca="false">AH627*8</f>
        <v>8760</v>
      </c>
    </row>
    <row r="628" s="1072" customFormat="true" ht="15.75" hidden="false" customHeight="false" outlineLevel="0" collapsed="false">
      <c r="A628" s="867"/>
      <c r="B628" s="868"/>
      <c r="C628" s="869" t="s">
        <v>61</v>
      </c>
      <c r="D628" s="871"/>
      <c r="E628" s="871"/>
      <c r="F628" s="905"/>
      <c r="G628" s="915"/>
      <c r="H628" s="873" t="n">
        <f aca="false">SUM(H626:H627)</f>
        <v>1.5</v>
      </c>
      <c r="I628" s="872" t="n">
        <f aca="false">SUM(I626:I627)</f>
        <v>3768</v>
      </c>
      <c r="J628" s="904"/>
      <c r="K628" s="874" t="n">
        <f aca="false">SUM(K626:K626)</f>
        <v>194.3</v>
      </c>
      <c r="L628" s="874"/>
      <c r="M628" s="874"/>
      <c r="N628" s="874"/>
      <c r="O628" s="874"/>
      <c r="P628" s="874"/>
      <c r="Q628" s="956" t="n">
        <f aca="false">SUM(Q626:Q627)</f>
        <v>3962.3</v>
      </c>
      <c r="R628" s="874" t="n">
        <f aca="false">SUM(R626:R627)</f>
        <v>1.5</v>
      </c>
      <c r="S628" s="874"/>
      <c r="T628" s="874"/>
      <c r="U628" s="874"/>
      <c r="V628" s="874"/>
      <c r="W628" s="876"/>
      <c r="X628" s="874"/>
      <c r="Y628" s="874"/>
      <c r="Z628" s="874"/>
      <c r="AA628" s="874"/>
      <c r="AB628" s="874" t="n">
        <f aca="false">SUM(AB626:AB627)</f>
        <v>823.69</v>
      </c>
      <c r="AC628" s="878" t="n">
        <f aca="false">SUM(AC626:AC627)</f>
        <v>3873.49</v>
      </c>
      <c r="AD628" s="878" t="n">
        <f aca="false">SUM(AD626:AD627)</f>
        <v>1.5</v>
      </c>
      <c r="AE628" s="878" t="n">
        <f aca="false">SUM(AE626:AE627)</f>
        <v>1.5</v>
      </c>
      <c r="AF628" s="878" t="n">
        <f aca="false">SUM(AF626:AF627)</f>
        <v>0</v>
      </c>
      <c r="AG628" s="878" t="n">
        <f aca="false">SUM(AG626:AG627)</f>
        <v>823.69</v>
      </c>
      <c r="AH628" s="878" t="n">
        <f aca="false">SUM(AH626:AH627)</f>
        <v>3873.49</v>
      </c>
      <c r="AI628" s="878" t="n">
        <f aca="false">SUM(AI626:AI627)</f>
        <v>30987.92</v>
      </c>
    </row>
    <row r="629" s="947" customFormat="true" ht="31.5" hidden="false" customHeight="false" outlineLevel="0" collapsed="false">
      <c r="A629" s="969" t="n">
        <v>3</v>
      </c>
      <c r="B629" s="969"/>
      <c r="C629" s="692" t="s">
        <v>159</v>
      </c>
      <c r="D629" s="716" t="s">
        <v>865</v>
      </c>
      <c r="E629" s="713"/>
      <c r="F629" s="860"/>
      <c r="G629" s="850" t="n">
        <v>3</v>
      </c>
      <c r="H629" s="851" t="n">
        <f aca="false">AD629</f>
        <v>0.5</v>
      </c>
      <c r="I629" s="861" t="n">
        <v>1532</v>
      </c>
      <c r="J629" s="852"/>
      <c r="K629" s="851"/>
      <c r="L629" s="860"/>
      <c r="M629" s="860"/>
      <c r="N629" s="860"/>
      <c r="O629" s="860"/>
      <c r="P629" s="851"/>
      <c r="Q629" s="1032" t="n">
        <f aca="false">I629</f>
        <v>1532</v>
      </c>
      <c r="R629" s="851" t="n">
        <v>0.5</v>
      </c>
      <c r="S629" s="860"/>
      <c r="T629" s="853"/>
      <c r="U629" s="860"/>
      <c r="V629" s="860"/>
      <c r="W629" s="853"/>
      <c r="X629" s="853"/>
      <c r="Y629" s="851"/>
      <c r="Z629" s="853"/>
      <c r="AA629" s="860"/>
      <c r="AB629" s="860"/>
      <c r="AC629" s="851" t="n">
        <f aca="false">Q629*R629+Q629*S629+Y629+AB629+V629</f>
        <v>766</v>
      </c>
      <c r="AD629" s="856" t="n">
        <v>0.5</v>
      </c>
      <c r="AE629" s="856" t="n">
        <v>0.5</v>
      </c>
      <c r="AF629" s="895" t="n">
        <f aca="false">AD629-AE629</f>
        <v>0</v>
      </c>
      <c r="AG629" s="855" t="n">
        <f aca="false">V629+Y629+AB629</f>
        <v>0</v>
      </c>
      <c r="AH629" s="856" t="n">
        <f aca="false">AC629</f>
        <v>766</v>
      </c>
      <c r="AI629" s="856" t="n">
        <f aca="false">AH629*8</f>
        <v>6128</v>
      </c>
    </row>
    <row r="630" s="1072" customFormat="true" ht="15.75" hidden="false" customHeight="false" outlineLevel="0" collapsed="false">
      <c r="A630" s="867"/>
      <c r="B630" s="868"/>
      <c r="C630" s="869" t="s">
        <v>61</v>
      </c>
      <c r="D630" s="871"/>
      <c r="E630" s="871"/>
      <c r="F630" s="905"/>
      <c r="G630" s="915"/>
      <c r="H630" s="873" t="n">
        <f aca="false">AD630</f>
        <v>0.5</v>
      </c>
      <c r="I630" s="872" t="n">
        <f aca="false">I629</f>
        <v>1532</v>
      </c>
      <c r="J630" s="904"/>
      <c r="K630" s="874" t="n">
        <f aca="false">K629</f>
        <v>0</v>
      </c>
      <c r="L630" s="905"/>
      <c r="M630" s="905"/>
      <c r="N630" s="905"/>
      <c r="O630" s="905"/>
      <c r="P630" s="874"/>
      <c r="Q630" s="956" t="n">
        <f aca="false">Q629</f>
        <v>1532</v>
      </c>
      <c r="R630" s="874" t="n">
        <f aca="false">R629</f>
        <v>0.5</v>
      </c>
      <c r="S630" s="874"/>
      <c r="T630" s="874"/>
      <c r="U630" s="874"/>
      <c r="V630" s="874"/>
      <c r="W630" s="876"/>
      <c r="X630" s="874"/>
      <c r="Y630" s="874"/>
      <c r="Z630" s="874"/>
      <c r="AA630" s="874"/>
      <c r="AB630" s="874"/>
      <c r="AC630" s="878" t="n">
        <f aca="false">AC629</f>
        <v>766</v>
      </c>
      <c r="AD630" s="878" t="n">
        <f aca="false">AD629</f>
        <v>0.5</v>
      </c>
      <c r="AE630" s="878" t="n">
        <f aca="false">AE629</f>
        <v>0.5</v>
      </c>
      <c r="AF630" s="878" t="n">
        <f aca="false">AF629</f>
        <v>0</v>
      </c>
      <c r="AG630" s="906" t="n">
        <f aca="false">AG629</f>
        <v>0</v>
      </c>
      <c r="AH630" s="874" t="n">
        <f aca="false">AH629</f>
        <v>766</v>
      </c>
      <c r="AI630" s="874" t="n">
        <f aca="false">AI629</f>
        <v>6128</v>
      </c>
    </row>
    <row r="631" s="1072" customFormat="true" ht="15.75" hidden="false" customHeight="true" outlineLevel="0" collapsed="false">
      <c r="A631" s="926" t="s">
        <v>540</v>
      </c>
      <c r="B631" s="926"/>
      <c r="C631" s="926"/>
      <c r="D631" s="926"/>
      <c r="E631" s="1075"/>
      <c r="F631" s="927"/>
      <c r="G631" s="928"/>
      <c r="H631" s="929" t="n">
        <f aca="false">AD631</f>
        <v>2</v>
      </c>
      <c r="I631" s="930" t="n">
        <f aca="false">I628+I630</f>
        <v>5300</v>
      </c>
      <c r="J631" s="931"/>
      <c r="K631" s="932" t="n">
        <f aca="false">K628+K630</f>
        <v>194.3</v>
      </c>
      <c r="L631" s="932"/>
      <c r="M631" s="932"/>
      <c r="N631" s="932"/>
      <c r="O631" s="932"/>
      <c r="P631" s="932"/>
      <c r="Q631" s="992" t="n">
        <f aca="false">Q628+Q630</f>
        <v>5494.3</v>
      </c>
      <c r="R631" s="932" t="n">
        <f aca="false">R628+R630</f>
        <v>2</v>
      </c>
      <c r="S631" s="932"/>
      <c r="T631" s="932"/>
      <c r="U631" s="932"/>
      <c r="V631" s="932"/>
      <c r="W631" s="933"/>
      <c r="X631" s="932"/>
      <c r="Y631" s="932"/>
      <c r="Z631" s="932"/>
      <c r="AA631" s="932"/>
      <c r="AB631" s="932" t="n">
        <f aca="false">AB628+AB630</f>
        <v>823.69</v>
      </c>
      <c r="AC631" s="932" t="n">
        <f aca="false">AC628+AC630</f>
        <v>4639.49</v>
      </c>
      <c r="AD631" s="932" t="n">
        <f aca="false">AD628+AD630</f>
        <v>2</v>
      </c>
      <c r="AE631" s="932" t="n">
        <f aca="false">AE628+AE630</f>
        <v>2</v>
      </c>
      <c r="AF631" s="932" t="n">
        <f aca="false">AF628+AF630</f>
        <v>0</v>
      </c>
      <c r="AG631" s="934" t="n">
        <f aca="false">AG628+AG630</f>
        <v>823.69</v>
      </c>
      <c r="AH631" s="932" t="n">
        <f aca="false">AH628+AH630</f>
        <v>4639.49</v>
      </c>
      <c r="AI631" s="932" t="n">
        <f aca="false">AI628+AI630</f>
        <v>37115.92</v>
      </c>
    </row>
    <row r="632" s="947" customFormat="true" ht="15.75" hidden="false" customHeight="false" outlineLevel="0" collapsed="false">
      <c r="A632" s="1121" t="s">
        <v>541</v>
      </c>
      <c r="B632" s="1122"/>
      <c r="C632" s="1123"/>
      <c r="D632" s="1123"/>
      <c r="E632" s="1123"/>
      <c r="F632" s="1064"/>
      <c r="G632" s="1064"/>
      <c r="H632" s="1064"/>
      <c r="I632" s="1064"/>
      <c r="J632" s="1064"/>
      <c r="K632" s="1064"/>
      <c r="L632" s="1064"/>
      <c r="M632" s="1064"/>
      <c r="N632" s="1064"/>
      <c r="O632" s="1064"/>
      <c r="P632" s="1064"/>
      <c r="Q632" s="1065"/>
      <c r="R632" s="1064"/>
      <c r="S632" s="1064"/>
      <c r="T632" s="1064"/>
      <c r="U632" s="1064"/>
      <c r="V632" s="1064"/>
      <c r="W632" s="1066"/>
      <c r="X632" s="1064"/>
      <c r="Y632" s="1067"/>
      <c r="Z632" s="1064"/>
      <c r="AA632" s="1064"/>
      <c r="AB632" s="1064"/>
      <c r="AC632" s="1064"/>
      <c r="AD632" s="1064"/>
      <c r="AE632" s="1064"/>
      <c r="AF632" s="1064"/>
      <c r="AG632" s="1064"/>
      <c r="AH632" s="1231"/>
      <c r="AI632" s="1164"/>
    </row>
    <row r="633" s="947" customFormat="true" ht="15.75" hidden="false" customHeight="false" outlineLevel="0" collapsed="false">
      <c r="A633" s="849" t="n">
        <v>1</v>
      </c>
      <c r="B633" s="1069"/>
      <c r="C633" s="712" t="s">
        <v>866</v>
      </c>
      <c r="D633" s="1084" t="s">
        <v>542</v>
      </c>
      <c r="E633" s="713"/>
      <c r="F633" s="860" t="s">
        <v>91</v>
      </c>
      <c r="G633" s="850" t="n">
        <v>8</v>
      </c>
      <c r="H633" s="851" t="n">
        <f aca="false">AD633</f>
        <v>1</v>
      </c>
      <c r="I633" s="850" t="n">
        <v>1943</v>
      </c>
      <c r="J633" s="862" t="n">
        <v>0.1</v>
      </c>
      <c r="K633" s="856" t="n">
        <f aca="false">I633*J633</f>
        <v>194.3</v>
      </c>
      <c r="L633" s="863"/>
      <c r="M633" s="863"/>
      <c r="N633" s="863"/>
      <c r="O633" s="863"/>
      <c r="P633" s="856"/>
      <c r="Q633" s="1032" t="n">
        <f aca="false">I633+K633</f>
        <v>2137.3</v>
      </c>
      <c r="R633" s="851" t="n">
        <v>1</v>
      </c>
      <c r="S633" s="863"/>
      <c r="T633" s="864"/>
      <c r="U633" s="863"/>
      <c r="V633" s="863"/>
      <c r="W633" s="853"/>
      <c r="X633" s="853"/>
      <c r="Y633" s="851"/>
      <c r="Z633" s="853" t="s">
        <v>776</v>
      </c>
      <c r="AA633" s="852" t="n">
        <v>0.3</v>
      </c>
      <c r="AB633" s="860" t="n">
        <f aca="false">Q633*R633*AA633</f>
        <v>641.19</v>
      </c>
      <c r="AC633" s="851" t="n">
        <f aca="false">Q633*R633+Q633*S633+Y633+AB633+V633</f>
        <v>2778.49</v>
      </c>
      <c r="AD633" s="851" t="n">
        <v>1</v>
      </c>
      <c r="AE633" s="851" t="n">
        <v>1</v>
      </c>
      <c r="AF633" s="854" t="n">
        <f aca="false">AD633-AE633</f>
        <v>0</v>
      </c>
      <c r="AG633" s="855" t="n">
        <f aca="false">V633+Y633+AB633</f>
        <v>641.19</v>
      </c>
      <c r="AH633" s="856" t="n">
        <f aca="false">AC633</f>
        <v>2778.49</v>
      </c>
      <c r="AI633" s="856" t="n">
        <f aca="false">AH633*8</f>
        <v>22227.92</v>
      </c>
    </row>
    <row r="634" s="1072" customFormat="true" ht="15.75" hidden="false" customHeight="false" outlineLevel="0" collapsed="false">
      <c r="A634" s="867"/>
      <c r="B634" s="868"/>
      <c r="C634" s="869" t="s">
        <v>61</v>
      </c>
      <c r="D634" s="871"/>
      <c r="E634" s="871"/>
      <c r="F634" s="905"/>
      <c r="G634" s="915"/>
      <c r="H634" s="873" t="n">
        <f aca="false">AD634</f>
        <v>1</v>
      </c>
      <c r="I634" s="872" t="n">
        <f aca="false">I633</f>
        <v>1943</v>
      </c>
      <c r="J634" s="904"/>
      <c r="K634" s="874" t="n">
        <f aca="false">K633</f>
        <v>194.3</v>
      </c>
      <c r="L634" s="905"/>
      <c r="M634" s="905"/>
      <c r="N634" s="905"/>
      <c r="O634" s="905"/>
      <c r="P634" s="874"/>
      <c r="Q634" s="956" t="n">
        <f aca="false">Q633</f>
        <v>2137.3</v>
      </c>
      <c r="R634" s="874" t="n">
        <f aca="false">R633</f>
        <v>1</v>
      </c>
      <c r="S634" s="874"/>
      <c r="T634" s="874"/>
      <c r="U634" s="874"/>
      <c r="V634" s="874"/>
      <c r="W634" s="876"/>
      <c r="X634" s="874"/>
      <c r="Y634" s="874"/>
      <c r="Z634" s="874"/>
      <c r="AA634" s="874"/>
      <c r="AB634" s="874" t="n">
        <f aca="false">AB633</f>
        <v>641.19</v>
      </c>
      <c r="AC634" s="878" t="n">
        <f aca="false">AC633</f>
        <v>2778.49</v>
      </c>
      <c r="AD634" s="878" t="n">
        <f aca="false">AD633</f>
        <v>1</v>
      </c>
      <c r="AE634" s="878" t="n">
        <f aca="false">AE633</f>
        <v>1</v>
      </c>
      <c r="AF634" s="878" t="n">
        <f aca="false">AF633</f>
        <v>0</v>
      </c>
      <c r="AG634" s="906" t="n">
        <f aca="false">AG633</f>
        <v>641.19</v>
      </c>
      <c r="AH634" s="874" t="n">
        <f aca="false">AH633</f>
        <v>2778.49</v>
      </c>
      <c r="AI634" s="874" t="n">
        <f aca="false">AI633</f>
        <v>22227.92</v>
      </c>
    </row>
    <row r="635" s="947" customFormat="true" ht="31.5" hidden="false" customHeight="false" outlineLevel="0" collapsed="false">
      <c r="A635" s="942" t="n">
        <v>2</v>
      </c>
      <c r="B635" s="942"/>
      <c r="C635" s="727" t="s">
        <v>159</v>
      </c>
      <c r="D635" s="725" t="s">
        <v>58</v>
      </c>
      <c r="E635" s="716"/>
      <c r="F635" s="863"/>
      <c r="G635" s="850" t="n">
        <v>3</v>
      </c>
      <c r="H635" s="851" t="n">
        <v>0.5</v>
      </c>
      <c r="I635" s="861" t="n">
        <v>1532</v>
      </c>
      <c r="J635" s="1375"/>
      <c r="K635" s="1376"/>
      <c r="L635" s="1319"/>
      <c r="M635" s="1319"/>
      <c r="N635" s="1319"/>
      <c r="O635" s="863"/>
      <c r="P635" s="856"/>
      <c r="Q635" s="945" t="n">
        <f aca="false">I635</f>
        <v>1532</v>
      </c>
      <c r="R635" s="856"/>
      <c r="S635" s="863" t="n">
        <v>0.5</v>
      </c>
      <c r="T635" s="864"/>
      <c r="U635" s="863"/>
      <c r="V635" s="863"/>
      <c r="W635" s="864"/>
      <c r="X635" s="864"/>
      <c r="Y635" s="856"/>
      <c r="Z635" s="864"/>
      <c r="AA635" s="863"/>
      <c r="AB635" s="863"/>
      <c r="AC635" s="851" t="n">
        <f aca="false">Q635*R635+Q635*S635+Y635+AB635+V635</f>
        <v>766</v>
      </c>
      <c r="AD635" s="856" t="n">
        <v>0.5</v>
      </c>
      <c r="AE635" s="856" t="n">
        <v>0</v>
      </c>
      <c r="AF635" s="895" t="n">
        <f aca="false">AD635-AE635</f>
        <v>0.5</v>
      </c>
      <c r="AG635" s="855" t="n">
        <f aca="false">V635+Y635+AB635</f>
        <v>0</v>
      </c>
      <c r="AH635" s="856" t="n">
        <f aca="false">AC635</f>
        <v>766</v>
      </c>
      <c r="AI635" s="856" t="n">
        <f aca="false">AH635*8</f>
        <v>6128</v>
      </c>
    </row>
    <row r="636" s="1072" customFormat="true" ht="15.75" hidden="false" customHeight="false" outlineLevel="0" collapsed="false">
      <c r="A636" s="867"/>
      <c r="B636" s="868"/>
      <c r="C636" s="869" t="s">
        <v>61</v>
      </c>
      <c r="D636" s="871"/>
      <c r="E636" s="871"/>
      <c r="F636" s="905"/>
      <c r="G636" s="915"/>
      <c r="H636" s="873" t="n">
        <f aca="false">H635</f>
        <v>0.5</v>
      </c>
      <c r="I636" s="873" t="n">
        <f aca="false">I635</f>
        <v>1532</v>
      </c>
      <c r="J636" s="873"/>
      <c r="K636" s="873"/>
      <c r="L636" s="873"/>
      <c r="M636" s="873"/>
      <c r="N636" s="873"/>
      <c r="O636" s="873"/>
      <c r="P636" s="873"/>
      <c r="Q636" s="873" t="n">
        <f aca="false">Q635</f>
        <v>1532</v>
      </c>
      <c r="R636" s="873" t="n">
        <f aca="false">R635</f>
        <v>0</v>
      </c>
      <c r="S636" s="873" t="n">
        <f aca="false">S635</f>
        <v>0.5</v>
      </c>
      <c r="T636" s="873"/>
      <c r="U636" s="873"/>
      <c r="V636" s="873"/>
      <c r="W636" s="873"/>
      <c r="X636" s="873"/>
      <c r="Y636" s="873"/>
      <c r="Z636" s="873"/>
      <c r="AA636" s="873"/>
      <c r="AB636" s="873"/>
      <c r="AC636" s="873" t="n">
        <f aca="false">AC635</f>
        <v>766</v>
      </c>
      <c r="AD636" s="873" t="n">
        <f aca="false">AD635</f>
        <v>0.5</v>
      </c>
      <c r="AE636" s="873" t="n">
        <f aca="false">AE635</f>
        <v>0</v>
      </c>
      <c r="AF636" s="873" t="n">
        <f aca="false">AF635</f>
        <v>0.5</v>
      </c>
      <c r="AG636" s="873" t="n">
        <f aca="false">AG635</f>
        <v>0</v>
      </c>
      <c r="AH636" s="873" t="n">
        <f aca="false">AH635</f>
        <v>766</v>
      </c>
      <c r="AI636" s="873" t="n">
        <f aca="false">AI635</f>
        <v>6128</v>
      </c>
    </row>
    <row r="637" s="1072" customFormat="true" ht="15.75" hidden="false" customHeight="true" outlineLevel="0" collapsed="false">
      <c r="A637" s="926" t="s">
        <v>543</v>
      </c>
      <c r="B637" s="926"/>
      <c r="C637" s="926"/>
      <c r="D637" s="926"/>
      <c r="E637" s="1075"/>
      <c r="F637" s="927"/>
      <c r="G637" s="928"/>
      <c r="H637" s="929" t="n">
        <f aca="false">H634+H636</f>
        <v>1.5</v>
      </c>
      <c r="I637" s="929" t="n">
        <f aca="false">I634+I636</f>
        <v>3475</v>
      </c>
      <c r="J637" s="929"/>
      <c r="K637" s="929" t="n">
        <f aca="false">K634+K636</f>
        <v>194.3</v>
      </c>
      <c r="L637" s="929"/>
      <c r="M637" s="929"/>
      <c r="N637" s="929"/>
      <c r="O637" s="929"/>
      <c r="P637" s="929"/>
      <c r="Q637" s="929" t="n">
        <f aca="false">Q634+Q636</f>
        <v>3669.3</v>
      </c>
      <c r="R637" s="929" t="n">
        <f aca="false">R634+R636</f>
        <v>1</v>
      </c>
      <c r="S637" s="929" t="n">
        <f aca="false">S634+S636</f>
        <v>0.5</v>
      </c>
      <c r="T637" s="929"/>
      <c r="U637" s="929"/>
      <c r="V637" s="929"/>
      <c r="W637" s="929"/>
      <c r="X637" s="929"/>
      <c r="Y637" s="929"/>
      <c r="Z637" s="929"/>
      <c r="AA637" s="929"/>
      <c r="AB637" s="929" t="n">
        <f aca="false">AB634+AB636</f>
        <v>641.19</v>
      </c>
      <c r="AC637" s="929" t="n">
        <f aca="false">AC634+AC636</f>
        <v>3544.49</v>
      </c>
      <c r="AD637" s="929" t="n">
        <f aca="false">AD634+AD636</f>
        <v>1.5</v>
      </c>
      <c r="AE637" s="929" t="n">
        <f aca="false">AE634+AE636</f>
        <v>1</v>
      </c>
      <c r="AF637" s="929" t="n">
        <f aca="false">AF634+AF636</f>
        <v>0.5</v>
      </c>
      <c r="AG637" s="929" t="n">
        <f aca="false">AG634+AG636</f>
        <v>641.19</v>
      </c>
      <c r="AH637" s="929" t="n">
        <f aca="false">AH634+AH636</f>
        <v>3544.49</v>
      </c>
      <c r="AI637" s="929" t="n">
        <f aca="false">AI634+AI636</f>
        <v>28355.92</v>
      </c>
    </row>
    <row r="638" s="947" customFormat="true" ht="15.75" hidden="false" customHeight="false" outlineLevel="0" collapsed="false">
      <c r="A638" s="1121" t="s">
        <v>544</v>
      </c>
      <c r="B638" s="1122"/>
      <c r="C638" s="1123"/>
      <c r="D638" s="1123"/>
      <c r="E638" s="1123"/>
      <c r="F638" s="1064"/>
      <c r="G638" s="1064"/>
      <c r="H638" s="1064"/>
      <c r="I638" s="1064"/>
      <c r="J638" s="1064"/>
      <c r="K638" s="1064"/>
      <c r="L638" s="1064"/>
      <c r="M638" s="1064"/>
      <c r="N638" s="1064"/>
      <c r="O638" s="1064"/>
      <c r="P638" s="1064"/>
      <c r="Q638" s="1065"/>
      <c r="R638" s="1064"/>
      <c r="S638" s="1064"/>
      <c r="T638" s="1064"/>
      <c r="U638" s="1064"/>
      <c r="V638" s="1064"/>
      <c r="W638" s="1066"/>
      <c r="X638" s="1064"/>
      <c r="Y638" s="1067"/>
      <c r="Z638" s="1064"/>
      <c r="AA638" s="1064"/>
      <c r="AB638" s="1064"/>
      <c r="AC638" s="1064"/>
      <c r="AD638" s="1064"/>
      <c r="AE638" s="1064"/>
      <c r="AF638" s="1064"/>
      <c r="AG638" s="1064"/>
      <c r="AH638" s="1231"/>
      <c r="AI638" s="1164"/>
    </row>
    <row r="639" s="947" customFormat="true" ht="15.75" hidden="false" customHeight="false" outlineLevel="0" collapsed="false">
      <c r="A639" s="849" t="n">
        <v>1</v>
      </c>
      <c r="B639" s="1069"/>
      <c r="C639" s="712" t="s">
        <v>545</v>
      </c>
      <c r="D639" s="713" t="s">
        <v>58</v>
      </c>
      <c r="E639" s="713"/>
      <c r="F639" s="860" t="s">
        <v>91</v>
      </c>
      <c r="G639" s="850" t="n">
        <v>9</v>
      </c>
      <c r="H639" s="851" t="n">
        <f aca="false">AD639</f>
        <v>1</v>
      </c>
      <c r="I639" s="850" t="n">
        <v>2050</v>
      </c>
      <c r="J639" s="862" t="n">
        <v>0.1</v>
      </c>
      <c r="K639" s="856" t="n">
        <f aca="false">I639*J639</f>
        <v>205</v>
      </c>
      <c r="L639" s="863"/>
      <c r="M639" s="863"/>
      <c r="N639" s="863"/>
      <c r="O639" s="863"/>
      <c r="P639" s="856"/>
      <c r="Q639" s="1032" t="n">
        <f aca="false">I639+K639</f>
        <v>2255</v>
      </c>
      <c r="R639" s="851" t="n">
        <v>1</v>
      </c>
      <c r="S639" s="863"/>
      <c r="T639" s="864"/>
      <c r="U639" s="863"/>
      <c r="V639" s="863"/>
      <c r="W639" s="853"/>
      <c r="X639" s="853"/>
      <c r="Y639" s="851"/>
      <c r="Z639" s="853"/>
      <c r="AA639" s="852"/>
      <c r="AB639" s="860"/>
      <c r="AC639" s="851" t="n">
        <f aca="false">Q639*R639+Q639*S639+Y639+AB639+V639</f>
        <v>2255</v>
      </c>
      <c r="AD639" s="851" t="n">
        <v>1</v>
      </c>
      <c r="AE639" s="851" t="n">
        <v>0</v>
      </c>
      <c r="AF639" s="854" t="n">
        <f aca="false">AD639-AE639</f>
        <v>1</v>
      </c>
      <c r="AG639" s="855" t="n">
        <f aca="false">V639+Y639+AB639</f>
        <v>0</v>
      </c>
      <c r="AH639" s="856" t="n">
        <f aca="false">AC639</f>
        <v>2255</v>
      </c>
      <c r="AI639" s="856" t="n">
        <f aca="false">AH639*8</f>
        <v>18040</v>
      </c>
    </row>
    <row r="640" s="1072" customFormat="true" ht="15.75" hidden="false" customHeight="false" outlineLevel="0" collapsed="false">
      <c r="A640" s="867"/>
      <c r="B640" s="868"/>
      <c r="C640" s="869" t="s">
        <v>61</v>
      </c>
      <c r="D640" s="871"/>
      <c r="E640" s="871"/>
      <c r="F640" s="905"/>
      <c r="G640" s="915"/>
      <c r="H640" s="873" t="n">
        <f aca="false">AD640</f>
        <v>1</v>
      </c>
      <c r="I640" s="872" t="n">
        <f aca="false">I639</f>
        <v>2050</v>
      </c>
      <c r="J640" s="904"/>
      <c r="K640" s="874" t="n">
        <f aca="false">K639</f>
        <v>205</v>
      </c>
      <c r="L640" s="905"/>
      <c r="M640" s="905"/>
      <c r="N640" s="905"/>
      <c r="O640" s="905"/>
      <c r="P640" s="874"/>
      <c r="Q640" s="956" t="n">
        <f aca="false">Q639</f>
        <v>2255</v>
      </c>
      <c r="R640" s="874" t="n">
        <f aca="false">R639</f>
        <v>1</v>
      </c>
      <c r="S640" s="874"/>
      <c r="T640" s="874"/>
      <c r="U640" s="874"/>
      <c r="V640" s="874"/>
      <c r="W640" s="876"/>
      <c r="X640" s="874"/>
      <c r="Y640" s="874"/>
      <c r="Z640" s="874"/>
      <c r="AA640" s="874"/>
      <c r="AB640" s="874" t="n">
        <f aca="false">AB639</f>
        <v>0</v>
      </c>
      <c r="AC640" s="878" t="n">
        <f aca="false">AC639</f>
        <v>2255</v>
      </c>
      <c r="AD640" s="878" t="n">
        <f aca="false">AD639</f>
        <v>1</v>
      </c>
      <c r="AE640" s="878" t="n">
        <f aca="false">AE639</f>
        <v>0</v>
      </c>
      <c r="AF640" s="878" t="n">
        <f aca="false">AF639</f>
        <v>1</v>
      </c>
      <c r="AG640" s="906" t="n">
        <f aca="false">AG639</f>
        <v>0</v>
      </c>
      <c r="AH640" s="874" t="n">
        <f aca="false">AH639</f>
        <v>2255</v>
      </c>
      <c r="AI640" s="874" t="n">
        <f aca="false">AI639</f>
        <v>18040</v>
      </c>
    </row>
    <row r="641" s="947" customFormat="true" ht="31.5" hidden="false" customHeight="false" outlineLevel="0" collapsed="false">
      <c r="A641" s="942" t="n">
        <v>2</v>
      </c>
      <c r="B641" s="942"/>
      <c r="C641" s="727" t="s">
        <v>159</v>
      </c>
      <c r="D641" s="725" t="s">
        <v>546</v>
      </c>
      <c r="E641" s="713"/>
      <c r="F641" s="860"/>
      <c r="G641" s="850" t="n">
        <v>3</v>
      </c>
      <c r="H641" s="851" t="n">
        <f aca="false">AD641</f>
        <v>0.5</v>
      </c>
      <c r="I641" s="861" t="n">
        <v>1532</v>
      </c>
      <c r="J641" s="852"/>
      <c r="K641" s="851"/>
      <c r="L641" s="860"/>
      <c r="M641" s="860"/>
      <c r="N641" s="860"/>
      <c r="O641" s="860"/>
      <c r="P641" s="851"/>
      <c r="Q641" s="1032" t="n">
        <f aca="false">I641</f>
        <v>1532</v>
      </c>
      <c r="R641" s="851" t="n">
        <v>0.5</v>
      </c>
      <c r="S641" s="860"/>
      <c r="T641" s="853"/>
      <c r="U641" s="860"/>
      <c r="V641" s="860"/>
      <c r="W641" s="853"/>
      <c r="X641" s="853"/>
      <c r="Y641" s="851"/>
      <c r="Z641" s="853"/>
      <c r="AA641" s="860"/>
      <c r="AB641" s="860"/>
      <c r="AC641" s="851" t="n">
        <f aca="false">Q641*R641+Q641*S641+Y641+AB641+V641</f>
        <v>766</v>
      </c>
      <c r="AD641" s="856" t="n">
        <v>0.5</v>
      </c>
      <c r="AE641" s="856" t="n">
        <v>0.5</v>
      </c>
      <c r="AF641" s="895" t="n">
        <f aca="false">AD641-AE641</f>
        <v>0</v>
      </c>
      <c r="AG641" s="855" t="n">
        <f aca="false">V641+Y641+AB641</f>
        <v>0</v>
      </c>
      <c r="AH641" s="856" t="n">
        <f aca="false">AC641</f>
        <v>766</v>
      </c>
      <c r="AI641" s="856" t="n">
        <f aca="false">AH641*8</f>
        <v>6128</v>
      </c>
    </row>
    <row r="642" s="1072" customFormat="true" ht="15.75" hidden="false" customHeight="false" outlineLevel="0" collapsed="false">
      <c r="A642" s="867"/>
      <c r="B642" s="868"/>
      <c r="C642" s="869" t="s">
        <v>61</v>
      </c>
      <c r="D642" s="871"/>
      <c r="E642" s="871"/>
      <c r="F642" s="905"/>
      <c r="G642" s="915"/>
      <c r="H642" s="873" t="n">
        <f aca="false">AD642</f>
        <v>0.5</v>
      </c>
      <c r="I642" s="872" t="n">
        <f aca="false">I641</f>
        <v>1532</v>
      </c>
      <c r="J642" s="904"/>
      <c r="K642" s="874" t="n">
        <f aca="false">K641</f>
        <v>0</v>
      </c>
      <c r="L642" s="905"/>
      <c r="M642" s="905"/>
      <c r="N642" s="905"/>
      <c r="O642" s="905"/>
      <c r="P642" s="874"/>
      <c r="Q642" s="956" t="n">
        <f aca="false">Q641</f>
        <v>1532</v>
      </c>
      <c r="R642" s="874" t="n">
        <f aca="false">R641</f>
        <v>0.5</v>
      </c>
      <c r="S642" s="874"/>
      <c r="T642" s="874"/>
      <c r="U642" s="874"/>
      <c r="V642" s="874"/>
      <c r="W642" s="876"/>
      <c r="X642" s="874"/>
      <c r="Y642" s="874"/>
      <c r="Z642" s="874"/>
      <c r="AA642" s="874"/>
      <c r="AB642" s="874"/>
      <c r="AC642" s="878" t="n">
        <f aca="false">AC641</f>
        <v>766</v>
      </c>
      <c r="AD642" s="878" t="n">
        <f aca="false">AD641</f>
        <v>0.5</v>
      </c>
      <c r="AE642" s="878" t="n">
        <f aca="false">AE641</f>
        <v>0.5</v>
      </c>
      <c r="AF642" s="878" t="n">
        <f aca="false">AF641</f>
        <v>0</v>
      </c>
      <c r="AG642" s="906" t="n">
        <f aca="false">AG641</f>
        <v>0</v>
      </c>
      <c r="AH642" s="874" t="n">
        <f aca="false">AH641</f>
        <v>766</v>
      </c>
      <c r="AI642" s="874" t="n">
        <f aca="false">AI641</f>
        <v>6128</v>
      </c>
    </row>
    <row r="643" s="1072" customFormat="true" ht="15.75" hidden="false" customHeight="true" outlineLevel="0" collapsed="false">
      <c r="A643" s="926" t="s">
        <v>547</v>
      </c>
      <c r="B643" s="926"/>
      <c r="C643" s="926"/>
      <c r="D643" s="926"/>
      <c r="E643" s="1075"/>
      <c r="F643" s="927"/>
      <c r="G643" s="928"/>
      <c r="H643" s="929" t="n">
        <f aca="false">AD643</f>
        <v>1.5</v>
      </c>
      <c r="I643" s="930" t="n">
        <f aca="false">I640+I642</f>
        <v>3582</v>
      </c>
      <c r="J643" s="931"/>
      <c r="K643" s="932" t="n">
        <f aca="false">K640+K642</f>
        <v>205</v>
      </c>
      <c r="L643" s="927"/>
      <c r="M643" s="927"/>
      <c r="N643" s="927"/>
      <c r="O643" s="927"/>
      <c r="P643" s="932"/>
      <c r="Q643" s="992" t="n">
        <f aca="false">Q640+Q642</f>
        <v>3787</v>
      </c>
      <c r="R643" s="932" t="n">
        <f aca="false">R640+R642</f>
        <v>1.5</v>
      </c>
      <c r="S643" s="932"/>
      <c r="T643" s="932"/>
      <c r="U643" s="932"/>
      <c r="V643" s="932"/>
      <c r="W643" s="933"/>
      <c r="X643" s="932"/>
      <c r="Y643" s="932"/>
      <c r="Z643" s="932"/>
      <c r="AA643" s="932"/>
      <c r="AB643" s="932" t="n">
        <f aca="false">AB640+AB642</f>
        <v>0</v>
      </c>
      <c r="AC643" s="932" t="n">
        <f aca="false">AC640+AC642</f>
        <v>3021</v>
      </c>
      <c r="AD643" s="932" t="n">
        <f aca="false">AD640+AD642</f>
        <v>1.5</v>
      </c>
      <c r="AE643" s="932" t="n">
        <f aca="false">AE640+AE642</f>
        <v>0.5</v>
      </c>
      <c r="AF643" s="932" t="n">
        <f aca="false">AF640+AF642</f>
        <v>1</v>
      </c>
      <c r="AG643" s="934" t="n">
        <f aca="false">AG640+AG642</f>
        <v>0</v>
      </c>
      <c r="AH643" s="932" t="n">
        <f aca="false">AH640+AH642</f>
        <v>3021</v>
      </c>
      <c r="AI643" s="932" t="n">
        <f aca="false">AI640+AI642</f>
        <v>24168</v>
      </c>
    </row>
    <row r="644" s="947" customFormat="true" ht="15.75" hidden="false" customHeight="false" outlineLevel="0" collapsed="false">
      <c r="A644" s="1121" t="s">
        <v>548</v>
      </c>
      <c r="B644" s="1122"/>
      <c r="C644" s="1123"/>
      <c r="D644" s="1123"/>
      <c r="E644" s="1123"/>
      <c r="F644" s="1064"/>
      <c r="G644" s="1064"/>
      <c r="H644" s="1064"/>
      <c r="I644" s="1064"/>
      <c r="J644" s="1064"/>
      <c r="K644" s="1064"/>
      <c r="L644" s="1064"/>
      <c r="M644" s="1064"/>
      <c r="N644" s="1064"/>
      <c r="O644" s="1064"/>
      <c r="P644" s="1064"/>
      <c r="Q644" s="1065"/>
      <c r="R644" s="1064"/>
      <c r="S644" s="1064"/>
      <c r="T644" s="1064"/>
      <c r="U644" s="1064"/>
      <c r="V644" s="1064"/>
      <c r="W644" s="1066"/>
      <c r="X644" s="1064"/>
      <c r="Y644" s="1067"/>
      <c r="Z644" s="1064"/>
      <c r="AA644" s="1064"/>
      <c r="AB644" s="1064"/>
      <c r="AC644" s="1064"/>
      <c r="AD644" s="1064"/>
      <c r="AE644" s="1064"/>
      <c r="AF644" s="1064"/>
      <c r="AG644" s="1064"/>
      <c r="AH644" s="1231"/>
      <c r="AI644" s="1164"/>
    </row>
    <row r="645" s="947" customFormat="true" ht="15.75" hidden="false" customHeight="false" outlineLevel="0" collapsed="false">
      <c r="A645" s="961" t="s">
        <v>48</v>
      </c>
      <c r="B645" s="962"/>
      <c r="C645" s="908"/>
      <c r="D645" s="908"/>
      <c r="E645" s="908"/>
      <c r="F645" s="1137"/>
      <c r="G645" s="1138"/>
      <c r="H645" s="884"/>
      <c r="I645" s="1137"/>
      <c r="J645" s="1139"/>
      <c r="K645" s="1137"/>
      <c r="L645" s="1137"/>
      <c r="M645" s="1137"/>
      <c r="N645" s="1137"/>
      <c r="O645" s="1137"/>
      <c r="P645" s="1137"/>
      <c r="Q645" s="1140"/>
      <c r="R645" s="1137"/>
      <c r="S645" s="1137"/>
      <c r="T645" s="1137"/>
      <c r="U645" s="1137"/>
      <c r="V645" s="1137"/>
      <c r="W645" s="1141"/>
      <c r="X645" s="1137"/>
      <c r="Y645" s="1142"/>
      <c r="Z645" s="1137"/>
      <c r="AA645" s="1137"/>
      <c r="AB645" s="1137"/>
      <c r="AC645" s="884"/>
      <c r="AD645" s="1137"/>
      <c r="AE645" s="1137"/>
      <c r="AF645" s="1137"/>
      <c r="AG645" s="890"/>
      <c r="AH645" s="892"/>
      <c r="AI645" s="892"/>
    </row>
    <row r="646" s="947" customFormat="true" ht="31.5" hidden="false" customHeight="false" outlineLevel="0" collapsed="false">
      <c r="A646" s="849" t="n">
        <v>1</v>
      </c>
      <c r="B646" s="1163"/>
      <c r="C646" s="692" t="s">
        <v>867</v>
      </c>
      <c r="D646" s="716" t="s">
        <v>710</v>
      </c>
      <c r="E646" s="914" t="s">
        <v>74</v>
      </c>
      <c r="F646" s="863" t="s">
        <v>137</v>
      </c>
      <c r="G646" s="850" t="n">
        <v>11</v>
      </c>
      <c r="H646" s="851" t="n">
        <f aca="false">AD646</f>
        <v>1</v>
      </c>
      <c r="I646" s="861" t="n">
        <v>2334</v>
      </c>
      <c r="J646" s="862" t="n">
        <v>0.1</v>
      </c>
      <c r="K646" s="856" t="n">
        <f aca="false">I646*J646</f>
        <v>233.4</v>
      </c>
      <c r="L646" s="863"/>
      <c r="M646" s="863"/>
      <c r="N646" s="863"/>
      <c r="O646" s="863"/>
      <c r="P646" s="856"/>
      <c r="Q646" s="945" t="n">
        <f aca="false">I646+K646</f>
        <v>2567.4</v>
      </c>
      <c r="R646" s="856" t="n">
        <v>1</v>
      </c>
      <c r="S646" s="863"/>
      <c r="T646" s="864"/>
      <c r="U646" s="863"/>
      <c r="V646" s="863"/>
      <c r="W646" s="864"/>
      <c r="X646" s="864"/>
      <c r="Y646" s="856"/>
      <c r="Z646" s="864"/>
      <c r="AA646" s="863"/>
      <c r="AB646" s="863"/>
      <c r="AC646" s="851" t="n">
        <f aca="false">Q646*R646+Q646*S646+Y646+AB646+V646</f>
        <v>2567.4</v>
      </c>
      <c r="AD646" s="856" t="n">
        <v>1</v>
      </c>
      <c r="AE646" s="856" t="n">
        <v>1</v>
      </c>
      <c r="AF646" s="895" t="n">
        <f aca="false">AD646-AE646</f>
        <v>0</v>
      </c>
      <c r="AG646" s="855" t="n">
        <f aca="false">V646+Y646+AB646</f>
        <v>0</v>
      </c>
      <c r="AH646" s="856" t="n">
        <f aca="false">AC646</f>
        <v>2567.4</v>
      </c>
      <c r="AI646" s="856" t="n">
        <f aca="false">AH646*8</f>
        <v>20539.2</v>
      </c>
    </row>
    <row r="647" s="947" customFormat="true" ht="31.5" hidden="false" customHeight="false" outlineLevel="0" collapsed="false">
      <c r="A647" s="1377" t="n">
        <v>2</v>
      </c>
      <c r="B647" s="1143"/>
      <c r="C647" s="712" t="s">
        <v>672</v>
      </c>
      <c r="D647" s="1084" t="s">
        <v>266</v>
      </c>
      <c r="E647" s="713"/>
      <c r="F647" s="860" t="s">
        <v>126</v>
      </c>
      <c r="G647" s="850" t="n">
        <v>14</v>
      </c>
      <c r="H647" s="851" t="n">
        <f aca="false">AD647</f>
        <v>0.5</v>
      </c>
      <c r="I647" s="1035" t="n">
        <v>2868</v>
      </c>
      <c r="J647" s="852"/>
      <c r="K647" s="851"/>
      <c r="L647" s="863"/>
      <c r="M647" s="863"/>
      <c r="N647" s="863"/>
      <c r="O647" s="863"/>
      <c r="P647" s="856"/>
      <c r="Q647" s="1032" t="n">
        <f aca="false">I647+K647</f>
        <v>2868</v>
      </c>
      <c r="R647" s="851"/>
      <c r="S647" s="860" t="n">
        <v>0.5</v>
      </c>
      <c r="T647" s="864"/>
      <c r="U647" s="863"/>
      <c r="V647" s="863"/>
      <c r="W647" s="864" t="s">
        <v>127</v>
      </c>
      <c r="X647" s="864" t="s">
        <v>806</v>
      </c>
      <c r="Y647" s="856" t="n">
        <f aca="false">Q647*S647*X647</f>
        <v>573.6</v>
      </c>
      <c r="Z647" s="864" t="s">
        <v>776</v>
      </c>
      <c r="AA647" s="862" t="n">
        <v>0.3</v>
      </c>
      <c r="AB647" s="863" t="n">
        <f aca="false">Q647*S647*AA647</f>
        <v>430.2</v>
      </c>
      <c r="AC647" s="851" t="n">
        <f aca="false">Q647*R647+Q647*S647+Y647+AB647+V647</f>
        <v>2437.8</v>
      </c>
      <c r="AD647" s="856" t="n">
        <v>0.5</v>
      </c>
      <c r="AE647" s="851" t="n">
        <v>0.5</v>
      </c>
      <c r="AF647" s="895" t="n">
        <f aca="false">AD647-AE647</f>
        <v>0</v>
      </c>
      <c r="AG647" s="855" t="n">
        <f aca="false">V647+Y647+AB647</f>
        <v>1003.8</v>
      </c>
      <c r="AH647" s="856" t="n">
        <f aca="false">AC647</f>
        <v>2437.8</v>
      </c>
      <c r="AI647" s="856" t="n">
        <f aca="false">AH647*8</f>
        <v>19502.4</v>
      </c>
    </row>
    <row r="648" s="1072" customFormat="true" ht="15.75" hidden="false" customHeight="false" outlineLevel="0" collapsed="false">
      <c r="A648" s="916"/>
      <c r="B648" s="1110"/>
      <c r="C648" s="869" t="s">
        <v>61</v>
      </c>
      <c r="D648" s="871"/>
      <c r="E648" s="871"/>
      <c r="F648" s="905"/>
      <c r="G648" s="915"/>
      <c r="H648" s="873" t="n">
        <f aca="false">AD648</f>
        <v>1.5</v>
      </c>
      <c r="I648" s="872" t="n">
        <f aca="false">SUM(I646:I647)</f>
        <v>5202</v>
      </c>
      <c r="J648" s="904"/>
      <c r="K648" s="874" t="n">
        <f aca="false">SUM(K646:K647)</f>
        <v>233.4</v>
      </c>
      <c r="L648" s="905"/>
      <c r="M648" s="905"/>
      <c r="N648" s="905"/>
      <c r="O648" s="905"/>
      <c r="P648" s="874"/>
      <c r="Q648" s="956" t="n">
        <f aca="false">SUM(Q646:Q647)</f>
        <v>5435.4</v>
      </c>
      <c r="R648" s="874" t="n">
        <f aca="false">SUM(R646:R647)</f>
        <v>1</v>
      </c>
      <c r="S648" s="874" t="n">
        <f aca="false">SUM(S646:S647)</f>
        <v>0.5</v>
      </c>
      <c r="T648" s="874"/>
      <c r="U648" s="874"/>
      <c r="V648" s="874"/>
      <c r="W648" s="876"/>
      <c r="X648" s="874"/>
      <c r="Y648" s="874" t="n">
        <f aca="false">SUM(Y646:Y647)</f>
        <v>573.6</v>
      </c>
      <c r="Z648" s="874"/>
      <c r="AA648" s="874"/>
      <c r="AB648" s="874" t="n">
        <f aca="false">SUM(AB646:AB647)</f>
        <v>430.2</v>
      </c>
      <c r="AC648" s="878" t="n">
        <f aca="false">SUM(AC646:AC647)</f>
        <v>5005.2</v>
      </c>
      <c r="AD648" s="878" t="n">
        <f aca="false">SUM(AD646:AD647)</f>
        <v>1.5</v>
      </c>
      <c r="AE648" s="878" t="n">
        <f aca="false">SUM(AE646:AE647)</f>
        <v>1.5</v>
      </c>
      <c r="AF648" s="878" t="n">
        <f aca="false">SUM(AF646:AF647)</f>
        <v>0</v>
      </c>
      <c r="AG648" s="906" t="n">
        <f aca="false">SUM(AG646:AG647)</f>
        <v>1003.8</v>
      </c>
      <c r="AH648" s="878" t="n">
        <f aca="false">SUM(AH646:AH647)</f>
        <v>5005.2</v>
      </c>
      <c r="AI648" s="874" t="n">
        <f aca="false">AI646+AI647</f>
        <v>40041.6</v>
      </c>
    </row>
    <row r="649" s="947" customFormat="true" ht="15.75" hidden="false" customHeight="false" outlineLevel="0" collapsed="false">
      <c r="A649" s="1161" t="s">
        <v>778</v>
      </c>
      <c r="B649" s="1147"/>
      <c r="C649" s="1147"/>
      <c r="D649" s="1206"/>
      <c r="E649" s="1206"/>
      <c r="F649" s="1207"/>
      <c r="G649" s="965"/>
      <c r="H649" s="884"/>
      <c r="I649" s="1207"/>
      <c r="J649" s="1208"/>
      <c r="K649" s="1207"/>
      <c r="L649" s="1207"/>
      <c r="M649" s="1207"/>
      <c r="N649" s="1207"/>
      <c r="O649" s="1207"/>
      <c r="P649" s="1207"/>
      <c r="Q649" s="966"/>
      <c r="R649" s="1207"/>
      <c r="S649" s="1207"/>
      <c r="T649" s="1207"/>
      <c r="U649" s="1207"/>
      <c r="V649" s="1207"/>
      <c r="W649" s="967"/>
      <c r="X649" s="1207"/>
      <c r="Y649" s="968"/>
      <c r="Z649" s="1207"/>
      <c r="AA649" s="1207"/>
      <c r="AB649" s="1207"/>
      <c r="AC649" s="884"/>
      <c r="AD649" s="1207"/>
      <c r="AE649" s="1207"/>
      <c r="AF649" s="1207"/>
      <c r="AG649" s="890"/>
      <c r="AH649" s="892"/>
      <c r="AI649" s="892"/>
    </row>
    <row r="650" s="947" customFormat="true" ht="15.75" hidden="false" customHeight="false" outlineLevel="0" collapsed="false">
      <c r="A650" s="849" t="n">
        <v>3</v>
      </c>
      <c r="B650" s="1155"/>
      <c r="C650" s="712" t="s">
        <v>147</v>
      </c>
      <c r="D650" s="1108" t="s">
        <v>550</v>
      </c>
      <c r="E650" s="1108"/>
      <c r="F650" s="860" t="s">
        <v>91</v>
      </c>
      <c r="G650" s="850" t="n">
        <v>8</v>
      </c>
      <c r="H650" s="851" t="n">
        <v>1.5</v>
      </c>
      <c r="I650" s="850" t="n">
        <v>1943</v>
      </c>
      <c r="J650" s="852"/>
      <c r="K650" s="851"/>
      <c r="L650" s="860"/>
      <c r="M650" s="860"/>
      <c r="N650" s="860"/>
      <c r="O650" s="860"/>
      <c r="P650" s="851"/>
      <c r="Q650" s="1032" t="n">
        <f aca="false">I650</f>
        <v>1943</v>
      </c>
      <c r="R650" s="851" t="n">
        <v>1.5</v>
      </c>
      <c r="S650" s="853"/>
      <c r="T650" s="853"/>
      <c r="U650" s="860"/>
      <c r="V650" s="860"/>
      <c r="W650" s="853"/>
      <c r="X650" s="853"/>
      <c r="Y650" s="851"/>
      <c r="Z650" s="853" t="s">
        <v>776</v>
      </c>
      <c r="AA650" s="852" t="n">
        <v>0.3</v>
      </c>
      <c r="AB650" s="851" t="n">
        <f aca="false">Q650*R650*AA650</f>
        <v>874.35</v>
      </c>
      <c r="AC650" s="851" t="n">
        <f aca="false">Q650*R650+Q650*S650+Y650+AB650+V650</f>
        <v>3788.85</v>
      </c>
      <c r="AD650" s="856" t="n">
        <v>1.5</v>
      </c>
      <c r="AE650" s="856" t="n">
        <v>1</v>
      </c>
      <c r="AF650" s="856" t="n">
        <f aca="false">AD650-AE650</f>
        <v>0.5</v>
      </c>
      <c r="AG650" s="855" t="n">
        <f aca="false">V650+Y650+AB650</f>
        <v>874.35</v>
      </c>
      <c r="AH650" s="856" t="n">
        <f aca="false">AC650</f>
        <v>3788.85</v>
      </c>
      <c r="AI650" s="856" t="n">
        <f aca="false">AH650*8</f>
        <v>30310.8</v>
      </c>
    </row>
    <row r="651" s="947" customFormat="true" ht="31.5" hidden="false" customHeight="false" outlineLevel="0" collapsed="false">
      <c r="A651" s="849" t="n">
        <v>4</v>
      </c>
      <c r="B651" s="1233"/>
      <c r="C651" s="692" t="s">
        <v>813</v>
      </c>
      <c r="D651" s="1108" t="s">
        <v>551</v>
      </c>
      <c r="E651" s="1108"/>
      <c r="F651" s="863" t="s">
        <v>91</v>
      </c>
      <c r="G651" s="850" t="n">
        <v>9</v>
      </c>
      <c r="H651" s="851" t="n">
        <f aca="false">AD651</f>
        <v>1</v>
      </c>
      <c r="I651" s="861" t="n">
        <v>2050</v>
      </c>
      <c r="J651" s="862"/>
      <c r="K651" s="856"/>
      <c r="L651" s="863"/>
      <c r="M651" s="863"/>
      <c r="N651" s="863"/>
      <c r="O651" s="863"/>
      <c r="P651" s="856"/>
      <c r="Q651" s="1032" t="n">
        <f aca="false">I651</f>
        <v>2050</v>
      </c>
      <c r="R651" s="856" t="n">
        <v>1</v>
      </c>
      <c r="S651" s="864"/>
      <c r="T651" s="864"/>
      <c r="U651" s="863"/>
      <c r="V651" s="863"/>
      <c r="W651" s="864" t="s">
        <v>627</v>
      </c>
      <c r="X651" s="864" t="s">
        <v>806</v>
      </c>
      <c r="Y651" s="856" t="n">
        <f aca="false">Q651*R651*X651</f>
        <v>820</v>
      </c>
      <c r="Z651" s="864" t="s">
        <v>776</v>
      </c>
      <c r="AA651" s="862" t="n">
        <v>0.3</v>
      </c>
      <c r="AB651" s="856" t="n">
        <f aca="false">Q651*R651*AA651</f>
        <v>615</v>
      </c>
      <c r="AC651" s="851" t="n">
        <f aca="false">Q651*R651+Q651*S651+Y651+AB651+V651</f>
        <v>3485</v>
      </c>
      <c r="AD651" s="856" t="n">
        <v>1</v>
      </c>
      <c r="AE651" s="856" t="n">
        <v>1</v>
      </c>
      <c r="AF651" s="856"/>
      <c r="AG651" s="855" t="n">
        <f aca="false">V651+Y651+AB651</f>
        <v>1435</v>
      </c>
      <c r="AH651" s="856" t="n">
        <f aca="false">AC651</f>
        <v>3485</v>
      </c>
      <c r="AI651" s="856" t="n">
        <f aca="false">AH651*8</f>
        <v>27880</v>
      </c>
    </row>
    <row r="652" s="1072" customFormat="true" ht="15.75" hidden="false" customHeight="false" outlineLevel="0" collapsed="false">
      <c r="A652" s="1053"/>
      <c r="B652" s="1186"/>
      <c r="C652" s="869" t="s">
        <v>61</v>
      </c>
      <c r="D652" s="871"/>
      <c r="E652" s="871"/>
      <c r="F652" s="905"/>
      <c r="G652" s="915"/>
      <c r="H652" s="873" t="n">
        <f aca="false">SUM(H650:H651)</f>
        <v>2.5</v>
      </c>
      <c r="I652" s="873" t="n">
        <f aca="false">SUM(I650:I651)</f>
        <v>3993</v>
      </c>
      <c r="J652" s="873"/>
      <c r="K652" s="873"/>
      <c r="L652" s="873"/>
      <c r="M652" s="873"/>
      <c r="N652" s="873"/>
      <c r="O652" s="873"/>
      <c r="P652" s="873"/>
      <c r="Q652" s="1055" t="n">
        <f aca="false">SUM(Q650:Q651)</f>
        <v>3993</v>
      </c>
      <c r="R652" s="873" t="n">
        <f aca="false">SUM(R650:R651)</f>
        <v>2.5</v>
      </c>
      <c r="S652" s="873"/>
      <c r="T652" s="873"/>
      <c r="U652" s="873"/>
      <c r="V652" s="873"/>
      <c r="W652" s="873"/>
      <c r="X652" s="873"/>
      <c r="Y652" s="873" t="n">
        <f aca="false">SUM(Y650:Y651)</f>
        <v>820</v>
      </c>
      <c r="Z652" s="873"/>
      <c r="AA652" s="873"/>
      <c r="AB652" s="873" t="n">
        <f aca="false">SUM(AB650:AB651)</f>
        <v>1489.35</v>
      </c>
      <c r="AC652" s="873" t="n">
        <f aca="false">SUM(AC650:AC651)</f>
        <v>7273.85</v>
      </c>
      <c r="AD652" s="873" t="n">
        <f aca="false">SUM(AD650:AD651)</f>
        <v>2.5</v>
      </c>
      <c r="AE652" s="873" t="n">
        <f aca="false">SUM(AE650:AE651)</f>
        <v>2</v>
      </c>
      <c r="AF652" s="873" t="n">
        <f aca="false">SUM(AF650:AF651)</f>
        <v>0.5</v>
      </c>
      <c r="AG652" s="873" t="n">
        <f aca="false">SUM(AG650:AG651)</f>
        <v>2309.35</v>
      </c>
      <c r="AH652" s="873" t="n">
        <f aca="false">SUM(AH650:AH651)</f>
        <v>7273.85</v>
      </c>
      <c r="AI652" s="873" t="n">
        <f aca="false">SUM(AI650:AI651)</f>
        <v>58190.8</v>
      </c>
    </row>
    <row r="653" s="947" customFormat="true" ht="15.75" hidden="false" customHeight="false" outlineLevel="0" collapsed="false">
      <c r="A653" s="1161" t="s">
        <v>808</v>
      </c>
      <c r="B653" s="1147"/>
      <c r="C653" s="1147"/>
      <c r="D653" s="1209"/>
      <c r="E653" s="1209"/>
      <c r="F653" s="1210"/>
      <c r="G653" s="965"/>
      <c r="H653" s="884"/>
      <c r="I653" s="1210"/>
      <c r="J653" s="1211"/>
      <c r="K653" s="1210"/>
      <c r="L653" s="1210"/>
      <c r="M653" s="1210"/>
      <c r="N653" s="1210"/>
      <c r="O653" s="1210"/>
      <c r="P653" s="1210"/>
      <c r="Q653" s="1212"/>
      <c r="R653" s="1210"/>
      <c r="S653" s="1210"/>
      <c r="T653" s="1210"/>
      <c r="U653" s="1210"/>
      <c r="V653" s="1210"/>
      <c r="W653" s="1213"/>
      <c r="X653" s="1210"/>
      <c r="Y653" s="1214"/>
      <c r="Z653" s="1210"/>
      <c r="AA653" s="1210"/>
      <c r="AB653" s="1210"/>
      <c r="AC653" s="884"/>
      <c r="AD653" s="1210"/>
      <c r="AE653" s="1210"/>
      <c r="AF653" s="1210"/>
      <c r="AG653" s="890"/>
      <c r="AH653" s="892"/>
      <c r="AI653" s="892"/>
    </row>
    <row r="654" s="947" customFormat="true" ht="31.5" hidden="false" customHeight="false" outlineLevel="0" collapsed="false">
      <c r="A654" s="1069" t="n">
        <v>5</v>
      </c>
      <c r="B654" s="913"/>
      <c r="C654" s="692" t="s">
        <v>159</v>
      </c>
      <c r="D654" s="1127" t="s">
        <v>868</v>
      </c>
      <c r="E654" s="1127"/>
      <c r="F654" s="1128"/>
      <c r="G654" s="1035" t="n">
        <v>3</v>
      </c>
      <c r="H654" s="851" t="n">
        <v>1</v>
      </c>
      <c r="I654" s="861" t="n">
        <v>1532</v>
      </c>
      <c r="J654" s="862"/>
      <c r="K654" s="856"/>
      <c r="L654" s="863"/>
      <c r="M654" s="863"/>
      <c r="N654" s="863"/>
      <c r="O654" s="863"/>
      <c r="P654" s="856"/>
      <c r="Q654" s="945" t="n">
        <f aca="false">I654</f>
        <v>1532</v>
      </c>
      <c r="R654" s="856" t="n">
        <v>1</v>
      </c>
      <c r="S654" s="863"/>
      <c r="T654" s="864"/>
      <c r="U654" s="863"/>
      <c r="V654" s="863"/>
      <c r="W654" s="864"/>
      <c r="X654" s="864"/>
      <c r="Y654" s="856"/>
      <c r="Z654" s="864"/>
      <c r="AA654" s="863"/>
      <c r="AB654" s="863"/>
      <c r="AC654" s="851" t="n">
        <f aca="false">Q654*R654+Q654*S654+Y654+AB654+V654</f>
        <v>1532</v>
      </c>
      <c r="AD654" s="856" t="n">
        <v>1</v>
      </c>
      <c r="AE654" s="856" t="n">
        <v>1</v>
      </c>
      <c r="AF654" s="895" t="n">
        <f aca="false">AD654-AE654</f>
        <v>0</v>
      </c>
      <c r="AG654" s="855"/>
      <c r="AH654" s="856" t="n">
        <f aca="false">AC654</f>
        <v>1532</v>
      </c>
      <c r="AI654" s="856" t="n">
        <f aca="false">AH654*8</f>
        <v>12256</v>
      </c>
    </row>
    <row r="655" s="1072" customFormat="true" ht="15.75" hidden="false" customHeight="false" outlineLevel="0" collapsed="false">
      <c r="A655" s="916"/>
      <c r="B655" s="1110"/>
      <c r="C655" s="869" t="s">
        <v>61</v>
      </c>
      <c r="D655" s="871"/>
      <c r="E655" s="871"/>
      <c r="F655" s="905"/>
      <c r="G655" s="872"/>
      <c r="H655" s="873" t="n">
        <f aca="false">SUBTOTAL(9,H654:H654)</f>
        <v>1</v>
      </c>
      <c r="I655" s="872" t="n">
        <f aca="false">SUM(I654:I654)</f>
        <v>1532</v>
      </c>
      <c r="J655" s="904"/>
      <c r="K655" s="874"/>
      <c r="L655" s="905"/>
      <c r="M655" s="905"/>
      <c r="N655" s="905"/>
      <c r="O655" s="905"/>
      <c r="P655" s="874"/>
      <c r="Q655" s="956" t="n">
        <f aca="false">SUBTOTAL(9,Q654:Q654)</f>
        <v>1532</v>
      </c>
      <c r="R655" s="874" t="n">
        <f aca="false">SUBTOTAL(9,R654:R654)</f>
        <v>1</v>
      </c>
      <c r="S655" s="874"/>
      <c r="T655" s="874"/>
      <c r="U655" s="874"/>
      <c r="V655" s="874"/>
      <c r="W655" s="876"/>
      <c r="X655" s="874"/>
      <c r="Y655" s="874"/>
      <c r="Z655" s="874"/>
      <c r="AA655" s="874"/>
      <c r="AB655" s="874"/>
      <c r="AC655" s="878" t="n">
        <f aca="false">SUBTOTAL(9,AC654:AC654)</f>
        <v>1532</v>
      </c>
      <c r="AD655" s="878" t="n">
        <f aca="false">SUBTOTAL(9,AD654:AD654)</f>
        <v>1</v>
      </c>
      <c r="AE655" s="878" t="n">
        <f aca="false">SUBTOTAL(9,AE654:AE654)</f>
        <v>1</v>
      </c>
      <c r="AF655" s="878" t="n">
        <f aca="false">SUBTOTAL(9,AF654:AF654)</f>
        <v>0</v>
      </c>
      <c r="AG655" s="906"/>
      <c r="AH655" s="874" t="n">
        <f aca="false">SUBTOTAL(9,AH654:AH654)</f>
        <v>1532</v>
      </c>
      <c r="AI655" s="874" t="n">
        <f aca="false">SUBTOTAL(9,AI654:AI654)</f>
        <v>12256</v>
      </c>
    </row>
    <row r="656" s="1133" customFormat="true" ht="15.75" hidden="false" customHeight="false" outlineLevel="0" collapsed="false">
      <c r="A656" s="1378" t="s">
        <v>66</v>
      </c>
      <c r="B656" s="1024"/>
      <c r="C656" s="1209"/>
      <c r="D656" s="1209"/>
      <c r="E656" s="1209"/>
      <c r="F656" s="1210"/>
      <c r="G656" s="965"/>
      <c r="H656" s="884"/>
      <c r="I656" s="1210"/>
      <c r="J656" s="1211"/>
      <c r="K656" s="1210"/>
      <c r="L656" s="1210"/>
      <c r="M656" s="1210"/>
      <c r="N656" s="1210"/>
      <c r="O656" s="1210"/>
      <c r="P656" s="1210"/>
      <c r="Q656" s="1212"/>
      <c r="R656" s="1210"/>
      <c r="S656" s="1210"/>
      <c r="T656" s="1210"/>
      <c r="U656" s="1210"/>
      <c r="V656" s="1210"/>
      <c r="W656" s="1213"/>
      <c r="X656" s="1210"/>
      <c r="Y656" s="1214"/>
      <c r="Z656" s="1210"/>
      <c r="AA656" s="1210"/>
      <c r="AB656" s="1210"/>
      <c r="AC656" s="884"/>
      <c r="AD656" s="1210"/>
      <c r="AE656" s="1210"/>
      <c r="AF656" s="1210"/>
      <c r="AG656" s="890"/>
      <c r="AH656" s="892"/>
      <c r="AI656" s="892"/>
    </row>
    <row r="657" s="947" customFormat="true" ht="15.75" hidden="false" customHeight="false" outlineLevel="0" collapsed="false">
      <c r="A657" s="849" t="n">
        <v>6</v>
      </c>
      <c r="B657" s="1163"/>
      <c r="C657" s="723" t="s">
        <v>120</v>
      </c>
      <c r="D657" s="1257" t="s">
        <v>58</v>
      </c>
      <c r="E657" s="1183"/>
      <c r="F657" s="860"/>
      <c r="G657" s="861" t="n">
        <v>5</v>
      </c>
      <c r="H657" s="851" t="n">
        <v>0.5</v>
      </c>
      <c r="I657" s="861" t="n">
        <v>1612</v>
      </c>
      <c r="J657" s="852"/>
      <c r="K657" s="851"/>
      <c r="L657" s="860"/>
      <c r="M657" s="860"/>
      <c r="N657" s="860"/>
      <c r="O657" s="860"/>
      <c r="P657" s="851"/>
      <c r="Q657" s="1032" t="n">
        <f aca="false">I657</f>
        <v>1612</v>
      </c>
      <c r="R657" s="851" t="n">
        <v>0.5</v>
      </c>
      <c r="S657" s="860"/>
      <c r="T657" s="853"/>
      <c r="U657" s="860"/>
      <c r="V657" s="860"/>
      <c r="W657" s="853"/>
      <c r="X657" s="853"/>
      <c r="Y657" s="851"/>
      <c r="Z657" s="853"/>
      <c r="AA657" s="860"/>
      <c r="AB657" s="860"/>
      <c r="AC657" s="851" t="n">
        <f aca="false">Q657*R657+Q657*S657+Y657+AB657+V657</f>
        <v>806</v>
      </c>
      <c r="AD657" s="856" t="n">
        <v>0.5</v>
      </c>
      <c r="AE657" s="856" t="n">
        <v>0</v>
      </c>
      <c r="AF657" s="895" t="n">
        <f aca="false">AD657-AE657</f>
        <v>0.5</v>
      </c>
      <c r="AG657" s="855"/>
      <c r="AH657" s="856" t="n">
        <f aca="false">AC657</f>
        <v>806</v>
      </c>
      <c r="AI657" s="856" t="n">
        <f aca="false">AH657*8</f>
        <v>6448</v>
      </c>
    </row>
    <row r="658" s="1072" customFormat="true" ht="15.75" hidden="false" customHeight="false" outlineLevel="0" collapsed="false">
      <c r="A658" s="1379"/>
      <c r="B658" s="1259"/>
      <c r="C658" s="1380" t="s">
        <v>61</v>
      </c>
      <c r="D658" s="1381"/>
      <c r="E658" s="1381"/>
      <c r="F658" s="905"/>
      <c r="G658" s="872"/>
      <c r="H658" s="873" t="n">
        <f aca="false">SUM(H657:H657)</f>
        <v>0.5</v>
      </c>
      <c r="I658" s="872" t="n">
        <f aca="false">SUM(I657:I657)</f>
        <v>1612</v>
      </c>
      <c r="J658" s="872"/>
      <c r="K658" s="872"/>
      <c r="L658" s="872"/>
      <c r="M658" s="872"/>
      <c r="N658" s="872"/>
      <c r="O658" s="872"/>
      <c r="P658" s="872"/>
      <c r="Q658" s="956" t="n">
        <f aca="false">SUM(Q657:Q657)</f>
        <v>1612</v>
      </c>
      <c r="R658" s="874" t="n">
        <f aca="false">SUM(R657:R657)</f>
        <v>0.5</v>
      </c>
      <c r="S658" s="872"/>
      <c r="T658" s="872"/>
      <c r="U658" s="872"/>
      <c r="V658" s="872"/>
      <c r="W658" s="872"/>
      <c r="X658" s="872"/>
      <c r="Y658" s="872"/>
      <c r="Z658" s="872"/>
      <c r="AA658" s="872"/>
      <c r="AB658" s="872"/>
      <c r="AC658" s="872" t="n">
        <f aca="false">SUM(AC657:AC657)</f>
        <v>806</v>
      </c>
      <c r="AD658" s="874" t="n">
        <f aca="false">SUM(AD657:AD657)</f>
        <v>0.5</v>
      </c>
      <c r="AE658" s="874" t="n">
        <f aca="false">SUM(AE657:AE657)</f>
        <v>0</v>
      </c>
      <c r="AF658" s="874" t="n">
        <f aca="false">SUM(AF657:AF657)</f>
        <v>0.5</v>
      </c>
      <c r="AG658" s="872"/>
      <c r="AH658" s="874" t="n">
        <f aca="false">SUM(AH657:AH657)</f>
        <v>806</v>
      </c>
      <c r="AI658" s="872" t="n">
        <f aca="false">SUM(AI657:AI657)</f>
        <v>6448</v>
      </c>
    </row>
    <row r="659" s="1072" customFormat="true" ht="15.75" hidden="false" customHeight="true" outlineLevel="0" collapsed="false">
      <c r="A659" s="926" t="s">
        <v>553</v>
      </c>
      <c r="B659" s="926"/>
      <c r="C659" s="926"/>
      <c r="D659" s="926"/>
      <c r="E659" s="1075"/>
      <c r="F659" s="1085"/>
      <c r="G659" s="930"/>
      <c r="H659" s="929" t="n">
        <f aca="false">H658+H655+H652+H648</f>
        <v>5.5</v>
      </c>
      <c r="I659" s="929" t="n">
        <f aca="false">I658+I655+I652+I648</f>
        <v>12339</v>
      </c>
      <c r="J659" s="929"/>
      <c r="K659" s="929" t="n">
        <f aca="false">K658+K655+K652+K648</f>
        <v>233.4</v>
      </c>
      <c r="L659" s="929"/>
      <c r="M659" s="929"/>
      <c r="N659" s="929"/>
      <c r="O659" s="929"/>
      <c r="P659" s="929"/>
      <c r="Q659" s="1172" t="n">
        <f aca="false">Q658+Q655+Q652+Q648</f>
        <v>12572.4</v>
      </c>
      <c r="R659" s="929" t="n">
        <f aca="false">R658+R655+R652+R648</f>
        <v>5</v>
      </c>
      <c r="S659" s="929" t="n">
        <f aca="false">S658+S655+S652+S648</f>
        <v>0.5</v>
      </c>
      <c r="T659" s="929"/>
      <c r="U659" s="929"/>
      <c r="V659" s="929"/>
      <c r="W659" s="929"/>
      <c r="X659" s="929"/>
      <c r="Y659" s="929" t="n">
        <f aca="false">Y658+Y655+Y652+Y648</f>
        <v>1393.6</v>
      </c>
      <c r="Z659" s="929"/>
      <c r="AA659" s="929"/>
      <c r="AB659" s="929" t="n">
        <f aca="false">AB658+AB655+AB652+AB648</f>
        <v>1919.55</v>
      </c>
      <c r="AC659" s="929" t="n">
        <f aca="false">AC658+AC655+AC652+AC648</f>
        <v>14617.05</v>
      </c>
      <c r="AD659" s="929" t="n">
        <f aca="false">AD658+AD655+AD652+AD648</f>
        <v>5.5</v>
      </c>
      <c r="AE659" s="929" t="n">
        <f aca="false">AE658+AE655+AE652+AE648</f>
        <v>4.5</v>
      </c>
      <c r="AF659" s="929" t="n">
        <f aca="false">AF658+AF655+AF652+AF648</f>
        <v>1</v>
      </c>
      <c r="AG659" s="929" t="n">
        <f aca="false">AG658+AG655+AG652+AG648</f>
        <v>3313.15</v>
      </c>
      <c r="AH659" s="929" t="n">
        <f aca="false">AH658+AH655+AH652+AH648</f>
        <v>14617.05</v>
      </c>
      <c r="AI659" s="929" t="n">
        <f aca="false">AI648+AI652+AI655+AI658</f>
        <v>116936.4</v>
      </c>
    </row>
    <row r="660" s="947" customFormat="true" ht="15.75" hidden="false" customHeight="false" outlineLevel="0" collapsed="false">
      <c r="A660" s="1121" t="s">
        <v>554</v>
      </c>
      <c r="B660" s="1122"/>
      <c r="C660" s="1123"/>
      <c r="D660" s="1123"/>
      <c r="E660" s="1123"/>
      <c r="F660" s="1064"/>
      <c r="G660" s="1064"/>
      <c r="H660" s="1064"/>
      <c r="I660" s="1064"/>
      <c r="J660" s="1064"/>
      <c r="K660" s="1064"/>
      <c r="L660" s="1064"/>
      <c r="M660" s="1064"/>
      <c r="N660" s="1064"/>
      <c r="O660" s="1064"/>
      <c r="P660" s="1064"/>
      <c r="Q660" s="1065"/>
      <c r="R660" s="1064"/>
      <c r="S660" s="1064"/>
      <c r="T660" s="1064"/>
      <c r="U660" s="1064"/>
      <c r="V660" s="1064"/>
      <c r="W660" s="1066"/>
      <c r="X660" s="1064"/>
      <c r="Y660" s="1067"/>
      <c r="Z660" s="1064"/>
      <c r="AA660" s="1064"/>
      <c r="AB660" s="1064"/>
      <c r="AC660" s="1064"/>
      <c r="AD660" s="1064"/>
      <c r="AE660" s="1064"/>
      <c r="AF660" s="1064"/>
      <c r="AG660" s="1064"/>
      <c r="AH660" s="1231"/>
      <c r="AI660" s="1164"/>
    </row>
    <row r="661" s="947" customFormat="true" ht="15.75" hidden="false" customHeight="false" outlineLevel="0" collapsed="false">
      <c r="A661" s="961" t="s">
        <v>48</v>
      </c>
      <c r="B661" s="962"/>
      <c r="C661" s="908"/>
      <c r="D661" s="908"/>
      <c r="E661" s="908"/>
      <c r="F661" s="1137"/>
      <c r="G661" s="1138"/>
      <c r="H661" s="884"/>
      <c r="I661" s="1137"/>
      <c r="J661" s="1139"/>
      <c r="K661" s="1137"/>
      <c r="L661" s="1137"/>
      <c r="M661" s="1137"/>
      <c r="N661" s="1137"/>
      <c r="O661" s="1137"/>
      <c r="P661" s="1137"/>
      <c r="Q661" s="1140"/>
      <c r="R661" s="1137"/>
      <c r="S661" s="1137"/>
      <c r="T661" s="1137"/>
      <c r="U661" s="1137"/>
      <c r="V661" s="1137"/>
      <c r="W661" s="1141"/>
      <c r="X661" s="1137"/>
      <c r="Y661" s="1142"/>
      <c r="Z661" s="1137"/>
      <c r="AA661" s="1137"/>
      <c r="AB661" s="1137"/>
      <c r="AC661" s="884"/>
      <c r="AD661" s="1137"/>
      <c r="AE661" s="1137"/>
      <c r="AF661" s="1137"/>
      <c r="AG661" s="890"/>
      <c r="AH661" s="892"/>
      <c r="AI661" s="892"/>
    </row>
    <row r="662" s="947" customFormat="true" ht="15.75" hidden="false" customHeight="false" outlineLevel="0" collapsed="false">
      <c r="A662" s="1069" t="n">
        <v>1</v>
      </c>
      <c r="B662" s="1069"/>
      <c r="C662" s="712" t="s">
        <v>869</v>
      </c>
      <c r="D662" s="713" t="s">
        <v>58</v>
      </c>
      <c r="E662" s="713"/>
      <c r="F662" s="860" t="s">
        <v>137</v>
      </c>
      <c r="G662" s="861" t="n">
        <v>11</v>
      </c>
      <c r="H662" s="851" t="n">
        <f aca="false">AD662</f>
        <v>1</v>
      </c>
      <c r="I662" s="861" t="n">
        <v>2334</v>
      </c>
      <c r="J662" s="852" t="n">
        <v>0.1</v>
      </c>
      <c r="K662" s="851" t="n">
        <f aca="false">I662*J662</f>
        <v>233.4</v>
      </c>
      <c r="L662" s="860"/>
      <c r="M662" s="860"/>
      <c r="N662" s="860"/>
      <c r="O662" s="860"/>
      <c r="P662" s="851"/>
      <c r="Q662" s="1032" t="n">
        <f aca="false">I662</f>
        <v>2334</v>
      </c>
      <c r="R662" s="851" t="n">
        <v>1</v>
      </c>
      <c r="S662" s="860"/>
      <c r="T662" s="853"/>
      <c r="U662" s="860"/>
      <c r="V662" s="860"/>
      <c r="W662" s="853"/>
      <c r="X662" s="853"/>
      <c r="Y662" s="851"/>
      <c r="Z662" s="853"/>
      <c r="AA662" s="860"/>
      <c r="AB662" s="860"/>
      <c r="AC662" s="851" t="n">
        <f aca="false">Q662*R662+Q662*S662+Y662+AB662+V662</f>
        <v>2334</v>
      </c>
      <c r="AD662" s="851" t="n">
        <v>1</v>
      </c>
      <c r="AE662" s="851"/>
      <c r="AF662" s="854" t="n">
        <f aca="false">AD662-AE662</f>
        <v>1</v>
      </c>
      <c r="AG662" s="855" t="n">
        <f aca="false">V662+Y662+AB662</f>
        <v>0</v>
      </c>
      <c r="AH662" s="856" t="n">
        <f aca="false">AC662</f>
        <v>2334</v>
      </c>
      <c r="AI662" s="856" t="n">
        <f aca="false">AH662*8</f>
        <v>18672</v>
      </c>
    </row>
    <row r="663" s="952" customFormat="true" ht="31.5" hidden="false" customHeight="false" outlineLevel="0" collapsed="false">
      <c r="A663" s="1028" t="n">
        <v>2</v>
      </c>
      <c r="B663" s="1034"/>
      <c r="C663" s="723" t="s">
        <v>672</v>
      </c>
      <c r="D663" s="725" t="s">
        <v>130</v>
      </c>
      <c r="E663" s="716"/>
      <c r="F663" s="863" t="s">
        <v>126</v>
      </c>
      <c r="G663" s="861" t="n">
        <v>14</v>
      </c>
      <c r="H663" s="851" t="n">
        <f aca="false">AD663</f>
        <v>0.5</v>
      </c>
      <c r="I663" s="1035" t="n">
        <v>2868</v>
      </c>
      <c r="J663" s="1033"/>
      <c r="K663" s="856"/>
      <c r="L663" s="863"/>
      <c r="M663" s="863"/>
      <c r="N663" s="863"/>
      <c r="O663" s="863"/>
      <c r="P663" s="856"/>
      <c r="Q663" s="945" t="n">
        <f aca="false">I663+K663</f>
        <v>2868</v>
      </c>
      <c r="R663" s="856"/>
      <c r="S663" s="856" t="n">
        <v>0.5</v>
      </c>
      <c r="T663" s="864"/>
      <c r="U663" s="863"/>
      <c r="V663" s="863"/>
      <c r="W663" s="864" t="s">
        <v>627</v>
      </c>
      <c r="X663" s="864" t="s">
        <v>806</v>
      </c>
      <c r="Y663" s="856" t="n">
        <f aca="false">Q663*S663*X663</f>
        <v>573.6</v>
      </c>
      <c r="Z663" s="864" t="s">
        <v>776</v>
      </c>
      <c r="AA663" s="862" t="n">
        <v>0.3</v>
      </c>
      <c r="AB663" s="865" t="n">
        <f aca="false">Q663*S663*AA663</f>
        <v>430.2</v>
      </c>
      <c r="AC663" s="851" t="n">
        <f aca="false">Q663*R663+Q663*S663+Y663+AB663+V663</f>
        <v>2437.8</v>
      </c>
      <c r="AD663" s="856" t="n">
        <v>0.5</v>
      </c>
      <c r="AE663" s="856" t="n">
        <f aca="false">S663+R663</f>
        <v>0.5</v>
      </c>
      <c r="AF663" s="895" t="n">
        <f aca="false">AD663-AE663</f>
        <v>0</v>
      </c>
      <c r="AG663" s="855" t="n">
        <f aca="false">V663+Y663+AB663</f>
        <v>1003.8</v>
      </c>
      <c r="AH663" s="856" t="n">
        <f aca="false">AC663</f>
        <v>2437.8</v>
      </c>
      <c r="AI663" s="856" t="n">
        <f aca="false">AH663*8</f>
        <v>19502.4</v>
      </c>
    </row>
    <row r="664" s="947" customFormat="true" ht="31.5" hidden="false" customHeight="false" outlineLevel="0" collapsed="false">
      <c r="A664" s="849" t="n">
        <v>3</v>
      </c>
      <c r="B664" s="1382"/>
      <c r="C664" s="692" t="s">
        <v>138</v>
      </c>
      <c r="D664" s="716" t="s">
        <v>713</v>
      </c>
      <c r="E664" s="716"/>
      <c r="F664" s="863"/>
      <c r="G664" s="850" t="n">
        <v>10</v>
      </c>
      <c r="H664" s="851" t="n">
        <v>1</v>
      </c>
      <c r="I664" s="861" t="n">
        <v>2157</v>
      </c>
      <c r="J664" s="862"/>
      <c r="K664" s="856"/>
      <c r="L664" s="863"/>
      <c r="M664" s="863"/>
      <c r="N664" s="863"/>
      <c r="O664" s="863"/>
      <c r="P664" s="856"/>
      <c r="Q664" s="1032" t="n">
        <f aca="false">I664</f>
        <v>2157</v>
      </c>
      <c r="R664" s="856" t="n">
        <v>1</v>
      </c>
      <c r="S664" s="864"/>
      <c r="T664" s="864"/>
      <c r="U664" s="863"/>
      <c r="V664" s="863"/>
      <c r="W664" s="1131"/>
      <c r="X664" s="1033"/>
      <c r="Y664" s="1130"/>
      <c r="Z664" s="1128"/>
      <c r="AA664" s="1033"/>
      <c r="AB664" s="1128"/>
      <c r="AC664" s="851" t="n">
        <f aca="false">Q664*R664+Q664*S664+Y664+AB664+V664</f>
        <v>2157</v>
      </c>
      <c r="AD664" s="1185" t="n">
        <v>1</v>
      </c>
      <c r="AE664" s="856" t="n">
        <v>1</v>
      </c>
      <c r="AF664" s="895"/>
      <c r="AG664" s="855" t="n">
        <f aca="false">V664+Y664+AB664</f>
        <v>0</v>
      </c>
      <c r="AH664" s="856" t="n">
        <f aca="false">AC664</f>
        <v>2157</v>
      </c>
      <c r="AI664" s="856" t="n">
        <f aca="false">AH664*8</f>
        <v>17256</v>
      </c>
    </row>
    <row r="665" s="1072" customFormat="true" ht="15.75" hidden="false" customHeight="false" outlineLevel="0" collapsed="false">
      <c r="A665" s="916"/>
      <c r="B665" s="1110"/>
      <c r="C665" s="869" t="s">
        <v>61</v>
      </c>
      <c r="D665" s="871"/>
      <c r="E665" s="871"/>
      <c r="F665" s="905"/>
      <c r="G665" s="915"/>
      <c r="H665" s="873" t="n">
        <f aca="false">SUBTOTAL(9,H662:H664)</f>
        <v>2.5</v>
      </c>
      <c r="I665" s="872" t="n">
        <f aca="false">SUBTOTAL(9,I662:I664)</f>
        <v>7359</v>
      </c>
      <c r="J665" s="904"/>
      <c r="K665" s="874" t="n">
        <f aca="false">SUM(K662:K664)</f>
        <v>233.4</v>
      </c>
      <c r="L665" s="874"/>
      <c r="M665" s="874"/>
      <c r="N665" s="874"/>
      <c r="O665" s="874"/>
      <c r="P665" s="874"/>
      <c r="Q665" s="956" t="n">
        <f aca="false">SUM(Q662:Q664)</f>
        <v>7359</v>
      </c>
      <c r="R665" s="874" t="n">
        <f aca="false">SUM(R662:R664)</f>
        <v>2</v>
      </c>
      <c r="S665" s="874" t="n">
        <f aca="false">SUM(S662:S664)</f>
        <v>0.5</v>
      </c>
      <c r="T665" s="874"/>
      <c r="U665" s="874"/>
      <c r="V665" s="874"/>
      <c r="W665" s="876"/>
      <c r="X665" s="874"/>
      <c r="Y665" s="874" t="n">
        <f aca="false">SUM(Y662:Y664)</f>
        <v>573.6</v>
      </c>
      <c r="Z665" s="874"/>
      <c r="AA665" s="874"/>
      <c r="AB665" s="874" t="n">
        <f aca="false">SUM(AB662:AB664)</f>
        <v>430.2</v>
      </c>
      <c r="AC665" s="878" t="n">
        <f aca="false">SUM(AC662:AC664)</f>
        <v>6928.8</v>
      </c>
      <c r="AD665" s="878" t="n">
        <f aca="false">SUM(AD662:AD664)</f>
        <v>2.5</v>
      </c>
      <c r="AE665" s="878" t="n">
        <f aca="false">SUM(AE662:AE664)</f>
        <v>1.5</v>
      </c>
      <c r="AF665" s="878" t="n">
        <f aca="false">SUM(AF662:AF664)</f>
        <v>1</v>
      </c>
      <c r="AG665" s="906" t="n">
        <f aca="false">SUM(AG662:AG664)</f>
        <v>1003.8</v>
      </c>
      <c r="AH665" s="874" t="n">
        <f aca="false">SUM(AH662:AH664)</f>
        <v>6928.8</v>
      </c>
      <c r="AI665" s="874" t="n">
        <f aca="false">AI662+AI663+AI664</f>
        <v>55430.4</v>
      </c>
    </row>
    <row r="666" s="947" customFormat="true" ht="15.75" hidden="false" customHeight="false" outlineLevel="0" collapsed="false">
      <c r="A666" s="1161" t="s">
        <v>778</v>
      </c>
      <c r="B666" s="1147"/>
      <c r="C666" s="1147"/>
      <c r="D666" s="1206"/>
      <c r="E666" s="1206"/>
      <c r="F666" s="1207"/>
      <c r="G666" s="965"/>
      <c r="H666" s="884"/>
      <c r="I666" s="1207"/>
      <c r="J666" s="1208"/>
      <c r="K666" s="1207"/>
      <c r="L666" s="1207"/>
      <c r="M666" s="1207"/>
      <c r="N666" s="1207"/>
      <c r="O666" s="1207"/>
      <c r="P666" s="1207"/>
      <c r="Q666" s="966"/>
      <c r="R666" s="1207"/>
      <c r="S666" s="1207"/>
      <c r="T666" s="1207"/>
      <c r="U666" s="1207"/>
      <c r="V666" s="1207"/>
      <c r="W666" s="967"/>
      <c r="X666" s="1207"/>
      <c r="Y666" s="968"/>
      <c r="Z666" s="1207"/>
      <c r="AA666" s="1207"/>
      <c r="AB666" s="1207"/>
      <c r="AC666" s="884"/>
      <c r="AD666" s="1207"/>
      <c r="AE666" s="1207"/>
      <c r="AF666" s="1207"/>
      <c r="AG666" s="890"/>
      <c r="AH666" s="892"/>
      <c r="AI666" s="892"/>
    </row>
    <row r="667" s="947" customFormat="true" ht="15.75" hidden="false" customHeight="false" outlineLevel="0" collapsed="false">
      <c r="A667" s="849" t="n">
        <v>4</v>
      </c>
      <c r="B667" s="1233"/>
      <c r="C667" s="712" t="s">
        <v>524</v>
      </c>
      <c r="D667" s="1084" t="s">
        <v>571</v>
      </c>
      <c r="E667" s="713"/>
      <c r="F667" s="860" t="s">
        <v>126</v>
      </c>
      <c r="G667" s="850" t="n">
        <v>10</v>
      </c>
      <c r="H667" s="851" t="n">
        <v>0.75</v>
      </c>
      <c r="I667" s="850" t="n">
        <v>2157</v>
      </c>
      <c r="J667" s="852"/>
      <c r="K667" s="856"/>
      <c r="L667" s="860"/>
      <c r="M667" s="860"/>
      <c r="N667" s="860"/>
      <c r="O667" s="860"/>
      <c r="P667" s="851"/>
      <c r="Q667" s="1032" t="n">
        <f aca="false">I667</f>
        <v>2157</v>
      </c>
      <c r="R667" s="851" t="n">
        <v>0.75</v>
      </c>
      <c r="S667" s="853"/>
      <c r="T667" s="864"/>
      <c r="U667" s="860"/>
      <c r="V667" s="860"/>
      <c r="W667" s="1131" t="s">
        <v>799</v>
      </c>
      <c r="X667" s="1033" t="n">
        <v>0.2</v>
      </c>
      <c r="Y667" s="1130" t="n">
        <f aca="false">Q667*R667*X667</f>
        <v>323.55</v>
      </c>
      <c r="Z667" s="1128" t="s">
        <v>776</v>
      </c>
      <c r="AA667" s="1033" t="n">
        <v>0.3</v>
      </c>
      <c r="AB667" s="1128" t="n">
        <f aca="false">Q667*R667*AA667</f>
        <v>485.325</v>
      </c>
      <c r="AC667" s="851" t="n">
        <f aca="false">Q667*R667+Q667*S667+Y667+AB667+V667</f>
        <v>2426.625</v>
      </c>
      <c r="AD667" s="856" t="n">
        <v>0.75</v>
      </c>
      <c r="AE667" s="851" t="n">
        <v>0.75</v>
      </c>
      <c r="AF667" s="854" t="n">
        <f aca="false">AD667-AE667</f>
        <v>0</v>
      </c>
      <c r="AG667" s="855" t="n">
        <f aca="false">V667+Y667+AB667</f>
        <v>808.875</v>
      </c>
      <c r="AH667" s="856" t="n">
        <f aca="false">AC667</f>
        <v>2426.625</v>
      </c>
      <c r="AI667" s="856" t="n">
        <f aca="false">AH667*8</f>
        <v>19413</v>
      </c>
    </row>
    <row r="668" s="947" customFormat="true" ht="15.75" hidden="false" customHeight="false" outlineLevel="0" collapsed="false">
      <c r="A668" s="849" t="n">
        <v>5</v>
      </c>
      <c r="B668" s="1163"/>
      <c r="C668" s="692" t="s">
        <v>813</v>
      </c>
      <c r="D668" s="725" t="s">
        <v>558</v>
      </c>
      <c r="E668" s="716"/>
      <c r="F668" s="863" t="s">
        <v>126</v>
      </c>
      <c r="G668" s="850" t="n">
        <v>10</v>
      </c>
      <c r="H668" s="851" t="n">
        <v>1.5</v>
      </c>
      <c r="I668" s="861" t="n">
        <v>2157</v>
      </c>
      <c r="J668" s="862"/>
      <c r="K668" s="856"/>
      <c r="L668" s="863"/>
      <c r="M668" s="863"/>
      <c r="N668" s="863"/>
      <c r="O668" s="863"/>
      <c r="P668" s="856"/>
      <c r="Q668" s="1032" t="n">
        <f aca="false">I668</f>
        <v>2157</v>
      </c>
      <c r="R668" s="856" t="n">
        <v>1.5</v>
      </c>
      <c r="S668" s="864"/>
      <c r="T668" s="864"/>
      <c r="U668" s="863"/>
      <c r="V668" s="863"/>
      <c r="W668" s="1131" t="s">
        <v>127</v>
      </c>
      <c r="X668" s="1033" t="n">
        <v>0.4</v>
      </c>
      <c r="Y668" s="1130" t="n">
        <f aca="false">Q668*R668*X668</f>
        <v>1294.2</v>
      </c>
      <c r="Z668" s="1128" t="s">
        <v>776</v>
      </c>
      <c r="AA668" s="1033" t="n">
        <v>0.3</v>
      </c>
      <c r="AB668" s="1128" t="n">
        <f aca="false">Q668*R668*AA668</f>
        <v>970.65</v>
      </c>
      <c r="AC668" s="851" t="n">
        <f aca="false">Q668*R668+Q668*S668+Y668+AB668+V668</f>
        <v>5500.35</v>
      </c>
      <c r="AD668" s="856" t="n">
        <v>1.5</v>
      </c>
      <c r="AE668" s="856" t="n">
        <v>1.5</v>
      </c>
      <c r="AF668" s="895" t="n">
        <f aca="false">AD668-AE668</f>
        <v>0</v>
      </c>
      <c r="AG668" s="855" t="n">
        <f aca="false">V668+Y668+AB668</f>
        <v>2264.85</v>
      </c>
      <c r="AH668" s="856" t="n">
        <f aca="false">AC668</f>
        <v>5500.35</v>
      </c>
      <c r="AI668" s="856" t="n">
        <f aca="false">AH668*8</f>
        <v>44002.8</v>
      </c>
    </row>
    <row r="669" s="1072" customFormat="true" ht="15.75" hidden="false" customHeight="false" outlineLevel="0" collapsed="false">
      <c r="A669" s="1383"/>
      <c r="B669" s="1384"/>
      <c r="C669" s="869" t="s">
        <v>61</v>
      </c>
      <c r="D669" s="871"/>
      <c r="E669" s="871"/>
      <c r="F669" s="905"/>
      <c r="G669" s="915"/>
      <c r="H669" s="873" t="n">
        <f aca="false">SUM(H667:H668)</f>
        <v>2.25</v>
      </c>
      <c r="I669" s="872" t="n">
        <f aca="false">SUM(I667:I668)</f>
        <v>4314</v>
      </c>
      <c r="J669" s="904"/>
      <c r="K669" s="874"/>
      <c r="L669" s="874"/>
      <c r="M669" s="874"/>
      <c r="N669" s="874"/>
      <c r="O669" s="874"/>
      <c r="P669" s="874"/>
      <c r="Q669" s="956" t="n">
        <f aca="false">SUM(Q667:Q668)</f>
        <v>4314</v>
      </c>
      <c r="R669" s="874" t="n">
        <f aca="false">SUM(R667:R668)</f>
        <v>2.25</v>
      </c>
      <c r="S669" s="874"/>
      <c r="T669" s="874"/>
      <c r="U669" s="874"/>
      <c r="V669" s="874"/>
      <c r="W669" s="876"/>
      <c r="X669" s="874"/>
      <c r="Y669" s="874" t="n">
        <f aca="false">SUM(Y667:Y668)</f>
        <v>1617.75</v>
      </c>
      <c r="Z669" s="874"/>
      <c r="AA669" s="874"/>
      <c r="AB669" s="874" t="n">
        <f aca="false">SUM(AB667:AB668)</f>
        <v>1455.975</v>
      </c>
      <c r="AC669" s="878" t="n">
        <f aca="false">SUM(AC667:AC668)</f>
        <v>7926.975</v>
      </c>
      <c r="AD669" s="878" t="n">
        <f aca="false">SUM(AD667:AD668)</f>
        <v>2.25</v>
      </c>
      <c r="AE669" s="878" t="n">
        <f aca="false">SUM(AE667:AE668)</f>
        <v>2.25</v>
      </c>
      <c r="AF669" s="878"/>
      <c r="AG669" s="906" t="n">
        <f aca="false">SUM(AG667:AG668)</f>
        <v>3073.725</v>
      </c>
      <c r="AH669" s="874" t="n">
        <f aca="false">AH667+AH668</f>
        <v>7926.975</v>
      </c>
      <c r="AI669" s="874" t="n">
        <f aca="false">AI667+AI668</f>
        <v>63415.8</v>
      </c>
    </row>
    <row r="670" s="947" customFormat="true" ht="15.75" hidden="false" customHeight="false" outlineLevel="0" collapsed="false">
      <c r="A670" s="1161" t="s">
        <v>808</v>
      </c>
      <c r="B670" s="1147"/>
      <c r="C670" s="1147"/>
      <c r="D670" s="1206"/>
      <c r="E670" s="1206"/>
      <c r="F670" s="1207"/>
      <c r="G670" s="965"/>
      <c r="H670" s="884"/>
      <c r="I670" s="1207"/>
      <c r="J670" s="1208"/>
      <c r="K670" s="1207"/>
      <c r="L670" s="1207"/>
      <c r="M670" s="1207"/>
      <c r="N670" s="1207"/>
      <c r="O670" s="1207"/>
      <c r="P670" s="1207"/>
      <c r="Q670" s="966"/>
      <c r="R670" s="1207"/>
      <c r="S670" s="1207"/>
      <c r="T670" s="1207"/>
      <c r="U670" s="1207"/>
      <c r="V670" s="1207"/>
      <c r="W670" s="967"/>
      <c r="X670" s="1207"/>
      <c r="Y670" s="968"/>
      <c r="Z670" s="1207"/>
      <c r="AA670" s="1207"/>
      <c r="AB670" s="1207"/>
      <c r="AC670" s="884"/>
      <c r="AD670" s="1207"/>
      <c r="AE670" s="1207"/>
      <c r="AF670" s="1207"/>
      <c r="AG670" s="890"/>
      <c r="AH670" s="892"/>
      <c r="AI670" s="892"/>
    </row>
    <row r="671" s="947" customFormat="true" ht="31.5" hidden="false" customHeight="false" outlineLevel="0" collapsed="false">
      <c r="A671" s="1069" t="n">
        <v>6</v>
      </c>
      <c r="B671" s="913"/>
      <c r="C671" s="712" t="s">
        <v>159</v>
      </c>
      <c r="D671" s="716" t="s">
        <v>559</v>
      </c>
      <c r="E671" s="713"/>
      <c r="F671" s="860"/>
      <c r="G671" s="850" t="n">
        <v>3</v>
      </c>
      <c r="H671" s="851" t="n">
        <f aca="false">AD671</f>
        <v>1</v>
      </c>
      <c r="I671" s="861" t="n">
        <v>1532</v>
      </c>
      <c r="J671" s="852"/>
      <c r="K671" s="851"/>
      <c r="L671" s="860"/>
      <c r="M671" s="860"/>
      <c r="N671" s="860"/>
      <c r="O671" s="860"/>
      <c r="P671" s="851"/>
      <c r="Q671" s="1032" t="n">
        <f aca="false">I671</f>
        <v>1532</v>
      </c>
      <c r="R671" s="851" t="n">
        <v>1</v>
      </c>
      <c r="S671" s="860"/>
      <c r="T671" s="853"/>
      <c r="U671" s="860"/>
      <c r="V671" s="860"/>
      <c r="W671" s="853"/>
      <c r="X671" s="853"/>
      <c r="Y671" s="851"/>
      <c r="Z671" s="853"/>
      <c r="AA671" s="860"/>
      <c r="AB671" s="860"/>
      <c r="AC671" s="851" t="n">
        <f aca="false">Q671*R671+Q671*S671+Y671+AB671+V671</f>
        <v>1532</v>
      </c>
      <c r="AD671" s="851" t="n">
        <v>1</v>
      </c>
      <c r="AE671" s="856" t="n">
        <v>1</v>
      </c>
      <c r="AF671" s="854" t="n">
        <f aca="false">AD671-AE671</f>
        <v>0</v>
      </c>
      <c r="AG671" s="855" t="n">
        <f aca="false">V671+Y671+AB671</f>
        <v>0</v>
      </c>
      <c r="AH671" s="856" t="n">
        <f aca="false">AC671</f>
        <v>1532</v>
      </c>
      <c r="AI671" s="856" t="n">
        <f aca="false">AH671*8</f>
        <v>12256</v>
      </c>
    </row>
    <row r="672" s="1072" customFormat="true" ht="15.75" hidden="false" customHeight="false" outlineLevel="0" collapsed="false">
      <c r="A672" s="916"/>
      <c r="B672" s="1110"/>
      <c r="C672" s="869" t="s">
        <v>61</v>
      </c>
      <c r="D672" s="871"/>
      <c r="E672" s="871"/>
      <c r="F672" s="905"/>
      <c r="G672" s="915"/>
      <c r="H672" s="873" t="n">
        <f aca="false">AD672</f>
        <v>1</v>
      </c>
      <c r="I672" s="872" t="n">
        <f aca="false">I671</f>
        <v>1532</v>
      </c>
      <c r="J672" s="904"/>
      <c r="K672" s="874"/>
      <c r="L672" s="905"/>
      <c r="M672" s="905"/>
      <c r="N672" s="905"/>
      <c r="O672" s="905"/>
      <c r="P672" s="874"/>
      <c r="Q672" s="956" t="n">
        <f aca="false">Q671</f>
        <v>1532</v>
      </c>
      <c r="R672" s="874" t="n">
        <f aca="false">R671</f>
        <v>1</v>
      </c>
      <c r="S672" s="874"/>
      <c r="T672" s="874"/>
      <c r="U672" s="874"/>
      <c r="V672" s="874"/>
      <c r="W672" s="876"/>
      <c r="X672" s="874"/>
      <c r="Y672" s="874"/>
      <c r="Z672" s="874"/>
      <c r="AA672" s="874"/>
      <c r="AB672" s="874"/>
      <c r="AC672" s="878" t="n">
        <f aca="false">AC671</f>
        <v>1532</v>
      </c>
      <c r="AD672" s="878" t="n">
        <f aca="false">AD671</f>
        <v>1</v>
      </c>
      <c r="AE672" s="878" t="n">
        <f aca="false">AE671</f>
        <v>1</v>
      </c>
      <c r="AF672" s="878" t="n">
        <f aca="false">AF671</f>
        <v>0</v>
      </c>
      <c r="AG672" s="906" t="n">
        <f aca="false">AG671</f>
        <v>0</v>
      </c>
      <c r="AH672" s="874" t="n">
        <f aca="false">AH671</f>
        <v>1532</v>
      </c>
      <c r="AI672" s="874" t="n">
        <f aca="false">AI671</f>
        <v>12256</v>
      </c>
    </row>
    <row r="673" s="1133" customFormat="true" ht="15.75" hidden="false" customHeight="false" outlineLevel="0" collapsed="false">
      <c r="A673" s="1378" t="s">
        <v>66</v>
      </c>
      <c r="B673" s="1024"/>
      <c r="C673" s="1209"/>
      <c r="D673" s="1209"/>
      <c r="E673" s="1209"/>
      <c r="F673" s="1210"/>
      <c r="G673" s="965"/>
      <c r="H673" s="884"/>
      <c r="I673" s="1210"/>
      <c r="J673" s="1211"/>
      <c r="K673" s="1210"/>
      <c r="L673" s="1210"/>
      <c r="M673" s="1210"/>
      <c r="N673" s="1210"/>
      <c r="O673" s="1210"/>
      <c r="P673" s="1210"/>
      <c r="Q673" s="1212"/>
      <c r="R673" s="1210"/>
      <c r="S673" s="1210"/>
      <c r="T673" s="1210"/>
      <c r="U673" s="1210"/>
      <c r="V673" s="1210"/>
      <c r="W673" s="1213"/>
      <c r="X673" s="1210"/>
      <c r="Y673" s="1214"/>
      <c r="Z673" s="1210"/>
      <c r="AA673" s="1210"/>
      <c r="AB673" s="1210"/>
      <c r="AC673" s="884"/>
      <c r="AD673" s="1210"/>
      <c r="AE673" s="1210"/>
      <c r="AF673" s="1210"/>
      <c r="AG673" s="890"/>
      <c r="AH673" s="892"/>
      <c r="AI673" s="892"/>
    </row>
    <row r="674" s="947" customFormat="true" ht="15.75" hidden="false" customHeight="false" outlineLevel="0" collapsed="false">
      <c r="A674" s="849" t="n">
        <v>7</v>
      </c>
      <c r="B674" s="1111"/>
      <c r="C674" s="1360" t="s">
        <v>120</v>
      </c>
      <c r="D674" s="725" t="s">
        <v>557</v>
      </c>
      <c r="E674" s="716"/>
      <c r="F674" s="863"/>
      <c r="G674" s="861" t="n">
        <v>5</v>
      </c>
      <c r="H674" s="851" t="n">
        <v>0.5</v>
      </c>
      <c r="I674" s="861" t="n">
        <v>1612</v>
      </c>
      <c r="J674" s="862"/>
      <c r="K674" s="856"/>
      <c r="L674" s="863"/>
      <c r="M674" s="863"/>
      <c r="N674" s="863"/>
      <c r="O674" s="863"/>
      <c r="P674" s="856"/>
      <c r="Q674" s="945" t="n">
        <f aca="false">I674</f>
        <v>1612</v>
      </c>
      <c r="R674" s="856" t="n">
        <v>0.5</v>
      </c>
      <c r="S674" s="863"/>
      <c r="T674" s="864"/>
      <c r="U674" s="863"/>
      <c r="V674" s="863"/>
      <c r="W674" s="864"/>
      <c r="X674" s="864"/>
      <c r="Y674" s="856"/>
      <c r="Z674" s="864"/>
      <c r="AA674" s="863"/>
      <c r="AB674" s="863"/>
      <c r="AC674" s="856" t="n">
        <f aca="false">Q674*R674+Q674*S674+Y674+AB674+V674</f>
        <v>806</v>
      </c>
      <c r="AD674" s="856" t="n">
        <v>0.5</v>
      </c>
      <c r="AE674" s="856" t="n">
        <v>0.5</v>
      </c>
      <c r="AF674" s="895" t="n">
        <f aca="false">AD674-AE674</f>
        <v>0</v>
      </c>
      <c r="AG674" s="861"/>
      <c r="AH674" s="856" t="n">
        <f aca="false">AC674</f>
        <v>806</v>
      </c>
      <c r="AI674" s="856" t="n">
        <f aca="false">AH674*8</f>
        <v>6448</v>
      </c>
    </row>
    <row r="675" s="947" customFormat="true" ht="15.75" hidden="false" customHeight="false" outlineLevel="0" collapsed="false">
      <c r="A675" s="849" t="n">
        <v>8</v>
      </c>
      <c r="B675" s="1111"/>
      <c r="C675" s="692" t="s">
        <v>349</v>
      </c>
      <c r="D675" s="1385" t="s">
        <v>58</v>
      </c>
      <c r="E675" s="1385"/>
      <c r="F675" s="898"/>
      <c r="G675" s="891" t="n">
        <v>1</v>
      </c>
      <c r="H675" s="884" t="n">
        <v>1</v>
      </c>
      <c r="I675" s="891" t="n">
        <v>1516</v>
      </c>
      <c r="J675" s="862"/>
      <c r="K675" s="856"/>
      <c r="L675" s="863"/>
      <c r="M675" s="863"/>
      <c r="N675" s="863"/>
      <c r="O675" s="863"/>
      <c r="P675" s="856"/>
      <c r="Q675" s="945" t="n">
        <f aca="false">I675</f>
        <v>1516</v>
      </c>
      <c r="R675" s="856" t="n">
        <v>1</v>
      </c>
      <c r="S675" s="863"/>
      <c r="T675" s="864"/>
      <c r="U675" s="863"/>
      <c r="V675" s="863"/>
      <c r="W675" s="864"/>
      <c r="X675" s="864"/>
      <c r="Y675" s="856"/>
      <c r="Z675" s="864"/>
      <c r="AA675" s="863"/>
      <c r="AB675" s="863"/>
      <c r="AC675" s="856" t="n">
        <f aca="false">Q675*R675+Q675*S675+Y675+AB675+V675</f>
        <v>1516</v>
      </c>
      <c r="AD675" s="856" t="n">
        <v>1</v>
      </c>
      <c r="AE675" s="856" t="n">
        <v>0</v>
      </c>
      <c r="AF675" s="895" t="n">
        <f aca="false">AD675-AE675</f>
        <v>1</v>
      </c>
      <c r="AG675" s="861"/>
      <c r="AH675" s="856" t="n">
        <f aca="false">AC675</f>
        <v>1516</v>
      </c>
      <c r="AI675" s="856" t="n">
        <f aca="false">AH675*8</f>
        <v>12128</v>
      </c>
    </row>
    <row r="676" s="947" customFormat="true" ht="15.75" hidden="false" customHeight="false" outlineLevel="0" collapsed="false">
      <c r="A676" s="969" t="n">
        <v>9</v>
      </c>
      <c r="B676" s="1343"/>
      <c r="C676" s="692" t="s">
        <v>829</v>
      </c>
      <c r="D676" s="725" t="s">
        <v>571</v>
      </c>
      <c r="E676" s="1310"/>
      <c r="F676" s="863"/>
      <c r="G676" s="861" t="n">
        <v>3</v>
      </c>
      <c r="H676" s="851" t="n">
        <v>1</v>
      </c>
      <c r="I676" s="861" t="n">
        <v>1532</v>
      </c>
      <c r="J676" s="862"/>
      <c r="K676" s="856"/>
      <c r="L676" s="863"/>
      <c r="M676" s="863"/>
      <c r="N676" s="863"/>
      <c r="O676" s="863"/>
      <c r="P676" s="856"/>
      <c r="Q676" s="945" t="n">
        <f aca="false">I676</f>
        <v>1532</v>
      </c>
      <c r="R676" s="856" t="n">
        <v>1</v>
      </c>
      <c r="S676" s="863"/>
      <c r="T676" s="864"/>
      <c r="U676" s="863"/>
      <c r="V676" s="863"/>
      <c r="W676" s="864"/>
      <c r="X676" s="864"/>
      <c r="Y676" s="856"/>
      <c r="Z676" s="864"/>
      <c r="AA676" s="863"/>
      <c r="AB676" s="863"/>
      <c r="AC676" s="856" t="n">
        <f aca="false">Q676*R676+Q676*S676+Y676+AB676+V676</f>
        <v>1532</v>
      </c>
      <c r="AD676" s="856" t="n">
        <v>1</v>
      </c>
      <c r="AE676" s="856" t="n">
        <v>0.25</v>
      </c>
      <c r="AF676" s="895" t="n">
        <f aca="false">AD676-AE676</f>
        <v>0.75</v>
      </c>
      <c r="AG676" s="861"/>
      <c r="AH676" s="856" t="n">
        <f aca="false">AC676</f>
        <v>1532</v>
      </c>
      <c r="AI676" s="856" t="n">
        <f aca="false">AH676*8</f>
        <v>12256</v>
      </c>
    </row>
    <row r="677" s="947" customFormat="true" ht="15.75" hidden="false" customHeight="false" outlineLevel="0" collapsed="false">
      <c r="A677" s="942" t="n">
        <v>10</v>
      </c>
      <c r="B677" s="942"/>
      <c r="C677" s="1118" t="s">
        <v>115</v>
      </c>
      <c r="D677" s="1119" t="s">
        <v>58</v>
      </c>
      <c r="E677" s="1119"/>
      <c r="F677" s="898"/>
      <c r="G677" s="889" t="n">
        <v>1</v>
      </c>
      <c r="H677" s="884" t="n">
        <f aca="false">AD677</f>
        <v>0.25</v>
      </c>
      <c r="I677" s="891" t="n">
        <v>1516</v>
      </c>
      <c r="J677" s="897"/>
      <c r="K677" s="892"/>
      <c r="L677" s="898"/>
      <c r="M677" s="898"/>
      <c r="N677" s="898"/>
      <c r="O677" s="898"/>
      <c r="P677" s="892"/>
      <c r="Q677" s="944" t="n">
        <f aca="false">I677</f>
        <v>1516</v>
      </c>
      <c r="R677" s="892" t="n">
        <v>0.25</v>
      </c>
      <c r="S677" s="898"/>
      <c r="T677" s="900"/>
      <c r="U677" s="898"/>
      <c r="V677" s="898"/>
      <c r="W677" s="900"/>
      <c r="X677" s="900"/>
      <c r="Y677" s="892"/>
      <c r="Z677" s="900"/>
      <c r="AA677" s="898"/>
      <c r="AB677" s="898"/>
      <c r="AC677" s="892" t="n">
        <f aca="false">Q677*R677+Q677*S677+Y677+AB677+V677</f>
        <v>379</v>
      </c>
      <c r="AD677" s="892" t="n">
        <v>0.25</v>
      </c>
      <c r="AE677" s="892"/>
      <c r="AF677" s="902" t="n">
        <f aca="false">AD677-AE677</f>
        <v>0.25</v>
      </c>
      <c r="AG677" s="891"/>
      <c r="AH677" s="892" t="n">
        <f aca="false">AC677</f>
        <v>379</v>
      </c>
      <c r="AI677" s="856" t="n">
        <f aca="false">AH677*8</f>
        <v>3032</v>
      </c>
    </row>
    <row r="678" s="1072" customFormat="true" ht="15.75" hidden="false" customHeight="false" outlineLevel="0" collapsed="false">
      <c r="A678" s="867"/>
      <c r="B678" s="868"/>
      <c r="C678" s="869" t="s">
        <v>61</v>
      </c>
      <c r="D678" s="871"/>
      <c r="E678" s="871"/>
      <c r="F678" s="905"/>
      <c r="G678" s="915"/>
      <c r="H678" s="873" t="n">
        <f aca="false">SUBTOTAL(9,H674:H677)</f>
        <v>2.75</v>
      </c>
      <c r="I678" s="872" t="n">
        <f aca="false">SUM(I674:I677)</f>
        <v>6176</v>
      </c>
      <c r="J678" s="904"/>
      <c r="K678" s="874"/>
      <c r="L678" s="905"/>
      <c r="M678" s="905"/>
      <c r="N678" s="905"/>
      <c r="O678" s="905"/>
      <c r="P678" s="874"/>
      <c r="Q678" s="956" t="n">
        <f aca="false">SUBTOTAL(9,Q674:Q677)</f>
        <v>6176</v>
      </c>
      <c r="R678" s="874" t="n">
        <f aca="false">SUBTOTAL(9,R674:R677)</f>
        <v>2.75</v>
      </c>
      <c r="S678" s="874"/>
      <c r="T678" s="874"/>
      <c r="U678" s="874"/>
      <c r="V678" s="874"/>
      <c r="W678" s="876"/>
      <c r="X678" s="874"/>
      <c r="Y678" s="874"/>
      <c r="Z678" s="874"/>
      <c r="AA678" s="874"/>
      <c r="AB678" s="874"/>
      <c r="AC678" s="878" t="n">
        <f aca="false">SUBTOTAL(9,AC674:AC677)</f>
        <v>4233</v>
      </c>
      <c r="AD678" s="878" t="n">
        <f aca="false">SUBTOTAL(9,AD674:AD677)</f>
        <v>2.75</v>
      </c>
      <c r="AE678" s="878" t="n">
        <f aca="false">SUBTOTAL(9,AE674:AE677)</f>
        <v>0.75</v>
      </c>
      <c r="AF678" s="878" t="n">
        <f aca="false">SUBTOTAL(9,AF674:AF677)</f>
        <v>2</v>
      </c>
      <c r="AG678" s="878" t="n">
        <f aca="false">AG672+AG669+AG665</f>
        <v>4077.525</v>
      </c>
      <c r="AH678" s="874" t="n">
        <f aca="false">SUBTOTAL(9,AH674:AH677)</f>
        <v>4233</v>
      </c>
      <c r="AI678" s="874" t="n">
        <f aca="false">SUBTOTAL(9,AI674:AI677)</f>
        <v>33864</v>
      </c>
    </row>
    <row r="679" s="1072" customFormat="true" ht="15.75" hidden="false" customHeight="true" outlineLevel="0" collapsed="false">
      <c r="A679" s="1386" t="s">
        <v>562</v>
      </c>
      <c r="B679" s="1386"/>
      <c r="C679" s="1386"/>
      <c r="D679" s="1386"/>
      <c r="E679" s="1387"/>
      <c r="F679" s="927"/>
      <c r="G679" s="928"/>
      <c r="H679" s="929" t="n">
        <f aca="false">H678+H672+H669+H665</f>
        <v>8.5</v>
      </c>
      <c r="I679" s="930" t="n">
        <f aca="false">I678+I672+I669+I665</f>
        <v>19381</v>
      </c>
      <c r="J679" s="931"/>
      <c r="K679" s="932" t="n">
        <f aca="false">K665+K669+K672+K678</f>
        <v>233.4</v>
      </c>
      <c r="L679" s="927"/>
      <c r="M679" s="927"/>
      <c r="N679" s="927"/>
      <c r="O679" s="927"/>
      <c r="P679" s="932"/>
      <c r="Q679" s="992" t="n">
        <f aca="false">Q665+Q669+Q672+Q678</f>
        <v>19381</v>
      </c>
      <c r="R679" s="932" t="n">
        <f aca="false">R665+R669+R672+R678</f>
        <v>8</v>
      </c>
      <c r="S679" s="932" t="n">
        <f aca="false">S665+S669+S672+S678</f>
        <v>0.5</v>
      </c>
      <c r="T679" s="932"/>
      <c r="U679" s="932"/>
      <c r="V679" s="932"/>
      <c r="W679" s="933"/>
      <c r="X679" s="932"/>
      <c r="Y679" s="932" t="n">
        <f aca="false">Y665+Y669+Y672+Y678</f>
        <v>2191.35</v>
      </c>
      <c r="Z679" s="932"/>
      <c r="AA679" s="932"/>
      <c r="AB679" s="932" t="n">
        <f aca="false">AB665+AB669+AB672+AB678</f>
        <v>1886.175</v>
      </c>
      <c r="AC679" s="932" t="n">
        <f aca="false">AC665+AC669+AC672+AC678</f>
        <v>20620.775</v>
      </c>
      <c r="AD679" s="932" t="n">
        <f aca="false">AD665+AD669+AD672+AD678</f>
        <v>8.5</v>
      </c>
      <c r="AE679" s="932" t="n">
        <f aca="false">AE665+AE669+AE672+AE678</f>
        <v>5.5</v>
      </c>
      <c r="AF679" s="932" t="n">
        <f aca="false">AF678+AF672+AF669+AF665</f>
        <v>3</v>
      </c>
      <c r="AG679" s="932" t="n">
        <f aca="false">AG665+AG669+AG672+AG678</f>
        <v>8155.05</v>
      </c>
      <c r="AH679" s="932" t="n">
        <f aca="false">AH665+AH669+AH672+AH678</f>
        <v>20620.775</v>
      </c>
      <c r="AI679" s="932" t="n">
        <f aca="false">AI665+AI669+AI672+AI678</f>
        <v>164966.2</v>
      </c>
    </row>
    <row r="680" s="947" customFormat="true" ht="15.75" hidden="false" customHeight="false" outlineLevel="0" collapsed="false">
      <c r="A680" s="1121" t="s">
        <v>870</v>
      </c>
      <c r="B680" s="1122"/>
      <c r="C680" s="1123"/>
      <c r="D680" s="1123"/>
      <c r="E680" s="1123"/>
      <c r="F680" s="1064"/>
      <c r="G680" s="1064"/>
      <c r="H680" s="1064"/>
      <c r="I680" s="1064"/>
      <c r="J680" s="1064"/>
      <c r="K680" s="1064"/>
      <c r="L680" s="1064"/>
      <c r="M680" s="1064"/>
      <c r="N680" s="1064"/>
      <c r="O680" s="1064"/>
      <c r="P680" s="1064"/>
      <c r="Q680" s="1065"/>
      <c r="R680" s="1064"/>
      <c r="S680" s="1064"/>
      <c r="T680" s="1064"/>
      <c r="U680" s="1064"/>
      <c r="V680" s="1064"/>
      <c r="W680" s="1066"/>
      <c r="X680" s="1064"/>
      <c r="Y680" s="1067"/>
      <c r="Z680" s="1064"/>
      <c r="AA680" s="1064"/>
      <c r="AB680" s="1064"/>
      <c r="AC680" s="1064"/>
      <c r="AD680" s="1064"/>
      <c r="AE680" s="1064"/>
      <c r="AF680" s="1064"/>
      <c r="AG680" s="1064"/>
      <c r="AH680" s="1231"/>
      <c r="AI680" s="1164"/>
    </row>
    <row r="681" s="947" customFormat="true" ht="15.75" hidden="false" customHeight="false" outlineLevel="0" collapsed="false">
      <c r="A681" s="849" t="n">
        <v>1</v>
      </c>
      <c r="B681" s="1069"/>
      <c r="C681" s="1093" t="s">
        <v>170</v>
      </c>
      <c r="D681" s="713" t="s">
        <v>871</v>
      </c>
      <c r="E681" s="713"/>
      <c r="F681" s="860" t="s">
        <v>137</v>
      </c>
      <c r="G681" s="850" t="n">
        <v>6</v>
      </c>
      <c r="H681" s="851" t="n">
        <v>1</v>
      </c>
      <c r="I681" s="850" t="n">
        <v>1718</v>
      </c>
      <c r="J681" s="852" t="n">
        <v>0.1</v>
      </c>
      <c r="K681" s="851" t="n">
        <f aca="false">I681*J681</f>
        <v>171.8</v>
      </c>
      <c r="L681" s="860"/>
      <c r="M681" s="860"/>
      <c r="N681" s="860"/>
      <c r="O681" s="860"/>
      <c r="P681" s="851"/>
      <c r="Q681" s="1032" t="n">
        <f aca="false">I681+K681</f>
        <v>1889.8</v>
      </c>
      <c r="R681" s="851" t="n">
        <v>1</v>
      </c>
      <c r="S681" s="853"/>
      <c r="T681" s="864"/>
      <c r="U681" s="860"/>
      <c r="V681" s="860"/>
      <c r="W681" s="853"/>
      <c r="X681" s="853"/>
      <c r="Y681" s="851"/>
      <c r="Z681" s="853"/>
      <c r="AA681" s="852"/>
      <c r="AB681" s="851"/>
      <c r="AC681" s="851" t="n">
        <f aca="false">Q681*R681+Q681*S681+Y681+AB681+V681</f>
        <v>1889.8</v>
      </c>
      <c r="AD681" s="851" t="n">
        <v>1</v>
      </c>
      <c r="AE681" s="851" t="n">
        <v>1</v>
      </c>
      <c r="AF681" s="854" t="n">
        <f aca="false">AD681-AE681</f>
        <v>0</v>
      </c>
      <c r="AG681" s="855" t="n">
        <f aca="false">V681+Y681+AB681</f>
        <v>0</v>
      </c>
      <c r="AH681" s="856" t="n">
        <f aca="false">AC681</f>
        <v>1889.8</v>
      </c>
      <c r="AI681" s="856" t="n">
        <f aca="false">AH681*8</f>
        <v>15118.4</v>
      </c>
    </row>
    <row r="682" s="947" customFormat="true" ht="15.75" hidden="false" customHeight="false" outlineLevel="0" collapsed="false">
      <c r="A682" s="849" t="n">
        <v>2</v>
      </c>
      <c r="B682" s="849"/>
      <c r="C682" s="692" t="s">
        <v>147</v>
      </c>
      <c r="D682" s="725" t="s">
        <v>564</v>
      </c>
      <c r="E682" s="716"/>
      <c r="F682" s="863" t="s">
        <v>137</v>
      </c>
      <c r="G682" s="850" t="n">
        <v>6</v>
      </c>
      <c r="H682" s="851" t="n">
        <v>0.5</v>
      </c>
      <c r="I682" s="861" t="n">
        <v>1718</v>
      </c>
      <c r="J682" s="862"/>
      <c r="K682" s="856"/>
      <c r="L682" s="863"/>
      <c r="M682" s="863"/>
      <c r="N682" s="863"/>
      <c r="O682" s="863"/>
      <c r="P682" s="856"/>
      <c r="Q682" s="945" t="n">
        <f aca="false">I682</f>
        <v>1718</v>
      </c>
      <c r="R682" s="856"/>
      <c r="S682" s="863" t="n">
        <v>0.5</v>
      </c>
      <c r="T682" s="864"/>
      <c r="U682" s="862"/>
      <c r="V682" s="856"/>
      <c r="W682" s="864"/>
      <c r="X682" s="864"/>
      <c r="Y682" s="856"/>
      <c r="Z682" s="853" t="s">
        <v>776</v>
      </c>
      <c r="AA682" s="862" t="n">
        <v>0.1</v>
      </c>
      <c r="AB682" s="863" t="n">
        <f aca="false">Q682*S682*AA682</f>
        <v>85.9</v>
      </c>
      <c r="AC682" s="851" t="n">
        <f aca="false">Q682*S682+AB682</f>
        <v>944.9</v>
      </c>
      <c r="AD682" s="856" t="n">
        <v>0.5</v>
      </c>
      <c r="AE682" s="856" t="n">
        <v>0.5</v>
      </c>
      <c r="AF682" s="895" t="n">
        <f aca="false">AD682-AE682</f>
        <v>0</v>
      </c>
      <c r="AG682" s="855" t="n">
        <f aca="false">V682+Y682+AB682</f>
        <v>85.9</v>
      </c>
      <c r="AH682" s="856" t="n">
        <f aca="false">AC682</f>
        <v>944.9</v>
      </c>
      <c r="AI682" s="856" t="n">
        <f aca="false">AH682*8</f>
        <v>7559.2</v>
      </c>
    </row>
    <row r="683" s="1072" customFormat="true" ht="15.75" hidden="false" customHeight="false" outlineLevel="0" collapsed="false">
      <c r="A683" s="867"/>
      <c r="B683" s="868"/>
      <c r="C683" s="869" t="s">
        <v>61</v>
      </c>
      <c r="D683" s="871"/>
      <c r="E683" s="871"/>
      <c r="F683" s="905"/>
      <c r="G683" s="915"/>
      <c r="H683" s="873" t="n">
        <f aca="false">SUBTOTAL(9,H681:H682)</f>
        <v>1.5</v>
      </c>
      <c r="I683" s="872" t="n">
        <f aca="false">SUM(I681:I682)</f>
        <v>3436</v>
      </c>
      <c r="J683" s="904"/>
      <c r="K683" s="874" t="n">
        <f aca="false">SUM(K681:K682)</f>
        <v>171.8</v>
      </c>
      <c r="L683" s="905"/>
      <c r="M683" s="905"/>
      <c r="N683" s="905"/>
      <c r="O683" s="905"/>
      <c r="P683" s="874"/>
      <c r="Q683" s="956" t="n">
        <f aca="false">SUM(Q681:Q682)</f>
        <v>3607.8</v>
      </c>
      <c r="R683" s="874" t="n">
        <f aca="false">SUM(R681:R682)</f>
        <v>1</v>
      </c>
      <c r="S683" s="874" t="n">
        <f aca="false">SUM(S682)</f>
        <v>0.5</v>
      </c>
      <c r="T683" s="874"/>
      <c r="U683" s="874"/>
      <c r="V683" s="874"/>
      <c r="W683" s="876"/>
      <c r="X683" s="874"/>
      <c r="Y683" s="874"/>
      <c r="Z683" s="874"/>
      <c r="AA683" s="874"/>
      <c r="AB683" s="874" t="n">
        <f aca="false">SUM(AB681:AB682)</f>
        <v>85.9</v>
      </c>
      <c r="AC683" s="878" t="n">
        <f aca="false">SUM(AC681:AC682)</f>
        <v>2834.7</v>
      </c>
      <c r="AD683" s="878" t="n">
        <f aca="false">SUM(AD681:AD682)</f>
        <v>1.5</v>
      </c>
      <c r="AE683" s="878" t="n">
        <f aca="false">SUM(AE681:AE682)</f>
        <v>1.5</v>
      </c>
      <c r="AF683" s="878" t="n">
        <f aca="false">SUM(AF681:AF682)</f>
        <v>0</v>
      </c>
      <c r="AG683" s="906" t="n">
        <f aca="false">SUM(AG681:AG682)</f>
        <v>85.9</v>
      </c>
      <c r="AH683" s="874" t="n">
        <f aca="false">SUM(AH681:AH682)</f>
        <v>2834.7</v>
      </c>
      <c r="AI683" s="874" t="n">
        <f aca="false">SUM(AI681:AI682)</f>
        <v>22677.6</v>
      </c>
    </row>
    <row r="684" s="947" customFormat="true" ht="31.5" hidden="false" customHeight="false" outlineLevel="0" collapsed="false">
      <c r="A684" s="969" t="n">
        <v>3</v>
      </c>
      <c r="B684" s="969"/>
      <c r="C684" s="692" t="s">
        <v>159</v>
      </c>
      <c r="D684" s="716" t="s">
        <v>565</v>
      </c>
      <c r="E684" s="713"/>
      <c r="F684" s="860"/>
      <c r="G684" s="850" t="n">
        <v>3</v>
      </c>
      <c r="H684" s="851" t="n">
        <f aca="false">AD684</f>
        <v>0.5</v>
      </c>
      <c r="I684" s="861" t="n">
        <v>1532</v>
      </c>
      <c r="J684" s="852"/>
      <c r="K684" s="851"/>
      <c r="L684" s="860"/>
      <c r="M684" s="860"/>
      <c r="N684" s="860"/>
      <c r="O684" s="860"/>
      <c r="P684" s="851"/>
      <c r="Q684" s="1032" t="n">
        <f aca="false">I684</f>
        <v>1532</v>
      </c>
      <c r="R684" s="851" t="n">
        <v>0.5</v>
      </c>
      <c r="S684" s="860"/>
      <c r="T684" s="853"/>
      <c r="U684" s="860"/>
      <c r="V684" s="860"/>
      <c r="W684" s="853"/>
      <c r="X684" s="853"/>
      <c r="Y684" s="851"/>
      <c r="Z684" s="853"/>
      <c r="AA684" s="860"/>
      <c r="AB684" s="860"/>
      <c r="AC684" s="851" t="n">
        <f aca="false">Q684*R684+Q684*S684+Y684+AB684+V684</f>
        <v>766</v>
      </c>
      <c r="AD684" s="856" t="n">
        <v>0.5</v>
      </c>
      <c r="AE684" s="856" t="n">
        <v>0.5</v>
      </c>
      <c r="AF684" s="895" t="n">
        <f aca="false">AD684-AE684</f>
        <v>0</v>
      </c>
      <c r="AG684" s="855" t="n">
        <f aca="false">V684+Y684+AB684</f>
        <v>0</v>
      </c>
      <c r="AH684" s="856" t="n">
        <f aca="false">AC684</f>
        <v>766</v>
      </c>
      <c r="AI684" s="856" t="n">
        <f aca="false">AH684*8</f>
        <v>6128</v>
      </c>
    </row>
    <row r="685" s="947" customFormat="true" ht="15.75" hidden="false" customHeight="false" outlineLevel="0" collapsed="false">
      <c r="A685" s="1388"/>
      <c r="B685" s="1117"/>
      <c r="C685" s="869" t="s">
        <v>61</v>
      </c>
      <c r="D685" s="871"/>
      <c r="E685" s="871"/>
      <c r="F685" s="905"/>
      <c r="G685" s="915"/>
      <c r="H685" s="873" t="n">
        <f aca="false">AD685</f>
        <v>0.5</v>
      </c>
      <c r="I685" s="872" t="n">
        <f aca="false">I684</f>
        <v>1532</v>
      </c>
      <c r="J685" s="904"/>
      <c r="K685" s="874"/>
      <c r="L685" s="905"/>
      <c r="M685" s="905"/>
      <c r="N685" s="905"/>
      <c r="O685" s="905"/>
      <c r="P685" s="874"/>
      <c r="Q685" s="956" t="n">
        <f aca="false">Q684</f>
        <v>1532</v>
      </c>
      <c r="R685" s="874" t="n">
        <f aca="false">R684</f>
        <v>0.5</v>
      </c>
      <c r="S685" s="874"/>
      <c r="T685" s="874"/>
      <c r="U685" s="874"/>
      <c r="V685" s="874"/>
      <c r="W685" s="876"/>
      <c r="X685" s="874"/>
      <c r="Y685" s="874"/>
      <c r="Z685" s="874"/>
      <c r="AA685" s="874"/>
      <c r="AB685" s="874"/>
      <c r="AC685" s="878" t="n">
        <f aca="false">AC684</f>
        <v>766</v>
      </c>
      <c r="AD685" s="878" t="n">
        <f aca="false">AD684</f>
        <v>0.5</v>
      </c>
      <c r="AE685" s="878" t="n">
        <f aca="false">AE684</f>
        <v>0.5</v>
      </c>
      <c r="AF685" s="878" t="n">
        <f aca="false">AF684</f>
        <v>0</v>
      </c>
      <c r="AG685" s="906" t="n">
        <f aca="false">AG684</f>
        <v>0</v>
      </c>
      <c r="AH685" s="874" t="n">
        <f aca="false">AH684</f>
        <v>766</v>
      </c>
      <c r="AI685" s="874" t="n">
        <f aca="false">AI684</f>
        <v>6128</v>
      </c>
    </row>
    <row r="686" s="1072" customFormat="true" ht="15.75" hidden="false" customHeight="true" outlineLevel="0" collapsed="false">
      <c r="A686" s="926" t="s">
        <v>566</v>
      </c>
      <c r="B686" s="926"/>
      <c r="C686" s="926"/>
      <c r="D686" s="926"/>
      <c r="E686" s="1075"/>
      <c r="F686" s="927"/>
      <c r="G686" s="928"/>
      <c r="H686" s="929" t="n">
        <f aca="false">H685+H683</f>
        <v>2</v>
      </c>
      <c r="I686" s="930" t="n">
        <f aca="false">I683+I685</f>
        <v>4968</v>
      </c>
      <c r="J686" s="931"/>
      <c r="K686" s="932" t="n">
        <f aca="false">K683+K685</f>
        <v>171.8</v>
      </c>
      <c r="L686" s="927"/>
      <c r="M686" s="927"/>
      <c r="N686" s="927"/>
      <c r="O686" s="927"/>
      <c r="P686" s="932"/>
      <c r="Q686" s="992" t="n">
        <f aca="false">Q683+Q685</f>
        <v>5139.8</v>
      </c>
      <c r="R686" s="932" t="n">
        <f aca="false">R683+R685</f>
        <v>1.5</v>
      </c>
      <c r="S686" s="932" t="n">
        <f aca="false">S685+S683</f>
        <v>0.5</v>
      </c>
      <c r="T686" s="932"/>
      <c r="U686" s="932"/>
      <c r="V686" s="932"/>
      <c r="W686" s="933"/>
      <c r="X686" s="932"/>
      <c r="Y686" s="932"/>
      <c r="Z686" s="932"/>
      <c r="AA686" s="932"/>
      <c r="AB686" s="932" t="n">
        <f aca="false">AB683+AB685</f>
        <v>85.9</v>
      </c>
      <c r="AC686" s="932" t="n">
        <f aca="false">AC683+AC685</f>
        <v>3600.7</v>
      </c>
      <c r="AD686" s="932" t="n">
        <f aca="false">AD683+AD685</f>
        <v>2</v>
      </c>
      <c r="AE686" s="932" t="n">
        <f aca="false">AE683+AE685</f>
        <v>2</v>
      </c>
      <c r="AF686" s="932" t="n">
        <f aca="false">AF683+AF685</f>
        <v>0</v>
      </c>
      <c r="AG686" s="934" t="n">
        <f aca="false">AG683+AG685</f>
        <v>85.9</v>
      </c>
      <c r="AH686" s="932" t="n">
        <f aca="false">AH683+AH685</f>
        <v>3600.7</v>
      </c>
      <c r="AI686" s="932" t="n">
        <f aca="false">AI683+AI685</f>
        <v>28805.6</v>
      </c>
    </row>
    <row r="687" s="947" customFormat="true" ht="15.75" hidden="false" customHeight="false" outlineLevel="0" collapsed="false">
      <c r="A687" s="1121" t="s">
        <v>567</v>
      </c>
      <c r="B687" s="1122"/>
      <c r="C687" s="1123"/>
      <c r="D687" s="1123"/>
      <c r="E687" s="1123"/>
      <c r="F687" s="1064"/>
      <c r="G687" s="1064"/>
      <c r="H687" s="1064"/>
      <c r="I687" s="1064"/>
      <c r="J687" s="1064"/>
      <c r="K687" s="1064"/>
      <c r="L687" s="1064"/>
      <c r="M687" s="1064"/>
      <c r="N687" s="1064"/>
      <c r="O687" s="1064"/>
      <c r="P687" s="1064"/>
      <c r="Q687" s="1065"/>
      <c r="R687" s="1064"/>
      <c r="S687" s="1064"/>
      <c r="T687" s="1064"/>
      <c r="U687" s="1064"/>
      <c r="V687" s="1064"/>
      <c r="W687" s="1066"/>
      <c r="X687" s="1064"/>
      <c r="Y687" s="1067"/>
      <c r="Z687" s="1064"/>
      <c r="AA687" s="1064"/>
      <c r="AB687" s="1064"/>
      <c r="AC687" s="1064"/>
      <c r="AD687" s="1064"/>
      <c r="AE687" s="1064"/>
      <c r="AF687" s="1064"/>
      <c r="AG687" s="1064"/>
      <c r="AH687" s="1231"/>
      <c r="AI687" s="1164"/>
    </row>
    <row r="688" s="947" customFormat="true" ht="15.75" hidden="false" customHeight="false" outlineLevel="0" collapsed="false">
      <c r="A688" s="849" t="n">
        <v>1</v>
      </c>
      <c r="B688" s="1069"/>
      <c r="C688" s="712" t="s">
        <v>872</v>
      </c>
      <c r="D688" s="713" t="s">
        <v>568</v>
      </c>
      <c r="E688" s="1389" t="s">
        <v>74</v>
      </c>
      <c r="F688" s="860" t="s">
        <v>143</v>
      </c>
      <c r="G688" s="850" t="n">
        <v>9</v>
      </c>
      <c r="H688" s="851" t="n">
        <f aca="false">AD688</f>
        <v>1</v>
      </c>
      <c r="I688" s="850" t="n">
        <v>2050</v>
      </c>
      <c r="J688" s="852" t="n">
        <v>0.1</v>
      </c>
      <c r="K688" s="851" t="n">
        <f aca="false">I688*J688</f>
        <v>205</v>
      </c>
      <c r="L688" s="860"/>
      <c r="M688" s="860"/>
      <c r="N688" s="860"/>
      <c r="O688" s="860"/>
      <c r="P688" s="851"/>
      <c r="Q688" s="1032" t="n">
        <f aca="false">I688+K688</f>
        <v>2255</v>
      </c>
      <c r="R688" s="851" t="n">
        <v>1</v>
      </c>
      <c r="S688" s="853"/>
      <c r="T688" s="864"/>
      <c r="U688" s="860"/>
      <c r="V688" s="860"/>
      <c r="W688" s="853"/>
      <c r="X688" s="853"/>
      <c r="Y688" s="851"/>
      <c r="Z688" s="853" t="s">
        <v>776</v>
      </c>
      <c r="AA688" s="852" t="n">
        <v>0.2</v>
      </c>
      <c r="AB688" s="851" t="n">
        <f aca="false">Q688*R688*AA688</f>
        <v>451</v>
      </c>
      <c r="AC688" s="851" t="n">
        <f aca="false">Q688*R688+Q688*S688+Y688+AB688+V688</f>
        <v>2706</v>
      </c>
      <c r="AD688" s="851" t="n">
        <v>1</v>
      </c>
      <c r="AE688" s="851" t="n">
        <v>1</v>
      </c>
      <c r="AF688" s="854" t="n">
        <f aca="false">AD688-AE688</f>
        <v>0</v>
      </c>
      <c r="AG688" s="855" t="n">
        <f aca="false">V688+Y688+AB688</f>
        <v>451</v>
      </c>
      <c r="AH688" s="856" t="n">
        <f aca="false">AC688</f>
        <v>2706</v>
      </c>
      <c r="AI688" s="856" t="n">
        <f aca="false">AH688*8</f>
        <v>21648</v>
      </c>
    </row>
    <row r="689" s="1072" customFormat="true" ht="15.75" hidden="false" customHeight="false" outlineLevel="0" collapsed="false">
      <c r="A689" s="867"/>
      <c r="B689" s="868"/>
      <c r="C689" s="869" t="s">
        <v>61</v>
      </c>
      <c r="D689" s="871"/>
      <c r="E689" s="871"/>
      <c r="F689" s="905"/>
      <c r="G689" s="915"/>
      <c r="H689" s="873" t="n">
        <f aca="false">AD689</f>
        <v>1</v>
      </c>
      <c r="I689" s="872" t="n">
        <f aca="false">I688</f>
        <v>2050</v>
      </c>
      <c r="J689" s="904"/>
      <c r="K689" s="874" t="n">
        <f aca="false">K688</f>
        <v>205</v>
      </c>
      <c r="L689" s="905"/>
      <c r="M689" s="905"/>
      <c r="N689" s="905"/>
      <c r="O689" s="905"/>
      <c r="P689" s="874"/>
      <c r="Q689" s="956" t="n">
        <f aca="false">Q688</f>
        <v>2255</v>
      </c>
      <c r="R689" s="874" t="n">
        <f aca="false">R688</f>
        <v>1</v>
      </c>
      <c r="S689" s="874"/>
      <c r="T689" s="874"/>
      <c r="U689" s="874"/>
      <c r="V689" s="874"/>
      <c r="W689" s="876"/>
      <c r="X689" s="874"/>
      <c r="Y689" s="874"/>
      <c r="Z689" s="874"/>
      <c r="AA689" s="874"/>
      <c r="AB689" s="874" t="n">
        <f aca="false">AB688</f>
        <v>451</v>
      </c>
      <c r="AC689" s="878" t="n">
        <f aca="false">AC688</f>
        <v>2706</v>
      </c>
      <c r="AD689" s="878" t="n">
        <f aca="false">AD688</f>
        <v>1</v>
      </c>
      <c r="AE689" s="878" t="n">
        <f aca="false">AE688</f>
        <v>1</v>
      </c>
      <c r="AF689" s="878" t="n">
        <f aca="false">AF688</f>
        <v>0</v>
      </c>
      <c r="AG689" s="906" t="n">
        <f aca="false">AG688</f>
        <v>451</v>
      </c>
      <c r="AH689" s="874" t="n">
        <f aca="false">AH688</f>
        <v>2706</v>
      </c>
      <c r="AI689" s="874" t="n">
        <f aca="false">AI688</f>
        <v>21648</v>
      </c>
    </row>
    <row r="690" s="947" customFormat="true" ht="31.5" hidden="false" customHeight="false" outlineLevel="0" collapsed="false">
      <c r="A690" s="896" t="n">
        <v>2</v>
      </c>
      <c r="B690" s="1117"/>
      <c r="C690" s="727" t="s">
        <v>159</v>
      </c>
      <c r="D690" s="725" t="s">
        <v>58</v>
      </c>
      <c r="E690" s="713"/>
      <c r="F690" s="860"/>
      <c r="G690" s="850" t="n">
        <v>3</v>
      </c>
      <c r="H690" s="851" t="n">
        <f aca="false">AD690</f>
        <v>0.5</v>
      </c>
      <c r="I690" s="861" t="n">
        <v>1532</v>
      </c>
      <c r="J690" s="852"/>
      <c r="K690" s="851"/>
      <c r="L690" s="860"/>
      <c r="M690" s="860"/>
      <c r="N690" s="860"/>
      <c r="O690" s="860"/>
      <c r="P690" s="851"/>
      <c r="Q690" s="1032" t="n">
        <f aca="false">I690</f>
        <v>1532</v>
      </c>
      <c r="R690" s="851"/>
      <c r="S690" s="860" t="n">
        <v>0.5</v>
      </c>
      <c r="T690" s="853"/>
      <c r="U690" s="860"/>
      <c r="V690" s="860"/>
      <c r="W690" s="853"/>
      <c r="X690" s="853"/>
      <c r="Y690" s="851"/>
      <c r="Z690" s="853"/>
      <c r="AA690" s="860"/>
      <c r="AB690" s="860"/>
      <c r="AC690" s="851" t="n">
        <f aca="false">Q690*R690+Q690*S690+Y690+AB690+V690</f>
        <v>766</v>
      </c>
      <c r="AD690" s="856" t="n">
        <v>0.5</v>
      </c>
      <c r="AE690" s="856" t="n">
        <v>0</v>
      </c>
      <c r="AF690" s="895" t="n">
        <f aca="false">AD690-AE690</f>
        <v>0.5</v>
      </c>
      <c r="AG690" s="855" t="n">
        <f aca="false">V690+Y690+AB690</f>
        <v>0</v>
      </c>
      <c r="AH690" s="856" t="n">
        <f aca="false">AC690</f>
        <v>766</v>
      </c>
      <c r="AI690" s="856" t="n">
        <f aca="false">AH690*8</f>
        <v>6128</v>
      </c>
    </row>
    <row r="691" s="1072" customFormat="true" ht="15.75" hidden="false" customHeight="false" outlineLevel="0" collapsed="false">
      <c r="A691" s="867"/>
      <c r="B691" s="868"/>
      <c r="C691" s="869" t="s">
        <v>61</v>
      </c>
      <c r="D691" s="871"/>
      <c r="E691" s="871"/>
      <c r="F691" s="905"/>
      <c r="G691" s="915"/>
      <c r="H691" s="873" t="n">
        <f aca="false">AD691</f>
        <v>0.5</v>
      </c>
      <c r="I691" s="872" t="n">
        <f aca="false">I690</f>
        <v>1532</v>
      </c>
      <c r="J691" s="904"/>
      <c r="K691" s="874" t="n">
        <f aca="false">K690</f>
        <v>0</v>
      </c>
      <c r="L691" s="905"/>
      <c r="M691" s="905"/>
      <c r="N691" s="905"/>
      <c r="O691" s="905"/>
      <c r="P691" s="874"/>
      <c r="Q691" s="956" t="n">
        <f aca="false">Q690</f>
        <v>1532</v>
      </c>
      <c r="R691" s="874" t="n">
        <f aca="false">R690</f>
        <v>0</v>
      </c>
      <c r="S691" s="874" t="n">
        <f aca="false">S690</f>
        <v>0.5</v>
      </c>
      <c r="T691" s="874"/>
      <c r="U691" s="874"/>
      <c r="V691" s="874"/>
      <c r="W691" s="876"/>
      <c r="X691" s="874"/>
      <c r="Y691" s="874"/>
      <c r="Z691" s="874"/>
      <c r="AA691" s="874"/>
      <c r="AB691" s="874"/>
      <c r="AC691" s="878" t="n">
        <f aca="false">AC690</f>
        <v>766</v>
      </c>
      <c r="AD691" s="878" t="n">
        <f aca="false">AD690</f>
        <v>0.5</v>
      </c>
      <c r="AE691" s="878" t="n">
        <f aca="false">AE690</f>
        <v>0</v>
      </c>
      <c r="AF691" s="878" t="n">
        <f aca="false">AF690</f>
        <v>0.5</v>
      </c>
      <c r="AG691" s="906" t="n">
        <f aca="false">AG690</f>
        <v>0</v>
      </c>
      <c r="AH691" s="874" t="n">
        <f aca="false">AH690</f>
        <v>766</v>
      </c>
      <c r="AI691" s="874" t="n">
        <f aca="false">AI690</f>
        <v>6128</v>
      </c>
    </row>
    <row r="692" s="1072" customFormat="true" ht="15.75" hidden="false" customHeight="true" outlineLevel="0" collapsed="false">
      <c r="A692" s="926" t="s">
        <v>569</v>
      </c>
      <c r="B692" s="926"/>
      <c r="C692" s="926"/>
      <c r="D692" s="926"/>
      <c r="E692" s="1075"/>
      <c r="F692" s="927"/>
      <c r="G692" s="928"/>
      <c r="H692" s="929" t="n">
        <f aca="false">AD692</f>
        <v>1.5</v>
      </c>
      <c r="I692" s="930" t="n">
        <f aca="false">I689+I691</f>
        <v>3582</v>
      </c>
      <c r="J692" s="931"/>
      <c r="K692" s="932" t="n">
        <f aca="false">K689+K691</f>
        <v>205</v>
      </c>
      <c r="L692" s="927"/>
      <c r="M692" s="927"/>
      <c r="N692" s="927"/>
      <c r="O692" s="927"/>
      <c r="P692" s="932"/>
      <c r="Q692" s="992" t="n">
        <f aca="false">Q689+Q691</f>
        <v>3787</v>
      </c>
      <c r="R692" s="932" t="n">
        <f aca="false">R689+R691</f>
        <v>1</v>
      </c>
      <c r="S692" s="932" t="n">
        <f aca="false">S689+S691</f>
        <v>0.5</v>
      </c>
      <c r="T692" s="932"/>
      <c r="U692" s="932"/>
      <c r="V692" s="932"/>
      <c r="W692" s="933"/>
      <c r="X692" s="932"/>
      <c r="Y692" s="932"/>
      <c r="Z692" s="932"/>
      <c r="AA692" s="932"/>
      <c r="AB692" s="932" t="n">
        <f aca="false">AB689+AB691</f>
        <v>451</v>
      </c>
      <c r="AC692" s="932" t="n">
        <f aca="false">AC689+AC691</f>
        <v>3472</v>
      </c>
      <c r="AD692" s="932" t="n">
        <f aca="false">AD689+AD691</f>
        <v>1.5</v>
      </c>
      <c r="AE692" s="932" t="n">
        <f aca="false">AE689+AE691</f>
        <v>1</v>
      </c>
      <c r="AF692" s="932" t="n">
        <f aca="false">AF689+AF691</f>
        <v>0.5</v>
      </c>
      <c r="AG692" s="934" t="n">
        <f aca="false">AG689+AG691</f>
        <v>451</v>
      </c>
      <c r="AH692" s="932" t="n">
        <f aca="false">AH689+AH691</f>
        <v>3472</v>
      </c>
      <c r="AI692" s="932" t="n">
        <f aca="false">AI689+AI691</f>
        <v>27776</v>
      </c>
    </row>
    <row r="693" s="947" customFormat="true" ht="15.75" hidden="false" customHeight="false" outlineLevel="0" collapsed="false">
      <c r="A693" s="1121" t="s">
        <v>570</v>
      </c>
      <c r="B693" s="1122"/>
      <c r="C693" s="1123"/>
      <c r="D693" s="1123"/>
      <c r="E693" s="1123"/>
      <c r="F693" s="1064"/>
      <c r="G693" s="1064"/>
      <c r="H693" s="1064"/>
      <c r="I693" s="1064"/>
      <c r="J693" s="1064"/>
      <c r="K693" s="1064"/>
      <c r="L693" s="1064"/>
      <c r="M693" s="1064"/>
      <c r="N693" s="1064"/>
      <c r="O693" s="1064"/>
      <c r="P693" s="1064"/>
      <c r="Q693" s="1065"/>
      <c r="R693" s="1064"/>
      <c r="S693" s="1064"/>
      <c r="T693" s="1064"/>
      <c r="U693" s="1064"/>
      <c r="V693" s="1064"/>
      <c r="W693" s="1066"/>
      <c r="X693" s="1064"/>
      <c r="Y693" s="1067"/>
      <c r="Z693" s="1064"/>
      <c r="AA693" s="1064"/>
      <c r="AB693" s="1064"/>
      <c r="AC693" s="1064"/>
      <c r="AD693" s="1064"/>
      <c r="AE693" s="1064"/>
      <c r="AF693" s="1064"/>
      <c r="AG693" s="1064"/>
      <c r="AH693" s="1231"/>
      <c r="AI693" s="1164"/>
    </row>
    <row r="694" s="947" customFormat="true" ht="15.75" hidden="false" customHeight="false" outlineLevel="0" collapsed="false">
      <c r="A694" s="849" t="n">
        <v>1</v>
      </c>
      <c r="B694" s="1069"/>
      <c r="C694" s="712" t="s">
        <v>811</v>
      </c>
      <c r="D694" s="1084" t="s">
        <v>564</v>
      </c>
      <c r="E694" s="713"/>
      <c r="F694" s="860" t="s">
        <v>137</v>
      </c>
      <c r="G694" s="850" t="n">
        <v>6</v>
      </c>
      <c r="H694" s="851" t="n">
        <v>1</v>
      </c>
      <c r="I694" s="850" t="n">
        <v>1718</v>
      </c>
      <c r="J694" s="852" t="n">
        <v>0.1</v>
      </c>
      <c r="K694" s="851" t="n">
        <f aca="false">I694*J694</f>
        <v>171.8</v>
      </c>
      <c r="L694" s="860"/>
      <c r="M694" s="860"/>
      <c r="N694" s="860"/>
      <c r="O694" s="860"/>
      <c r="P694" s="851"/>
      <c r="Q694" s="1032" t="n">
        <f aca="false">I694+K694</f>
        <v>1889.8</v>
      </c>
      <c r="R694" s="851" t="n">
        <v>1</v>
      </c>
      <c r="S694" s="853"/>
      <c r="T694" s="864"/>
      <c r="U694" s="860"/>
      <c r="V694" s="860"/>
      <c r="W694" s="853"/>
      <c r="X694" s="853"/>
      <c r="Y694" s="851"/>
      <c r="Z694" s="853" t="s">
        <v>776</v>
      </c>
      <c r="AA694" s="852" t="n">
        <v>0.1</v>
      </c>
      <c r="AB694" s="851" t="n">
        <f aca="false">Q694*R694*AA694</f>
        <v>188.98</v>
      </c>
      <c r="AC694" s="851" t="n">
        <f aca="false">Q694*R694+Q694*S694+Y694+AB694+V694</f>
        <v>2078.78</v>
      </c>
      <c r="AD694" s="851" t="n">
        <v>1</v>
      </c>
      <c r="AE694" s="851" t="n">
        <v>0.75</v>
      </c>
      <c r="AF694" s="854" t="n">
        <f aca="false">AD694-AE694</f>
        <v>0.25</v>
      </c>
      <c r="AG694" s="855" t="n">
        <f aca="false">V694+Y694+AB694</f>
        <v>188.98</v>
      </c>
      <c r="AH694" s="856" t="n">
        <f aca="false">AC694</f>
        <v>2078.78</v>
      </c>
      <c r="AI694" s="856" t="n">
        <f aca="false">AH694*8</f>
        <v>16630.24</v>
      </c>
    </row>
    <row r="695" s="1072" customFormat="true" ht="15.75" hidden="false" customHeight="false" outlineLevel="0" collapsed="false">
      <c r="A695" s="867"/>
      <c r="B695" s="868"/>
      <c r="C695" s="869" t="s">
        <v>61</v>
      </c>
      <c r="D695" s="871"/>
      <c r="E695" s="871"/>
      <c r="F695" s="905"/>
      <c r="G695" s="915"/>
      <c r="H695" s="873" t="n">
        <f aca="false">H694</f>
        <v>1</v>
      </c>
      <c r="I695" s="873" t="n">
        <f aca="false">I694</f>
        <v>1718</v>
      </c>
      <c r="J695" s="873"/>
      <c r="K695" s="873" t="n">
        <f aca="false">K694</f>
        <v>171.8</v>
      </c>
      <c r="L695" s="873"/>
      <c r="M695" s="873"/>
      <c r="N695" s="873"/>
      <c r="O695" s="873"/>
      <c r="P695" s="873"/>
      <c r="Q695" s="873" t="n">
        <f aca="false">Q694</f>
        <v>1889.8</v>
      </c>
      <c r="R695" s="873" t="n">
        <f aca="false">R694</f>
        <v>1</v>
      </c>
      <c r="S695" s="873"/>
      <c r="T695" s="873"/>
      <c r="U695" s="873"/>
      <c r="V695" s="873"/>
      <c r="W695" s="873"/>
      <c r="X695" s="873"/>
      <c r="Y695" s="873"/>
      <c r="Z695" s="873" t="str">
        <f aca="false">Z694</f>
        <v>висл</v>
      </c>
      <c r="AA695" s="873"/>
      <c r="AB695" s="873" t="n">
        <f aca="false">AB694</f>
        <v>188.98</v>
      </c>
      <c r="AC695" s="873" t="n">
        <f aca="false">AC694</f>
        <v>2078.78</v>
      </c>
      <c r="AD695" s="873" t="n">
        <f aca="false">AD694</f>
        <v>1</v>
      </c>
      <c r="AE695" s="873" t="n">
        <f aca="false">AE694</f>
        <v>0.75</v>
      </c>
      <c r="AF695" s="873" t="n">
        <f aca="false">AF694</f>
        <v>0.25</v>
      </c>
      <c r="AG695" s="873" t="n">
        <f aca="false">AG694</f>
        <v>188.98</v>
      </c>
      <c r="AH695" s="873" t="n">
        <f aca="false">AH694</f>
        <v>2078.78</v>
      </c>
      <c r="AI695" s="873" t="n">
        <f aca="false">AI694</f>
        <v>16630.24</v>
      </c>
    </row>
    <row r="696" s="947" customFormat="true" ht="31.5" hidden="false" customHeight="false" outlineLevel="0" collapsed="false">
      <c r="A696" s="942" t="n">
        <v>2</v>
      </c>
      <c r="B696" s="942"/>
      <c r="C696" s="727" t="s">
        <v>159</v>
      </c>
      <c r="D696" s="725" t="s">
        <v>58</v>
      </c>
      <c r="E696" s="1084"/>
      <c r="F696" s="1264"/>
      <c r="G696" s="889" t="n">
        <v>3</v>
      </c>
      <c r="H696" s="884" t="n">
        <f aca="false">AD696</f>
        <v>0.5</v>
      </c>
      <c r="I696" s="891" t="n">
        <v>1532</v>
      </c>
      <c r="J696" s="1266"/>
      <c r="K696" s="884"/>
      <c r="L696" s="1264"/>
      <c r="M696" s="1264"/>
      <c r="N696" s="1264"/>
      <c r="O696" s="1264"/>
      <c r="P696" s="884"/>
      <c r="Q696" s="950" t="n">
        <f aca="false">I696</f>
        <v>1532</v>
      </c>
      <c r="R696" s="884" t="n">
        <v>0.5</v>
      </c>
      <c r="S696" s="1264"/>
      <c r="T696" s="1265"/>
      <c r="U696" s="1264"/>
      <c r="V696" s="1264"/>
      <c r="W696" s="1265"/>
      <c r="X696" s="1265"/>
      <c r="Y696" s="884"/>
      <c r="Z696" s="1265"/>
      <c r="AA696" s="1264"/>
      <c r="AB696" s="1264"/>
      <c r="AC696" s="884" t="n">
        <f aca="false">Q696*R696+Q696*S696+Y696+AB696+V696</f>
        <v>766</v>
      </c>
      <c r="AD696" s="892" t="n">
        <v>0.5</v>
      </c>
      <c r="AE696" s="892"/>
      <c r="AF696" s="902" t="n">
        <f aca="false">AD696-AE696</f>
        <v>0.5</v>
      </c>
      <c r="AG696" s="890" t="n">
        <f aca="false">V696+Y696+AB696</f>
        <v>0</v>
      </c>
      <c r="AH696" s="892" t="n">
        <f aca="false">AC696</f>
        <v>766</v>
      </c>
      <c r="AI696" s="892" t="n">
        <f aca="false">AH696*8</f>
        <v>6128</v>
      </c>
    </row>
    <row r="697" s="1072" customFormat="true" ht="15.75" hidden="false" customHeight="false" outlineLevel="0" collapsed="false">
      <c r="A697" s="867"/>
      <c r="B697" s="868"/>
      <c r="C697" s="869" t="s">
        <v>61</v>
      </c>
      <c r="D697" s="871"/>
      <c r="E697" s="871"/>
      <c r="F697" s="905"/>
      <c r="G697" s="915"/>
      <c r="H697" s="873" t="n">
        <f aca="false">AD697</f>
        <v>0.5</v>
      </c>
      <c r="I697" s="872" t="n">
        <f aca="false">I696</f>
        <v>1532</v>
      </c>
      <c r="J697" s="904"/>
      <c r="K697" s="874" t="n">
        <f aca="false">K696</f>
        <v>0</v>
      </c>
      <c r="L697" s="905"/>
      <c r="M697" s="905"/>
      <c r="N697" s="905"/>
      <c r="O697" s="905"/>
      <c r="P697" s="874"/>
      <c r="Q697" s="956" t="n">
        <f aca="false">Q696</f>
        <v>1532</v>
      </c>
      <c r="R697" s="874" t="n">
        <f aca="false">R696</f>
        <v>0.5</v>
      </c>
      <c r="S697" s="874" t="n">
        <f aca="false">S696</f>
        <v>0</v>
      </c>
      <c r="T697" s="874"/>
      <c r="U697" s="874"/>
      <c r="V697" s="874"/>
      <c r="W697" s="876"/>
      <c r="X697" s="874"/>
      <c r="Y697" s="874"/>
      <c r="Z697" s="874"/>
      <c r="AA697" s="874"/>
      <c r="AB697" s="874"/>
      <c r="AC697" s="878" t="n">
        <f aca="false">AC696</f>
        <v>766</v>
      </c>
      <c r="AD697" s="878" t="n">
        <f aca="false">AD696</f>
        <v>0.5</v>
      </c>
      <c r="AE697" s="878" t="n">
        <f aca="false">AE696</f>
        <v>0</v>
      </c>
      <c r="AF697" s="878" t="n">
        <f aca="false">AF696</f>
        <v>0.5</v>
      </c>
      <c r="AG697" s="906" t="n">
        <f aca="false">AG696</f>
        <v>0</v>
      </c>
      <c r="AH697" s="874" t="n">
        <f aca="false">AH696</f>
        <v>766</v>
      </c>
      <c r="AI697" s="874" t="n">
        <f aca="false">AI696</f>
        <v>6128</v>
      </c>
    </row>
    <row r="698" s="1072" customFormat="true" ht="15.75" hidden="false" customHeight="true" outlineLevel="0" collapsed="false">
      <c r="A698" s="926" t="s">
        <v>573</v>
      </c>
      <c r="B698" s="926"/>
      <c r="C698" s="926"/>
      <c r="D698" s="926"/>
      <c r="E698" s="1075"/>
      <c r="F698" s="927"/>
      <c r="G698" s="928"/>
      <c r="H698" s="929" t="n">
        <f aca="false">H695+H697</f>
        <v>1.5</v>
      </c>
      <c r="I698" s="930" t="n">
        <f aca="false">I695+I697</f>
        <v>3250</v>
      </c>
      <c r="J698" s="931"/>
      <c r="K698" s="932" t="n">
        <f aca="false">K695+K697</f>
        <v>171.8</v>
      </c>
      <c r="L698" s="927"/>
      <c r="M698" s="927"/>
      <c r="N698" s="927"/>
      <c r="O698" s="927"/>
      <c r="P698" s="932"/>
      <c r="Q698" s="992" t="n">
        <f aca="false">Q695+Q697</f>
        <v>3421.8</v>
      </c>
      <c r="R698" s="932" t="n">
        <f aca="false">R695+R697</f>
        <v>1.5</v>
      </c>
      <c r="S698" s="932" t="n">
        <f aca="false">S695+S697</f>
        <v>0</v>
      </c>
      <c r="T698" s="932"/>
      <c r="U698" s="932"/>
      <c r="V698" s="932"/>
      <c r="W698" s="933"/>
      <c r="X698" s="934"/>
      <c r="Y698" s="932"/>
      <c r="Z698" s="932"/>
      <c r="AA698" s="932"/>
      <c r="AB698" s="932" t="n">
        <f aca="false">AB695+AB697</f>
        <v>188.98</v>
      </c>
      <c r="AC698" s="932" t="n">
        <f aca="false">AC695+AC697</f>
        <v>2844.78</v>
      </c>
      <c r="AD698" s="932" t="n">
        <f aca="false">AD695+AD697</f>
        <v>1.5</v>
      </c>
      <c r="AE698" s="932" t="n">
        <f aca="false">AE695+AE697</f>
        <v>0.75</v>
      </c>
      <c r="AF698" s="932" t="n">
        <f aca="false">AF695+AF697</f>
        <v>0.75</v>
      </c>
      <c r="AG698" s="934" t="n">
        <f aca="false">AG695+AG697</f>
        <v>188.98</v>
      </c>
      <c r="AH698" s="932" t="n">
        <f aca="false">AH695+AH697</f>
        <v>2844.78</v>
      </c>
      <c r="AI698" s="932" t="n">
        <f aca="false">AI695+AI697</f>
        <v>22758.24</v>
      </c>
    </row>
    <row r="699" s="947" customFormat="true" ht="15.75" hidden="false" customHeight="false" outlineLevel="0" collapsed="false">
      <c r="A699" s="1121" t="s">
        <v>574</v>
      </c>
      <c r="B699" s="1122"/>
      <c r="C699" s="1123"/>
      <c r="D699" s="1123"/>
      <c r="E699" s="1123"/>
      <c r="F699" s="1064"/>
      <c r="G699" s="1064"/>
      <c r="H699" s="1064"/>
      <c r="I699" s="1064"/>
      <c r="J699" s="1064"/>
      <c r="K699" s="1064"/>
      <c r="L699" s="1064"/>
      <c r="M699" s="1064"/>
      <c r="N699" s="1064"/>
      <c r="O699" s="1064"/>
      <c r="P699" s="1064"/>
      <c r="Q699" s="1065"/>
      <c r="R699" s="1064"/>
      <c r="S699" s="1064"/>
      <c r="T699" s="1064"/>
      <c r="U699" s="1064"/>
      <c r="V699" s="1064"/>
      <c r="W699" s="1066"/>
      <c r="X699" s="1064"/>
      <c r="Y699" s="1067"/>
      <c r="Z699" s="1064"/>
      <c r="AA699" s="1064"/>
      <c r="AB699" s="1064"/>
      <c r="AC699" s="1064"/>
      <c r="AD699" s="1064"/>
      <c r="AE699" s="1064"/>
      <c r="AF699" s="1064"/>
      <c r="AG699" s="1064"/>
      <c r="AH699" s="1231"/>
      <c r="AI699" s="1164"/>
    </row>
    <row r="700" s="947" customFormat="true" ht="15.75" hidden="false" customHeight="false" outlineLevel="0" collapsed="false">
      <c r="A700" s="961" t="s">
        <v>48</v>
      </c>
      <c r="B700" s="962"/>
      <c r="C700" s="908"/>
      <c r="D700" s="1149"/>
      <c r="E700" s="1149"/>
      <c r="F700" s="1150"/>
      <c r="G700" s="1138"/>
      <c r="H700" s="884"/>
      <c r="I700" s="1150"/>
      <c r="J700" s="1151"/>
      <c r="K700" s="1150"/>
      <c r="L700" s="1150"/>
      <c r="M700" s="1150"/>
      <c r="N700" s="1150"/>
      <c r="O700" s="1150"/>
      <c r="P700" s="1150"/>
      <c r="Q700" s="1152"/>
      <c r="R700" s="1150"/>
      <c r="S700" s="1150"/>
      <c r="T700" s="1150"/>
      <c r="U700" s="1150"/>
      <c r="V700" s="1150"/>
      <c r="W700" s="1153"/>
      <c r="X700" s="1150"/>
      <c r="Y700" s="1390"/>
      <c r="Z700" s="1391"/>
      <c r="AA700" s="1391"/>
      <c r="AB700" s="1391"/>
      <c r="AC700" s="884"/>
      <c r="AD700" s="1392"/>
      <c r="AE700" s="1392"/>
      <c r="AF700" s="1392"/>
      <c r="AG700" s="1339"/>
      <c r="AH700" s="892"/>
      <c r="AI700" s="892"/>
    </row>
    <row r="701" s="947" customFormat="true" ht="18" hidden="false" customHeight="true" outlineLevel="0" collapsed="false">
      <c r="A701" s="849" t="n">
        <v>1</v>
      </c>
      <c r="B701" s="1155"/>
      <c r="C701" s="1126" t="s">
        <v>873</v>
      </c>
      <c r="D701" s="720" t="s">
        <v>576</v>
      </c>
      <c r="E701" s="1127"/>
      <c r="F701" s="1128" t="s">
        <v>91</v>
      </c>
      <c r="G701" s="1035" t="n">
        <v>13</v>
      </c>
      <c r="H701" s="856" t="n">
        <f aca="false">AD701</f>
        <v>1</v>
      </c>
      <c r="I701" s="861" t="n">
        <v>2690</v>
      </c>
      <c r="J701" s="862" t="n">
        <v>0.1</v>
      </c>
      <c r="K701" s="856" t="n">
        <f aca="false">I701*J701</f>
        <v>269</v>
      </c>
      <c r="L701" s="863"/>
      <c r="M701" s="863"/>
      <c r="N701" s="863"/>
      <c r="O701" s="863"/>
      <c r="P701" s="856"/>
      <c r="Q701" s="945" t="n">
        <f aca="false">I701+K701</f>
        <v>2959</v>
      </c>
      <c r="R701" s="856" t="n">
        <v>1</v>
      </c>
      <c r="S701" s="864"/>
      <c r="T701" s="864"/>
      <c r="U701" s="863"/>
      <c r="V701" s="863"/>
      <c r="W701" s="864" t="s">
        <v>627</v>
      </c>
      <c r="X701" s="864" t="s">
        <v>806</v>
      </c>
      <c r="Y701" s="856" t="n">
        <f aca="false">Q701*R701*X701</f>
        <v>1183.6</v>
      </c>
      <c r="Z701" s="864" t="s">
        <v>776</v>
      </c>
      <c r="AA701" s="862" t="n">
        <v>0.2</v>
      </c>
      <c r="AB701" s="856" t="n">
        <f aca="false">Q701*R701*AA701</f>
        <v>591.8</v>
      </c>
      <c r="AC701" s="856" t="n">
        <f aca="false">Q701*R701+Q701*S701+Y701+AB701+V701</f>
        <v>4734.4</v>
      </c>
      <c r="AD701" s="856" t="n">
        <v>1</v>
      </c>
      <c r="AE701" s="856" t="n">
        <v>1</v>
      </c>
      <c r="AF701" s="895" t="n">
        <f aca="false">AD701-AE701</f>
        <v>0</v>
      </c>
      <c r="AG701" s="1329" t="n">
        <f aca="false">V701+Y701+AB701</f>
        <v>1775.4</v>
      </c>
      <c r="AH701" s="856" t="n">
        <f aca="false">AC701</f>
        <v>4734.4</v>
      </c>
      <c r="AI701" s="856" t="n">
        <f aca="false">AH701*8</f>
        <v>37875.2</v>
      </c>
    </row>
    <row r="702" s="947" customFormat="true" ht="31.5" hidden="false" customHeight="false" outlineLevel="0" collapsed="false">
      <c r="A702" s="1393" t="n">
        <v>2</v>
      </c>
      <c r="B702" s="1321"/>
      <c r="C702" s="1394" t="s">
        <v>672</v>
      </c>
      <c r="D702" s="1395" t="s">
        <v>576</v>
      </c>
      <c r="E702" s="1126"/>
      <c r="F702" s="1128" t="s">
        <v>91</v>
      </c>
      <c r="G702" s="1035" t="n">
        <v>13</v>
      </c>
      <c r="H702" s="856" t="n">
        <v>2</v>
      </c>
      <c r="I702" s="861" t="n">
        <v>2690</v>
      </c>
      <c r="J702" s="862"/>
      <c r="K702" s="856"/>
      <c r="L702" s="863"/>
      <c r="M702" s="863"/>
      <c r="N702" s="863"/>
      <c r="O702" s="863"/>
      <c r="P702" s="856"/>
      <c r="Q702" s="945" t="n">
        <f aca="false">I702+K702</f>
        <v>2690</v>
      </c>
      <c r="R702" s="856" t="n">
        <v>2</v>
      </c>
      <c r="S702" s="856"/>
      <c r="T702" s="864"/>
      <c r="U702" s="863"/>
      <c r="V702" s="863"/>
      <c r="W702" s="864" t="s">
        <v>627</v>
      </c>
      <c r="X702" s="864" t="s">
        <v>806</v>
      </c>
      <c r="Y702" s="856" t="n">
        <f aca="false">Q702*R702*X702</f>
        <v>2152</v>
      </c>
      <c r="Z702" s="864" t="s">
        <v>776</v>
      </c>
      <c r="AA702" s="862" t="n">
        <v>0.2</v>
      </c>
      <c r="AB702" s="856" t="n">
        <f aca="false">Q702*R702*AA702</f>
        <v>1076</v>
      </c>
      <c r="AC702" s="856" t="n">
        <f aca="false">Q702*R702+Q702*S702+Y702+AB702+V702</f>
        <v>8608</v>
      </c>
      <c r="AD702" s="856" t="n">
        <v>2</v>
      </c>
      <c r="AE702" s="856" t="n">
        <f aca="false">R702+S702</f>
        <v>2</v>
      </c>
      <c r="AF702" s="895" t="n">
        <f aca="false">AD702-AE702</f>
        <v>0</v>
      </c>
      <c r="AG702" s="1329" t="n">
        <f aca="false">V702+Y702+AB702</f>
        <v>3228</v>
      </c>
      <c r="AH702" s="856" t="n">
        <f aca="false">AC702</f>
        <v>8608</v>
      </c>
      <c r="AI702" s="856" t="n">
        <f aca="false">AH702*8</f>
        <v>68864</v>
      </c>
    </row>
    <row r="703" s="1072" customFormat="true" ht="15.75" hidden="false" customHeight="false" outlineLevel="0" collapsed="false">
      <c r="A703" s="916"/>
      <c r="B703" s="1110"/>
      <c r="C703" s="869" t="s">
        <v>61</v>
      </c>
      <c r="D703" s="871"/>
      <c r="E703" s="871"/>
      <c r="F703" s="905"/>
      <c r="G703" s="915"/>
      <c r="H703" s="873" t="n">
        <f aca="false">SUBTOTAL(9,H701:H702)</f>
        <v>3</v>
      </c>
      <c r="I703" s="872" t="n">
        <f aca="false">SUBTOTAL(9,I701:I702)</f>
        <v>5380</v>
      </c>
      <c r="J703" s="872"/>
      <c r="K703" s="872" t="n">
        <f aca="false">SUBTOTAL(9,K701:K702)</f>
        <v>269</v>
      </c>
      <c r="L703" s="872"/>
      <c r="M703" s="872"/>
      <c r="N703" s="872"/>
      <c r="O703" s="872"/>
      <c r="P703" s="872"/>
      <c r="Q703" s="956" t="n">
        <f aca="false">SUBTOTAL(9,Q701:Q702)</f>
        <v>5649</v>
      </c>
      <c r="R703" s="874" t="n">
        <f aca="false">SUBTOTAL(9,R701:R702)</f>
        <v>3</v>
      </c>
      <c r="S703" s="874" t="n">
        <f aca="false">SUBTOTAL(9,S701:S702)</f>
        <v>0</v>
      </c>
      <c r="T703" s="872"/>
      <c r="U703" s="872"/>
      <c r="V703" s="872"/>
      <c r="W703" s="876"/>
      <c r="X703" s="1396"/>
      <c r="Y703" s="874" t="n">
        <f aca="false">SUBTOTAL(9,Y701:Y702)</f>
        <v>3335.6</v>
      </c>
      <c r="Z703" s="872"/>
      <c r="AA703" s="872"/>
      <c r="AB703" s="872" t="n">
        <f aca="false">SUBTOTAL(9,AB701:AB702)</f>
        <v>1667.8</v>
      </c>
      <c r="AC703" s="877" t="n">
        <f aca="false">SUBTOTAL(9,AC701:AC702)</f>
        <v>13342.4</v>
      </c>
      <c r="AD703" s="878" t="n">
        <f aca="false">SUBTOTAL(9,AD701:AD702)</f>
        <v>3</v>
      </c>
      <c r="AE703" s="878" t="n">
        <f aca="false">SUBTOTAL(9,AE701:AE702)</f>
        <v>3</v>
      </c>
      <c r="AF703" s="878" t="n">
        <f aca="false">SUBTOTAL(9,AF701:AF702)</f>
        <v>0</v>
      </c>
      <c r="AG703" s="879" t="n">
        <f aca="false">SUBTOTAL(9,AG701:AG702)</f>
        <v>5003.4</v>
      </c>
      <c r="AH703" s="874" t="n">
        <f aca="false">SUM(AH701:AH702)</f>
        <v>13342.4</v>
      </c>
      <c r="AI703" s="874" t="n">
        <f aca="false">SUM(AI701:AI702)</f>
        <v>106739.2</v>
      </c>
    </row>
    <row r="704" s="947" customFormat="true" ht="15.75" hidden="false" customHeight="false" outlineLevel="0" collapsed="false">
      <c r="A704" s="1161" t="s">
        <v>778</v>
      </c>
      <c r="B704" s="1147"/>
      <c r="C704" s="1147"/>
      <c r="D704" s="1206"/>
      <c r="E704" s="1206"/>
      <c r="F704" s="1207"/>
      <c r="G704" s="965"/>
      <c r="H704" s="884"/>
      <c r="I704" s="1207"/>
      <c r="J704" s="1208"/>
      <c r="K704" s="1207"/>
      <c r="L704" s="1207"/>
      <c r="M704" s="1207"/>
      <c r="N704" s="1207"/>
      <c r="O704" s="1207"/>
      <c r="P704" s="1207"/>
      <c r="Q704" s="966"/>
      <c r="R704" s="1207"/>
      <c r="S704" s="1207"/>
      <c r="T704" s="1207"/>
      <c r="U704" s="1207"/>
      <c r="V704" s="1207"/>
      <c r="W704" s="967"/>
      <c r="X704" s="1207"/>
      <c r="Y704" s="1338"/>
      <c r="Z704" s="1333"/>
      <c r="AA704" s="1333"/>
      <c r="AB704" s="1333"/>
      <c r="AC704" s="892"/>
      <c r="AD704" s="1333"/>
      <c r="AE704" s="1333"/>
      <c r="AF704" s="1333"/>
      <c r="AG704" s="1339"/>
      <c r="AH704" s="892"/>
      <c r="AI704" s="892"/>
    </row>
    <row r="705" s="947" customFormat="true" ht="15.75" hidden="false" customHeight="false" outlineLevel="0" collapsed="false">
      <c r="A705" s="849" t="n">
        <v>3</v>
      </c>
      <c r="B705" s="1182"/>
      <c r="C705" s="692" t="s">
        <v>147</v>
      </c>
      <c r="D705" s="1119" t="s">
        <v>585</v>
      </c>
      <c r="E705" s="1113"/>
      <c r="F705" s="863" t="s">
        <v>143</v>
      </c>
      <c r="G705" s="861" t="n">
        <v>7</v>
      </c>
      <c r="H705" s="856" t="n">
        <v>3.25</v>
      </c>
      <c r="I705" s="861" t="n">
        <v>1825</v>
      </c>
      <c r="J705" s="862"/>
      <c r="K705" s="856"/>
      <c r="L705" s="863"/>
      <c r="M705" s="863"/>
      <c r="N705" s="863"/>
      <c r="O705" s="863"/>
      <c r="P705" s="856"/>
      <c r="Q705" s="945" t="n">
        <f aca="false">I705</f>
        <v>1825</v>
      </c>
      <c r="R705" s="856" t="n">
        <v>3.25</v>
      </c>
      <c r="S705" s="863"/>
      <c r="T705" s="864"/>
      <c r="U705" s="863"/>
      <c r="V705" s="863"/>
      <c r="W705" s="864"/>
      <c r="X705" s="864"/>
      <c r="Y705" s="856"/>
      <c r="Z705" s="864" t="s">
        <v>776</v>
      </c>
      <c r="AA705" s="862" t="n">
        <v>0.3</v>
      </c>
      <c r="AB705" s="856" t="n">
        <f aca="false">Q705*AA705*R705</f>
        <v>1779.375</v>
      </c>
      <c r="AC705" s="856" t="n">
        <f aca="false">Q705*R705+Q705*S705+Y705+AB705+V705</f>
        <v>7710.625</v>
      </c>
      <c r="AD705" s="856" t="n">
        <v>3.25</v>
      </c>
      <c r="AE705" s="856" t="n">
        <v>3.25</v>
      </c>
      <c r="AF705" s="856"/>
      <c r="AG705" s="1329" t="n">
        <f aca="false">V705+Y705+AB705</f>
        <v>1779.375</v>
      </c>
      <c r="AH705" s="856" t="n">
        <f aca="false">AC705</f>
        <v>7710.625</v>
      </c>
      <c r="AI705" s="856" t="n">
        <f aca="false">AH705*8</f>
        <v>61685</v>
      </c>
    </row>
    <row r="706" s="947" customFormat="true" ht="16.5" hidden="false" customHeight="true" outlineLevel="0" collapsed="false">
      <c r="A706" s="849" t="n">
        <v>4</v>
      </c>
      <c r="B706" s="1397"/>
      <c r="C706" s="692" t="s">
        <v>524</v>
      </c>
      <c r="D706" s="1119" t="s">
        <v>579</v>
      </c>
      <c r="E706" s="1113"/>
      <c r="F706" s="863" t="s">
        <v>91</v>
      </c>
      <c r="G706" s="861" t="n">
        <v>9</v>
      </c>
      <c r="H706" s="856" t="n">
        <f aca="false">AD706</f>
        <v>0.75</v>
      </c>
      <c r="I706" s="861" t="n">
        <v>2050</v>
      </c>
      <c r="J706" s="862"/>
      <c r="K706" s="856"/>
      <c r="L706" s="863"/>
      <c r="M706" s="863"/>
      <c r="N706" s="863"/>
      <c r="O706" s="863"/>
      <c r="P706" s="856"/>
      <c r="Q706" s="945" t="n">
        <f aca="false">I706</f>
        <v>2050</v>
      </c>
      <c r="R706" s="856" t="n">
        <v>0.75</v>
      </c>
      <c r="S706" s="863"/>
      <c r="T706" s="864"/>
      <c r="U706" s="863"/>
      <c r="V706" s="863"/>
      <c r="W706" s="864"/>
      <c r="X706" s="864"/>
      <c r="Y706" s="856"/>
      <c r="Z706" s="864" t="s">
        <v>776</v>
      </c>
      <c r="AA706" s="862" t="n">
        <v>0.3</v>
      </c>
      <c r="AB706" s="856" t="n">
        <f aca="false">Q706*AA706*R706</f>
        <v>461.25</v>
      </c>
      <c r="AC706" s="856" t="n">
        <f aca="false">Q706*R706+Q706*S706+Y706+AB706+V706</f>
        <v>1998.75</v>
      </c>
      <c r="AD706" s="856" t="n">
        <v>0.75</v>
      </c>
      <c r="AE706" s="863" t="n">
        <v>0.75</v>
      </c>
      <c r="AF706" s="856"/>
      <c r="AG706" s="1329" t="n">
        <f aca="false">V706+Y706+AB706</f>
        <v>461.25</v>
      </c>
      <c r="AH706" s="856" t="n">
        <f aca="false">AC706</f>
        <v>1998.75</v>
      </c>
      <c r="AI706" s="856" t="n">
        <f aca="false">AH706*8</f>
        <v>15990</v>
      </c>
    </row>
    <row r="707" s="1072" customFormat="true" ht="15.75" hidden="false" customHeight="false" outlineLevel="0" collapsed="false">
      <c r="A707" s="916"/>
      <c r="B707" s="1110"/>
      <c r="C707" s="869" t="s">
        <v>61</v>
      </c>
      <c r="D707" s="871"/>
      <c r="E707" s="871"/>
      <c r="F707" s="905"/>
      <c r="G707" s="915"/>
      <c r="H707" s="873" t="n">
        <f aca="false">SUBTOTAL(9,H705:H706)</f>
        <v>4</v>
      </c>
      <c r="I707" s="872" t="n">
        <f aca="false">SUBTOTAL(9,I705:I706)</f>
        <v>3875</v>
      </c>
      <c r="J707" s="904"/>
      <c r="K707" s="874"/>
      <c r="L707" s="905"/>
      <c r="M707" s="874"/>
      <c r="N707" s="874"/>
      <c r="O707" s="874"/>
      <c r="P707" s="874"/>
      <c r="Q707" s="956" t="n">
        <f aca="false">SUM(Q705:Q706)</f>
        <v>3875</v>
      </c>
      <c r="R707" s="874" t="n">
        <f aca="false">SUBTOTAL(9,R705:R706)</f>
        <v>4</v>
      </c>
      <c r="S707" s="874"/>
      <c r="T707" s="874"/>
      <c r="U707" s="874"/>
      <c r="V707" s="874"/>
      <c r="W707" s="876"/>
      <c r="X707" s="1398"/>
      <c r="Y707" s="874"/>
      <c r="Z707" s="874"/>
      <c r="AA707" s="874"/>
      <c r="AB707" s="874" t="n">
        <f aca="false">SUM(AB705:AB706)</f>
        <v>2240.625</v>
      </c>
      <c r="AC707" s="878" t="n">
        <f aca="false">SUBTOTAL(9,AC705:AC706)</f>
        <v>9709.375</v>
      </c>
      <c r="AD707" s="878" t="n">
        <f aca="false">SUM(AD705:AD706)</f>
        <v>4</v>
      </c>
      <c r="AE707" s="878" t="n">
        <f aca="false">SUM(AE705:AE706)</f>
        <v>4</v>
      </c>
      <c r="AF707" s="878" t="n">
        <f aca="false">SUBTOTAL(9,AF705:AF706)</f>
        <v>0</v>
      </c>
      <c r="AG707" s="906" t="n">
        <f aca="false">SUM(AG705:AG706)</f>
        <v>2240.625</v>
      </c>
      <c r="AH707" s="874" t="n">
        <f aca="false">SUBTOTAL(9,AH705:AH706)</f>
        <v>9709.375</v>
      </c>
      <c r="AI707" s="874" t="n">
        <f aca="false">SUBTOTAL(9,AI705:AI706)</f>
        <v>77675</v>
      </c>
    </row>
    <row r="708" s="947" customFormat="true" ht="15.75" hidden="false" customHeight="false" outlineLevel="0" collapsed="false">
      <c r="A708" s="1161" t="s">
        <v>808</v>
      </c>
      <c r="B708" s="1147"/>
      <c r="C708" s="1147"/>
      <c r="D708" s="1209"/>
      <c r="E708" s="1209"/>
      <c r="F708" s="1210"/>
      <c r="G708" s="965"/>
      <c r="H708" s="884"/>
      <c r="I708" s="1210"/>
      <c r="J708" s="1211"/>
      <c r="K708" s="1210"/>
      <c r="L708" s="1210"/>
      <c r="M708" s="1210"/>
      <c r="N708" s="1210"/>
      <c r="O708" s="1210"/>
      <c r="P708" s="1210"/>
      <c r="Q708" s="1212"/>
      <c r="R708" s="1210"/>
      <c r="S708" s="1210"/>
      <c r="T708" s="1210"/>
      <c r="U708" s="1210"/>
      <c r="V708" s="1210"/>
      <c r="W708" s="1213"/>
      <c r="X708" s="1210"/>
      <c r="Y708" s="1338"/>
      <c r="Z708" s="1333"/>
      <c r="AA708" s="1333"/>
      <c r="AB708" s="1333"/>
      <c r="AC708" s="892"/>
      <c r="AD708" s="1333"/>
      <c r="AE708" s="1333"/>
      <c r="AF708" s="1333"/>
      <c r="AG708" s="1339"/>
      <c r="AH708" s="892"/>
      <c r="AI708" s="892"/>
    </row>
    <row r="709" s="947" customFormat="true" ht="15.75" hidden="false" customHeight="true" outlineLevel="0" collapsed="false">
      <c r="A709" s="849" t="n">
        <v>5</v>
      </c>
      <c r="B709" s="1111"/>
      <c r="C709" s="692" t="s">
        <v>159</v>
      </c>
      <c r="D709" s="1113" t="s">
        <v>581</v>
      </c>
      <c r="E709" s="1113"/>
      <c r="F709" s="863"/>
      <c r="G709" s="861" t="n">
        <v>3</v>
      </c>
      <c r="H709" s="856" t="n">
        <v>1.5</v>
      </c>
      <c r="I709" s="861" t="n">
        <v>1532</v>
      </c>
      <c r="J709" s="862"/>
      <c r="K709" s="856"/>
      <c r="L709" s="863"/>
      <c r="M709" s="863"/>
      <c r="N709" s="863"/>
      <c r="O709" s="863"/>
      <c r="P709" s="856"/>
      <c r="Q709" s="945" t="n">
        <f aca="false">I709</f>
        <v>1532</v>
      </c>
      <c r="R709" s="856" t="n">
        <v>1.5</v>
      </c>
      <c r="S709" s="863"/>
      <c r="T709" s="864"/>
      <c r="U709" s="863"/>
      <c r="V709" s="863"/>
      <c r="W709" s="864"/>
      <c r="X709" s="864"/>
      <c r="Y709" s="856"/>
      <c r="Z709" s="864"/>
      <c r="AA709" s="863"/>
      <c r="AB709" s="863"/>
      <c r="AC709" s="856" t="n">
        <f aca="false">Q709*R709+Q709*S709+Y709+AB709+V709</f>
        <v>2298</v>
      </c>
      <c r="AD709" s="856" t="n">
        <v>1.5</v>
      </c>
      <c r="AE709" s="856" t="n">
        <v>1.5</v>
      </c>
      <c r="AF709" s="856" t="n">
        <f aca="false">AD709-AE709</f>
        <v>0</v>
      </c>
      <c r="AG709" s="1329" t="n">
        <f aca="false">V709+Y709+AB709</f>
        <v>0</v>
      </c>
      <c r="AH709" s="856" t="n">
        <f aca="false">AC709</f>
        <v>2298</v>
      </c>
      <c r="AI709" s="856" t="n">
        <f aca="false">AH709*8</f>
        <v>18384</v>
      </c>
    </row>
    <row r="710" s="1072" customFormat="true" ht="15.75" hidden="false" customHeight="false" outlineLevel="0" collapsed="false">
      <c r="A710" s="916"/>
      <c r="B710" s="1110"/>
      <c r="C710" s="869" t="s">
        <v>61</v>
      </c>
      <c r="D710" s="871"/>
      <c r="E710" s="871"/>
      <c r="F710" s="905"/>
      <c r="G710" s="915"/>
      <c r="H710" s="873" t="n">
        <f aca="false">H709</f>
        <v>1.5</v>
      </c>
      <c r="I710" s="872" t="n">
        <f aca="false">SUM(I709:I709)</f>
        <v>1532</v>
      </c>
      <c r="J710" s="904"/>
      <c r="K710" s="874"/>
      <c r="L710" s="905"/>
      <c r="M710" s="905"/>
      <c r="N710" s="905"/>
      <c r="O710" s="905"/>
      <c r="P710" s="874"/>
      <c r="Q710" s="956" t="n">
        <f aca="false">SUM(Q709:Q709)</f>
        <v>1532</v>
      </c>
      <c r="R710" s="874" t="n">
        <f aca="false">SUM(R709:R709)</f>
        <v>1.5</v>
      </c>
      <c r="S710" s="874"/>
      <c r="T710" s="874"/>
      <c r="U710" s="874"/>
      <c r="V710" s="874"/>
      <c r="W710" s="876"/>
      <c r="X710" s="1398"/>
      <c r="Y710" s="874"/>
      <c r="Z710" s="874"/>
      <c r="AA710" s="874"/>
      <c r="AB710" s="874"/>
      <c r="AC710" s="878" t="n">
        <f aca="false">SUM(AC709:AC709)</f>
        <v>2298</v>
      </c>
      <c r="AD710" s="878" t="n">
        <f aca="false">SUM(AD709:AD709)</f>
        <v>1.5</v>
      </c>
      <c r="AE710" s="878" t="n">
        <f aca="false">SUM(AE709:AE709)</f>
        <v>1.5</v>
      </c>
      <c r="AF710" s="878" t="n">
        <f aca="false">SUM(AF709:AF709)</f>
        <v>0</v>
      </c>
      <c r="AG710" s="906" t="n">
        <f aca="false">SUM(AG709:AG709)</f>
        <v>0</v>
      </c>
      <c r="AH710" s="878" t="n">
        <f aca="false">SUM(AH709:AH709)</f>
        <v>2298</v>
      </c>
      <c r="AI710" s="878" t="n">
        <f aca="false">SUM(AI709:AI709)</f>
        <v>18384</v>
      </c>
    </row>
    <row r="711" s="947" customFormat="true" ht="15.75" hidden="false" customHeight="false" outlineLevel="0" collapsed="false">
      <c r="A711" s="1162" t="s">
        <v>66</v>
      </c>
      <c r="B711" s="909"/>
      <c r="C711" s="1206"/>
      <c r="D711" s="1206"/>
      <c r="E711" s="1206"/>
      <c r="F711" s="1207"/>
      <c r="G711" s="965"/>
      <c r="H711" s="884"/>
      <c r="I711" s="1207"/>
      <c r="J711" s="1208"/>
      <c r="K711" s="1207"/>
      <c r="L711" s="1207"/>
      <c r="M711" s="1207"/>
      <c r="N711" s="1207"/>
      <c r="O711" s="1207"/>
      <c r="P711" s="1207"/>
      <c r="Q711" s="966"/>
      <c r="R711" s="1207"/>
      <c r="S711" s="1207"/>
      <c r="T711" s="1207"/>
      <c r="U711" s="1207"/>
      <c r="V711" s="1207"/>
      <c r="W711" s="967"/>
      <c r="X711" s="1207"/>
      <c r="Y711" s="1338"/>
      <c r="Z711" s="1333"/>
      <c r="AA711" s="1333"/>
      <c r="AB711" s="1333"/>
      <c r="AC711" s="892"/>
      <c r="AD711" s="1333"/>
      <c r="AE711" s="1333"/>
      <c r="AF711" s="1333"/>
      <c r="AG711" s="1339"/>
      <c r="AH711" s="892"/>
      <c r="AI711" s="892"/>
    </row>
    <row r="712" s="947" customFormat="true" ht="15.75" hidden="false" customHeight="false" outlineLevel="0" collapsed="false">
      <c r="A712" s="849" t="n">
        <v>6</v>
      </c>
      <c r="B712" s="913"/>
      <c r="C712" s="1112" t="s">
        <v>874</v>
      </c>
      <c r="D712" s="1119" t="s">
        <v>875</v>
      </c>
      <c r="E712" s="1113"/>
      <c r="F712" s="863"/>
      <c r="G712" s="861" t="n">
        <v>3</v>
      </c>
      <c r="H712" s="856" t="n">
        <f aca="false">AD712</f>
        <v>1</v>
      </c>
      <c r="I712" s="861" t="n">
        <v>1532</v>
      </c>
      <c r="J712" s="862"/>
      <c r="K712" s="856"/>
      <c r="L712" s="863"/>
      <c r="M712" s="863"/>
      <c r="N712" s="863"/>
      <c r="O712" s="863"/>
      <c r="P712" s="856"/>
      <c r="Q712" s="945" t="n">
        <f aca="false">I712+K712</f>
        <v>1532</v>
      </c>
      <c r="R712" s="856" t="n">
        <v>1</v>
      </c>
      <c r="S712" s="863"/>
      <c r="T712" s="864"/>
      <c r="U712" s="863"/>
      <c r="V712" s="863"/>
      <c r="W712" s="864"/>
      <c r="X712" s="864"/>
      <c r="Y712" s="856"/>
      <c r="Z712" s="864" t="s">
        <v>844</v>
      </c>
      <c r="AA712" s="862" t="n">
        <v>0.25</v>
      </c>
      <c r="AB712" s="863" t="n">
        <f aca="false">Q712*AA712</f>
        <v>383</v>
      </c>
      <c r="AC712" s="856" t="n">
        <f aca="false">Q712*R712+Q712*S712+Y712+AB712+V712</f>
        <v>1915</v>
      </c>
      <c r="AD712" s="856" t="n">
        <v>1</v>
      </c>
      <c r="AE712" s="856" t="n">
        <v>1</v>
      </c>
      <c r="AF712" s="895" t="n">
        <f aca="false">AD712-AE712</f>
        <v>0</v>
      </c>
      <c r="AG712" s="1329" t="n">
        <f aca="false">V712+Y712+AB712</f>
        <v>383</v>
      </c>
      <c r="AH712" s="856" t="n">
        <f aca="false">AC712</f>
        <v>1915</v>
      </c>
      <c r="AI712" s="856" t="n">
        <f aca="false">AH712*8</f>
        <v>15320</v>
      </c>
    </row>
    <row r="713" s="947" customFormat="true" ht="15.75" hidden="false" customHeight="false" outlineLevel="0" collapsed="false">
      <c r="A713" s="849" t="n">
        <v>7</v>
      </c>
      <c r="B713" s="969"/>
      <c r="C713" s="1112" t="s">
        <v>120</v>
      </c>
      <c r="D713" s="1119" t="s">
        <v>579</v>
      </c>
      <c r="E713" s="1108"/>
      <c r="F713" s="860"/>
      <c r="G713" s="850" t="n">
        <v>5</v>
      </c>
      <c r="H713" s="851" t="n">
        <v>0.5</v>
      </c>
      <c r="I713" s="861" t="n">
        <v>1612</v>
      </c>
      <c r="J713" s="852"/>
      <c r="K713" s="851"/>
      <c r="L713" s="860"/>
      <c r="M713" s="860"/>
      <c r="N713" s="860"/>
      <c r="O713" s="860"/>
      <c r="P713" s="851"/>
      <c r="Q713" s="1032" t="n">
        <f aca="false">I713</f>
        <v>1612</v>
      </c>
      <c r="R713" s="851" t="n">
        <v>0.5</v>
      </c>
      <c r="S713" s="860"/>
      <c r="T713" s="853"/>
      <c r="U713" s="860"/>
      <c r="V713" s="860"/>
      <c r="W713" s="853"/>
      <c r="X713" s="1399"/>
      <c r="Y713" s="856"/>
      <c r="Z713" s="864"/>
      <c r="AA713" s="863"/>
      <c r="AB713" s="863"/>
      <c r="AC713" s="856" t="n">
        <f aca="false">Q713*R713+Q713*S713+Y713+AB713+V713</f>
        <v>806</v>
      </c>
      <c r="AD713" s="856" t="n">
        <v>0.5</v>
      </c>
      <c r="AE713" s="856" t="n">
        <v>0.5</v>
      </c>
      <c r="AF713" s="895" t="n">
        <f aca="false">AD713-AE713</f>
        <v>0</v>
      </c>
      <c r="AG713" s="1329" t="n">
        <f aca="false">V713+Y713+AB713</f>
        <v>0</v>
      </c>
      <c r="AH713" s="856" t="n">
        <f aca="false">AC713</f>
        <v>806</v>
      </c>
      <c r="AI713" s="856" t="n">
        <f aca="false">AH713*8</f>
        <v>6448</v>
      </c>
    </row>
    <row r="714" s="1072" customFormat="true" ht="15.75" hidden="false" customHeight="false" outlineLevel="0" collapsed="false">
      <c r="A714" s="867"/>
      <c r="B714" s="868"/>
      <c r="C714" s="869" t="s">
        <v>61</v>
      </c>
      <c r="D714" s="871"/>
      <c r="E714" s="871"/>
      <c r="F714" s="905"/>
      <c r="G714" s="915"/>
      <c r="H714" s="873" t="n">
        <f aca="false">H712+H713</f>
        <v>1.5</v>
      </c>
      <c r="I714" s="872" t="n">
        <f aca="false">SUM(I712:I713)</f>
        <v>3144</v>
      </c>
      <c r="J714" s="904"/>
      <c r="K714" s="874"/>
      <c r="L714" s="874"/>
      <c r="M714" s="874"/>
      <c r="N714" s="874"/>
      <c r="O714" s="874"/>
      <c r="P714" s="874"/>
      <c r="Q714" s="956" t="n">
        <f aca="false">SUBTOTAL(9,Q712:Q713)</f>
        <v>3144</v>
      </c>
      <c r="R714" s="874" t="n">
        <f aca="false">R713+R712</f>
        <v>1.5</v>
      </c>
      <c r="S714" s="874"/>
      <c r="T714" s="874"/>
      <c r="U714" s="874"/>
      <c r="V714" s="874"/>
      <c r="W714" s="876"/>
      <c r="X714" s="1398"/>
      <c r="Y714" s="874"/>
      <c r="Z714" s="874"/>
      <c r="AA714" s="874"/>
      <c r="AB714" s="874" t="n">
        <f aca="false">SUBTOTAL(9,AB712:AB713)</f>
        <v>383</v>
      </c>
      <c r="AC714" s="878" t="n">
        <f aca="false">SUBTOTAL(9,AC712:AC713)</f>
        <v>2721</v>
      </c>
      <c r="AD714" s="878" t="n">
        <f aca="false">SUBTOTAL(9,AD712:AD713)</f>
        <v>1.5</v>
      </c>
      <c r="AE714" s="878" t="n">
        <f aca="false">SUBTOTAL(9,AE712:AE713)</f>
        <v>1.5</v>
      </c>
      <c r="AF714" s="878" t="n">
        <f aca="false">SUM(AF713:AF713)</f>
        <v>0</v>
      </c>
      <c r="AG714" s="906" t="n">
        <f aca="false">SUBTOTAL(9,AG712:AG713)</f>
        <v>383</v>
      </c>
      <c r="AH714" s="878" t="n">
        <f aca="false">SUBTOTAL(9,AH711:AH713)</f>
        <v>2721</v>
      </c>
      <c r="AI714" s="878" t="n">
        <f aca="false">SUBTOTAL(9,AI711:AI713)</f>
        <v>21768</v>
      </c>
    </row>
    <row r="715" s="1072" customFormat="true" ht="15.75" hidden="false" customHeight="true" outlineLevel="0" collapsed="false">
      <c r="A715" s="926" t="s">
        <v>586</v>
      </c>
      <c r="B715" s="926"/>
      <c r="C715" s="926"/>
      <c r="D715" s="926"/>
      <c r="E715" s="1075"/>
      <c r="F715" s="927"/>
      <c r="G715" s="928"/>
      <c r="H715" s="929" t="n">
        <f aca="false">H703+H707+H710+H714</f>
        <v>10</v>
      </c>
      <c r="I715" s="930" t="n">
        <f aca="false">I714+I710+I707+I703</f>
        <v>13931</v>
      </c>
      <c r="J715" s="931"/>
      <c r="K715" s="932" t="n">
        <f aca="false">K703</f>
        <v>269</v>
      </c>
      <c r="L715" s="930"/>
      <c r="M715" s="930"/>
      <c r="N715" s="930"/>
      <c r="O715" s="930"/>
      <c r="P715" s="932"/>
      <c r="Q715" s="992" t="n">
        <f aca="false">Q703+Q707+Q710+Q714</f>
        <v>14200</v>
      </c>
      <c r="R715" s="932" t="n">
        <f aca="false">R703+R707+R710+R714</f>
        <v>10</v>
      </c>
      <c r="S715" s="932" t="n">
        <f aca="false">S703+S707+S710+S714</f>
        <v>0</v>
      </c>
      <c r="T715" s="932"/>
      <c r="U715" s="932"/>
      <c r="V715" s="932"/>
      <c r="W715" s="933"/>
      <c r="X715" s="934"/>
      <c r="Y715" s="932" t="n">
        <f aca="false">Y703</f>
        <v>3335.6</v>
      </c>
      <c r="Z715" s="932"/>
      <c r="AA715" s="932"/>
      <c r="AB715" s="932" t="n">
        <f aca="false">AB703+AB707+AB710+AB714</f>
        <v>4291.425</v>
      </c>
      <c r="AC715" s="932" t="n">
        <f aca="false">AC703+AC707+AC710+AC714</f>
        <v>28070.775</v>
      </c>
      <c r="AD715" s="932" t="n">
        <f aca="false">AD703+AD707+AD710+AD714</f>
        <v>10</v>
      </c>
      <c r="AE715" s="932" t="n">
        <f aca="false">AE703+AE707+AE710+AE714</f>
        <v>10</v>
      </c>
      <c r="AF715" s="932" t="n">
        <f aca="false">AF703+AF707+AF710+AF714</f>
        <v>0</v>
      </c>
      <c r="AG715" s="934" t="n">
        <f aca="false">AG703+AG707+AG710+AG714</f>
        <v>7627.025</v>
      </c>
      <c r="AH715" s="932" t="n">
        <f aca="false">AH703+AH707+AH710+AH714</f>
        <v>28070.775</v>
      </c>
      <c r="AI715" s="932" t="n">
        <f aca="false">AI703+AI707+AI710+AI714</f>
        <v>224566.2</v>
      </c>
    </row>
    <row r="716" s="947" customFormat="true" ht="15.75" hidden="false" customHeight="false" outlineLevel="0" collapsed="false">
      <c r="A716" s="1121" t="s">
        <v>587</v>
      </c>
      <c r="B716" s="1122"/>
      <c r="C716" s="1123"/>
      <c r="D716" s="1123"/>
      <c r="E716" s="1123"/>
      <c r="F716" s="1064"/>
      <c r="G716" s="1064"/>
      <c r="H716" s="1064"/>
      <c r="I716" s="1064"/>
      <c r="J716" s="1064"/>
      <c r="K716" s="1064"/>
      <c r="L716" s="1064"/>
      <c r="M716" s="1064"/>
      <c r="N716" s="1064"/>
      <c r="O716" s="1064"/>
      <c r="P716" s="1064"/>
      <c r="Q716" s="1065"/>
      <c r="R716" s="1064"/>
      <c r="S716" s="1064"/>
      <c r="T716" s="1064"/>
      <c r="U716" s="1064"/>
      <c r="V716" s="1064"/>
      <c r="W716" s="1066"/>
      <c r="X716" s="1064"/>
      <c r="Y716" s="1067"/>
      <c r="Z716" s="1064"/>
      <c r="AA716" s="1064"/>
      <c r="AB716" s="1064"/>
      <c r="AC716" s="1064"/>
      <c r="AD716" s="1064"/>
      <c r="AE716" s="1064"/>
      <c r="AF716" s="1064"/>
      <c r="AG716" s="1064"/>
      <c r="AH716" s="1231"/>
      <c r="AI716" s="1164"/>
    </row>
    <row r="717" s="947" customFormat="true" ht="15.75" hidden="false" customHeight="false" outlineLevel="0" collapsed="false">
      <c r="A717" s="849" t="n">
        <v>1</v>
      </c>
      <c r="B717" s="1069"/>
      <c r="C717" s="712" t="s">
        <v>165</v>
      </c>
      <c r="D717" s="713" t="s">
        <v>588</v>
      </c>
      <c r="E717" s="713"/>
      <c r="F717" s="860" t="s">
        <v>143</v>
      </c>
      <c r="G717" s="850" t="n">
        <v>7</v>
      </c>
      <c r="H717" s="851" t="n">
        <f aca="false">AD717</f>
        <v>1</v>
      </c>
      <c r="I717" s="850" t="n">
        <v>1825</v>
      </c>
      <c r="J717" s="852" t="n">
        <v>0.1</v>
      </c>
      <c r="K717" s="851" t="n">
        <f aca="false">I717*J717</f>
        <v>182.5</v>
      </c>
      <c r="L717" s="860"/>
      <c r="M717" s="860"/>
      <c r="N717" s="860"/>
      <c r="O717" s="860"/>
      <c r="P717" s="851"/>
      <c r="Q717" s="1032" t="n">
        <f aca="false">I717+K717</f>
        <v>2007.5</v>
      </c>
      <c r="R717" s="851" t="n">
        <v>1</v>
      </c>
      <c r="S717" s="853"/>
      <c r="T717" s="853"/>
      <c r="U717" s="860"/>
      <c r="V717" s="860"/>
      <c r="W717" s="853"/>
      <c r="X717" s="1399"/>
      <c r="Y717" s="856"/>
      <c r="Z717" s="864" t="s">
        <v>776</v>
      </c>
      <c r="AA717" s="862" t="n">
        <v>0.2</v>
      </c>
      <c r="AB717" s="864" t="n">
        <f aca="false">Q717*R717*AA717</f>
        <v>401.5</v>
      </c>
      <c r="AC717" s="856" t="n">
        <f aca="false">Q717*R717+Q717*S717+Y717+AB717+V717</f>
        <v>2409</v>
      </c>
      <c r="AD717" s="856" t="n">
        <v>1</v>
      </c>
      <c r="AE717" s="856" t="n">
        <v>1</v>
      </c>
      <c r="AF717" s="895" t="n">
        <f aca="false">AD717-AE717</f>
        <v>0</v>
      </c>
      <c r="AG717" s="1329" t="n">
        <f aca="false">V717+Y717+AB717</f>
        <v>401.5</v>
      </c>
      <c r="AH717" s="856" t="n">
        <f aca="false">AC717</f>
        <v>2409</v>
      </c>
      <c r="AI717" s="856" t="n">
        <f aca="false">AH717*8</f>
        <v>19272</v>
      </c>
    </row>
    <row r="718" s="1072" customFormat="true" ht="15.75" hidden="false" customHeight="false" outlineLevel="0" collapsed="false">
      <c r="A718" s="867"/>
      <c r="B718" s="868"/>
      <c r="C718" s="869" t="s">
        <v>61</v>
      </c>
      <c r="D718" s="871"/>
      <c r="E718" s="871"/>
      <c r="F718" s="905"/>
      <c r="G718" s="915"/>
      <c r="H718" s="873" t="n">
        <f aca="false">AD718</f>
        <v>1</v>
      </c>
      <c r="I718" s="872" t="n">
        <f aca="false">SUM(I717:I717)</f>
        <v>1825</v>
      </c>
      <c r="J718" s="904"/>
      <c r="K718" s="874" t="n">
        <f aca="false">SUM(K717:K717)</f>
        <v>182.5</v>
      </c>
      <c r="L718" s="872"/>
      <c r="M718" s="872"/>
      <c r="N718" s="872"/>
      <c r="O718" s="872"/>
      <c r="P718" s="874"/>
      <c r="Q718" s="956" t="n">
        <f aca="false">SUM(Q717:Q717)</f>
        <v>2007.5</v>
      </c>
      <c r="R718" s="874" t="n">
        <f aca="false">SUM(R717:R717)</f>
        <v>1</v>
      </c>
      <c r="S718" s="874"/>
      <c r="T718" s="874"/>
      <c r="U718" s="874"/>
      <c r="V718" s="874"/>
      <c r="W718" s="876"/>
      <c r="X718" s="1398"/>
      <c r="Y718" s="874"/>
      <c r="Z718" s="874"/>
      <c r="AA718" s="874"/>
      <c r="AB718" s="874" t="n">
        <f aca="false">SUM(AB717:AB717)</f>
        <v>401.5</v>
      </c>
      <c r="AC718" s="878" t="n">
        <f aca="false">SUM(AC717:AC717)</f>
        <v>2409</v>
      </c>
      <c r="AD718" s="878" t="n">
        <f aca="false">SUM(AD717:AD717)</f>
        <v>1</v>
      </c>
      <c r="AE718" s="878" t="n">
        <f aca="false">SUM(AE717:AE717)</f>
        <v>1</v>
      </c>
      <c r="AF718" s="878" t="n">
        <f aca="false">SUM(AF717:AF717)</f>
        <v>0</v>
      </c>
      <c r="AG718" s="906" t="n">
        <f aca="false">SUM(AG717:AG717)</f>
        <v>401.5</v>
      </c>
      <c r="AH718" s="874" t="n">
        <f aca="false">SUM(AH717:AH717)</f>
        <v>2409</v>
      </c>
      <c r="AI718" s="874" t="n">
        <f aca="false">AI717</f>
        <v>19272</v>
      </c>
    </row>
    <row r="719" s="947" customFormat="true" ht="31.5" hidden="false" customHeight="false" outlineLevel="0" collapsed="false">
      <c r="A719" s="969" t="n">
        <v>2</v>
      </c>
      <c r="B719" s="969"/>
      <c r="C719" s="692" t="s">
        <v>159</v>
      </c>
      <c r="D719" s="716" t="s">
        <v>589</v>
      </c>
      <c r="E719" s="713"/>
      <c r="F719" s="860"/>
      <c r="G719" s="850" t="n">
        <v>3</v>
      </c>
      <c r="H719" s="851" t="n">
        <f aca="false">AD719</f>
        <v>0.5</v>
      </c>
      <c r="I719" s="861" t="n">
        <v>1532</v>
      </c>
      <c r="J719" s="852"/>
      <c r="K719" s="851"/>
      <c r="L719" s="860"/>
      <c r="M719" s="860"/>
      <c r="N719" s="860"/>
      <c r="O719" s="860"/>
      <c r="P719" s="851"/>
      <c r="Q719" s="1032" t="n">
        <f aca="false">I719</f>
        <v>1532</v>
      </c>
      <c r="R719" s="851" t="n">
        <v>0.5</v>
      </c>
      <c r="S719" s="860"/>
      <c r="T719" s="853"/>
      <c r="U719" s="860"/>
      <c r="V719" s="860"/>
      <c r="W719" s="853"/>
      <c r="X719" s="1399"/>
      <c r="Y719" s="856"/>
      <c r="Z719" s="864"/>
      <c r="AA719" s="863"/>
      <c r="AB719" s="863"/>
      <c r="AC719" s="856" t="n">
        <f aca="false">Q719*R719+Q719*S719+Y719+AB719+V719</f>
        <v>766</v>
      </c>
      <c r="AD719" s="856" t="n">
        <v>0.5</v>
      </c>
      <c r="AE719" s="856" t="n">
        <v>0.5</v>
      </c>
      <c r="AF719" s="895" t="n">
        <f aca="false">AD719-AE719</f>
        <v>0</v>
      </c>
      <c r="AG719" s="1329" t="n">
        <f aca="false">V719+Y719+AB719</f>
        <v>0</v>
      </c>
      <c r="AH719" s="856" t="n">
        <f aca="false">AC719</f>
        <v>766</v>
      </c>
      <c r="AI719" s="856" t="n">
        <f aca="false">AH719*8</f>
        <v>6128</v>
      </c>
    </row>
    <row r="720" s="1072" customFormat="true" ht="15.75" hidden="false" customHeight="false" outlineLevel="0" collapsed="false">
      <c r="A720" s="867"/>
      <c r="B720" s="868"/>
      <c r="C720" s="869" t="s">
        <v>61</v>
      </c>
      <c r="D720" s="871"/>
      <c r="E720" s="871"/>
      <c r="F720" s="905"/>
      <c r="G720" s="915"/>
      <c r="H720" s="873" t="n">
        <f aca="false">AD720</f>
        <v>0.5</v>
      </c>
      <c r="I720" s="872" t="n">
        <f aca="false">I719</f>
        <v>1532</v>
      </c>
      <c r="J720" s="904"/>
      <c r="K720" s="874" t="n">
        <f aca="false">K719</f>
        <v>0</v>
      </c>
      <c r="L720" s="905"/>
      <c r="M720" s="905"/>
      <c r="N720" s="905"/>
      <c r="O720" s="905"/>
      <c r="P720" s="874"/>
      <c r="Q720" s="956" t="n">
        <f aca="false">Q719</f>
        <v>1532</v>
      </c>
      <c r="R720" s="874" t="n">
        <f aca="false">R719</f>
        <v>0.5</v>
      </c>
      <c r="S720" s="874"/>
      <c r="T720" s="874"/>
      <c r="U720" s="874"/>
      <c r="V720" s="874"/>
      <c r="W720" s="876"/>
      <c r="X720" s="874"/>
      <c r="Y720" s="874"/>
      <c r="Z720" s="874"/>
      <c r="AA720" s="874"/>
      <c r="AB720" s="874"/>
      <c r="AC720" s="878" t="n">
        <f aca="false">AC719</f>
        <v>766</v>
      </c>
      <c r="AD720" s="878" t="n">
        <f aca="false">AD719</f>
        <v>0.5</v>
      </c>
      <c r="AE720" s="878" t="n">
        <f aca="false">AE719</f>
        <v>0.5</v>
      </c>
      <c r="AF720" s="878" t="n">
        <f aca="false">AF719</f>
        <v>0</v>
      </c>
      <c r="AG720" s="906" t="n">
        <f aca="false">AG719</f>
        <v>0</v>
      </c>
      <c r="AH720" s="874" t="n">
        <f aca="false">AH719</f>
        <v>766</v>
      </c>
      <c r="AI720" s="874" t="n">
        <f aca="false">AI719</f>
        <v>6128</v>
      </c>
    </row>
    <row r="721" s="1072" customFormat="true" ht="15.75" hidden="false" customHeight="true" outlineLevel="0" collapsed="false">
      <c r="A721" s="926" t="s">
        <v>590</v>
      </c>
      <c r="B721" s="926"/>
      <c r="C721" s="926"/>
      <c r="D721" s="926"/>
      <c r="E721" s="1075"/>
      <c r="F721" s="927"/>
      <c r="G721" s="928"/>
      <c r="H721" s="929" t="n">
        <f aca="false">AD721</f>
        <v>1.5</v>
      </c>
      <c r="I721" s="930" t="n">
        <f aca="false">I718+I720</f>
        <v>3357</v>
      </c>
      <c r="J721" s="931"/>
      <c r="K721" s="932" t="n">
        <f aca="false">K718+K720</f>
        <v>182.5</v>
      </c>
      <c r="L721" s="930"/>
      <c r="M721" s="930"/>
      <c r="N721" s="930"/>
      <c r="O721" s="930"/>
      <c r="P721" s="932"/>
      <c r="Q721" s="992" t="n">
        <f aca="false">Q718+Q720</f>
        <v>3539.5</v>
      </c>
      <c r="R721" s="932" t="n">
        <f aca="false">R718+R720</f>
        <v>1.5</v>
      </c>
      <c r="S721" s="932"/>
      <c r="T721" s="932"/>
      <c r="U721" s="932"/>
      <c r="V721" s="932"/>
      <c r="W721" s="933"/>
      <c r="X721" s="932"/>
      <c r="Y721" s="932"/>
      <c r="Z721" s="932"/>
      <c r="AA721" s="932"/>
      <c r="AB721" s="932" t="n">
        <f aca="false">AB718+AB720</f>
        <v>401.5</v>
      </c>
      <c r="AC721" s="932" t="n">
        <f aca="false">AC718+AC720</f>
        <v>3175</v>
      </c>
      <c r="AD721" s="932" t="n">
        <f aca="false">AD718+AD720</f>
        <v>1.5</v>
      </c>
      <c r="AE721" s="932" t="n">
        <f aca="false">AE718+AE720</f>
        <v>1.5</v>
      </c>
      <c r="AF721" s="932" t="n">
        <f aca="false">AF718+AF720</f>
        <v>0</v>
      </c>
      <c r="AG721" s="934" t="n">
        <f aca="false">AG718+AG720</f>
        <v>401.5</v>
      </c>
      <c r="AH721" s="932" t="n">
        <f aca="false">AH718+AH720</f>
        <v>3175</v>
      </c>
      <c r="AI721" s="932" t="n">
        <f aca="false">AI718+AI720</f>
        <v>25400</v>
      </c>
    </row>
    <row r="722" s="947" customFormat="true" ht="15.75" hidden="false" customHeight="false" outlineLevel="0" collapsed="false">
      <c r="A722" s="1121" t="s">
        <v>591</v>
      </c>
      <c r="B722" s="1122"/>
      <c r="C722" s="1123"/>
      <c r="D722" s="1123"/>
      <c r="E722" s="1123"/>
      <c r="F722" s="1064"/>
      <c r="G722" s="1064"/>
      <c r="H722" s="1064"/>
      <c r="I722" s="1064"/>
      <c r="J722" s="1064"/>
      <c r="K722" s="1064"/>
      <c r="L722" s="1064"/>
      <c r="M722" s="1064"/>
      <c r="N722" s="1064"/>
      <c r="O722" s="1064"/>
      <c r="P722" s="1064"/>
      <c r="Q722" s="1065"/>
      <c r="R722" s="1064"/>
      <c r="S722" s="1064"/>
      <c r="T722" s="1064"/>
      <c r="U722" s="1064"/>
      <c r="V722" s="1064"/>
      <c r="W722" s="1066"/>
      <c r="X722" s="1064"/>
      <c r="Y722" s="1067"/>
      <c r="Z722" s="1064"/>
      <c r="AA722" s="1064"/>
      <c r="AB722" s="1064"/>
      <c r="AC722" s="1064"/>
      <c r="AD722" s="1064"/>
      <c r="AE722" s="1064"/>
      <c r="AF722" s="1064"/>
      <c r="AG722" s="1064"/>
      <c r="AH722" s="1231"/>
      <c r="AI722" s="1164"/>
    </row>
    <row r="723" s="947" customFormat="true" ht="15.75" hidden="false" customHeight="false" outlineLevel="0" collapsed="false">
      <c r="A723" s="849" t="n">
        <v>1</v>
      </c>
      <c r="B723" s="1069"/>
      <c r="C723" s="712" t="s">
        <v>847</v>
      </c>
      <c r="D723" s="713" t="s">
        <v>306</v>
      </c>
      <c r="E723" s="713"/>
      <c r="F723" s="860" t="s">
        <v>137</v>
      </c>
      <c r="G723" s="850" t="n">
        <v>6</v>
      </c>
      <c r="H723" s="851" t="n">
        <f aca="false">AD723</f>
        <v>1</v>
      </c>
      <c r="I723" s="850" t="n">
        <v>1718</v>
      </c>
      <c r="J723" s="852" t="n">
        <v>0.1</v>
      </c>
      <c r="K723" s="851" t="n">
        <f aca="false">I723*J723</f>
        <v>171.8</v>
      </c>
      <c r="L723" s="860"/>
      <c r="M723" s="860"/>
      <c r="N723" s="860"/>
      <c r="O723" s="860"/>
      <c r="P723" s="851"/>
      <c r="Q723" s="1032" t="n">
        <f aca="false">I723+K723</f>
        <v>1889.8</v>
      </c>
      <c r="R723" s="851" t="n">
        <v>1</v>
      </c>
      <c r="S723" s="853"/>
      <c r="T723" s="853"/>
      <c r="U723" s="860"/>
      <c r="V723" s="860"/>
      <c r="W723" s="853"/>
      <c r="X723" s="853"/>
      <c r="Y723" s="851"/>
      <c r="Z723" s="853"/>
      <c r="AA723" s="852" t="n">
        <v>0.2</v>
      </c>
      <c r="AB723" s="851" t="n">
        <f aca="false">Q723*R723*AA723</f>
        <v>377.96</v>
      </c>
      <c r="AC723" s="851" t="n">
        <f aca="false">Q723*R723+Q723*S723+Y723+AB723+V723</f>
        <v>2267.76</v>
      </c>
      <c r="AD723" s="851" t="n">
        <v>1</v>
      </c>
      <c r="AE723" s="851" t="n">
        <v>1</v>
      </c>
      <c r="AF723" s="854" t="n">
        <f aca="false">AD723-AE723</f>
        <v>0</v>
      </c>
      <c r="AG723" s="855" t="n">
        <f aca="false">V723+Y723+AB723</f>
        <v>377.96</v>
      </c>
      <c r="AH723" s="856" t="n">
        <f aca="false">AC723</f>
        <v>2267.76</v>
      </c>
      <c r="AI723" s="856" t="n">
        <f aca="false">AH723*8</f>
        <v>18142.08</v>
      </c>
    </row>
    <row r="724" s="1072" customFormat="true" ht="15.75" hidden="false" customHeight="false" outlineLevel="0" collapsed="false">
      <c r="A724" s="867"/>
      <c r="B724" s="868"/>
      <c r="C724" s="869" t="s">
        <v>61</v>
      </c>
      <c r="D724" s="871"/>
      <c r="E724" s="871"/>
      <c r="F724" s="905"/>
      <c r="G724" s="915"/>
      <c r="H724" s="873" t="n">
        <f aca="false">AD724</f>
        <v>1</v>
      </c>
      <c r="I724" s="872" t="n">
        <f aca="false">SUM(I723:I723)</f>
        <v>1718</v>
      </c>
      <c r="J724" s="904"/>
      <c r="K724" s="874" t="n">
        <f aca="false">SUM(K723:K723)</f>
        <v>171.8</v>
      </c>
      <c r="L724" s="872"/>
      <c r="M724" s="872"/>
      <c r="N724" s="872"/>
      <c r="O724" s="872"/>
      <c r="P724" s="874"/>
      <c r="Q724" s="956" t="n">
        <f aca="false">SUM(Q723:Q723)</f>
        <v>1889.8</v>
      </c>
      <c r="R724" s="874" t="n">
        <f aca="false">SUM(R723:R723)</f>
        <v>1</v>
      </c>
      <c r="S724" s="874"/>
      <c r="T724" s="874"/>
      <c r="U724" s="874"/>
      <c r="V724" s="874"/>
      <c r="W724" s="876"/>
      <c r="X724" s="874"/>
      <c r="Y724" s="874"/>
      <c r="Z724" s="874"/>
      <c r="AA724" s="874"/>
      <c r="AB724" s="874"/>
      <c r="AC724" s="878" t="n">
        <f aca="false">SUM(AC723:AC723)</f>
        <v>2267.76</v>
      </c>
      <c r="AD724" s="878" t="n">
        <f aca="false">SUM(AD723:AD723)</f>
        <v>1</v>
      </c>
      <c r="AE724" s="878" t="n">
        <f aca="false">SUM(AE723:AE723)</f>
        <v>1</v>
      </c>
      <c r="AF724" s="878" t="n">
        <f aca="false">SUM(AF723:AF723)</f>
        <v>0</v>
      </c>
      <c r="AG724" s="906" t="n">
        <f aca="false">SUM(AG723:AG723)</f>
        <v>377.96</v>
      </c>
      <c r="AH724" s="874" t="n">
        <f aca="false">SUM(AH723:AH723)</f>
        <v>2267.76</v>
      </c>
      <c r="AI724" s="874" t="n">
        <f aca="false">AI723</f>
        <v>18142.08</v>
      </c>
    </row>
    <row r="725" s="947" customFormat="true" ht="31.5" hidden="false" customHeight="false" outlineLevel="0" collapsed="false">
      <c r="A725" s="969" t="n">
        <v>2</v>
      </c>
      <c r="B725" s="969"/>
      <c r="C725" s="692" t="s">
        <v>159</v>
      </c>
      <c r="D725" s="716" t="s">
        <v>593</v>
      </c>
      <c r="E725" s="713"/>
      <c r="F725" s="860"/>
      <c r="G725" s="850" t="n">
        <v>3</v>
      </c>
      <c r="H725" s="851" t="n">
        <f aca="false">AD725</f>
        <v>0.5</v>
      </c>
      <c r="I725" s="861" t="n">
        <v>1532</v>
      </c>
      <c r="J725" s="852"/>
      <c r="K725" s="851"/>
      <c r="L725" s="860"/>
      <c r="M725" s="860"/>
      <c r="N725" s="860"/>
      <c r="O725" s="860"/>
      <c r="P725" s="851"/>
      <c r="Q725" s="1032" t="n">
        <f aca="false">I725</f>
        <v>1532</v>
      </c>
      <c r="R725" s="851" t="n">
        <v>0.5</v>
      </c>
      <c r="S725" s="860"/>
      <c r="T725" s="853"/>
      <c r="U725" s="860"/>
      <c r="V725" s="860"/>
      <c r="W725" s="853"/>
      <c r="X725" s="853"/>
      <c r="Y725" s="851"/>
      <c r="Z725" s="853"/>
      <c r="AA725" s="860"/>
      <c r="AB725" s="860"/>
      <c r="AC725" s="851" t="n">
        <f aca="false">Q725*R725+Q725*S725+Y725+AB725+V725</f>
        <v>766</v>
      </c>
      <c r="AD725" s="856" t="n">
        <v>0.5</v>
      </c>
      <c r="AE725" s="856" t="n">
        <v>0.5</v>
      </c>
      <c r="AF725" s="895" t="n">
        <f aca="false">AD725-AE725</f>
        <v>0</v>
      </c>
      <c r="AG725" s="855" t="n">
        <f aca="false">V725+Y725+AB725</f>
        <v>0</v>
      </c>
      <c r="AH725" s="856" t="n">
        <f aca="false">AC725</f>
        <v>766</v>
      </c>
      <c r="AI725" s="856" t="n">
        <f aca="false">AH725*8</f>
        <v>6128</v>
      </c>
    </row>
    <row r="726" s="1072" customFormat="true" ht="17.25" hidden="false" customHeight="true" outlineLevel="0" collapsed="false">
      <c r="A726" s="867"/>
      <c r="B726" s="868"/>
      <c r="C726" s="869" t="s">
        <v>61</v>
      </c>
      <c r="D726" s="871"/>
      <c r="E726" s="871"/>
      <c r="F726" s="905"/>
      <c r="G726" s="915"/>
      <c r="H726" s="873" t="n">
        <f aca="false">AD726</f>
        <v>0.5</v>
      </c>
      <c r="I726" s="872" t="n">
        <f aca="false">I725</f>
        <v>1532</v>
      </c>
      <c r="J726" s="904"/>
      <c r="K726" s="874" t="n">
        <f aca="false">K725</f>
        <v>0</v>
      </c>
      <c r="L726" s="905"/>
      <c r="M726" s="905"/>
      <c r="N726" s="905"/>
      <c r="O726" s="905"/>
      <c r="P726" s="874"/>
      <c r="Q726" s="956" t="n">
        <f aca="false">Q725</f>
        <v>1532</v>
      </c>
      <c r="R726" s="874" t="n">
        <f aca="false">R725</f>
        <v>0.5</v>
      </c>
      <c r="S726" s="874"/>
      <c r="T726" s="874"/>
      <c r="U726" s="874"/>
      <c r="V726" s="874"/>
      <c r="W726" s="876"/>
      <c r="X726" s="874"/>
      <c r="Y726" s="874"/>
      <c r="Z726" s="874"/>
      <c r="AA726" s="874"/>
      <c r="AB726" s="874"/>
      <c r="AC726" s="878" t="n">
        <f aca="false">AC725</f>
        <v>766</v>
      </c>
      <c r="AD726" s="878" t="n">
        <f aca="false">AD725</f>
        <v>0.5</v>
      </c>
      <c r="AE726" s="878" t="n">
        <f aca="false">AE725</f>
        <v>0.5</v>
      </c>
      <c r="AF726" s="878" t="n">
        <f aca="false">AF725</f>
        <v>0</v>
      </c>
      <c r="AG726" s="906" t="n">
        <f aca="false">AG725</f>
        <v>0</v>
      </c>
      <c r="AH726" s="874" t="n">
        <f aca="false">AH725</f>
        <v>766</v>
      </c>
      <c r="AI726" s="874" t="n">
        <f aca="false">AI725</f>
        <v>6128</v>
      </c>
    </row>
    <row r="727" s="1072" customFormat="true" ht="15.75" hidden="false" customHeight="true" outlineLevel="0" collapsed="false">
      <c r="A727" s="926" t="s">
        <v>594</v>
      </c>
      <c r="B727" s="926"/>
      <c r="C727" s="926"/>
      <c r="D727" s="926"/>
      <c r="E727" s="1075"/>
      <c r="F727" s="927"/>
      <c r="G727" s="928"/>
      <c r="H727" s="929" t="n">
        <f aca="false">AD727</f>
        <v>1.5</v>
      </c>
      <c r="I727" s="930" t="n">
        <f aca="false">I724+I726</f>
        <v>3250</v>
      </c>
      <c r="J727" s="931"/>
      <c r="K727" s="932" t="n">
        <f aca="false">K724+K726</f>
        <v>171.8</v>
      </c>
      <c r="L727" s="930"/>
      <c r="M727" s="930"/>
      <c r="N727" s="930"/>
      <c r="O727" s="930"/>
      <c r="P727" s="932"/>
      <c r="Q727" s="992" t="n">
        <f aca="false">Q724+Q726</f>
        <v>3421.8</v>
      </c>
      <c r="R727" s="932" t="n">
        <f aca="false">R724+R726</f>
        <v>1.5</v>
      </c>
      <c r="S727" s="932"/>
      <c r="T727" s="932"/>
      <c r="U727" s="932"/>
      <c r="V727" s="932"/>
      <c r="W727" s="933"/>
      <c r="X727" s="932"/>
      <c r="Y727" s="932"/>
      <c r="Z727" s="932"/>
      <c r="AA727" s="932"/>
      <c r="AB727" s="932"/>
      <c r="AC727" s="932" t="n">
        <f aca="false">AC724+AC726</f>
        <v>3033.76</v>
      </c>
      <c r="AD727" s="932" t="n">
        <f aca="false">AD724+AD726</f>
        <v>1.5</v>
      </c>
      <c r="AE727" s="932" t="n">
        <f aca="false">AE724+AE726</f>
        <v>1.5</v>
      </c>
      <c r="AF727" s="932" t="n">
        <f aca="false">AF724+AF726</f>
        <v>0</v>
      </c>
      <c r="AG727" s="934" t="n">
        <f aca="false">AG724+AG726</f>
        <v>377.96</v>
      </c>
      <c r="AH727" s="932" t="n">
        <f aca="false">AH724+AH726</f>
        <v>3033.76</v>
      </c>
      <c r="AI727" s="932" t="n">
        <f aca="false">AI724+AI726</f>
        <v>24270.08</v>
      </c>
    </row>
    <row r="728" s="947" customFormat="true" ht="15.75" hidden="false" customHeight="false" outlineLevel="0" collapsed="false">
      <c r="A728" s="1121" t="s">
        <v>595</v>
      </c>
      <c r="B728" s="1122"/>
      <c r="C728" s="1123"/>
      <c r="D728" s="1123"/>
      <c r="E728" s="1123"/>
      <c r="F728" s="1064"/>
      <c r="G728" s="1064"/>
      <c r="H728" s="1064"/>
      <c r="I728" s="1064"/>
      <c r="J728" s="1064"/>
      <c r="K728" s="1064"/>
      <c r="L728" s="1064"/>
      <c r="M728" s="1064"/>
      <c r="N728" s="1064"/>
      <c r="O728" s="1064"/>
      <c r="P728" s="1064"/>
      <c r="Q728" s="1065"/>
      <c r="R728" s="1064"/>
      <c r="S728" s="1064"/>
      <c r="T728" s="1064"/>
      <c r="U728" s="1064"/>
      <c r="V728" s="1064"/>
      <c r="W728" s="1066"/>
      <c r="X728" s="1064"/>
      <c r="Y728" s="1067"/>
      <c r="Z728" s="1064"/>
      <c r="AA728" s="1064"/>
      <c r="AB728" s="1064"/>
      <c r="AC728" s="1064"/>
      <c r="AD728" s="1064"/>
      <c r="AE728" s="1064"/>
      <c r="AF728" s="1064"/>
      <c r="AG728" s="1064"/>
      <c r="AH728" s="1231"/>
      <c r="AI728" s="1164"/>
    </row>
    <row r="729" s="947" customFormat="true" ht="15.75" hidden="false" customHeight="false" outlineLevel="0" collapsed="false">
      <c r="A729" s="849" t="n">
        <v>1</v>
      </c>
      <c r="B729" s="1069"/>
      <c r="C729" s="712" t="s">
        <v>185</v>
      </c>
      <c r="D729" s="713" t="s">
        <v>596</v>
      </c>
      <c r="E729" s="713"/>
      <c r="F729" s="860" t="s">
        <v>126</v>
      </c>
      <c r="G729" s="850" t="n">
        <v>10</v>
      </c>
      <c r="H729" s="851" t="n">
        <f aca="false">AD729</f>
        <v>1</v>
      </c>
      <c r="I729" s="850" t="n">
        <v>2157</v>
      </c>
      <c r="J729" s="852" t="n">
        <v>0.1</v>
      </c>
      <c r="K729" s="851" t="n">
        <f aca="false">I729*J729</f>
        <v>215.7</v>
      </c>
      <c r="L729" s="860"/>
      <c r="M729" s="860"/>
      <c r="N729" s="860"/>
      <c r="O729" s="860"/>
      <c r="P729" s="851"/>
      <c r="Q729" s="1032" t="n">
        <f aca="false">I729+K729</f>
        <v>2372.7</v>
      </c>
      <c r="R729" s="851" t="n">
        <v>1</v>
      </c>
      <c r="S729" s="853"/>
      <c r="T729" s="853"/>
      <c r="U729" s="860"/>
      <c r="V729" s="860"/>
      <c r="W729" s="853"/>
      <c r="X729" s="853"/>
      <c r="Y729" s="851"/>
      <c r="Z729" s="853" t="s">
        <v>776</v>
      </c>
      <c r="AA729" s="852" t="n">
        <v>0.3</v>
      </c>
      <c r="AB729" s="853" t="n">
        <f aca="false">Q729*R729*AA729</f>
        <v>711.81</v>
      </c>
      <c r="AC729" s="851" t="n">
        <f aca="false">Q729*R729+Q729*S729+Y729+AB729+V729</f>
        <v>3084.51</v>
      </c>
      <c r="AD729" s="851" t="n">
        <v>1</v>
      </c>
      <c r="AE729" s="851" t="n">
        <v>1</v>
      </c>
      <c r="AF729" s="854" t="n">
        <f aca="false">AD729-AE729</f>
        <v>0</v>
      </c>
      <c r="AG729" s="855" t="n">
        <f aca="false">V729+Y729+AB729</f>
        <v>711.81</v>
      </c>
      <c r="AH729" s="856" t="n">
        <f aca="false">AC729</f>
        <v>3084.51</v>
      </c>
      <c r="AI729" s="856" t="n">
        <f aca="false">AH729*8</f>
        <v>24676.08</v>
      </c>
    </row>
    <row r="730" s="1072" customFormat="true" ht="15.75" hidden="false" customHeight="false" outlineLevel="0" collapsed="false">
      <c r="A730" s="867"/>
      <c r="B730" s="868"/>
      <c r="C730" s="869" t="s">
        <v>61</v>
      </c>
      <c r="D730" s="871"/>
      <c r="E730" s="871"/>
      <c r="F730" s="905"/>
      <c r="G730" s="915"/>
      <c r="H730" s="873" t="n">
        <f aca="false">AD730</f>
        <v>1</v>
      </c>
      <c r="I730" s="872" t="n">
        <f aca="false">SUM(I729:I729)</f>
        <v>2157</v>
      </c>
      <c r="J730" s="904"/>
      <c r="K730" s="874" t="n">
        <f aca="false">SUM(K729:K729)</f>
        <v>215.7</v>
      </c>
      <c r="L730" s="872"/>
      <c r="M730" s="872"/>
      <c r="N730" s="872"/>
      <c r="O730" s="872"/>
      <c r="P730" s="874"/>
      <c r="Q730" s="956" t="n">
        <f aca="false">SUM(Q729:Q729)</f>
        <v>2372.7</v>
      </c>
      <c r="R730" s="874" t="n">
        <f aca="false">SUM(R729:R729)</f>
        <v>1</v>
      </c>
      <c r="S730" s="874"/>
      <c r="T730" s="874"/>
      <c r="U730" s="874"/>
      <c r="V730" s="874"/>
      <c r="W730" s="876"/>
      <c r="X730" s="874"/>
      <c r="Y730" s="874"/>
      <c r="Z730" s="876"/>
      <c r="AA730" s="874"/>
      <c r="AB730" s="874" t="n">
        <f aca="false">SUM(AB729:AB729)</f>
        <v>711.81</v>
      </c>
      <c r="AC730" s="878" t="n">
        <f aca="false">SUM(AC729:AC729)</f>
        <v>3084.51</v>
      </c>
      <c r="AD730" s="878" t="n">
        <f aca="false">SUM(AD729:AD729)</f>
        <v>1</v>
      </c>
      <c r="AE730" s="878" t="n">
        <f aca="false">SUM(AE729:AE729)</f>
        <v>1</v>
      </c>
      <c r="AF730" s="878" t="n">
        <f aca="false">SUM(AF729:AF729)</f>
        <v>0</v>
      </c>
      <c r="AG730" s="906" t="n">
        <f aca="false">SUM(AG729:AG729)</f>
        <v>711.81</v>
      </c>
      <c r="AH730" s="874" t="n">
        <f aca="false">SUM(AH729:AH729)</f>
        <v>3084.51</v>
      </c>
      <c r="AI730" s="874" t="n">
        <f aca="false">AI729</f>
        <v>24676.08</v>
      </c>
    </row>
    <row r="731" s="947" customFormat="true" ht="31.5" hidden="false" customHeight="false" outlineLevel="0" collapsed="false">
      <c r="A731" s="969" t="n">
        <v>2</v>
      </c>
      <c r="B731" s="969"/>
      <c r="C731" s="692" t="s">
        <v>159</v>
      </c>
      <c r="D731" s="716" t="s">
        <v>597</v>
      </c>
      <c r="E731" s="713"/>
      <c r="F731" s="860"/>
      <c r="G731" s="850" t="n">
        <v>3</v>
      </c>
      <c r="H731" s="851" t="n">
        <f aca="false">AD731</f>
        <v>0.5</v>
      </c>
      <c r="I731" s="861" t="n">
        <v>1532</v>
      </c>
      <c r="J731" s="852"/>
      <c r="K731" s="851"/>
      <c r="L731" s="860"/>
      <c r="M731" s="860"/>
      <c r="N731" s="860"/>
      <c r="O731" s="860"/>
      <c r="P731" s="851"/>
      <c r="Q731" s="1032" t="n">
        <f aca="false">I731</f>
        <v>1532</v>
      </c>
      <c r="R731" s="851" t="n">
        <v>0.5</v>
      </c>
      <c r="S731" s="860"/>
      <c r="T731" s="853"/>
      <c r="U731" s="860"/>
      <c r="V731" s="860"/>
      <c r="W731" s="853"/>
      <c r="X731" s="853"/>
      <c r="Y731" s="851"/>
      <c r="Z731" s="853"/>
      <c r="AA731" s="860"/>
      <c r="AB731" s="860"/>
      <c r="AC731" s="851" t="n">
        <f aca="false">Q731*R731+Q731*S731+Y731+AB731+V731</f>
        <v>766</v>
      </c>
      <c r="AD731" s="856" t="n">
        <v>0.5</v>
      </c>
      <c r="AE731" s="856" t="n">
        <v>0.5</v>
      </c>
      <c r="AF731" s="895"/>
      <c r="AG731" s="855" t="n">
        <f aca="false">V731+Y731+AB731</f>
        <v>0</v>
      </c>
      <c r="AH731" s="856" t="n">
        <f aca="false">AC731</f>
        <v>766</v>
      </c>
      <c r="AI731" s="856" t="n">
        <f aca="false">AH731*8</f>
        <v>6128</v>
      </c>
    </row>
    <row r="732" s="1072" customFormat="true" ht="15.75" hidden="false" customHeight="false" outlineLevel="0" collapsed="false">
      <c r="A732" s="867"/>
      <c r="B732" s="868"/>
      <c r="C732" s="869" t="s">
        <v>61</v>
      </c>
      <c r="D732" s="871"/>
      <c r="E732" s="871"/>
      <c r="F732" s="905"/>
      <c r="G732" s="915"/>
      <c r="H732" s="873" t="n">
        <f aca="false">AD732</f>
        <v>0.5</v>
      </c>
      <c r="I732" s="872" t="n">
        <f aca="false">I731</f>
        <v>1532</v>
      </c>
      <c r="J732" s="904"/>
      <c r="K732" s="874" t="n">
        <f aca="false">K731</f>
        <v>0</v>
      </c>
      <c r="L732" s="905"/>
      <c r="M732" s="905"/>
      <c r="N732" s="905"/>
      <c r="O732" s="905"/>
      <c r="P732" s="874"/>
      <c r="Q732" s="956" t="n">
        <f aca="false">Q731</f>
        <v>1532</v>
      </c>
      <c r="R732" s="874" t="n">
        <f aca="false">R731</f>
        <v>0.5</v>
      </c>
      <c r="S732" s="874"/>
      <c r="T732" s="874"/>
      <c r="U732" s="874"/>
      <c r="V732" s="874"/>
      <c r="W732" s="876"/>
      <c r="X732" s="874"/>
      <c r="Y732" s="874"/>
      <c r="Z732" s="876"/>
      <c r="AA732" s="874"/>
      <c r="AB732" s="874" t="n">
        <f aca="false">AB731</f>
        <v>0</v>
      </c>
      <c r="AC732" s="878" t="n">
        <f aca="false">AC731</f>
        <v>766</v>
      </c>
      <c r="AD732" s="878" t="n">
        <f aca="false">AD731</f>
        <v>0.5</v>
      </c>
      <c r="AE732" s="878" t="n">
        <f aca="false">AE731</f>
        <v>0.5</v>
      </c>
      <c r="AF732" s="878" t="n">
        <f aca="false">AF731</f>
        <v>0</v>
      </c>
      <c r="AG732" s="906" t="n">
        <f aca="false">AG731</f>
        <v>0</v>
      </c>
      <c r="AH732" s="874" t="n">
        <f aca="false">AH731</f>
        <v>766</v>
      </c>
      <c r="AI732" s="874" t="n">
        <f aca="false">AI731</f>
        <v>6128</v>
      </c>
    </row>
    <row r="733" s="1072" customFormat="true" ht="15.75" hidden="false" customHeight="true" outlineLevel="0" collapsed="false">
      <c r="A733" s="926" t="s">
        <v>598</v>
      </c>
      <c r="B733" s="926"/>
      <c r="C733" s="926"/>
      <c r="D733" s="926"/>
      <c r="E733" s="1075"/>
      <c r="F733" s="927"/>
      <c r="G733" s="928"/>
      <c r="H733" s="929" t="n">
        <f aca="false">AD733</f>
        <v>1.5</v>
      </c>
      <c r="I733" s="930" t="n">
        <f aca="false">I730+I732</f>
        <v>3689</v>
      </c>
      <c r="J733" s="931"/>
      <c r="K733" s="930" t="n">
        <f aca="false">K730+K732</f>
        <v>215.7</v>
      </c>
      <c r="L733" s="930"/>
      <c r="M733" s="930"/>
      <c r="N733" s="930"/>
      <c r="O733" s="930"/>
      <c r="P733" s="930"/>
      <c r="Q733" s="992" t="n">
        <f aca="false">Q730+Q732</f>
        <v>3904.7</v>
      </c>
      <c r="R733" s="932" t="n">
        <f aca="false">R730+R732</f>
        <v>1.5</v>
      </c>
      <c r="S733" s="932"/>
      <c r="T733" s="932"/>
      <c r="U733" s="932"/>
      <c r="V733" s="932"/>
      <c r="W733" s="933"/>
      <c r="X733" s="932"/>
      <c r="Y733" s="932"/>
      <c r="Z733" s="933"/>
      <c r="AA733" s="932"/>
      <c r="AB733" s="932" t="n">
        <f aca="false">AB730+AB732</f>
        <v>711.81</v>
      </c>
      <c r="AC733" s="932" t="n">
        <f aca="false">AC730+AC732</f>
        <v>3850.51</v>
      </c>
      <c r="AD733" s="932" t="n">
        <f aca="false">AD730+AD732</f>
        <v>1.5</v>
      </c>
      <c r="AE733" s="932" t="n">
        <f aca="false">AE730+AE732</f>
        <v>1.5</v>
      </c>
      <c r="AF733" s="932" t="n">
        <f aca="false">AF730+AF732</f>
        <v>0</v>
      </c>
      <c r="AG733" s="934" t="n">
        <f aca="false">AG730+AG732</f>
        <v>711.81</v>
      </c>
      <c r="AH733" s="932" t="n">
        <f aca="false">AH730+AH732</f>
        <v>3850.51</v>
      </c>
      <c r="AI733" s="932" t="n">
        <f aca="false">AI730+AI732</f>
        <v>30804.08</v>
      </c>
    </row>
    <row r="734" s="947" customFormat="true" ht="15.75" hidden="false" customHeight="false" outlineLevel="0" collapsed="false">
      <c r="A734" s="1121" t="s">
        <v>599</v>
      </c>
      <c r="B734" s="1122"/>
      <c r="C734" s="1123"/>
      <c r="D734" s="1123"/>
      <c r="E734" s="1123"/>
      <c r="F734" s="1064"/>
      <c r="G734" s="1064"/>
      <c r="H734" s="1064"/>
      <c r="I734" s="1064"/>
      <c r="J734" s="1064"/>
      <c r="K734" s="1064"/>
      <c r="L734" s="1064"/>
      <c r="M734" s="1064"/>
      <c r="N734" s="1064"/>
      <c r="O734" s="1064"/>
      <c r="P734" s="1064"/>
      <c r="Q734" s="1065"/>
      <c r="R734" s="1064"/>
      <c r="S734" s="1064"/>
      <c r="T734" s="1064"/>
      <c r="U734" s="1064"/>
      <c r="V734" s="1064"/>
      <c r="W734" s="1066"/>
      <c r="X734" s="1064"/>
      <c r="Y734" s="1067"/>
      <c r="Z734" s="1066"/>
      <c r="AA734" s="1064"/>
      <c r="AB734" s="1064"/>
      <c r="AC734" s="1064"/>
      <c r="AD734" s="1064"/>
      <c r="AE734" s="1064"/>
      <c r="AF734" s="1064"/>
      <c r="AG734" s="1064"/>
      <c r="AH734" s="1231"/>
      <c r="AI734" s="1164"/>
    </row>
    <row r="735" s="947" customFormat="true" ht="15.75" hidden="false" customHeight="false" outlineLevel="0" collapsed="false">
      <c r="A735" s="849" t="n">
        <v>1</v>
      </c>
      <c r="B735" s="1069"/>
      <c r="C735" s="712" t="s">
        <v>165</v>
      </c>
      <c r="D735" s="713" t="s">
        <v>600</v>
      </c>
      <c r="E735" s="713"/>
      <c r="F735" s="860" t="s">
        <v>143</v>
      </c>
      <c r="G735" s="850" t="n">
        <v>7</v>
      </c>
      <c r="H735" s="851" t="n">
        <f aca="false">AD735</f>
        <v>1</v>
      </c>
      <c r="I735" s="850" t="n">
        <v>1825</v>
      </c>
      <c r="J735" s="852" t="n">
        <v>0.1</v>
      </c>
      <c r="K735" s="851" t="n">
        <f aca="false">I735*J735</f>
        <v>182.5</v>
      </c>
      <c r="L735" s="860"/>
      <c r="M735" s="860"/>
      <c r="N735" s="860"/>
      <c r="O735" s="860"/>
      <c r="P735" s="851"/>
      <c r="Q735" s="1032" t="n">
        <f aca="false">I735+K735</f>
        <v>2007.5</v>
      </c>
      <c r="R735" s="851" t="n">
        <v>1</v>
      </c>
      <c r="S735" s="853"/>
      <c r="T735" s="853"/>
      <c r="U735" s="860"/>
      <c r="V735" s="860"/>
      <c r="W735" s="853"/>
      <c r="X735" s="853"/>
      <c r="Y735" s="851"/>
      <c r="Z735" s="853" t="s">
        <v>776</v>
      </c>
      <c r="AA735" s="852" t="n">
        <v>0.2</v>
      </c>
      <c r="AB735" s="853" t="n">
        <f aca="false">Q735*R735*AA735</f>
        <v>401.5</v>
      </c>
      <c r="AC735" s="851" t="n">
        <f aca="false">Q735*R735+Q735*S735+Y735+AB735+V735</f>
        <v>2409</v>
      </c>
      <c r="AD735" s="851" t="n">
        <v>1</v>
      </c>
      <c r="AE735" s="851" t="n">
        <v>1</v>
      </c>
      <c r="AF735" s="854" t="n">
        <f aca="false">AD735-AE735</f>
        <v>0</v>
      </c>
      <c r="AG735" s="855" t="n">
        <f aca="false">V735+Y735+AB735</f>
        <v>401.5</v>
      </c>
      <c r="AH735" s="856" t="n">
        <f aca="false">AC735</f>
        <v>2409</v>
      </c>
      <c r="AI735" s="856" t="n">
        <f aca="false">AH735*8</f>
        <v>19272</v>
      </c>
    </row>
    <row r="736" s="1072" customFormat="true" ht="15.75" hidden="false" customHeight="false" outlineLevel="0" collapsed="false">
      <c r="A736" s="867"/>
      <c r="B736" s="868"/>
      <c r="C736" s="869" t="s">
        <v>61</v>
      </c>
      <c r="D736" s="871"/>
      <c r="E736" s="871"/>
      <c r="F736" s="905"/>
      <c r="G736" s="915"/>
      <c r="H736" s="873" t="n">
        <f aca="false">AD736</f>
        <v>1</v>
      </c>
      <c r="I736" s="872" t="n">
        <f aca="false">SUM(I735:I735)</f>
        <v>1825</v>
      </c>
      <c r="J736" s="904"/>
      <c r="K736" s="874" t="n">
        <f aca="false">SUM(K735:K735)</f>
        <v>182.5</v>
      </c>
      <c r="L736" s="872"/>
      <c r="M736" s="872"/>
      <c r="N736" s="872"/>
      <c r="O736" s="872"/>
      <c r="P736" s="874"/>
      <c r="Q736" s="956" t="n">
        <f aca="false">SUM(Q735:Q735)</f>
        <v>2007.5</v>
      </c>
      <c r="R736" s="874" t="n">
        <f aca="false">SUM(R735:R735)</f>
        <v>1</v>
      </c>
      <c r="S736" s="874"/>
      <c r="T736" s="874"/>
      <c r="U736" s="874"/>
      <c r="V736" s="874"/>
      <c r="W736" s="876"/>
      <c r="X736" s="874"/>
      <c r="Y736" s="874"/>
      <c r="Z736" s="876"/>
      <c r="AA736" s="874"/>
      <c r="AB736" s="874" t="n">
        <f aca="false">SUM(AB735:AB735)</f>
        <v>401.5</v>
      </c>
      <c r="AC736" s="878" t="n">
        <f aca="false">SUM(AC735:AC735)</f>
        <v>2409</v>
      </c>
      <c r="AD736" s="878" t="n">
        <f aca="false">SUM(AD735:AD735)</f>
        <v>1</v>
      </c>
      <c r="AE736" s="878" t="n">
        <f aca="false">SUM(AE735:AE735)</f>
        <v>1</v>
      </c>
      <c r="AF736" s="878" t="n">
        <f aca="false">SUM(AF735:AF735)</f>
        <v>0</v>
      </c>
      <c r="AG736" s="906" t="n">
        <f aca="false">SUM(AG735:AG735)</f>
        <v>401.5</v>
      </c>
      <c r="AH736" s="874" t="n">
        <f aca="false">SUM(AH735:AH735)</f>
        <v>2409</v>
      </c>
      <c r="AI736" s="874" t="n">
        <f aca="false">AI735</f>
        <v>19272</v>
      </c>
    </row>
    <row r="737" s="947" customFormat="true" ht="31.5" hidden="false" customHeight="false" outlineLevel="0" collapsed="false">
      <c r="A737" s="969" t="n">
        <v>2</v>
      </c>
      <c r="B737" s="969"/>
      <c r="C737" s="692" t="s">
        <v>159</v>
      </c>
      <c r="D737" s="716" t="s">
        <v>876</v>
      </c>
      <c r="E737" s="713"/>
      <c r="F737" s="860"/>
      <c r="G737" s="850" t="n">
        <v>3</v>
      </c>
      <c r="H737" s="851" t="n">
        <f aca="false">AD737</f>
        <v>0.5</v>
      </c>
      <c r="I737" s="861" t="n">
        <v>1532</v>
      </c>
      <c r="J737" s="852"/>
      <c r="K737" s="851"/>
      <c r="L737" s="860"/>
      <c r="M737" s="860"/>
      <c r="N737" s="860"/>
      <c r="O737" s="860"/>
      <c r="P737" s="851"/>
      <c r="Q737" s="1032" t="n">
        <f aca="false">I737</f>
        <v>1532</v>
      </c>
      <c r="R737" s="851" t="n">
        <v>0.5</v>
      </c>
      <c r="S737" s="860"/>
      <c r="T737" s="853"/>
      <c r="U737" s="860"/>
      <c r="V737" s="860"/>
      <c r="W737" s="853"/>
      <c r="X737" s="853"/>
      <c r="Y737" s="851"/>
      <c r="Z737" s="853"/>
      <c r="AA737" s="860"/>
      <c r="AB737" s="860"/>
      <c r="AC737" s="851" t="n">
        <f aca="false">Q737*R737+Q737*S737+Y737+AB737+V737</f>
        <v>766</v>
      </c>
      <c r="AD737" s="856" t="n">
        <v>0.5</v>
      </c>
      <c r="AE737" s="856" t="n">
        <v>0.5</v>
      </c>
      <c r="AF737" s="895" t="n">
        <f aca="false">AD737-AE737</f>
        <v>0</v>
      </c>
      <c r="AG737" s="855" t="n">
        <f aca="false">V737+Y737+AB737</f>
        <v>0</v>
      </c>
      <c r="AH737" s="856" t="n">
        <f aca="false">AC737</f>
        <v>766</v>
      </c>
      <c r="AI737" s="856" t="n">
        <f aca="false">AH737*8</f>
        <v>6128</v>
      </c>
    </row>
    <row r="738" s="1072" customFormat="true" ht="15.75" hidden="false" customHeight="false" outlineLevel="0" collapsed="false">
      <c r="A738" s="867"/>
      <c r="B738" s="868"/>
      <c r="C738" s="869" t="s">
        <v>61</v>
      </c>
      <c r="D738" s="871"/>
      <c r="E738" s="871"/>
      <c r="F738" s="905"/>
      <c r="G738" s="915"/>
      <c r="H738" s="873" t="n">
        <f aca="false">AD738</f>
        <v>0.5</v>
      </c>
      <c r="I738" s="872" t="n">
        <f aca="false">I737</f>
        <v>1532</v>
      </c>
      <c r="J738" s="904"/>
      <c r="K738" s="874" t="n">
        <f aca="false">K737</f>
        <v>0</v>
      </c>
      <c r="L738" s="905"/>
      <c r="M738" s="905"/>
      <c r="N738" s="905"/>
      <c r="O738" s="905"/>
      <c r="P738" s="874"/>
      <c r="Q738" s="956" t="n">
        <f aca="false">Q737</f>
        <v>1532</v>
      </c>
      <c r="R738" s="874" t="n">
        <f aca="false">R737</f>
        <v>0.5</v>
      </c>
      <c r="S738" s="874"/>
      <c r="T738" s="874"/>
      <c r="U738" s="874"/>
      <c r="V738" s="874"/>
      <c r="W738" s="876"/>
      <c r="X738" s="874"/>
      <c r="Y738" s="874"/>
      <c r="Z738" s="876"/>
      <c r="AA738" s="874"/>
      <c r="AB738" s="874" t="n">
        <f aca="false">AB737</f>
        <v>0</v>
      </c>
      <c r="AC738" s="878" t="n">
        <f aca="false">AC737</f>
        <v>766</v>
      </c>
      <c r="AD738" s="878" t="n">
        <f aca="false">AD737</f>
        <v>0.5</v>
      </c>
      <c r="AE738" s="878" t="n">
        <f aca="false">AE737</f>
        <v>0.5</v>
      </c>
      <c r="AF738" s="878" t="n">
        <f aca="false">AF737</f>
        <v>0</v>
      </c>
      <c r="AG738" s="906" t="n">
        <f aca="false">AG737</f>
        <v>0</v>
      </c>
      <c r="AH738" s="878" t="n">
        <f aca="false">AH737</f>
        <v>766</v>
      </c>
      <c r="AI738" s="874" t="n">
        <f aca="false">AI737</f>
        <v>6128</v>
      </c>
    </row>
    <row r="739" s="1072" customFormat="true" ht="15.75" hidden="false" customHeight="true" outlineLevel="0" collapsed="false">
      <c r="A739" s="926" t="s">
        <v>602</v>
      </c>
      <c r="B739" s="926"/>
      <c r="C739" s="926"/>
      <c r="D739" s="926"/>
      <c r="E739" s="1075"/>
      <c r="F739" s="927"/>
      <c r="G739" s="928"/>
      <c r="H739" s="929" t="n">
        <f aca="false">AD739</f>
        <v>1.5</v>
      </c>
      <c r="I739" s="930" t="n">
        <f aca="false">I736+I738</f>
        <v>3357</v>
      </c>
      <c r="J739" s="931"/>
      <c r="K739" s="932" t="n">
        <f aca="false">K736+K738</f>
        <v>182.5</v>
      </c>
      <c r="L739" s="930"/>
      <c r="M739" s="930"/>
      <c r="N739" s="930"/>
      <c r="O739" s="930"/>
      <c r="P739" s="932"/>
      <c r="Q739" s="992" t="n">
        <f aca="false">Q736+Q738</f>
        <v>3539.5</v>
      </c>
      <c r="R739" s="932" t="n">
        <f aca="false">R736+R738</f>
        <v>1.5</v>
      </c>
      <c r="S739" s="932"/>
      <c r="T739" s="932"/>
      <c r="U739" s="932"/>
      <c r="V739" s="932"/>
      <c r="W739" s="933"/>
      <c r="X739" s="932"/>
      <c r="Y739" s="932"/>
      <c r="Z739" s="933"/>
      <c r="AA739" s="932"/>
      <c r="AB739" s="932" t="n">
        <f aca="false">AB736+AB738</f>
        <v>401.5</v>
      </c>
      <c r="AC739" s="932" t="n">
        <f aca="false">AC736+AC738</f>
        <v>3175</v>
      </c>
      <c r="AD739" s="932" t="n">
        <f aca="false">AD736+AD738</f>
        <v>1.5</v>
      </c>
      <c r="AE739" s="932" t="n">
        <f aca="false">AE736+AE738</f>
        <v>1.5</v>
      </c>
      <c r="AF739" s="932" t="n">
        <f aca="false">AF736+AF738</f>
        <v>0</v>
      </c>
      <c r="AG739" s="934" t="n">
        <f aca="false">AG736+AG738</f>
        <v>401.5</v>
      </c>
      <c r="AH739" s="932" t="n">
        <f aca="false">AH736+AH738</f>
        <v>3175</v>
      </c>
      <c r="AI739" s="932" t="n">
        <f aca="false">AI736+AI738</f>
        <v>25400</v>
      </c>
    </row>
    <row r="740" s="947" customFormat="true" ht="15.75" hidden="false" customHeight="false" outlineLevel="0" collapsed="false">
      <c r="A740" s="1121" t="s">
        <v>603</v>
      </c>
      <c r="B740" s="1122"/>
      <c r="C740" s="1123"/>
      <c r="D740" s="1123"/>
      <c r="E740" s="1123"/>
      <c r="F740" s="1064"/>
      <c r="G740" s="1064"/>
      <c r="H740" s="1064"/>
      <c r="I740" s="1064"/>
      <c r="J740" s="1064"/>
      <c r="K740" s="1064"/>
      <c r="L740" s="1064"/>
      <c r="M740" s="1064"/>
      <c r="N740" s="1064"/>
      <c r="O740" s="1064"/>
      <c r="P740" s="1064"/>
      <c r="Q740" s="1065"/>
      <c r="R740" s="1064"/>
      <c r="S740" s="1064"/>
      <c r="T740" s="1064"/>
      <c r="U740" s="1064"/>
      <c r="V740" s="1064"/>
      <c r="W740" s="1066"/>
      <c r="X740" s="1064"/>
      <c r="Y740" s="1067"/>
      <c r="Z740" s="1066"/>
      <c r="AA740" s="1064"/>
      <c r="AB740" s="1064"/>
      <c r="AC740" s="1064"/>
      <c r="AD740" s="1064"/>
      <c r="AE740" s="1064"/>
      <c r="AF740" s="1064"/>
      <c r="AG740" s="1064"/>
      <c r="AH740" s="1231"/>
      <c r="AI740" s="1164"/>
    </row>
    <row r="741" s="947" customFormat="true" ht="15.75" hidden="false" customHeight="false" outlineLevel="0" collapsed="false">
      <c r="A741" s="849" t="n">
        <v>1</v>
      </c>
      <c r="B741" s="1069"/>
      <c r="C741" s="712" t="s">
        <v>545</v>
      </c>
      <c r="D741" s="713" t="s">
        <v>604</v>
      </c>
      <c r="E741" s="713"/>
      <c r="F741" s="860" t="s">
        <v>126</v>
      </c>
      <c r="G741" s="850" t="n">
        <v>10</v>
      </c>
      <c r="H741" s="851" t="n">
        <f aca="false">AD741</f>
        <v>1</v>
      </c>
      <c r="I741" s="850" t="n">
        <v>2157</v>
      </c>
      <c r="J741" s="852" t="n">
        <v>0.1</v>
      </c>
      <c r="K741" s="851" t="n">
        <f aca="false">I741*J741</f>
        <v>215.7</v>
      </c>
      <c r="L741" s="860"/>
      <c r="M741" s="860"/>
      <c r="N741" s="860"/>
      <c r="O741" s="860"/>
      <c r="P741" s="851"/>
      <c r="Q741" s="1032" t="n">
        <f aca="false">I741+K741</f>
        <v>2372.7</v>
      </c>
      <c r="R741" s="851" t="n">
        <v>1</v>
      </c>
      <c r="S741" s="853"/>
      <c r="T741" s="853"/>
      <c r="U741" s="860"/>
      <c r="V741" s="860"/>
      <c r="W741" s="853"/>
      <c r="X741" s="853"/>
      <c r="Y741" s="851"/>
      <c r="Z741" s="853" t="s">
        <v>776</v>
      </c>
      <c r="AA741" s="852" t="n">
        <v>0.3</v>
      </c>
      <c r="AB741" s="851" t="n">
        <f aca="false">Q741*R741*AA741</f>
        <v>711.81</v>
      </c>
      <c r="AC741" s="851" t="n">
        <f aca="false">Q741*R741+Q741*S741+Y741+AB741+V741</f>
        <v>3084.51</v>
      </c>
      <c r="AD741" s="856" t="n">
        <v>1</v>
      </c>
      <c r="AE741" s="856" t="n">
        <v>1</v>
      </c>
      <c r="AF741" s="895" t="n">
        <f aca="false">AD741-AE741</f>
        <v>0</v>
      </c>
      <c r="AG741" s="855"/>
      <c r="AH741" s="856" t="n">
        <f aca="false">AC741</f>
        <v>3084.51</v>
      </c>
      <c r="AI741" s="856" t="n">
        <f aca="false">AH741*8</f>
        <v>24676.08</v>
      </c>
    </row>
    <row r="742" s="1072" customFormat="true" ht="15.75" hidden="false" customHeight="false" outlineLevel="0" collapsed="false">
      <c r="A742" s="867"/>
      <c r="B742" s="868"/>
      <c r="C742" s="869" t="s">
        <v>61</v>
      </c>
      <c r="D742" s="871"/>
      <c r="E742" s="871"/>
      <c r="F742" s="905"/>
      <c r="G742" s="915"/>
      <c r="H742" s="873" t="n">
        <f aca="false">AD742</f>
        <v>1</v>
      </c>
      <c r="I742" s="872" t="n">
        <f aca="false">SUM(I741:I741)</f>
        <v>2157</v>
      </c>
      <c r="J742" s="904"/>
      <c r="K742" s="874" t="n">
        <f aca="false">SUM(K741:K741)</f>
        <v>215.7</v>
      </c>
      <c r="L742" s="872"/>
      <c r="M742" s="872"/>
      <c r="N742" s="872"/>
      <c r="O742" s="872"/>
      <c r="P742" s="874"/>
      <c r="Q742" s="956" t="n">
        <f aca="false">SUM(Q741:Q741)</f>
        <v>2372.7</v>
      </c>
      <c r="R742" s="874" t="n">
        <f aca="false">SUM(R741:R741)</f>
        <v>1</v>
      </c>
      <c r="S742" s="874"/>
      <c r="T742" s="874"/>
      <c r="U742" s="874"/>
      <c r="V742" s="874"/>
      <c r="W742" s="876"/>
      <c r="X742" s="874"/>
      <c r="Y742" s="874"/>
      <c r="Z742" s="876"/>
      <c r="AA742" s="874"/>
      <c r="AB742" s="874" t="n">
        <f aca="false">SUM(AB741:AB741)</f>
        <v>711.81</v>
      </c>
      <c r="AC742" s="878" t="n">
        <f aca="false">SUM(AC741:AC741)</f>
        <v>3084.51</v>
      </c>
      <c r="AD742" s="878" t="n">
        <f aca="false">SUM(AD741:AD741)</f>
        <v>1</v>
      </c>
      <c r="AE742" s="878" t="n">
        <f aca="false">SUM(AE741:AE741)</f>
        <v>1</v>
      </c>
      <c r="AF742" s="878" t="n">
        <f aca="false">SUM(AF741:AF741)</f>
        <v>0</v>
      </c>
      <c r="AG742" s="906" t="n">
        <f aca="false">SUM(AG741:AG741)</f>
        <v>0</v>
      </c>
      <c r="AH742" s="874" t="n">
        <f aca="false">SUM(AH741:AH741)</f>
        <v>3084.51</v>
      </c>
      <c r="AI742" s="874" t="n">
        <f aca="false">AI741</f>
        <v>24676.08</v>
      </c>
    </row>
    <row r="743" s="947" customFormat="true" ht="31.5" hidden="false" customHeight="false" outlineLevel="0" collapsed="false">
      <c r="A743" s="969" t="n">
        <v>2</v>
      </c>
      <c r="B743" s="969"/>
      <c r="C743" s="692" t="s">
        <v>159</v>
      </c>
      <c r="D743" s="716" t="s">
        <v>605</v>
      </c>
      <c r="E743" s="713"/>
      <c r="F743" s="860"/>
      <c r="G743" s="850" t="n">
        <v>3</v>
      </c>
      <c r="H743" s="851" t="n">
        <f aca="false">AD743</f>
        <v>0.5</v>
      </c>
      <c r="I743" s="861" t="n">
        <v>1532</v>
      </c>
      <c r="J743" s="852"/>
      <c r="K743" s="851"/>
      <c r="L743" s="860"/>
      <c r="M743" s="860"/>
      <c r="N743" s="860"/>
      <c r="O743" s="860"/>
      <c r="P743" s="851"/>
      <c r="Q743" s="1032" t="n">
        <f aca="false">I743</f>
        <v>1532</v>
      </c>
      <c r="R743" s="851" t="n">
        <v>0.5</v>
      </c>
      <c r="S743" s="860"/>
      <c r="T743" s="853"/>
      <c r="U743" s="860"/>
      <c r="V743" s="860"/>
      <c r="W743" s="853"/>
      <c r="X743" s="853"/>
      <c r="Y743" s="851"/>
      <c r="Z743" s="853"/>
      <c r="AA743" s="860"/>
      <c r="AB743" s="860"/>
      <c r="AC743" s="851" t="n">
        <f aca="false">Q743*R743+Q743*S743+Y743+AB743+V743</f>
        <v>766</v>
      </c>
      <c r="AD743" s="856" t="n">
        <v>0.5</v>
      </c>
      <c r="AE743" s="856" t="n">
        <v>0.5</v>
      </c>
      <c r="AF743" s="895" t="n">
        <f aca="false">AD743-AE743</f>
        <v>0</v>
      </c>
      <c r="AG743" s="855" t="n">
        <f aca="false">V743+Y743+AB743</f>
        <v>0</v>
      </c>
      <c r="AH743" s="856" t="n">
        <f aca="false">AC743</f>
        <v>766</v>
      </c>
      <c r="AI743" s="856" t="n">
        <f aca="false">AH743*8</f>
        <v>6128</v>
      </c>
    </row>
    <row r="744" s="1072" customFormat="true" ht="15.75" hidden="false" customHeight="false" outlineLevel="0" collapsed="false">
      <c r="A744" s="867"/>
      <c r="B744" s="868"/>
      <c r="C744" s="869" t="s">
        <v>61</v>
      </c>
      <c r="D744" s="871"/>
      <c r="E744" s="871"/>
      <c r="F744" s="905"/>
      <c r="G744" s="915"/>
      <c r="H744" s="873" t="n">
        <f aca="false">AD744</f>
        <v>0.5</v>
      </c>
      <c r="I744" s="872" t="n">
        <f aca="false">I743</f>
        <v>1532</v>
      </c>
      <c r="J744" s="904"/>
      <c r="K744" s="874" t="n">
        <f aca="false">K743</f>
        <v>0</v>
      </c>
      <c r="L744" s="905"/>
      <c r="M744" s="905"/>
      <c r="N744" s="905"/>
      <c r="O744" s="905"/>
      <c r="P744" s="874"/>
      <c r="Q744" s="956" t="n">
        <f aca="false">Q743</f>
        <v>1532</v>
      </c>
      <c r="R744" s="874" t="n">
        <f aca="false">R743</f>
        <v>0.5</v>
      </c>
      <c r="S744" s="874"/>
      <c r="T744" s="874"/>
      <c r="U744" s="874"/>
      <c r="V744" s="874"/>
      <c r="W744" s="876"/>
      <c r="X744" s="874"/>
      <c r="Y744" s="874"/>
      <c r="Z744" s="876"/>
      <c r="AA744" s="874"/>
      <c r="AB744" s="874" t="n">
        <f aca="false">AB743</f>
        <v>0</v>
      </c>
      <c r="AC744" s="878" t="n">
        <f aca="false">AC743</f>
        <v>766</v>
      </c>
      <c r="AD744" s="878" t="n">
        <f aca="false">AD743</f>
        <v>0.5</v>
      </c>
      <c r="AE744" s="878" t="n">
        <f aca="false">AE743</f>
        <v>0.5</v>
      </c>
      <c r="AF744" s="878" t="n">
        <f aca="false">AF743</f>
        <v>0</v>
      </c>
      <c r="AG744" s="906" t="n">
        <f aca="false">AG743</f>
        <v>0</v>
      </c>
      <c r="AH744" s="874" t="n">
        <f aca="false">AH743</f>
        <v>766</v>
      </c>
      <c r="AI744" s="874" t="n">
        <f aca="false">AI743</f>
        <v>6128</v>
      </c>
    </row>
    <row r="745" s="1072" customFormat="true" ht="15.75" hidden="false" customHeight="true" outlineLevel="0" collapsed="false">
      <c r="A745" s="926" t="s">
        <v>606</v>
      </c>
      <c r="B745" s="926"/>
      <c r="C745" s="926"/>
      <c r="D745" s="926"/>
      <c r="E745" s="1075"/>
      <c r="F745" s="927"/>
      <c r="G745" s="928"/>
      <c r="H745" s="929" t="n">
        <f aca="false">AD745</f>
        <v>1.5</v>
      </c>
      <c r="I745" s="930" t="n">
        <f aca="false">I742+I744</f>
        <v>3689</v>
      </c>
      <c r="J745" s="931"/>
      <c r="K745" s="932" t="n">
        <f aca="false">K742+K744</f>
        <v>215.7</v>
      </c>
      <c r="L745" s="930"/>
      <c r="M745" s="930"/>
      <c r="N745" s="930"/>
      <c r="O745" s="930"/>
      <c r="P745" s="932"/>
      <c r="Q745" s="992" t="n">
        <f aca="false">Q742+Q744</f>
        <v>3904.7</v>
      </c>
      <c r="R745" s="932" t="n">
        <f aca="false">R742+R744</f>
        <v>1.5</v>
      </c>
      <c r="S745" s="932"/>
      <c r="T745" s="932"/>
      <c r="U745" s="932"/>
      <c r="V745" s="932"/>
      <c r="W745" s="933"/>
      <c r="X745" s="932"/>
      <c r="Y745" s="932"/>
      <c r="Z745" s="933"/>
      <c r="AA745" s="932"/>
      <c r="AB745" s="932" t="n">
        <f aca="false">AB742+AB744</f>
        <v>711.81</v>
      </c>
      <c r="AC745" s="932" t="n">
        <f aca="false">AC742+AC744</f>
        <v>3850.51</v>
      </c>
      <c r="AD745" s="932" t="n">
        <f aca="false">AD742+AD744</f>
        <v>1.5</v>
      </c>
      <c r="AE745" s="932" t="n">
        <f aca="false">AE742+AE744</f>
        <v>1.5</v>
      </c>
      <c r="AF745" s="932" t="n">
        <f aca="false">AF742+AF744</f>
        <v>0</v>
      </c>
      <c r="AG745" s="934" t="n">
        <f aca="false">AG742+AG744</f>
        <v>0</v>
      </c>
      <c r="AH745" s="932" t="n">
        <f aca="false">AH742+AH744</f>
        <v>3850.51</v>
      </c>
      <c r="AI745" s="932" t="n">
        <f aca="false">AI742+AI744</f>
        <v>30804.08</v>
      </c>
    </row>
    <row r="746" s="947" customFormat="true" ht="15.75" hidden="false" customHeight="false" outlineLevel="0" collapsed="false">
      <c r="A746" s="1121" t="s">
        <v>607</v>
      </c>
      <c r="B746" s="1122"/>
      <c r="C746" s="1123"/>
      <c r="D746" s="1123"/>
      <c r="E746" s="1123"/>
      <c r="F746" s="1064"/>
      <c r="G746" s="1064"/>
      <c r="H746" s="1064"/>
      <c r="I746" s="1064"/>
      <c r="J746" s="1064"/>
      <c r="K746" s="1064"/>
      <c r="L746" s="1064"/>
      <c r="M746" s="1064"/>
      <c r="N746" s="1064"/>
      <c r="O746" s="1064"/>
      <c r="P746" s="1064"/>
      <c r="Q746" s="1065"/>
      <c r="R746" s="1064"/>
      <c r="S746" s="1064"/>
      <c r="T746" s="1064"/>
      <c r="U746" s="1064"/>
      <c r="V746" s="1064"/>
      <c r="W746" s="1066"/>
      <c r="X746" s="1064"/>
      <c r="Y746" s="1067"/>
      <c r="Z746" s="1066"/>
      <c r="AA746" s="1064"/>
      <c r="AB746" s="1064"/>
      <c r="AC746" s="1064"/>
      <c r="AD746" s="1064"/>
      <c r="AE746" s="1064"/>
      <c r="AF746" s="1064"/>
      <c r="AG746" s="1064"/>
      <c r="AH746" s="1231"/>
      <c r="AI746" s="1164"/>
    </row>
    <row r="747" s="947" customFormat="true" ht="15.75" hidden="false" customHeight="false" outlineLevel="0" collapsed="false">
      <c r="A747" s="849" t="n">
        <v>1</v>
      </c>
      <c r="B747" s="1069"/>
      <c r="C747" s="712" t="s">
        <v>877</v>
      </c>
      <c r="D747" s="713" t="s">
        <v>878</v>
      </c>
      <c r="E747" s="713"/>
      <c r="F747" s="860" t="s">
        <v>91</v>
      </c>
      <c r="G747" s="850" t="n">
        <v>8</v>
      </c>
      <c r="H747" s="851" t="n">
        <f aca="false">AD747</f>
        <v>1</v>
      </c>
      <c r="I747" s="850" t="n">
        <v>1943</v>
      </c>
      <c r="J747" s="852" t="n">
        <v>0.1</v>
      </c>
      <c r="K747" s="851" t="n">
        <f aca="false">I747*J747</f>
        <v>194.3</v>
      </c>
      <c r="L747" s="860"/>
      <c r="M747" s="860"/>
      <c r="N747" s="860"/>
      <c r="O747" s="860"/>
      <c r="P747" s="851"/>
      <c r="Q747" s="1032" t="n">
        <f aca="false">I747+K747</f>
        <v>2137.3</v>
      </c>
      <c r="R747" s="851" t="n">
        <v>1</v>
      </c>
      <c r="S747" s="853"/>
      <c r="T747" s="853"/>
      <c r="U747" s="860"/>
      <c r="V747" s="860"/>
      <c r="W747" s="853"/>
      <c r="X747" s="853"/>
      <c r="Y747" s="851"/>
      <c r="Z747" s="853" t="s">
        <v>776</v>
      </c>
      <c r="AA747" s="852" t="n">
        <v>0.3</v>
      </c>
      <c r="AB747" s="853" t="n">
        <f aca="false">Q747*R747*AA747</f>
        <v>641.19</v>
      </c>
      <c r="AC747" s="851" t="n">
        <f aca="false">Q747*R747+Q747*S747+Y747+AB747+V747</f>
        <v>2778.49</v>
      </c>
      <c r="AD747" s="851" t="n">
        <v>1</v>
      </c>
      <c r="AE747" s="851" t="n">
        <v>1</v>
      </c>
      <c r="AF747" s="854" t="n">
        <f aca="false">AD747-AE747</f>
        <v>0</v>
      </c>
      <c r="AG747" s="855" t="n">
        <f aca="false">V747+Y747+AB747</f>
        <v>641.19</v>
      </c>
      <c r="AH747" s="856" t="n">
        <f aca="false">AC747</f>
        <v>2778.49</v>
      </c>
      <c r="AI747" s="856" t="n">
        <f aca="false">AH747*8</f>
        <v>22227.92</v>
      </c>
    </row>
    <row r="748" s="947" customFormat="true" ht="15.75" hidden="false" customHeight="false" outlineLevel="0" collapsed="false">
      <c r="A748" s="849" t="n">
        <v>2</v>
      </c>
      <c r="B748" s="849"/>
      <c r="C748" s="692" t="s">
        <v>147</v>
      </c>
      <c r="D748" s="716" t="s">
        <v>608</v>
      </c>
      <c r="E748" s="716"/>
      <c r="F748" s="863" t="s">
        <v>137</v>
      </c>
      <c r="G748" s="850" t="n">
        <v>6</v>
      </c>
      <c r="H748" s="851" t="n">
        <v>1</v>
      </c>
      <c r="I748" s="861" t="n">
        <v>1718</v>
      </c>
      <c r="J748" s="862"/>
      <c r="K748" s="856"/>
      <c r="L748" s="863"/>
      <c r="M748" s="863"/>
      <c r="N748" s="863"/>
      <c r="O748" s="863"/>
      <c r="P748" s="856"/>
      <c r="Q748" s="945" t="n">
        <f aca="false">I748</f>
        <v>1718</v>
      </c>
      <c r="R748" s="856" t="n">
        <v>1</v>
      </c>
      <c r="S748" s="863"/>
      <c r="T748" s="864"/>
      <c r="U748" s="863"/>
      <c r="V748" s="863"/>
      <c r="W748" s="864"/>
      <c r="X748" s="864"/>
      <c r="Y748" s="856"/>
      <c r="Z748" s="864" t="s">
        <v>776</v>
      </c>
      <c r="AA748" s="862" t="n">
        <v>0.2</v>
      </c>
      <c r="AB748" s="863" t="n">
        <f aca="false">Q748*R748*AA748</f>
        <v>343.6</v>
      </c>
      <c r="AC748" s="851" t="n">
        <f aca="false">Q748*R748+Q748*S748+Y748+AB748+V748</f>
        <v>2061.6</v>
      </c>
      <c r="AD748" s="856" t="n">
        <v>1</v>
      </c>
      <c r="AE748" s="856" t="n">
        <v>1</v>
      </c>
      <c r="AF748" s="945" t="n">
        <f aca="false">AD748-AE748</f>
        <v>0</v>
      </c>
      <c r="AG748" s="855" t="n">
        <f aca="false">V748+Y748+AB748</f>
        <v>343.6</v>
      </c>
      <c r="AH748" s="856" t="n">
        <f aca="false">AC748</f>
        <v>2061.6</v>
      </c>
      <c r="AI748" s="856" t="n">
        <f aca="false">AH748*8</f>
        <v>16492.8</v>
      </c>
    </row>
    <row r="749" s="1072" customFormat="true" ht="15.75" hidden="false" customHeight="false" outlineLevel="0" collapsed="false">
      <c r="A749" s="867"/>
      <c r="B749" s="868"/>
      <c r="C749" s="869" t="s">
        <v>61</v>
      </c>
      <c r="D749" s="871"/>
      <c r="E749" s="871"/>
      <c r="F749" s="905"/>
      <c r="G749" s="915"/>
      <c r="H749" s="873" t="n">
        <f aca="false">SUBTOTAL(9,H747:H748)</f>
        <v>2</v>
      </c>
      <c r="I749" s="872" t="n">
        <f aca="false">SUM(I747:I748)</f>
        <v>3661</v>
      </c>
      <c r="J749" s="904"/>
      <c r="K749" s="874" t="n">
        <f aca="false">SUM(K747:K748)</f>
        <v>194.3</v>
      </c>
      <c r="L749" s="872"/>
      <c r="M749" s="872"/>
      <c r="N749" s="872"/>
      <c r="O749" s="872"/>
      <c r="P749" s="874"/>
      <c r="Q749" s="956" t="n">
        <f aca="false">SUM(Q747:Q748)</f>
        <v>3855.3</v>
      </c>
      <c r="R749" s="874" t="n">
        <f aca="false">SUM(R747:R748)</f>
        <v>2</v>
      </c>
      <c r="S749" s="874"/>
      <c r="T749" s="874"/>
      <c r="U749" s="874"/>
      <c r="V749" s="874"/>
      <c r="W749" s="876"/>
      <c r="X749" s="874"/>
      <c r="Y749" s="874"/>
      <c r="Z749" s="874"/>
      <c r="AA749" s="874"/>
      <c r="AB749" s="874" t="n">
        <f aca="false">SUM(AB747:AB748)</f>
        <v>984.79</v>
      </c>
      <c r="AC749" s="878" t="n">
        <f aca="false">SUM(AC747:AC748)</f>
        <v>4840.09</v>
      </c>
      <c r="AD749" s="878" t="n">
        <f aca="false">SUM(AD747:AD748)</f>
        <v>2</v>
      </c>
      <c r="AE749" s="878" t="n">
        <f aca="false">SUM(AE747:AE748)</f>
        <v>2</v>
      </c>
      <c r="AF749" s="878" t="n">
        <f aca="false">SUM(AF747:AF748)</f>
        <v>0</v>
      </c>
      <c r="AG749" s="906" t="n">
        <f aca="false">SUM(AG747:AG748)</f>
        <v>984.79</v>
      </c>
      <c r="AH749" s="874" t="n">
        <f aca="false">SUM(AH747:AH748)</f>
        <v>4840.09</v>
      </c>
      <c r="AI749" s="874" t="n">
        <f aca="false">AI747+AI748</f>
        <v>38720.72</v>
      </c>
    </row>
    <row r="750" s="947" customFormat="true" ht="31.5" hidden="false" customHeight="false" outlineLevel="0" collapsed="false">
      <c r="A750" s="969" t="n">
        <v>3</v>
      </c>
      <c r="B750" s="969"/>
      <c r="C750" s="692" t="s">
        <v>159</v>
      </c>
      <c r="D750" s="716" t="s">
        <v>610</v>
      </c>
      <c r="E750" s="713"/>
      <c r="F750" s="860"/>
      <c r="G750" s="850" t="n">
        <v>3</v>
      </c>
      <c r="H750" s="851" t="n">
        <f aca="false">AD750</f>
        <v>0.5</v>
      </c>
      <c r="I750" s="861" t="n">
        <v>1532</v>
      </c>
      <c r="J750" s="852"/>
      <c r="K750" s="851"/>
      <c r="L750" s="860"/>
      <c r="M750" s="860"/>
      <c r="N750" s="860"/>
      <c r="O750" s="860"/>
      <c r="P750" s="851"/>
      <c r="Q750" s="1032" t="n">
        <f aca="false">I750</f>
        <v>1532</v>
      </c>
      <c r="R750" s="851" t="n">
        <v>0.5</v>
      </c>
      <c r="S750" s="860"/>
      <c r="T750" s="853"/>
      <c r="U750" s="860"/>
      <c r="V750" s="860"/>
      <c r="W750" s="853"/>
      <c r="X750" s="853"/>
      <c r="Y750" s="851"/>
      <c r="Z750" s="853"/>
      <c r="AA750" s="860"/>
      <c r="AB750" s="860"/>
      <c r="AC750" s="851" t="n">
        <f aca="false">Q750*R750+Q750*S750+Y750+AB750+V750</f>
        <v>766</v>
      </c>
      <c r="AD750" s="856" t="n">
        <v>0.5</v>
      </c>
      <c r="AE750" s="856" t="n">
        <v>0.5</v>
      </c>
      <c r="AF750" s="945" t="n">
        <f aca="false">AD750-AE750</f>
        <v>0</v>
      </c>
      <c r="AG750" s="855" t="n">
        <f aca="false">V750+Y750+AB750</f>
        <v>0</v>
      </c>
      <c r="AH750" s="856" t="n">
        <f aca="false">AC750</f>
        <v>766</v>
      </c>
      <c r="AI750" s="856" t="n">
        <f aca="false">AH750*8</f>
        <v>6128</v>
      </c>
    </row>
    <row r="751" s="1072" customFormat="true" ht="15.75" hidden="false" customHeight="false" outlineLevel="0" collapsed="false">
      <c r="A751" s="867"/>
      <c r="B751" s="868"/>
      <c r="C751" s="869" t="s">
        <v>61</v>
      </c>
      <c r="D751" s="871"/>
      <c r="E751" s="871"/>
      <c r="F751" s="905"/>
      <c r="G751" s="915"/>
      <c r="H751" s="873" t="n">
        <f aca="false">AD751</f>
        <v>0.5</v>
      </c>
      <c r="I751" s="872" t="n">
        <f aca="false">I750</f>
        <v>1532</v>
      </c>
      <c r="J751" s="904"/>
      <c r="K751" s="874" t="n">
        <f aca="false">K750</f>
        <v>0</v>
      </c>
      <c r="L751" s="905"/>
      <c r="M751" s="905"/>
      <c r="N751" s="905"/>
      <c r="O751" s="905"/>
      <c r="P751" s="874"/>
      <c r="Q751" s="956" t="n">
        <f aca="false">Q750</f>
        <v>1532</v>
      </c>
      <c r="R751" s="874" t="n">
        <f aca="false">R750</f>
        <v>0.5</v>
      </c>
      <c r="S751" s="874"/>
      <c r="T751" s="874"/>
      <c r="U751" s="874"/>
      <c r="V751" s="874"/>
      <c r="W751" s="876"/>
      <c r="X751" s="874"/>
      <c r="Y751" s="874"/>
      <c r="Z751" s="874"/>
      <c r="AA751" s="874"/>
      <c r="AB751" s="874" t="n">
        <f aca="false">AB750</f>
        <v>0</v>
      </c>
      <c r="AC751" s="878" t="n">
        <f aca="false">AC750</f>
        <v>766</v>
      </c>
      <c r="AD751" s="878" t="n">
        <f aca="false">AD750</f>
        <v>0.5</v>
      </c>
      <c r="AE751" s="878" t="n">
        <f aca="false">AE750</f>
        <v>0.5</v>
      </c>
      <c r="AF751" s="878" t="n">
        <f aca="false">AF750</f>
        <v>0</v>
      </c>
      <c r="AG751" s="906" t="n">
        <f aca="false">AG750</f>
        <v>0</v>
      </c>
      <c r="AH751" s="874" t="n">
        <f aca="false">AH750</f>
        <v>766</v>
      </c>
      <c r="AI751" s="874" t="n">
        <f aca="false">AI750</f>
        <v>6128</v>
      </c>
    </row>
    <row r="752" s="1072" customFormat="true" ht="15.75" hidden="false" customHeight="true" outlineLevel="0" collapsed="false">
      <c r="A752" s="926" t="s">
        <v>611</v>
      </c>
      <c r="B752" s="926"/>
      <c r="C752" s="926"/>
      <c r="D752" s="926"/>
      <c r="E752" s="1075"/>
      <c r="F752" s="927"/>
      <c r="G752" s="928"/>
      <c r="H752" s="929" t="n">
        <f aca="false">H751+H749</f>
        <v>2.5</v>
      </c>
      <c r="I752" s="930" t="n">
        <f aca="false">I749+I751</f>
        <v>5193</v>
      </c>
      <c r="J752" s="931"/>
      <c r="K752" s="932" t="n">
        <f aca="false">K749+K751</f>
        <v>194.3</v>
      </c>
      <c r="L752" s="930"/>
      <c r="M752" s="930"/>
      <c r="N752" s="930"/>
      <c r="O752" s="930"/>
      <c r="P752" s="932"/>
      <c r="Q752" s="992" t="n">
        <f aca="false">Q749+Q751</f>
        <v>5387.3</v>
      </c>
      <c r="R752" s="932" t="n">
        <f aca="false">R749+R751</f>
        <v>2.5</v>
      </c>
      <c r="S752" s="932"/>
      <c r="T752" s="932"/>
      <c r="U752" s="932"/>
      <c r="V752" s="932"/>
      <c r="W752" s="933"/>
      <c r="X752" s="932"/>
      <c r="Y752" s="932"/>
      <c r="Z752" s="932"/>
      <c r="AA752" s="932"/>
      <c r="AB752" s="932" t="n">
        <f aca="false">AB749+AB751</f>
        <v>984.79</v>
      </c>
      <c r="AC752" s="932" t="n">
        <f aca="false">AC749+AC751</f>
        <v>5606.09</v>
      </c>
      <c r="AD752" s="932" t="n">
        <f aca="false">AD749+AD751</f>
        <v>2.5</v>
      </c>
      <c r="AE752" s="932" t="n">
        <f aca="false">AE749+AE751</f>
        <v>2.5</v>
      </c>
      <c r="AF752" s="932" t="n">
        <f aca="false">AF749+AF751</f>
        <v>0</v>
      </c>
      <c r="AG752" s="934" t="n">
        <f aca="false">AG749+AG751</f>
        <v>984.79</v>
      </c>
      <c r="AH752" s="932" t="n">
        <f aca="false">AH749+AH751</f>
        <v>5606.09</v>
      </c>
      <c r="AI752" s="932" t="n">
        <f aca="false">AI749+AI751</f>
        <v>44848.72</v>
      </c>
    </row>
    <row r="753" s="947" customFormat="true" ht="16.5" hidden="false" customHeight="false" outlineLevel="0" collapsed="false">
      <c r="A753" s="1400"/>
      <c r="B753" s="1400"/>
      <c r="C753" s="1401"/>
      <c r="D753" s="1402"/>
      <c r="E753" s="1402"/>
      <c r="F753" s="1403"/>
      <c r="G753" s="1404"/>
      <c r="H753" s="884"/>
      <c r="I753" s="1404"/>
      <c r="J753" s="1405"/>
      <c r="K753" s="1406"/>
      <c r="L753" s="1403"/>
      <c r="M753" s="1403"/>
      <c r="N753" s="1403"/>
      <c r="O753" s="1403"/>
      <c r="P753" s="1406"/>
      <c r="Q753" s="1406"/>
      <c r="R753" s="1406"/>
      <c r="S753" s="1403"/>
      <c r="T753" s="1407"/>
      <c r="U753" s="1403"/>
      <c r="V753" s="1403"/>
      <c r="W753" s="1407"/>
      <c r="X753" s="1407"/>
      <c r="Y753" s="1406"/>
      <c r="Z753" s="1407"/>
      <c r="AA753" s="1403"/>
      <c r="AB753" s="1403"/>
      <c r="AC753" s="1406"/>
      <c r="AD753" s="1403"/>
      <c r="AE753" s="1403"/>
      <c r="AF753" s="1408"/>
      <c r="AG753" s="1409"/>
      <c r="AH753" s="1406"/>
      <c r="AI753" s="884"/>
      <c r="AM753" s="1410"/>
    </row>
    <row r="754" s="947" customFormat="true" ht="32.25" hidden="false" customHeight="false" outlineLevel="0" collapsed="false">
      <c r="A754" s="1411"/>
      <c r="B754" s="1412"/>
      <c r="C754" s="1413" t="s">
        <v>612</v>
      </c>
      <c r="D754" s="1414"/>
      <c r="E754" s="1414"/>
      <c r="F754" s="1415"/>
      <c r="G754" s="832"/>
      <c r="H754" s="1416" t="n">
        <f aca="false">H27+H31+H41+H47+H50+H53+H70+H77+H82+H85+H90+H97+H104+H111+H118+H124+H130+H136+H142+H149+H156+H160+H163+H168+H176+H182+H188+H194+H200+H206+H210+H213+H217+H225+H232+H238+H244+H250+H256+H260+H267+H273+H279+H284+H287+H290+H296+H304+H310+H316+H322+H327+H330+H337+H345+H351+H357+H379+H385+H391+H408+H414+H420+H426+H443+H449+H455+H461+H467+H485+H491+H497+H513+H519+H525+H531+H547+H553+H559+H565+H571+H577+H593+H599+H605+H624+H631+H637+H643+H659+H679+H686+H692+H698+H715+H721+H727+H733+H739+H745+H752</f>
        <v>306.75</v>
      </c>
      <c r="I754" s="1416" t="n">
        <f aca="false">I27+I31+I41+I47+I50+I53+I70+I77+I82+I85+I90+I97+I104+I111+I118+I124+I130+I136+I142+I149+I156+I160+I163+I168+I176+I182+I188+I194+I200+I206+I210+I213+I217+I225+I232+I238+I244+I250+I256+I260+I267+I273+I279+I284+I287+I290+I296+I304+I310+I316+I322+I327+I330+I337+I345+I351+I357+I379+I385+I391+I408+I414+I420+I426+I443+I449+I455+I461+I467+I485+I491+I497+I513+I519+I525+I531+I547+I553+I559+I565+I571+I577+I593+I599+I605+I624+I631+I637+I643+I659+I679+I686+I692+I698+I715+I721+I727+I733+I739+I745+I752</f>
        <v>550383.485</v>
      </c>
      <c r="J754" s="1416" t="n">
        <f aca="false">J27+J31+J41+J47+J50+J53+J70+J77+J82+J85+J90+J97+J104+J111+J118+J124+J130+J136+J142+J149+J156+J160+J163+J168+J176+J182+J188+J194+J200+J206+J210+J213+J217+J225+J232+J238+J244+J250+J256+J260+J267+J273+J279+J284+J287+J290+J296+J304+J310+J316+J322+J327+J330+J337+J345+J351+J357+J379+J385+J391+J408+J414+J420+J426+J443+J449+J455+J461+J467+J485+J491+J497+J513+J519+J525+J531+J547+J553+J559+J565+J571+J577+J593+J599+J605+J624+J631+J637+J643+J659+J679+J686+J692+J698+J715+J721+J727+J733+J739+J745+J752</f>
        <v>0</v>
      </c>
      <c r="K754" s="1416" t="n">
        <f aca="false">K27+K31+K41+K47+K50+K53+K70+K77+K82+K85+K90+K97+K104+K111+K118+K124+K130+K136+K142+K149+K156+K160+K163+K168+K176+K182+K188+K194+K200+K206+K210+K213+K217+K225+K232+K238+K244+K250+K256+K260+K267+K273+K279+K284+K287+K290+K296+K304+K310+K316+K322+K327+K330+K337+K345+K351+K357+K379+K385+K391+K408+K414+K420+K426+K443+K449+K455+K461+K467+K485+K491+K497+K513+K519+K525+K531+K547+K553+K559+K565+K571+K577+K593+K599+K605+K624+K631+K637+K643+K659+K679+K686+K692+K698+K715+K721+K727+K733+K739+K745+K752</f>
        <v>17939.865</v>
      </c>
      <c r="L754" s="1416" t="n">
        <f aca="false">L27+L31+L41+L47+L50+L53+L70+L77+L82+L85+L90+L97+L104+L111+L118+L124+L130+L136+L142+L149+L156+L160+L163+L168+L176+L182+L188+L194+L200+L206+L210+L213+L217+L225+L232+L238+L244+L250+L256+L260+L267+L273+L279+L284+L287+L290+L296+L304+L310+L316+L322+L327+L330+L337+L345+L351+L357+L379+L385+L391+L408+L414+L420+L426+L443+L449+L455+L461+L467+L485+L491+L497+L513+L519+L525+L531+L547+L553+L559+L565+L571+L577+L593+L599+L605+L624+L631+L637+L643+L659+L679+L686+L692+L698+L715+L721+L727+L733+L739+L745+L752</f>
        <v>0</v>
      </c>
      <c r="M754" s="1416" t="n">
        <f aca="false">M27+M31+M41+M47+M50+M53+M70+M77+M82+M85+M90+M97+M104+M111+M118+M124+M130+M136+M142+M149+M156+M160+M163+M168+M176+M182+M188+M194+M200+M206+M210+M213+M217+M225+M232+M238+M244+M250+M256+M260+M267+M273+M279+M284+M287+M290+M296+M304+M310+M316+M322+M327+M330+M337+M345+M351+M357+M379+M385+M391+M408+M414+M420+M426+M443+M449+M455+M461+M467+M485+M491+M497+M513+M519+M525+M531+M547+M553+M559+M565+M571+M577+M593+M599+M605+M624+M631+M637+M643+M659+M679+M686+M692+M698+M715+M721+M727+M733+M739+M745+M752</f>
        <v>0</v>
      </c>
      <c r="N754" s="1416" t="n">
        <f aca="false">N27+N31+N41+N47+N50+N53+N70+N77+N82+N85+N90+N97+N104+N111+N118+N124+N130+N136+N142+N149+N156+N160+N163+N168+N176+N182+N188+N194+N200+N206+N210+N213+N217+N225+N232+N238+N244+N250+N256+N260+N267+N273+N279+N284+N287+N290+N296+N304+N310+N316+N322+N327+N330+N337+N345+N351+N357+N379+N385+N391+N408+N414+N420+N426+N443+N449+N455+N461+N467+N485+N491+N497+N513+N519+N525+N531+N547+N553+N559+N565+N571+N577+N593+N599+N605+N624+N631+N637+N643+N659+N679+N686+N692+N698+N715+N721+N727+N733+N739+N745+N752</f>
        <v>0</v>
      </c>
      <c r="O754" s="1416" t="n">
        <f aca="false">O27+O31+O41+O47+O50+O53+O70+O77+O82+O85+O90+O97+O104+O111+O118+O124+O130+O136+O142+O149+O156+O160+O163+O168+O176+O182+O188+O194+O200+O206+O210+O213+O217+O225+O232+O238+O244+O250+O256+O260+O267+O273+O279+O284+O287+O290+O296+O304+O310+O316+O322+O327+O330+O337+O345+O351+O357+O379+O385+O391+O408+O414+O420+O426+O443+O449+O455+O461+O467+O485+O491+O497+O513+O519+O525+O531+O547+O553+O559+O565+O571+O577+O593+O599+O605+O624+O631+O637+O643+O659+O679+O686+O692+O698+O715+O721+O727+O733+O739+O745+O752</f>
        <v>0</v>
      </c>
      <c r="P754" s="1416" t="n">
        <f aca="false">P27+P31+P41+P47+P50+P53+P70+P77+P82+P85+P90+P97+P104+P111+P118+P124+P130+P136+P142+P149+P156+P160+P163+P168+P176+P182+P188+P194+P200+P206+P210+P213+P217+P225+P232+P238+P244+P250+P256+P260+P267+P273+P279+P284+P287+P290+P296+P304+P310+P316+P322+P327+P330+P337+P345+P351+P357+P379+P385+P391+P408+P414+P420+P426+P443+P449+P455+P461+P467+P485+P491+P497+P513+P519+P525+P531+P547+P553+P559+P565+P571+P577+P593+P599+P605+P624+P631+P637+P643+P659+P679+P686+P692+P698+P715+P721+P727+P733+P739+P745+P752</f>
        <v>0</v>
      </c>
      <c r="Q754" s="1416" t="n">
        <f aca="false">Q27+Q31+Q41+Q47+Q50+Q53+Q70+Q77+Q82+Q85+Q90+Q97+Q104+Q111+Q118+Q124+Q130+Q136+Q142+Q149+Q156+Q160+Q163+Q168+Q176+Q182+Q188+Q194+Q200+Q206+Q210+Q213+Q217+Q225+Q232+Q238+Q244+Q250+Q256+Q260+Q267+Q273+Q279+Q284+Q287+Q290+Q296+Q304+Q310+Q316+Q322+Q327+Q330+Q337+Q345+Q351+Q357+Q379+Q385+Q391+Q408+Q414+Q420+Q426+Q443+Q449+Q455+Q461+Q467+Q485+Q491+Q497+Q513+Q519+Q525+Q531+Q547+Q553+Q559+Q565+Q571+Q577+Q593+Q599+Q605+Q624+Q631+Q637+Q643+Q659+Q679+Q686+Q692+Q698+Q715+Q721+Q727+Q733+Q739+Q745+Q752</f>
        <v>572839.25</v>
      </c>
      <c r="R754" s="1416" t="e">
        <f aca="false">R27+R31+R41+R47+R50+R53+R70+R77+R82+R85+R90+R97+R104+R111+R118+R124+R130+R136+R142+R149+R156+R160+R163+R168+R176+R182+R188+R194+R200+R206+R210+R213+R217+R225+R232+R238+R244+R250+R256+R260+R267+R273+R279+R284+R287+R290+R296+R304+R310+R316+R322+R327+R330+R337+R345+R351+R357+R379+R385+R391+R408+R414+R420+R426+R443+R449+R455+R461+R467+R485+R491+R497+R513+R519+R525+R531+R547+R553+R559+R565+R571+R577+R593+R599+R605+R624+R631+R637+R643+R659+R679+R686+R692+R698+R715+R721+R727+R733+R739+R745+R752</f>
        <v>#VALUE!</v>
      </c>
      <c r="S754" s="1416" t="e">
        <f aca="false">S27+S31+S41+S47+S50+S53+S70+S77+S82+S85+S90+S97+S104+S111+S118+S124+S130+S136+S142+S149+S156+S160+S163+S168+S176+S182+S188+S194+S200+S206+S210+S213+S217+S225+S232+S238+S244+S250+S256+S260+S267+S273+S279+S284+S287+S290+S296+S304+S310+S316+S322+S327+S330+S337+S345+S351+S357+S379+S385+S391+S408+S414+S420+S426+S443+S449+S455+S461+S467+S485+S491+S497+S513+S519+S525+S531+S547+S553+S559+S565+S571+S577+S593+S599+S605+S624+S631+S637+S643+S659+S679+S686+S692+S698+S715+S721+S727+S733+S739+S745+S752</f>
        <v>#VALUE!</v>
      </c>
      <c r="T754" s="1416"/>
      <c r="U754" s="1416"/>
      <c r="V754" s="1416" t="n">
        <f aca="false">V27+V31+V41+V47+V50+V53+V70+V77+V82+V85+V90+V97+V104+V111+V118+V124+V130+V136+V142+V149+V156+V160+V163+V168+V176+V182+V188+V194+V200+V206+V210+V213+V217+V225+V232+V238+V244+V250+V256+V260+V267+V273+V279+V284+V287+V290+V296+V304+V310+V316+V322+V327+V330+V337+V345+V351+V357+V379+V385+V391+V408+V414+V420+V426+V443+V449+V455+V461+V467+V485+V491+V497+V513+V519+V525+V531+V547+V553+V559+V565+V571+V577+V593+V599+V605+V624+V631+V637+V643+V659+V679+V686+V692+V698+V715+V721+V727+V733+V739+V745+V752</f>
        <v>672.5</v>
      </c>
      <c r="W754" s="1416"/>
      <c r="X754" s="1416"/>
      <c r="Y754" s="1416" t="n">
        <f aca="false">Y27+Y31+Y41+Y47+Y50+Y53+Y70+Y77+Y82+Y85+Y90+Y97+Y104+Y111+Y118+Y124+Y130+Y136+Y142+Y149+Y156+Y160+Y163+Y168+Y176+Y182+Y188+Y194+Y200+Y206+Y210+Y213+Y217+Y225+Y232+Y238+Y244+Y250+Y256+Y260+Y267+Y273+Y279+Y284+Y287+Y290+Y296+Y304+Y310+Y316+Y322+Y327+Y330+Y337+Y345+Y351+Y357+Y379+Y385+Y391+Y408+Y414+Y420+Y426+Y443+Y449+Y455+Y461+Y467+Y485+Y491+Y497+Y513+Y519+Y525+Y531+Y547+Y553+Y559+Y565+Y571+Y577+Y593+Y599+Y605+Y624+Y631+Y637+Y643+Y659+Y679+Y686+Y692+Y698+Y715+Y721+Y727+Y733+Y739+Y745+Y752</f>
        <v>98010.8575</v>
      </c>
      <c r="Z754" s="1416"/>
      <c r="AA754" s="1416"/>
      <c r="AB754" s="1416" t="e">
        <f aca="false">AB27+AB31+AB41+AB47+AB50+AB53+AB70+AB77+AB82+AB85+AB90+AB97+AB104+AB111+AB118+AB124+AB130+AB136+AB142+AB149+AB156+AB160+AB163+AB168+AB176+AB182+AB188+AB194+AB200+AB206+AB210+AB213+AB217+AB225+AB232+AB238+AB244+AB250+AB256+AB260+AB267+AB273+AB279+AB284+AB287+AB290+AB296+AB304+AB310+AB316+AB322+AB327+AB330+AB337+AB345+AB351+AB357+AB379+AB385+AB391+AB408+AB414+AB420+AB426+AB443+AB449+AB455+AB461+AB467+AB485+AB491+AB497+AB513+AB519+AB525+AB531+AB547+AB553+AB559+AB565+AB571+AB577+AB593+AB599+AB605+AB624+AB631+AB637+AB643+AB659+AB679+AB686+AB692+AB698+AB715+AB721+AB727+AB733+AB739+AB745+AB752</f>
        <v>#VALUE!</v>
      </c>
      <c r="AC754" s="1416" t="e">
        <f aca="false">AC27+AC31+AC41+AC47+AC50+AC53+AC70+AC77+AC82+AC85+AC90+AC97+AC104+AC111+AC118+AC124+AC130+AC136+AC142+AC149+AC156+AC160+AC163+AC168+AC176+AC182+AC188+AC194+AC200+AC206+AC210+AC213+AC217+AC225+AC232+AC238+AC244+AC250+AC256+AC260+AC267+AC273+AC279+AC284+AC287+AC290+AC296+AC304+AC310+AC316+AC322+AC327+AC330+AC337+AC345+AC351+AC357+AC379+AC385+AC391+AC408+AC414+AC420+AC426+AC443+AC449+AC455+AC461+AC467+AC485+AC491+AC497+AC513+AC519+AC525+AC531+AC547+AC553+AC559+AC565+AC571+AC577+AC593+AC599+AC605+AC624+AC631+AC637+AC643+AC659+AC679+AC686+AC692+AC698+AC715+AC721+AC727+AC733+AC739+AC745+AC752</f>
        <v>#VALUE!</v>
      </c>
      <c r="AD754" s="1416" t="n">
        <f aca="false">AD27+AD31+AD41+AD47+AD50+AD53+AD70+AD77+AD82+AD85+AD90+AD97+AD104+AD111+AD118+AD124+AD130+AD136+AD142+AD149+AD156+AD160+AD163+AD168+AD176+AD182+AD188+AD194+AD200+AD206+AD210+AD213+AD217+AD225+AD232+AD238+AD244+AD250+AD256+AD260+AD267+AD273+AD279+AD284+AD287+AD290+AD296+AD304+AD310+AD316+AD322+AD327+AD330+AD337+AD345+AD351+AD357+AD379+AD385+AD391+AD408+AD414+AD420+AD426+AD443+AD449+AD455+AD461+AD467+AD485+AD491+AD497+AD513+AD519+AD525+AD531+AD547+AD553+AD559+AD565+AD571+AD577+AD593+AD599+AD605+AD624+AD631+AD637+AD643+AD659+AD679+AD686+AD692+AD698+AD715+AD721+AD727+AD733+AD739+AD745+AD752</f>
        <v>306.75</v>
      </c>
      <c r="AE754" s="1416" t="n">
        <f aca="false">AE27+AE31+AE41+AE47+AE50+AE53+AE70+AE77+AE82+AE85+AE90+AE97+AE104+AE111+AE118+AE124+AE130+AE136+AE142+AE149+AE156+AE160+AE163+AE168+AE176+AE182+AE188+AE194+AE200+AE206+AE210+AE213+AE217+AE225+AE232+AE238+AE244+AE250+AE256+AE260+AE267+AE273+AE279+AE284+AE287+AE290+AE296+AE304+AE310+AE316+AE322+AE327+AE330+AE337+AE345+AE351+AE357+AE379+AE385+AE391+AE408+AE414+AE420+AE426+AE443+AE449+AE455+AE461+AE467+AE485+AE491+AE497+AE513+AE519+AE525+AE531+AE547+AE553+AE559+AE565+AE571+AE577+AE593+AE599+AE605+AE624+AE631+AE637+AE643+AE659+AE679+AE686+AE692+AE698+AE715+AE721+AE727+AE733+AE739+AE745+AE752</f>
        <v>269.5</v>
      </c>
      <c r="AF754" s="1416" t="n">
        <f aca="false">AF27+AF31+AF41+AF47+AF50+AF53+AF70+AF77+AF82+AF85+AF90+AF97+AF104+AF111+AF118+AF124+AF130+AF136+AF142+AF149+AF156+AF160+AF163+AF168+AF176+AF182+AF188+AF194+AF200+AF206+AF210+AF213+AF217+AF225+AF232+AF238+AF244+AF250+AF256+AF260+AF267+AF273+AF279+AF284+AF287+AF290+AF296+AF304+AF310+AF316+AF322+AF327+AF330+AF337+AF345+AF351+AF357+AF379+AF385+AF391+AF408+AF414+AF420+AF426+AF443+AF449+AF455+AF461+AF467+AF485+AF491+AF497+AF513+AF519+AF525+AF531+AF547+AF553+AF559+AF565+AF571+AF577+AF593+AF599+AF605+AF624+AF631+AF637+AF643+AF659+AF679+AF686+AF692+AF698+AF715+AF721+AF727+AF733+AF739+AF745+AF752</f>
        <v>37.25</v>
      </c>
      <c r="AG754" s="1416" t="e">
        <f aca="false">AG27+AG31+AG41+AG47+AG50+AG53+AG70+AG77+AG82+AG85+AG90+AG97+AG104+AG111+AG118+AG124+AG130+AG136+AG142+AG149+AG156+AG160+AG163+AG168+AG176+AG182+AG188+AG194+AG200+AG206+AG210+AG213+AG217+AG225+AG232+AG238+AG244+AG250+AG256+AG260+AG267+AG273+AG279+AG284+AG287+AG290+AG296+AG304+AG310+AG316+AG322+AG327+AG330+AG337+AG345+AG351+AG357+AG379+AG385+AG391+AG408+AG414+AG420+AG426+AG443+AG449+AG455+AG461+AG467+AG485+AG491+AG497+AG513+AG519+AG525+AG531+AG547+AG553+AG559+AG565+AG571+AG577+AG593+AG599+AG605+AG624+AG631+AG637+AG643+AG659+AG679+AG686+AG692+AG698+AG715+AG721+AG727+AG733+AG739+AG745+AG752</f>
        <v>#VALUE!</v>
      </c>
      <c r="AH754" s="1416" t="e">
        <f aca="false">AH27+AH31+AH41+AH47+AH50+AH53+AH70+AH77+AH82+AH85+AH90+AH97+AH104+AH111+AH118+AH124+AH130+AH136+AH142+AH149+AH156+AH160+AH163+AH168+AH176+AH182+AH188+AH194+AH200+AH206+AH210+AH213+AH217+AH225+AH232+AH238+AH244+AH250+AH256+AH260+AH267+AH273+AH279+AH284+AH287+AH290+AH296+AH304+AH310+AH316+AH322+AH327+AH330+AH337+AH345+AH351+AH357+AH379+AH385+AH391+AH408+AH414+AH420+AH426+AH443+AH449+AH455+AH461+AH467+AH485+AH491+AH497+AH513+AH519+AH525+AH531+AH547+AH553+AH559+AH565+AH571+AH577+AH593+AH599+AH605+AH624+AH631+AH637+AH643+AH659+AH679+AH686+AH692+AH698+AH715+AH721+AH727+AH733+AH739+AH745+AH752</f>
        <v>#VALUE!</v>
      </c>
      <c r="AI754" s="1417" t="e">
        <f aca="false">AI27+AI31+AI41+AI47+AI50+AI53+AI70+AI77+AI82+AI85+AI90+AI97+AI104+AI111+AI118+AI124+AI130+AI136+AI142+AI149+AI156+AI160+AI163+AI168+AI176+AI182+AI188+AI194+AI200+AI206+AI210+AI213+AI217+AI225+AI232+AI238+AI244+AI250+AI256+AI260+AI267+AI273+AI279+AI284+AI287+AI290+AI296+AI304+AI310+AI316+AI322+AI327+AI330+AI337+AI345+AI351+AI357+AI379+AI385+AI391+AI408+AI414+AI420+AI426+AI443+AI449+AI455+AI461+AI467+AI485+AI491+AI497+AI513+AI519+AI525+AI531+AI547+AI553+AI559+AI565+AI571+AI577+AI593+AI599+AI605+AI624+AI631+AI637+AI643+AI659+AI679+AI686+AI692+AI698+AI715+AI721+AI727+AI733+AI739+AI745+AI752</f>
        <v>#VALUE!</v>
      </c>
      <c r="AK754" s="1410"/>
    </row>
    <row r="755" s="947" customFormat="true" ht="16.5" hidden="false" customHeight="false" outlineLevel="0" collapsed="false">
      <c r="A755" s="1418" t="n">
        <v>1</v>
      </c>
      <c r="B755" s="1419"/>
      <c r="C755" s="1420" t="s">
        <v>613</v>
      </c>
      <c r="D755" s="1421"/>
      <c r="E755" s="1421"/>
      <c r="F755" s="1422"/>
      <c r="G755" s="1423"/>
      <c r="H755" s="1424" t="n">
        <f aca="false">H27+H47+H77+H156+H206+H284+H322+H364+H396+H431+H472+H502+H536+H582+H611+H648+H665+H703</f>
        <v>62.5</v>
      </c>
      <c r="I755" s="1424" t="n">
        <f aca="false">I27+I47+I77+I156+I206+I284+I322+I364+I396+I431+I472+I502+I536+I582+I611+I648+I665+I703</f>
        <v>113218.45</v>
      </c>
      <c r="J755" s="1424" t="n">
        <f aca="false">J27+J47+J77+J156+J206+J284+J322+J364+J396+J431+J472+J502+J536+J582+J611+J648+J665+J703</f>
        <v>0</v>
      </c>
      <c r="K755" s="1424" t="n">
        <f aca="false">K27+K47+K77+K156+K206+K284+K322+K364+K396+K431+K472+K502+K536+K582+K611+K648+K665+K703</f>
        <v>5904.365</v>
      </c>
      <c r="L755" s="1424" t="n">
        <f aca="false">L27+L47+L77+L156+L206+L284+L322+L364+L396+L431+L472+L502+L536+L582+L611+L648+L665+L703</f>
        <v>0</v>
      </c>
      <c r="M755" s="1424" t="n">
        <f aca="false">M27+M47+M77+M156+M206+M284+M322+M364+M396+M431+M472+M502+M536+M582+M611+M648+M665+M703</f>
        <v>0</v>
      </c>
      <c r="N755" s="1424" t="n">
        <f aca="false">N27+N47+N77+N156+N206+N284+N322+N364+N396+N431+N472+N502+N536+N582+N611+N648+N665+N703</f>
        <v>0</v>
      </c>
      <c r="O755" s="1424" t="n">
        <f aca="false">O27+O47+O77+O156+O206+O284+O322+O364+O396+O431+O472+O502+O536+O582+O611+O648+O665+O703</f>
        <v>0</v>
      </c>
      <c r="P755" s="1424" t="n">
        <f aca="false">P27+P47+P77+P156+P206+P284+P322+P364+P396+P431+P472+P502+P536+P582+P611+P648+P665+P703</f>
        <v>0</v>
      </c>
      <c r="Q755" s="1424" t="n">
        <f aca="false">Q27+Q47+Q77+Q156+Q206+Q284+Q322+Q364+Q396+Q431+Q472+Q502+Q536+Q582+Q611+Q648+Q665+Q703</f>
        <v>119122.815</v>
      </c>
      <c r="R755" s="1424" t="n">
        <f aca="false">R27+R47+R77+R156+R206+R284+R322+R364+R396+R431+R472+R502+R536+R582+R611+R648+R665+R703</f>
        <v>57.5</v>
      </c>
      <c r="S755" s="1424" t="n">
        <f aca="false">S27+S47+S77+S156+S206+S284+S322+S364+S396+S431+S472+S502+S536+S582+S611+S648+S665+S703</f>
        <v>5</v>
      </c>
      <c r="T755" s="1424"/>
      <c r="U755" s="1424"/>
      <c r="V755" s="1424" t="n">
        <f aca="false">V27+V47+V77+V156+V206+V284+V322+V364+V396+V431+V472+V502+V536+V582+V611+V648+V665+V703</f>
        <v>672.5</v>
      </c>
      <c r="W755" s="1424"/>
      <c r="X755" s="1424"/>
      <c r="Y755" s="1424" t="n">
        <f aca="false">Y27+Y47+Y77+Y156+Y206+Y284+Y322+Y364+Y396+Y431+Y472+Y502+Y536+Y582+Y611+Y648+Y665+Y703</f>
        <v>75909.0075</v>
      </c>
      <c r="Z755" s="1424"/>
      <c r="AA755" s="1424"/>
      <c r="AB755" s="1424" t="n">
        <f aca="false">AB27+AB47+AB77+AB156+AB206+AB284+AB322+AB364+AB396+AB431+AB472+AB502+AB536+AB582+AB611+AB648+AB665+AB703</f>
        <v>33863.4495</v>
      </c>
      <c r="AC755" s="1424" t="n">
        <f aca="false">AC27+AC47+AC77+AC156+AC206+AC284+AC322+AC364+AC396+AC431+AC472+AC502+AC536+AC582+AC611+AC648+AC665+AC703</f>
        <v>279160.272</v>
      </c>
      <c r="AD755" s="1424" t="n">
        <f aca="false">AD27+AD47+AD77+AD156+AD206+AD284+AD322+AD364+AD396+AD431+AD472+AD502+AD536+AD582+AD611+AD648+AD665+AD703</f>
        <v>62.5</v>
      </c>
      <c r="AE755" s="1424" t="n">
        <f aca="false">AE27+AE47+AE77+AE156+AE206+AE284+AE322+AE364+AE396+AE431+AE472+AE502+AE536+AE582+AE611+AE648+AE665+AE703</f>
        <v>58.5</v>
      </c>
      <c r="AF755" s="1424" t="n">
        <f aca="false">AF27+AF47+AF77+AF156+AF206+AF284+AF322+AF364+AF396+AF431+AF472+AF502+AF536+AF582+AF611+AF648+AF665+AF703</f>
        <v>4</v>
      </c>
      <c r="AG755" s="1424" t="n">
        <f aca="false">AG27+AG47+AG77+AG156+AG206+AG284+AG322+AG364+AG396+AG431+AG472+AG502+AG536+AG582+AG611+AG648+AG665+AG703</f>
        <v>105059.6645</v>
      </c>
      <c r="AH755" s="1424" t="n">
        <f aca="false">AH27+AH47+AH77+AH156+AH206+AH284+AH322+AH364+AH396+AH431+AH472+AH502+AH536+AH582+AH611+AH648+AH665+AH703</f>
        <v>279160.272</v>
      </c>
      <c r="AI755" s="1425" t="n">
        <f aca="false">AI27+AI47+AI77+AI156+AI206+AI284+AI322+AI364+AI396+AI431+AI472+AI502+AI536+AI582+AI611+AI648+AI665+AI703</f>
        <v>2233282.176</v>
      </c>
    </row>
    <row r="756" s="947" customFormat="true" ht="16.5" hidden="false" customHeight="false" outlineLevel="0" collapsed="false">
      <c r="A756" s="1426" t="n">
        <v>2</v>
      </c>
      <c r="B756" s="1427"/>
      <c r="C756" s="1428" t="s">
        <v>140</v>
      </c>
      <c r="D756" s="1429"/>
      <c r="E756" s="1429"/>
      <c r="F756" s="1415"/>
      <c r="G756" s="832"/>
      <c r="H756" s="1416" t="n">
        <f aca="false">H31+H50+H82+H94+H101+H108+H115+H121+H127+H133+H139+H146+H160+H173+H179+H185+H191+H197+H210+H222+H229+H235+H241+H247+H253+H259+H264+H270+H276+H287+H301+H307+H313+H327+H342+H348+H354+H368+H382+H388+H400+H411+H417+H423+H435+H446+H452+H458+H464+H476+H488+H494+H505+H516+H522+H528+H540+H550+H556+H562+H568+H574+H586+H596+H602+H615+H628+H634+H640+H652+H669+H683+H689+H695+H707+H718+H724+H730+H736+H742+H749</f>
        <v>140.25</v>
      </c>
      <c r="I756" s="1416" t="n">
        <f aca="false">I31+I50+I82+I94+I101+I108+I115+I121+I127+I133+I139+I146+I160+I173+I179+I185+I191+I197+I210+I222+I229+I235+I241+I247+I253+I259+I264+I270+I276+I287+I301+I307+I313+I327+I342+I348+I354+I368+I382+I388+I400+I411+I417+I423+I435+I446+I452+I458+I464+I476+I488+I494+I505+I516+I522+I528+I540+I550+I556+I562+I568+I574+I586+I596+I602+I615+I628+I634+I640+I652+I669+I683+I689+I695+I707+I718+I724+I730+I736+I742+I749</f>
        <v>211481</v>
      </c>
      <c r="J756" s="1416" t="n">
        <f aca="false">J31+J50+J82+J94+J101+J108+J115+J121+J127+J133+J139+J146+J160+J173+J179+J185+J191+J197+J210+J222+J229+J235+J241+J247+J253+J259+J264+J270+J276+J287+J301+J307+J313+J327+J342+J348+J354+J368+J382+J388+J400+J411+J417+J423+J435+J446+J452+J458+J464+J476+J488+J494+J505+J516+J522+J528+J540+J550+J556+J562+J568+J574+J586+J596+J602+J615+J628+J634+J640+J652+J669+J683+J689+J695+J707+J718+J724+J730+J736+J742+J749</f>
        <v>0</v>
      </c>
      <c r="K756" s="1416" t="n">
        <f aca="false">K31+K50+K82+K94+K101+K108+K115+K121+K127+K133+K139+K146+K160+K173+K179+K185+K191+K197+K210+K222+K229+K235+K241+K247+K253+K259+K264+K270+K276+K287+K301+K307+K313+K327+K342+K348+K354+K368+K382+K388+K400+K411+K417+K423+K435+K446+K452+K458+K464+K476+K488+K494+K505+K516+K522+K528+K540+K550+K556+K562+K568+K574+K586+K596+K602+K615+K628+K634+K640+K652+K669+K683+K689+K695+K707+K718+K724+K730+K736+K742+K749</f>
        <v>11923.4</v>
      </c>
      <c r="L756" s="1416" t="n">
        <f aca="false">L31+L50+L82+L94+L101+L108+L115+L121+L127+L133+L139+L146+L160+L173+L179+L185+L191+L197+L210+L222+L229+L235+L241+L247+L253+L259+L264+L270+L276+L287+L301+L307+L313+L327+L342+L348+L354+L368+L382+L388+L400+L411+L417+L423+L435+L446+L452+L458+L464+L476+L488+L494+L505+L516+L522+L528+L540+L550+L556+L562+L568+L574+L586+L596+L602+L615+L628+L634+L640+L652+L669+L683+L689+L695+L707+L718+L724+L730+L736+L742+L749</f>
        <v>0</v>
      </c>
      <c r="M756" s="1416" t="n">
        <f aca="false">M31+M50+M82+M94+M101+M108+M115+M121+M127+M133+M139+M146+M160+M173+M179+M185+M191+M197+M210+M222+M229+M235+M241+M247+M253+M259+M264+M270+M276+M287+M301+M307+M313+M327+M342+M348+M354+M368+M382+M388+M400+M411+M417+M423+M435+M446+M452+M458+M464+M476+M488+M494+M505+M516+M522+M528+M540+M550+M556+M562+M568+M574+M586+M596+M602+M615+M628+M634+M640+M652+M669+M683+M689+M695+M707+M718+M724+M730+M736+M742+M749</f>
        <v>0</v>
      </c>
      <c r="N756" s="1416" t="n">
        <f aca="false">N31+N50+N82+N94+N101+N108+N115+N121+N127+N133+N139+N146+N160+N173+N179+N185+N191+N197+N210+N222+N229+N235+N241+N247+N253+N259+N264+N270+N276+N287+N301+N307+N313+N327+N342+N348+N354+N368+N382+N388+N400+N411+N417+N423+N435+N446+N452+N458+N464+N476+N488+N494+N505+N516+N522+N528+N540+N550+N556+N562+N568+N574+N586+N596+N602+N615+N628+N634+N640+N652+N669+N683+N689+N695+N707+N718+N724+N730+N736+N742+N749</f>
        <v>0</v>
      </c>
      <c r="O756" s="1416" t="n">
        <f aca="false">O31+O50+O82+O94+O101+O108+O115+O121+O127+O133+O139+O146+O160+O173+O179+O185+O191+O197+O210+O222+O229+O235+O241+O247+O253+O259+O264+O270+O276+O287+O301+O307+O313+O327+O342+O348+O354+O368+O382+O388+O400+O411+O417+O423+O435+O446+O452+O458+O464+O476+O488+O494+O505+O516+O522+O528+O540+O550+O556+O562+O568+O574+O586+O596+O602+O615+O628+O634+O640+O652+O669+O683+O689+O695+O707+O718+O724+O730+O736+O742+O749</f>
        <v>0</v>
      </c>
      <c r="P756" s="1416" t="n">
        <f aca="false">P31+P50+P82+P94+P101+P108+P115+P121+P127+P133+P139+P146+P160+P173+P179+P185+P191+P197+P210+P222+P229+P235+P241+P247+P253+P259+P264+P270+P276+P287+P301+P307+P313+P327+P342+P348+P354+P368+P382+P388+P400+P411+P417+P423+P435+P446+P452+P458+P464+P476+P488+P494+P505+P516+P522+P528+P540+P550+P556+P562+P568+P574+P586+P596+P602+P615+P628+P634+P640+P652+P669+P683+P689+P695+P707+P718+P724+P730+P736+P742+P749</f>
        <v>0</v>
      </c>
      <c r="Q756" s="1416" t="n">
        <f aca="false">Q31+Q50+Q82+Q94+Q101+Q108+Q115+Q121+Q127+Q133+Q139+Q146+Q160+Q173+Q179+Q185+Q191+Q197+Q210+Q222+Q229+Q235+Q241+Q247+Q253+Q259+Q264+Q270+Q276+Q287+Q301+Q307+Q313+Q327+Q342+Q348+Q354+Q368+Q382+Q388+Q400+Q411+Q417+Q423+Q435+Q446+Q452+Q458+Q464+Q476+Q488+Q494+Q505+Q516+Q522+Q528+Q540+Q550+Q556+Q562+Q568+Q574+Q586+Q596+Q602+Q615+Q628+Q634+Q640+Q652+Q669+Q683+Q689+Q695+Q707+Q718+Q724+Q730+Q736+Q742+Q749</f>
        <v>223587.2</v>
      </c>
      <c r="R756" s="1416" t="e">
        <f aca="false">R31+R50+R82+R94+R101+R108+R115+R121+R127+R133+R139+R146+R160+R173+R179+R185+R191+R197+R210+R222+R229+R235+R241+R247+R253+R259+R264+R270+R276+R287+R301+R307+R313+R327+R342+R348+R354+R368+R382+R388+R400+R411+R417+R423+R435+R446+R452+R458+R464+R476+R488+R494+R505+R516+R522+R528+R540+R550+R556+R562+R568+R574+R586+R596+R602+R615+R628+R634+R640+R652+R669+R683+R689+R695+R707+R718+R724+R730+R736+R742+R749</f>
        <v>#VALUE!</v>
      </c>
      <c r="S756" s="1416" t="n">
        <f aca="false">S31+S50+S82+S94+S101+S108+S115+S121+S127+S133+S139+S146+S160+S173+S179+S185+S191+S197+S210+S222+S229+S235+S241+S247+S253+S259+S264+S270+S276+S287+S301+S307+S313+S327+S342+S348+S354+S368+S382+S388+S400+S411+S417+S423+S435+S446+S452+S458+S464+S476+S488+S494+S505+S516+S522+S528+S540+S550+S556+S562+S568+S574+S586+S596+S602+S615+S628+S634+S640+S652+S669+S683+S689+S695+S707+S718+S724+S730+S736+S742+S749</f>
        <v>1.25</v>
      </c>
      <c r="T756" s="1416"/>
      <c r="U756" s="1416"/>
      <c r="V756" s="1416" t="n">
        <f aca="false">V31+V50+V82+V94+V101+V108+V115+V121+V127+V133+V139+V146+V160+V173+V179+V185+V191+V197+V210+V222+V229+V235+V241+V247+V253+V259+V264+V270+V276+V287+V301+V307+V313+V327+V342+V348+V354+V368+V382+V388+V400+V411+V417+V423+V435+V446+V452+V458+V464+V476+V488+V494+V505+V516+V522+V528+V540+V550+V556+V562+V568+V574+V586+V596+V602+V615+V628+V634+V640+V652+V669+V683+V689+V695+V707+V718+V724+V730+V736+V742+V749</f>
        <v>0</v>
      </c>
      <c r="W756" s="1416"/>
      <c r="X756" s="1416"/>
      <c r="Y756" s="1416" t="n">
        <f aca="false">Y31+Y50+Y82+Y94+Y101+Y108+Y115+Y121+Y127+Y133+Y139+Y146+Y160+Y173+Y179+Y185+Y191+Y197+Y210+Y222+Y229+Y235+Y241+Y247+Y253+Y259+Y264+Y270+Y276+Y287+Y301+Y307+Y313+Y327+Y342+Y348+Y354+Y368+Y382+Y388+Y400+Y411+Y417+Y423+Y435+Y446+Y452+Y458+Y464+Y476+Y488+Y494+Y505+Y516+Y522+Y528+Y540+Y550+Y556+Y562+Y568+Y574+Y586+Y596+Y602+Y615+Y628+Y634+Y640+Y652+Y669+Y683+Y689+Y695+Y707+Y718+Y724+Y730+Y736+Y742+Y749</f>
        <v>22101.85</v>
      </c>
      <c r="Z756" s="1416"/>
      <c r="AA756" s="1416"/>
      <c r="AB756" s="1416" t="e">
        <f aca="false">AB31+AB50+AB82+AB94+AB101+AB108+AB115+AB121+AB127+AB133+AB139+AB146+AB160+AB173+AB179+AB185+AB191+AB197+AB210+AB222+AB229+AB235+AB241+AB247+AB253+AB259+AB264+AB270+AB276+AB287+AB301+AB307+AB313+AB327+AB342+AB348+AB354+AB368+AB382+AB388+AB400+AB411+AB417+AB423+AB435+AB446+AB452+AB458+AB464+AB476+AB488+AB494+AB505+AB516+AB522+AB528+AB540+AB550+AB556+AB562+AB568+AB574+AB586+AB596+AB602+AB615+AB628+AB634+AB640+AB652+AB669+AB683+AB689+AB695+AB707+AB718+AB724+AB730+AB736+AB742+AB749</f>
        <v>#VALUE!</v>
      </c>
      <c r="AC756" s="1416" t="e">
        <f aca="false">AC31+AC50+AC82+AC94+AC101+AC108+AC115+AC121+AC127+AC133+AC139+AC146+AC160+AC173+AC179+AC185+AC191+AC197+AC210+AC222+AC229+AC235+AC241+AC247+AC253+AC259+AC264+AC270+AC276+AC287+AC301+AC307+AC313+AC327+AC342+AC348+AC354+AC368+AC382+AC388+AC400+AC411+AC417+AC423+AC435+AC446+AC452+AC458+AC464+AC476+AC488+AC494+AC505+AC516+AC522+AC528+AC540+AC550+AC556+AC562+AC568+AC574+AC586+AC596+AC602+AC615+AC628+AC634+AC640+AC652+AC669+AC683+AC689+AC695+AC707+AC718+AC724+AC730+AC736+AC742+AC749</f>
        <v>#VALUE!</v>
      </c>
      <c r="AD756" s="1416" t="n">
        <f aca="false">AD31+AD50+AD82+AD94+AD101+AD108+AD115+AD121+AD127+AD133+AD139+AD146+AD160+AD173+AD179+AD185+AD191+AD197+AD210+AD222+AD229+AD235+AD241+AD247+AD253+AD259+AD264+AD270+AD276+AD287+AD301+AD307+AD313+AD327+AD342+AD348+AD354+AD368+AD382+AD388+AD400+AD411+AD417+AD423+AD435+AD446+AD452+AD458+AD464+AD476+AD488+AD494+AD505+AD516+AD522+AD528+AD540+AD550+AD556+AD562+AD568+AD574+AD586+AD596+AD602+AD615+AD628+AD634+AD640+AD652+AD669+AD683+AD689+AD695+AD707+AD718+AD724+AD730+AD736+AD742+AD749</f>
        <v>140.25</v>
      </c>
      <c r="AE756" s="1416" t="n">
        <f aca="false">AE31+AE50+AE82+AE94+AE101+AE108+AE115+AE121+AE127+AE133+AE139+AE146+AE160+AE173+AE179+AE185+AE191+AE197+AE210+AE222+AE229+AE235+AE241+AE247+AE253+AE259+AE264+AE270+AE276+AE287+AE301+AE307+AE313+AE327+AE342+AE348+AE354+AE368+AE382+AE388+AE400+AE411+AE417+AE423+AE435+AE446+AE452+AE458+AE464+AE476+AE488+AE494+AE505+AE516+AE522+AE528+AE540+AE550+AE556+AE562+AE568+AE574+AE586+AE596+AE602+AE615+AE628+AE634+AE640+AE652+AE669+AE683+AE689+AE695+AE707+AE718+AE724+AE730+AE736+AE742+AE749</f>
        <v>130.25</v>
      </c>
      <c r="AF756" s="1416" t="n">
        <f aca="false">AF31+AF50+AF82+AF94+AF101+AF108+AF115+AF121+AF127+AF133+AF139+AF146+AF160+AF173+AF179+AF185+AF191+AF197+AF210+AF222+AF229+AF235+AF241+AF247+AF253+AF259+AF264+AF270+AF276+AF287+AF301+AF307+AF313+AF327+AF342+AF348+AF354+AF368+AF382+AF388+AF400+AF411+AF417+AF423+AF435+AF446+AF452+AF458+AF464+AF476+AF488+AF494+AF505+AF516+AF522+AF528+AF540+AF550+AF556+AF562+AF568+AF574+AF586+AF596+AF602+AF615+AF628+AF634+AF640+AF652+AF669+AF683+AF689+AF695+AF707+AF718+AF724+AF730+AF736+AF742+AF749</f>
        <v>10</v>
      </c>
      <c r="AG756" s="1416" t="e">
        <f aca="false">AG31+AG50+AG82+AG94+AG101+AG108+AG115+AG121+AG127+AG133+AG139+AG146+AG160+AG173+AG179+AG185+AG191+AG197+AG210+AG222+AG229+AG235+AG241+AG247+AG253+AG259+AG264+AG270+AG276+AG287+AG301+AG307+AG313+AG327+AG342+AG348+AG354+AG368+AG382+AG388+AG400+AG411+AG417+AG423+AG435+AG446+AG452+AG458+AG464+AG476+AG488+AG494+AG505+AG516+AG522+AG528+AG540+AG550+AG556+AG562+AG568+AG574+AG586+AG596+AG602+AG615+AG628+AG634+AG640+AG652+AG669+AG683+AG689+AG695+AG707+AG718+AG724+AG730+AG736+AG742+AG749</f>
        <v>#VALUE!</v>
      </c>
      <c r="AH756" s="1416" t="e">
        <f aca="false">AH31+AH50+AH82+AH94+AH101+AH108+AH115+AH121+AH127+AH133+AH139+AH146+AH160+AH173+AH179+AH185+AH191+AH197+AH210+AH222+AH229+AH235+AH241+AH247+AH253+AH259+AH264+AH270+AH276+AH287+AH301+AH307+AH313+AH327+AH342+AH348+AH354+AH368+AH382+AH388+AH400+AH411+AH417+AH423+AH435+AH446+AH452+AH458+AH464+AH476+AH488+AH494+AH505+AH516+AH522+AH528+AH540+AH550+AH556+AH562+AH568+AH574+AH586+AH596+AH602+AH615+AH628+AH634+AH640+AH652+AH669+AH683+AH689+AH695+AH707+AH718+AH724+AH730+AH736+AH742+AH749</f>
        <v>#VALUE!</v>
      </c>
      <c r="AI756" s="1417" t="e">
        <f aca="false">AI31+AI50+AI82+AI94+AI101+AI108+AI115+AI121+AI127+AI133+AI139+AI146+AI160+AI173+AI179+AI185+AI191+AI197+AI210+AI222+AI229+AI235+AI241+AI247+AI253+AI259+AI264+AI270+AI276+AI287+AI301+AI307+AI313+AI327+AI342+AI348+AI354+AI368+AI382+AI388+AI400+AI411+AI417+AI423+AI435+AI446+AI452+AI458+AI464+AI476+AI488+AI494+AI505+AI516+AI522+AI528+AI540+AI550+AI556+AI562+AI568+AI574+AI586+AI596+AI602+AI615+AI628+AI634+AI640+AI652+AI669+AI683+AI689+AI695+AI707+AI718+AI724+AI730+AI736+AI742+AI749</f>
        <v>#VALUE!</v>
      </c>
    </row>
    <row r="757" s="947" customFormat="true" ht="16.5" hidden="false" customHeight="false" outlineLevel="0" collapsed="false">
      <c r="A757" s="1430" t="n">
        <v>3</v>
      </c>
      <c r="B757" s="1431"/>
      <c r="C757" s="1432" t="s">
        <v>158</v>
      </c>
      <c r="D757" s="1433"/>
      <c r="E757" s="1433"/>
      <c r="F757" s="1434"/>
      <c r="G757" s="831"/>
      <c r="H757" s="1435" t="n">
        <f aca="false">H85+H96+H103+H110+H117+H123+H129+H135+H141+H148+H163+H175+H181+H187+H193+H199+H213+H224+H231+H237+H243+H249+H255+H266+H272+H278+H290+H303+H309+H315+H330+H344+H350+H356+H371+H384+H390+H403+H413+H419+H425+H438+H448+H454+H460+H466+H479+H490+H496+H508+H518+H524+H530+H543+H552+H558+H564+H570+H576+H589+H598+H604+H617+H630+H636+H642+H655+H672+H685+H691+H697+H710+H720+H726+H732+H738+H744+H751</f>
        <v>49.5</v>
      </c>
      <c r="I757" s="1435" t="n">
        <f aca="false">I85+I96+I103+I110+I117+I123+I129+I135+I141+I148+I163+I175+I181+I187+I193+I199+I213+I224+I231+I237+I243+I249+I255+I266+I272+I278+I290+I303+I309+I315+I330+I344+I350+I356+I371+I384+I390+I403+I413+I419+I425+I438+I448+I454+I460+I466+I479+I490+I496+I508+I518+I524+I530+I543+I552+I558+I564+I570+I576+I589+I598+I604+I617+I630+I636+I642+I655+I672+I685+I691+I697+I710+I720+I726+I732+I738+I744+I751</f>
        <v>119496</v>
      </c>
      <c r="J757" s="1435" t="n">
        <f aca="false">J85+J96+J103+J110+J117+J123+J129+J135+J141+J148+J163+J175+J181+J187+J193+J199+J213+J224+J231+J237+J243+J249+J255+J266+J272+J278+J290+J303+J309+J315+J330+J344+J350+J356+J371+J384+J390+J403+J413+J419+J425+J438+J448+J454+J460+J466+J479+J490+J496+J508+J518+J524+J530+J543+J552+J558+J564+J570+J576+J589+J598+J604+J617+J630+J636+J642+J655+J672+J685+J691+J697+J710+J720+J726+J732+J738+J744+J751</f>
        <v>0</v>
      </c>
      <c r="K757" s="1435" t="n">
        <f aca="false">K85+K96+K103+K110+K117+K123+K129+K135+K141+K148+K163+K175+K181+K187+K193+K199+K213+K224+K231+K237+K243+K249+K255+K266+K272+K278+K290+K303+K309+K315+K330+K344+K350+K356+K371+K384+K390+K403+K413+K419+K425+K438+K448+K454+K460+K466+K479+K490+K496+K508+K518+K524+K530+K543+K552+K558+K564+K570+K576+K589+K598+K604+K617+K630+K636+K642+K655+K672+K685+K691+K697+K710+K720+K726+K732+K738+K744+K751</f>
        <v>0</v>
      </c>
      <c r="L757" s="1435" t="n">
        <f aca="false">L85+L96+L103+L110+L117+L123+L129+L135+L141+L148+L163+L175+L181+L187+L193+L199+L213+L224+L231+L237+L243+L249+L255+L266+L272+L278+L290+L303+L309+L315+L330+L344+L350+L356+L371+L384+L390+L403+L413+L419+L425+L438+L448+L454+L460+L466+L479+L490+L496+L508+L518+L524+L530+L543+L552+L558+L564+L570+L576+L589+L598+L604+L617+L630+L636+L642+L655+L672+L685+L691+L697+L710+L720+L726+L732+L738+L744+L751</f>
        <v>0</v>
      </c>
      <c r="M757" s="1435" t="n">
        <f aca="false">M85+M96+M103+M110+M117+M123+M129+M135+M141+M148+M163+M175+M181+M187+M193+M199+M213+M224+M231+M237+M243+M249+M255+M266+M272+M278+M290+M303+M309+M315+M330+M344+M350+M356+M371+M384+M390+M403+M413+M419+M425+M438+M448+M454+M460+M466+M479+M490+M496+M508+M518+M524+M530+M543+M552+M558+M564+M570+M576+M589+M598+M604+M617+M630+M636+M642+M655+M672+M685+M691+M697+M710+M720+M726+M732+M738+M744+M751</f>
        <v>0</v>
      </c>
      <c r="N757" s="1435" t="n">
        <f aca="false">N85+N96+N103+N110+N117+N123+N129+N135+N141+N148+N163+N175+N181+N187+N193+N199+N213+N224+N231+N237+N243+N249+N255+N266+N272+N278+N290+N303+N309+N315+N330+N344+N350+N356+N371+N384+N390+N403+N413+N419+N425+N438+N448+N454+N460+N466+N479+N490+N496+N508+N518+N524+N530+N543+N552+N558+N564+N570+N576+N589+N598+N604+N617+N630+N636+N642+N655+N672+N685+N691+N697+N710+N720+N726+N732+N738+N744+N751</f>
        <v>0</v>
      </c>
      <c r="O757" s="1435" t="n">
        <f aca="false">O85+O96+O103+O110+O117+O123+O129+O135+O141+O148+O163+O175+O181+O187+O193+O199+O213+O224+O231+O237+O243+O249+O255+O266+O272+O278+O290+O303+O309+O315+O330+O344+O350+O356+O371+O384+O390+O403+O413+O419+O425+O438+O448+O454+O460+O466+O479+O490+O496+O508+O518+O524+O530+O543+O552+O558+O564+O570+O576+O589+O598+O604+O617+O630+O636+O642+O655+O672+O685+O691+O697+O710+O720+O726+O732+O738+O744+O751</f>
        <v>0</v>
      </c>
      <c r="P757" s="1435" t="n">
        <f aca="false">P85+P96+P103+P110+P117+P123+P129+P135+P141+P148+P163+P175+P181+P187+P193+P199+P213+P224+P231+P237+P243+P249+P255+P266+P272+P278+P290+P303+P309+P315+P330+P344+P350+P356+P371+P384+P390+P403+P413+P419+P425+P438+P448+P454+P460+P466+P479+P490+P496+P508+P518+P524+P530+P543+P552+P558+P564+P570+P576+P589+P598+P604+P617+P630+P636+P642+P655+P672+P685+P691+P697+P710+P720+P726+P732+P738+P744+P751</f>
        <v>0</v>
      </c>
      <c r="Q757" s="1435" t="n">
        <f aca="false">Q85+Q96+Q103+Q110+Q117+Q123+Q129+Q135+Q141+Q148+Q163+Q175+Q181+Q187+Q193+Q199+Q213+Q224+Q231+Q237+Q243+Q249+Q255+Q266+Q272+Q278+Q290+Q303+Q309+Q315+Q330+Q344+Q350+Q356+Q371+Q384+Q390+Q403+Q413+Q419+Q425+Q438+Q448+Q454+Q460+Q466+Q479+Q490+Q496+Q508+Q518+Q524+Q530+Q543+Q552+Q558+Q564+Q570+Q576+Q589+Q598+Q604+Q617+Q630+Q636+Q642+Q655+Q672+Q685+Q691+Q697+Q710+Q720+Q726+Q732+Q738+Q744+Q751</f>
        <v>119496</v>
      </c>
      <c r="R757" s="1435" t="n">
        <f aca="false">R85+R96+R103+R110+R117+R123+R129+R135+R141+R148+R163+R175+R181+R187+R193+R199+R213+R224+R231+R237+R243+R249+R255+R266+R272+R278+R290+R303+R309+R315+R330+R344+R350+R356+R371+R384+R390+R403+R413+R419+R425+R438+R448+R454+R460+R466+R479+R490+R496+R508+R518+R524+R530+R543+R552+R558+R564+R570+R576+R589+R598+R604+R617+R630+R636+R642+R655+R672+R685+R691+R697+R710+R720+R726+R732+R738+R744+R751</f>
        <v>44</v>
      </c>
      <c r="S757" s="1435" t="e">
        <f aca="false">S85+S96+S103+S110+S117+S123+S129+S135+S141+S148+S163+S175+S181+S187+S193+S199+S213+S224+S231+S237+S243+S249+S255+S266+S272+S278+S290+S303+S309+S315+S330+S344+S350+S356+S371+S384+S390+S403+S413+S419+S425+S438+S448+S454+S460+S466+S479+S490+S496+S508+S518+S524+S530+S543+S552+S558+S564+S570+S576+S589+S598+S604+S617+S630+S636+S642+S655+S672+S685+S691+S697+S710+S720+S726+S732+S738+S744+S751</f>
        <v>#VALUE!</v>
      </c>
      <c r="T757" s="1435"/>
      <c r="U757" s="1435"/>
      <c r="V757" s="1435" t="n">
        <f aca="false">V85+V96+V103+V110+V117+V123+V129+V135+V141+V148+V163+V175+V181+V187+V193+V199+V213+V224+V231+V237+V243+V249+V255+V266+V272+V278+V290+V303+V309+V315+V330+V344+V350+V356+V371+V384+V390+V403+V413+V419+V425+V438+V448+V454+V460+V466+V479+V490+V496+V508+V518+V524+V530+V543+V552+V558+V564+V570+V576+V589+V598+V604+V617+V630+V636+V642+V655+V672+V685+V691+V697+V710+V720+V726+V732+V738+V744+V751</f>
        <v>0</v>
      </c>
      <c r="W757" s="1435"/>
      <c r="X757" s="1435"/>
      <c r="Y757" s="1435" t="n">
        <f aca="false">Y85+Y96+Y103+Y110+Y117+Y123+Y129+Y135+Y141+Y148+Y163+Y175+Y181+Y187+Y193+Y199+Y213+Y224+Y231+Y237+Y243+Y249+Y255+Y266+Y272+Y278+Y290+Y303+Y309+Y315+Y330+Y344+Y350+Y356+Y371+Y384+Y390+Y403+Y413+Y419+Y425+Y438+Y448+Y454+Y460+Y466+Y479+Y490+Y496+Y508+Y518+Y524+Y530+Y543+Y552+Y558+Y564+Y570+Y576+Y589+Y598+Y604+Y617+Y630+Y636+Y642+Y655+Y672+Y685+Y691+Y697+Y710+Y720+Y726+Y732+Y738+Y744+Y751</f>
        <v>0</v>
      </c>
      <c r="Z757" s="1435"/>
      <c r="AA757" s="1435"/>
      <c r="AB757" s="1435" t="n">
        <f aca="false">AB85+AB96+AB103+AB110+AB117+AB123+AB129+AB135+AB141+AB148+AB163+AB175+AB181+AB187+AB193+AB199+AB213+AB224+AB231+AB237+AB243+AB249+AB255+AB266+AB272+AB278+AB290+AB303+AB309+AB315+AB330+AB344+AB350+AB356+AB371+AB384+AB390+AB403+AB413+AB419+AB425+AB438+AB448+AB454+AB460+AB466+AB479+AB490+AB496+AB508+AB518+AB524+AB530+AB543+AB552+AB558+AB564+AB570+AB576+AB589+AB598+AB604+AB617+AB630+AB636+AB642+AB655+AB672+AB685+AB691+AB697+AB710+AB720+AB726+AB732+AB738+AB744+AB751</f>
        <v>0</v>
      </c>
      <c r="AC757" s="1435" t="e">
        <f aca="false">AC85+AC96+AC103+AC110+AC117+AC123+AC129+AC135+AC141+AC148+AC163+AC175+AC181+AC187+AC193+AC199+AC213+AC224+AC231+AC237+AC243+AC249+AC255+AC266+AC272+AC278+AC290+AC303+AC309+AC315+AC330+AC344+AC350+AC356+AC371+AC384+AC390+AC403+AC413+AC419+AC425+AC438+AC448+AC454+AC460+AC466+AC479+AC490+AC496+AC508+AC518+AC524+AC530+AC543+AC552+AC558+AC564+AC570+AC576+AC589+AC598+AC604+AC617+AC630+AC636+AC642+AC655+AC672+AC685+AC691+AC697+AC710+AC720+AC726+AC732+AC738+AC744+AC751</f>
        <v>#VALUE!</v>
      </c>
      <c r="AD757" s="1435" t="n">
        <f aca="false">AD85+AD96+AD103+AD110+AD117+AD123+AD129+AD135+AD141+AD148+AD163+AD175+AD181+AD187+AD193+AD199+AD213+AD224+AD231+AD237+AD243+AD249+AD255+AD266+AD272+AD278+AD290+AD303+AD309+AD315+AD330+AD344+AD350+AD356+AD371+AD384+AD390+AD403+AD413+AD419+AD425+AD438+AD448+AD454+AD460+AD466+AD479+AD490+AD496+AD508+AD518+AD524+AD530+AD543+AD552+AD558+AD564+AD570+AD576+AD589+AD598+AD604+AD617+AD630+AD636+AD642+AD655+AD672+AD685+AD691+AD697+AD710+AD720+AD726+AD732+AD738+AD744+AD751</f>
        <v>49.5</v>
      </c>
      <c r="AE757" s="1435" t="n">
        <f aca="false">AE85+AE96+AE103+AE110+AE117+AE123+AE129+AE135+AE141+AE148+AE163+AE175+AE181+AE187+AE193+AE199+AE213+AE224+AE231+AE237+AE243+AE249+AE255+AE266+AE272+AE278+AE290+AE303+AE309+AE315+AE330+AE344+AE350+AE356+AE371+AE384+AE390+AE403+AE413+AE419+AE425+AE438+AE448+AE454+AE460+AE466+AE479+AE490+AE496+AE508+AE518+AE524+AE530+AE543+AE552+AE558+AE564+AE570+AE576+AE589+AE598+AE604+AE617+AE630+AE636+AE642+AE655+AE672+AE685+AE691+AE697+AE710+AE720+AE726+AE732+AE738+AE744+AE751</f>
        <v>43.5</v>
      </c>
      <c r="AF757" s="1435" t="n">
        <f aca="false">AF85+AF96+AF103+AF110+AF117+AF123+AF129+AF135+AF141+AF148+AF163+AF175+AF181+AF187+AF193+AF199+AF213+AF224+AF231+AF237+AF243+AF249+AF255+AF266+AF272+AF278+AF290+AF303+AF309+AF315+AF330+AF344+AF350+AF356+AF371+AF384+AF390+AF403+AF413+AF419+AF425+AF438+AF448+AF454+AF460+AF466+AF479+AF490+AF496+AF508+AF518+AF524+AF530+AF543+AF552+AF558+AF564+AF570+AF576+AF589+AF598+AF604+AF617+AF630+AF636+AF642+AF655+AF672+AF685+AF691+AF697+AF710+AF720+AF726+AF732+AF738+AF744+AF751</f>
        <v>6</v>
      </c>
      <c r="AG757" s="1435" t="n">
        <f aca="false">AG85+AG96+AG103+AG110+AG117+AG123+AG129+AG135+AG141+AG148+AG163+AG175+AG181+AG187+AG193+AG199+AG213+AG224+AG231+AG237+AG243+AG249+AG255+AG266+AG272+AG278+AG290+AG303+AG309+AG315+AG330+AG344+AG350+AG356+AG371+AG384+AG390+AG403+AG413+AG419+AG425+AG438+AG448+AG454+AG460+AG466+AG479+AG490+AG496+AG508+AG518+AG524+AG530+AG543+AG552+AG558+AG564+AG570+AG576+AG589+AG598+AG604+AG617+AG630+AG636+AG642+AG655+AG672+AG685+AG691+AG697+AG710+AG720+AG726+AG732+AG738+AG744+AG751</f>
        <v>0</v>
      </c>
      <c r="AH757" s="1435" t="e">
        <f aca="false">AH85+AH96+AH103+AH110+AH117+AH123+AH129+AH135+AH141+AH148+AH163+AH175+AH181+AH187+AH193+AH199+AH213+AH224+AH231+AH237+AH243+AH249+AH255+AH266+AH272+AH278+AH290+AH303+AH309+AH315+AH330+AH344+AH350+AH356+AH371+AH384+AH390+AH403+AH413+AH419+AH425+AH438+AH448+AH454+AH460+AH466+AH479+AH490+AH496+AH508+AH518+AH524+AH530+AH543+AH552+AH558+AH564+AH570+AH576+AH589+AH598+AH604+AH617+AH630+AH636+AH642+AH655+AH672+AH685+AH691+AH697+AH710+AH720+AH726+AH732+AH738+AH744+AH751</f>
        <v>#VALUE!</v>
      </c>
      <c r="AI757" s="1436" t="e">
        <f aca="false">AI85+AI96+AI103+AI110+AI117+AI123+AI129+AI135+AI141+AI148+AI163+AI175+AI181+AI187+AI193+AI199+AI213+AI224+AI231+AI237+AI243+AI249+AI255+AI266+AI272+AI278+AI290+AI303+AI309+AI315+AI330+AI344+AI350+AI356+AI371+AI384+AI390+AI403+AI413+AI419+AI425+AI438+AI448+AI454+AI460+AI466+AI479+AI490+AI496+AI508+AI518+AI524+AI530+AI543+AI552+AI558+AI564+AI570+AI576+AI589+AI598+AI604+AI617+AI630+AI636+AI642+AI655+AI672+AI685+AI691+AI697+AI710+AI720+AI726+AI732+AI738+AI744+AI751</f>
        <v>#VALUE!</v>
      </c>
    </row>
    <row r="758" s="947" customFormat="true" ht="16.5" hidden="false" customHeight="false" outlineLevel="0" collapsed="false">
      <c r="A758" s="1430" t="n">
        <v>4</v>
      </c>
      <c r="B758" s="1431"/>
      <c r="C758" s="1432" t="s">
        <v>614</v>
      </c>
      <c r="D758" s="1433"/>
      <c r="E758" s="1433"/>
      <c r="F758" s="1434"/>
      <c r="G758" s="831"/>
      <c r="H758" s="1435" t="n">
        <f aca="false">H41+H53+H70+H90+H168+H217+H296+H337+H378+H407+H442+H484+H512+H546+H592+H623+H658+H678+H714</f>
        <v>54.5</v>
      </c>
      <c r="I758" s="1435" t="n">
        <f aca="false">I41+I53+I70+I90+I168+I217+I296+I337+I378+I407+I442+I484+I512+I546+I592+I623+I658+I678+I714</f>
        <v>106188.035</v>
      </c>
      <c r="J758" s="1435" t="n">
        <f aca="false">J41+J53+J70+J90+J168+J217+J296+J337+J378+J407+J442+J484+J512+J546+J592+J623+J658+J678+J714</f>
        <v>0</v>
      </c>
      <c r="K758" s="1435" t="n">
        <f aca="false">K41+K53+K70+K90+K168+K217+K296+K337+K378+K407+K442+K484+K512+K546+K592+K623+K658+K678+K714</f>
        <v>306.4</v>
      </c>
      <c r="L758" s="1435" t="n">
        <f aca="false">L41+L53+L70+L90+L168+L217+L296+L337+L378+L407+L442+L484+L512+L546+L592+L623+L658+L678+L714</f>
        <v>0</v>
      </c>
      <c r="M758" s="1435" t="n">
        <f aca="false">M41+M53+M70+M90+M168+M217+M296+M337+M378+M407+M442+M484+M512+M546+M592+M623+M658+M678+M714</f>
        <v>0</v>
      </c>
      <c r="N758" s="1435" t="n">
        <f aca="false">N41+N53+N70+N90+N168+N217+N296+N337+N378+N407+N442+N484+N512+N546+N592+N623+N658+N678+N714</f>
        <v>0</v>
      </c>
      <c r="O758" s="1435" t="n">
        <f aca="false">O41+O53+O70+O90+O168+O217+O296+O337+O378+O407+O442+O484+O512+O546+O592+O623+O658+O678+O714</f>
        <v>0</v>
      </c>
      <c r="P758" s="1435" t="n">
        <f aca="false">P41+P53+P70+P90+P168+P217+P296+P337+P378+P407+P442+P484+P512+P546+P592+P623+P658+P678+P714</f>
        <v>0</v>
      </c>
      <c r="Q758" s="1435" t="n">
        <f aca="false">Q41+Q53+Q70+Q90+Q168+Q217+Q296+Q337+Q378+Q407+Q442+Q484+Q512+Q546+Q592+Q623+Q658+Q678+Q714</f>
        <v>110633.235</v>
      </c>
      <c r="R758" s="1435" t="n">
        <f aca="false">R41+R53+R70+R90+R168+R217+R296+R337+R378+R407+R442+R484+R512+R546+R592+R623+R658+R678+R714</f>
        <v>52</v>
      </c>
      <c r="S758" s="1435" t="n">
        <f aca="false">S41+S53+S70+S90+S168+S217+S296+S337+S378+S407+S442+S484+S512+S546+S592+S623+S658+S678+S714</f>
        <v>2.5</v>
      </c>
      <c r="T758" s="1435"/>
      <c r="U758" s="1435"/>
      <c r="V758" s="1435" t="n">
        <f aca="false">V41+V53+V70+V90+V168+V217+V296+V337+V378+V407+V442+V484+V512+V546+V592+V623+V658+V678+V714</f>
        <v>0</v>
      </c>
      <c r="W758" s="1435"/>
      <c r="X758" s="1435"/>
      <c r="Y758" s="1435" t="n">
        <f aca="false">Y41+Y53+Y70+Y90+Y168+Y217+Y296+Y337+Y378+Y407+Y442+Y484+Y512+Y546+Y592+Y623+Y658+Y678+Y714</f>
        <v>0</v>
      </c>
      <c r="Z758" s="1435"/>
      <c r="AA758" s="1435"/>
      <c r="AB758" s="1435" t="n">
        <f aca="false">AB41+AB53+AB70+AB90+AB168+AB217+AB296+AB337+AB378+AB407+AB442+AB484+AB512+AB546+AB592+AB623+AB658+AB678+AB714</f>
        <v>994.7</v>
      </c>
      <c r="AC758" s="1435" t="n">
        <f aca="false">AC41+AC53+AC70+AC90+AC168+AC217+AC296+AC337+AC378+AC407+AC442+AC484+AC512+AC546+AC592+AC623+AC658+AC678+AC714</f>
        <v>94348.735</v>
      </c>
      <c r="AD758" s="1435" t="n">
        <f aca="false">AD41+AD53+AD70+AD90+AD168+AD217+AD296+AD337+AD378+AD407+AD442+AD484+AD512+AD546+AD592+AD623+AD658+AD678+AD714</f>
        <v>54.5</v>
      </c>
      <c r="AE758" s="1435" t="n">
        <f aca="false">AE41+AE53+AE70+AE90+AE168+AE217+AE296+AE337+AE378+AE407+AE442+AE484+AE512+AE546+AE592+AE623+AE658+AE678+AE714</f>
        <v>37.25</v>
      </c>
      <c r="AF758" s="1435" t="n">
        <f aca="false">AF41+AF53+AF70+AF90+AF168+AF217+AF296+AF337+AF378+AF407+AF442+AF484+AF512+AF546+AF592+AF623+AF658+AF678+AF714</f>
        <v>17.25</v>
      </c>
      <c r="AG758" s="1435" t="n">
        <f aca="false">AG41+AG53+AG70+AG90+AG168+AG217+AG296+AG337+AG378+AG407+AG442+AG484+AG512+AG546+AG592+AG623+AG658+AG678+AG714</f>
        <v>5987.025</v>
      </c>
      <c r="AH758" s="1435" t="n">
        <f aca="false">AH41+AH53+AH70+AH90+AH168+AH217+AH296+AH337+AH378+AH407+AH442+AH484+AH512+AH546+AH592+AH623+AH658+AH678+AH714</f>
        <v>94050.735</v>
      </c>
      <c r="AI758" s="1436" t="n">
        <f aca="false">AI41+AI53+AI70+AI90+AI168+AI217+AI296+AI337+AI378+AI407+AI442+AI484+AI512+AI546+AI592+AI623+AI658+AI678+AI714</f>
        <v>752405.88</v>
      </c>
    </row>
    <row r="759" s="947" customFormat="true" ht="16.5" hidden="true" customHeight="false" outlineLevel="0" collapsed="false">
      <c r="A759" s="1437"/>
      <c r="B759" s="1438"/>
      <c r="C759" s="1432" t="s">
        <v>615</v>
      </c>
      <c r="D759" s="1433"/>
      <c r="E759" s="1433"/>
      <c r="F759" s="1434"/>
      <c r="G759" s="831"/>
      <c r="H759" s="1435"/>
      <c r="I759" s="831"/>
      <c r="J759" s="1439"/>
      <c r="K759" s="1435"/>
      <c r="L759" s="1434"/>
      <c r="M759" s="1434"/>
      <c r="N759" s="1434"/>
      <c r="O759" s="1434"/>
      <c r="P759" s="1435"/>
      <c r="Q759" s="1435"/>
      <c r="R759" s="1435"/>
      <c r="S759" s="1434"/>
      <c r="T759" s="828"/>
      <c r="U759" s="1434"/>
      <c r="V759" s="1434"/>
      <c r="W759" s="828"/>
      <c r="X759" s="828"/>
      <c r="Y759" s="1435"/>
      <c r="Z759" s="828"/>
      <c r="AA759" s="1434"/>
      <c r="AB759" s="1434"/>
      <c r="AC759" s="1435"/>
      <c r="AD759" s="1435"/>
      <c r="AE759" s="1435"/>
      <c r="AF759" s="1440"/>
      <c r="AG759" s="1435"/>
      <c r="AH759" s="1435"/>
      <c r="AI759" s="1436"/>
    </row>
    <row r="760" s="952" customFormat="true" ht="20.1" hidden="true" customHeight="true" outlineLevel="0" collapsed="false">
      <c r="A760" s="1441"/>
      <c r="B760" s="1441"/>
      <c r="C760" s="1442" t="s">
        <v>879</v>
      </c>
      <c r="D760" s="1443"/>
      <c r="E760" s="1443"/>
      <c r="F760" s="1443"/>
      <c r="G760" s="1444"/>
      <c r="H760" s="1445"/>
      <c r="I760" s="1446"/>
      <c r="J760" s="1447"/>
      <c r="K760" s="763"/>
      <c r="L760" s="1448"/>
      <c r="M760" s="1448"/>
      <c r="N760" s="1448"/>
      <c r="O760" s="1448"/>
      <c r="P760" s="763"/>
      <c r="Q760" s="763"/>
      <c r="R760" s="763"/>
      <c r="S760" s="1448"/>
      <c r="T760" s="1449"/>
      <c r="U760" s="1448"/>
      <c r="V760" s="1448"/>
      <c r="W760" s="1450"/>
      <c r="X760" s="1449"/>
      <c r="Y760" s="763"/>
      <c r="Z760" s="1449"/>
      <c r="AA760" s="1448"/>
      <c r="AB760" s="1451"/>
      <c r="AC760" s="1452"/>
      <c r="AD760" s="1448"/>
      <c r="AE760" s="1448"/>
      <c r="AF760" s="1445"/>
      <c r="AG760" s="1448"/>
      <c r="AH760" s="1453"/>
      <c r="AI760" s="1453"/>
    </row>
    <row r="761" s="947" customFormat="true" ht="20.1" hidden="false" customHeight="true" outlineLevel="0" collapsed="false">
      <c r="A761" s="1454"/>
      <c r="B761" s="1454"/>
      <c r="C761" s="1455"/>
      <c r="D761" s="1456"/>
      <c r="E761" s="1456"/>
      <c r="F761" s="1456"/>
      <c r="G761" s="1457"/>
      <c r="H761" s="786"/>
      <c r="I761" s="1458"/>
      <c r="J761" s="1459"/>
      <c r="K761" s="786"/>
      <c r="L761" s="1455"/>
      <c r="M761" s="1455"/>
      <c r="N761" s="1455"/>
      <c r="O761" s="1455"/>
      <c r="P761" s="786"/>
      <c r="Q761" s="786"/>
      <c r="R761" s="786"/>
      <c r="S761" s="1455"/>
      <c r="T761" s="1460"/>
      <c r="U761" s="1455"/>
      <c r="V761" s="1455"/>
      <c r="W761" s="1461"/>
      <c r="X761" s="1460"/>
      <c r="Y761" s="786"/>
      <c r="Z761" s="1460"/>
      <c r="AA761" s="1455"/>
      <c r="AB761" s="1462"/>
      <c r="AC761" s="1463"/>
      <c r="AD761" s="1464"/>
      <c r="AE761" s="1464"/>
      <c r="AF761" s="1465"/>
      <c r="AG761" s="1464"/>
      <c r="AH761" s="1464"/>
      <c r="AI761" s="1464"/>
    </row>
    <row r="762" s="947" customFormat="true" ht="20.1" hidden="false" customHeight="true" outlineLevel="0" collapsed="false">
      <c r="A762" s="1441"/>
      <c r="B762" s="1441"/>
      <c r="C762" s="1466" t="s">
        <v>49</v>
      </c>
      <c r="D762" s="1467"/>
      <c r="E762" s="1467"/>
      <c r="F762" s="1468"/>
      <c r="G762" s="1468"/>
      <c r="H762" s="1468"/>
      <c r="I762" s="1469"/>
      <c r="J762" s="1470"/>
      <c r="K762" s="1471"/>
      <c r="L762" s="1472"/>
      <c r="M762" s="1473"/>
      <c r="N762" s="1473"/>
      <c r="O762" s="1455"/>
      <c r="P762" s="786"/>
      <c r="Q762" s="1474" t="s">
        <v>617</v>
      </c>
      <c r="R762" s="786"/>
      <c r="S762" s="1455"/>
      <c r="T762" s="1460"/>
      <c r="U762" s="1455"/>
      <c r="V762" s="1475" t="s">
        <v>617</v>
      </c>
      <c r="W762" s="1476"/>
      <c r="X762" s="1460"/>
      <c r="Y762" s="786"/>
      <c r="Z762" s="1460"/>
      <c r="AA762" s="1455"/>
      <c r="AB762" s="1462"/>
      <c r="AC762" s="1463"/>
      <c r="AD762" s="1448"/>
      <c r="AE762" s="1448"/>
      <c r="AF762" s="1477"/>
      <c r="AG762" s="1448"/>
      <c r="AH762" s="1453"/>
      <c r="AI762" s="1478"/>
    </row>
    <row r="763" s="947" customFormat="true" ht="17.25" hidden="false" customHeight="true" outlineLevel="0" collapsed="false">
      <c r="A763" s="1441"/>
      <c r="B763" s="1441"/>
      <c r="C763" s="1466"/>
      <c r="D763" s="1467"/>
      <c r="E763" s="1467"/>
      <c r="F763" s="1479"/>
      <c r="G763" s="1479"/>
      <c r="H763" s="1479"/>
      <c r="I763" s="1480" t="s">
        <v>618</v>
      </c>
      <c r="J763" s="1480"/>
      <c r="K763" s="1480"/>
      <c r="L763" s="1480"/>
      <c r="M763" s="1481"/>
      <c r="N763" s="1481"/>
      <c r="O763" s="1481"/>
      <c r="P763" s="1481"/>
      <c r="Q763" s="1481"/>
      <c r="R763" s="1481"/>
      <c r="S763" s="1481"/>
      <c r="T763" s="1481"/>
      <c r="U763" s="1455"/>
      <c r="V763" s="1475"/>
      <c r="W763" s="1476"/>
      <c r="X763" s="1460"/>
      <c r="Y763" s="786"/>
      <c r="Z763" s="1460"/>
      <c r="AA763" s="1455"/>
      <c r="AB763" s="1462"/>
      <c r="AC763" s="1463"/>
      <c r="AD763" s="1448"/>
      <c r="AE763" s="1448"/>
      <c r="AF763" s="1477"/>
      <c r="AG763" s="1448"/>
      <c r="AH763" s="1453"/>
      <c r="AI763" s="1478"/>
    </row>
    <row r="764" s="947" customFormat="true" ht="19.5" hidden="false" customHeight="true" outlineLevel="0" collapsed="false">
      <c r="A764" s="1441"/>
      <c r="B764" s="1441"/>
      <c r="C764" s="1466"/>
      <c r="D764" s="1467"/>
      <c r="E764" s="1467"/>
      <c r="F764" s="1479"/>
      <c r="G764" s="1479"/>
      <c r="H764" s="1479"/>
      <c r="I764" s="1482"/>
      <c r="J764" s="1483"/>
      <c r="K764" s="1483"/>
      <c r="L764" s="1483"/>
      <c r="M764" s="1483"/>
      <c r="N764" s="1483"/>
      <c r="O764" s="1483"/>
      <c r="P764" s="1483"/>
      <c r="Q764" s="1483"/>
      <c r="R764" s="1483"/>
      <c r="S764" s="1483"/>
      <c r="T764" s="1483"/>
      <c r="U764" s="1455"/>
      <c r="V764" s="1475"/>
      <c r="W764" s="1476"/>
      <c r="X764" s="1460"/>
      <c r="Y764" s="786"/>
      <c r="Z764" s="1460"/>
      <c r="AA764" s="1455"/>
      <c r="AB764" s="1462"/>
      <c r="AC764" s="1463"/>
      <c r="AD764" s="1448"/>
      <c r="AE764" s="1448"/>
      <c r="AF764" s="1477"/>
      <c r="AG764" s="1448"/>
      <c r="AH764" s="1453"/>
      <c r="AI764" s="1478"/>
    </row>
    <row r="765" s="947" customFormat="true" ht="26.25" hidden="false" customHeight="true" outlineLevel="0" collapsed="false">
      <c r="A765" s="1441"/>
      <c r="B765" s="1441"/>
      <c r="C765" s="1466" t="s">
        <v>619</v>
      </c>
      <c r="D765" s="1467"/>
      <c r="E765" s="1467"/>
      <c r="F765" s="1468"/>
      <c r="G765" s="1468"/>
      <c r="H765" s="1468"/>
      <c r="I765" s="1469"/>
      <c r="J765" s="1470"/>
      <c r="K765" s="1471"/>
      <c r="L765" s="1472"/>
      <c r="M765" s="1455"/>
      <c r="N765" s="1455"/>
      <c r="O765" s="1455"/>
      <c r="P765" s="786"/>
      <c r="Q765" s="1474" t="s">
        <v>620</v>
      </c>
      <c r="R765" s="786"/>
      <c r="S765" s="1455"/>
      <c r="T765" s="1460"/>
      <c r="U765" s="1455"/>
      <c r="V765" s="1484" t="s">
        <v>620</v>
      </c>
      <c r="W765" s="1484"/>
      <c r="X765" s="1460"/>
      <c r="Y765" s="786"/>
      <c r="Z765" s="1460"/>
      <c r="AA765" s="1455"/>
      <c r="AB765" s="1462"/>
      <c r="AC765" s="1463"/>
      <c r="AD765" s="763"/>
      <c r="AE765" s="1448"/>
      <c r="AF765" s="1477"/>
      <c r="AG765" s="1448"/>
      <c r="AH765" s="1453"/>
      <c r="AI765" s="1453"/>
    </row>
    <row r="766" s="947" customFormat="true" ht="22.5" hidden="false" customHeight="true" outlineLevel="0" collapsed="false">
      <c r="A766" s="1485"/>
      <c r="B766" s="1485"/>
      <c r="C766" s="1486"/>
      <c r="D766" s="1487"/>
      <c r="E766" s="1487"/>
      <c r="F766" s="739"/>
      <c r="G766" s="740"/>
      <c r="H766" s="741"/>
      <c r="I766" s="1488" t="s">
        <v>618</v>
      </c>
      <c r="J766" s="1488"/>
      <c r="K766" s="1488"/>
      <c r="L766" s="1488"/>
      <c r="M766" s="1489"/>
      <c r="N766" s="1489"/>
      <c r="O766" s="1489"/>
      <c r="P766" s="1489"/>
      <c r="Q766" s="1489"/>
      <c r="R766" s="1489"/>
      <c r="S766" s="1489"/>
      <c r="T766" s="1489"/>
      <c r="U766" s="744"/>
      <c r="V766" s="744"/>
      <c r="W766" s="746"/>
      <c r="X766" s="745"/>
      <c r="Y766" s="741"/>
      <c r="Z766" s="745"/>
      <c r="AA766" s="744"/>
      <c r="AB766" s="748"/>
      <c r="AC766" s="748"/>
      <c r="AD766" s="744"/>
      <c r="AE766" s="744"/>
      <c r="AF766" s="1490"/>
      <c r="AG766" s="744"/>
      <c r="AH766" s="1491"/>
      <c r="AI766" s="1491"/>
    </row>
    <row r="767" s="947" customFormat="true" ht="20.1" hidden="true" customHeight="true" outlineLevel="0" collapsed="false">
      <c r="A767" s="1485"/>
      <c r="B767" s="1485"/>
      <c r="C767" s="1492" t="s">
        <v>621</v>
      </c>
      <c r="D767" s="1487"/>
      <c r="E767" s="1487"/>
      <c r="F767" s="739"/>
      <c r="G767" s="740"/>
      <c r="H767" s="741"/>
      <c r="I767" s="742"/>
      <c r="J767" s="743"/>
      <c r="K767" s="741"/>
      <c r="L767" s="744"/>
      <c r="M767" s="744"/>
      <c r="N767" s="744"/>
      <c r="O767" s="744"/>
      <c r="P767" s="741"/>
      <c r="Q767" s="741"/>
      <c r="R767" s="741"/>
      <c r="S767" s="744"/>
      <c r="T767" s="745"/>
      <c r="U767" s="744"/>
      <c r="V767" s="744"/>
      <c r="W767" s="746"/>
      <c r="X767" s="745"/>
      <c r="Y767" s="741"/>
      <c r="Z767" s="745"/>
      <c r="AA767" s="744"/>
      <c r="AB767" s="747"/>
      <c r="AC767" s="748"/>
      <c r="AD767" s="744"/>
      <c r="AE767" s="744"/>
      <c r="AF767" s="1490"/>
      <c r="AG767" s="744"/>
      <c r="AH767" s="1491"/>
      <c r="AI767" s="1491"/>
    </row>
    <row r="768" s="947" customFormat="true" ht="20.1" hidden="true" customHeight="true" outlineLevel="0" collapsed="false">
      <c r="A768" s="1485"/>
      <c r="B768" s="1485"/>
      <c r="C768" s="1486"/>
      <c r="D768" s="1487"/>
      <c r="E768" s="1487"/>
      <c r="F768" s="739"/>
      <c r="G768" s="740"/>
      <c r="H768" s="741"/>
      <c r="I768" s="742"/>
      <c r="J768" s="743"/>
      <c r="K768" s="741"/>
      <c r="L768" s="744"/>
      <c r="M768" s="744"/>
      <c r="N768" s="744"/>
      <c r="O768" s="744"/>
      <c r="P768" s="741"/>
      <c r="Q768" s="767"/>
      <c r="R768" s="1493"/>
      <c r="S768" s="744"/>
      <c r="T768" s="745"/>
      <c r="U768" s="744"/>
      <c r="V768" s="744"/>
      <c r="W768" s="746"/>
      <c r="X768" s="745"/>
      <c r="Y768" s="741"/>
      <c r="Z768" s="745"/>
      <c r="AA768" s="744"/>
      <c r="AB768" s="747"/>
      <c r="AC768" s="748"/>
      <c r="AD768" s="744"/>
      <c r="AE768" s="744"/>
      <c r="AF768" s="1490"/>
      <c r="AG768" s="744"/>
      <c r="AH768" s="1491"/>
      <c r="AI768" s="1491"/>
    </row>
    <row r="769" s="947" customFormat="true" ht="20.1" hidden="true" customHeight="true" outlineLevel="0" collapsed="false">
      <c r="A769" s="1485"/>
      <c r="B769" s="1485"/>
      <c r="C769" s="1494" t="s">
        <v>721</v>
      </c>
      <c r="D769" s="1487"/>
      <c r="E769" s="1487"/>
      <c r="F769" s="739"/>
      <c r="G769" s="740"/>
      <c r="H769" s="741"/>
      <c r="I769" s="1495"/>
      <c r="J769" s="1496"/>
      <c r="K769" s="1497"/>
      <c r="L769" s="1472"/>
      <c r="M769" s="744"/>
      <c r="N769" s="744"/>
      <c r="O769" s="744"/>
      <c r="P769" s="741"/>
      <c r="Q769" s="29" t="s">
        <v>622</v>
      </c>
      <c r="R769" s="741"/>
      <c r="S769" s="744"/>
      <c r="T769" s="745"/>
      <c r="U769" s="744"/>
      <c r="V769" s="744"/>
      <c r="W769" s="746"/>
      <c r="X769" s="745"/>
      <c r="Y769" s="741"/>
      <c r="Z769" s="745"/>
      <c r="AA769" s="744"/>
      <c r="AB769" s="747"/>
      <c r="AC769" s="748"/>
      <c r="AD769" s="744"/>
      <c r="AE769" s="744"/>
      <c r="AF769" s="1490"/>
      <c r="AG769" s="744"/>
      <c r="AH769" s="1491"/>
      <c r="AI769" s="1491"/>
    </row>
    <row r="770" s="947" customFormat="true" ht="36.75" hidden="true" customHeight="true" outlineLevel="0" collapsed="false">
      <c r="A770" s="1485"/>
      <c r="B770" s="1485"/>
      <c r="C770" s="1494"/>
      <c r="D770" s="1487"/>
      <c r="E770" s="1487"/>
      <c r="F770" s="739"/>
      <c r="G770" s="740"/>
      <c r="H770" s="741"/>
      <c r="I770" s="1488" t="s">
        <v>618</v>
      </c>
      <c r="J770" s="1488"/>
      <c r="K770" s="1488"/>
      <c r="L770" s="1488"/>
      <c r="M770" s="744"/>
      <c r="N770" s="744"/>
      <c r="O770" s="744"/>
      <c r="P770" s="741"/>
      <c r="Q770" s="741"/>
      <c r="R770" s="741"/>
      <c r="S770" s="744"/>
      <c r="T770" s="745"/>
      <c r="U770" s="744"/>
      <c r="V770" s="744"/>
      <c r="W770" s="746"/>
      <c r="X770" s="745"/>
      <c r="Y770" s="741"/>
      <c r="Z770" s="745"/>
      <c r="AA770" s="744"/>
      <c r="AB770" s="747"/>
      <c r="AC770" s="748"/>
      <c r="AD770" s="744"/>
      <c r="AE770" s="744"/>
      <c r="AF770" s="1490"/>
      <c r="AG770" s="744"/>
      <c r="AH770" s="1491"/>
      <c r="AI770" s="1491"/>
    </row>
    <row r="771" s="947" customFormat="true" ht="20.1" hidden="true" customHeight="true" outlineLevel="0" collapsed="false">
      <c r="A771" s="1485"/>
      <c r="B771" s="1485"/>
      <c r="C771" s="1494" t="s">
        <v>100</v>
      </c>
      <c r="D771" s="1487"/>
      <c r="E771" s="1487"/>
      <c r="F771" s="739"/>
      <c r="G771" s="740"/>
      <c r="H771" s="741"/>
      <c r="I771" s="1495"/>
      <c r="J771" s="1496"/>
      <c r="K771" s="1497"/>
      <c r="L771" s="1472"/>
      <c r="M771" s="744"/>
      <c r="N771" s="744"/>
      <c r="O771" s="744"/>
      <c r="P771" s="741"/>
      <c r="Q771" s="29" t="s">
        <v>623</v>
      </c>
      <c r="R771" s="741"/>
      <c r="S771" s="744"/>
      <c r="T771" s="745"/>
      <c r="U771" s="744"/>
      <c r="V771" s="744"/>
      <c r="W771" s="746"/>
      <c r="X771" s="745"/>
      <c r="Y771" s="741"/>
      <c r="Z771" s="745"/>
      <c r="AA771" s="744"/>
      <c r="AB771" s="747"/>
      <c r="AC771" s="748"/>
      <c r="AD771" s="744"/>
      <c r="AE771" s="744"/>
      <c r="AF771" s="1490"/>
      <c r="AG771" s="744"/>
      <c r="AH771" s="1491"/>
      <c r="AI771" s="1491"/>
    </row>
    <row r="772" s="947" customFormat="true" ht="20.1" hidden="true" customHeight="true" outlineLevel="0" collapsed="false">
      <c r="A772" s="1485"/>
      <c r="B772" s="1485"/>
      <c r="C772" s="1494"/>
      <c r="D772" s="1487"/>
      <c r="E772" s="1487"/>
      <c r="F772" s="739"/>
      <c r="G772" s="740"/>
      <c r="H772" s="741"/>
      <c r="I772" s="1488" t="s">
        <v>618</v>
      </c>
      <c r="J772" s="1488"/>
      <c r="K772" s="1488"/>
      <c r="L772" s="1488"/>
      <c r="M772" s="744"/>
      <c r="N772" s="744"/>
      <c r="O772" s="744"/>
      <c r="P772" s="741"/>
      <c r="Q772" s="741"/>
      <c r="R772" s="741"/>
      <c r="S772" s="744"/>
      <c r="T772" s="745"/>
      <c r="U772" s="744"/>
      <c r="V772" s="744"/>
      <c r="W772" s="746"/>
      <c r="X772" s="745"/>
      <c r="Y772" s="741"/>
      <c r="Z772" s="745"/>
      <c r="AA772" s="744"/>
      <c r="AB772" s="747"/>
      <c r="AC772" s="748"/>
      <c r="AD772" s="744"/>
      <c r="AE772" s="744"/>
      <c r="AF772" s="1490"/>
      <c r="AG772" s="744"/>
      <c r="AH772" s="1491"/>
      <c r="AI772" s="1491"/>
    </row>
    <row r="773" s="947" customFormat="true" ht="31.5" hidden="true" customHeight="true" outlineLevel="0" collapsed="false">
      <c r="A773" s="1485"/>
      <c r="B773" s="1485"/>
      <c r="C773" s="1494" t="s">
        <v>79</v>
      </c>
      <c r="D773" s="1487"/>
      <c r="E773" s="1487"/>
      <c r="F773" s="739"/>
      <c r="G773" s="740"/>
      <c r="H773" s="741"/>
      <c r="I773" s="1495"/>
      <c r="J773" s="1496"/>
      <c r="K773" s="1497"/>
      <c r="L773" s="1472"/>
      <c r="M773" s="744"/>
      <c r="N773" s="744"/>
      <c r="O773" s="744"/>
      <c r="P773" s="741"/>
      <c r="Q773" s="29" t="s">
        <v>624</v>
      </c>
      <c r="R773" s="741"/>
      <c r="S773" s="744"/>
      <c r="T773" s="745"/>
      <c r="U773" s="744"/>
      <c r="V773" s="744"/>
      <c r="W773" s="746"/>
      <c r="X773" s="745"/>
      <c r="Y773" s="741"/>
      <c r="Z773" s="745"/>
      <c r="AA773" s="744"/>
      <c r="AB773" s="747"/>
      <c r="AC773" s="748"/>
      <c r="AD773" s="744"/>
      <c r="AE773" s="744"/>
      <c r="AF773" s="1490"/>
      <c r="AG773" s="744"/>
      <c r="AH773" s="1491"/>
      <c r="AI773" s="1491"/>
    </row>
    <row r="774" s="947" customFormat="true" ht="20.1" hidden="true" customHeight="true" outlineLevel="0" collapsed="false">
      <c r="A774" s="1485"/>
      <c r="B774" s="1485"/>
      <c r="C774" s="1494"/>
      <c r="D774" s="1487"/>
      <c r="E774" s="1487"/>
      <c r="F774" s="739"/>
      <c r="G774" s="740"/>
      <c r="H774" s="741"/>
      <c r="I774" s="1488" t="s">
        <v>618</v>
      </c>
      <c r="J774" s="1488"/>
      <c r="K774" s="1488"/>
      <c r="L774" s="1488"/>
      <c r="M774" s="744"/>
      <c r="N774" s="744"/>
      <c r="O774" s="744"/>
      <c r="P774" s="741"/>
      <c r="Q774" s="741"/>
      <c r="R774" s="741"/>
      <c r="S774" s="744"/>
      <c r="T774" s="745"/>
      <c r="U774" s="744"/>
      <c r="V774" s="744"/>
      <c r="W774" s="746"/>
      <c r="X774" s="745"/>
      <c r="Y774" s="741"/>
      <c r="Z774" s="745"/>
      <c r="AA774" s="744"/>
      <c r="AB774" s="747"/>
      <c r="AC774" s="748"/>
      <c r="AD774" s="744"/>
      <c r="AE774" s="744"/>
      <c r="AF774" s="1490"/>
      <c r="AG774" s="744"/>
      <c r="AH774" s="1491"/>
      <c r="AI774" s="1491"/>
    </row>
    <row r="775" s="947" customFormat="true" ht="20.1" hidden="true" customHeight="true" outlineLevel="0" collapsed="false">
      <c r="A775" s="1485"/>
      <c r="B775" s="1485"/>
      <c r="C775" s="29"/>
      <c r="D775" s="3"/>
      <c r="E775" s="3"/>
      <c r="F775" s="739"/>
      <c r="G775" s="740"/>
      <c r="H775" s="741"/>
      <c r="I775" s="742"/>
      <c r="J775" s="743"/>
      <c r="K775" s="741"/>
      <c r="L775" s="744"/>
      <c r="M775" s="744"/>
      <c r="N775" s="744"/>
      <c r="O775" s="744"/>
      <c r="P775" s="741"/>
      <c r="Q775" s="741"/>
      <c r="R775" s="741"/>
      <c r="S775" s="744"/>
      <c r="T775" s="745"/>
      <c r="U775" s="744"/>
      <c r="V775" s="744"/>
      <c r="W775" s="746"/>
      <c r="X775" s="745"/>
      <c r="Y775" s="741"/>
      <c r="Z775" s="745"/>
      <c r="AA775" s="744"/>
      <c r="AB775" s="747"/>
      <c r="AC775" s="748"/>
      <c r="AD775" s="744"/>
      <c r="AE775" s="744"/>
      <c r="AF775" s="1490"/>
      <c r="AG775" s="744"/>
      <c r="AH775" s="1491"/>
      <c r="AI775" s="1491"/>
    </row>
    <row r="776" s="947" customFormat="true" ht="20.1" hidden="false" customHeight="true" outlineLevel="0" collapsed="false">
      <c r="A776" s="1485"/>
      <c r="B776" s="1485"/>
      <c r="C776" s="1474" t="s">
        <v>9</v>
      </c>
      <c r="D776" s="739"/>
      <c r="E776" s="739"/>
      <c r="F776" s="739"/>
      <c r="G776" s="740"/>
      <c r="H776" s="741"/>
      <c r="I776" s="742"/>
      <c r="J776" s="743"/>
      <c r="K776" s="741"/>
      <c r="L776" s="744"/>
      <c r="M776" s="744"/>
      <c r="N776" s="744"/>
      <c r="O776" s="744"/>
      <c r="P776" s="741"/>
      <c r="Q776" s="741"/>
      <c r="R776" s="741"/>
      <c r="S776" s="744"/>
      <c r="T776" s="745"/>
      <c r="U776" s="744"/>
      <c r="V776" s="744"/>
      <c r="W776" s="746"/>
      <c r="X776" s="745"/>
      <c r="Y776" s="741"/>
      <c r="Z776" s="745"/>
      <c r="AA776" s="744"/>
      <c r="AB776" s="747"/>
      <c r="AC776" s="748"/>
      <c r="AD776" s="744"/>
      <c r="AE776" s="744"/>
      <c r="AF776" s="1490"/>
      <c r="AG776" s="744"/>
      <c r="AH776" s="1491"/>
      <c r="AI776" s="1491"/>
    </row>
    <row r="777" s="947" customFormat="true" ht="20.1" hidden="false" customHeight="true" outlineLevel="0" collapsed="false">
      <c r="A777" s="1485"/>
      <c r="B777" s="1485"/>
      <c r="C777" s="744"/>
      <c r="D777" s="739"/>
      <c r="E777" s="739"/>
      <c r="F777" s="739"/>
      <c r="G777" s="740"/>
      <c r="H777" s="741"/>
      <c r="I777" s="742"/>
      <c r="J777" s="743"/>
      <c r="K777" s="741"/>
      <c r="L777" s="744"/>
      <c r="M777" s="744"/>
      <c r="N777" s="744"/>
      <c r="O777" s="744"/>
      <c r="P777" s="741"/>
      <c r="Q777" s="741"/>
      <c r="R777" s="741"/>
      <c r="S777" s="744"/>
      <c r="T777" s="745"/>
      <c r="U777" s="744"/>
      <c r="V777" s="744"/>
      <c r="W777" s="746"/>
      <c r="X777" s="745"/>
      <c r="Y777" s="741"/>
      <c r="Z777" s="745"/>
      <c r="AA777" s="744"/>
      <c r="AB777" s="747"/>
      <c r="AC777" s="748"/>
      <c r="AD777" s="744"/>
      <c r="AE777" s="744"/>
      <c r="AF777" s="1490"/>
      <c r="AG777" s="744"/>
      <c r="AH777" s="1491"/>
      <c r="AI777" s="1491"/>
    </row>
    <row r="778" s="947" customFormat="true" ht="20.1" hidden="false" customHeight="true" outlineLevel="0" collapsed="false">
      <c r="A778" s="1485"/>
      <c r="B778" s="1485"/>
      <c r="C778" s="744"/>
      <c r="D778" s="739"/>
      <c r="E778" s="739"/>
      <c r="F778" s="739"/>
      <c r="G778" s="740"/>
      <c r="H778" s="741"/>
      <c r="I778" s="742"/>
      <c r="J778" s="743"/>
      <c r="K778" s="741"/>
      <c r="L778" s="744"/>
      <c r="M778" s="744"/>
      <c r="N778" s="744"/>
      <c r="O778" s="744"/>
      <c r="P778" s="741"/>
      <c r="Q778" s="741"/>
      <c r="R778" s="741"/>
      <c r="S778" s="744"/>
      <c r="T778" s="745"/>
      <c r="U778" s="744"/>
      <c r="V778" s="744"/>
      <c r="W778" s="746"/>
      <c r="X778" s="745"/>
      <c r="Y778" s="741"/>
      <c r="Z778" s="745"/>
      <c r="AA778" s="744"/>
      <c r="AB778" s="747"/>
      <c r="AC778" s="748"/>
      <c r="AD778" s="744"/>
      <c r="AE778" s="744"/>
      <c r="AF778" s="1490"/>
      <c r="AG778" s="744"/>
      <c r="AH778" s="1491"/>
      <c r="AI778" s="1491"/>
    </row>
    <row r="779" s="947" customFormat="true" ht="20.1" hidden="false" customHeight="true" outlineLevel="0" collapsed="false">
      <c r="A779" s="1485"/>
      <c r="B779" s="1485"/>
      <c r="C779" s="744"/>
      <c r="D779" s="739"/>
      <c r="E779" s="739"/>
      <c r="F779" s="739"/>
      <c r="G779" s="740"/>
      <c r="H779" s="741"/>
      <c r="I779" s="742"/>
      <c r="J779" s="743"/>
      <c r="K779" s="741"/>
      <c r="L779" s="744"/>
      <c r="M779" s="744"/>
      <c r="N779" s="744"/>
      <c r="O779" s="744"/>
      <c r="P779" s="741"/>
      <c r="Q779" s="741"/>
      <c r="R779" s="741"/>
      <c r="S779" s="744"/>
      <c r="T779" s="745"/>
      <c r="U779" s="744"/>
      <c r="V779" s="744"/>
      <c r="W779" s="746"/>
      <c r="X779" s="745"/>
      <c r="Y779" s="741"/>
      <c r="Z779" s="745"/>
      <c r="AA779" s="744"/>
      <c r="AB779" s="747"/>
      <c r="AC779" s="748"/>
      <c r="AD779" s="744"/>
      <c r="AE779" s="744"/>
      <c r="AF779" s="1490"/>
      <c r="AG779" s="744"/>
      <c r="AH779" s="1491"/>
      <c r="AI779" s="1491"/>
    </row>
    <row r="780" s="947" customFormat="true" ht="20.1" hidden="false" customHeight="true" outlineLevel="0" collapsed="false">
      <c r="A780" s="1485"/>
      <c r="B780" s="1485"/>
      <c r="C780" s="744"/>
      <c r="D780" s="739"/>
      <c r="E780" s="739"/>
      <c r="F780" s="739"/>
      <c r="G780" s="740"/>
      <c r="H780" s="741"/>
      <c r="I780" s="742"/>
      <c r="J780" s="743"/>
      <c r="K780" s="741"/>
      <c r="L780" s="744"/>
      <c r="M780" s="744"/>
      <c r="N780" s="744"/>
      <c r="O780" s="744"/>
      <c r="P780" s="741"/>
      <c r="Q780" s="741"/>
      <c r="R780" s="741"/>
      <c r="S780" s="744"/>
      <c r="T780" s="745"/>
      <c r="U780" s="744"/>
      <c r="V780" s="744"/>
      <c r="W780" s="746"/>
      <c r="X780" s="745"/>
      <c r="Y780" s="741"/>
      <c r="Z780" s="745"/>
      <c r="AA780" s="744"/>
      <c r="AB780" s="747"/>
      <c r="AC780" s="748"/>
      <c r="AD780" s="744"/>
      <c r="AE780" s="744"/>
      <c r="AF780" s="1490"/>
      <c r="AG780" s="744"/>
      <c r="AH780" s="1491"/>
      <c r="AI780" s="1491"/>
    </row>
    <row r="781" s="947" customFormat="true" ht="20.1" hidden="false" customHeight="true" outlineLevel="0" collapsed="false">
      <c r="A781" s="1485"/>
      <c r="B781" s="1485"/>
      <c r="C781" s="744"/>
      <c r="D781" s="739"/>
      <c r="E781" s="739"/>
      <c r="F781" s="739"/>
      <c r="G781" s="740"/>
      <c r="H781" s="741"/>
      <c r="I781" s="742"/>
      <c r="J781" s="743"/>
      <c r="K781" s="741"/>
      <c r="L781" s="744"/>
      <c r="M781" s="744"/>
      <c r="N781" s="744"/>
      <c r="O781" s="744"/>
      <c r="P781" s="741"/>
      <c r="Q781" s="741"/>
      <c r="R781" s="741"/>
      <c r="S781" s="744"/>
      <c r="T781" s="745"/>
      <c r="U781" s="744"/>
      <c r="V781" s="744"/>
      <c r="W781" s="746"/>
      <c r="X781" s="745"/>
      <c r="Y781" s="741"/>
      <c r="Z781" s="745"/>
      <c r="AA781" s="744"/>
      <c r="AB781" s="747"/>
      <c r="AC781" s="748"/>
      <c r="AD781" s="744"/>
      <c r="AE781" s="744"/>
      <c r="AF781" s="1490"/>
      <c r="AG781" s="744"/>
      <c r="AH781" s="1491"/>
      <c r="AI781" s="1491"/>
    </row>
    <row r="782" s="947" customFormat="true" ht="20.1" hidden="false" customHeight="true" outlineLevel="0" collapsed="false">
      <c r="A782" s="1485"/>
      <c r="B782" s="1485"/>
      <c r="C782" s="744"/>
      <c r="D782" s="739"/>
      <c r="E782" s="739"/>
      <c r="F782" s="739"/>
      <c r="G782" s="740"/>
      <c r="H782" s="741"/>
      <c r="I782" s="742"/>
      <c r="J782" s="743"/>
      <c r="K782" s="741"/>
      <c r="L782" s="744"/>
      <c r="M782" s="744"/>
      <c r="N782" s="744"/>
      <c r="O782" s="744"/>
      <c r="P782" s="741"/>
      <c r="Q782" s="741"/>
      <c r="R782" s="741"/>
      <c r="S782" s="744"/>
      <c r="T782" s="745"/>
      <c r="U782" s="744"/>
      <c r="V782" s="744"/>
      <c r="W782" s="746"/>
      <c r="X782" s="745"/>
      <c r="Y782" s="741"/>
      <c r="Z782" s="745"/>
      <c r="AA782" s="744"/>
      <c r="AB782" s="747"/>
      <c r="AC782" s="748"/>
      <c r="AD782" s="744"/>
      <c r="AE782" s="744"/>
      <c r="AF782" s="1490"/>
      <c r="AG782" s="744"/>
      <c r="AH782" s="1491"/>
      <c r="AI782" s="1491"/>
    </row>
    <row r="783" s="947" customFormat="true" ht="20.1" hidden="false" customHeight="true" outlineLevel="0" collapsed="false">
      <c r="A783" s="1485"/>
      <c r="B783" s="1485"/>
      <c r="C783" s="744"/>
      <c r="D783" s="739"/>
      <c r="E783" s="739"/>
      <c r="F783" s="739"/>
      <c r="G783" s="740"/>
      <c r="H783" s="741"/>
      <c r="I783" s="742"/>
      <c r="J783" s="743"/>
      <c r="K783" s="741"/>
      <c r="L783" s="744"/>
      <c r="M783" s="744"/>
      <c r="N783" s="744"/>
      <c r="O783" s="744"/>
      <c r="P783" s="741"/>
      <c r="Q783" s="741"/>
      <c r="R783" s="741"/>
      <c r="S783" s="744"/>
      <c r="T783" s="745"/>
      <c r="U783" s="744"/>
      <c r="V783" s="744"/>
      <c r="W783" s="746"/>
      <c r="X783" s="745"/>
      <c r="Y783" s="741"/>
      <c r="Z783" s="745"/>
      <c r="AA783" s="744"/>
      <c r="AB783" s="747"/>
      <c r="AC783" s="748"/>
      <c r="AD783" s="744"/>
      <c r="AE783" s="744"/>
      <c r="AF783" s="1490"/>
      <c r="AG783" s="744"/>
      <c r="AH783" s="1491"/>
      <c r="AI783" s="1491"/>
    </row>
    <row r="784" s="947" customFormat="true" ht="20.1" hidden="false" customHeight="true" outlineLevel="0" collapsed="false">
      <c r="A784" s="1485"/>
      <c r="B784" s="1485"/>
      <c r="C784" s="744"/>
      <c r="D784" s="739"/>
      <c r="E784" s="739"/>
      <c r="F784" s="739"/>
      <c r="G784" s="740"/>
      <c r="H784" s="741"/>
      <c r="I784" s="742"/>
      <c r="J784" s="743"/>
      <c r="K784" s="741"/>
      <c r="L784" s="744"/>
      <c r="M784" s="744"/>
      <c r="N784" s="744"/>
      <c r="O784" s="744"/>
      <c r="P784" s="741"/>
      <c r="Q784" s="741"/>
      <c r="R784" s="741"/>
      <c r="S784" s="744"/>
      <c r="T784" s="745"/>
      <c r="U784" s="744"/>
      <c r="V784" s="744"/>
      <c r="W784" s="746"/>
      <c r="X784" s="745"/>
      <c r="Y784" s="741"/>
      <c r="Z784" s="745"/>
      <c r="AA784" s="744"/>
      <c r="AB784" s="747"/>
      <c r="AC784" s="748"/>
      <c r="AD784" s="744"/>
      <c r="AE784" s="744"/>
      <c r="AF784" s="1490"/>
      <c r="AG784" s="744"/>
      <c r="AH784" s="1491"/>
      <c r="AI784" s="1491"/>
    </row>
    <row r="785" s="947" customFormat="true" ht="20.1" hidden="false" customHeight="true" outlineLevel="0" collapsed="false">
      <c r="A785" s="1485"/>
      <c r="B785" s="1485"/>
      <c r="C785" s="744"/>
      <c r="D785" s="739"/>
      <c r="E785" s="739"/>
      <c r="F785" s="739"/>
      <c r="G785" s="740"/>
      <c r="H785" s="741"/>
      <c r="I785" s="742"/>
      <c r="J785" s="743"/>
      <c r="K785" s="741"/>
      <c r="L785" s="744"/>
      <c r="M785" s="744"/>
      <c r="N785" s="744"/>
      <c r="O785" s="744"/>
      <c r="P785" s="741"/>
      <c r="Q785" s="741"/>
      <c r="R785" s="741"/>
      <c r="S785" s="744"/>
      <c r="T785" s="745"/>
      <c r="U785" s="744"/>
      <c r="V785" s="744"/>
      <c r="W785" s="746"/>
      <c r="X785" s="745"/>
      <c r="Y785" s="741"/>
      <c r="Z785" s="745"/>
      <c r="AA785" s="744"/>
      <c r="AB785" s="747"/>
      <c r="AC785" s="748"/>
      <c r="AD785" s="744"/>
      <c r="AE785" s="744"/>
      <c r="AF785" s="1490"/>
      <c r="AG785" s="744"/>
      <c r="AH785" s="1491"/>
      <c r="AI785" s="1491"/>
    </row>
    <row r="786" s="947" customFormat="true" ht="20.1" hidden="false" customHeight="true" outlineLevel="0" collapsed="false">
      <c r="A786" s="1485"/>
      <c r="B786" s="1485"/>
      <c r="C786" s="744"/>
      <c r="D786" s="739"/>
      <c r="E786" s="739"/>
      <c r="F786" s="739"/>
      <c r="G786" s="740"/>
      <c r="H786" s="741"/>
      <c r="I786" s="742"/>
      <c r="J786" s="743"/>
      <c r="K786" s="741"/>
      <c r="L786" s="744"/>
      <c r="M786" s="744"/>
      <c r="N786" s="744"/>
      <c r="O786" s="744"/>
      <c r="P786" s="741"/>
      <c r="Q786" s="741"/>
      <c r="R786" s="741"/>
      <c r="S786" s="744"/>
      <c r="T786" s="745"/>
      <c r="U786" s="744"/>
      <c r="V786" s="744"/>
      <c r="W786" s="746"/>
      <c r="X786" s="745"/>
      <c r="Y786" s="741"/>
      <c r="Z786" s="745"/>
      <c r="AA786" s="744"/>
      <c r="AB786" s="747"/>
      <c r="AC786" s="748"/>
      <c r="AD786" s="744"/>
      <c r="AE786" s="744"/>
      <c r="AF786" s="1490"/>
      <c r="AG786" s="744"/>
      <c r="AH786" s="1491"/>
      <c r="AI786" s="1491"/>
    </row>
    <row r="787" s="947" customFormat="true" ht="20.1" hidden="false" customHeight="true" outlineLevel="0" collapsed="false">
      <c r="A787" s="1485"/>
      <c r="B787" s="1485"/>
      <c r="C787" s="744"/>
      <c r="D787" s="739"/>
      <c r="E787" s="739"/>
      <c r="F787" s="739"/>
      <c r="G787" s="740"/>
      <c r="H787" s="741"/>
      <c r="I787" s="742"/>
      <c r="J787" s="743"/>
      <c r="K787" s="741"/>
      <c r="L787" s="744"/>
      <c r="M787" s="744"/>
      <c r="N787" s="744"/>
      <c r="O787" s="744"/>
      <c r="P787" s="741"/>
      <c r="Q787" s="741"/>
      <c r="R787" s="741"/>
      <c r="S787" s="744"/>
      <c r="T787" s="745"/>
      <c r="U787" s="744"/>
      <c r="V787" s="744"/>
      <c r="W787" s="746"/>
      <c r="X787" s="745"/>
      <c r="Y787" s="741"/>
      <c r="Z787" s="745"/>
      <c r="AA787" s="744"/>
      <c r="AB787" s="747"/>
      <c r="AC787" s="748"/>
      <c r="AD787" s="744"/>
      <c r="AE787" s="744"/>
      <c r="AF787" s="1490"/>
      <c r="AG787" s="744"/>
      <c r="AH787" s="1491"/>
      <c r="AI787" s="1491"/>
    </row>
    <row r="788" s="947" customFormat="true" ht="20.1" hidden="false" customHeight="true" outlineLevel="0" collapsed="false">
      <c r="A788" s="1485"/>
      <c r="B788" s="1485"/>
      <c r="C788" s="744"/>
      <c r="D788" s="739"/>
      <c r="E788" s="739"/>
      <c r="F788" s="739"/>
      <c r="G788" s="740"/>
      <c r="H788" s="741"/>
      <c r="I788" s="742"/>
      <c r="J788" s="743"/>
      <c r="K788" s="741"/>
      <c r="L788" s="744"/>
      <c r="M788" s="744"/>
      <c r="N788" s="744"/>
      <c r="O788" s="744"/>
      <c r="P788" s="741"/>
      <c r="Q788" s="741"/>
      <c r="R788" s="741"/>
      <c r="S788" s="744"/>
      <c r="T788" s="745"/>
      <c r="U788" s="744"/>
      <c r="V788" s="744"/>
      <c r="W788" s="746"/>
      <c r="X788" s="745"/>
      <c r="Y788" s="741"/>
      <c r="Z788" s="745"/>
      <c r="AA788" s="744"/>
      <c r="AB788" s="747"/>
      <c r="AC788" s="748"/>
      <c r="AD788" s="744"/>
      <c r="AE788" s="744"/>
      <c r="AF788" s="1490"/>
      <c r="AG788" s="744"/>
      <c r="AH788" s="1491"/>
      <c r="AI788" s="1491"/>
    </row>
    <row r="789" s="947" customFormat="true" ht="20.1" hidden="false" customHeight="true" outlineLevel="0" collapsed="false">
      <c r="A789" s="1485"/>
      <c r="B789" s="1485"/>
      <c r="C789" s="744"/>
      <c r="D789" s="739"/>
      <c r="E789" s="739"/>
      <c r="F789" s="739"/>
      <c r="G789" s="740"/>
      <c r="H789" s="741"/>
      <c r="I789" s="742"/>
      <c r="J789" s="743"/>
      <c r="K789" s="741"/>
      <c r="L789" s="744"/>
      <c r="M789" s="744"/>
      <c r="N789" s="744"/>
      <c r="O789" s="744"/>
      <c r="P789" s="741"/>
      <c r="Q789" s="741"/>
      <c r="R789" s="741"/>
      <c r="S789" s="744"/>
      <c r="T789" s="745"/>
      <c r="U789" s="744"/>
      <c r="V789" s="744"/>
      <c r="W789" s="746"/>
      <c r="X789" s="745"/>
      <c r="Y789" s="741"/>
      <c r="Z789" s="745"/>
      <c r="AA789" s="744"/>
      <c r="AB789" s="747"/>
      <c r="AC789" s="748"/>
      <c r="AD789" s="744"/>
      <c r="AE789" s="744"/>
      <c r="AF789" s="1490"/>
      <c r="AG789" s="744"/>
      <c r="AH789" s="1491"/>
      <c r="AI789" s="1491"/>
    </row>
    <row r="790" s="947" customFormat="true" ht="20.1" hidden="false" customHeight="true" outlineLevel="0" collapsed="false">
      <c r="A790" s="1485"/>
      <c r="B790" s="1485"/>
      <c r="C790" s="744"/>
      <c r="D790" s="739"/>
      <c r="E790" s="739"/>
      <c r="F790" s="739"/>
      <c r="G790" s="740"/>
      <c r="H790" s="741"/>
      <c r="I790" s="742"/>
      <c r="J790" s="743"/>
      <c r="K790" s="741"/>
      <c r="L790" s="744"/>
      <c r="M790" s="744"/>
      <c r="N790" s="744"/>
      <c r="O790" s="744"/>
      <c r="P790" s="741"/>
      <c r="Q790" s="741"/>
      <c r="R790" s="741"/>
      <c r="S790" s="744"/>
      <c r="T790" s="745"/>
      <c r="U790" s="744"/>
      <c r="V790" s="744"/>
      <c r="W790" s="746"/>
      <c r="X790" s="745"/>
      <c r="Y790" s="741"/>
      <c r="Z790" s="745"/>
      <c r="AA790" s="744"/>
      <c r="AB790" s="747"/>
      <c r="AC790" s="748"/>
      <c r="AD790" s="744"/>
      <c r="AE790" s="744"/>
      <c r="AF790" s="1490"/>
      <c r="AG790" s="744"/>
      <c r="AH790" s="1491"/>
      <c r="AI790" s="1491"/>
    </row>
    <row r="791" s="947" customFormat="true" ht="20.1" hidden="false" customHeight="true" outlineLevel="0" collapsed="false">
      <c r="A791" s="1485"/>
      <c r="B791" s="1485"/>
      <c r="C791" s="744"/>
      <c r="D791" s="739"/>
      <c r="E791" s="739"/>
      <c r="F791" s="739"/>
      <c r="G791" s="740"/>
      <c r="H791" s="741"/>
      <c r="I791" s="742"/>
      <c r="J791" s="743"/>
      <c r="K791" s="741"/>
      <c r="L791" s="744"/>
      <c r="M791" s="744"/>
      <c r="N791" s="744"/>
      <c r="O791" s="744"/>
      <c r="P791" s="741"/>
      <c r="Q791" s="741"/>
      <c r="R791" s="741"/>
      <c r="S791" s="744"/>
      <c r="T791" s="745"/>
      <c r="U791" s="744"/>
      <c r="V791" s="744"/>
      <c r="W791" s="746"/>
      <c r="X791" s="745"/>
      <c r="Y791" s="741"/>
      <c r="Z791" s="745"/>
      <c r="AA791" s="744"/>
      <c r="AB791" s="747"/>
      <c r="AC791" s="748"/>
      <c r="AD791" s="744"/>
      <c r="AE791" s="744"/>
      <c r="AF791" s="1490"/>
      <c r="AG791" s="744"/>
      <c r="AH791" s="1491"/>
      <c r="AI791" s="1491"/>
    </row>
    <row r="792" s="947" customFormat="true" ht="20.1" hidden="false" customHeight="true" outlineLevel="0" collapsed="false">
      <c r="A792" s="1485"/>
      <c r="B792" s="1485"/>
      <c r="C792" s="744"/>
      <c r="D792" s="739"/>
      <c r="E792" s="739"/>
      <c r="F792" s="739"/>
      <c r="G792" s="740"/>
      <c r="H792" s="741"/>
      <c r="I792" s="742"/>
      <c r="J792" s="743"/>
      <c r="K792" s="741"/>
      <c r="L792" s="744"/>
      <c r="M792" s="744"/>
      <c r="N792" s="744"/>
      <c r="O792" s="744"/>
      <c r="P792" s="741"/>
      <c r="Q792" s="741"/>
      <c r="R792" s="741"/>
      <c r="S792" s="744"/>
      <c r="T792" s="745"/>
      <c r="U792" s="744"/>
      <c r="V792" s="744"/>
      <c r="W792" s="746"/>
      <c r="X792" s="745"/>
      <c r="Y792" s="741"/>
      <c r="Z792" s="745"/>
      <c r="AA792" s="744"/>
      <c r="AB792" s="747"/>
      <c r="AC792" s="748"/>
      <c r="AD792" s="744"/>
      <c r="AE792" s="744"/>
      <c r="AF792" s="1490"/>
      <c r="AG792" s="744"/>
      <c r="AH792" s="1491"/>
      <c r="AI792" s="1491"/>
    </row>
    <row r="793" s="947" customFormat="true" ht="20.1" hidden="false" customHeight="true" outlineLevel="0" collapsed="false">
      <c r="A793" s="1485"/>
      <c r="B793" s="1485"/>
      <c r="C793" s="744"/>
      <c r="D793" s="739"/>
      <c r="E793" s="739"/>
      <c r="F793" s="739"/>
      <c r="G793" s="740"/>
      <c r="H793" s="741"/>
      <c r="I793" s="742"/>
      <c r="J793" s="743"/>
      <c r="K793" s="741"/>
      <c r="L793" s="744"/>
      <c r="M793" s="744"/>
      <c r="N793" s="744"/>
      <c r="O793" s="744"/>
      <c r="P793" s="741"/>
      <c r="Q793" s="741"/>
      <c r="R793" s="741"/>
      <c r="S793" s="744"/>
      <c r="T793" s="745"/>
      <c r="U793" s="744"/>
      <c r="V793" s="744"/>
      <c r="W793" s="746"/>
      <c r="X793" s="745"/>
      <c r="Y793" s="741"/>
      <c r="Z793" s="745"/>
      <c r="AA793" s="744"/>
      <c r="AB793" s="747"/>
      <c r="AC793" s="748"/>
      <c r="AD793" s="744"/>
      <c r="AE793" s="744"/>
      <c r="AF793" s="1490"/>
      <c r="AG793" s="744"/>
      <c r="AH793" s="1491"/>
      <c r="AI793" s="1491"/>
    </row>
    <row r="794" s="947" customFormat="true" ht="20.1" hidden="false" customHeight="true" outlineLevel="0" collapsed="false">
      <c r="A794" s="1485"/>
      <c r="B794" s="1485"/>
      <c r="C794" s="744"/>
      <c r="D794" s="739"/>
      <c r="E794" s="739"/>
      <c r="F794" s="739"/>
      <c r="G794" s="740"/>
      <c r="H794" s="741"/>
      <c r="I794" s="742"/>
      <c r="J794" s="743"/>
      <c r="K794" s="741"/>
      <c r="L794" s="744"/>
      <c r="M794" s="744"/>
      <c r="N794" s="744"/>
      <c r="O794" s="744"/>
      <c r="P794" s="741"/>
      <c r="Q794" s="741"/>
      <c r="R794" s="741"/>
      <c r="S794" s="744"/>
      <c r="T794" s="745"/>
      <c r="U794" s="744"/>
      <c r="V794" s="744"/>
      <c r="W794" s="746"/>
      <c r="X794" s="745"/>
      <c r="Y794" s="741"/>
      <c r="Z794" s="745"/>
      <c r="AA794" s="744"/>
      <c r="AB794" s="747"/>
      <c r="AC794" s="748"/>
      <c r="AD794" s="744"/>
      <c r="AE794" s="744"/>
      <c r="AF794" s="1490"/>
      <c r="AG794" s="744"/>
      <c r="AH794" s="1491"/>
      <c r="AI794" s="1491"/>
    </row>
    <row r="795" s="947" customFormat="true" ht="20.1" hidden="false" customHeight="true" outlineLevel="0" collapsed="false">
      <c r="A795" s="1485"/>
      <c r="B795" s="1485"/>
      <c r="C795" s="744"/>
      <c r="D795" s="739"/>
      <c r="E795" s="739"/>
      <c r="F795" s="739"/>
      <c r="G795" s="740"/>
      <c r="H795" s="741"/>
      <c r="I795" s="742"/>
      <c r="J795" s="743"/>
      <c r="K795" s="741"/>
      <c r="L795" s="744"/>
      <c r="M795" s="744"/>
      <c r="N795" s="744"/>
      <c r="O795" s="744"/>
      <c r="P795" s="741"/>
      <c r="Q795" s="741"/>
      <c r="R795" s="741"/>
      <c r="S795" s="744"/>
      <c r="T795" s="745"/>
      <c r="U795" s="744"/>
      <c r="V795" s="744"/>
      <c r="W795" s="746"/>
      <c r="X795" s="745"/>
      <c r="Y795" s="741"/>
      <c r="Z795" s="745"/>
      <c r="AA795" s="744"/>
      <c r="AB795" s="747"/>
      <c r="AC795" s="748"/>
      <c r="AD795" s="744"/>
      <c r="AE795" s="744"/>
      <c r="AF795" s="1490"/>
      <c r="AG795" s="744"/>
      <c r="AH795" s="1491"/>
      <c r="AI795" s="1491"/>
    </row>
    <row r="796" s="947" customFormat="true" ht="20.1" hidden="false" customHeight="true" outlineLevel="0" collapsed="false">
      <c r="A796" s="1485"/>
      <c r="B796" s="1485"/>
      <c r="C796" s="744"/>
      <c r="D796" s="739"/>
      <c r="E796" s="739"/>
      <c r="F796" s="739"/>
      <c r="G796" s="740"/>
      <c r="H796" s="741"/>
      <c r="I796" s="742"/>
      <c r="J796" s="743"/>
      <c r="K796" s="741"/>
      <c r="L796" s="744"/>
      <c r="M796" s="744"/>
      <c r="N796" s="744"/>
      <c r="O796" s="744"/>
      <c r="P796" s="741"/>
      <c r="Q796" s="741"/>
      <c r="R796" s="741"/>
      <c r="S796" s="744"/>
      <c r="T796" s="745"/>
      <c r="U796" s="744"/>
      <c r="V796" s="744"/>
      <c r="W796" s="746"/>
      <c r="X796" s="745"/>
      <c r="Y796" s="741"/>
      <c r="Z796" s="745"/>
      <c r="AA796" s="744"/>
      <c r="AB796" s="747"/>
      <c r="AC796" s="748"/>
      <c r="AD796" s="744"/>
      <c r="AE796" s="744"/>
      <c r="AF796" s="1490"/>
      <c r="AG796" s="744"/>
      <c r="AH796" s="1491"/>
      <c r="AI796" s="1491"/>
    </row>
    <row r="797" s="947" customFormat="true" ht="20.1" hidden="false" customHeight="true" outlineLevel="0" collapsed="false">
      <c r="A797" s="1485"/>
      <c r="B797" s="1485"/>
      <c r="C797" s="744"/>
      <c r="D797" s="739"/>
      <c r="E797" s="739"/>
      <c r="F797" s="739"/>
      <c r="G797" s="740"/>
      <c r="H797" s="741"/>
      <c r="I797" s="742"/>
      <c r="J797" s="743"/>
      <c r="K797" s="741"/>
      <c r="L797" s="744"/>
      <c r="M797" s="744"/>
      <c r="N797" s="744"/>
      <c r="O797" s="744"/>
      <c r="P797" s="741"/>
      <c r="Q797" s="741"/>
      <c r="R797" s="741"/>
      <c r="S797" s="744"/>
      <c r="T797" s="745"/>
      <c r="U797" s="744"/>
      <c r="V797" s="744"/>
      <c r="W797" s="746"/>
      <c r="X797" s="745"/>
      <c r="Y797" s="741"/>
      <c r="Z797" s="745"/>
      <c r="AA797" s="744"/>
      <c r="AB797" s="747"/>
      <c r="AC797" s="748"/>
      <c r="AD797" s="744"/>
      <c r="AE797" s="744"/>
      <c r="AF797" s="1490"/>
      <c r="AG797" s="744"/>
      <c r="AH797" s="1491"/>
      <c r="AI797" s="1491"/>
    </row>
    <row r="798" s="947" customFormat="true" ht="20.1" hidden="false" customHeight="true" outlineLevel="0" collapsed="false">
      <c r="A798" s="1485"/>
      <c r="B798" s="1485"/>
      <c r="C798" s="744"/>
      <c r="D798" s="739"/>
      <c r="E798" s="739"/>
      <c r="F798" s="739"/>
      <c r="G798" s="740"/>
      <c r="H798" s="741"/>
      <c r="I798" s="742"/>
      <c r="J798" s="743"/>
      <c r="K798" s="741"/>
      <c r="L798" s="744"/>
      <c r="M798" s="744"/>
      <c r="N798" s="744"/>
      <c r="O798" s="744"/>
      <c r="P798" s="741"/>
      <c r="Q798" s="741"/>
      <c r="R798" s="741"/>
      <c r="S798" s="744"/>
      <c r="T798" s="745"/>
      <c r="U798" s="744"/>
      <c r="V798" s="744"/>
      <c r="W798" s="746"/>
      <c r="X798" s="745"/>
      <c r="Y798" s="741"/>
      <c r="Z798" s="745"/>
      <c r="AA798" s="744"/>
      <c r="AB798" s="747"/>
      <c r="AC798" s="748"/>
      <c r="AD798" s="744"/>
      <c r="AE798" s="744"/>
      <c r="AF798" s="1490"/>
      <c r="AG798" s="744"/>
      <c r="AH798" s="1491"/>
      <c r="AI798" s="1491"/>
    </row>
    <row r="799" s="947" customFormat="true" ht="20.1" hidden="false" customHeight="true" outlineLevel="0" collapsed="false">
      <c r="A799" s="1485"/>
      <c r="B799" s="1485"/>
      <c r="C799" s="744"/>
      <c r="D799" s="739"/>
      <c r="E799" s="739"/>
      <c r="F799" s="739"/>
      <c r="G799" s="740"/>
      <c r="H799" s="741"/>
      <c r="I799" s="742"/>
      <c r="J799" s="743"/>
      <c r="K799" s="741"/>
      <c r="L799" s="744"/>
      <c r="M799" s="744"/>
      <c r="N799" s="744"/>
      <c r="O799" s="744"/>
      <c r="P799" s="741"/>
      <c r="Q799" s="741"/>
      <c r="R799" s="741"/>
      <c r="S799" s="744"/>
      <c r="T799" s="745"/>
      <c r="U799" s="744"/>
      <c r="V799" s="744"/>
      <c r="W799" s="746"/>
      <c r="X799" s="745"/>
      <c r="Y799" s="741"/>
      <c r="Z799" s="745"/>
      <c r="AA799" s="744"/>
      <c r="AB799" s="747"/>
      <c r="AC799" s="748"/>
      <c r="AD799" s="744"/>
      <c r="AE799" s="744"/>
      <c r="AF799" s="1490"/>
      <c r="AG799" s="744"/>
      <c r="AH799" s="1491"/>
      <c r="AI799" s="1491"/>
    </row>
    <row r="800" s="947" customFormat="true" ht="20.1" hidden="false" customHeight="true" outlineLevel="0" collapsed="false">
      <c r="A800" s="1485"/>
      <c r="B800" s="1485"/>
      <c r="C800" s="744"/>
      <c r="D800" s="739"/>
      <c r="E800" s="739"/>
      <c r="F800" s="739"/>
      <c r="G800" s="740"/>
      <c r="H800" s="741"/>
      <c r="I800" s="742"/>
      <c r="J800" s="743"/>
      <c r="K800" s="741"/>
      <c r="L800" s="744"/>
      <c r="M800" s="744"/>
      <c r="N800" s="744"/>
      <c r="O800" s="744"/>
      <c r="P800" s="741"/>
      <c r="Q800" s="741"/>
      <c r="R800" s="741"/>
      <c r="S800" s="744"/>
      <c r="T800" s="745"/>
      <c r="U800" s="744"/>
      <c r="V800" s="744"/>
      <c r="W800" s="746"/>
      <c r="X800" s="745"/>
      <c r="Y800" s="741"/>
      <c r="Z800" s="745"/>
      <c r="AA800" s="744"/>
      <c r="AB800" s="747"/>
      <c r="AC800" s="748"/>
      <c r="AD800" s="744"/>
      <c r="AE800" s="744"/>
      <c r="AF800" s="1490"/>
      <c r="AG800" s="744"/>
      <c r="AH800" s="1491"/>
      <c r="AI800" s="1491"/>
    </row>
    <row r="801" s="947" customFormat="true" ht="20.1" hidden="false" customHeight="true" outlineLevel="0" collapsed="false">
      <c r="A801" s="1485"/>
      <c r="B801" s="1485"/>
      <c r="C801" s="744"/>
      <c r="D801" s="739"/>
      <c r="E801" s="739"/>
      <c r="F801" s="739"/>
      <c r="G801" s="740"/>
      <c r="H801" s="741"/>
      <c r="I801" s="742"/>
      <c r="J801" s="743"/>
      <c r="K801" s="741"/>
      <c r="L801" s="744"/>
      <c r="M801" s="744"/>
      <c r="N801" s="744"/>
      <c r="O801" s="744"/>
      <c r="P801" s="741"/>
      <c r="Q801" s="741"/>
      <c r="R801" s="741"/>
      <c r="S801" s="744"/>
      <c r="T801" s="745"/>
      <c r="U801" s="744"/>
      <c r="V801" s="744"/>
      <c r="W801" s="746"/>
      <c r="X801" s="745"/>
      <c r="Y801" s="741"/>
      <c r="Z801" s="745"/>
      <c r="AA801" s="744"/>
      <c r="AB801" s="747"/>
      <c r="AC801" s="748"/>
      <c r="AD801" s="744"/>
      <c r="AE801" s="744"/>
      <c r="AF801" s="1490"/>
      <c r="AG801" s="744"/>
      <c r="AH801" s="1491"/>
      <c r="AI801" s="1491"/>
    </row>
    <row r="802" s="947" customFormat="true" ht="20.1" hidden="false" customHeight="true" outlineLevel="0" collapsed="false">
      <c r="A802" s="1485"/>
      <c r="B802" s="1485"/>
      <c r="C802" s="744"/>
      <c r="D802" s="739"/>
      <c r="E802" s="739"/>
      <c r="F802" s="739"/>
      <c r="G802" s="740"/>
      <c r="H802" s="741"/>
      <c r="I802" s="742"/>
      <c r="J802" s="743"/>
      <c r="K802" s="741"/>
      <c r="L802" s="744"/>
      <c r="M802" s="744"/>
      <c r="N802" s="744"/>
      <c r="O802" s="744"/>
      <c r="P802" s="741"/>
      <c r="Q802" s="741"/>
      <c r="R802" s="741"/>
      <c r="S802" s="744"/>
      <c r="T802" s="745"/>
      <c r="U802" s="744"/>
      <c r="V802" s="744"/>
      <c r="W802" s="746"/>
      <c r="X802" s="745"/>
      <c r="Y802" s="741"/>
      <c r="Z802" s="745"/>
      <c r="AA802" s="744"/>
      <c r="AB802" s="747"/>
      <c r="AC802" s="748"/>
      <c r="AD802" s="744"/>
      <c r="AE802" s="744"/>
      <c r="AF802" s="1490"/>
      <c r="AG802" s="744"/>
      <c r="AH802" s="1491"/>
      <c r="AI802" s="1491"/>
    </row>
    <row r="803" s="947" customFormat="true" ht="20.1" hidden="false" customHeight="true" outlineLevel="0" collapsed="false">
      <c r="A803" s="1485"/>
      <c r="B803" s="1485"/>
      <c r="C803" s="744"/>
      <c r="D803" s="739"/>
      <c r="E803" s="739"/>
      <c r="F803" s="739"/>
      <c r="G803" s="740"/>
      <c r="H803" s="741"/>
      <c r="I803" s="742"/>
      <c r="J803" s="743"/>
      <c r="K803" s="741"/>
      <c r="L803" s="744"/>
      <c r="M803" s="744"/>
      <c r="N803" s="744"/>
      <c r="O803" s="744"/>
      <c r="P803" s="741"/>
      <c r="Q803" s="741"/>
      <c r="R803" s="741"/>
      <c r="S803" s="744"/>
      <c r="T803" s="745"/>
      <c r="U803" s="744"/>
      <c r="V803" s="744"/>
      <c r="W803" s="746"/>
      <c r="X803" s="745"/>
      <c r="Y803" s="741"/>
      <c r="Z803" s="745"/>
      <c r="AA803" s="744"/>
      <c r="AB803" s="747"/>
      <c r="AC803" s="748"/>
      <c r="AD803" s="744"/>
      <c r="AE803" s="744"/>
      <c r="AF803" s="1490"/>
      <c r="AG803" s="744"/>
      <c r="AH803" s="1491"/>
      <c r="AI803" s="1491"/>
    </row>
    <row r="804" s="947" customFormat="true" ht="20.1" hidden="false" customHeight="true" outlineLevel="0" collapsed="false">
      <c r="A804" s="1485"/>
      <c r="B804" s="1485"/>
      <c r="C804" s="744"/>
      <c r="D804" s="739"/>
      <c r="E804" s="739"/>
      <c r="F804" s="739"/>
      <c r="G804" s="740"/>
      <c r="H804" s="741"/>
      <c r="I804" s="742"/>
      <c r="J804" s="743"/>
      <c r="K804" s="741"/>
      <c r="L804" s="744"/>
      <c r="M804" s="744"/>
      <c r="N804" s="744"/>
      <c r="O804" s="744"/>
      <c r="P804" s="741"/>
      <c r="Q804" s="741"/>
      <c r="R804" s="741"/>
      <c r="S804" s="744"/>
      <c r="T804" s="745"/>
      <c r="U804" s="744"/>
      <c r="V804" s="744"/>
      <c r="W804" s="746"/>
      <c r="X804" s="745"/>
      <c r="Y804" s="741"/>
      <c r="Z804" s="745"/>
      <c r="AA804" s="744"/>
      <c r="AB804" s="747"/>
      <c r="AC804" s="748"/>
      <c r="AD804" s="744"/>
      <c r="AE804" s="744"/>
      <c r="AF804" s="1490"/>
      <c r="AG804" s="744"/>
      <c r="AH804" s="1491"/>
      <c r="AI804" s="1491"/>
    </row>
    <row r="805" s="947" customFormat="true" ht="20.1" hidden="false" customHeight="true" outlineLevel="0" collapsed="false">
      <c r="A805" s="1485"/>
      <c r="B805" s="1485"/>
      <c r="C805" s="744"/>
      <c r="D805" s="739"/>
      <c r="E805" s="739"/>
      <c r="F805" s="739"/>
      <c r="G805" s="740"/>
      <c r="H805" s="741"/>
      <c r="I805" s="742"/>
      <c r="J805" s="743"/>
      <c r="K805" s="741"/>
      <c r="L805" s="744"/>
      <c r="M805" s="744"/>
      <c r="N805" s="744"/>
      <c r="O805" s="744"/>
      <c r="P805" s="741"/>
      <c r="Q805" s="741"/>
      <c r="R805" s="741"/>
      <c r="S805" s="744"/>
      <c r="T805" s="745"/>
      <c r="U805" s="744"/>
      <c r="V805" s="744"/>
      <c r="W805" s="746"/>
      <c r="X805" s="745"/>
      <c r="Y805" s="741"/>
      <c r="Z805" s="745"/>
      <c r="AA805" s="744"/>
      <c r="AB805" s="747"/>
      <c r="AC805" s="748"/>
      <c r="AD805" s="744"/>
      <c r="AE805" s="744"/>
      <c r="AF805" s="1490"/>
      <c r="AG805" s="744"/>
      <c r="AH805" s="1491"/>
      <c r="AI805" s="1491"/>
    </row>
    <row r="806" s="947" customFormat="true" ht="20.1" hidden="false" customHeight="true" outlineLevel="0" collapsed="false">
      <c r="A806" s="1485"/>
      <c r="B806" s="1485"/>
      <c r="C806" s="744"/>
      <c r="D806" s="739"/>
      <c r="E806" s="739"/>
      <c r="F806" s="739"/>
      <c r="G806" s="740"/>
      <c r="H806" s="741"/>
      <c r="I806" s="742"/>
      <c r="J806" s="743"/>
      <c r="K806" s="741"/>
      <c r="L806" s="744"/>
      <c r="M806" s="744"/>
      <c r="N806" s="744"/>
      <c r="O806" s="744"/>
      <c r="P806" s="741"/>
      <c r="Q806" s="741"/>
      <c r="R806" s="741"/>
      <c r="S806" s="744"/>
      <c r="T806" s="745"/>
      <c r="U806" s="744"/>
      <c r="V806" s="744"/>
      <c r="W806" s="746"/>
      <c r="X806" s="745"/>
      <c r="Y806" s="741"/>
      <c r="Z806" s="745"/>
      <c r="AA806" s="744"/>
      <c r="AB806" s="747"/>
      <c r="AC806" s="748"/>
      <c r="AD806" s="744"/>
      <c r="AE806" s="744"/>
      <c r="AF806" s="1490"/>
      <c r="AG806" s="744"/>
      <c r="AH806" s="1491"/>
      <c r="AI806" s="1491"/>
    </row>
    <row r="807" s="947" customFormat="true" ht="20.1" hidden="false" customHeight="true" outlineLevel="0" collapsed="false">
      <c r="A807" s="1485"/>
      <c r="B807" s="1485"/>
      <c r="C807" s="744"/>
      <c r="D807" s="739"/>
      <c r="E807" s="739"/>
      <c r="F807" s="739"/>
      <c r="G807" s="740"/>
      <c r="H807" s="741"/>
      <c r="I807" s="742"/>
      <c r="J807" s="743"/>
      <c r="K807" s="741"/>
      <c r="L807" s="744"/>
      <c r="M807" s="744"/>
      <c r="N807" s="744"/>
      <c r="O807" s="744"/>
      <c r="P807" s="741"/>
      <c r="Q807" s="741"/>
      <c r="R807" s="741"/>
      <c r="S807" s="744"/>
      <c r="T807" s="745"/>
      <c r="U807" s="744"/>
      <c r="V807" s="744"/>
      <c r="W807" s="746"/>
      <c r="X807" s="745"/>
      <c r="Y807" s="741"/>
      <c r="Z807" s="745"/>
      <c r="AA807" s="744"/>
      <c r="AB807" s="747"/>
      <c r="AC807" s="748"/>
      <c r="AD807" s="744"/>
      <c r="AE807" s="744"/>
      <c r="AF807" s="1490"/>
      <c r="AG807" s="744"/>
      <c r="AH807" s="1491"/>
      <c r="AI807" s="1491"/>
    </row>
    <row r="808" s="947" customFormat="true" ht="20.1" hidden="false" customHeight="true" outlineLevel="0" collapsed="false">
      <c r="A808" s="1485"/>
      <c r="B808" s="1485"/>
      <c r="C808" s="744"/>
      <c r="D808" s="739"/>
      <c r="E808" s="739"/>
      <c r="F808" s="739"/>
      <c r="G808" s="740"/>
      <c r="H808" s="741"/>
      <c r="I808" s="742"/>
      <c r="J808" s="743"/>
      <c r="K808" s="741"/>
      <c r="L808" s="744"/>
      <c r="M808" s="744"/>
      <c r="N808" s="744"/>
      <c r="O808" s="744"/>
      <c r="P808" s="741"/>
      <c r="Q808" s="741"/>
      <c r="R808" s="741"/>
      <c r="S808" s="744"/>
      <c r="T808" s="745"/>
      <c r="U808" s="744"/>
      <c r="V808" s="744"/>
      <c r="W808" s="746"/>
      <c r="X808" s="745"/>
      <c r="Y808" s="741"/>
      <c r="Z808" s="745"/>
      <c r="AA808" s="744"/>
      <c r="AB808" s="747"/>
      <c r="AC808" s="748"/>
      <c r="AD808" s="744"/>
      <c r="AE808" s="744"/>
      <c r="AF808" s="1490"/>
      <c r="AG808" s="744"/>
      <c r="AH808" s="1491"/>
      <c r="AI808" s="1491"/>
    </row>
    <row r="809" s="947" customFormat="true" ht="20.1" hidden="false" customHeight="true" outlineLevel="0" collapsed="false">
      <c r="A809" s="1485"/>
      <c r="B809" s="1485"/>
      <c r="C809" s="744"/>
      <c r="D809" s="739"/>
      <c r="E809" s="739"/>
      <c r="F809" s="739"/>
      <c r="G809" s="740"/>
      <c r="H809" s="741"/>
      <c r="I809" s="742"/>
      <c r="J809" s="743"/>
      <c r="K809" s="741"/>
      <c r="L809" s="744"/>
      <c r="M809" s="744"/>
      <c r="N809" s="744"/>
      <c r="O809" s="744"/>
      <c r="P809" s="741"/>
      <c r="Q809" s="741"/>
      <c r="R809" s="741"/>
      <c r="S809" s="744"/>
      <c r="T809" s="745"/>
      <c r="U809" s="744"/>
      <c r="V809" s="744"/>
      <c r="W809" s="746"/>
      <c r="X809" s="745"/>
      <c r="Y809" s="741"/>
      <c r="Z809" s="745"/>
      <c r="AA809" s="744"/>
      <c r="AB809" s="747"/>
      <c r="AC809" s="748"/>
      <c r="AD809" s="744"/>
      <c r="AE809" s="744"/>
      <c r="AF809" s="1490"/>
      <c r="AG809" s="744"/>
      <c r="AH809" s="1491"/>
      <c r="AI809" s="1491"/>
    </row>
    <row r="810" s="947" customFormat="true" ht="20.1" hidden="false" customHeight="true" outlineLevel="0" collapsed="false">
      <c r="A810" s="1485"/>
      <c r="B810" s="1485"/>
      <c r="C810" s="744"/>
      <c r="D810" s="739"/>
      <c r="E810" s="739"/>
      <c r="F810" s="739"/>
      <c r="G810" s="740"/>
      <c r="H810" s="741"/>
      <c r="I810" s="742"/>
      <c r="J810" s="743"/>
      <c r="K810" s="741"/>
      <c r="L810" s="744"/>
      <c r="M810" s="744"/>
      <c r="N810" s="744"/>
      <c r="O810" s="744"/>
      <c r="P810" s="741"/>
      <c r="Q810" s="741"/>
      <c r="R810" s="741"/>
      <c r="S810" s="744"/>
      <c r="T810" s="745"/>
      <c r="U810" s="744"/>
      <c r="V810" s="744"/>
      <c r="W810" s="746"/>
      <c r="X810" s="745"/>
      <c r="Y810" s="741"/>
      <c r="Z810" s="745"/>
      <c r="AA810" s="744"/>
      <c r="AB810" s="747"/>
      <c r="AC810" s="748"/>
      <c r="AD810" s="744"/>
      <c r="AE810" s="744"/>
      <c r="AF810" s="1490"/>
      <c r="AG810" s="744"/>
      <c r="AH810" s="1491"/>
      <c r="AI810" s="1491"/>
    </row>
    <row r="811" s="947" customFormat="true" ht="20.1" hidden="false" customHeight="true" outlineLevel="0" collapsed="false">
      <c r="A811" s="1485"/>
      <c r="B811" s="1485"/>
      <c r="C811" s="744"/>
      <c r="D811" s="739"/>
      <c r="E811" s="739"/>
      <c r="F811" s="739"/>
      <c r="G811" s="740"/>
      <c r="H811" s="741"/>
      <c r="I811" s="742"/>
      <c r="J811" s="743"/>
      <c r="K811" s="741"/>
      <c r="L811" s="744"/>
      <c r="M811" s="744"/>
      <c r="N811" s="744"/>
      <c r="O811" s="744"/>
      <c r="P811" s="741"/>
      <c r="Q811" s="741"/>
      <c r="R811" s="741"/>
      <c r="S811" s="744"/>
      <c r="T811" s="745"/>
      <c r="U811" s="744"/>
      <c r="V811" s="744"/>
      <c r="W811" s="746"/>
      <c r="X811" s="745"/>
      <c r="Y811" s="741"/>
      <c r="Z811" s="745"/>
      <c r="AA811" s="744"/>
      <c r="AB811" s="747"/>
      <c r="AC811" s="748"/>
      <c r="AD811" s="744"/>
      <c r="AE811" s="744"/>
      <c r="AF811" s="1490"/>
      <c r="AG811" s="744"/>
      <c r="AH811" s="1491"/>
      <c r="AI811" s="1491"/>
    </row>
    <row r="812" s="947" customFormat="true" ht="20.1" hidden="false" customHeight="true" outlineLevel="0" collapsed="false">
      <c r="A812" s="1485"/>
      <c r="B812" s="1485"/>
      <c r="C812" s="744"/>
      <c r="D812" s="739"/>
      <c r="E812" s="739"/>
      <c r="F812" s="739"/>
      <c r="G812" s="740"/>
      <c r="H812" s="741"/>
      <c r="I812" s="742"/>
      <c r="J812" s="743"/>
      <c r="K812" s="741"/>
      <c r="L812" s="744"/>
      <c r="M812" s="744"/>
      <c r="N812" s="744"/>
      <c r="O812" s="744"/>
      <c r="P812" s="741"/>
      <c r="Q812" s="741"/>
      <c r="R812" s="741"/>
      <c r="S812" s="744"/>
      <c r="T812" s="745"/>
      <c r="U812" s="744"/>
      <c r="V812" s="744"/>
      <c r="W812" s="746"/>
      <c r="X812" s="745"/>
      <c r="Y812" s="741"/>
      <c r="Z812" s="745"/>
      <c r="AA812" s="744"/>
      <c r="AB812" s="747"/>
      <c r="AC812" s="748"/>
      <c r="AD812" s="744"/>
      <c r="AE812" s="744"/>
      <c r="AF812" s="1490"/>
      <c r="AG812" s="744"/>
      <c r="AH812" s="1491"/>
      <c r="AI812" s="1491"/>
    </row>
    <row r="813" s="947" customFormat="true" ht="20.1" hidden="false" customHeight="true" outlineLevel="0" collapsed="false">
      <c r="A813" s="1485"/>
      <c r="B813" s="1485"/>
      <c r="C813" s="744"/>
      <c r="D813" s="739"/>
      <c r="E813" s="739"/>
      <c r="F813" s="739"/>
      <c r="G813" s="740"/>
      <c r="H813" s="741"/>
      <c r="I813" s="742"/>
      <c r="J813" s="743"/>
      <c r="K813" s="741"/>
      <c r="L813" s="744"/>
      <c r="M813" s="744"/>
      <c r="N813" s="744"/>
      <c r="O813" s="744"/>
      <c r="P813" s="741"/>
      <c r="Q813" s="741"/>
      <c r="R813" s="741"/>
      <c r="S813" s="744"/>
      <c r="T813" s="745"/>
      <c r="U813" s="744"/>
      <c r="V813" s="744"/>
      <c r="W813" s="746"/>
      <c r="X813" s="745"/>
      <c r="Y813" s="741"/>
      <c r="Z813" s="745"/>
      <c r="AA813" s="744"/>
      <c r="AB813" s="747"/>
      <c r="AC813" s="748"/>
      <c r="AD813" s="744"/>
      <c r="AE813" s="744"/>
      <c r="AF813" s="1490"/>
      <c r="AG813" s="744"/>
      <c r="AH813" s="1491"/>
      <c r="AI813" s="1491"/>
    </row>
    <row r="814" s="947" customFormat="true" ht="20.1" hidden="false" customHeight="true" outlineLevel="0" collapsed="false">
      <c r="A814" s="1485"/>
      <c r="B814" s="1485"/>
      <c r="C814" s="744"/>
      <c r="D814" s="739"/>
      <c r="E814" s="739"/>
      <c r="F814" s="739"/>
      <c r="G814" s="740"/>
      <c r="H814" s="741"/>
      <c r="I814" s="742"/>
      <c r="J814" s="743"/>
      <c r="K814" s="741"/>
      <c r="L814" s="744"/>
      <c r="M814" s="744"/>
      <c r="N814" s="744"/>
      <c r="O814" s="744"/>
      <c r="P814" s="741"/>
      <c r="Q814" s="741"/>
      <c r="R814" s="741"/>
      <c r="S814" s="744"/>
      <c r="T814" s="745"/>
      <c r="U814" s="744"/>
      <c r="V814" s="744"/>
      <c r="W814" s="746"/>
      <c r="X814" s="745"/>
      <c r="Y814" s="741"/>
      <c r="Z814" s="745"/>
      <c r="AA814" s="744"/>
      <c r="AB814" s="747"/>
      <c r="AC814" s="748"/>
      <c r="AD814" s="744"/>
      <c r="AE814" s="744"/>
      <c r="AF814" s="1490"/>
      <c r="AG814" s="744"/>
      <c r="AH814" s="1491"/>
      <c r="AI814" s="1491"/>
    </row>
    <row r="815" s="947" customFormat="true" ht="20.1" hidden="false" customHeight="true" outlineLevel="0" collapsed="false">
      <c r="A815" s="1485"/>
      <c r="B815" s="1485"/>
      <c r="C815" s="744"/>
      <c r="D815" s="739"/>
      <c r="E815" s="739"/>
      <c r="F815" s="739"/>
      <c r="G815" s="740"/>
      <c r="H815" s="741"/>
      <c r="I815" s="742"/>
      <c r="J815" s="743"/>
      <c r="K815" s="741"/>
      <c r="L815" s="744"/>
      <c r="M815" s="744"/>
      <c r="N815" s="744"/>
      <c r="O815" s="744"/>
      <c r="P815" s="741"/>
      <c r="Q815" s="741"/>
      <c r="R815" s="741"/>
      <c r="S815" s="744"/>
      <c r="T815" s="745"/>
      <c r="U815" s="744"/>
      <c r="V815" s="744"/>
      <c r="W815" s="746"/>
      <c r="X815" s="745"/>
      <c r="Y815" s="741"/>
      <c r="Z815" s="745"/>
      <c r="AA815" s="744"/>
      <c r="AB815" s="747"/>
      <c r="AC815" s="748"/>
      <c r="AD815" s="744"/>
      <c r="AE815" s="744"/>
      <c r="AF815" s="1490"/>
      <c r="AG815" s="744"/>
      <c r="AH815" s="1491"/>
      <c r="AI815" s="1491"/>
    </row>
    <row r="816" s="947" customFormat="true" ht="20.1" hidden="false" customHeight="true" outlineLevel="0" collapsed="false">
      <c r="A816" s="1485"/>
      <c r="B816" s="1485"/>
      <c r="C816" s="744"/>
      <c r="D816" s="739"/>
      <c r="E816" s="739"/>
      <c r="F816" s="739"/>
      <c r="G816" s="740"/>
      <c r="H816" s="741"/>
      <c r="I816" s="742"/>
      <c r="J816" s="743"/>
      <c r="K816" s="741"/>
      <c r="L816" s="744"/>
      <c r="M816" s="744"/>
      <c r="N816" s="744"/>
      <c r="O816" s="744"/>
      <c r="P816" s="741"/>
      <c r="Q816" s="741"/>
      <c r="R816" s="741"/>
      <c r="S816" s="744"/>
      <c r="T816" s="745"/>
      <c r="U816" s="744"/>
      <c r="V816" s="744"/>
      <c r="W816" s="746"/>
      <c r="X816" s="745"/>
      <c r="Y816" s="741"/>
      <c r="Z816" s="745"/>
      <c r="AA816" s="744"/>
      <c r="AB816" s="747"/>
      <c r="AC816" s="748"/>
      <c r="AD816" s="744"/>
      <c r="AE816" s="744"/>
      <c r="AF816" s="1490"/>
      <c r="AG816" s="744"/>
      <c r="AH816" s="1491"/>
      <c r="AI816" s="1491"/>
    </row>
    <row r="817" s="947" customFormat="true" ht="20.1" hidden="false" customHeight="true" outlineLevel="0" collapsed="false">
      <c r="A817" s="1485"/>
      <c r="B817" s="1485"/>
      <c r="C817" s="744"/>
      <c r="D817" s="739"/>
      <c r="E817" s="739"/>
      <c r="F817" s="739"/>
      <c r="G817" s="740"/>
      <c r="H817" s="741"/>
      <c r="I817" s="742"/>
      <c r="J817" s="743"/>
      <c r="K817" s="741"/>
      <c r="L817" s="744"/>
      <c r="M817" s="744"/>
      <c r="N817" s="744"/>
      <c r="O817" s="744"/>
      <c r="P817" s="741"/>
      <c r="Q817" s="741"/>
      <c r="R817" s="741"/>
      <c r="S817" s="744"/>
      <c r="T817" s="745"/>
      <c r="U817" s="744"/>
      <c r="V817" s="744"/>
      <c r="W817" s="746"/>
      <c r="X817" s="745"/>
      <c r="Y817" s="741"/>
      <c r="Z817" s="745"/>
      <c r="AA817" s="744"/>
      <c r="AB817" s="747"/>
      <c r="AC817" s="748"/>
      <c r="AD817" s="744"/>
      <c r="AE817" s="744"/>
      <c r="AF817" s="1490"/>
      <c r="AG817" s="744"/>
      <c r="AH817" s="1491"/>
      <c r="AI817" s="1491"/>
    </row>
    <row r="818" s="947" customFormat="true" ht="20.1" hidden="false" customHeight="true" outlineLevel="0" collapsed="false">
      <c r="A818" s="1485"/>
      <c r="B818" s="1485"/>
      <c r="C818" s="744"/>
      <c r="D818" s="739"/>
      <c r="E818" s="739"/>
      <c r="F818" s="739"/>
      <c r="G818" s="740"/>
      <c r="H818" s="741"/>
      <c r="I818" s="742"/>
      <c r="J818" s="743"/>
      <c r="K818" s="741"/>
      <c r="L818" s="744"/>
      <c r="M818" s="744"/>
      <c r="N818" s="744"/>
      <c r="O818" s="744"/>
      <c r="P818" s="741"/>
      <c r="Q818" s="741"/>
      <c r="R818" s="741"/>
      <c r="S818" s="744"/>
      <c r="T818" s="745"/>
      <c r="U818" s="744"/>
      <c r="V818" s="744"/>
      <c r="W818" s="746"/>
      <c r="X818" s="745"/>
      <c r="Y818" s="741"/>
      <c r="Z818" s="745"/>
      <c r="AA818" s="744"/>
      <c r="AB818" s="747"/>
      <c r="AC818" s="748"/>
      <c r="AD818" s="744"/>
      <c r="AE818" s="744"/>
      <c r="AF818" s="1490"/>
      <c r="AG818" s="744"/>
      <c r="AH818" s="1491"/>
      <c r="AI818" s="1491"/>
    </row>
    <row r="819" s="947" customFormat="true" ht="20.1" hidden="false" customHeight="true" outlineLevel="0" collapsed="false">
      <c r="A819" s="1485"/>
      <c r="B819" s="1485"/>
      <c r="C819" s="744"/>
      <c r="D819" s="739"/>
      <c r="E819" s="739"/>
      <c r="F819" s="739"/>
      <c r="G819" s="740"/>
      <c r="H819" s="741"/>
      <c r="I819" s="742"/>
      <c r="J819" s="743"/>
      <c r="K819" s="741"/>
      <c r="L819" s="744"/>
      <c r="M819" s="744"/>
      <c r="N819" s="744"/>
      <c r="O819" s="744"/>
      <c r="P819" s="741"/>
      <c r="Q819" s="741"/>
      <c r="R819" s="741"/>
      <c r="S819" s="744"/>
      <c r="T819" s="745"/>
      <c r="U819" s="744"/>
      <c r="V819" s="744"/>
      <c r="W819" s="746"/>
      <c r="X819" s="745"/>
      <c r="Y819" s="741"/>
      <c r="Z819" s="745"/>
      <c r="AA819" s="744"/>
      <c r="AB819" s="747"/>
      <c r="AC819" s="748"/>
      <c r="AD819" s="744"/>
      <c r="AE819" s="744"/>
      <c r="AF819" s="1490"/>
      <c r="AG819" s="744"/>
      <c r="AH819" s="1491"/>
      <c r="AI819" s="1491"/>
    </row>
    <row r="820" s="947" customFormat="true" ht="20.1" hidden="false" customHeight="true" outlineLevel="0" collapsed="false">
      <c r="A820" s="1485"/>
      <c r="B820" s="1485"/>
      <c r="C820" s="744"/>
      <c r="D820" s="739"/>
      <c r="E820" s="739"/>
      <c r="F820" s="739"/>
      <c r="G820" s="740"/>
      <c r="H820" s="741"/>
      <c r="I820" s="742"/>
      <c r="J820" s="743"/>
      <c r="K820" s="741"/>
      <c r="L820" s="744"/>
      <c r="M820" s="744"/>
      <c r="N820" s="744"/>
      <c r="O820" s="744"/>
      <c r="P820" s="741"/>
      <c r="Q820" s="741"/>
      <c r="R820" s="741"/>
      <c r="S820" s="744"/>
      <c r="T820" s="745"/>
      <c r="U820" s="744"/>
      <c r="V820" s="744"/>
      <c r="W820" s="746"/>
      <c r="X820" s="745"/>
      <c r="Y820" s="741"/>
      <c r="Z820" s="745"/>
      <c r="AA820" s="744"/>
      <c r="AB820" s="747"/>
      <c r="AC820" s="748"/>
      <c r="AD820" s="744"/>
      <c r="AE820" s="744"/>
      <c r="AF820" s="1490"/>
      <c r="AG820" s="744"/>
      <c r="AH820" s="1491"/>
      <c r="AI820" s="1491"/>
    </row>
    <row r="821" s="947" customFormat="true" ht="20.1" hidden="false" customHeight="true" outlineLevel="0" collapsed="false">
      <c r="A821" s="1485"/>
      <c r="B821" s="1485"/>
      <c r="C821" s="744"/>
      <c r="D821" s="739"/>
      <c r="E821" s="739"/>
      <c r="F821" s="739"/>
      <c r="G821" s="740"/>
      <c r="H821" s="741"/>
      <c r="I821" s="742"/>
      <c r="J821" s="743"/>
      <c r="K821" s="741"/>
      <c r="L821" s="744"/>
      <c r="M821" s="744"/>
      <c r="N821" s="744"/>
      <c r="O821" s="744"/>
      <c r="P821" s="741"/>
      <c r="Q821" s="741"/>
      <c r="R821" s="741"/>
      <c r="S821" s="744"/>
      <c r="T821" s="745"/>
      <c r="U821" s="744"/>
      <c r="V821" s="744"/>
      <c r="W821" s="746"/>
      <c r="X821" s="745"/>
      <c r="Y821" s="741"/>
      <c r="Z821" s="745"/>
      <c r="AA821" s="744"/>
      <c r="AB821" s="747"/>
      <c r="AC821" s="748"/>
      <c r="AD821" s="744"/>
      <c r="AE821" s="744"/>
      <c r="AF821" s="1490"/>
      <c r="AG821" s="744"/>
      <c r="AH821" s="1491"/>
      <c r="AI821" s="1491"/>
    </row>
    <row r="822" s="947" customFormat="true" ht="20.1" hidden="false" customHeight="true" outlineLevel="0" collapsed="false">
      <c r="A822" s="1485"/>
      <c r="B822" s="1485"/>
      <c r="C822" s="744"/>
      <c r="D822" s="739"/>
      <c r="E822" s="739"/>
      <c r="F822" s="739"/>
      <c r="G822" s="740"/>
      <c r="H822" s="741"/>
      <c r="I822" s="742"/>
      <c r="J822" s="743"/>
      <c r="K822" s="741"/>
      <c r="L822" s="744"/>
      <c r="M822" s="744"/>
      <c r="N822" s="744"/>
      <c r="O822" s="744"/>
      <c r="P822" s="741"/>
      <c r="Q822" s="741"/>
      <c r="R822" s="741"/>
      <c r="S822" s="744"/>
      <c r="T822" s="745"/>
      <c r="U822" s="744"/>
      <c r="V822" s="744"/>
      <c r="W822" s="746"/>
      <c r="X822" s="745"/>
      <c r="Y822" s="741"/>
      <c r="Z822" s="745"/>
      <c r="AA822" s="744"/>
      <c r="AB822" s="747"/>
      <c r="AC822" s="748"/>
      <c r="AD822" s="744"/>
      <c r="AE822" s="744"/>
      <c r="AF822" s="1490"/>
      <c r="AG822" s="744"/>
      <c r="AH822" s="1491"/>
      <c r="AI822" s="1491"/>
    </row>
    <row r="823" s="947" customFormat="true" ht="20.1" hidden="false" customHeight="true" outlineLevel="0" collapsed="false">
      <c r="A823" s="1485"/>
      <c r="B823" s="1485"/>
      <c r="C823" s="744"/>
      <c r="D823" s="739"/>
      <c r="E823" s="739"/>
      <c r="F823" s="739"/>
      <c r="G823" s="740"/>
      <c r="H823" s="741"/>
      <c r="I823" s="742"/>
      <c r="J823" s="743"/>
      <c r="K823" s="741"/>
      <c r="L823" s="744"/>
      <c r="M823" s="744"/>
      <c r="N823" s="744"/>
      <c r="O823" s="744"/>
      <c r="P823" s="741"/>
      <c r="Q823" s="741"/>
      <c r="R823" s="741"/>
      <c r="S823" s="744"/>
      <c r="T823" s="745"/>
      <c r="U823" s="744"/>
      <c r="V823" s="744"/>
      <c r="W823" s="746"/>
      <c r="X823" s="745"/>
      <c r="Y823" s="741"/>
      <c r="Z823" s="745"/>
      <c r="AA823" s="744"/>
      <c r="AB823" s="747"/>
      <c r="AC823" s="748"/>
      <c r="AD823" s="744"/>
      <c r="AE823" s="744"/>
      <c r="AF823" s="1490"/>
      <c r="AG823" s="744"/>
      <c r="AH823" s="1491"/>
      <c r="AI823" s="1491"/>
    </row>
    <row r="824" s="947" customFormat="true" ht="20.1" hidden="false" customHeight="true" outlineLevel="0" collapsed="false">
      <c r="A824" s="1485"/>
      <c r="B824" s="1485"/>
      <c r="C824" s="744"/>
      <c r="D824" s="739"/>
      <c r="E824" s="739"/>
      <c r="F824" s="739"/>
      <c r="G824" s="740"/>
      <c r="H824" s="741"/>
      <c r="I824" s="742"/>
      <c r="J824" s="743"/>
      <c r="K824" s="741"/>
      <c r="L824" s="744"/>
      <c r="M824" s="744"/>
      <c r="N824" s="744"/>
      <c r="O824" s="744"/>
      <c r="P824" s="741"/>
      <c r="Q824" s="741"/>
      <c r="R824" s="741"/>
      <c r="S824" s="744"/>
      <c r="T824" s="745"/>
      <c r="U824" s="744"/>
      <c r="V824" s="744"/>
      <c r="W824" s="746"/>
      <c r="X824" s="745"/>
      <c r="Y824" s="741"/>
      <c r="Z824" s="745"/>
      <c r="AA824" s="744"/>
      <c r="AB824" s="747"/>
      <c r="AC824" s="748"/>
      <c r="AD824" s="744"/>
      <c r="AE824" s="744"/>
      <c r="AF824" s="1490"/>
      <c r="AG824" s="744"/>
      <c r="AH824" s="1491"/>
      <c r="AI824" s="1491"/>
    </row>
    <row r="825" s="947" customFormat="true" ht="20.1" hidden="false" customHeight="true" outlineLevel="0" collapsed="false">
      <c r="A825" s="1485"/>
      <c r="B825" s="1485"/>
      <c r="C825" s="744"/>
      <c r="D825" s="739"/>
      <c r="E825" s="739"/>
      <c r="F825" s="739"/>
      <c r="G825" s="740"/>
      <c r="H825" s="741"/>
      <c r="I825" s="742"/>
      <c r="J825" s="743"/>
      <c r="K825" s="741"/>
      <c r="L825" s="744"/>
      <c r="M825" s="744"/>
      <c r="N825" s="744"/>
      <c r="O825" s="744"/>
      <c r="P825" s="741"/>
      <c r="Q825" s="741"/>
      <c r="R825" s="741"/>
      <c r="S825" s="744"/>
      <c r="T825" s="745"/>
      <c r="U825" s="744"/>
      <c r="V825" s="744"/>
      <c r="W825" s="746"/>
      <c r="X825" s="745"/>
      <c r="Y825" s="741"/>
      <c r="Z825" s="745"/>
      <c r="AA825" s="744"/>
      <c r="AB825" s="747"/>
      <c r="AC825" s="748"/>
      <c r="AD825" s="744"/>
      <c r="AE825" s="744"/>
      <c r="AF825" s="1490"/>
      <c r="AG825" s="744"/>
      <c r="AH825" s="1491"/>
      <c r="AI825" s="1491"/>
    </row>
    <row r="826" s="947" customFormat="true" ht="20.1" hidden="false" customHeight="true" outlineLevel="0" collapsed="false">
      <c r="A826" s="1485"/>
      <c r="B826" s="1485"/>
      <c r="C826" s="744"/>
      <c r="D826" s="739"/>
      <c r="E826" s="739"/>
      <c r="F826" s="739"/>
      <c r="G826" s="740"/>
      <c r="H826" s="741"/>
      <c r="I826" s="742"/>
      <c r="J826" s="743"/>
      <c r="K826" s="741"/>
      <c r="L826" s="744"/>
      <c r="M826" s="744"/>
      <c r="N826" s="744"/>
      <c r="O826" s="744"/>
      <c r="P826" s="741"/>
      <c r="Q826" s="741"/>
      <c r="R826" s="741"/>
      <c r="S826" s="744"/>
      <c r="T826" s="745"/>
      <c r="U826" s="744"/>
      <c r="V826" s="744"/>
      <c r="W826" s="746"/>
      <c r="X826" s="745"/>
      <c r="Y826" s="741"/>
      <c r="Z826" s="745"/>
      <c r="AA826" s="744"/>
      <c r="AB826" s="747"/>
      <c r="AC826" s="748"/>
      <c r="AD826" s="744"/>
      <c r="AE826" s="744"/>
      <c r="AF826" s="1490"/>
      <c r="AG826" s="744"/>
      <c r="AH826" s="1491"/>
      <c r="AI826" s="1491"/>
    </row>
    <row r="827" s="947" customFormat="true" ht="20.1" hidden="false" customHeight="true" outlineLevel="0" collapsed="false">
      <c r="A827" s="1485"/>
      <c r="B827" s="1485"/>
      <c r="C827" s="744"/>
      <c r="D827" s="739"/>
      <c r="E827" s="739"/>
      <c r="F827" s="739"/>
      <c r="G827" s="740"/>
      <c r="H827" s="741"/>
      <c r="I827" s="742"/>
      <c r="J827" s="743"/>
      <c r="K827" s="741"/>
      <c r="L827" s="744"/>
      <c r="M827" s="744"/>
      <c r="N827" s="744"/>
      <c r="O827" s="744"/>
      <c r="P827" s="741"/>
      <c r="Q827" s="741"/>
      <c r="R827" s="741"/>
      <c r="S827" s="744"/>
      <c r="T827" s="745"/>
      <c r="U827" s="744"/>
      <c r="V827" s="744"/>
      <c r="W827" s="746"/>
      <c r="X827" s="745"/>
      <c r="Y827" s="741"/>
      <c r="Z827" s="745"/>
      <c r="AA827" s="744"/>
      <c r="AB827" s="747"/>
      <c r="AC827" s="748"/>
      <c r="AD827" s="744"/>
      <c r="AE827" s="744"/>
      <c r="AF827" s="1490"/>
      <c r="AG827" s="744"/>
      <c r="AH827" s="1491"/>
      <c r="AI827" s="1491"/>
    </row>
    <row r="828" s="947" customFormat="true" ht="20.1" hidden="false" customHeight="true" outlineLevel="0" collapsed="false">
      <c r="A828" s="1485"/>
      <c r="B828" s="1485"/>
      <c r="C828" s="744"/>
      <c r="D828" s="739"/>
      <c r="E828" s="739"/>
      <c r="F828" s="739"/>
      <c r="G828" s="740"/>
      <c r="H828" s="741"/>
      <c r="I828" s="742"/>
      <c r="J828" s="743"/>
      <c r="K828" s="741"/>
      <c r="L828" s="744"/>
      <c r="M828" s="744"/>
      <c r="N828" s="744"/>
      <c r="O828" s="744"/>
      <c r="P828" s="741"/>
      <c r="Q828" s="741"/>
      <c r="R828" s="741"/>
      <c r="S828" s="744"/>
      <c r="T828" s="745"/>
      <c r="U828" s="744"/>
      <c r="V828" s="744"/>
      <c r="W828" s="746"/>
      <c r="X828" s="745"/>
      <c r="Y828" s="741"/>
      <c r="Z828" s="745"/>
      <c r="AA828" s="744"/>
      <c r="AB828" s="747"/>
      <c r="AC828" s="748"/>
      <c r="AD828" s="744"/>
      <c r="AE828" s="744"/>
      <c r="AF828" s="1490"/>
      <c r="AG828" s="744"/>
      <c r="AH828" s="1491"/>
      <c r="AI828" s="1491"/>
    </row>
    <row r="829" s="947" customFormat="true" ht="20.1" hidden="false" customHeight="true" outlineLevel="0" collapsed="false">
      <c r="A829" s="1485"/>
      <c r="B829" s="1485"/>
      <c r="C829" s="744"/>
      <c r="D829" s="739"/>
      <c r="E829" s="739"/>
      <c r="F829" s="739"/>
      <c r="G829" s="740"/>
      <c r="H829" s="741"/>
      <c r="I829" s="742"/>
      <c r="J829" s="743"/>
      <c r="K829" s="741"/>
      <c r="L829" s="744"/>
      <c r="M829" s="744"/>
      <c r="N829" s="744"/>
      <c r="O829" s="744"/>
      <c r="P829" s="741"/>
      <c r="Q829" s="741"/>
      <c r="R829" s="741"/>
      <c r="S829" s="744"/>
      <c r="T829" s="745"/>
      <c r="U829" s="744"/>
      <c r="V829" s="744"/>
      <c r="W829" s="746"/>
      <c r="X829" s="745"/>
      <c r="Y829" s="741"/>
      <c r="Z829" s="745"/>
      <c r="AA829" s="744"/>
      <c r="AB829" s="747"/>
      <c r="AC829" s="748"/>
      <c r="AD829" s="744"/>
      <c r="AE829" s="744"/>
      <c r="AF829" s="1490"/>
      <c r="AG829" s="744"/>
      <c r="AH829" s="1491"/>
      <c r="AI829" s="1491"/>
    </row>
    <row r="830" s="947" customFormat="true" ht="20.1" hidden="false" customHeight="true" outlineLevel="0" collapsed="false">
      <c r="A830" s="1485"/>
      <c r="B830" s="1485"/>
      <c r="C830" s="744"/>
      <c r="D830" s="739"/>
      <c r="E830" s="739"/>
      <c r="F830" s="739"/>
      <c r="G830" s="740"/>
      <c r="H830" s="741"/>
      <c r="I830" s="742"/>
      <c r="J830" s="743"/>
      <c r="K830" s="741"/>
      <c r="L830" s="744"/>
      <c r="M830" s="744"/>
      <c r="N830" s="744"/>
      <c r="O830" s="744"/>
      <c r="P830" s="741"/>
      <c r="Q830" s="741"/>
      <c r="R830" s="741"/>
      <c r="S830" s="744"/>
      <c r="T830" s="745"/>
      <c r="U830" s="744"/>
      <c r="V830" s="744"/>
      <c r="W830" s="746"/>
      <c r="X830" s="745"/>
      <c r="Y830" s="741"/>
      <c r="Z830" s="745"/>
      <c r="AA830" s="744"/>
      <c r="AB830" s="747"/>
      <c r="AC830" s="748"/>
      <c r="AD830" s="744"/>
      <c r="AE830" s="744"/>
      <c r="AF830" s="1490"/>
      <c r="AG830" s="744"/>
      <c r="AH830" s="1491"/>
      <c r="AI830" s="1491"/>
    </row>
    <row r="831" s="947" customFormat="true" ht="20.1" hidden="false" customHeight="true" outlineLevel="0" collapsed="false">
      <c r="A831" s="1485"/>
      <c r="B831" s="1485"/>
      <c r="C831" s="744"/>
      <c r="D831" s="739"/>
      <c r="E831" s="739"/>
      <c r="F831" s="739"/>
      <c r="G831" s="740"/>
      <c r="H831" s="741"/>
      <c r="I831" s="742"/>
      <c r="J831" s="743"/>
      <c r="K831" s="741"/>
      <c r="L831" s="744"/>
      <c r="M831" s="744"/>
      <c r="N831" s="744"/>
      <c r="O831" s="744"/>
      <c r="P831" s="741"/>
      <c r="Q831" s="741"/>
      <c r="R831" s="741"/>
      <c r="S831" s="744"/>
      <c r="T831" s="745"/>
      <c r="U831" s="744"/>
      <c r="V831" s="744"/>
      <c r="W831" s="746"/>
      <c r="X831" s="745"/>
      <c r="Y831" s="741"/>
      <c r="Z831" s="745"/>
      <c r="AA831" s="744"/>
      <c r="AB831" s="747"/>
      <c r="AC831" s="748"/>
      <c r="AD831" s="744"/>
      <c r="AE831" s="744"/>
      <c r="AF831" s="1490"/>
      <c r="AG831" s="744"/>
      <c r="AH831" s="1491"/>
      <c r="AI831" s="1491"/>
    </row>
    <row r="832" s="947" customFormat="true" ht="20.1" hidden="false" customHeight="true" outlineLevel="0" collapsed="false">
      <c r="A832" s="1485"/>
      <c r="B832" s="1485"/>
      <c r="C832" s="744"/>
      <c r="D832" s="739"/>
      <c r="E832" s="739"/>
      <c r="F832" s="739"/>
      <c r="G832" s="740"/>
      <c r="H832" s="741"/>
      <c r="I832" s="742"/>
      <c r="J832" s="743"/>
      <c r="K832" s="741"/>
      <c r="L832" s="744"/>
      <c r="M832" s="744"/>
      <c r="N832" s="744"/>
      <c r="O832" s="744"/>
      <c r="P832" s="741"/>
      <c r="Q832" s="741"/>
      <c r="R832" s="741"/>
      <c r="S832" s="744"/>
      <c r="T832" s="745"/>
      <c r="U832" s="744"/>
      <c r="V832" s="744"/>
      <c r="W832" s="746"/>
      <c r="X832" s="745"/>
      <c r="Y832" s="741"/>
      <c r="Z832" s="745"/>
      <c r="AA832" s="744"/>
      <c r="AB832" s="747"/>
      <c r="AC832" s="748"/>
      <c r="AD832" s="744"/>
      <c r="AE832" s="744"/>
      <c r="AF832" s="1490"/>
      <c r="AG832" s="744"/>
      <c r="AH832" s="1491"/>
      <c r="AI832" s="1491"/>
    </row>
    <row r="833" s="947" customFormat="true" ht="20.1" hidden="false" customHeight="true" outlineLevel="0" collapsed="false">
      <c r="A833" s="1485"/>
      <c r="B833" s="1485"/>
      <c r="C833" s="744"/>
      <c r="D833" s="739"/>
      <c r="E833" s="739"/>
      <c r="F833" s="739"/>
      <c r="G833" s="740"/>
      <c r="H833" s="741"/>
      <c r="I833" s="742"/>
      <c r="J833" s="743"/>
      <c r="K833" s="741"/>
      <c r="L833" s="744"/>
      <c r="M833" s="744"/>
      <c r="N833" s="744"/>
      <c r="O833" s="744"/>
      <c r="P833" s="741"/>
      <c r="Q833" s="741"/>
      <c r="R833" s="741"/>
      <c r="S833" s="744"/>
      <c r="T833" s="745"/>
      <c r="U833" s="744"/>
      <c r="V833" s="744"/>
      <c r="W833" s="746"/>
      <c r="X833" s="745"/>
      <c r="Y833" s="741"/>
      <c r="Z833" s="745"/>
      <c r="AA833" s="744"/>
      <c r="AB833" s="747"/>
      <c r="AC833" s="748"/>
      <c r="AD833" s="744"/>
      <c r="AE833" s="744"/>
      <c r="AF833" s="1490"/>
      <c r="AG833" s="744"/>
      <c r="AH833" s="1491"/>
      <c r="AI833" s="1491"/>
    </row>
    <row r="834" s="947" customFormat="true" ht="20.1" hidden="false" customHeight="true" outlineLevel="0" collapsed="false">
      <c r="A834" s="1485"/>
      <c r="B834" s="1485"/>
      <c r="C834" s="744"/>
      <c r="D834" s="739"/>
      <c r="E834" s="739"/>
      <c r="F834" s="739"/>
      <c r="G834" s="740"/>
      <c r="H834" s="741"/>
      <c r="I834" s="742"/>
      <c r="J834" s="743"/>
      <c r="K834" s="741"/>
      <c r="L834" s="744"/>
      <c r="M834" s="744"/>
      <c r="N834" s="744"/>
      <c r="O834" s="744"/>
      <c r="P834" s="741"/>
      <c r="Q834" s="741"/>
      <c r="R834" s="741"/>
      <c r="S834" s="744"/>
      <c r="T834" s="745"/>
      <c r="U834" s="744"/>
      <c r="V834" s="744"/>
      <c r="W834" s="746"/>
      <c r="X834" s="745"/>
      <c r="Y834" s="741"/>
      <c r="Z834" s="745"/>
      <c r="AA834" s="744"/>
      <c r="AB834" s="747"/>
      <c r="AC834" s="748"/>
      <c r="AD834" s="744"/>
      <c r="AE834" s="744"/>
      <c r="AF834" s="1490"/>
      <c r="AG834" s="744"/>
      <c r="AH834" s="1491"/>
      <c r="AI834" s="1491"/>
    </row>
    <row r="835" s="947" customFormat="true" ht="20.1" hidden="false" customHeight="true" outlineLevel="0" collapsed="false">
      <c r="A835" s="1485"/>
      <c r="B835" s="1485"/>
      <c r="C835" s="744"/>
      <c r="D835" s="739"/>
      <c r="E835" s="739"/>
      <c r="F835" s="739"/>
      <c r="G835" s="740"/>
      <c r="H835" s="741"/>
      <c r="I835" s="742"/>
      <c r="J835" s="743"/>
      <c r="K835" s="741"/>
      <c r="L835" s="744"/>
      <c r="M835" s="744"/>
      <c r="N835" s="744"/>
      <c r="O835" s="744"/>
      <c r="P835" s="741"/>
      <c r="Q835" s="741"/>
      <c r="R835" s="741"/>
      <c r="S835" s="744"/>
      <c r="T835" s="745"/>
      <c r="U835" s="744"/>
      <c r="V835" s="744"/>
      <c r="W835" s="746"/>
      <c r="X835" s="745"/>
      <c r="Y835" s="741"/>
      <c r="Z835" s="745"/>
      <c r="AA835" s="744"/>
      <c r="AB835" s="747"/>
      <c r="AC835" s="748"/>
      <c r="AD835" s="744"/>
      <c r="AE835" s="744"/>
      <c r="AF835" s="1490"/>
      <c r="AG835" s="744"/>
      <c r="AH835" s="1491"/>
      <c r="AI835" s="1491"/>
    </row>
    <row r="836" s="947" customFormat="true" ht="20.1" hidden="false" customHeight="true" outlineLevel="0" collapsed="false">
      <c r="A836" s="1485"/>
      <c r="B836" s="1485"/>
      <c r="C836" s="744"/>
      <c r="D836" s="739"/>
      <c r="E836" s="739"/>
      <c r="F836" s="739"/>
      <c r="G836" s="740"/>
      <c r="H836" s="741"/>
      <c r="I836" s="742"/>
      <c r="J836" s="743"/>
      <c r="K836" s="741"/>
      <c r="L836" s="744"/>
      <c r="M836" s="744"/>
      <c r="N836" s="744"/>
      <c r="O836" s="744"/>
      <c r="P836" s="741"/>
      <c r="Q836" s="741"/>
      <c r="R836" s="741"/>
      <c r="S836" s="744"/>
      <c r="T836" s="745"/>
      <c r="U836" s="744"/>
      <c r="V836" s="744"/>
      <c r="W836" s="746"/>
      <c r="X836" s="745"/>
      <c r="Y836" s="741"/>
      <c r="Z836" s="745"/>
      <c r="AA836" s="744"/>
      <c r="AB836" s="747"/>
      <c r="AC836" s="748"/>
      <c r="AD836" s="744"/>
      <c r="AE836" s="744"/>
      <c r="AF836" s="1490"/>
      <c r="AG836" s="744"/>
      <c r="AH836" s="1491"/>
      <c r="AI836" s="1491"/>
    </row>
    <row r="837" s="947" customFormat="true" ht="20.1" hidden="false" customHeight="true" outlineLevel="0" collapsed="false">
      <c r="A837" s="1485"/>
      <c r="B837" s="1485"/>
      <c r="C837" s="744"/>
      <c r="D837" s="739"/>
      <c r="E837" s="739"/>
      <c r="F837" s="739"/>
      <c r="G837" s="740"/>
      <c r="H837" s="741"/>
      <c r="I837" s="742"/>
      <c r="J837" s="743"/>
      <c r="K837" s="741"/>
      <c r="L837" s="744"/>
      <c r="M837" s="744"/>
      <c r="N837" s="744"/>
      <c r="O837" s="744"/>
      <c r="P837" s="741"/>
      <c r="Q837" s="741"/>
      <c r="R837" s="741"/>
      <c r="S837" s="744"/>
      <c r="T837" s="745"/>
      <c r="U837" s="744"/>
      <c r="V837" s="744"/>
      <c r="W837" s="746"/>
      <c r="X837" s="745"/>
      <c r="Y837" s="741"/>
      <c r="Z837" s="745"/>
      <c r="AA837" s="744"/>
      <c r="AB837" s="747"/>
      <c r="AC837" s="748"/>
      <c r="AD837" s="744"/>
      <c r="AE837" s="744"/>
      <c r="AF837" s="1490"/>
      <c r="AG837" s="744"/>
      <c r="AH837" s="1491"/>
      <c r="AI837" s="1491"/>
    </row>
    <row r="838" s="947" customFormat="true" ht="20.1" hidden="false" customHeight="true" outlineLevel="0" collapsed="false">
      <c r="A838" s="1485"/>
      <c r="B838" s="1485"/>
      <c r="C838" s="744"/>
      <c r="D838" s="739"/>
      <c r="E838" s="739"/>
      <c r="F838" s="739"/>
      <c r="G838" s="740"/>
      <c r="H838" s="741"/>
      <c r="I838" s="742"/>
      <c r="J838" s="743"/>
      <c r="K838" s="741"/>
      <c r="L838" s="744"/>
      <c r="M838" s="744"/>
      <c r="N838" s="744"/>
      <c r="O838" s="744"/>
      <c r="P838" s="741"/>
      <c r="Q838" s="741"/>
      <c r="R838" s="741"/>
      <c r="S838" s="744"/>
      <c r="T838" s="745"/>
      <c r="U838" s="744"/>
      <c r="V838" s="744"/>
      <c r="W838" s="746"/>
      <c r="X838" s="745"/>
      <c r="Y838" s="741"/>
      <c r="Z838" s="745"/>
      <c r="AA838" s="744"/>
      <c r="AB838" s="747"/>
      <c r="AC838" s="748"/>
      <c r="AD838" s="744"/>
      <c r="AE838" s="744"/>
      <c r="AF838" s="1490"/>
      <c r="AG838" s="744"/>
      <c r="AH838" s="1491"/>
      <c r="AI838" s="1491"/>
    </row>
    <row r="839" s="947" customFormat="true" ht="20.1" hidden="false" customHeight="true" outlineLevel="0" collapsed="false">
      <c r="A839" s="1485"/>
      <c r="B839" s="1485"/>
      <c r="C839" s="744"/>
      <c r="D839" s="739"/>
      <c r="E839" s="739"/>
      <c r="F839" s="739"/>
      <c r="G839" s="740"/>
      <c r="H839" s="741"/>
      <c r="I839" s="742"/>
      <c r="J839" s="743"/>
      <c r="K839" s="741"/>
      <c r="L839" s="744"/>
      <c r="M839" s="744"/>
      <c r="N839" s="744"/>
      <c r="O839" s="744"/>
      <c r="P839" s="741"/>
      <c r="Q839" s="741"/>
      <c r="R839" s="741"/>
      <c r="S839" s="744"/>
      <c r="T839" s="745"/>
      <c r="U839" s="744"/>
      <c r="V839" s="744"/>
      <c r="W839" s="746"/>
      <c r="X839" s="745"/>
      <c r="Y839" s="741"/>
      <c r="Z839" s="745"/>
      <c r="AA839" s="744"/>
      <c r="AB839" s="747"/>
      <c r="AC839" s="748"/>
      <c r="AD839" s="744"/>
      <c r="AE839" s="744"/>
      <c r="AF839" s="1490"/>
      <c r="AG839" s="744"/>
      <c r="AH839" s="1491"/>
      <c r="AI839" s="1491"/>
    </row>
    <row r="840" s="947" customFormat="true" ht="20.1" hidden="false" customHeight="true" outlineLevel="0" collapsed="false">
      <c r="A840" s="1485"/>
      <c r="B840" s="1485"/>
      <c r="C840" s="744"/>
      <c r="D840" s="739"/>
      <c r="E840" s="739"/>
      <c r="F840" s="739"/>
      <c r="G840" s="740"/>
      <c r="H840" s="741"/>
      <c r="I840" s="742"/>
      <c r="J840" s="743"/>
      <c r="K840" s="741"/>
      <c r="L840" s="744"/>
      <c r="M840" s="744"/>
      <c r="N840" s="744"/>
      <c r="O840" s="744"/>
      <c r="P840" s="741"/>
      <c r="Q840" s="741"/>
      <c r="R840" s="741"/>
      <c r="S840" s="744"/>
      <c r="T840" s="745"/>
      <c r="U840" s="744"/>
      <c r="V840" s="744"/>
      <c r="W840" s="746"/>
      <c r="X840" s="745"/>
      <c r="Y840" s="741"/>
      <c r="Z840" s="745"/>
      <c r="AA840" s="744"/>
      <c r="AB840" s="747"/>
      <c r="AC840" s="748"/>
      <c r="AD840" s="744"/>
      <c r="AE840" s="744"/>
      <c r="AF840" s="1490"/>
      <c r="AG840" s="744"/>
      <c r="AH840" s="1491"/>
      <c r="AI840" s="1491"/>
    </row>
    <row r="841" s="947" customFormat="true" ht="20.1" hidden="false" customHeight="true" outlineLevel="0" collapsed="false">
      <c r="A841" s="1485"/>
      <c r="B841" s="1485"/>
      <c r="C841" s="744"/>
      <c r="D841" s="739"/>
      <c r="E841" s="739"/>
      <c r="F841" s="739"/>
      <c r="G841" s="740"/>
      <c r="H841" s="741"/>
      <c r="I841" s="742"/>
      <c r="J841" s="743"/>
      <c r="K841" s="741"/>
      <c r="L841" s="744"/>
      <c r="M841" s="744"/>
      <c r="N841" s="744"/>
      <c r="O841" s="744"/>
      <c r="P841" s="741"/>
      <c r="Q841" s="741"/>
      <c r="R841" s="741"/>
      <c r="S841" s="744"/>
      <c r="T841" s="745"/>
      <c r="U841" s="744"/>
      <c r="V841" s="744"/>
      <c r="W841" s="746"/>
      <c r="X841" s="745"/>
      <c r="Y841" s="741"/>
      <c r="Z841" s="745"/>
      <c r="AA841" s="744"/>
      <c r="AB841" s="747"/>
      <c r="AC841" s="748"/>
      <c r="AD841" s="744"/>
      <c r="AE841" s="744"/>
      <c r="AF841" s="1490"/>
      <c r="AG841" s="744"/>
      <c r="AH841" s="1491"/>
      <c r="AI841" s="1491"/>
    </row>
    <row r="842" s="947" customFormat="true" ht="20.1" hidden="false" customHeight="true" outlineLevel="0" collapsed="false">
      <c r="A842" s="1485"/>
      <c r="B842" s="1485"/>
      <c r="C842" s="744"/>
      <c r="D842" s="739"/>
      <c r="E842" s="739"/>
      <c r="F842" s="739"/>
      <c r="G842" s="740"/>
      <c r="H842" s="741"/>
      <c r="I842" s="742"/>
      <c r="J842" s="743"/>
      <c r="K842" s="741"/>
      <c r="L842" s="744"/>
      <c r="M842" s="744"/>
      <c r="N842" s="744"/>
      <c r="O842" s="744"/>
      <c r="P842" s="741"/>
      <c r="Q842" s="741"/>
      <c r="R842" s="741"/>
      <c r="S842" s="744"/>
      <c r="T842" s="745"/>
      <c r="U842" s="744"/>
      <c r="V842" s="744"/>
      <c r="W842" s="746"/>
      <c r="X842" s="745"/>
      <c r="Y842" s="741"/>
      <c r="Z842" s="745"/>
      <c r="AA842" s="744"/>
      <c r="AB842" s="747"/>
      <c r="AC842" s="748"/>
      <c r="AD842" s="744"/>
      <c r="AE842" s="744"/>
      <c r="AF842" s="1490"/>
      <c r="AG842" s="744"/>
      <c r="AH842" s="1491"/>
      <c r="AI842" s="1491"/>
    </row>
    <row r="843" s="947" customFormat="true" ht="20.1" hidden="false" customHeight="true" outlineLevel="0" collapsed="false">
      <c r="A843" s="1485"/>
      <c r="B843" s="1485"/>
      <c r="C843" s="744"/>
      <c r="D843" s="739"/>
      <c r="E843" s="739"/>
      <c r="F843" s="739"/>
      <c r="G843" s="740"/>
      <c r="H843" s="741"/>
      <c r="I843" s="742"/>
      <c r="J843" s="743"/>
      <c r="K843" s="741"/>
      <c r="L843" s="744"/>
      <c r="M843" s="744"/>
      <c r="N843" s="744"/>
      <c r="O843" s="744"/>
      <c r="P843" s="741"/>
      <c r="Q843" s="741"/>
      <c r="R843" s="741"/>
      <c r="S843" s="744"/>
      <c r="T843" s="745"/>
      <c r="U843" s="744"/>
      <c r="V843" s="744"/>
      <c r="W843" s="746"/>
      <c r="X843" s="745"/>
      <c r="Y843" s="741"/>
      <c r="Z843" s="745"/>
      <c r="AA843" s="744"/>
      <c r="AB843" s="747"/>
      <c r="AC843" s="748"/>
      <c r="AD843" s="744"/>
      <c r="AE843" s="744"/>
      <c r="AF843" s="1490"/>
      <c r="AG843" s="744"/>
      <c r="AH843" s="1491"/>
      <c r="AI843" s="1491"/>
    </row>
    <row r="844" s="947" customFormat="true" ht="20.1" hidden="false" customHeight="true" outlineLevel="0" collapsed="false">
      <c r="A844" s="1485"/>
      <c r="B844" s="1485"/>
      <c r="C844" s="744"/>
      <c r="D844" s="739"/>
      <c r="E844" s="739"/>
      <c r="F844" s="739"/>
      <c r="G844" s="740"/>
      <c r="H844" s="741"/>
      <c r="I844" s="742"/>
      <c r="J844" s="743"/>
      <c r="K844" s="741"/>
      <c r="L844" s="744"/>
      <c r="M844" s="744"/>
      <c r="N844" s="744"/>
      <c r="O844" s="744"/>
      <c r="P844" s="741"/>
      <c r="Q844" s="741"/>
      <c r="R844" s="741"/>
      <c r="S844" s="744"/>
      <c r="T844" s="745"/>
      <c r="U844" s="744"/>
      <c r="V844" s="744"/>
      <c r="W844" s="746"/>
      <c r="X844" s="745"/>
      <c r="Y844" s="741"/>
      <c r="Z844" s="745"/>
      <c r="AA844" s="744"/>
      <c r="AB844" s="747"/>
      <c r="AC844" s="748"/>
      <c r="AD844" s="744"/>
      <c r="AE844" s="744"/>
      <c r="AF844" s="1490"/>
      <c r="AG844" s="744"/>
      <c r="AH844" s="1491"/>
      <c r="AI844" s="1491"/>
    </row>
    <row r="845" s="947" customFormat="true" ht="20.1" hidden="false" customHeight="true" outlineLevel="0" collapsed="false">
      <c r="A845" s="1485"/>
      <c r="B845" s="1485"/>
      <c r="C845" s="744"/>
      <c r="D845" s="739"/>
      <c r="E845" s="739"/>
      <c r="F845" s="739"/>
      <c r="G845" s="740"/>
      <c r="H845" s="741"/>
      <c r="I845" s="742"/>
      <c r="J845" s="743"/>
      <c r="K845" s="741"/>
      <c r="L845" s="744"/>
      <c r="M845" s="744"/>
      <c r="N845" s="744"/>
      <c r="O845" s="744"/>
      <c r="P845" s="741"/>
      <c r="Q845" s="741"/>
      <c r="R845" s="741"/>
      <c r="S845" s="744"/>
      <c r="T845" s="745"/>
      <c r="U845" s="744"/>
      <c r="V845" s="744"/>
      <c r="W845" s="746"/>
      <c r="X845" s="745"/>
      <c r="Y845" s="741"/>
      <c r="Z845" s="745"/>
      <c r="AA845" s="744"/>
      <c r="AB845" s="747"/>
      <c r="AC845" s="748"/>
      <c r="AD845" s="744"/>
      <c r="AE845" s="744"/>
      <c r="AF845" s="1490"/>
      <c r="AG845" s="744"/>
      <c r="AH845" s="1491"/>
      <c r="AI845" s="1491"/>
    </row>
    <row r="846" s="947" customFormat="true" ht="20.1" hidden="false" customHeight="true" outlineLevel="0" collapsed="false">
      <c r="A846" s="1485"/>
      <c r="B846" s="1485"/>
      <c r="C846" s="744"/>
      <c r="D846" s="739"/>
      <c r="E846" s="739"/>
      <c r="F846" s="739"/>
      <c r="G846" s="740"/>
      <c r="H846" s="741"/>
      <c r="I846" s="742"/>
      <c r="J846" s="743"/>
      <c r="K846" s="741"/>
      <c r="L846" s="744"/>
      <c r="M846" s="744"/>
      <c r="N846" s="744"/>
      <c r="O846" s="744"/>
      <c r="P846" s="741"/>
      <c r="Q846" s="741"/>
      <c r="R846" s="741"/>
      <c r="S846" s="744"/>
      <c r="T846" s="745"/>
      <c r="U846" s="744"/>
      <c r="V846" s="744"/>
      <c r="W846" s="746"/>
      <c r="X846" s="745"/>
      <c r="Y846" s="741"/>
      <c r="Z846" s="745"/>
      <c r="AA846" s="744"/>
      <c r="AB846" s="747"/>
      <c r="AC846" s="748"/>
      <c r="AD846" s="744"/>
      <c r="AE846" s="744"/>
      <c r="AF846" s="1490"/>
      <c r="AG846" s="744"/>
      <c r="AH846" s="1491"/>
      <c r="AI846" s="1491"/>
    </row>
    <row r="847" s="947" customFormat="true" ht="20.1" hidden="false" customHeight="true" outlineLevel="0" collapsed="false">
      <c r="A847" s="1485"/>
      <c r="B847" s="1485"/>
      <c r="C847" s="744"/>
      <c r="D847" s="739"/>
      <c r="E847" s="739"/>
      <c r="F847" s="739"/>
      <c r="G847" s="740"/>
      <c r="H847" s="741"/>
      <c r="I847" s="742"/>
      <c r="J847" s="743"/>
      <c r="K847" s="741"/>
      <c r="L847" s="744"/>
      <c r="M847" s="744"/>
      <c r="N847" s="744"/>
      <c r="O847" s="744"/>
      <c r="P847" s="741"/>
      <c r="Q847" s="741"/>
      <c r="R847" s="741"/>
      <c r="S847" s="744"/>
      <c r="T847" s="745"/>
      <c r="U847" s="744"/>
      <c r="V847" s="744"/>
      <c r="W847" s="746"/>
      <c r="X847" s="745"/>
      <c r="Y847" s="741"/>
      <c r="Z847" s="745"/>
      <c r="AA847" s="744"/>
      <c r="AB847" s="747"/>
      <c r="AC847" s="748"/>
      <c r="AD847" s="744"/>
      <c r="AE847" s="744"/>
      <c r="AF847" s="1490"/>
      <c r="AG847" s="744"/>
      <c r="AH847" s="1491"/>
      <c r="AI847" s="1491"/>
    </row>
    <row r="848" s="947" customFormat="true" ht="20.1" hidden="false" customHeight="true" outlineLevel="0" collapsed="false">
      <c r="A848" s="1485"/>
      <c r="B848" s="1485"/>
      <c r="C848" s="744"/>
      <c r="D848" s="739"/>
      <c r="E848" s="739"/>
      <c r="F848" s="739"/>
      <c r="G848" s="740"/>
      <c r="H848" s="741"/>
      <c r="I848" s="742"/>
      <c r="J848" s="743"/>
      <c r="K848" s="741"/>
      <c r="L848" s="744"/>
      <c r="M848" s="744"/>
      <c r="N848" s="744"/>
      <c r="O848" s="744"/>
      <c r="P848" s="741"/>
      <c r="Q848" s="741"/>
      <c r="R848" s="741"/>
      <c r="S848" s="744"/>
      <c r="T848" s="745"/>
      <c r="U848" s="744"/>
      <c r="V848" s="744"/>
      <c r="W848" s="746"/>
      <c r="X848" s="745"/>
      <c r="Y848" s="741"/>
      <c r="Z848" s="745"/>
      <c r="AA848" s="744"/>
      <c r="AB848" s="747"/>
      <c r="AC848" s="748"/>
      <c r="AD848" s="744"/>
      <c r="AE848" s="744"/>
      <c r="AF848" s="1490"/>
      <c r="AG848" s="744"/>
      <c r="AH848" s="1491"/>
      <c r="AI848" s="1491"/>
    </row>
    <row r="849" s="947" customFormat="true" ht="20.1" hidden="false" customHeight="true" outlineLevel="0" collapsed="false">
      <c r="A849" s="1485"/>
      <c r="B849" s="1485"/>
      <c r="C849" s="744"/>
      <c r="D849" s="739"/>
      <c r="E849" s="739"/>
      <c r="F849" s="739"/>
      <c r="G849" s="740"/>
      <c r="H849" s="741"/>
      <c r="I849" s="742"/>
      <c r="J849" s="743"/>
      <c r="K849" s="741"/>
      <c r="L849" s="744"/>
      <c r="M849" s="744"/>
      <c r="N849" s="744"/>
      <c r="O849" s="744"/>
      <c r="P849" s="741"/>
      <c r="Q849" s="741"/>
      <c r="R849" s="741"/>
      <c r="S849" s="744"/>
      <c r="T849" s="745"/>
      <c r="U849" s="744"/>
      <c r="V849" s="744"/>
      <c r="W849" s="746"/>
      <c r="X849" s="745"/>
      <c r="Y849" s="741"/>
      <c r="Z849" s="745"/>
      <c r="AA849" s="744"/>
      <c r="AB849" s="747"/>
      <c r="AC849" s="748"/>
      <c r="AD849" s="744"/>
      <c r="AE849" s="744"/>
      <c r="AF849" s="1490"/>
      <c r="AG849" s="744"/>
      <c r="AH849" s="1491"/>
      <c r="AI849" s="1491"/>
    </row>
    <row r="850" s="947" customFormat="true" ht="20.1" hidden="false" customHeight="true" outlineLevel="0" collapsed="false">
      <c r="A850" s="1485"/>
      <c r="B850" s="1485"/>
      <c r="C850" s="744"/>
      <c r="D850" s="739"/>
      <c r="E850" s="739"/>
      <c r="F850" s="739"/>
      <c r="G850" s="740"/>
      <c r="H850" s="741"/>
      <c r="I850" s="742"/>
      <c r="J850" s="743"/>
      <c r="K850" s="741"/>
      <c r="L850" s="744"/>
      <c r="M850" s="744"/>
      <c r="N850" s="744"/>
      <c r="O850" s="744"/>
      <c r="P850" s="741"/>
      <c r="Q850" s="741"/>
      <c r="R850" s="741"/>
      <c r="S850" s="744"/>
      <c r="T850" s="745"/>
      <c r="U850" s="744"/>
      <c r="V850" s="744"/>
      <c r="W850" s="746"/>
      <c r="X850" s="745"/>
      <c r="Y850" s="741"/>
      <c r="Z850" s="745"/>
      <c r="AA850" s="744"/>
      <c r="AB850" s="747"/>
      <c r="AC850" s="748"/>
      <c r="AD850" s="744"/>
      <c r="AE850" s="744"/>
      <c r="AF850" s="1490"/>
      <c r="AG850" s="744"/>
      <c r="AH850" s="1491"/>
      <c r="AI850" s="1491"/>
    </row>
    <row r="851" s="947" customFormat="true" ht="20.1" hidden="false" customHeight="true" outlineLevel="0" collapsed="false">
      <c r="A851" s="1485"/>
      <c r="B851" s="1485"/>
      <c r="C851" s="744"/>
      <c r="D851" s="739"/>
      <c r="E851" s="739"/>
      <c r="F851" s="739"/>
      <c r="G851" s="740"/>
      <c r="H851" s="741"/>
      <c r="I851" s="742"/>
      <c r="J851" s="743"/>
      <c r="K851" s="741"/>
      <c r="L851" s="744"/>
      <c r="M851" s="744"/>
      <c r="N851" s="744"/>
      <c r="O851" s="744"/>
      <c r="P851" s="741"/>
      <c r="Q851" s="741"/>
      <c r="R851" s="741"/>
      <c r="S851" s="744"/>
      <c r="T851" s="745"/>
      <c r="U851" s="744"/>
      <c r="V851" s="744"/>
      <c r="W851" s="746"/>
      <c r="X851" s="745"/>
      <c r="Y851" s="741"/>
      <c r="Z851" s="745"/>
      <c r="AA851" s="744"/>
      <c r="AB851" s="747"/>
      <c r="AC851" s="748"/>
      <c r="AD851" s="744"/>
      <c r="AE851" s="744"/>
      <c r="AF851" s="1490"/>
      <c r="AG851" s="744"/>
      <c r="AH851" s="1491"/>
      <c r="AI851" s="1491"/>
    </row>
    <row r="852" s="947" customFormat="true" ht="20.1" hidden="false" customHeight="true" outlineLevel="0" collapsed="false">
      <c r="A852" s="1485"/>
      <c r="B852" s="1485"/>
      <c r="C852" s="744"/>
      <c r="D852" s="739"/>
      <c r="E852" s="739"/>
      <c r="F852" s="739"/>
      <c r="G852" s="740"/>
      <c r="H852" s="741"/>
      <c r="I852" s="742"/>
      <c r="J852" s="743"/>
      <c r="K852" s="741"/>
      <c r="L852" s="744"/>
      <c r="M852" s="744"/>
      <c r="N852" s="744"/>
      <c r="O852" s="744"/>
      <c r="P852" s="741"/>
      <c r="Q852" s="741"/>
      <c r="R852" s="741"/>
      <c r="S852" s="744"/>
      <c r="T852" s="745"/>
      <c r="U852" s="744"/>
      <c r="V852" s="744"/>
      <c r="W852" s="746"/>
      <c r="X852" s="745"/>
      <c r="Y852" s="741"/>
      <c r="Z852" s="745"/>
      <c r="AA852" s="744"/>
      <c r="AB852" s="747"/>
      <c r="AC852" s="748"/>
      <c r="AD852" s="744"/>
      <c r="AE852" s="744"/>
      <c r="AF852" s="1490"/>
      <c r="AG852" s="744"/>
      <c r="AH852" s="1491"/>
      <c r="AI852" s="1491"/>
    </row>
    <row r="853" s="947" customFormat="true" ht="20.1" hidden="false" customHeight="true" outlineLevel="0" collapsed="false">
      <c r="A853" s="1485"/>
      <c r="B853" s="1485"/>
      <c r="C853" s="744"/>
      <c r="D853" s="739"/>
      <c r="E853" s="739"/>
      <c r="F853" s="739"/>
      <c r="G853" s="740"/>
      <c r="H853" s="741"/>
      <c r="I853" s="742"/>
      <c r="J853" s="743"/>
      <c r="K853" s="741"/>
      <c r="L853" s="744"/>
      <c r="M853" s="744"/>
      <c r="N853" s="744"/>
      <c r="O853" s="744"/>
      <c r="P853" s="741"/>
      <c r="Q853" s="741"/>
      <c r="R853" s="741"/>
      <c r="S853" s="744"/>
      <c r="T853" s="745"/>
      <c r="U853" s="744"/>
      <c r="V853" s="744"/>
      <c r="W853" s="746"/>
      <c r="X853" s="745"/>
      <c r="Y853" s="741"/>
      <c r="Z853" s="745"/>
      <c r="AA853" s="744"/>
      <c r="AB853" s="747"/>
      <c r="AC853" s="748"/>
      <c r="AD853" s="744"/>
      <c r="AE853" s="744"/>
      <c r="AF853" s="1490"/>
      <c r="AG853" s="744"/>
      <c r="AH853" s="1491"/>
      <c r="AI853" s="1491"/>
    </row>
    <row r="854" s="947" customFormat="true" ht="20.1" hidden="false" customHeight="true" outlineLevel="0" collapsed="false">
      <c r="A854" s="1485"/>
      <c r="B854" s="1485"/>
      <c r="C854" s="744"/>
      <c r="D854" s="739"/>
      <c r="E854" s="739"/>
      <c r="F854" s="739"/>
      <c r="G854" s="740"/>
      <c r="H854" s="741"/>
      <c r="I854" s="742"/>
      <c r="J854" s="743"/>
      <c r="K854" s="741"/>
      <c r="L854" s="744"/>
      <c r="M854" s="744"/>
      <c r="N854" s="744"/>
      <c r="O854" s="744"/>
      <c r="P854" s="741"/>
      <c r="Q854" s="741"/>
      <c r="R854" s="741"/>
      <c r="S854" s="744"/>
      <c r="T854" s="745"/>
      <c r="U854" s="744"/>
      <c r="V854" s="744"/>
      <c r="W854" s="746"/>
      <c r="X854" s="745"/>
      <c r="Y854" s="741"/>
      <c r="Z854" s="745"/>
      <c r="AA854" s="744"/>
      <c r="AB854" s="747"/>
      <c r="AC854" s="748"/>
      <c r="AD854" s="744"/>
      <c r="AE854" s="744"/>
      <c r="AF854" s="1490"/>
      <c r="AG854" s="744"/>
      <c r="AH854" s="1491"/>
      <c r="AI854" s="1491"/>
    </row>
    <row r="855" s="947" customFormat="true" ht="20.1" hidden="false" customHeight="true" outlineLevel="0" collapsed="false">
      <c r="A855" s="1485"/>
      <c r="B855" s="1485"/>
      <c r="C855" s="744"/>
      <c r="D855" s="739"/>
      <c r="E855" s="739"/>
      <c r="F855" s="739"/>
      <c r="G855" s="740"/>
      <c r="H855" s="741"/>
      <c r="I855" s="742"/>
      <c r="J855" s="743"/>
      <c r="K855" s="741"/>
      <c r="L855" s="744"/>
      <c r="M855" s="744"/>
      <c r="N855" s="744"/>
      <c r="O855" s="744"/>
      <c r="P855" s="741"/>
      <c r="Q855" s="741"/>
      <c r="R855" s="741"/>
      <c r="S855" s="744"/>
      <c r="T855" s="745"/>
      <c r="U855" s="744"/>
      <c r="V855" s="744"/>
      <c r="W855" s="746"/>
      <c r="X855" s="745"/>
      <c r="Y855" s="741"/>
      <c r="Z855" s="745"/>
      <c r="AA855" s="744"/>
      <c r="AB855" s="747"/>
      <c r="AC855" s="748"/>
      <c r="AD855" s="744"/>
      <c r="AE855" s="744"/>
      <c r="AF855" s="1490"/>
      <c r="AG855" s="744"/>
      <c r="AH855" s="1491"/>
      <c r="AI855" s="1491"/>
    </row>
    <row r="856" s="947" customFormat="true" ht="20.1" hidden="false" customHeight="true" outlineLevel="0" collapsed="false">
      <c r="A856" s="1485"/>
      <c r="B856" s="1485"/>
      <c r="C856" s="744"/>
      <c r="D856" s="739"/>
      <c r="E856" s="739"/>
      <c r="F856" s="739"/>
      <c r="G856" s="740"/>
      <c r="H856" s="741"/>
      <c r="I856" s="742"/>
      <c r="J856" s="743"/>
      <c r="K856" s="741"/>
      <c r="L856" s="744"/>
      <c r="M856" s="744"/>
      <c r="N856" s="744"/>
      <c r="O856" s="744"/>
      <c r="P856" s="741"/>
      <c r="Q856" s="741"/>
      <c r="R856" s="741"/>
      <c r="S856" s="744"/>
      <c r="T856" s="745"/>
      <c r="U856" s="744"/>
      <c r="V856" s="744"/>
      <c r="W856" s="746"/>
      <c r="X856" s="745"/>
      <c r="Y856" s="741"/>
      <c r="Z856" s="745"/>
      <c r="AA856" s="744"/>
      <c r="AB856" s="747"/>
      <c r="AC856" s="748"/>
      <c r="AD856" s="744"/>
      <c r="AE856" s="744"/>
      <c r="AF856" s="1490"/>
      <c r="AG856" s="744"/>
      <c r="AH856" s="1491"/>
      <c r="AI856" s="1491"/>
    </row>
    <row r="857" s="947" customFormat="true" ht="20.1" hidden="false" customHeight="true" outlineLevel="0" collapsed="false">
      <c r="A857" s="1485"/>
      <c r="B857" s="1485"/>
      <c r="C857" s="744"/>
      <c r="D857" s="739"/>
      <c r="E857" s="739"/>
      <c r="F857" s="739"/>
      <c r="G857" s="740"/>
      <c r="H857" s="741"/>
      <c r="I857" s="742"/>
      <c r="J857" s="743"/>
      <c r="K857" s="741"/>
      <c r="L857" s="744"/>
      <c r="M857" s="744"/>
      <c r="N857" s="744"/>
      <c r="O857" s="744"/>
      <c r="P857" s="741"/>
      <c r="Q857" s="741"/>
      <c r="R857" s="741"/>
      <c r="S857" s="744"/>
      <c r="T857" s="745"/>
      <c r="U857" s="744"/>
      <c r="V857" s="744"/>
      <c r="W857" s="746"/>
      <c r="X857" s="745"/>
      <c r="Y857" s="741"/>
      <c r="Z857" s="745"/>
      <c r="AA857" s="744"/>
      <c r="AB857" s="747"/>
      <c r="AC857" s="748"/>
      <c r="AD857" s="744"/>
      <c r="AE857" s="744"/>
      <c r="AF857" s="1490"/>
      <c r="AG857" s="744"/>
      <c r="AH857" s="1491"/>
      <c r="AI857" s="1491"/>
    </row>
    <row r="858" s="947" customFormat="true" ht="20.1" hidden="false" customHeight="true" outlineLevel="0" collapsed="false">
      <c r="A858" s="1485"/>
      <c r="B858" s="1485"/>
      <c r="C858" s="744"/>
      <c r="D858" s="739"/>
      <c r="E858" s="739"/>
      <c r="F858" s="739"/>
      <c r="G858" s="740"/>
      <c r="H858" s="741"/>
      <c r="I858" s="742"/>
      <c r="J858" s="743"/>
      <c r="K858" s="741"/>
      <c r="L858" s="744"/>
      <c r="M858" s="744"/>
      <c r="N858" s="744"/>
      <c r="O858" s="744"/>
      <c r="P858" s="741"/>
      <c r="Q858" s="741"/>
      <c r="R858" s="741"/>
      <c r="S858" s="744"/>
      <c r="T858" s="745"/>
      <c r="U858" s="744"/>
      <c r="V858" s="744"/>
      <c r="W858" s="746"/>
      <c r="X858" s="745"/>
      <c r="Y858" s="741"/>
      <c r="Z858" s="745"/>
      <c r="AA858" s="744"/>
      <c r="AB858" s="747"/>
      <c r="AC858" s="748"/>
      <c r="AD858" s="744"/>
      <c r="AE858" s="744"/>
      <c r="AF858" s="1490"/>
      <c r="AG858" s="744"/>
      <c r="AH858" s="1491"/>
      <c r="AI858" s="1491"/>
    </row>
    <row r="859" s="947" customFormat="true" ht="20.1" hidden="false" customHeight="true" outlineLevel="0" collapsed="false">
      <c r="A859" s="1485"/>
      <c r="B859" s="1485"/>
      <c r="C859" s="744"/>
      <c r="D859" s="739"/>
      <c r="E859" s="739"/>
      <c r="F859" s="739"/>
      <c r="G859" s="740"/>
      <c r="H859" s="741"/>
      <c r="I859" s="742"/>
      <c r="J859" s="743"/>
      <c r="K859" s="741"/>
      <c r="L859" s="744"/>
      <c r="M859" s="744"/>
      <c r="N859" s="744"/>
      <c r="O859" s="744"/>
      <c r="P859" s="741"/>
      <c r="Q859" s="741"/>
      <c r="R859" s="741"/>
      <c r="S859" s="744"/>
      <c r="T859" s="745"/>
      <c r="U859" s="744"/>
      <c r="V859" s="744"/>
      <c r="W859" s="746"/>
      <c r="X859" s="745"/>
      <c r="Y859" s="741"/>
      <c r="Z859" s="745"/>
      <c r="AA859" s="744"/>
      <c r="AB859" s="747"/>
      <c r="AC859" s="748"/>
      <c r="AD859" s="744"/>
      <c r="AE859" s="744"/>
      <c r="AF859" s="1490"/>
      <c r="AG859" s="744"/>
      <c r="AH859" s="1491"/>
      <c r="AI859" s="1491"/>
    </row>
    <row r="860" s="947" customFormat="true" ht="20.1" hidden="false" customHeight="true" outlineLevel="0" collapsed="false">
      <c r="A860" s="1485"/>
      <c r="B860" s="1485"/>
      <c r="C860" s="744"/>
      <c r="D860" s="739"/>
      <c r="E860" s="739"/>
      <c r="F860" s="739"/>
      <c r="G860" s="740"/>
      <c r="H860" s="741"/>
      <c r="I860" s="742"/>
      <c r="J860" s="743"/>
      <c r="K860" s="741"/>
      <c r="L860" s="744"/>
      <c r="M860" s="744"/>
      <c r="N860" s="744"/>
      <c r="O860" s="744"/>
      <c r="P860" s="741"/>
      <c r="Q860" s="741"/>
      <c r="R860" s="741"/>
      <c r="S860" s="744"/>
      <c r="T860" s="745"/>
      <c r="U860" s="744"/>
      <c r="V860" s="744"/>
      <c r="W860" s="746"/>
      <c r="X860" s="745"/>
      <c r="Y860" s="741"/>
      <c r="Z860" s="745"/>
      <c r="AA860" s="744"/>
      <c r="AB860" s="747"/>
      <c r="AC860" s="748"/>
      <c r="AD860" s="744"/>
      <c r="AE860" s="744"/>
      <c r="AF860" s="1490"/>
      <c r="AG860" s="744"/>
      <c r="AH860" s="1491"/>
      <c r="AI860" s="1491"/>
    </row>
    <row r="861" s="947" customFormat="true" ht="20.1" hidden="false" customHeight="true" outlineLevel="0" collapsed="false">
      <c r="A861" s="1485"/>
      <c r="B861" s="1485"/>
      <c r="C861" s="744"/>
      <c r="D861" s="739"/>
      <c r="E861" s="739"/>
      <c r="F861" s="739"/>
      <c r="G861" s="740"/>
      <c r="H861" s="741"/>
      <c r="I861" s="742"/>
      <c r="J861" s="743"/>
      <c r="K861" s="741"/>
      <c r="L861" s="744"/>
      <c r="M861" s="744"/>
      <c r="N861" s="744"/>
      <c r="O861" s="744"/>
      <c r="P861" s="741"/>
      <c r="Q861" s="741"/>
      <c r="R861" s="741"/>
      <c r="S861" s="744"/>
      <c r="T861" s="745"/>
      <c r="U861" s="744"/>
      <c r="V861" s="744"/>
      <c r="W861" s="746"/>
      <c r="X861" s="745"/>
      <c r="Y861" s="741"/>
      <c r="Z861" s="745"/>
      <c r="AA861" s="744"/>
      <c r="AB861" s="747"/>
      <c r="AC861" s="748"/>
      <c r="AD861" s="744"/>
      <c r="AE861" s="744"/>
      <c r="AF861" s="1490"/>
      <c r="AG861" s="744"/>
      <c r="AH861" s="1491"/>
      <c r="AI861" s="1491"/>
    </row>
    <row r="862" s="947" customFormat="true" ht="20.1" hidden="false" customHeight="true" outlineLevel="0" collapsed="false">
      <c r="A862" s="1485"/>
      <c r="B862" s="1485"/>
      <c r="C862" s="744"/>
      <c r="D862" s="739"/>
      <c r="E862" s="739"/>
      <c r="F862" s="739"/>
      <c r="G862" s="740"/>
      <c r="H862" s="741"/>
      <c r="I862" s="742"/>
      <c r="J862" s="743"/>
      <c r="K862" s="741"/>
      <c r="L862" s="744"/>
      <c r="M862" s="744"/>
      <c r="N862" s="744"/>
      <c r="O862" s="744"/>
      <c r="P862" s="741"/>
      <c r="Q862" s="741"/>
      <c r="R862" s="741"/>
      <c r="S862" s="744"/>
      <c r="T862" s="745"/>
      <c r="U862" s="744"/>
      <c r="V862" s="744"/>
      <c r="W862" s="746"/>
      <c r="X862" s="745"/>
      <c r="Y862" s="741"/>
      <c r="Z862" s="745"/>
      <c r="AA862" s="744"/>
      <c r="AB862" s="747"/>
      <c r="AC862" s="748"/>
      <c r="AD862" s="744"/>
      <c r="AE862" s="744"/>
      <c r="AF862" s="1490"/>
      <c r="AG862" s="744"/>
      <c r="AH862" s="1491"/>
      <c r="AI862" s="1491"/>
    </row>
    <row r="863" s="947" customFormat="true" ht="20.1" hidden="false" customHeight="true" outlineLevel="0" collapsed="false">
      <c r="A863" s="1485"/>
      <c r="B863" s="1485"/>
      <c r="C863" s="744"/>
      <c r="D863" s="739"/>
      <c r="E863" s="739"/>
      <c r="F863" s="739"/>
      <c r="G863" s="740"/>
      <c r="H863" s="741"/>
      <c r="I863" s="742"/>
      <c r="J863" s="743"/>
      <c r="K863" s="741"/>
      <c r="L863" s="744"/>
      <c r="M863" s="744"/>
      <c r="N863" s="744"/>
      <c r="O863" s="744"/>
      <c r="P863" s="741"/>
      <c r="Q863" s="741"/>
      <c r="R863" s="741"/>
      <c r="S863" s="744"/>
      <c r="T863" s="745"/>
      <c r="U863" s="744"/>
      <c r="V863" s="744"/>
      <c r="W863" s="746"/>
      <c r="X863" s="745"/>
      <c r="Y863" s="741"/>
      <c r="Z863" s="745"/>
      <c r="AA863" s="744"/>
      <c r="AB863" s="747"/>
      <c r="AC863" s="748"/>
      <c r="AD863" s="744"/>
      <c r="AE863" s="744"/>
      <c r="AF863" s="1490"/>
      <c r="AG863" s="744"/>
      <c r="AH863" s="1491"/>
      <c r="AI863" s="1491"/>
    </row>
    <row r="864" s="947" customFormat="true" ht="20.1" hidden="false" customHeight="true" outlineLevel="0" collapsed="false">
      <c r="A864" s="1485"/>
      <c r="B864" s="1485"/>
      <c r="C864" s="744"/>
      <c r="D864" s="739"/>
      <c r="E864" s="739"/>
      <c r="F864" s="739"/>
      <c r="G864" s="740"/>
      <c r="H864" s="741"/>
      <c r="I864" s="742"/>
      <c r="J864" s="743"/>
      <c r="K864" s="741"/>
      <c r="L864" s="744"/>
      <c r="M864" s="744"/>
      <c r="N864" s="744"/>
      <c r="O864" s="744"/>
      <c r="P864" s="741"/>
      <c r="Q864" s="741"/>
      <c r="R864" s="741"/>
      <c r="S864" s="744"/>
      <c r="T864" s="745"/>
      <c r="U864" s="744"/>
      <c r="V864" s="744"/>
      <c r="W864" s="746"/>
      <c r="X864" s="745"/>
      <c r="Y864" s="741"/>
      <c r="Z864" s="745"/>
      <c r="AA864" s="744"/>
      <c r="AB864" s="747"/>
      <c r="AC864" s="748"/>
      <c r="AD864" s="744"/>
      <c r="AE864" s="744"/>
      <c r="AF864" s="1490"/>
      <c r="AG864" s="744"/>
      <c r="AH864" s="1491"/>
      <c r="AI864" s="1491"/>
    </row>
    <row r="865" s="947" customFormat="true" ht="20.1" hidden="false" customHeight="true" outlineLevel="0" collapsed="false">
      <c r="A865" s="1485"/>
      <c r="B865" s="1485"/>
      <c r="C865" s="744"/>
      <c r="D865" s="739"/>
      <c r="E865" s="739"/>
      <c r="F865" s="739"/>
      <c r="G865" s="740"/>
      <c r="H865" s="741"/>
      <c r="I865" s="742"/>
      <c r="J865" s="743"/>
      <c r="K865" s="741"/>
      <c r="L865" s="744"/>
      <c r="M865" s="744"/>
      <c r="N865" s="744"/>
      <c r="O865" s="744"/>
      <c r="P865" s="741"/>
      <c r="Q865" s="741"/>
      <c r="R865" s="741"/>
      <c r="S865" s="744"/>
      <c r="T865" s="745"/>
      <c r="U865" s="744"/>
      <c r="V865" s="744"/>
      <c r="W865" s="746"/>
      <c r="X865" s="745"/>
      <c r="Y865" s="741"/>
      <c r="Z865" s="745"/>
      <c r="AA865" s="744"/>
      <c r="AB865" s="747"/>
      <c r="AC865" s="748"/>
      <c r="AD865" s="744"/>
      <c r="AE865" s="744"/>
      <c r="AF865" s="1490"/>
      <c r="AG865" s="744"/>
      <c r="AH865" s="1491"/>
      <c r="AI865" s="1491"/>
    </row>
    <row r="866" s="947" customFormat="true" ht="20.1" hidden="false" customHeight="true" outlineLevel="0" collapsed="false">
      <c r="A866" s="1485"/>
      <c r="B866" s="1485"/>
      <c r="C866" s="744"/>
      <c r="D866" s="739"/>
      <c r="E866" s="739"/>
      <c r="F866" s="739"/>
      <c r="G866" s="740"/>
      <c r="H866" s="741"/>
      <c r="I866" s="742"/>
      <c r="J866" s="743"/>
      <c r="K866" s="741"/>
      <c r="L866" s="744"/>
      <c r="M866" s="744"/>
      <c r="N866" s="744"/>
      <c r="O866" s="744"/>
      <c r="P866" s="741"/>
      <c r="Q866" s="741"/>
      <c r="R866" s="741"/>
      <c r="S866" s="744"/>
      <c r="T866" s="745"/>
      <c r="U866" s="744"/>
      <c r="V866" s="744"/>
      <c r="W866" s="746"/>
      <c r="X866" s="745"/>
      <c r="Y866" s="741"/>
      <c r="Z866" s="745"/>
      <c r="AA866" s="744"/>
      <c r="AB866" s="747"/>
      <c r="AC866" s="748"/>
      <c r="AD866" s="744"/>
      <c r="AE866" s="744"/>
      <c r="AF866" s="1490"/>
      <c r="AG866" s="744"/>
      <c r="AH866" s="1491"/>
      <c r="AI866" s="1491"/>
    </row>
    <row r="867" s="947" customFormat="true" ht="20.1" hidden="false" customHeight="true" outlineLevel="0" collapsed="false">
      <c r="A867" s="1485"/>
      <c r="B867" s="1485"/>
      <c r="C867" s="744"/>
      <c r="D867" s="739"/>
      <c r="E867" s="739"/>
      <c r="F867" s="739"/>
      <c r="G867" s="740"/>
      <c r="H867" s="741"/>
      <c r="I867" s="742"/>
      <c r="J867" s="743"/>
      <c r="K867" s="741"/>
      <c r="L867" s="744"/>
      <c r="M867" s="744"/>
      <c r="N867" s="744"/>
      <c r="O867" s="744"/>
      <c r="P867" s="741"/>
      <c r="Q867" s="741"/>
      <c r="R867" s="741"/>
      <c r="S867" s="744"/>
      <c r="T867" s="745"/>
      <c r="U867" s="744"/>
      <c r="V867" s="744"/>
      <c r="W867" s="746"/>
      <c r="X867" s="745"/>
      <c r="Y867" s="741"/>
      <c r="Z867" s="745"/>
      <c r="AA867" s="744"/>
      <c r="AB867" s="747"/>
      <c r="AC867" s="748"/>
      <c r="AD867" s="744"/>
      <c r="AE867" s="744"/>
      <c r="AF867" s="1490"/>
      <c r="AG867" s="744"/>
      <c r="AH867" s="1491"/>
      <c r="AI867" s="1491"/>
    </row>
    <row r="868" s="947" customFormat="true" ht="20.1" hidden="false" customHeight="true" outlineLevel="0" collapsed="false">
      <c r="A868" s="1485"/>
      <c r="B868" s="1485"/>
      <c r="C868" s="744"/>
      <c r="D868" s="739"/>
      <c r="E868" s="739"/>
      <c r="F868" s="739"/>
      <c r="G868" s="740"/>
      <c r="H868" s="741"/>
      <c r="I868" s="742"/>
      <c r="J868" s="743"/>
      <c r="K868" s="741"/>
      <c r="L868" s="744"/>
      <c r="M868" s="744"/>
      <c r="N868" s="744"/>
      <c r="O868" s="744"/>
      <c r="P868" s="741"/>
      <c r="Q868" s="741"/>
      <c r="R868" s="741"/>
      <c r="S868" s="744"/>
      <c r="T868" s="745"/>
      <c r="U868" s="744"/>
      <c r="V868" s="744"/>
      <c r="W868" s="746"/>
      <c r="X868" s="745"/>
      <c r="Y868" s="741"/>
      <c r="Z868" s="745"/>
      <c r="AA868" s="744"/>
      <c r="AB868" s="747"/>
      <c r="AC868" s="748"/>
      <c r="AD868" s="744"/>
      <c r="AE868" s="744"/>
      <c r="AF868" s="1490"/>
      <c r="AG868" s="744"/>
      <c r="AH868" s="1491"/>
      <c r="AI868" s="1491"/>
    </row>
    <row r="869" s="947" customFormat="true" ht="20.1" hidden="false" customHeight="true" outlineLevel="0" collapsed="false">
      <c r="A869" s="1485"/>
      <c r="B869" s="1485"/>
      <c r="C869" s="744"/>
      <c r="D869" s="739"/>
      <c r="E869" s="739"/>
      <c r="F869" s="739"/>
      <c r="G869" s="740"/>
      <c r="H869" s="741"/>
      <c r="I869" s="742"/>
      <c r="J869" s="743"/>
      <c r="K869" s="741"/>
      <c r="L869" s="744"/>
      <c r="M869" s="744"/>
      <c r="N869" s="744"/>
      <c r="O869" s="744"/>
      <c r="P869" s="741"/>
      <c r="Q869" s="741"/>
      <c r="R869" s="741"/>
      <c r="S869" s="744"/>
      <c r="T869" s="745"/>
      <c r="U869" s="744"/>
      <c r="V869" s="744"/>
      <c r="W869" s="746"/>
      <c r="X869" s="745"/>
      <c r="Y869" s="741"/>
      <c r="Z869" s="745"/>
      <c r="AA869" s="744"/>
      <c r="AB869" s="747"/>
      <c r="AC869" s="748"/>
      <c r="AD869" s="744"/>
      <c r="AE869" s="744"/>
      <c r="AF869" s="1490"/>
      <c r="AG869" s="744"/>
      <c r="AH869" s="1491"/>
      <c r="AI869" s="1491"/>
    </row>
    <row r="870" s="947" customFormat="true" ht="20.1" hidden="false" customHeight="true" outlineLevel="0" collapsed="false">
      <c r="A870" s="1485"/>
      <c r="B870" s="1485"/>
      <c r="C870" s="744"/>
      <c r="D870" s="739"/>
      <c r="E870" s="739"/>
      <c r="F870" s="739"/>
      <c r="G870" s="740"/>
      <c r="H870" s="741"/>
      <c r="I870" s="742"/>
      <c r="J870" s="743"/>
      <c r="K870" s="741"/>
      <c r="L870" s="744"/>
      <c r="M870" s="744"/>
      <c r="N870" s="744"/>
      <c r="O870" s="744"/>
      <c r="P870" s="741"/>
      <c r="Q870" s="741"/>
      <c r="R870" s="741"/>
      <c r="S870" s="744"/>
      <c r="T870" s="745"/>
      <c r="U870" s="744"/>
      <c r="V870" s="744"/>
      <c r="W870" s="746"/>
      <c r="X870" s="745"/>
      <c r="Y870" s="741"/>
      <c r="Z870" s="745"/>
      <c r="AA870" s="744"/>
      <c r="AB870" s="747"/>
      <c r="AC870" s="748"/>
      <c r="AD870" s="744"/>
      <c r="AE870" s="744"/>
      <c r="AF870" s="1490"/>
      <c r="AG870" s="744"/>
      <c r="AH870" s="1491"/>
      <c r="AI870" s="1491"/>
    </row>
    <row r="871" s="947" customFormat="true" ht="20.1" hidden="false" customHeight="true" outlineLevel="0" collapsed="false">
      <c r="A871" s="1485"/>
      <c r="B871" s="1485"/>
      <c r="C871" s="744"/>
      <c r="D871" s="739"/>
      <c r="E871" s="739"/>
      <c r="F871" s="739"/>
      <c r="G871" s="740"/>
      <c r="H871" s="741"/>
      <c r="I871" s="742"/>
      <c r="J871" s="743"/>
      <c r="K871" s="741"/>
      <c r="L871" s="744"/>
      <c r="M871" s="744"/>
      <c r="N871" s="744"/>
      <c r="O871" s="744"/>
      <c r="P871" s="741"/>
      <c r="Q871" s="741"/>
      <c r="R871" s="741"/>
      <c r="S871" s="744"/>
      <c r="T871" s="745"/>
      <c r="U871" s="744"/>
      <c r="V871" s="744"/>
      <c r="W871" s="746"/>
      <c r="X871" s="745"/>
      <c r="Y871" s="741"/>
      <c r="Z871" s="745"/>
      <c r="AA871" s="744"/>
      <c r="AB871" s="747"/>
      <c r="AC871" s="748"/>
      <c r="AD871" s="744"/>
      <c r="AE871" s="744"/>
      <c r="AF871" s="1490"/>
      <c r="AG871" s="744"/>
      <c r="AH871" s="1491"/>
      <c r="AI871" s="1491"/>
    </row>
    <row r="872" s="947" customFormat="true" ht="20.1" hidden="false" customHeight="true" outlineLevel="0" collapsed="false">
      <c r="A872" s="1485"/>
      <c r="B872" s="1485"/>
      <c r="C872" s="744"/>
      <c r="D872" s="739"/>
      <c r="E872" s="739"/>
      <c r="F872" s="739"/>
      <c r="G872" s="740"/>
      <c r="H872" s="741"/>
      <c r="I872" s="742"/>
      <c r="J872" s="743"/>
      <c r="K872" s="741"/>
      <c r="L872" s="744"/>
      <c r="M872" s="744"/>
      <c r="N872" s="744"/>
      <c r="O872" s="744"/>
      <c r="P872" s="741"/>
      <c r="Q872" s="741"/>
      <c r="R872" s="741"/>
      <c r="S872" s="744"/>
      <c r="T872" s="745"/>
      <c r="U872" s="744"/>
      <c r="V872" s="744"/>
      <c r="W872" s="746"/>
      <c r="X872" s="745"/>
      <c r="Y872" s="741"/>
      <c r="Z872" s="745"/>
      <c r="AA872" s="744"/>
      <c r="AB872" s="747"/>
      <c r="AC872" s="748"/>
      <c r="AD872" s="744"/>
      <c r="AE872" s="744"/>
      <c r="AF872" s="1490"/>
      <c r="AG872" s="744"/>
      <c r="AH872" s="1491"/>
      <c r="AI872" s="1491"/>
    </row>
    <row r="873" s="947" customFormat="true" ht="20.1" hidden="false" customHeight="true" outlineLevel="0" collapsed="false">
      <c r="A873" s="1485"/>
      <c r="B873" s="1485"/>
      <c r="C873" s="744"/>
      <c r="D873" s="739"/>
      <c r="E873" s="739"/>
      <c r="F873" s="739"/>
      <c r="G873" s="740"/>
      <c r="H873" s="741"/>
      <c r="I873" s="742"/>
      <c r="J873" s="743"/>
      <c r="K873" s="741"/>
      <c r="L873" s="744"/>
      <c r="M873" s="744"/>
      <c r="N873" s="744"/>
      <c r="O873" s="744"/>
      <c r="P873" s="741"/>
      <c r="Q873" s="741"/>
      <c r="R873" s="741"/>
      <c r="S873" s="744"/>
      <c r="T873" s="745"/>
      <c r="U873" s="744"/>
      <c r="V873" s="744"/>
      <c r="W873" s="746"/>
      <c r="X873" s="745"/>
      <c r="Y873" s="741"/>
      <c r="Z873" s="745"/>
      <c r="AA873" s="744"/>
      <c r="AB873" s="747"/>
      <c r="AC873" s="748"/>
      <c r="AD873" s="744"/>
      <c r="AE873" s="744"/>
      <c r="AF873" s="1490"/>
      <c r="AG873" s="744"/>
      <c r="AH873" s="1491"/>
      <c r="AI873" s="1491"/>
    </row>
    <row r="874" s="947" customFormat="true" ht="20.1" hidden="false" customHeight="true" outlineLevel="0" collapsed="false">
      <c r="A874" s="1485"/>
      <c r="B874" s="1485"/>
      <c r="C874" s="744"/>
      <c r="D874" s="739"/>
      <c r="E874" s="739"/>
      <c r="F874" s="739"/>
      <c r="G874" s="740"/>
      <c r="H874" s="741"/>
      <c r="I874" s="742"/>
      <c r="J874" s="743"/>
      <c r="K874" s="741"/>
      <c r="L874" s="744"/>
      <c r="M874" s="744"/>
      <c r="N874" s="744"/>
      <c r="O874" s="744"/>
      <c r="P874" s="741"/>
      <c r="Q874" s="741"/>
      <c r="R874" s="741"/>
      <c r="S874" s="744"/>
      <c r="T874" s="745"/>
      <c r="U874" s="744"/>
      <c r="V874" s="744"/>
      <c r="W874" s="746"/>
      <c r="X874" s="745"/>
      <c r="Y874" s="741"/>
      <c r="Z874" s="745"/>
      <c r="AA874" s="744"/>
      <c r="AB874" s="747"/>
      <c r="AC874" s="748"/>
      <c r="AD874" s="744"/>
      <c r="AE874" s="744"/>
      <c r="AF874" s="1490"/>
      <c r="AG874" s="744"/>
      <c r="AH874" s="1491"/>
      <c r="AI874" s="1491"/>
    </row>
    <row r="875" s="947" customFormat="true" ht="20.1" hidden="false" customHeight="true" outlineLevel="0" collapsed="false">
      <c r="A875" s="1485"/>
      <c r="B875" s="1485"/>
      <c r="C875" s="744"/>
      <c r="D875" s="739"/>
      <c r="E875" s="739"/>
      <c r="F875" s="739"/>
      <c r="G875" s="740"/>
      <c r="H875" s="741"/>
      <c r="I875" s="742"/>
      <c r="J875" s="743"/>
      <c r="K875" s="741"/>
      <c r="L875" s="744"/>
      <c r="M875" s="744"/>
      <c r="N875" s="744"/>
      <c r="O875" s="744"/>
      <c r="P875" s="741"/>
      <c r="Q875" s="741"/>
      <c r="R875" s="741"/>
      <c r="S875" s="744"/>
      <c r="T875" s="745"/>
      <c r="U875" s="744"/>
      <c r="V875" s="744"/>
      <c r="W875" s="746"/>
      <c r="X875" s="745"/>
      <c r="Y875" s="741"/>
      <c r="Z875" s="745"/>
      <c r="AA875" s="744"/>
      <c r="AB875" s="747"/>
      <c r="AC875" s="748"/>
      <c r="AD875" s="744"/>
      <c r="AE875" s="744"/>
      <c r="AF875" s="1490"/>
      <c r="AG875" s="744"/>
      <c r="AH875" s="1491"/>
      <c r="AI875" s="1491"/>
    </row>
    <row r="876" s="947" customFormat="true" ht="20.1" hidden="false" customHeight="true" outlineLevel="0" collapsed="false">
      <c r="A876" s="1485"/>
      <c r="B876" s="1485"/>
      <c r="C876" s="744"/>
      <c r="D876" s="739"/>
      <c r="E876" s="739"/>
      <c r="F876" s="739"/>
      <c r="G876" s="740"/>
      <c r="H876" s="741"/>
      <c r="I876" s="742"/>
      <c r="J876" s="743"/>
      <c r="K876" s="741"/>
      <c r="L876" s="744"/>
      <c r="M876" s="744"/>
      <c r="N876" s="744"/>
      <c r="O876" s="744"/>
      <c r="P876" s="741"/>
      <c r="Q876" s="741"/>
      <c r="R876" s="741"/>
      <c r="S876" s="744"/>
      <c r="T876" s="745"/>
      <c r="U876" s="744"/>
      <c r="V876" s="744"/>
      <c r="W876" s="746"/>
      <c r="X876" s="745"/>
      <c r="Y876" s="741"/>
      <c r="Z876" s="745"/>
      <c r="AA876" s="744"/>
      <c r="AB876" s="747"/>
      <c r="AC876" s="748"/>
      <c r="AD876" s="744"/>
      <c r="AE876" s="744"/>
      <c r="AF876" s="1490"/>
      <c r="AG876" s="744"/>
      <c r="AH876" s="1491"/>
      <c r="AI876" s="1491"/>
    </row>
    <row r="877" s="947" customFormat="true" ht="20.1" hidden="false" customHeight="true" outlineLevel="0" collapsed="false">
      <c r="A877" s="1485"/>
      <c r="B877" s="1485"/>
      <c r="C877" s="744"/>
      <c r="D877" s="739"/>
      <c r="E877" s="739"/>
      <c r="F877" s="739"/>
      <c r="G877" s="740"/>
      <c r="H877" s="741"/>
      <c r="I877" s="742"/>
      <c r="J877" s="743"/>
      <c r="K877" s="741"/>
      <c r="L877" s="744"/>
      <c r="M877" s="744"/>
      <c r="N877" s="744"/>
      <c r="O877" s="744"/>
      <c r="P877" s="741"/>
      <c r="Q877" s="741"/>
      <c r="R877" s="741"/>
      <c r="S877" s="744"/>
      <c r="T877" s="745"/>
      <c r="U877" s="744"/>
      <c r="V877" s="744"/>
      <c r="W877" s="746"/>
      <c r="X877" s="745"/>
      <c r="Y877" s="741"/>
      <c r="Z877" s="745"/>
      <c r="AA877" s="744"/>
      <c r="AB877" s="747"/>
      <c r="AC877" s="748"/>
      <c r="AD877" s="744"/>
      <c r="AE877" s="744"/>
      <c r="AF877" s="1490"/>
      <c r="AG877" s="744"/>
      <c r="AH877" s="1491"/>
      <c r="AI877" s="1491"/>
    </row>
    <row r="878" s="947" customFormat="true" ht="20.1" hidden="false" customHeight="true" outlineLevel="0" collapsed="false">
      <c r="A878" s="1485"/>
      <c r="B878" s="1485"/>
      <c r="C878" s="744"/>
      <c r="D878" s="739"/>
      <c r="E878" s="739"/>
      <c r="F878" s="739"/>
      <c r="G878" s="740"/>
      <c r="H878" s="741"/>
      <c r="I878" s="742"/>
      <c r="J878" s="743"/>
      <c r="K878" s="741"/>
      <c r="L878" s="744"/>
      <c r="M878" s="744"/>
      <c r="N878" s="744"/>
      <c r="O878" s="744"/>
      <c r="P878" s="741"/>
      <c r="Q878" s="741"/>
      <c r="R878" s="741"/>
      <c r="S878" s="744"/>
      <c r="T878" s="745"/>
      <c r="U878" s="744"/>
      <c r="V878" s="744"/>
      <c r="W878" s="746"/>
      <c r="X878" s="745"/>
      <c r="Y878" s="741"/>
      <c r="Z878" s="745"/>
      <c r="AA878" s="744"/>
      <c r="AB878" s="747"/>
      <c r="AC878" s="748"/>
      <c r="AD878" s="744"/>
      <c r="AE878" s="744"/>
      <c r="AF878" s="1490"/>
      <c r="AG878" s="744"/>
      <c r="AH878" s="1491"/>
      <c r="AI878" s="1491"/>
    </row>
    <row r="879" s="947" customFormat="true" ht="20.1" hidden="false" customHeight="true" outlineLevel="0" collapsed="false">
      <c r="A879" s="1485"/>
      <c r="B879" s="1485"/>
      <c r="C879" s="744"/>
      <c r="D879" s="739"/>
      <c r="E879" s="739"/>
      <c r="F879" s="739"/>
      <c r="G879" s="740"/>
      <c r="H879" s="741"/>
      <c r="I879" s="742"/>
      <c r="J879" s="743"/>
      <c r="K879" s="741"/>
      <c r="L879" s="744"/>
      <c r="M879" s="744"/>
      <c r="N879" s="744"/>
      <c r="O879" s="744"/>
      <c r="P879" s="741"/>
      <c r="Q879" s="741"/>
      <c r="R879" s="741"/>
      <c r="S879" s="744"/>
      <c r="T879" s="745"/>
      <c r="U879" s="744"/>
      <c r="V879" s="744"/>
      <c r="W879" s="746"/>
      <c r="X879" s="745"/>
      <c r="Y879" s="741"/>
      <c r="Z879" s="745"/>
      <c r="AA879" s="744"/>
      <c r="AB879" s="747"/>
      <c r="AC879" s="748"/>
      <c r="AD879" s="744"/>
      <c r="AE879" s="744"/>
      <c r="AF879" s="1490"/>
      <c r="AG879" s="744"/>
      <c r="AH879" s="1491"/>
      <c r="AI879" s="1491"/>
    </row>
    <row r="880" s="947" customFormat="true" ht="20.1" hidden="false" customHeight="true" outlineLevel="0" collapsed="false">
      <c r="A880" s="1485"/>
      <c r="B880" s="1485"/>
      <c r="C880" s="744"/>
      <c r="D880" s="739"/>
      <c r="E880" s="739"/>
      <c r="F880" s="739"/>
      <c r="G880" s="740"/>
      <c r="H880" s="741"/>
      <c r="I880" s="742"/>
      <c r="J880" s="743"/>
      <c r="K880" s="741"/>
      <c r="L880" s="744"/>
      <c r="M880" s="744"/>
      <c r="N880" s="744"/>
      <c r="O880" s="744"/>
      <c r="P880" s="741"/>
      <c r="Q880" s="741"/>
      <c r="R880" s="741"/>
      <c r="S880" s="744"/>
      <c r="T880" s="745"/>
      <c r="U880" s="744"/>
      <c r="V880" s="744"/>
      <c r="W880" s="746"/>
      <c r="X880" s="745"/>
      <c r="Y880" s="741"/>
      <c r="Z880" s="745"/>
      <c r="AA880" s="744"/>
      <c r="AB880" s="747"/>
      <c r="AC880" s="748"/>
      <c r="AD880" s="744"/>
      <c r="AE880" s="744"/>
      <c r="AF880" s="1490"/>
      <c r="AG880" s="744"/>
      <c r="AH880" s="1491"/>
      <c r="AI880" s="1491"/>
    </row>
    <row r="881" s="947" customFormat="true" ht="20.1" hidden="false" customHeight="true" outlineLevel="0" collapsed="false">
      <c r="A881" s="1485"/>
      <c r="B881" s="1485"/>
      <c r="C881" s="744"/>
      <c r="D881" s="739"/>
      <c r="E881" s="739"/>
      <c r="F881" s="739"/>
      <c r="G881" s="740"/>
      <c r="H881" s="741"/>
      <c r="I881" s="742"/>
      <c r="J881" s="743"/>
      <c r="K881" s="741"/>
      <c r="L881" s="744"/>
      <c r="M881" s="744"/>
      <c r="N881" s="744"/>
      <c r="O881" s="744"/>
      <c r="P881" s="741"/>
      <c r="Q881" s="741"/>
      <c r="R881" s="741"/>
      <c r="S881" s="744"/>
      <c r="T881" s="745"/>
      <c r="U881" s="744"/>
      <c r="V881" s="744"/>
      <c r="W881" s="746"/>
      <c r="X881" s="745"/>
      <c r="Y881" s="741"/>
      <c r="Z881" s="745"/>
      <c r="AA881" s="744"/>
      <c r="AB881" s="747"/>
      <c r="AC881" s="748"/>
      <c r="AD881" s="744"/>
      <c r="AE881" s="744"/>
      <c r="AF881" s="1490"/>
      <c r="AG881" s="744"/>
      <c r="AH881" s="1491"/>
      <c r="AI881" s="1491"/>
    </row>
    <row r="882" s="947" customFormat="true" ht="20.1" hidden="false" customHeight="true" outlineLevel="0" collapsed="false">
      <c r="A882" s="1485"/>
      <c r="B882" s="1485"/>
      <c r="C882" s="744"/>
      <c r="D882" s="739"/>
      <c r="E882" s="739"/>
      <c r="F882" s="739"/>
      <c r="G882" s="740"/>
      <c r="H882" s="741"/>
      <c r="I882" s="742"/>
      <c r="J882" s="743"/>
      <c r="K882" s="741"/>
      <c r="L882" s="744"/>
      <c r="M882" s="744"/>
      <c r="N882" s="744"/>
      <c r="O882" s="744"/>
      <c r="P882" s="741"/>
      <c r="Q882" s="741"/>
      <c r="R882" s="741"/>
      <c r="S882" s="744"/>
      <c r="T882" s="745"/>
      <c r="U882" s="744"/>
      <c r="V882" s="744"/>
      <c r="W882" s="746"/>
      <c r="X882" s="745"/>
      <c r="Y882" s="741"/>
      <c r="Z882" s="745"/>
      <c r="AA882" s="744"/>
      <c r="AB882" s="747"/>
      <c r="AC882" s="748"/>
      <c r="AD882" s="744"/>
      <c r="AE882" s="744"/>
      <c r="AF882" s="1490"/>
      <c r="AG882" s="744"/>
      <c r="AH882" s="1491"/>
      <c r="AI882" s="1491"/>
    </row>
    <row r="883" s="947" customFormat="true" ht="20.1" hidden="false" customHeight="true" outlineLevel="0" collapsed="false">
      <c r="A883" s="1485"/>
      <c r="B883" s="1485"/>
      <c r="C883" s="744"/>
      <c r="D883" s="739"/>
      <c r="E883" s="739"/>
      <c r="F883" s="739"/>
      <c r="G883" s="740"/>
      <c r="H883" s="741"/>
      <c r="I883" s="742"/>
      <c r="J883" s="743"/>
      <c r="K883" s="741"/>
      <c r="L883" s="744"/>
      <c r="M883" s="744"/>
      <c r="N883" s="744"/>
      <c r="O883" s="744"/>
      <c r="P883" s="741"/>
      <c r="Q883" s="741"/>
      <c r="R883" s="741"/>
      <c r="S883" s="744"/>
      <c r="T883" s="745"/>
      <c r="U883" s="744"/>
      <c r="V883" s="744"/>
      <c r="W883" s="746"/>
      <c r="X883" s="745"/>
      <c r="Y883" s="741"/>
      <c r="Z883" s="745"/>
      <c r="AA883" s="744"/>
      <c r="AB883" s="747"/>
      <c r="AC883" s="748"/>
      <c r="AD883" s="744"/>
      <c r="AE883" s="744"/>
      <c r="AF883" s="1490"/>
      <c r="AG883" s="744"/>
      <c r="AH883" s="1491"/>
      <c r="AI883" s="1491"/>
    </row>
    <row r="884" s="947" customFormat="true" ht="20.1" hidden="false" customHeight="true" outlineLevel="0" collapsed="false">
      <c r="A884" s="1485"/>
      <c r="B884" s="1485"/>
      <c r="C884" s="744"/>
      <c r="D884" s="739"/>
      <c r="E884" s="739"/>
      <c r="F884" s="739"/>
      <c r="G884" s="740"/>
      <c r="H884" s="741"/>
      <c r="I884" s="742"/>
      <c r="J884" s="743"/>
      <c r="K884" s="741"/>
      <c r="L884" s="744"/>
      <c r="M884" s="744"/>
      <c r="N884" s="744"/>
      <c r="O884" s="744"/>
      <c r="P884" s="741"/>
      <c r="Q884" s="741"/>
      <c r="R884" s="741"/>
      <c r="S884" s="744"/>
      <c r="T884" s="745"/>
      <c r="U884" s="744"/>
      <c r="V884" s="744"/>
      <c r="W884" s="746"/>
      <c r="X884" s="745"/>
      <c r="Y884" s="741"/>
      <c r="Z884" s="745"/>
      <c r="AA884" s="744"/>
      <c r="AB884" s="747"/>
      <c r="AC884" s="748"/>
      <c r="AD884" s="744"/>
      <c r="AE884" s="744"/>
      <c r="AF884" s="1490"/>
      <c r="AG884" s="744"/>
      <c r="AH884" s="1491"/>
      <c r="AI884" s="1491"/>
    </row>
    <row r="885" s="947" customFormat="true" ht="20.1" hidden="false" customHeight="true" outlineLevel="0" collapsed="false">
      <c r="A885" s="1485"/>
      <c r="B885" s="1485"/>
      <c r="C885" s="744"/>
      <c r="D885" s="739"/>
      <c r="E885" s="739"/>
      <c r="F885" s="739"/>
      <c r="G885" s="740"/>
      <c r="H885" s="741"/>
      <c r="I885" s="742"/>
      <c r="J885" s="743"/>
      <c r="K885" s="741"/>
      <c r="L885" s="744"/>
      <c r="M885" s="744"/>
      <c r="N885" s="744"/>
      <c r="O885" s="744"/>
      <c r="P885" s="741"/>
      <c r="Q885" s="741"/>
      <c r="R885" s="741"/>
      <c r="S885" s="744"/>
      <c r="T885" s="745"/>
      <c r="U885" s="744"/>
      <c r="V885" s="744"/>
      <c r="W885" s="746"/>
      <c r="X885" s="745"/>
      <c r="Y885" s="741"/>
      <c r="Z885" s="745"/>
      <c r="AA885" s="744"/>
      <c r="AB885" s="747"/>
      <c r="AC885" s="748"/>
      <c r="AD885" s="744"/>
      <c r="AE885" s="744"/>
      <c r="AF885" s="1490"/>
      <c r="AG885" s="744"/>
      <c r="AH885" s="1491"/>
      <c r="AI885" s="1491"/>
    </row>
    <row r="886" s="947" customFormat="true" ht="20.1" hidden="false" customHeight="true" outlineLevel="0" collapsed="false">
      <c r="A886" s="1485"/>
      <c r="B886" s="1485"/>
      <c r="C886" s="744"/>
      <c r="D886" s="739"/>
      <c r="E886" s="739"/>
      <c r="F886" s="739"/>
      <c r="G886" s="740"/>
      <c r="H886" s="741"/>
      <c r="I886" s="742"/>
      <c r="J886" s="743"/>
      <c r="K886" s="741"/>
      <c r="L886" s="744"/>
      <c r="M886" s="744"/>
      <c r="N886" s="744"/>
      <c r="O886" s="744"/>
      <c r="P886" s="741"/>
      <c r="Q886" s="741"/>
      <c r="R886" s="741"/>
      <c r="S886" s="744"/>
      <c r="T886" s="745"/>
      <c r="U886" s="744"/>
      <c r="V886" s="744"/>
      <c r="W886" s="746"/>
      <c r="X886" s="745"/>
      <c r="Y886" s="741"/>
      <c r="Z886" s="745"/>
      <c r="AA886" s="744"/>
      <c r="AB886" s="747"/>
      <c r="AC886" s="748"/>
      <c r="AD886" s="744"/>
      <c r="AE886" s="744"/>
      <c r="AF886" s="1490"/>
      <c r="AG886" s="744"/>
      <c r="AH886" s="1491"/>
      <c r="AI886" s="1491"/>
    </row>
    <row r="887" s="947" customFormat="true" ht="20.1" hidden="false" customHeight="true" outlineLevel="0" collapsed="false">
      <c r="A887" s="1485"/>
      <c r="B887" s="1485"/>
      <c r="C887" s="744"/>
      <c r="D887" s="739"/>
      <c r="E887" s="739"/>
      <c r="F887" s="739"/>
      <c r="G887" s="740"/>
      <c r="H887" s="741"/>
      <c r="I887" s="742"/>
      <c r="J887" s="743"/>
      <c r="K887" s="741"/>
      <c r="L887" s="744"/>
      <c r="M887" s="744"/>
      <c r="N887" s="744"/>
      <c r="O887" s="744"/>
      <c r="P887" s="741"/>
      <c r="Q887" s="741"/>
      <c r="R887" s="741"/>
      <c r="S887" s="744"/>
      <c r="T887" s="745"/>
      <c r="U887" s="744"/>
      <c r="V887" s="744"/>
      <c r="W887" s="746"/>
      <c r="X887" s="745"/>
      <c r="Y887" s="741"/>
      <c r="Z887" s="745"/>
      <c r="AA887" s="744"/>
      <c r="AB887" s="747"/>
      <c r="AC887" s="748"/>
      <c r="AD887" s="744"/>
      <c r="AE887" s="744"/>
      <c r="AF887" s="1490"/>
      <c r="AG887" s="744"/>
      <c r="AH887" s="1491"/>
      <c r="AI887" s="1491"/>
    </row>
    <row r="888" s="947" customFormat="true" ht="20.1" hidden="false" customHeight="true" outlineLevel="0" collapsed="false">
      <c r="A888" s="1485"/>
      <c r="B888" s="1485"/>
      <c r="C888" s="744"/>
      <c r="D888" s="739"/>
      <c r="E888" s="739"/>
      <c r="F888" s="739"/>
      <c r="G888" s="740"/>
      <c r="H888" s="741"/>
      <c r="I888" s="742"/>
      <c r="J888" s="743"/>
      <c r="K888" s="741"/>
      <c r="L888" s="744"/>
      <c r="M888" s="744"/>
      <c r="N888" s="744"/>
      <c r="O888" s="744"/>
      <c r="P888" s="741"/>
      <c r="Q888" s="741"/>
      <c r="R888" s="741"/>
      <c r="S888" s="744"/>
      <c r="T888" s="745"/>
      <c r="U888" s="744"/>
      <c r="V888" s="744"/>
      <c r="W888" s="746"/>
      <c r="X888" s="745"/>
      <c r="Y888" s="741"/>
      <c r="Z888" s="745"/>
      <c r="AA888" s="744"/>
      <c r="AB888" s="747"/>
      <c r="AC888" s="748"/>
      <c r="AD888" s="744"/>
      <c r="AE888" s="744"/>
      <c r="AF888" s="1490"/>
      <c r="AG888" s="744"/>
      <c r="AH888" s="1491"/>
      <c r="AI888" s="1491"/>
    </row>
    <row r="889" s="947" customFormat="true" ht="20.1" hidden="false" customHeight="true" outlineLevel="0" collapsed="false">
      <c r="A889" s="1485"/>
      <c r="B889" s="1485"/>
      <c r="C889" s="744"/>
      <c r="D889" s="739"/>
      <c r="E889" s="739"/>
      <c r="F889" s="739"/>
      <c r="G889" s="740"/>
      <c r="H889" s="741"/>
      <c r="I889" s="742"/>
      <c r="J889" s="743"/>
      <c r="K889" s="741"/>
      <c r="L889" s="744"/>
      <c r="M889" s="744"/>
      <c r="N889" s="744"/>
      <c r="O889" s="744"/>
      <c r="P889" s="741"/>
      <c r="Q889" s="741"/>
      <c r="R889" s="741"/>
      <c r="S889" s="744"/>
      <c r="T889" s="745"/>
      <c r="U889" s="744"/>
      <c r="V889" s="744"/>
      <c r="W889" s="746"/>
      <c r="X889" s="745"/>
      <c r="Y889" s="741"/>
      <c r="Z889" s="745"/>
      <c r="AA889" s="744"/>
      <c r="AB889" s="747"/>
      <c r="AC889" s="748"/>
      <c r="AD889" s="744"/>
      <c r="AE889" s="744"/>
      <c r="AF889" s="1490"/>
      <c r="AG889" s="744"/>
      <c r="AH889" s="1491"/>
      <c r="AI889" s="1491"/>
    </row>
    <row r="890" s="947" customFormat="true" ht="20.1" hidden="false" customHeight="true" outlineLevel="0" collapsed="false">
      <c r="A890" s="1485"/>
      <c r="B890" s="1485"/>
      <c r="C890" s="744"/>
      <c r="D890" s="739"/>
      <c r="E890" s="739"/>
      <c r="F890" s="739"/>
      <c r="G890" s="740"/>
      <c r="H890" s="741"/>
      <c r="I890" s="742"/>
      <c r="J890" s="743"/>
      <c r="K890" s="741"/>
      <c r="L890" s="744"/>
      <c r="M890" s="744"/>
      <c r="N890" s="744"/>
      <c r="O890" s="744"/>
      <c r="P890" s="741"/>
      <c r="Q890" s="741"/>
      <c r="R890" s="741"/>
      <c r="S890" s="744"/>
      <c r="T890" s="745"/>
      <c r="U890" s="744"/>
      <c r="V890" s="744"/>
      <c r="W890" s="746"/>
      <c r="X890" s="745"/>
      <c r="Y890" s="741"/>
      <c r="Z890" s="745"/>
      <c r="AA890" s="744"/>
      <c r="AB890" s="747"/>
      <c r="AC890" s="748"/>
      <c r="AD890" s="744"/>
      <c r="AE890" s="744"/>
      <c r="AF890" s="1490"/>
      <c r="AG890" s="744"/>
      <c r="AH890" s="1491"/>
      <c r="AI890" s="1491"/>
    </row>
    <row r="891" s="947" customFormat="true" ht="15.75" hidden="false" customHeight="false" outlineLevel="0" collapsed="false">
      <c r="A891" s="1485"/>
      <c r="B891" s="1485"/>
      <c r="C891" s="744"/>
      <c r="D891" s="739"/>
      <c r="E891" s="739"/>
      <c r="F891" s="739"/>
      <c r="G891" s="740"/>
      <c r="H891" s="741"/>
      <c r="I891" s="742"/>
      <c r="J891" s="743"/>
      <c r="K891" s="741"/>
      <c r="L891" s="744"/>
      <c r="M891" s="744"/>
      <c r="N891" s="744"/>
      <c r="O891" s="744"/>
      <c r="P891" s="741"/>
      <c r="Q891" s="741"/>
      <c r="R891" s="741"/>
      <c r="S891" s="744"/>
      <c r="T891" s="745"/>
      <c r="U891" s="744"/>
      <c r="V891" s="744"/>
      <c r="W891" s="746"/>
      <c r="X891" s="745"/>
      <c r="Y891" s="741"/>
      <c r="Z891" s="745"/>
      <c r="AA891" s="744"/>
      <c r="AB891" s="747"/>
      <c r="AC891" s="748"/>
      <c r="AD891" s="744"/>
      <c r="AE891" s="744"/>
      <c r="AF891" s="1490"/>
      <c r="AG891" s="744"/>
      <c r="AH891" s="1491"/>
      <c r="AI891" s="1491"/>
    </row>
    <row r="892" s="947" customFormat="true" ht="15.75" hidden="false" customHeight="false" outlineLevel="0" collapsed="false">
      <c r="A892" s="1485"/>
      <c r="B892" s="1485"/>
      <c r="C892" s="744"/>
      <c r="D892" s="739"/>
      <c r="E892" s="739"/>
      <c r="F892" s="739"/>
      <c r="G892" s="740"/>
      <c r="H892" s="741"/>
      <c r="I892" s="742"/>
      <c r="J892" s="743"/>
      <c r="K892" s="741"/>
      <c r="L892" s="744"/>
      <c r="M892" s="744"/>
      <c r="N892" s="744"/>
      <c r="O892" s="744"/>
      <c r="P892" s="741"/>
      <c r="Q892" s="741"/>
      <c r="R892" s="741"/>
      <c r="S892" s="744"/>
      <c r="T892" s="745"/>
      <c r="U892" s="744"/>
      <c r="V892" s="744"/>
      <c r="W892" s="746"/>
      <c r="X892" s="745"/>
      <c r="Y892" s="741"/>
      <c r="Z892" s="745"/>
      <c r="AA892" s="744"/>
      <c r="AB892" s="747"/>
      <c r="AC892" s="748"/>
      <c r="AD892" s="744"/>
      <c r="AE892" s="744"/>
      <c r="AF892" s="1490"/>
      <c r="AG892" s="744"/>
      <c r="AH892" s="1491"/>
      <c r="AI892" s="1491"/>
    </row>
    <row r="893" s="947" customFormat="true" ht="15.75" hidden="false" customHeight="false" outlineLevel="0" collapsed="false">
      <c r="A893" s="1485"/>
      <c r="B893" s="1485"/>
      <c r="C893" s="744"/>
      <c r="D893" s="739"/>
      <c r="E893" s="739"/>
      <c r="F893" s="739"/>
      <c r="G893" s="740"/>
      <c r="H893" s="741"/>
      <c r="I893" s="742"/>
      <c r="J893" s="743"/>
      <c r="K893" s="741"/>
      <c r="L893" s="744"/>
      <c r="M893" s="744"/>
      <c r="N893" s="744"/>
      <c r="O893" s="744"/>
      <c r="P893" s="741"/>
      <c r="Q893" s="741"/>
      <c r="R893" s="741"/>
      <c r="S893" s="744"/>
      <c r="T893" s="745"/>
      <c r="U893" s="744"/>
      <c r="V893" s="744"/>
      <c r="W893" s="746"/>
      <c r="X893" s="745"/>
      <c r="Y893" s="741"/>
      <c r="Z893" s="745"/>
      <c r="AA893" s="744"/>
      <c r="AB893" s="747"/>
      <c r="AC893" s="748"/>
      <c r="AD893" s="744"/>
      <c r="AE893" s="744"/>
      <c r="AF893" s="1490"/>
      <c r="AG893" s="744"/>
      <c r="AH893" s="1491"/>
      <c r="AI893" s="1491"/>
    </row>
    <row r="894" s="947" customFormat="true" ht="15.75" hidden="false" customHeight="false" outlineLevel="0" collapsed="false">
      <c r="A894" s="1485"/>
      <c r="B894" s="1485"/>
      <c r="C894" s="744"/>
      <c r="D894" s="739"/>
      <c r="E894" s="739"/>
      <c r="F894" s="739"/>
      <c r="G894" s="740"/>
      <c r="H894" s="741"/>
      <c r="I894" s="742"/>
      <c r="J894" s="743"/>
      <c r="K894" s="741"/>
      <c r="L894" s="744"/>
      <c r="M894" s="744"/>
      <c r="N894" s="744"/>
      <c r="O894" s="744"/>
      <c r="P894" s="741"/>
      <c r="Q894" s="741"/>
      <c r="R894" s="741"/>
      <c r="S894" s="744"/>
      <c r="T894" s="745"/>
      <c r="U894" s="744"/>
      <c r="V894" s="744"/>
      <c r="W894" s="746"/>
      <c r="X894" s="745"/>
      <c r="Y894" s="741"/>
      <c r="Z894" s="745"/>
      <c r="AA894" s="744"/>
      <c r="AB894" s="747"/>
      <c r="AC894" s="748"/>
      <c r="AD894" s="744"/>
      <c r="AE894" s="744"/>
      <c r="AF894" s="1490"/>
      <c r="AG894" s="744"/>
      <c r="AH894" s="1491"/>
      <c r="AI894" s="1491"/>
    </row>
    <row r="895" s="947" customFormat="true" ht="15.75" hidden="false" customHeight="false" outlineLevel="0" collapsed="false">
      <c r="A895" s="1485"/>
      <c r="B895" s="1485"/>
      <c r="C895" s="744"/>
      <c r="D895" s="739"/>
      <c r="E895" s="739"/>
      <c r="F895" s="739"/>
      <c r="G895" s="740"/>
      <c r="H895" s="741"/>
      <c r="I895" s="742"/>
      <c r="J895" s="743"/>
      <c r="K895" s="741"/>
      <c r="L895" s="744"/>
      <c r="M895" s="744"/>
      <c r="N895" s="744"/>
      <c r="O895" s="744"/>
      <c r="P895" s="741"/>
      <c r="Q895" s="741"/>
      <c r="R895" s="741"/>
      <c r="S895" s="744"/>
      <c r="T895" s="745"/>
      <c r="U895" s="744"/>
      <c r="V895" s="744"/>
      <c r="W895" s="746"/>
      <c r="X895" s="745"/>
      <c r="Y895" s="741"/>
      <c r="Z895" s="745"/>
      <c r="AA895" s="744"/>
      <c r="AB895" s="747"/>
      <c r="AC895" s="748"/>
      <c r="AD895" s="744"/>
      <c r="AE895" s="744"/>
      <c r="AF895" s="1490"/>
      <c r="AG895" s="744"/>
      <c r="AH895" s="1491"/>
      <c r="AI895" s="1491"/>
    </row>
    <row r="896" s="947" customFormat="true" ht="15.75" hidden="false" customHeight="false" outlineLevel="0" collapsed="false">
      <c r="A896" s="1485"/>
      <c r="B896" s="1485"/>
      <c r="C896" s="744"/>
      <c r="D896" s="739"/>
      <c r="E896" s="739"/>
      <c r="F896" s="739"/>
      <c r="G896" s="740"/>
      <c r="H896" s="741"/>
      <c r="I896" s="742"/>
      <c r="J896" s="743"/>
      <c r="K896" s="741"/>
      <c r="L896" s="744"/>
      <c r="M896" s="744"/>
      <c r="N896" s="744"/>
      <c r="O896" s="744"/>
      <c r="P896" s="741"/>
      <c r="Q896" s="741"/>
      <c r="R896" s="741"/>
      <c r="S896" s="744"/>
      <c r="T896" s="745"/>
      <c r="U896" s="744"/>
      <c r="V896" s="744"/>
      <c r="W896" s="746"/>
      <c r="X896" s="745"/>
      <c r="Y896" s="741"/>
      <c r="Z896" s="745"/>
      <c r="AA896" s="744"/>
      <c r="AB896" s="747"/>
      <c r="AC896" s="748"/>
      <c r="AD896" s="744"/>
      <c r="AE896" s="744"/>
      <c r="AF896" s="1490"/>
      <c r="AG896" s="744"/>
      <c r="AH896" s="1491"/>
      <c r="AI896" s="1491"/>
    </row>
    <row r="897" s="947" customFormat="true" ht="15.75" hidden="false" customHeight="false" outlineLevel="0" collapsed="false">
      <c r="A897" s="1485"/>
      <c r="B897" s="1485"/>
      <c r="C897" s="744"/>
      <c r="D897" s="739"/>
      <c r="E897" s="739"/>
      <c r="F897" s="739"/>
      <c r="G897" s="740"/>
      <c r="H897" s="741"/>
      <c r="I897" s="742"/>
      <c r="J897" s="743"/>
      <c r="K897" s="741"/>
      <c r="L897" s="744"/>
      <c r="M897" s="744"/>
      <c r="N897" s="744"/>
      <c r="O897" s="744"/>
      <c r="P897" s="741"/>
      <c r="Q897" s="741"/>
      <c r="R897" s="741"/>
      <c r="S897" s="744"/>
      <c r="T897" s="745"/>
      <c r="U897" s="744"/>
      <c r="V897" s="744"/>
      <c r="W897" s="746"/>
      <c r="X897" s="745"/>
      <c r="Y897" s="741"/>
      <c r="Z897" s="745"/>
      <c r="AA897" s="744"/>
      <c r="AB897" s="747"/>
      <c r="AC897" s="748"/>
      <c r="AD897" s="744"/>
      <c r="AE897" s="744"/>
      <c r="AF897" s="1490"/>
      <c r="AG897" s="744"/>
      <c r="AH897" s="1491"/>
      <c r="AI897" s="1491"/>
    </row>
    <row r="898" s="947" customFormat="true" ht="15.75" hidden="false" customHeight="false" outlineLevel="0" collapsed="false">
      <c r="A898" s="1485"/>
      <c r="B898" s="1485"/>
      <c r="C898" s="744"/>
      <c r="D898" s="739"/>
      <c r="E898" s="739"/>
      <c r="F898" s="739"/>
      <c r="G898" s="740"/>
      <c r="H898" s="741"/>
      <c r="I898" s="742"/>
      <c r="J898" s="743"/>
      <c r="K898" s="741"/>
      <c r="L898" s="744"/>
      <c r="M898" s="744"/>
      <c r="N898" s="744"/>
      <c r="O898" s="744"/>
      <c r="P898" s="741"/>
      <c r="Q898" s="741"/>
      <c r="R898" s="741"/>
      <c r="S898" s="744"/>
      <c r="T898" s="745"/>
      <c r="U898" s="744"/>
      <c r="V898" s="744"/>
      <c r="W898" s="746"/>
      <c r="X898" s="745"/>
      <c r="Y898" s="741"/>
      <c r="Z898" s="745"/>
      <c r="AA898" s="744"/>
      <c r="AB898" s="747"/>
      <c r="AC898" s="748"/>
      <c r="AD898" s="744"/>
      <c r="AE898" s="744"/>
      <c r="AF898" s="1490"/>
      <c r="AG898" s="744"/>
      <c r="AH898" s="1491"/>
      <c r="AI898" s="1491"/>
    </row>
    <row r="899" s="947" customFormat="true" ht="15.75" hidden="false" customHeight="false" outlineLevel="0" collapsed="false">
      <c r="A899" s="1485"/>
      <c r="B899" s="1485"/>
      <c r="C899" s="744"/>
      <c r="D899" s="739"/>
      <c r="E899" s="739"/>
      <c r="F899" s="739"/>
      <c r="G899" s="740"/>
      <c r="H899" s="741"/>
      <c r="I899" s="742"/>
      <c r="J899" s="743"/>
      <c r="K899" s="741"/>
      <c r="L899" s="744"/>
      <c r="M899" s="744"/>
      <c r="N899" s="744"/>
      <c r="O899" s="744"/>
      <c r="P899" s="741"/>
      <c r="Q899" s="741"/>
      <c r="R899" s="741"/>
      <c r="S899" s="744"/>
      <c r="T899" s="745"/>
      <c r="U899" s="744"/>
      <c r="V899" s="744"/>
      <c r="W899" s="746"/>
      <c r="X899" s="745"/>
      <c r="Y899" s="741"/>
      <c r="Z899" s="745"/>
      <c r="AA899" s="744"/>
      <c r="AB899" s="747"/>
      <c r="AC899" s="748"/>
      <c r="AD899" s="744"/>
      <c r="AE899" s="744"/>
      <c r="AF899" s="1490"/>
      <c r="AG899" s="744"/>
      <c r="AH899" s="1491"/>
      <c r="AI899" s="1491"/>
    </row>
    <row r="900" s="947" customFormat="true" ht="15.75" hidden="false" customHeight="false" outlineLevel="0" collapsed="false">
      <c r="A900" s="1485"/>
      <c r="B900" s="1485"/>
      <c r="C900" s="744"/>
      <c r="D900" s="739"/>
      <c r="E900" s="739"/>
      <c r="F900" s="739"/>
      <c r="G900" s="740"/>
      <c r="H900" s="741"/>
      <c r="I900" s="742"/>
      <c r="J900" s="743"/>
      <c r="K900" s="741"/>
      <c r="L900" s="744"/>
      <c r="M900" s="744"/>
      <c r="N900" s="744"/>
      <c r="O900" s="744"/>
      <c r="P900" s="741"/>
      <c r="Q900" s="741"/>
      <c r="R900" s="741"/>
      <c r="S900" s="744"/>
      <c r="T900" s="745"/>
      <c r="U900" s="744"/>
      <c r="V900" s="744"/>
      <c r="W900" s="746"/>
      <c r="X900" s="745"/>
      <c r="Y900" s="741"/>
      <c r="Z900" s="745"/>
      <c r="AA900" s="744"/>
      <c r="AB900" s="747"/>
      <c r="AC900" s="748"/>
      <c r="AD900" s="744"/>
      <c r="AE900" s="744"/>
      <c r="AF900" s="1490"/>
      <c r="AG900" s="744"/>
      <c r="AH900" s="1491"/>
      <c r="AI900" s="1491"/>
    </row>
    <row r="901" s="947" customFormat="true" ht="15.75" hidden="false" customHeight="false" outlineLevel="0" collapsed="false">
      <c r="A901" s="1485"/>
      <c r="B901" s="1485"/>
      <c r="C901" s="744"/>
      <c r="D901" s="739"/>
      <c r="E901" s="739"/>
      <c r="F901" s="739"/>
      <c r="G901" s="740"/>
      <c r="H901" s="741"/>
      <c r="I901" s="742"/>
      <c r="J901" s="743"/>
      <c r="K901" s="741"/>
      <c r="L901" s="744"/>
      <c r="M901" s="744"/>
      <c r="N901" s="744"/>
      <c r="O901" s="744"/>
      <c r="P901" s="741"/>
      <c r="Q901" s="741"/>
      <c r="R901" s="741"/>
      <c r="S901" s="744"/>
      <c r="T901" s="745"/>
      <c r="U901" s="744"/>
      <c r="V901" s="744"/>
      <c r="W901" s="746"/>
      <c r="X901" s="745"/>
      <c r="Y901" s="741"/>
      <c r="Z901" s="745"/>
      <c r="AA901" s="744"/>
      <c r="AB901" s="747"/>
      <c r="AC901" s="748"/>
      <c r="AD901" s="744"/>
      <c r="AE901" s="744"/>
      <c r="AF901" s="1490"/>
      <c r="AG901" s="744"/>
      <c r="AH901" s="1491"/>
      <c r="AI901" s="1491"/>
    </row>
    <row r="902" s="947" customFormat="true" ht="15.75" hidden="false" customHeight="false" outlineLevel="0" collapsed="false">
      <c r="A902" s="1485"/>
      <c r="B902" s="1485"/>
      <c r="C902" s="744"/>
      <c r="D902" s="739"/>
      <c r="E902" s="739"/>
      <c r="F902" s="739"/>
      <c r="G902" s="740"/>
      <c r="H902" s="741"/>
      <c r="I902" s="742"/>
      <c r="J902" s="743"/>
      <c r="K902" s="741"/>
      <c r="L902" s="744"/>
      <c r="M902" s="744"/>
      <c r="N902" s="744"/>
      <c r="O902" s="744"/>
      <c r="P902" s="741"/>
      <c r="Q902" s="741"/>
      <c r="R902" s="741"/>
      <c r="S902" s="744"/>
      <c r="T902" s="745"/>
      <c r="U902" s="744"/>
      <c r="V902" s="744"/>
      <c r="W902" s="746"/>
      <c r="X902" s="745"/>
      <c r="Y902" s="741"/>
      <c r="Z902" s="745"/>
      <c r="AA902" s="744"/>
      <c r="AB902" s="747"/>
      <c r="AC902" s="748"/>
      <c r="AD902" s="744"/>
      <c r="AE902" s="744"/>
      <c r="AF902" s="1490"/>
      <c r="AG902" s="744"/>
      <c r="AH902" s="1491"/>
      <c r="AI902" s="1491"/>
    </row>
    <row r="903" s="947" customFormat="true" ht="15.75" hidden="false" customHeight="false" outlineLevel="0" collapsed="false">
      <c r="A903" s="1485"/>
      <c r="B903" s="1485"/>
      <c r="C903" s="744"/>
      <c r="D903" s="739"/>
      <c r="E903" s="739"/>
      <c r="F903" s="739"/>
      <c r="G903" s="740"/>
      <c r="H903" s="741"/>
      <c r="I903" s="742"/>
      <c r="J903" s="743"/>
      <c r="K903" s="741"/>
      <c r="L903" s="744"/>
      <c r="M903" s="744"/>
      <c r="N903" s="744"/>
      <c r="O903" s="744"/>
      <c r="P903" s="741"/>
      <c r="Q903" s="741"/>
      <c r="R903" s="741"/>
      <c r="S903" s="744"/>
      <c r="T903" s="745"/>
      <c r="U903" s="744"/>
      <c r="V903" s="744"/>
      <c r="W903" s="746"/>
      <c r="X903" s="745"/>
      <c r="Y903" s="741"/>
      <c r="Z903" s="745"/>
      <c r="AA903" s="744"/>
      <c r="AB903" s="747"/>
      <c r="AC903" s="748"/>
      <c r="AD903" s="744"/>
      <c r="AE903" s="744"/>
      <c r="AF903" s="1490"/>
      <c r="AG903" s="744"/>
      <c r="AH903" s="1491"/>
      <c r="AI903" s="1491"/>
    </row>
    <row r="904" s="947" customFormat="true" ht="15.75" hidden="false" customHeight="false" outlineLevel="0" collapsed="false">
      <c r="A904" s="1485"/>
      <c r="B904" s="1485"/>
      <c r="C904" s="744"/>
      <c r="D904" s="739"/>
      <c r="E904" s="739"/>
      <c r="F904" s="739"/>
      <c r="G904" s="740"/>
      <c r="H904" s="741"/>
      <c r="I904" s="742"/>
      <c r="J904" s="743"/>
      <c r="K904" s="741"/>
      <c r="L904" s="744"/>
      <c r="M904" s="744"/>
      <c r="N904" s="744"/>
      <c r="O904" s="744"/>
      <c r="P904" s="741"/>
      <c r="Q904" s="741"/>
      <c r="R904" s="741"/>
      <c r="S904" s="744"/>
      <c r="T904" s="745"/>
      <c r="U904" s="744"/>
      <c r="V904" s="744"/>
      <c r="W904" s="746"/>
      <c r="X904" s="745"/>
      <c r="Y904" s="741"/>
      <c r="Z904" s="745"/>
      <c r="AA904" s="744"/>
      <c r="AB904" s="747"/>
      <c r="AC904" s="748"/>
      <c r="AD904" s="744"/>
      <c r="AE904" s="744"/>
      <c r="AF904" s="1490"/>
      <c r="AG904" s="744"/>
      <c r="AH904" s="1491"/>
      <c r="AI904" s="1491"/>
    </row>
    <row r="905" s="947" customFormat="true" ht="15.75" hidden="false" customHeight="false" outlineLevel="0" collapsed="false">
      <c r="A905" s="1485"/>
      <c r="B905" s="1485"/>
      <c r="C905" s="744"/>
      <c r="D905" s="739"/>
      <c r="E905" s="739"/>
      <c r="F905" s="739"/>
      <c r="G905" s="740"/>
      <c r="H905" s="741"/>
      <c r="I905" s="742"/>
      <c r="J905" s="743"/>
      <c r="K905" s="741"/>
      <c r="L905" s="744"/>
      <c r="M905" s="744"/>
      <c r="N905" s="744"/>
      <c r="O905" s="744"/>
      <c r="P905" s="741"/>
      <c r="Q905" s="741"/>
      <c r="R905" s="741"/>
      <c r="S905" s="744"/>
      <c r="T905" s="745"/>
      <c r="U905" s="744"/>
      <c r="V905" s="744"/>
      <c r="W905" s="746"/>
      <c r="X905" s="745"/>
      <c r="Y905" s="741"/>
      <c r="Z905" s="745"/>
      <c r="AA905" s="744"/>
      <c r="AB905" s="747"/>
      <c r="AC905" s="748"/>
      <c r="AD905" s="744"/>
      <c r="AE905" s="744"/>
      <c r="AF905" s="1490"/>
      <c r="AG905" s="744"/>
      <c r="AH905" s="1491"/>
      <c r="AI905" s="1491"/>
    </row>
    <row r="906" s="947" customFormat="true" ht="15.75" hidden="false" customHeight="false" outlineLevel="0" collapsed="false">
      <c r="A906" s="1485"/>
      <c r="B906" s="1485"/>
      <c r="C906" s="744"/>
      <c r="D906" s="739"/>
      <c r="E906" s="739"/>
      <c r="F906" s="739"/>
      <c r="G906" s="740"/>
      <c r="H906" s="741"/>
      <c r="I906" s="742"/>
      <c r="J906" s="743"/>
      <c r="K906" s="741"/>
      <c r="L906" s="744"/>
      <c r="M906" s="744"/>
      <c r="N906" s="744"/>
      <c r="O906" s="744"/>
      <c r="P906" s="741"/>
      <c r="Q906" s="741"/>
      <c r="R906" s="741"/>
      <c r="S906" s="744"/>
      <c r="T906" s="745"/>
      <c r="U906" s="744"/>
      <c r="V906" s="744"/>
      <c r="W906" s="746"/>
      <c r="X906" s="745"/>
      <c r="Y906" s="741"/>
      <c r="Z906" s="745"/>
      <c r="AA906" s="744"/>
      <c r="AB906" s="747"/>
      <c r="AC906" s="748"/>
      <c r="AD906" s="744"/>
      <c r="AE906" s="744"/>
      <c r="AF906" s="1490"/>
      <c r="AG906" s="744"/>
      <c r="AH906" s="1491"/>
      <c r="AI906" s="1491"/>
    </row>
    <row r="907" s="947" customFormat="true" ht="15.75" hidden="false" customHeight="false" outlineLevel="0" collapsed="false">
      <c r="A907" s="1485"/>
      <c r="B907" s="1485"/>
      <c r="C907" s="744"/>
      <c r="D907" s="739"/>
      <c r="E907" s="739"/>
      <c r="F907" s="739"/>
      <c r="G907" s="740"/>
      <c r="H907" s="741"/>
      <c r="I907" s="742"/>
      <c r="J907" s="743"/>
      <c r="K907" s="741"/>
      <c r="L907" s="744"/>
      <c r="M907" s="744"/>
      <c r="N907" s="744"/>
      <c r="O907" s="744"/>
      <c r="P907" s="741"/>
      <c r="Q907" s="741"/>
      <c r="R907" s="741"/>
      <c r="S907" s="744"/>
      <c r="T907" s="745"/>
      <c r="U907" s="744"/>
      <c r="V907" s="744"/>
      <c r="W907" s="746"/>
      <c r="X907" s="745"/>
      <c r="Y907" s="741"/>
      <c r="Z907" s="745"/>
      <c r="AA907" s="744"/>
      <c r="AB907" s="747"/>
      <c r="AC907" s="748"/>
      <c r="AD907" s="744"/>
      <c r="AE907" s="744"/>
      <c r="AF907" s="1490"/>
      <c r="AG907" s="744"/>
      <c r="AH907" s="1491"/>
      <c r="AI907" s="1491"/>
    </row>
    <row r="908" s="947" customFormat="true" ht="15.75" hidden="false" customHeight="false" outlineLevel="0" collapsed="false">
      <c r="A908" s="1485"/>
      <c r="B908" s="1485"/>
      <c r="C908" s="744"/>
      <c r="D908" s="739"/>
      <c r="E908" s="739"/>
      <c r="F908" s="739"/>
      <c r="G908" s="740"/>
      <c r="H908" s="741"/>
      <c r="I908" s="742"/>
      <c r="J908" s="743"/>
      <c r="K908" s="741"/>
      <c r="L908" s="744"/>
      <c r="M908" s="744"/>
      <c r="N908" s="744"/>
      <c r="O908" s="744"/>
      <c r="P908" s="741"/>
      <c r="Q908" s="741"/>
      <c r="R908" s="741"/>
      <c r="S908" s="744"/>
      <c r="T908" s="745"/>
      <c r="U908" s="744"/>
      <c r="V908" s="744"/>
      <c r="W908" s="746"/>
      <c r="X908" s="745"/>
      <c r="Y908" s="741"/>
      <c r="Z908" s="745"/>
      <c r="AA908" s="744"/>
      <c r="AB908" s="747"/>
      <c r="AC908" s="748"/>
      <c r="AD908" s="744"/>
      <c r="AE908" s="744"/>
      <c r="AF908" s="1490"/>
      <c r="AG908" s="744"/>
      <c r="AH908" s="1491"/>
      <c r="AI908" s="1491"/>
    </row>
    <row r="909" s="947" customFormat="true" ht="15.75" hidden="false" customHeight="false" outlineLevel="0" collapsed="false">
      <c r="A909" s="1485"/>
      <c r="B909" s="1485"/>
      <c r="C909" s="744"/>
      <c r="D909" s="739"/>
      <c r="E909" s="739"/>
      <c r="F909" s="739"/>
      <c r="G909" s="740"/>
      <c r="H909" s="741"/>
      <c r="I909" s="742"/>
      <c r="J909" s="743"/>
      <c r="K909" s="741"/>
      <c r="L909" s="744"/>
      <c r="M909" s="744"/>
      <c r="N909" s="744"/>
      <c r="O909" s="744"/>
      <c r="P909" s="741"/>
      <c r="Q909" s="741"/>
      <c r="R909" s="741"/>
      <c r="S909" s="744"/>
      <c r="T909" s="745"/>
      <c r="U909" s="744"/>
      <c r="V909" s="744"/>
      <c r="W909" s="746"/>
      <c r="X909" s="745"/>
      <c r="Y909" s="741"/>
      <c r="Z909" s="745"/>
      <c r="AA909" s="744"/>
      <c r="AB909" s="747"/>
      <c r="AC909" s="748"/>
      <c r="AD909" s="744"/>
      <c r="AE909" s="744"/>
      <c r="AF909" s="1490"/>
      <c r="AG909" s="744"/>
      <c r="AH909" s="1491"/>
      <c r="AI909" s="1491"/>
    </row>
    <row r="910" s="947" customFormat="true" ht="15.75" hidden="false" customHeight="false" outlineLevel="0" collapsed="false">
      <c r="A910" s="1485"/>
      <c r="B910" s="1485"/>
      <c r="C910" s="744"/>
      <c r="D910" s="739"/>
      <c r="E910" s="739"/>
      <c r="F910" s="739"/>
      <c r="G910" s="740"/>
      <c r="H910" s="741"/>
      <c r="I910" s="742"/>
      <c r="J910" s="743"/>
      <c r="K910" s="741"/>
      <c r="L910" s="744"/>
      <c r="M910" s="744"/>
      <c r="N910" s="744"/>
      <c r="O910" s="744"/>
      <c r="P910" s="741"/>
      <c r="Q910" s="741"/>
      <c r="R910" s="741"/>
      <c r="S910" s="744"/>
      <c r="T910" s="745"/>
      <c r="U910" s="744"/>
      <c r="V910" s="744"/>
      <c r="W910" s="746"/>
      <c r="X910" s="745"/>
      <c r="Y910" s="741"/>
      <c r="Z910" s="745"/>
      <c r="AA910" s="744"/>
      <c r="AB910" s="747"/>
      <c r="AC910" s="748"/>
      <c r="AD910" s="744"/>
      <c r="AE910" s="744"/>
      <c r="AF910" s="1490"/>
      <c r="AG910" s="744"/>
      <c r="AH910" s="1491"/>
      <c r="AI910" s="1491"/>
    </row>
    <row r="911" s="947" customFormat="true" ht="15.75" hidden="false" customHeight="false" outlineLevel="0" collapsed="false">
      <c r="A911" s="1485"/>
      <c r="B911" s="1485"/>
      <c r="C911" s="744"/>
      <c r="D911" s="739"/>
      <c r="E911" s="739"/>
      <c r="F911" s="739"/>
      <c r="G911" s="740"/>
      <c r="H911" s="741"/>
      <c r="I911" s="742"/>
      <c r="J911" s="743"/>
      <c r="K911" s="741"/>
      <c r="L911" s="744"/>
      <c r="M911" s="744"/>
      <c r="N911" s="744"/>
      <c r="O911" s="744"/>
      <c r="P911" s="741"/>
      <c r="Q911" s="741"/>
      <c r="R911" s="741"/>
      <c r="S911" s="744"/>
      <c r="T911" s="745"/>
      <c r="U911" s="744"/>
      <c r="V911" s="744"/>
      <c r="W911" s="746"/>
      <c r="X911" s="745"/>
      <c r="Y911" s="741"/>
      <c r="Z911" s="745"/>
      <c r="AA911" s="744"/>
      <c r="AB911" s="747"/>
      <c r="AC911" s="748"/>
      <c r="AD911" s="744"/>
      <c r="AE911" s="744"/>
      <c r="AF911" s="1490"/>
      <c r="AG911" s="744"/>
      <c r="AH911" s="1491"/>
      <c r="AI911" s="1491"/>
    </row>
    <row r="912" s="947" customFormat="true" ht="15.75" hidden="false" customHeight="false" outlineLevel="0" collapsed="false">
      <c r="A912" s="1485"/>
      <c r="B912" s="1485"/>
      <c r="C912" s="744"/>
      <c r="D912" s="739"/>
      <c r="E912" s="739"/>
      <c r="F912" s="739"/>
      <c r="G912" s="740"/>
      <c r="H912" s="741"/>
      <c r="I912" s="742"/>
      <c r="J912" s="743"/>
      <c r="K912" s="741"/>
      <c r="L912" s="744"/>
      <c r="M912" s="744"/>
      <c r="N912" s="744"/>
      <c r="O912" s="744"/>
      <c r="P912" s="741"/>
      <c r="Q912" s="741"/>
      <c r="R912" s="741"/>
      <c r="S912" s="744"/>
      <c r="T912" s="745"/>
      <c r="U912" s="744"/>
      <c r="V912" s="744"/>
      <c r="W912" s="746"/>
      <c r="X912" s="745"/>
      <c r="Y912" s="741"/>
      <c r="Z912" s="745"/>
      <c r="AA912" s="744"/>
      <c r="AB912" s="747"/>
      <c r="AC912" s="748"/>
      <c r="AD912" s="744"/>
      <c r="AE912" s="744"/>
      <c r="AF912" s="1490"/>
      <c r="AG912" s="744"/>
      <c r="AH912" s="1491"/>
      <c r="AI912" s="1491"/>
    </row>
    <row r="913" s="947" customFormat="true" ht="15.75" hidden="false" customHeight="false" outlineLevel="0" collapsed="false">
      <c r="A913" s="1485"/>
      <c r="B913" s="1485"/>
      <c r="C913" s="744"/>
      <c r="D913" s="739"/>
      <c r="E913" s="739"/>
      <c r="F913" s="739"/>
      <c r="G913" s="740"/>
      <c r="H913" s="741"/>
      <c r="I913" s="742"/>
      <c r="J913" s="743"/>
      <c r="K913" s="741"/>
      <c r="L913" s="744"/>
      <c r="M913" s="744"/>
      <c r="N913" s="744"/>
      <c r="O913" s="744"/>
      <c r="P913" s="741"/>
      <c r="Q913" s="741"/>
      <c r="R913" s="741"/>
      <c r="S913" s="744"/>
      <c r="T913" s="745"/>
      <c r="U913" s="744"/>
      <c r="V913" s="744"/>
      <c r="W913" s="746"/>
      <c r="X913" s="745"/>
      <c r="Y913" s="741"/>
      <c r="Z913" s="745"/>
      <c r="AA913" s="744"/>
      <c r="AB913" s="747"/>
      <c r="AC913" s="748"/>
      <c r="AD913" s="744"/>
      <c r="AE913" s="744"/>
      <c r="AF913" s="1490"/>
      <c r="AG913" s="744"/>
      <c r="AH913" s="1491"/>
      <c r="AI913" s="1491"/>
    </row>
    <row r="914" s="947" customFormat="true" ht="15.75" hidden="false" customHeight="false" outlineLevel="0" collapsed="false">
      <c r="A914" s="1485"/>
      <c r="B914" s="1485"/>
      <c r="C914" s="744"/>
      <c r="D914" s="739"/>
      <c r="E914" s="739"/>
      <c r="F914" s="739"/>
      <c r="G914" s="740"/>
      <c r="H914" s="741"/>
      <c r="I914" s="742"/>
      <c r="J914" s="743"/>
      <c r="K914" s="741"/>
      <c r="L914" s="744"/>
      <c r="M914" s="744"/>
      <c r="N914" s="744"/>
      <c r="O914" s="744"/>
      <c r="P914" s="741"/>
      <c r="Q914" s="741"/>
      <c r="R914" s="741"/>
      <c r="S914" s="744"/>
      <c r="T914" s="745"/>
      <c r="U914" s="744"/>
      <c r="V914" s="744"/>
      <c r="W914" s="746"/>
      <c r="X914" s="745"/>
      <c r="Y914" s="741"/>
      <c r="Z914" s="745"/>
      <c r="AA914" s="744"/>
      <c r="AB914" s="747"/>
      <c r="AC914" s="748"/>
      <c r="AD914" s="744"/>
      <c r="AE914" s="744"/>
      <c r="AF914" s="1490"/>
      <c r="AG914" s="744"/>
      <c r="AH914" s="1491"/>
      <c r="AI914" s="1491"/>
    </row>
    <row r="915" s="947" customFormat="true" ht="15.75" hidden="false" customHeight="false" outlineLevel="0" collapsed="false">
      <c r="A915" s="1485"/>
      <c r="B915" s="1485"/>
      <c r="C915" s="744"/>
      <c r="D915" s="739"/>
      <c r="E915" s="739"/>
      <c r="F915" s="739"/>
      <c r="G915" s="740"/>
      <c r="H915" s="741"/>
      <c r="I915" s="742"/>
      <c r="J915" s="743"/>
      <c r="K915" s="741"/>
      <c r="L915" s="744"/>
      <c r="M915" s="744"/>
      <c r="N915" s="744"/>
      <c r="O915" s="744"/>
      <c r="P915" s="741"/>
      <c r="Q915" s="741"/>
      <c r="R915" s="741"/>
      <c r="S915" s="744"/>
      <c r="T915" s="745"/>
      <c r="U915" s="744"/>
      <c r="V915" s="744"/>
      <c r="W915" s="746"/>
      <c r="X915" s="745"/>
      <c r="Y915" s="741"/>
      <c r="Z915" s="745"/>
      <c r="AA915" s="744"/>
      <c r="AB915" s="747"/>
      <c r="AC915" s="748"/>
      <c r="AD915" s="744"/>
      <c r="AE915" s="744"/>
      <c r="AF915" s="1490"/>
      <c r="AG915" s="744"/>
      <c r="AH915" s="1491"/>
      <c r="AI915" s="1491"/>
    </row>
    <row r="916" s="947" customFormat="true" ht="15.75" hidden="false" customHeight="false" outlineLevel="0" collapsed="false">
      <c r="A916" s="1485"/>
      <c r="B916" s="1485"/>
      <c r="C916" s="744"/>
      <c r="D916" s="739"/>
      <c r="E916" s="739"/>
      <c r="F916" s="739"/>
      <c r="G916" s="740"/>
      <c r="H916" s="741"/>
      <c r="I916" s="742"/>
      <c r="J916" s="743"/>
      <c r="K916" s="741"/>
      <c r="L916" s="744"/>
      <c r="M916" s="744"/>
      <c r="N916" s="744"/>
      <c r="O916" s="744"/>
      <c r="P916" s="741"/>
      <c r="Q916" s="741"/>
      <c r="R916" s="741"/>
      <c r="S916" s="744"/>
      <c r="T916" s="745"/>
      <c r="U916" s="744"/>
      <c r="V916" s="744"/>
      <c r="W916" s="746"/>
      <c r="X916" s="745"/>
      <c r="Y916" s="741"/>
      <c r="Z916" s="745"/>
      <c r="AA916" s="744"/>
      <c r="AB916" s="747"/>
      <c r="AC916" s="748"/>
      <c r="AD916" s="744"/>
      <c r="AE916" s="744"/>
      <c r="AF916" s="1490"/>
      <c r="AG916" s="744"/>
      <c r="AH916" s="1491"/>
      <c r="AI916" s="1491"/>
    </row>
    <row r="917" s="947" customFormat="true" ht="15.75" hidden="false" customHeight="false" outlineLevel="0" collapsed="false">
      <c r="A917" s="1485"/>
      <c r="B917" s="1485"/>
      <c r="C917" s="744"/>
      <c r="D917" s="739"/>
      <c r="E917" s="739"/>
      <c r="F917" s="739"/>
      <c r="G917" s="740"/>
      <c r="H917" s="741"/>
      <c r="I917" s="742"/>
      <c r="J917" s="743"/>
      <c r="K917" s="741"/>
      <c r="L917" s="744"/>
      <c r="M917" s="744"/>
      <c r="N917" s="744"/>
      <c r="O917" s="744"/>
      <c r="P917" s="741"/>
      <c r="Q917" s="741"/>
      <c r="R917" s="741"/>
      <c r="S917" s="744"/>
      <c r="T917" s="745"/>
      <c r="U917" s="744"/>
      <c r="V917" s="744"/>
      <c r="W917" s="746"/>
      <c r="X917" s="745"/>
      <c r="Y917" s="741"/>
      <c r="Z917" s="745"/>
      <c r="AA917" s="744"/>
      <c r="AB917" s="747"/>
      <c r="AC917" s="748"/>
      <c r="AD917" s="744"/>
      <c r="AE917" s="744"/>
      <c r="AF917" s="1490"/>
      <c r="AG917" s="744"/>
      <c r="AH917" s="1491"/>
      <c r="AI917" s="1491"/>
    </row>
    <row r="918" s="947" customFormat="true" ht="15.75" hidden="false" customHeight="false" outlineLevel="0" collapsed="false">
      <c r="A918" s="1485"/>
      <c r="B918" s="1485"/>
      <c r="C918" s="744"/>
      <c r="D918" s="739"/>
      <c r="E918" s="739"/>
      <c r="F918" s="739"/>
      <c r="G918" s="740"/>
      <c r="H918" s="741"/>
      <c r="I918" s="742"/>
      <c r="J918" s="743"/>
      <c r="K918" s="741"/>
      <c r="L918" s="744"/>
      <c r="M918" s="744"/>
      <c r="N918" s="744"/>
      <c r="O918" s="744"/>
      <c r="P918" s="741"/>
      <c r="Q918" s="741"/>
      <c r="R918" s="741"/>
      <c r="S918" s="744"/>
      <c r="T918" s="745"/>
      <c r="U918" s="744"/>
      <c r="V918" s="744"/>
      <c r="W918" s="746"/>
      <c r="X918" s="745"/>
      <c r="Y918" s="741"/>
      <c r="Z918" s="745"/>
      <c r="AA918" s="744"/>
      <c r="AB918" s="747"/>
      <c r="AC918" s="748"/>
      <c r="AD918" s="744"/>
      <c r="AE918" s="744"/>
      <c r="AF918" s="1490"/>
      <c r="AG918" s="744"/>
      <c r="AH918" s="1491"/>
      <c r="AI918" s="1491"/>
    </row>
    <row r="919" s="947" customFormat="true" ht="15.75" hidden="false" customHeight="false" outlineLevel="0" collapsed="false">
      <c r="A919" s="1485"/>
      <c r="B919" s="1485"/>
      <c r="C919" s="744"/>
      <c r="D919" s="739"/>
      <c r="E919" s="739"/>
      <c r="F919" s="739"/>
      <c r="G919" s="740"/>
      <c r="H919" s="741"/>
      <c r="I919" s="742"/>
      <c r="J919" s="743"/>
      <c r="K919" s="741"/>
      <c r="L919" s="744"/>
      <c r="M919" s="744"/>
      <c r="N919" s="744"/>
      <c r="O919" s="744"/>
      <c r="P919" s="741"/>
      <c r="Q919" s="741"/>
      <c r="R919" s="741"/>
      <c r="S919" s="744"/>
      <c r="T919" s="745"/>
      <c r="U919" s="744"/>
      <c r="V919" s="744"/>
      <c r="W919" s="746"/>
      <c r="X919" s="745"/>
      <c r="Y919" s="741"/>
      <c r="Z919" s="745"/>
      <c r="AA919" s="744"/>
      <c r="AB919" s="747"/>
      <c r="AC919" s="748"/>
      <c r="AD919" s="744"/>
      <c r="AE919" s="744"/>
      <c r="AF919" s="1490"/>
      <c r="AG919" s="744"/>
      <c r="AH919" s="1491"/>
      <c r="AI919" s="1491"/>
    </row>
    <row r="920" s="947" customFormat="true" ht="15.75" hidden="false" customHeight="false" outlineLevel="0" collapsed="false">
      <c r="A920" s="1485"/>
      <c r="B920" s="1485"/>
      <c r="C920" s="744"/>
      <c r="D920" s="739"/>
      <c r="E920" s="739"/>
      <c r="F920" s="739"/>
      <c r="G920" s="740"/>
      <c r="H920" s="741"/>
      <c r="I920" s="742"/>
      <c r="J920" s="743"/>
      <c r="K920" s="741"/>
      <c r="L920" s="744"/>
      <c r="M920" s="744"/>
      <c r="N920" s="744"/>
      <c r="O920" s="744"/>
      <c r="P920" s="741"/>
      <c r="Q920" s="741"/>
      <c r="R920" s="741"/>
      <c r="S920" s="744"/>
      <c r="T920" s="745"/>
      <c r="U920" s="744"/>
      <c r="V920" s="744"/>
      <c r="W920" s="746"/>
      <c r="X920" s="745"/>
      <c r="Y920" s="741"/>
      <c r="Z920" s="745"/>
      <c r="AA920" s="744"/>
      <c r="AB920" s="747"/>
      <c r="AC920" s="748"/>
      <c r="AD920" s="744"/>
      <c r="AE920" s="744"/>
      <c r="AF920" s="1490"/>
      <c r="AG920" s="744"/>
      <c r="AH920" s="1491"/>
      <c r="AI920" s="1491"/>
    </row>
    <row r="921" s="947" customFormat="true" ht="15.75" hidden="false" customHeight="false" outlineLevel="0" collapsed="false">
      <c r="A921" s="1485"/>
      <c r="B921" s="1485"/>
      <c r="C921" s="744"/>
      <c r="D921" s="739"/>
      <c r="E921" s="739"/>
      <c r="F921" s="739"/>
      <c r="G921" s="740"/>
      <c r="H921" s="741"/>
      <c r="I921" s="742"/>
      <c r="J921" s="743"/>
      <c r="K921" s="741"/>
      <c r="L921" s="744"/>
      <c r="M921" s="744"/>
      <c r="N921" s="744"/>
      <c r="O921" s="744"/>
      <c r="P921" s="741"/>
      <c r="Q921" s="741"/>
      <c r="R921" s="741"/>
      <c r="S921" s="744"/>
      <c r="T921" s="745"/>
      <c r="U921" s="744"/>
      <c r="V921" s="744"/>
      <c r="W921" s="746"/>
      <c r="X921" s="745"/>
      <c r="Y921" s="741"/>
      <c r="Z921" s="745"/>
      <c r="AA921" s="744"/>
      <c r="AB921" s="747"/>
      <c r="AC921" s="748"/>
      <c r="AD921" s="744"/>
      <c r="AE921" s="744"/>
      <c r="AF921" s="1490"/>
      <c r="AG921" s="744"/>
      <c r="AH921" s="1491"/>
      <c r="AI921" s="1491"/>
    </row>
    <row r="922" s="947" customFormat="true" ht="15.75" hidden="false" customHeight="false" outlineLevel="0" collapsed="false">
      <c r="A922" s="1485"/>
      <c r="B922" s="1485"/>
      <c r="C922" s="744"/>
      <c r="D922" s="739"/>
      <c r="E922" s="739"/>
      <c r="F922" s="739"/>
      <c r="G922" s="740"/>
      <c r="H922" s="741"/>
      <c r="I922" s="742"/>
      <c r="J922" s="743"/>
      <c r="K922" s="741"/>
      <c r="L922" s="744"/>
      <c r="M922" s="744"/>
      <c r="N922" s="744"/>
      <c r="O922" s="744"/>
      <c r="P922" s="741"/>
      <c r="Q922" s="741"/>
      <c r="R922" s="741"/>
      <c r="S922" s="744"/>
      <c r="T922" s="745"/>
      <c r="U922" s="744"/>
      <c r="V922" s="744"/>
      <c r="W922" s="746"/>
      <c r="X922" s="745"/>
      <c r="Y922" s="741"/>
      <c r="Z922" s="745"/>
      <c r="AA922" s="744"/>
      <c r="AB922" s="747"/>
      <c r="AC922" s="748"/>
      <c r="AD922" s="744"/>
      <c r="AE922" s="744"/>
      <c r="AF922" s="1490"/>
      <c r="AG922" s="744"/>
      <c r="AH922" s="1491"/>
      <c r="AI922" s="1491"/>
    </row>
    <row r="923" s="947" customFormat="true" ht="15.75" hidden="false" customHeight="false" outlineLevel="0" collapsed="false">
      <c r="A923" s="1485"/>
      <c r="B923" s="1485"/>
      <c r="C923" s="744"/>
      <c r="D923" s="739"/>
      <c r="E923" s="739"/>
      <c r="F923" s="739"/>
      <c r="G923" s="740"/>
      <c r="H923" s="741"/>
      <c r="I923" s="742"/>
      <c r="J923" s="743"/>
      <c r="K923" s="741"/>
      <c r="L923" s="744"/>
      <c r="M923" s="744"/>
      <c r="N923" s="744"/>
      <c r="O923" s="744"/>
      <c r="P923" s="741"/>
      <c r="Q923" s="741"/>
      <c r="R923" s="741"/>
      <c r="S923" s="744"/>
      <c r="T923" s="745"/>
      <c r="U923" s="744"/>
      <c r="V923" s="744"/>
      <c r="W923" s="746"/>
      <c r="X923" s="745"/>
      <c r="Y923" s="741"/>
      <c r="Z923" s="745"/>
      <c r="AA923" s="744"/>
      <c r="AB923" s="747"/>
      <c r="AC923" s="748"/>
      <c r="AD923" s="744"/>
      <c r="AE923" s="744"/>
      <c r="AF923" s="1490"/>
      <c r="AG923" s="744"/>
      <c r="AH923" s="1491"/>
      <c r="AI923" s="1491"/>
    </row>
    <row r="924" s="947" customFormat="true" ht="15.75" hidden="false" customHeight="false" outlineLevel="0" collapsed="false">
      <c r="A924" s="1485"/>
      <c r="B924" s="1485"/>
      <c r="C924" s="744"/>
      <c r="D924" s="739"/>
      <c r="E924" s="739"/>
      <c r="F924" s="739"/>
      <c r="G924" s="740"/>
      <c r="H924" s="741"/>
      <c r="I924" s="742"/>
      <c r="J924" s="743"/>
      <c r="K924" s="741"/>
      <c r="L924" s="744"/>
      <c r="M924" s="744"/>
      <c r="N924" s="744"/>
      <c r="O924" s="744"/>
      <c r="P924" s="741"/>
      <c r="Q924" s="741"/>
      <c r="R924" s="741"/>
      <c r="S924" s="744"/>
      <c r="T924" s="745"/>
      <c r="U924" s="744"/>
      <c r="V924" s="744"/>
      <c r="W924" s="746"/>
      <c r="X924" s="745"/>
      <c r="Y924" s="741"/>
      <c r="Z924" s="745"/>
      <c r="AA924" s="744"/>
      <c r="AB924" s="747"/>
      <c r="AC924" s="748"/>
      <c r="AD924" s="744"/>
      <c r="AE924" s="744"/>
      <c r="AF924" s="1490"/>
      <c r="AG924" s="744"/>
      <c r="AH924" s="1491"/>
      <c r="AI924" s="1491"/>
    </row>
    <row r="925" s="947" customFormat="true" ht="15.75" hidden="false" customHeight="false" outlineLevel="0" collapsed="false">
      <c r="A925" s="1485"/>
      <c r="B925" s="1485"/>
      <c r="C925" s="744"/>
      <c r="D925" s="739"/>
      <c r="E925" s="739"/>
      <c r="F925" s="739"/>
      <c r="G925" s="740"/>
      <c r="H925" s="741"/>
      <c r="I925" s="742"/>
      <c r="J925" s="743"/>
      <c r="K925" s="741"/>
      <c r="L925" s="744"/>
      <c r="M925" s="744"/>
      <c r="N925" s="744"/>
      <c r="O925" s="744"/>
      <c r="P925" s="741"/>
      <c r="Q925" s="741"/>
      <c r="R925" s="741"/>
      <c r="S925" s="744"/>
      <c r="T925" s="745"/>
      <c r="U925" s="744"/>
      <c r="V925" s="744"/>
      <c r="W925" s="746"/>
      <c r="X925" s="745"/>
      <c r="Y925" s="741"/>
      <c r="Z925" s="745"/>
      <c r="AA925" s="744"/>
      <c r="AB925" s="747"/>
      <c r="AC925" s="748"/>
      <c r="AD925" s="744"/>
      <c r="AE925" s="744"/>
      <c r="AF925" s="1490"/>
      <c r="AG925" s="744"/>
      <c r="AH925" s="1491"/>
      <c r="AI925" s="1491"/>
    </row>
    <row r="926" s="947" customFormat="true" ht="15.75" hidden="false" customHeight="false" outlineLevel="0" collapsed="false">
      <c r="A926" s="1485"/>
      <c r="B926" s="1485"/>
      <c r="C926" s="744"/>
      <c r="D926" s="739"/>
      <c r="E926" s="739"/>
      <c r="F926" s="739"/>
      <c r="G926" s="740"/>
      <c r="H926" s="741"/>
      <c r="I926" s="742"/>
      <c r="J926" s="743"/>
      <c r="K926" s="741"/>
      <c r="L926" s="744"/>
      <c r="M926" s="744"/>
      <c r="N926" s="744"/>
      <c r="O926" s="744"/>
      <c r="P926" s="741"/>
      <c r="Q926" s="741"/>
      <c r="R926" s="741"/>
      <c r="S926" s="744"/>
      <c r="T926" s="745"/>
      <c r="U926" s="744"/>
      <c r="V926" s="744"/>
      <c r="W926" s="746"/>
      <c r="X926" s="745"/>
      <c r="Y926" s="741"/>
      <c r="Z926" s="745"/>
      <c r="AA926" s="744"/>
      <c r="AB926" s="747"/>
      <c r="AC926" s="748"/>
      <c r="AD926" s="744"/>
      <c r="AE926" s="744"/>
      <c r="AF926" s="1490"/>
      <c r="AG926" s="744"/>
      <c r="AH926" s="1491"/>
      <c r="AI926" s="1491"/>
    </row>
    <row r="927" s="947" customFormat="true" ht="15.75" hidden="false" customHeight="false" outlineLevel="0" collapsed="false">
      <c r="A927" s="1485"/>
      <c r="B927" s="1485"/>
      <c r="C927" s="744"/>
      <c r="D927" s="739"/>
      <c r="E927" s="739"/>
      <c r="F927" s="739"/>
      <c r="G927" s="740"/>
      <c r="H927" s="741"/>
      <c r="I927" s="742"/>
      <c r="J927" s="743"/>
      <c r="K927" s="741"/>
      <c r="L927" s="744"/>
      <c r="M927" s="744"/>
      <c r="N927" s="744"/>
      <c r="O927" s="744"/>
      <c r="P927" s="741"/>
      <c r="Q927" s="741"/>
      <c r="R927" s="741"/>
      <c r="S927" s="744"/>
      <c r="T927" s="745"/>
      <c r="U927" s="744"/>
      <c r="V927" s="744"/>
      <c r="W927" s="746"/>
      <c r="X927" s="745"/>
      <c r="Y927" s="741"/>
      <c r="Z927" s="745"/>
      <c r="AA927" s="744"/>
      <c r="AB927" s="747"/>
      <c r="AC927" s="748"/>
      <c r="AD927" s="744"/>
      <c r="AE927" s="744"/>
      <c r="AF927" s="1490"/>
      <c r="AG927" s="744"/>
      <c r="AH927" s="1491"/>
      <c r="AI927" s="1491"/>
    </row>
    <row r="928" s="947" customFormat="true" ht="15.75" hidden="false" customHeight="false" outlineLevel="0" collapsed="false">
      <c r="A928" s="1485"/>
      <c r="B928" s="1485"/>
      <c r="C928" s="744"/>
      <c r="D928" s="739"/>
      <c r="E928" s="739"/>
      <c r="F928" s="739"/>
      <c r="G928" s="740"/>
      <c r="H928" s="741"/>
      <c r="I928" s="742"/>
      <c r="J928" s="743"/>
      <c r="K928" s="741"/>
      <c r="L928" s="744"/>
      <c r="M928" s="744"/>
      <c r="N928" s="744"/>
      <c r="O928" s="744"/>
      <c r="P928" s="741"/>
      <c r="Q928" s="741"/>
      <c r="R928" s="741"/>
      <c r="S928" s="744"/>
      <c r="T928" s="745"/>
      <c r="U928" s="744"/>
      <c r="V928" s="744"/>
      <c r="W928" s="746"/>
      <c r="X928" s="745"/>
      <c r="Y928" s="741"/>
      <c r="Z928" s="745"/>
      <c r="AA928" s="744"/>
      <c r="AB928" s="747"/>
      <c r="AC928" s="748"/>
      <c r="AD928" s="744"/>
      <c r="AE928" s="744"/>
      <c r="AF928" s="1490"/>
      <c r="AG928" s="744"/>
      <c r="AH928" s="1491"/>
      <c r="AI928" s="1491"/>
    </row>
    <row r="929" s="947" customFormat="true" ht="15.75" hidden="false" customHeight="false" outlineLevel="0" collapsed="false">
      <c r="A929" s="1485"/>
      <c r="B929" s="1485"/>
      <c r="C929" s="744"/>
      <c r="D929" s="739"/>
      <c r="E929" s="739"/>
      <c r="F929" s="739"/>
      <c r="G929" s="740"/>
      <c r="H929" s="741"/>
      <c r="I929" s="742"/>
      <c r="J929" s="743"/>
      <c r="K929" s="741"/>
      <c r="L929" s="744"/>
      <c r="M929" s="744"/>
      <c r="N929" s="744"/>
      <c r="O929" s="744"/>
      <c r="P929" s="741"/>
      <c r="Q929" s="741"/>
      <c r="R929" s="741"/>
      <c r="S929" s="744"/>
      <c r="T929" s="745"/>
      <c r="U929" s="744"/>
      <c r="V929" s="744"/>
      <c r="W929" s="746"/>
      <c r="X929" s="745"/>
      <c r="Y929" s="741"/>
      <c r="Z929" s="745"/>
      <c r="AA929" s="744"/>
      <c r="AB929" s="747"/>
      <c r="AC929" s="748"/>
      <c r="AD929" s="744"/>
      <c r="AE929" s="744"/>
      <c r="AF929" s="1490"/>
      <c r="AG929" s="744"/>
      <c r="AH929" s="1491"/>
      <c r="AI929" s="1491"/>
    </row>
    <row r="930" s="947" customFormat="true" ht="15.75" hidden="false" customHeight="false" outlineLevel="0" collapsed="false">
      <c r="A930" s="1485"/>
      <c r="B930" s="1485"/>
      <c r="C930" s="744"/>
      <c r="D930" s="739"/>
      <c r="E930" s="739"/>
      <c r="F930" s="739"/>
      <c r="G930" s="740"/>
      <c r="H930" s="741"/>
      <c r="I930" s="742"/>
      <c r="J930" s="743"/>
      <c r="K930" s="741"/>
      <c r="L930" s="744"/>
      <c r="M930" s="744"/>
      <c r="N930" s="744"/>
      <c r="O930" s="744"/>
      <c r="P930" s="741"/>
      <c r="Q930" s="741"/>
      <c r="R930" s="741"/>
      <c r="S930" s="744"/>
      <c r="T930" s="745"/>
      <c r="U930" s="744"/>
      <c r="V930" s="744"/>
      <c r="W930" s="746"/>
      <c r="X930" s="745"/>
      <c r="Y930" s="741"/>
      <c r="Z930" s="745"/>
      <c r="AA930" s="744"/>
      <c r="AB930" s="747"/>
      <c r="AC930" s="748"/>
      <c r="AD930" s="744"/>
      <c r="AE930" s="744"/>
      <c r="AF930" s="1490"/>
      <c r="AG930" s="744"/>
      <c r="AH930" s="1491"/>
      <c r="AI930" s="1491"/>
    </row>
    <row r="931" s="947" customFormat="true" ht="15.75" hidden="false" customHeight="false" outlineLevel="0" collapsed="false">
      <c r="A931" s="1485"/>
      <c r="B931" s="1485"/>
      <c r="C931" s="744"/>
      <c r="D931" s="739"/>
      <c r="E931" s="739"/>
      <c r="F931" s="739"/>
      <c r="G931" s="740"/>
      <c r="H931" s="741"/>
      <c r="I931" s="742"/>
      <c r="J931" s="743"/>
      <c r="K931" s="741"/>
      <c r="L931" s="744"/>
      <c r="M931" s="744"/>
      <c r="N931" s="744"/>
      <c r="O931" s="744"/>
      <c r="P931" s="741"/>
      <c r="Q931" s="741"/>
      <c r="R931" s="741"/>
      <c r="S931" s="744"/>
      <c r="T931" s="745"/>
      <c r="U931" s="744"/>
      <c r="V931" s="744"/>
      <c r="W931" s="746"/>
      <c r="X931" s="745"/>
      <c r="Y931" s="741"/>
      <c r="Z931" s="745"/>
      <c r="AA931" s="744"/>
      <c r="AB931" s="747"/>
      <c r="AC931" s="748"/>
      <c r="AD931" s="744"/>
      <c r="AE931" s="744"/>
      <c r="AF931" s="1490"/>
      <c r="AG931" s="744"/>
      <c r="AH931" s="1491"/>
      <c r="AI931" s="1491"/>
    </row>
    <row r="932" s="947" customFormat="true" ht="15.75" hidden="false" customHeight="false" outlineLevel="0" collapsed="false">
      <c r="A932" s="1485"/>
      <c r="B932" s="1485"/>
      <c r="C932" s="744"/>
      <c r="D932" s="739"/>
      <c r="E932" s="739"/>
      <c r="F932" s="739"/>
      <c r="G932" s="740"/>
      <c r="H932" s="741"/>
      <c r="I932" s="742"/>
      <c r="J932" s="743"/>
      <c r="K932" s="741"/>
      <c r="L932" s="744"/>
      <c r="M932" s="744"/>
      <c r="N932" s="744"/>
      <c r="O932" s="744"/>
      <c r="P932" s="741"/>
      <c r="Q932" s="741"/>
      <c r="R932" s="741"/>
      <c r="S932" s="744"/>
      <c r="T932" s="745"/>
      <c r="U932" s="744"/>
      <c r="V932" s="744"/>
      <c r="W932" s="746"/>
      <c r="X932" s="745"/>
      <c r="Y932" s="741"/>
      <c r="Z932" s="745"/>
      <c r="AA932" s="744"/>
      <c r="AB932" s="747"/>
      <c r="AC932" s="748"/>
      <c r="AD932" s="744"/>
      <c r="AE932" s="744"/>
      <c r="AF932" s="1490"/>
      <c r="AG932" s="744"/>
      <c r="AH932" s="1491"/>
      <c r="AI932" s="1491"/>
    </row>
    <row r="933" s="947" customFormat="true" ht="15.75" hidden="false" customHeight="false" outlineLevel="0" collapsed="false">
      <c r="A933" s="1485"/>
      <c r="B933" s="1485"/>
      <c r="C933" s="744"/>
      <c r="D933" s="739"/>
      <c r="E933" s="739"/>
      <c r="F933" s="739"/>
      <c r="G933" s="740"/>
      <c r="H933" s="741"/>
      <c r="I933" s="742"/>
      <c r="J933" s="743"/>
      <c r="K933" s="741"/>
      <c r="L933" s="744"/>
      <c r="M933" s="744"/>
      <c r="N933" s="744"/>
      <c r="O933" s="744"/>
      <c r="P933" s="741"/>
      <c r="Q933" s="741"/>
      <c r="R933" s="741"/>
      <c r="S933" s="744"/>
      <c r="T933" s="745"/>
      <c r="U933" s="744"/>
      <c r="V933" s="744"/>
      <c r="W933" s="746"/>
      <c r="X933" s="745"/>
      <c r="Y933" s="741"/>
      <c r="Z933" s="745"/>
      <c r="AA933" s="744"/>
      <c r="AB933" s="747"/>
      <c r="AC933" s="748"/>
      <c r="AD933" s="744"/>
      <c r="AE933" s="744"/>
      <c r="AF933" s="1490"/>
      <c r="AG933" s="744"/>
      <c r="AH933" s="1491"/>
      <c r="AI933" s="1491"/>
    </row>
    <row r="934" s="947" customFormat="true" ht="15.75" hidden="false" customHeight="false" outlineLevel="0" collapsed="false">
      <c r="A934" s="1485"/>
      <c r="B934" s="1485"/>
      <c r="C934" s="744"/>
      <c r="D934" s="739"/>
      <c r="E934" s="739"/>
      <c r="F934" s="739"/>
      <c r="G934" s="740"/>
      <c r="H934" s="741"/>
      <c r="I934" s="742"/>
      <c r="J934" s="743"/>
      <c r="K934" s="741"/>
      <c r="L934" s="744"/>
      <c r="M934" s="744"/>
      <c r="N934" s="744"/>
      <c r="O934" s="744"/>
      <c r="P934" s="741"/>
      <c r="Q934" s="741"/>
      <c r="R934" s="741"/>
      <c r="S934" s="744"/>
      <c r="T934" s="745"/>
      <c r="U934" s="744"/>
      <c r="V934" s="744"/>
      <c r="W934" s="746"/>
      <c r="X934" s="745"/>
      <c r="Y934" s="741"/>
      <c r="Z934" s="745"/>
      <c r="AA934" s="744"/>
      <c r="AB934" s="747"/>
      <c r="AC934" s="748"/>
      <c r="AD934" s="744"/>
      <c r="AE934" s="744"/>
      <c r="AF934" s="1490"/>
      <c r="AG934" s="744"/>
      <c r="AH934" s="1491"/>
      <c r="AI934" s="1491"/>
    </row>
    <row r="935" s="947" customFormat="true" ht="15.75" hidden="false" customHeight="false" outlineLevel="0" collapsed="false">
      <c r="A935" s="1485"/>
      <c r="B935" s="1485"/>
      <c r="C935" s="744"/>
      <c r="D935" s="739"/>
      <c r="E935" s="739"/>
      <c r="F935" s="739"/>
      <c r="G935" s="740"/>
      <c r="H935" s="741"/>
      <c r="I935" s="742"/>
      <c r="J935" s="743"/>
      <c r="K935" s="741"/>
      <c r="L935" s="744"/>
      <c r="M935" s="744"/>
      <c r="N935" s="744"/>
      <c r="O935" s="744"/>
      <c r="P935" s="741"/>
      <c r="Q935" s="741"/>
      <c r="R935" s="741"/>
      <c r="S935" s="744"/>
      <c r="T935" s="745"/>
      <c r="U935" s="744"/>
      <c r="V935" s="744"/>
      <c r="W935" s="746"/>
      <c r="X935" s="745"/>
      <c r="Y935" s="741"/>
      <c r="Z935" s="745"/>
      <c r="AA935" s="744"/>
      <c r="AB935" s="747"/>
      <c r="AC935" s="748"/>
      <c r="AD935" s="744"/>
      <c r="AE935" s="744"/>
      <c r="AF935" s="1490"/>
      <c r="AG935" s="744"/>
      <c r="AH935" s="1491"/>
      <c r="AI935" s="1491"/>
    </row>
    <row r="936" s="947" customFormat="true" ht="15.75" hidden="false" customHeight="false" outlineLevel="0" collapsed="false">
      <c r="A936" s="1485"/>
      <c r="B936" s="1485"/>
      <c r="C936" s="744"/>
      <c r="D936" s="739"/>
      <c r="E936" s="739"/>
      <c r="F936" s="739"/>
      <c r="G936" s="740"/>
      <c r="H936" s="741"/>
      <c r="I936" s="742"/>
      <c r="J936" s="743"/>
      <c r="K936" s="741"/>
      <c r="L936" s="744"/>
      <c r="M936" s="744"/>
      <c r="N936" s="744"/>
      <c r="O936" s="744"/>
      <c r="P936" s="741"/>
      <c r="Q936" s="741"/>
      <c r="R936" s="741"/>
      <c r="S936" s="744"/>
      <c r="T936" s="745"/>
      <c r="U936" s="744"/>
      <c r="V936" s="744"/>
      <c r="W936" s="746"/>
      <c r="X936" s="745"/>
      <c r="Y936" s="741"/>
      <c r="Z936" s="745"/>
      <c r="AA936" s="744"/>
      <c r="AB936" s="747"/>
      <c r="AC936" s="748"/>
      <c r="AD936" s="744"/>
      <c r="AE936" s="744"/>
      <c r="AF936" s="1490"/>
      <c r="AG936" s="744"/>
      <c r="AH936" s="1491"/>
      <c r="AI936" s="1491"/>
    </row>
    <row r="937" s="947" customFormat="true" ht="15.75" hidden="false" customHeight="false" outlineLevel="0" collapsed="false">
      <c r="A937" s="1485"/>
      <c r="B937" s="1485"/>
      <c r="C937" s="744"/>
      <c r="D937" s="739"/>
      <c r="E937" s="739"/>
      <c r="F937" s="739"/>
      <c r="G937" s="740"/>
      <c r="H937" s="741"/>
      <c r="I937" s="742"/>
      <c r="J937" s="743"/>
      <c r="K937" s="741"/>
      <c r="L937" s="744"/>
      <c r="M937" s="744"/>
      <c r="N937" s="744"/>
      <c r="O937" s="744"/>
      <c r="P937" s="741"/>
      <c r="Q937" s="741"/>
      <c r="R937" s="741"/>
      <c r="S937" s="744"/>
      <c r="T937" s="745"/>
      <c r="U937" s="744"/>
      <c r="V937" s="744"/>
      <c r="W937" s="746"/>
      <c r="X937" s="745"/>
      <c r="Y937" s="741"/>
      <c r="Z937" s="745"/>
      <c r="AA937" s="744"/>
      <c r="AB937" s="747"/>
      <c r="AC937" s="748"/>
      <c r="AD937" s="744"/>
      <c r="AE937" s="744"/>
      <c r="AF937" s="1490"/>
      <c r="AG937" s="744"/>
      <c r="AH937" s="1491"/>
      <c r="AI937" s="1491"/>
    </row>
    <row r="938" s="947" customFormat="true" ht="15.75" hidden="false" customHeight="false" outlineLevel="0" collapsed="false">
      <c r="A938" s="1485"/>
      <c r="B938" s="1485"/>
      <c r="C938" s="744"/>
      <c r="D938" s="739"/>
      <c r="E938" s="739"/>
      <c r="F938" s="739"/>
      <c r="G938" s="740"/>
      <c r="H938" s="741"/>
      <c r="I938" s="742"/>
      <c r="J938" s="743"/>
      <c r="K938" s="741"/>
      <c r="L938" s="744"/>
      <c r="M938" s="744"/>
      <c r="N938" s="744"/>
      <c r="O938" s="744"/>
      <c r="P938" s="741"/>
      <c r="Q938" s="741"/>
      <c r="R938" s="741"/>
      <c r="S938" s="744"/>
      <c r="T938" s="745"/>
      <c r="U938" s="744"/>
      <c r="V938" s="744"/>
      <c r="W938" s="746"/>
      <c r="X938" s="745"/>
      <c r="Y938" s="741"/>
      <c r="Z938" s="745"/>
      <c r="AA938" s="744"/>
      <c r="AB938" s="747"/>
      <c r="AC938" s="748"/>
      <c r="AD938" s="744"/>
      <c r="AE938" s="744"/>
      <c r="AF938" s="1490"/>
      <c r="AG938" s="744"/>
      <c r="AH938" s="1491"/>
      <c r="AI938" s="1491"/>
    </row>
    <row r="939" s="947" customFormat="true" ht="15.75" hidden="false" customHeight="false" outlineLevel="0" collapsed="false">
      <c r="A939" s="1485"/>
      <c r="B939" s="1485"/>
      <c r="C939" s="744"/>
      <c r="D939" s="739"/>
      <c r="E939" s="739"/>
      <c r="F939" s="739"/>
      <c r="G939" s="740"/>
      <c r="H939" s="741"/>
      <c r="I939" s="742"/>
      <c r="J939" s="743"/>
      <c r="K939" s="741"/>
      <c r="L939" s="744"/>
      <c r="M939" s="744"/>
      <c r="N939" s="744"/>
      <c r="O939" s="744"/>
      <c r="P939" s="741"/>
      <c r="Q939" s="741"/>
      <c r="R939" s="741"/>
      <c r="S939" s="744"/>
      <c r="T939" s="745"/>
      <c r="U939" s="744"/>
      <c r="V939" s="744"/>
      <c r="W939" s="746"/>
      <c r="X939" s="745"/>
      <c r="Y939" s="741"/>
      <c r="Z939" s="745"/>
      <c r="AA939" s="744"/>
      <c r="AB939" s="747"/>
      <c r="AC939" s="748"/>
      <c r="AD939" s="744"/>
      <c r="AE939" s="744"/>
      <c r="AF939" s="1490"/>
      <c r="AG939" s="744"/>
      <c r="AH939" s="1491"/>
      <c r="AI939" s="1491"/>
    </row>
    <row r="940" s="947" customFormat="true" ht="15.75" hidden="false" customHeight="false" outlineLevel="0" collapsed="false">
      <c r="A940" s="1485"/>
      <c r="B940" s="1485"/>
      <c r="C940" s="744"/>
      <c r="D940" s="739"/>
      <c r="E940" s="739"/>
      <c r="F940" s="739"/>
      <c r="G940" s="740"/>
      <c r="H940" s="741"/>
      <c r="I940" s="742"/>
      <c r="J940" s="743"/>
      <c r="K940" s="741"/>
      <c r="L940" s="744"/>
      <c r="M940" s="744"/>
      <c r="N940" s="744"/>
      <c r="O940" s="744"/>
      <c r="P940" s="741"/>
      <c r="Q940" s="741"/>
      <c r="R940" s="741"/>
      <c r="S940" s="744"/>
      <c r="T940" s="745"/>
      <c r="U940" s="744"/>
      <c r="V940" s="744"/>
      <c r="W940" s="746"/>
      <c r="X940" s="745"/>
      <c r="Y940" s="741"/>
      <c r="Z940" s="745"/>
      <c r="AA940" s="744"/>
      <c r="AB940" s="747"/>
      <c r="AC940" s="748"/>
      <c r="AD940" s="744"/>
      <c r="AE940" s="744"/>
      <c r="AF940" s="1490"/>
      <c r="AG940" s="744"/>
      <c r="AH940" s="1491"/>
      <c r="AI940" s="1491"/>
    </row>
    <row r="941" s="947" customFormat="true" ht="15.75" hidden="false" customHeight="false" outlineLevel="0" collapsed="false">
      <c r="A941" s="1485"/>
      <c r="B941" s="1485"/>
      <c r="C941" s="744"/>
      <c r="D941" s="739"/>
      <c r="E941" s="739"/>
      <c r="F941" s="739"/>
      <c r="G941" s="740"/>
      <c r="H941" s="741"/>
      <c r="I941" s="742"/>
      <c r="J941" s="743"/>
      <c r="K941" s="741"/>
      <c r="L941" s="744"/>
      <c r="M941" s="744"/>
      <c r="N941" s="744"/>
      <c r="O941" s="744"/>
      <c r="P941" s="741"/>
      <c r="Q941" s="741"/>
      <c r="R941" s="741"/>
      <c r="S941" s="744"/>
      <c r="T941" s="745"/>
      <c r="U941" s="744"/>
      <c r="V941" s="744"/>
      <c r="W941" s="746"/>
      <c r="X941" s="745"/>
      <c r="Y941" s="741"/>
      <c r="Z941" s="745"/>
      <c r="AA941" s="744"/>
      <c r="AB941" s="747"/>
      <c r="AC941" s="748"/>
      <c r="AD941" s="744"/>
      <c r="AE941" s="744"/>
      <c r="AF941" s="1490"/>
      <c r="AG941" s="744"/>
      <c r="AH941" s="1491"/>
      <c r="AI941" s="1491"/>
    </row>
    <row r="942" s="947" customFormat="true" ht="15.75" hidden="false" customHeight="false" outlineLevel="0" collapsed="false">
      <c r="A942" s="1485"/>
      <c r="B942" s="1485"/>
      <c r="C942" s="744"/>
      <c r="D942" s="739"/>
      <c r="E942" s="739"/>
      <c r="F942" s="739"/>
      <c r="G942" s="740"/>
      <c r="H942" s="741"/>
      <c r="I942" s="742"/>
      <c r="J942" s="743"/>
      <c r="K942" s="741"/>
      <c r="L942" s="744"/>
      <c r="M942" s="744"/>
      <c r="N942" s="744"/>
      <c r="O942" s="744"/>
      <c r="P942" s="741"/>
      <c r="Q942" s="741"/>
      <c r="R942" s="741"/>
      <c r="S942" s="744"/>
      <c r="T942" s="745"/>
      <c r="U942" s="744"/>
      <c r="V942" s="744"/>
      <c r="W942" s="746"/>
      <c r="X942" s="745"/>
      <c r="Y942" s="741"/>
      <c r="Z942" s="745"/>
      <c r="AA942" s="744"/>
      <c r="AB942" s="747"/>
      <c r="AC942" s="748"/>
      <c r="AD942" s="744"/>
      <c r="AE942" s="744"/>
      <c r="AF942" s="1490"/>
      <c r="AG942" s="744"/>
      <c r="AH942" s="1491"/>
      <c r="AI942" s="1491"/>
    </row>
    <row r="943" s="947" customFormat="true" ht="15.75" hidden="false" customHeight="false" outlineLevel="0" collapsed="false">
      <c r="A943" s="1485"/>
      <c r="B943" s="1485"/>
      <c r="C943" s="744"/>
      <c r="D943" s="739"/>
      <c r="E943" s="739"/>
      <c r="F943" s="739"/>
      <c r="G943" s="740"/>
      <c r="H943" s="741"/>
      <c r="I943" s="742"/>
      <c r="J943" s="743"/>
      <c r="K943" s="741"/>
      <c r="L943" s="744"/>
      <c r="M943" s="744"/>
      <c r="N943" s="744"/>
      <c r="O943" s="744"/>
      <c r="P943" s="741"/>
      <c r="Q943" s="741"/>
      <c r="R943" s="741"/>
      <c r="S943" s="744"/>
      <c r="T943" s="745"/>
      <c r="U943" s="744"/>
      <c r="V943" s="744"/>
      <c r="W943" s="746"/>
      <c r="X943" s="745"/>
      <c r="Y943" s="741"/>
      <c r="Z943" s="745"/>
      <c r="AA943" s="744"/>
      <c r="AB943" s="747"/>
      <c r="AC943" s="748"/>
      <c r="AD943" s="744"/>
      <c r="AE943" s="744"/>
      <c r="AF943" s="1490"/>
      <c r="AG943" s="744"/>
      <c r="AH943" s="1491"/>
      <c r="AI943" s="1491"/>
    </row>
  </sheetData>
  <autoFilter ref="A20:AI760"/>
  <mergeCells count="124">
    <mergeCell ref="Y1:Z1"/>
    <mergeCell ref="Y2:AB2"/>
    <mergeCell ref="Y3:AB3"/>
    <mergeCell ref="Y5:AA5"/>
    <mergeCell ref="C7:C10"/>
    <mergeCell ref="A15:AC16"/>
    <mergeCell ref="A17:A19"/>
    <mergeCell ref="C17:C19"/>
    <mergeCell ref="D17:D19"/>
    <mergeCell ref="E17:E19"/>
    <mergeCell ref="F17:F19"/>
    <mergeCell ref="G17:G19"/>
    <mergeCell ref="H17:H19"/>
    <mergeCell ref="I17:I19"/>
    <mergeCell ref="J17:J19"/>
    <mergeCell ref="K17:P17"/>
    <mergeCell ref="Q17:Q19"/>
    <mergeCell ref="R17:S18"/>
    <mergeCell ref="T17:V17"/>
    <mergeCell ref="W17:AB17"/>
    <mergeCell ref="AC17:AC19"/>
    <mergeCell ref="AD17:AD19"/>
    <mergeCell ref="AE17:AE19"/>
    <mergeCell ref="AF17:AF19"/>
    <mergeCell ref="AG17:AG19"/>
    <mergeCell ref="AH17:AI18"/>
    <mergeCell ref="K18:K19"/>
    <mergeCell ref="L18:L19"/>
    <mergeCell ref="M18:M19"/>
    <mergeCell ref="N18:N19"/>
    <mergeCell ref="O18:O19"/>
    <mergeCell ref="P18:P19"/>
    <mergeCell ref="T18:T19"/>
    <mergeCell ref="U18:V18"/>
    <mergeCell ref="W18:Y18"/>
    <mergeCell ref="Z18:AB18"/>
    <mergeCell ref="A54:D54"/>
    <mergeCell ref="A71:D71"/>
    <mergeCell ref="A91:D91"/>
    <mergeCell ref="A97:D97"/>
    <mergeCell ref="A104:D104"/>
    <mergeCell ref="A111:D111"/>
    <mergeCell ref="A118:D118"/>
    <mergeCell ref="A124:D124"/>
    <mergeCell ref="A130:D130"/>
    <mergeCell ref="A136:D136"/>
    <mergeCell ref="A142:D142"/>
    <mergeCell ref="A149:D149"/>
    <mergeCell ref="A150:D150"/>
    <mergeCell ref="A169:D169"/>
    <mergeCell ref="A176:D176"/>
    <mergeCell ref="A182:D182"/>
    <mergeCell ref="A188:D188"/>
    <mergeCell ref="A194:D194"/>
    <mergeCell ref="A200:D200"/>
    <mergeCell ref="A201:D201"/>
    <mergeCell ref="A218:D218"/>
    <mergeCell ref="A225:D225"/>
    <mergeCell ref="A232:D232"/>
    <mergeCell ref="A238:D238"/>
    <mergeCell ref="A244:D244"/>
    <mergeCell ref="A250:D250"/>
    <mergeCell ref="A256:D256"/>
    <mergeCell ref="A260:D260"/>
    <mergeCell ref="A267:D267"/>
    <mergeCell ref="A273:D273"/>
    <mergeCell ref="A279:D279"/>
    <mergeCell ref="A304:D304"/>
    <mergeCell ref="A310:D310"/>
    <mergeCell ref="A316:D316"/>
    <mergeCell ref="A345:D345"/>
    <mergeCell ref="A351:D351"/>
    <mergeCell ref="A357:D357"/>
    <mergeCell ref="A385:D385"/>
    <mergeCell ref="A391:D391"/>
    <mergeCell ref="A408:D408"/>
    <mergeCell ref="A414:D414"/>
    <mergeCell ref="A420:D420"/>
    <mergeCell ref="A426:D426"/>
    <mergeCell ref="A443:D443"/>
    <mergeCell ref="A449:D449"/>
    <mergeCell ref="A455:D455"/>
    <mergeCell ref="A461:D461"/>
    <mergeCell ref="A467:D467"/>
    <mergeCell ref="A485:D485"/>
    <mergeCell ref="A491:D491"/>
    <mergeCell ref="A497:D497"/>
    <mergeCell ref="A513:D513"/>
    <mergeCell ref="A519:D519"/>
    <mergeCell ref="A525:D525"/>
    <mergeCell ref="A531:D531"/>
    <mergeCell ref="A547:D547"/>
    <mergeCell ref="A553:D553"/>
    <mergeCell ref="A559:D559"/>
    <mergeCell ref="A565:D565"/>
    <mergeCell ref="A571:D571"/>
    <mergeCell ref="A577:D577"/>
    <mergeCell ref="A593:D593"/>
    <mergeCell ref="A599:D599"/>
    <mergeCell ref="A605:D605"/>
    <mergeCell ref="A624:D624"/>
    <mergeCell ref="A631:D631"/>
    <mergeCell ref="A637:D637"/>
    <mergeCell ref="A643:D643"/>
    <mergeCell ref="A659:D659"/>
    <mergeCell ref="A679:D679"/>
    <mergeCell ref="A686:D686"/>
    <mergeCell ref="A692:D692"/>
    <mergeCell ref="A698:D698"/>
    <mergeCell ref="A715:D715"/>
    <mergeCell ref="A721:D721"/>
    <mergeCell ref="A727:D727"/>
    <mergeCell ref="A733:D733"/>
    <mergeCell ref="A739:D739"/>
    <mergeCell ref="A745:D745"/>
    <mergeCell ref="A752:D752"/>
    <mergeCell ref="F762:H762"/>
    <mergeCell ref="I763:L763"/>
    <mergeCell ref="F765:H765"/>
    <mergeCell ref="V765:W765"/>
    <mergeCell ref="I766:L766"/>
    <mergeCell ref="I770:L770"/>
    <mergeCell ref="I772:L772"/>
    <mergeCell ref="I774:L774"/>
  </mergeCells>
  <printOptions headings="false" gridLines="false" gridLinesSet="true" horizontalCentered="false" verticalCentered="false"/>
  <pageMargins left="0.118055555555556" right="0.118055555555556" top="0.551388888888889" bottom="0.315277777777778" header="0.511811023622047" footer="0.315277777777778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&amp;Pиз&amp;N</oddFooter>
  </headerFooter>
  <rowBreaks count="2" manualBreakCount="2">
    <brk id="708" man="true" max="16383" min="0"/>
    <brk id="768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A793" activeCellId="0" sqref="A793"/>
    </sheetView>
  </sheetViews>
  <sheetFormatPr defaultColWidth="9.13671875" defaultRowHeight="15.75" zeroHeight="false" outlineLevelRow="1" outlineLevelCol="1"/>
  <cols>
    <col collapsed="false" customWidth="true" hidden="false" outlineLevel="0" max="1" min="1" style="736" width="6.13"/>
    <col collapsed="false" customWidth="true" hidden="true" outlineLevel="0" max="2" min="2" style="736" width="5.41"/>
    <col collapsed="false" customWidth="true" hidden="false" outlineLevel="0" max="3" min="3" style="737" width="45.42"/>
    <col collapsed="false" customWidth="true" hidden="true" outlineLevel="1" max="4" min="4" style="738" width="39.56"/>
    <col collapsed="false" customWidth="true" hidden="true" outlineLevel="1" max="5" min="5" style="738" width="6.99"/>
    <col collapsed="false" customWidth="true" hidden="true" outlineLevel="1" max="6" min="6" style="739" width="6.99"/>
    <col collapsed="false" customWidth="true" hidden="true" outlineLevel="1" max="7" min="7" style="740" width="7.28"/>
    <col collapsed="false" customWidth="true" hidden="false" outlineLevel="0" max="8" min="8" style="741" width="10.99"/>
    <col collapsed="false" customWidth="true" hidden="false" outlineLevel="0" max="9" min="9" style="742" width="14.85"/>
    <col collapsed="false" customWidth="true" hidden="true" outlineLevel="1" max="10" min="10" style="743" width="9.85"/>
    <col collapsed="false" customWidth="true" hidden="true" outlineLevel="1" max="11" min="11" style="741" width="15.41"/>
    <col collapsed="false" customWidth="true" hidden="true" outlineLevel="1" max="12" min="12" style="744" width="9.7"/>
    <col collapsed="false" customWidth="true" hidden="true" outlineLevel="1" max="13" min="13" style="744" width="8.14"/>
    <col collapsed="false" customWidth="true" hidden="true" outlineLevel="1" max="14" min="14" style="744" width="9.85"/>
    <col collapsed="false" customWidth="true" hidden="true" outlineLevel="1" max="15" min="15" style="744" width="12.85"/>
    <col collapsed="false" customWidth="true" hidden="true" outlineLevel="1" max="16" min="16" style="741" width="10.28"/>
    <col collapsed="false" customWidth="true" hidden="true" outlineLevel="1" max="17" min="17" style="741" width="15.28"/>
    <col collapsed="false" customWidth="true" hidden="true" outlineLevel="1" max="18" min="18" style="741" width="9.85"/>
    <col collapsed="false" customWidth="true" hidden="true" outlineLevel="1" max="19" min="19" style="744" width="9.41"/>
    <col collapsed="false" customWidth="true" hidden="false" outlineLevel="0" max="20" min="20" style="745" width="8.99"/>
    <col collapsed="false" customWidth="true" hidden="false" outlineLevel="0" max="21" min="21" style="744" width="9.41"/>
    <col collapsed="false" customWidth="true" hidden="false" outlineLevel="0" max="22" min="22" style="744" width="12.28"/>
    <col collapsed="false" customWidth="true" hidden="false" outlineLevel="0" max="23" min="23" style="746" width="9.41"/>
    <col collapsed="false" customWidth="true" hidden="false" outlineLevel="0" max="24" min="24" style="745" width="8.41"/>
    <col collapsed="false" customWidth="true" hidden="false" outlineLevel="0" max="25" min="25" style="741" width="12.56"/>
    <col collapsed="false" customWidth="true" hidden="false" outlineLevel="0" max="26" min="26" style="745" width="8.85"/>
    <col collapsed="false" customWidth="true" hidden="false" outlineLevel="0" max="27" min="27" style="744" width="7.85"/>
    <col collapsed="false" customWidth="true" hidden="false" outlineLevel="0" max="28" min="28" style="747" width="14.99"/>
    <col collapsed="false" customWidth="true" hidden="true" outlineLevel="1" max="29" min="29" style="748" width="18.28"/>
    <col collapsed="false" customWidth="true" hidden="true" outlineLevel="1" max="30" min="30" style="737" width="10.85"/>
    <col collapsed="false" customWidth="true" hidden="true" outlineLevel="1" max="31" min="31" style="737" width="15.56"/>
    <col collapsed="false" customWidth="true" hidden="true" outlineLevel="1" max="32" min="32" style="749" width="15.13"/>
    <col collapsed="false" customWidth="true" hidden="true" outlineLevel="1" max="33" min="33" style="737" width="14.7"/>
    <col collapsed="false" customWidth="true" hidden="false" outlineLevel="0" max="34" min="34" style="750" width="19.56"/>
    <col collapsed="false" customWidth="true" hidden="false" outlineLevel="0" max="35" min="35" style="750" width="17.14"/>
    <col collapsed="false" customWidth="true" hidden="false" outlineLevel="0" max="36" min="36" style="751" width="8.85"/>
    <col collapsed="false" customWidth="false" hidden="false" outlineLevel="0" max="37" min="37" style="751" width="9.14"/>
    <col collapsed="false" customWidth="true" hidden="false" outlineLevel="0" max="38" min="38" style="751" width="17.85"/>
    <col collapsed="false" customWidth="false" hidden="false" outlineLevel="0" max="257" min="39" style="751" width="9.14"/>
  </cols>
  <sheetData>
    <row r="1" customFormat="false" ht="15.75" hidden="false" customHeight="false" outlineLevel="0" collapsed="false">
      <c r="Y1" s="1498" t="s">
        <v>764</v>
      </c>
      <c r="Z1" s="1499"/>
      <c r="AA1" s="1500"/>
      <c r="AB1" s="1501"/>
    </row>
    <row r="2" customFormat="false" ht="15.75" hidden="false" customHeight="false" outlineLevel="0" collapsed="false">
      <c r="Y2" s="1498" t="s">
        <v>765</v>
      </c>
      <c r="Z2" s="1499"/>
      <c r="AA2" s="1500"/>
      <c r="AB2" s="1501"/>
    </row>
    <row r="3" customFormat="false" ht="15.75" hidden="false" customHeight="false" outlineLevel="0" collapsed="false">
      <c r="Y3" s="1498" t="s">
        <v>880</v>
      </c>
      <c r="Z3" s="1499"/>
      <c r="AA3" s="1500"/>
      <c r="AB3" s="1501"/>
    </row>
    <row r="4" customFormat="false" ht="15.75" hidden="false" customHeight="false" outlineLevel="0" collapsed="false">
      <c r="Y4" s="1498" t="s">
        <v>881</v>
      </c>
      <c r="Z4" s="1499"/>
      <c r="AA4" s="1500"/>
      <c r="AB4" s="1501"/>
    </row>
    <row r="7" customFormat="false" ht="20.25" hidden="false" customHeight="false" outlineLevel="0" collapsed="false">
      <c r="A7" s="755"/>
      <c r="B7" s="755"/>
      <c r="C7" s="756" t="s">
        <v>0</v>
      </c>
      <c r="D7" s="757"/>
      <c r="E7" s="757"/>
      <c r="F7" s="758"/>
      <c r="G7" s="759"/>
      <c r="H7" s="760"/>
      <c r="I7" s="758"/>
      <c r="J7" s="758"/>
      <c r="K7" s="758"/>
      <c r="L7" s="758"/>
      <c r="M7" s="758"/>
      <c r="N7" s="758"/>
      <c r="O7" s="758"/>
      <c r="P7" s="758"/>
      <c r="Q7" s="758"/>
      <c r="R7" s="758"/>
      <c r="S7" s="758"/>
      <c r="T7" s="758"/>
      <c r="U7" s="758"/>
      <c r="V7" s="758"/>
      <c r="W7" s="758"/>
      <c r="X7" s="758"/>
      <c r="Y7" s="786" t="s">
        <v>767</v>
      </c>
      <c r="Z7" s="758"/>
      <c r="AA7" s="758"/>
      <c r="AB7" s="758"/>
      <c r="AC7" s="762"/>
      <c r="AD7" s="18"/>
      <c r="AE7" s="18"/>
      <c r="AF7" s="18"/>
      <c r="AG7" s="18"/>
      <c r="AH7" s="18"/>
      <c r="AI7" s="18"/>
    </row>
    <row r="8" customFormat="false" ht="18" hidden="false" customHeight="false" outlineLevel="0" collapsed="false">
      <c r="A8" s="755"/>
      <c r="B8" s="755"/>
      <c r="C8" s="1502" t="s">
        <v>768</v>
      </c>
      <c r="D8" s="758"/>
      <c r="E8" s="758"/>
      <c r="F8" s="758"/>
      <c r="G8" s="759"/>
      <c r="H8" s="760"/>
      <c r="I8" s="758"/>
      <c r="J8" s="758"/>
      <c r="K8" s="758"/>
      <c r="L8" s="758"/>
      <c r="M8" s="758"/>
      <c r="N8" s="758"/>
      <c r="O8" s="758"/>
      <c r="P8" s="758"/>
      <c r="Q8" s="758"/>
      <c r="R8" s="758"/>
      <c r="S8" s="758"/>
      <c r="T8" s="758"/>
      <c r="U8" s="758"/>
      <c r="V8" s="758"/>
      <c r="W8" s="758"/>
      <c r="X8" s="758"/>
      <c r="Y8" s="763" t="s">
        <v>882</v>
      </c>
      <c r="Z8" s="758"/>
      <c r="AA8" s="758"/>
      <c r="AB8" s="762"/>
      <c r="AC8" s="762"/>
      <c r="AD8" s="18"/>
      <c r="AE8" s="18"/>
      <c r="AF8" s="18"/>
      <c r="AG8" s="18"/>
      <c r="AH8" s="18"/>
      <c r="AI8" s="18"/>
    </row>
    <row r="9" customFormat="false" ht="18.75" hidden="false" customHeight="true" outlineLevel="0" collapsed="false">
      <c r="A9" s="755"/>
      <c r="B9" s="755"/>
      <c r="C9" s="27" t="s">
        <v>4</v>
      </c>
      <c r="D9" s="28"/>
      <c r="E9" s="28"/>
      <c r="F9" s="765"/>
      <c r="G9" s="765"/>
      <c r="H9" s="765"/>
      <c r="I9" s="766"/>
      <c r="J9" s="766"/>
      <c r="K9" s="766"/>
      <c r="L9" s="766"/>
      <c r="M9" s="766"/>
      <c r="N9" s="766"/>
      <c r="O9" s="766"/>
      <c r="P9" s="766"/>
      <c r="Q9" s="766"/>
      <c r="R9" s="766"/>
      <c r="S9" s="766"/>
      <c r="T9" s="766"/>
      <c r="U9" s="766"/>
      <c r="V9" s="766"/>
      <c r="W9" s="766"/>
      <c r="X9" s="766"/>
      <c r="Y9" s="766" t="s">
        <v>5</v>
      </c>
      <c r="Z9" s="766"/>
      <c r="AA9" s="766"/>
      <c r="AB9" s="766"/>
      <c r="AC9" s="1503"/>
      <c r="AD9" s="29"/>
      <c r="AE9" s="29"/>
      <c r="AF9" s="29"/>
      <c r="AG9" s="29"/>
      <c r="AH9" s="29"/>
      <c r="AI9" s="29"/>
    </row>
    <row r="10" customFormat="false" ht="18.75" hidden="false" customHeight="false" outlineLevel="0" collapsed="false">
      <c r="A10" s="755"/>
      <c r="B10" s="755"/>
      <c r="C10" s="27"/>
      <c r="D10" s="28"/>
      <c r="E10" s="28"/>
      <c r="F10" s="765"/>
      <c r="G10" s="765"/>
      <c r="H10" s="765"/>
      <c r="I10" s="766"/>
      <c r="J10" s="766"/>
      <c r="K10" s="766"/>
      <c r="L10" s="766"/>
      <c r="M10" s="766"/>
      <c r="N10" s="766"/>
      <c r="O10" s="766"/>
      <c r="P10" s="766"/>
      <c r="R10" s="766"/>
      <c r="S10" s="766"/>
      <c r="T10" s="766"/>
      <c r="U10" s="766"/>
      <c r="V10" s="766"/>
      <c r="W10" s="766"/>
      <c r="X10" s="766"/>
      <c r="Y10" s="767" t="s">
        <v>883</v>
      </c>
      <c r="Z10" s="766"/>
      <c r="AA10" s="766"/>
      <c r="AB10" s="766"/>
      <c r="AC10" s="1503"/>
      <c r="AD10" s="29"/>
      <c r="AE10" s="29"/>
      <c r="AF10" s="29"/>
      <c r="AG10" s="29"/>
      <c r="AH10" s="29"/>
      <c r="AI10" s="29"/>
    </row>
    <row r="11" customFormat="false" ht="18.75" hidden="false" customHeight="false" outlineLevel="0" collapsed="false">
      <c r="A11" s="755"/>
      <c r="B11" s="755"/>
      <c r="C11" s="27"/>
      <c r="D11" s="28"/>
      <c r="E11" s="28"/>
      <c r="F11" s="765"/>
      <c r="G11" s="765"/>
      <c r="H11" s="765"/>
      <c r="I11" s="766"/>
      <c r="J11" s="766"/>
      <c r="K11" s="766"/>
      <c r="L11" s="766"/>
      <c r="M11" s="766"/>
      <c r="N11" s="766"/>
      <c r="O11" s="766"/>
      <c r="P11" s="766"/>
      <c r="Q11" s="766"/>
      <c r="R11" s="766"/>
      <c r="S11" s="766"/>
      <c r="T11" s="766"/>
      <c r="U11" s="766"/>
      <c r="V11" s="766"/>
      <c r="W11" s="766"/>
      <c r="X11" s="766"/>
      <c r="Y11" s="767"/>
      <c r="Z11" s="766"/>
      <c r="AA11" s="766"/>
      <c r="AB11" s="1503"/>
      <c r="AC11" s="1503"/>
      <c r="AD11" s="29"/>
      <c r="AE11" s="29"/>
      <c r="AF11" s="29"/>
      <c r="AG11" s="29"/>
      <c r="AH11" s="29"/>
      <c r="AI11" s="29"/>
    </row>
    <row r="12" customFormat="false" ht="18.75" hidden="false" customHeight="false" outlineLevel="0" collapsed="false">
      <c r="A12" s="755"/>
      <c r="B12" s="755"/>
      <c r="C12" s="27"/>
      <c r="D12" s="28"/>
      <c r="E12" s="28"/>
      <c r="F12" s="765"/>
      <c r="G12" s="765"/>
      <c r="H12" s="765"/>
      <c r="I12" s="766"/>
      <c r="J12" s="766"/>
      <c r="K12" s="766"/>
      <c r="L12" s="766"/>
      <c r="M12" s="766"/>
      <c r="N12" s="766"/>
      <c r="O12" s="766"/>
      <c r="P12" s="766"/>
      <c r="Q12" s="766"/>
      <c r="R12" s="766"/>
      <c r="S12" s="766"/>
      <c r="T12" s="766"/>
      <c r="U12" s="766"/>
      <c r="V12" s="766"/>
      <c r="W12" s="766"/>
      <c r="X12" s="766"/>
      <c r="Y12" s="774" t="s">
        <v>7</v>
      </c>
      <c r="Z12" s="774"/>
      <c r="AA12" s="774"/>
      <c r="AB12" s="774"/>
      <c r="AC12" s="774"/>
      <c r="AD12" s="774"/>
      <c r="AE12" s="774"/>
      <c r="AF12" s="774"/>
      <c r="AG12" s="774"/>
      <c r="AH12" s="774"/>
      <c r="AI12" s="1504"/>
      <c r="AJ12" s="31"/>
    </row>
    <row r="13" customFormat="false" ht="14.25" hidden="false" customHeight="true" outlineLevel="0" collapsed="false">
      <c r="A13" s="755"/>
      <c r="B13" s="755"/>
      <c r="C13" s="1505"/>
      <c r="D13" s="28"/>
      <c r="E13" s="28"/>
      <c r="F13" s="765"/>
      <c r="G13" s="765"/>
      <c r="H13" s="765"/>
      <c r="I13" s="766"/>
      <c r="J13" s="766"/>
      <c r="K13" s="766"/>
      <c r="L13" s="766"/>
      <c r="M13" s="766"/>
      <c r="N13" s="766"/>
      <c r="O13" s="766"/>
      <c r="P13" s="766"/>
      <c r="Q13" s="766"/>
      <c r="R13" s="766"/>
      <c r="S13" s="766"/>
      <c r="T13" s="766"/>
      <c r="U13" s="766"/>
      <c r="V13" s="766"/>
      <c r="W13" s="766"/>
      <c r="X13" s="766"/>
      <c r="Y13" s="1506" t="s">
        <v>884</v>
      </c>
      <c r="Z13" s="1506"/>
      <c r="AA13" s="1506"/>
      <c r="AB13" s="1506"/>
      <c r="AC13" s="1506"/>
      <c r="AD13" s="1506"/>
      <c r="AE13" s="1506"/>
      <c r="AF13" s="1506"/>
      <c r="AG13" s="1506"/>
      <c r="AH13" s="1506"/>
      <c r="AI13" s="31"/>
      <c r="AJ13" s="31"/>
    </row>
    <row r="14" customFormat="false" ht="18.75" hidden="false" customHeight="false" outlineLevel="0" collapsed="false">
      <c r="A14" s="755"/>
      <c r="B14" s="755"/>
      <c r="C14" s="28"/>
      <c r="D14" s="28"/>
      <c r="E14" s="28"/>
      <c r="F14" s="765"/>
      <c r="G14" s="765"/>
      <c r="H14" s="765"/>
      <c r="I14" s="766"/>
      <c r="J14" s="766"/>
      <c r="K14" s="766"/>
      <c r="L14" s="766"/>
      <c r="M14" s="766"/>
      <c r="N14" s="766"/>
      <c r="O14" s="766"/>
      <c r="P14" s="766"/>
      <c r="Q14" s="766"/>
      <c r="R14" s="766"/>
      <c r="S14" s="766"/>
      <c r="T14" s="766"/>
      <c r="U14" s="766"/>
      <c r="V14" s="766"/>
      <c r="W14" s="766"/>
      <c r="X14" s="766"/>
      <c r="Y14" s="768"/>
      <c r="Z14" s="769"/>
      <c r="AA14" s="769"/>
      <c r="AB14" s="769"/>
      <c r="AC14" s="770"/>
      <c r="AD14" s="32"/>
      <c r="AE14" s="32"/>
      <c r="AF14" s="32"/>
      <c r="AG14" s="32"/>
      <c r="AH14" s="32"/>
      <c r="AI14" s="32"/>
    </row>
    <row r="15" customFormat="false" ht="18.75" hidden="false" customHeight="false" outlineLevel="0" collapsed="false">
      <c r="A15" s="755"/>
      <c r="B15" s="755"/>
      <c r="C15" s="771"/>
      <c r="D15" s="771"/>
      <c r="E15" s="771"/>
      <c r="F15" s="771"/>
      <c r="G15" s="772"/>
      <c r="H15" s="767"/>
      <c r="I15" s="766"/>
      <c r="J15" s="766"/>
      <c r="K15" s="766"/>
      <c r="L15" s="766"/>
      <c r="M15" s="766"/>
      <c r="N15" s="766"/>
      <c r="O15" s="766"/>
      <c r="P15" s="766"/>
      <c r="Q15" s="766"/>
      <c r="R15" s="766"/>
      <c r="S15" s="766"/>
      <c r="T15" s="766"/>
      <c r="U15" s="766"/>
      <c r="V15" s="773"/>
      <c r="W15" s="773"/>
      <c r="X15" s="773"/>
      <c r="Y15" s="774"/>
      <c r="Z15" s="775"/>
      <c r="AA15" s="775"/>
      <c r="AB15" s="1507"/>
      <c r="AC15" s="770"/>
      <c r="AD15" s="32"/>
      <c r="AE15" s="32"/>
      <c r="AF15" s="32"/>
      <c r="AG15" s="32"/>
      <c r="AH15" s="32" t="s">
        <v>8</v>
      </c>
      <c r="AI15" s="32"/>
    </row>
    <row r="16" s="1522" customFormat="true" ht="14.25" hidden="false" customHeight="true" outlineLevel="0" collapsed="false">
      <c r="A16" s="1508"/>
      <c r="B16" s="1508"/>
      <c r="C16" s="1509"/>
      <c r="D16" s="1510"/>
      <c r="E16" s="1510"/>
      <c r="F16" s="1510"/>
      <c r="G16" s="1511"/>
      <c r="H16" s="1512"/>
      <c r="I16" s="1513"/>
      <c r="J16" s="1514"/>
      <c r="K16" s="1512"/>
      <c r="L16" s="1515"/>
      <c r="M16" s="1515"/>
      <c r="N16" s="1515"/>
      <c r="O16" s="1515"/>
      <c r="P16" s="1512"/>
      <c r="Q16" s="1512"/>
      <c r="R16" s="1512"/>
      <c r="S16" s="1515"/>
      <c r="T16" s="1516"/>
      <c r="U16" s="1515"/>
      <c r="V16" s="1515"/>
      <c r="W16" s="1517"/>
      <c r="X16" s="1517"/>
      <c r="Y16" s="1518" t="s">
        <v>885</v>
      </c>
      <c r="Z16" s="1518"/>
      <c r="AA16" s="1512"/>
      <c r="AB16" s="1519"/>
      <c r="AC16" s="1520"/>
      <c r="AD16" s="1512"/>
      <c r="AE16" s="1512"/>
      <c r="AF16" s="1512"/>
      <c r="AG16" s="1512"/>
      <c r="AH16" s="1521" t="s">
        <v>886</v>
      </c>
      <c r="AI16" s="1521"/>
    </row>
    <row r="17" customFormat="false" ht="18.75" hidden="false" customHeight="false" outlineLevel="0" collapsed="false">
      <c r="A17" s="755"/>
      <c r="B17" s="755"/>
      <c r="D17" s="777"/>
      <c r="E17" s="777"/>
      <c r="F17" s="778"/>
      <c r="G17" s="779"/>
      <c r="H17" s="780"/>
      <c r="I17" s="781"/>
      <c r="J17" s="782"/>
      <c r="K17" s="780"/>
      <c r="L17" s="783"/>
      <c r="M17" s="783"/>
      <c r="N17" s="783"/>
      <c r="O17" s="783"/>
      <c r="P17" s="780"/>
      <c r="Q17" s="780"/>
      <c r="R17" s="780"/>
      <c r="S17" s="783"/>
      <c r="T17" s="784"/>
      <c r="U17" s="783"/>
      <c r="V17" s="783"/>
      <c r="W17" s="785"/>
      <c r="X17" s="785"/>
      <c r="Y17" s="780"/>
      <c r="Z17" s="767"/>
      <c r="AA17" s="780"/>
      <c r="AB17" s="780"/>
      <c r="AC17" s="787"/>
      <c r="AD17" s="43"/>
      <c r="AE17" s="43"/>
      <c r="AF17" s="43"/>
      <c r="AG17" s="43"/>
      <c r="AH17" s="50"/>
      <c r="AI17" s="51"/>
    </row>
    <row r="18" customFormat="false" ht="18.75" hidden="false" customHeight="true" outlineLevel="0" collapsed="false">
      <c r="A18" s="1523"/>
      <c r="B18" s="1524"/>
      <c r="C18" s="1524"/>
      <c r="D18" s="1524"/>
      <c r="E18" s="1524"/>
      <c r="F18" s="1524"/>
      <c r="G18" s="1524"/>
      <c r="H18" s="1524"/>
      <c r="I18" s="1524"/>
      <c r="J18" s="1524"/>
      <c r="K18" s="1524"/>
      <c r="L18" s="1524"/>
      <c r="M18" s="1524"/>
      <c r="N18" s="1524"/>
      <c r="O18" s="1524"/>
      <c r="P18" s="1524"/>
      <c r="Q18" s="1524"/>
      <c r="R18" s="1524"/>
      <c r="S18" s="1524"/>
      <c r="T18" s="1524"/>
      <c r="U18" s="1524"/>
      <c r="V18" s="1524"/>
      <c r="W18" s="1524"/>
      <c r="X18" s="1524"/>
      <c r="Y18" s="1525" t="s">
        <v>9</v>
      </c>
      <c r="Z18" s="1524"/>
      <c r="AA18" s="1524"/>
      <c r="AB18" s="1524"/>
      <c r="AC18" s="1524"/>
      <c r="AD18" s="43"/>
      <c r="AE18" s="43"/>
      <c r="AF18" s="43"/>
      <c r="AG18" s="43"/>
      <c r="AH18" s="50"/>
      <c r="AI18" s="51"/>
    </row>
    <row r="19" customFormat="false" ht="18.75" hidden="false" customHeight="true" outlineLevel="0" collapsed="false">
      <c r="A19" s="1523"/>
      <c r="B19" s="1524"/>
      <c r="C19" s="1524"/>
      <c r="D19" s="1524"/>
      <c r="E19" s="1524"/>
      <c r="F19" s="1524"/>
      <c r="G19" s="1524"/>
      <c r="H19" s="1524"/>
      <c r="I19" s="1524"/>
      <c r="J19" s="1524"/>
      <c r="K19" s="1524"/>
      <c r="L19" s="1524"/>
      <c r="M19" s="1524"/>
      <c r="N19" s="1524"/>
      <c r="O19" s="1524"/>
      <c r="P19" s="1524"/>
      <c r="Q19" s="1524"/>
      <c r="R19" s="1524"/>
      <c r="S19" s="1524"/>
      <c r="T19" s="1524"/>
      <c r="U19" s="1524"/>
      <c r="V19" s="1524"/>
      <c r="W19" s="1524"/>
      <c r="X19" s="1524"/>
      <c r="Y19" s="1524"/>
      <c r="Z19" s="1524"/>
      <c r="AA19" s="1524"/>
      <c r="AB19" s="1524"/>
      <c r="AC19" s="1524"/>
      <c r="AD19" s="43"/>
      <c r="AE19" s="43"/>
      <c r="AF19" s="43"/>
      <c r="AG19" s="43"/>
      <c r="AH19" s="50"/>
      <c r="AI19" s="51"/>
    </row>
    <row r="20" customFormat="false" ht="18.75" hidden="false" customHeight="true" outlineLevel="0" collapsed="false">
      <c r="A20" s="1523"/>
      <c r="B20" s="1524"/>
      <c r="C20" s="1524"/>
      <c r="D20" s="1524"/>
      <c r="E20" s="1524"/>
      <c r="F20" s="1524"/>
      <c r="G20" s="1524"/>
      <c r="H20" s="1524"/>
      <c r="I20" s="1524"/>
      <c r="J20" s="1524"/>
      <c r="K20" s="1524"/>
      <c r="L20" s="1524"/>
      <c r="M20" s="1524"/>
      <c r="N20" s="1524"/>
      <c r="O20" s="1524"/>
      <c r="P20" s="1524"/>
      <c r="Q20" s="1524"/>
      <c r="R20" s="1524"/>
      <c r="S20" s="1524"/>
      <c r="T20" s="1524"/>
      <c r="U20" s="1524"/>
      <c r="V20" s="1524"/>
      <c r="W20" s="1524"/>
      <c r="X20" s="1524"/>
      <c r="Y20" s="1526" t="s">
        <v>887</v>
      </c>
      <c r="Z20" s="1526"/>
      <c r="AA20" s="1526"/>
      <c r="AB20" s="1524"/>
      <c r="AC20" s="1524"/>
      <c r="AD20" s="43"/>
      <c r="AE20" s="43"/>
      <c r="AF20" s="43"/>
      <c r="AG20" s="43"/>
      <c r="AH20" s="50"/>
      <c r="AI20" s="51"/>
    </row>
    <row r="21" customFormat="false" ht="18.75" hidden="false" customHeight="true" outlineLevel="0" collapsed="false">
      <c r="A21" s="1523"/>
      <c r="B21" s="1524"/>
      <c r="C21" s="1524"/>
      <c r="D21" s="1524"/>
      <c r="E21" s="1524"/>
      <c r="F21" s="1524"/>
      <c r="G21" s="1524"/>
      <c r="H21" s="1524"/>
      <c r="I21" s="1524"/>
      <c r="J21" s="1524"/>
      <c r="K21" s="1524"/>
      <c r="L21" s="1524"/>
      <c r="M21" s="1524"/>
      <c r="N21" s="1524"/>
      <c r="O21" s="1524"/>
      <c r="P21" s="1524"/>
      <c r="Q21" s="1524"/>
      <c r="R21" s="1524"/>
      <c r="S21" s="1524"/>
      <c r="T21" s="1524"/>
      <c r="U21" s="1524"/>
      <c r="V21" s="1524"/>
      <c r="W21" s="1524"/>
      <c r="X21" s="1524"/>
      <c r="Y21" s="1527" t="s">
        <v>888</v>
      </c>
      <c r="Z21" s="1527"/>
      <c r="AA21" s="1527"/>
      <c r="AB21" s="1524"/>
      <c r="AC21" s="1524"/>
      <c r="AD21" s="43"/>
      <c r="AE21" s="43"/>
      <c r="AF21" s="43"/>
      <c r="AG21" s="43"/>
      <c r="AH21" s="50"/>
      <c r="AI21" s="51"/>
    </row>
    <row r="22" s="801" customFormat="true" ht="37.5" hidden="false" customHeight="true" outlineLevel="0" collapsed="false">
      <c r="A22" s="789" t="s">
        <v>12</v>
      </c>
      <c r="B22" s="789"/>
      <c r="C22" s="790" t="s">
        <v>13</v>
      </c>
      <c r="D22" s="790" t="s">
        <v>14</v>
      </c>
      <c r="E22" s="791" t="s">
        <v>772</v>
      </c>
      <c r="F22" s="791" t="s">
        <v>16</v>
      </c>
      <c r="G22" s="792" t="s">
        <v>17</v>
      </c>
      <c r="H22" s="793" t="s">
        <v>18</v>
      </c>
      <c r="I22" s="789" t="s">
        <v>19</v>
      </c>
      <c r="J22" s="794"/>
      <c r="K22" s="795" t="s">
        <v>20</v>
      </c>
      <c r="L22" s="795"/>
      <c r="M22" s="795"/>
      <c r="N22" s="795"/>
      <c r="O22" s="795"/>
      <c r="P22" s="795"/>
      <c r="Q22" s="793" t="s">
        <v>21</v>
      </c>
      <c r="R22" s="796" t="s">
        <v>22</v>
      </c>
      <c r="S22" s="796"/>
      <c r="T22" s="795" t="s">
        <v>23</v>
      </c>
      <c r="U22" s="795"/>
      <c r="V22" s="795"/>
      <c r="W22" s="797" t="s">
        <v>24</v>
      </c>
      <c r="X22" s="797"/>
      <c r="Y22" s="797"/>
      <c r="Z22" s="797"/>
      <c r="AA22" s="797"/>
      <c r="AB22" s="797"/>
      <c r="AC22" s="798" t="s">
        <v>26</v>
      </c>
      <c r="AD22" s="1528" t="s">
        <v>27</v>
      </c>
      <c r="AE22" s="1528" t="s">
        <v>28</v>
      </c>
      <c r="AF22" s="1529" t="s">
        <v>29</v>
      </c>
      <c r="AG22" s="1530" t="s">
        <v>30</v>
      </c>
      <c r="AH22" s="1531" t="s">
        <v>31</v>
      </c>
      <c r="AI22" s="1531"/>
    </row>
    <row r="23" s="801" customFormat="true" ht="74.25" hidden="false" customHeight="true" outlineLevel="0" collapsed="false">
      <c r="A23" s="789"/>
      <c r="B23" s="802"/>
      <c r="C23" s="790"/>
      <c r="D23" s="790"/>
      <c r="E23" s="791"/>
      <c r="F23" s="791"/>
      <c r="G23" s="792"/>
      <c r="H23" s="793"/>
      <c r="I23" s="789"/>
      <c r="J23" s="794"/>
      <c r="K23" s="803" t="s">
        <v>32</v>
      </c>
      <c r="L23" s="804" t="s">
        <v>33</v>
      </c>
      <c r="M23" s="804" t="s">
        <v>34</v>
      </c>
      <c r="N23" s="804" t="s">
        <v>35</v>
      </c>
      <c r="O23" s="804" t="s">
        <v>36</v>
      </c>
      <c r="P23" s="805" t="s">
        <v>37</v>
      </c>
      <c r="Q23" s="793"/>
      <c r="R23" s="796"/>
      <c r="S23" s="796"/>
      <c r="T23" s="806"/>
      <c r="U23" s="807" t="s">
        <v>38</v>
      </c>
      <c r="V23" s="807"/>
      <c r="W23" s="808" t="s">
        <v>39</v>
      </c>
      <c r="X23" s="808"/>
      <c r="Y23" s="808"/>
      <c r="Z23" s="809" t="s">
        <v>40</v>
      </c>
      <c r="AA23" s="809"/>
      <c r="AB23" s="809"/>
      <c r="AC23" s="798"/>
      <c r="AD23" s="1528"/>
      <c r="AE23" s="1528"/>
      <c r="AF23" s="1529"/>
      <c r="AG23" s="1530"/>
      <c r="AH23" s="1531"/>
      <c r="AI23" s="1531"/>
    </row>
    <row r="24" s="801" customFormat="true" ht="80.25" hidden="false" customHeight="true" outlineLevel="0" collapsed="false">
      <c r="A24" s="789"/>
      <c r="B24" s="802"/>
      <c r="C24" s="790"/>
      <c r="D24" s="790"/>
      <c r="E24" s="791"/>
      <c r="F24" s="791"/>
      <c r="G24" s="792"/>
      <c r="H24" s="793"/>
      <c r="I24" s="789"/>
      <c r="J24" s="794"/>
      <c r="K24" s="803"/>
      <c r="L24" s="804"/>
      <c r="M24" s="804"/>
      <c r="N24" s="804"/>
      <c r="O24" s="804"/>
      <c r="P24" s="805"/>
      <c r="Q24" s="793"/>
      <c r="R24" s="805" t="s">
        <v>41</v>
      </c>
      <c r="S24" s="804" t="s">
        <v>42</v>
      </c>
      <c r="T24" s="806"/>
      <c r="U24" s="810" t="s">
        <v>43</v>
      </c>
      <c r="V24" s="811" t="s">
        <v>44</v>
      </c>
      <c r="W24" s="812"/>
      <c r="X24" s="813" t="s">
        <v>43</v>
      </c>
      <c r="Y24" s="814" t="s">
        <v>44</v>
      </c>
      <c r="Z24" s="815"/>
      <c r="AA24" s="816" t="s">
        <v>43</v>
      </c>
      <c r="AB24" s="817" t="s">
        <v>44</v>
      </c>
      <c r="AC24" s="798"/>
      <c r="AD24" s="1528"/>
      <c r="AE24" s="1528"/>
      <c r="AF24" s="1529"/>
      <c r="AG24" s="1530"/>
      <c r="AH24" s="1532" t="s">
        <v>45</v>
      </c>
      <c r="AI24" s="1533" t="s">
        <v>46</v>
      </c>
    </row>
    <row r="25" customFormat="false" ht="16.5" hidden="false" customHeight="false" outlineLevel="0" collapsed="false">
      <c r="A25" s="820" t="n">
        <v>1</v>
      </c>
      <c r="B25" s="821"/>
      <c r="C25" s="822" t="n">
        <v>2</v>
      </c>
      <c r="D25" s="823" t="n">
        <v>3</v>
      </c>
      <c r="E25" s="823"/>
      <c r="F25" s="824" t="n">
        <v>4</v>
      </c>
      <c r="G25" s="825" t="n">
        <v>5</v>
      </c>
      <c r="H25" s="826" t="n">
        <v>6</v>
      </c>
      <c r="I25" s="826" t="n">
        <v>7</v>
      </c>
      <c r="J25" s="827" t="n">
        <v>0.08</v>
      </c>
      <c r="K25" s="826" t="n">
        <v>9</v>
      </c>
      <c r="L25" s="826" t="n">
        <v>10</v>
      </c>
      <c r="M25" s="826" t="n">
        <v>11</v>
      </c>
      <c r="N25" s="826" t="n">
        <v>12</v>
      </c>
      <c r="O25" s="826" t="n">
        <v>13</v>
      </c>
      <c r="P25" s="826" t="n">
        <v>14</v>
      </c>
      <c r="Q25" s="826" t="n">
        <v>15</v>
      </c>
      <c r="R25" s="826" t="n">
        <v>16</v>
      </c>
      <c r="S25" s="826" t="n">
        <v>17</v>
      </c>
      <c r="T25" s="826" t="n">
        <v>18</v>
      </c>
      <c r="U25" s="826" t="n">
        <v>19</v>
      </c>
      <c r="V25" s="826" t="n">
        <v>20</v>
      </c>
      <c r="W25" s="828" t="n">
        <v>21</v>
      </c>
      <c r="X25" s="829" t="n">
        <v>22</v>
      </c>
      <c r="Y25" s="830" t="n">
        <v>23</v>
      </c>
      <c r="Z25" s="829" t="n">
        <v>24</v>
      </c>
      <c r="AA25" s="829" t="n">
        <v>25</v>
      </c>
      <c r="AB25" s="831" t="n">
        <v>26</v>
      </c>
      <c r="AC25" s="832" t="n">
        <v>27</v>
      </c>
      <c r="AD25" s="833"/>
      <c r="AE25" s="834"/>
      <c r="AF25" s="835"/>
      <c r="AG25" s="836"/>
      <c r="AH25" s="837" t="n">
        <v>9</v>
      </c>
      <c r="AI25" s="837" t="n">
        <v>10</v>
      </c>
    </row>
    <row r="26" s="112" customFormat="true" ht="18" hidden="false" customHeight="true" outlineLevel="0" collapsed="false">
      <c r="A26" s="352" t="s">
        <v>47</v>
      </c>
      <c r="B26" s="113"/>
      <c r="C26" s="352"/>
      <c r="D26" s="106"/>
      <c r="E26" s="106"/>
      <c r="F26" s="838"/>
      <c r="G26" s="839"/>
      <c r="H26" s="838"/>
      <c r="I26" s="838"/>
      <c r="J26" s="838"/>
      <c r="K26" s="838"/>
      <c r="L26" s="838"/>
      <c r="M26" s="838"/>
      <c r="N26" s="838"/>
      <c r="O26" s="838"/>
      <c r="P26" s="838"/>
      <c r="Q26" s="838"/>
      <c r="R26" s="838"/>
      <c r="S26" s="838"/>
      <c r="T26" s="838"/>
      <c r="U26" s="838"/>
      <c r="V26" s="838"/>
      <c r="W26" s="840"/>
      <c r="X26" s="838"/>
      <c r="Y26" s="841"/>
      <c r="Z26" s="838"/>
      <c r="AA26" s="838"/>
      <c r="AB26" s="838"/>
      <c r="AC26" s="839"/>
      <c r="AD26" s="106"/>
      <c r="AE26" s="106"/>
      <c r="AF26" s="106"/>
      <c r="AG26" s="106"/>
      <c r="AH26" s="268"/>
      <c r="AI26" s="268"/>
    </row>
    <row r="27" s="843" customFormat="true" ht="15.75" hidden="false" customHeight="true" outlineLevel="0" collapsed="false">
      <c r="A27" s="842" t="s">
        <v>48</v>
      </c>
      <c r="B27" s="842"/>
      <c r="C27" s="842"/>
      <c r="F27" s="844"/>
      <c r="G27" s="845"/>
      <c r="H27" s="844"/>
      <c r="I27" s="844"/>
      <c r="J27" s="844"/>
      <c r="K27" s="844"/>
      <c r="L27" s="844"/>
      <c r="M27" s="844"/>
      <c r="N27" s="844"/>
      <c r="O27" s="844"/>
      <c r="P27" s="844"/>
      <c r="Q27" s="844"/>
      <c r="R27" s="844"/>
      <c r="S27" s="844"/>
      <c r="T27" s="844"/>
      <c r="U27" s="844"/>
      <c r="V27" s="844"/>
      <c r="W27" s="846"/>
      <c r="X27" s="844"/>
      <c r="Y27" s="847"/>
      <c r="Z27" s="844"/>
      <c r="AA27" s="844"/>
      <c r="AB27" s="844"/>
      <c r="AC27" s="845"/>
      <c r="AH27" s="848"/>
      <c r="AI27" s="848"/>
    </row>
    <row r="28" s="131" customFormat="true" ht="29.25" hidden="false" customHeight="true" outlineLevel="0" collapsed="false">
      <c r="A28" s="849" t="n">
        <v>1</v>
      </c>
      <c r="B28" s="849"/>
      <c r="C28" s="692" t="s">
        <v>49</v>
      </c>
      <c r="D28" s="693" t="s">
        <v>50</v>
      </c>
      <c r="E28" s="713"/>
      <c r="F28" s="713"/>
      <c r="G28" s="850" t="n">
        <v>15</v>
      </c>
      <c r="H28" s="851" t="n">
        <f aca="false">AD28</f>
        <v>1</v>
      </c>
      <c r="I28" s="850" t="n">
        <v>4840</v>
      </c>
      <c r="J28" s="852"/>
      <c r="K28" s="851" t="n">
        <f aca="false">1600*44.9%</f>
        <v>718.4</v>
      </c>
      <c r="L28" s="851"/>
      <c r="M28" s="851"/>
      <c r="N28" s="851"/>
      <c r="O28" s="852"/>
      <c r="P28" s="851"/>
      <c r="Q28" s="850" t="n">
        <f aca="false">I28+K28+L28+M28+N28+O28+P28</f>
        <v>5558.4</v>
      </c>
      <c r="R28" s="851" t="n">
        <v>1</v>
      </c>
      <c r="S28" s="851"/>
      <c r="T28" s="851" t="s">
        <v>51</v>
      </c>
      <c r="U28" s="852" t="n">
        <v>0.25</v>
      </c>
      <c r="V28" s="851" t="n">
        <f aca="false">3632*U28</f>
        <v>908</v>
      </c>
      <c r="W28" s="853" t="s">
        <v>53</v>
      </c>
      <c r="X28" s="853" t="s">
        <v>775</v>
      </c>
      <c r="Y28" s="851" t="n">
        <f aca="false">Q28*R28*X28</f>
        <v>2779.2</v>
      </c>
      <c r="Z28" s="853" t="s">
        <v>776</v>
      </c>
      <c r="AA28" s="852" t="n">
        <v>0.3</v>
      </c>
      <c r="AB28" s="851" t="n">
        <f aca="false">Q28*R28*AA28</f>
        <v>1667.52</v>
      </c>
      <c r="AC28" s="850" t="n">
        <f aca="false">Q28*R28+Q28*S28+Y28+AB28+V28</f>
        <v>10913.12</v>
      </c>
      <c r="AD28" s="714" t="n">
        <v>1</v>
      </c>
      <c r="AE28" s="714" t="n">
        <v>1</v>
      </c>
      <c r="AF28" s="854" t="n">
        <f aca="false">AD28-AE28</f>
        <v>0</v>
      </c>
      <c r="AG28" s="855" t="n">
        <f aca="false">K28+V28+AB28</f>
        <v>3293.92</v>
      </c>
      <c r="AH28" s="861" t="n">
        <f aca="false">AC28</f>
        <v>10913.12</v>
      </c>
      <c r="AI28" s="856" t="n">
        <f aca="false">AH28*12</f>
        <v>130957.44</v>
      </c>
    </row>
    <row r="29" s="131" customFormat="true" ht="31.5" hidden="false" customHeight="false" outlineLevel="0" collapsed="false">
      <c r="A29" s="849" t="n">
        <v>2</v>
      </c>
      <c r="B29" s="849"/>
      <c r="C29" s="692" t="s">
        <v>55</v>
      </c>
      <c r="D29" s="857" t="s">
        <v>56</v>
      </c>
      <c r="E29" s="713"/>
      <c r="F29" s="713"/>
      <c r="G29" s="850"/>
      <c r="H29" s="851" t="n">
        <f aca="false">AD29</f>
        <v>1</v>
      </c>
      <c r="I29" s="850" t="n">
        <f aca="false">Q28*0.95</f>
        <v>5280.48</v>
      </c>
      <c r="J29" s="852"/>
      <c r="K29" s="850"/>
      <c r="L29" s="850"/>
      <c r="M29" s="850"/>
      <c r="N29" s="850"/>
      <c r="O29" s="852"/>
      <c r="P29" s="851"/>
      <c r="Q29" s="858" t="n">
        <f aca="false">I29+K29</f>
        <v>5280.48</v>
      </c>
      <c r="R29" s="851" t="n">
        <v>1</v>
      </c>
      <c r="S29" s="851"/>
      <c r="T29" s="851"/>
      <c r="U29" s="851"/>
      <c r="V29" s="851"/>
      <c r="W29" s="853" t="s">
        <v>53</v>
      </c>
      <c r="X29" s="853" t="s">
        <v>775</v>
      </c>
      <c r="Y29" s="851" t="n">
        <f aca="false">Q29*R29*X29</f>
        <v>2640.24</v>
      </c>
      <c r="Z29" s="853" t="s">
        <v>776</v>
      </c>
      <c r="AA29" s="859" t="n">
        <v>0.1</v>
      </c>
      <c r="AB29" s="851" t="n">
        <f aca="false">Q29*R29*AA29</f>
        <v>528.048</v>
      </c>
      <c r="AC29" s="850" t="n">
        <f aca="false">Q29*R29+Q29*S29+Y29+AB29+V29</f>
        <v>8448.768</v>
      </c>
      <c r="AD29" s="714" t="n">
        <v>1</v>
      </c>
      <c r="AE29" s="714" t="n">
        <v>1</v>
      </c>
      <c r="AF29" s="854" t="n">
        <f aca="false">AD29-AE29</f>
        <v>0</v>
      </c>
      <c r="AG29" s="855"/>
      <c r="AH29" s="861" t="n">
        <f aca="false">AC29</f>
        <v>8448.768</v>
      </c>
      <c r="AI29" s="856" t="n">
        <f aca="false">AH29*12</f>
        <v>101385.216</v>
      </c>
    </row>
    <row r="30" s="131" customFormat="true" ht="30.75" hidden="false" customHeight="true" outlineLevel="0" collapsed="false">
      <c r="A30" s="849" t="n">
        <v>3</v>
      </c>
      <c r="B30" s="849"/>
      <c r="C30" s="692" t="s">
        <v>57</v>
      </c>
      <c r="D30" s="696" t="s">
        <v>58</v>
      </c>
      <c r="E30" s="716"/>
      <c r="F30" s="716"/>
      <c r="G30" s="850"/>
      <c r="H30" s="851" t="n">
        <f aca="false">AD30</f>
        <v>1</v>
      </c>
      <c r="I30" s="861" t="n">
        <f aca="false">Q28*0.95</f>
        <v>5280.48</v>
      </c>
      <c r="J30" s="862"/>
      <c r="K30" s="856"/>
      <c r="L30" s="863"/>
      <c r="M30" s="863"/>
      <c r="N30" s="863"/>
      <c r="O30" s="863"/>
      <c r="P30" s="856"/>
      <c r="Q30" s="858" t="n">
        <f aca="false">I30+K30</f>
        <v>5280.48</v>
      </c>
      <c r="R30" s="856" t="n">
        <v>1</v>
      </c>
      <c r="S30" s="863"/>
      <c r="T30" s="864"/>
      <c r="U30" s="863"/>
      <c r="V30" s="863"/>
      <c r="W30" s="853" t="s">
        <v>53</v>
      </c>
      <c r="X30" s="853" t="s">
        <v>775</v>
      </c>
      <c r="Y30" s="851" t="n">
        <f aca="false">Q30*R30*X30</f>
        <v>2640.24</v>
      </c>
      <c r="Z30" s="864"/>
      <c r="AA30" s="863"/>
      <c r="AB30" s="863"/>
      <c r="AC30" s="850" t="n">
        <f aca="false">Q30*R30+Q30*S30+Y30+AB30+V30</f>
        <v>7920.72</v>
      </c>
      <c r="AD30" s="865" t="n">
        <v>1</v>
      </c>
      <c r="AE30" s="865"/>
      <c r="AF30" s="866" t="n">
        <f aca="false">AD30-AE30</f>
        <v>1</v>
      </c>
      <c r="AG30" s="855"/>
      <c r="AH30" s="861" t="n">
        <f aca="false">AC30</f>
        <v>7920.72</v>
      </c>
      <c r="AI30" s="856" t="n">
        <f aca="false">AH30*12</f>
        <v>95048.64</v>
      </c>
    </row>
    <row r="31" s="131" customFormat="true" ht="33" hidden="false" customHeight="true" outlineLevel="0" collapsed="false">
      <c r="A31" s="849" t="n">
        <v>4</v>
      </c>
      <c r="B31" s="849"/>
      <c r="C31" s="692" t="s">
        <v>777</v>
      </c>
      <c r="D31" s="696" t="s">
        <v>58</v>
      </c>
      <c r="E31" s="716"/>
      <c r="F31" s="716"/>
      <c r="G31" s="850"/>
      <c r="H31" s="851" t="n">
        <v>1</v>
      </c>
      <c r="I31" s="861" t="n">
        <f aca="false">Q28*0.95</f>
        <v>5280.48</v>
      </c>
      <c r="J31" s="862"/>
      <c r="K31" s="856"/>
      <c r="L31" s="863"/>
      <c r="M31" s="863"/>
      <c r="N31" s="863"/>
      <c r="O31" s="863"/>
      <c r="P31" s="856"/>
      <c r="Q31" s="858" t="n">
        <f aca="false">I31</f>
        <v>5280.48</v>
      </c>
      <c r="R31" s="856" t="n">
        <v>1</v>
      </c>
      <c r="S31" s="863"/>
      <c r="T31" s="864"/>
      <c r="U31" s="863"/>
      <c r="V31" s="863"/>
      <c r="W31" s="853" t="s">
        <v>53</v>
      </c>
      <c r="X31" s="853" t="s">
        <v>775</v>
      </c>
      <c r="Y31" s="851" t="n">
        <f aca="false">Q31*R31*X31</f>
        <v>2640.24</v>
      </c>
      <c r="Z31" s="864"/>
      <c r="AA31" s="863"/>
      <c r="AB31" s="863"/>
      <c r="AC31" s="850" t="n">
        <f aca="false">Q31*R31+Q31*S31+Y31+AB31+V31</f>
        <v>7920.72</v>
      </c>
      <c r="AD31" s="865" t="n">
        <v>1</v>
      </c>
      <c r="AE31" s="865"/>
      <c r="AF31" s="854" t="n">
        <f aca="false">AD31-AE31</f>
        <v>1</v>
      </c>
      <c r="AG31" s="855"/>
      <c r="AH31" s="861" t="n">
        <f aca="false">AC31</f>
        <v>7920.72</v>
      </c>
      <c r="AI31" s="856" t="n">
        <f aca="false">AH31*12</f>
        <v>95048.64</v>
      </c>
    </row>
    <row r="32" s="142" customFormat="true" ht="18" hidden="false" customHeight="false" outlineLevel="0" collapsed="false">
      <c r="A32" s="867"/>
      <c r="B32" s="868"/>
      <c r="C32" s="869" t="s">
        <v>61</v>
      </c>
      <c r="D32" s="870"/>
      <c r="E32" s="871"/>
      <c r="F32" s="871"/>
      <c r="G32" s="872"/>
      <c r="H32" s="873" t="n">
        <f aca="false">SUBTOTAL(9,H28:H31)</f>
        <v>4</v>
      </c>
      <c r="I32" s="872" t="n">
        <f aca="false">SUBTOTAL(9,I28:I31)</f>
        <v>20681.44</v>
      </c>
      <c r="J32" s="872"/>
      <c r="K32" s="874" t="n">
        <f aca="false">SUM(K28:K30)</f>
        <v>718.4</v>
      </c>
      <c r="L32" s="872"/>
      <c r="M32" s="872"/>
      <c r="N32" s="872"/>
      <c r="O32" s="872"/>
      <c r="P32" s="872"/>
      <c r="Q32" s="875" t="n">
        <f aca="false">SUBTOTAL(9,Q28:Q31)</f>
        <v>21399.84</v>
      </c>
      <c r="R32" s="874" t="n">
        <f aca="false">SUM(R28:R31)</f>
        <v>4</v>
      </c>
      <c r="S32" s="872"/>
      <c r="T32" s="872"/>
      <c r="U32" s="872"/>
      <c r="V32" s="872" t="n">
        <f aca="false">SUM(V28:V30)</f>
        <v>908</v>
      </c>
      <c r="W32" s="876"/>
      <c r="X32" s="872"/>
      <c r="Y32" s="874" t="n">
        <f aca="false">SUM(Y28:Y31)</f>
        <v>10699.92</v>
      </c>
      <c r="Z32" s="872" t="n">
        <f aca="false">SUM(Z28:Z30)</f>
        <v>0</v>
      </c>
      <c r="AA32" s="872" t="n">
        <f aca="false">SUM(AA28:AA30)</f>
        <v>0.4</v>
      </c>
      <c r="AB32" s="872" t="n">
        <f aca="false">SUM(AB28:AB30)</f>
        <v>2195.568</v>
      </c>
      <c r="AC32" s="877" t="n">
        <f aca="false">SUBTOTAL(9,AC28:AC31)</f>
        <v>35203.328</v>
      </c>
      <c r="AD32" s="878" t="n">
        <f aca="false">SUM(AD28:AD31)</f>
        <v>4</v>
      </c>
      <c r="AE32" s="878" t="n">
        <f aca="false">SUM(AE28:AE31)</f>
        <v>2</v>
      </c>
      <c r="AF32" s="878" t="n">
        <f aca="false">SUBTOTAL(9,AF30:AF31)</f>
        <v>2</v>
      </c>
      <c r="AG32" s="879" t="n">
        <f aca="false">SUM(AG28:AG30)</f>
        <v>3293.92</v>
      </c>
      <c r="AH32" s="877" t="n">
        <f aca="false">SUBTOTAL(9,AH28:AH31)</f>
        <v>35203.328</v>
      </c>
      <c r="AI32" s="872" t="n">
        <f aca="false">SUBTOTAL(9,AI28:AI31)</f>
        <v>422439.936</v>
      </c>
    </row>
    <row r="33" s="151" customFormat="true" ht="19.5" hidden="false" customHeight="false" outlineLevel="0" collapsed="false">
      <c r="A33" s="880" t="s">
        <v>778</v>
      </c>
      <c r="B33" s="880"/>
      <c r="C33" s="881"/>
      <c r="D33" s="882"/>
      <c r="E33" s="882"/>
      <c r="F33" s="882"/>
      <c r="G33" s="883"/>
      <c r="H33" s="884"/>
      <c r="I33" s="885"/>
      <c r="J33" s="886"/>
      <c r="K33" s="885"/>
      <c r="L33" s="885"/>
      <c r="M33" s="885"/>
      <c r="N33" s="885"/>
      <c r="O33" s="885"/>
      <c r="P33" s="885"/>
      <c r="Q33" s="887"/>
      <c r="R33" s="885"/>
      <c r="S33" s="885"/>
      <c r="T33" s="885"/>
      <c r="U33" s="885"/>
      <c r="V33" s="885"/>
      <c r="W33" s="888"/>
      <c r="X33" s="885"/>
      <c r="Y33" s="884"/>
      <c r="Z33" s="885"/>
      <c r="AA33" s="885"/>
      <c r="AB33" s="885"/>
      <c r="AC33" s="889"/>
      <c r="AD33" s="885"/>
      <c r="AE33" s="885"/>
      <c r="AF33" s="885"/>
      <c r="AG33" s="890"/>
      <c r="AH33" s="891"/>
      <c r="AI33" s="892"/>
    </row>
    <row r="34" s="131" customFormat="true" ht="17.25" hidden="false" customHeight="true" outlineLevel="0" collapsed="false">
      <c r="A34" s="849" t="n">
        <v>5</v>
      </c>
      <c r="B34" s="849"/>
      <c r="C34" s="692" t="s">
        <v>63</v>
      </c>
      <c r="D34" s="893" t="s">
        <v>729</v>
      </c>
      <c r="E34" s="716"/>
      <c r="F34" s="716"/>
      <c r="G34" s="850" t="n">
        <v>10</v>
      </c>
      <c r="H34" s="851" t="n">
        <f aca="false">AD34</f>
        <v>1</v>
      </c>
      <c r="I34" s="861" t="n">
        <v>2912</v>
      </c>
      <c r="J34" s="862"/>
      <c r="K34" s="856"/>
      <c r="L34" s="863"/>
      <c r="M34" s="863"/>
      <c r="N34" s="863"/>
      <c r="O34" s="863"/>
      <c r="P34" s="856"/>
      <c r="Q34" s="894" t="n">
        <f aca="false">I34+K34</f>
        <v>2912</v>
      </c>
      <c r="R34" s="856" t="n">
        <v>1</v>
      </c>
      <c r="S34" s="863"/>
      <c r="T34" s="864"/>
      <c r="U34" s="863"/>
      <c r="V34" s="863"/>
      <c r="W34" s="864"/>
      <c r="X34" s="864"/>
      <c r="Y34" s="851"/>
      <c r="Z34" s="864" t="s">
        <v>776</v>
      </c>
      <c r="AA34" s="862" t="n">
        <v>0.1</v>
      </c>
      <c r="AB34" s="895" t="n">
        <f aca="false">Q34*R34*AA34</f>
        <v>291.2</v>
      </c>
      <c r="AC34" s="850" t="n">
        <f aca="false">Q34*R34+Q34*S34+Y34+AB34+V34</f>
        <v>3203.2</v>
      </c>
      <c r="AD34" s="865" t="n">
        <v>1</v>
      </c>
      <c r="AE34" s="865" t="n">
        <v>1</v>
      </c>
      <c r="AF34" s="895" t="n">
        <f aca="false">AD34-AE34</f>
        <v>0</v>
      </c>
      <c r="AG34" s="855" t="n">
        <f aca="false">V34+Y34+AB34</f>
        <v>291.2</v>
      </c>
      <c r="AH34" s="861" t="n">
        <f aca="false">AC34</f>
        <v>3203.2</v>
      </c>
      <c r="AI34" s="856" t="n">
        <f aca="false">AH34*12</f>
        <v>38438.4</v>
      </c>
    </row>
    <row r="35" s="131" customFormat="true" ht="21.75" hidden="false" customHeight="true" outlineLevel="0" collapsed="false">
      <c r="A35" s="896" t="n">
        <v>6</v>
      </c>
      <c r="B35" s="896"/>
      <c r="C35" s="727" t="s">
        <v>65</v>
      </c>
      <c r="D35" s="893" t="s">
        <v>58</v>
      </c>
      <c r="E35" s="725"/>
      <c r="F35" s="725"/>
      <c r="G35" s="889" t="n">
        <v>11</v>
      </c>
      <c r="H35" s="884" t="n">
        <v>0.5</v>
      </c>
      <c r="I35" s="891" t="n">
        <v>3200</v>
      </c>
      <c r="J35" s="897"/>
      <c r="K35" s="892"/>
      <c r="L35" s="898"/>
      <c r="M35" s="898"/>
      <c r="N35" s="898"/>
      <c r="O35" s="898"/>
      <c r="P35" s="892"/>
      <c r="Q35" s="899" t="n">
        <f aca="false">I35</f>
        <v>3200</v>
      </c>
      <c r="R35" s="892" t="n">
        <f aca="false">H35</f>
        <v>0.5</v>
      </c>
      <c r="S35" s="898"/>
      <c r="T35" s="900"/>
      <c r="U35" s="898"/>
      <c r="V35" s="898"/>
      <c r="W35" s="900"/>
      <c r="X35" s="900"/>
      <c r="Y35" s="884"/>
      <c r="Z35" s="900"/>
      <c r="AA35" s="897"/>
      <c r="AB35" s="898"/>
      <c r="AC35" s="889" t="n">
        <f aca="false">Q35*R35</f>
        <v>1600</v>
      </c>
      <c r="AD35" s="892" t="n">
        <v>0.5</v>
      </c>
      <c r="AE35" s="901"/>
      <c r="AF35" s="902" t="n">
        <v>0.5</v>
      </c>
      <c r="AG35" s="890"/>
      <c r="AH35" s="891" t="n">
        <f aca="false">Q35*R35</f>
        <v>1600</v>
      </c>
      <c r="AI35" s="892" t="n">
        <f aca="false">AH35*12</f>
        <v>19200</v>
      </c>
    </row>
    <row r="36" s="142" customFormat="true" ht="18.75" hidden="false" customHeight="false" outlineLevel="0" collapsed="false">
      <c r="A36" s="136"/>
      <c r="B36" s="137"/>
      <c r="C36" s="869" t="s">
        <v>61</v>
      </c>
      <c r="D36" s="903"/>
      <c r="E36" s="139"/>
      <c r="F36" s="871"/>
      <c r="G36" s="872"/>
      <c r="H36" s="874" t="n">
        <f aca="false">SUBTOTAL(9,H34:H35)</f>
        <v>1.5</v>
      </c>
      <c r="I36" s="872" t="n">
        <f aca="false">SUBTOTAL(9,I34:I35)</f>
        <v>6112</v>
      </c>
      <c r="J36" s="904"/>
      <c r="K36" s="874"/>
      <c r="L36" s="905"/>
      <c r="M36" s="905"/>
      <c r="N36" s="905"/>
      <c r="O36" s="905"/>
      <c r="P36" s="905"/>
      <c r="Q36" s="875" t="n">
        <f aca="false">SUBTOTAL(9,Q34:Q35)</f>
        <v>6112</v>
      </c>
      <c r="R36" s="874" t="n">
        <f aca="false">SUBTOTAL(9,R34:R35)</f>
        <v>1.5</v>
      </c>
      <c r="S36" s="905"/>
      <c r="T36" s="876"/>
      <c r="U36" s="905"/>
      <c r="V36" s="905"/>
      <c r="W36" s="876"/>
      <c r="X36" s="905"/>
      <c r="Y36" s="874" t="n">
        <f aca="false">SUBTOTAL(9,Y34:Y35)</f>
        <v>0</v>
      </c>
      <c r="Z36" s="905"/>
      <c r="AA36" s="905"/>
      <c r="AB36" s="905" t="n">
        <f aca="false">AB34</f>
        <v>291.2</v>
      </c>
      <c r="AC36" s="877" t="n">
        <f aca="false">SUBTOTAL(9,AC34:AC35)</f>
        <v>4803.2</v>
      </c>
      <c r="AD36" s="878" t="n">
        <f aca="false">SUBTOTAL(9,AD34:AD35)</f>
        <v>1.5</v>
      </c>
      <c r="AE36" s="878" t="n">
        <f aca="false">SUBTOTAL(9,AE34:AE35)</f>
        <v>1</v>
      </c>
      <c r="AF36" s="878" t="n">
        <f aca="false">SUBTOTAL(9,AF34:AF35)</f>
        <v>0.5</v>
      </c>
      <c r="AG36" s="906" t="n">
        <f aca="false">AG34</f>
        <v>291.2</v>
      </c>
      <c r="AH36" s="905" t="n">
        <f aca="false">SUBTOTAL(9,AH34:AH35)</f>
        <v>4803.2</v>
      </c>
      <c r="AI36" s="905" t="n">
        <f aca="false">SUBTOTAL(9,AI34:AI35)</f>
        <v>57638.4</v>
      </c>
    </row>
    <row r="37" s="112" customFormat="true" ht="19.5" hidden="false" customHeight="false" outlineLevel="0" collapsed="false">
      <c r="A37" s="113" t="s">
        <v>66</v>
      </c>
      <c r="B37" s="113"/>
      <c r="C37" s="113"/>
      <c r="F37" s="844"/>
      <c r="G37" s="845"/>
      <c r="H37" s="844"/>
      <c r="I37" s="844"/>
      <c r="J37" s="844"/>
      <c r="K37" s="844"/>
      <c r="L37" s="844"/>
      <c r="M37" s="844"/>
      <c r="N37" s="844"/>
      <c r="O37" s="844"/>
      <c r="P37" s="844"/>
      <c r="Q37" s="844"/>
      <c r="R37" s="844"/>
      <c r="S37" s="844"/>
      <c r="T37" s="844"/>
      <c r="U37" s="844"/>
      <c r="V37" s="844"/>
      <c r="W37" s="846"/>
      <c r="X37" s="844"/>
      <c r="Y37" s="847"/>
      <c r="Z37" s="844"/>
      <c r="AA37" s="844"/>
      <c r="AB37" s="844"/>
      <c r="AC37" s="845"/>
      <c r="AH37" s="118"/>
      <c r="AI37" s="118"/>
    </row>
    <row r="38" s="131" customFormat="true" ht="19.5" hidden="false" customHeight="false" outlineLevel="0" collapsed="false">
      <c r="A38" s="143" t="s">
        <v>67</v>
      </c>
      <c r="B38" s="143"/>
      <c r="C38" s="162"/>
      <c r="D38" s="907"/>
      <c r="E38" s="907"/>
      <c r="F38" s="908"/>
      <c r="G38" s="909"/>
      <c r="H38" s="908"/>
      <c r="I38" s="908"/>
      <c r="J38" s="908"/>
      <c r="K38" s="908"/>
      <c r="L38" s="908"/>
      <c r="M38" s="908"/>
      <c r="N38" s="908"/>
      <c r="O38" s="908"/>
      <c r="P38" s="908"/>
      <c r="Q38" s="908"/>
      <c r="R38" s="908"/>
      <c r="S38" s="908"/>
      <c r="T38" s="908"/>
      <c r="U38" s="908"/>
      <c r="V38" s="908"/>
      <c r="W38" s="910"/>
      <c r="X38" s="908"/>
      <c r="Y38" s="911"/>
      <c r="Z38" s="908"/>
      <c r="AA38" s="908"/>
      <c r="AB38" s="908"/>
      <c r="AC38" s="909"/>
      <c r="AD38" s="912"/>
      <c r="AE38" s="912"/>
      <c r="AF38" s="912"/>
      <c r="AG38" s="912"/>
      <c r="AH38" s="145"/>
      <c r="AI38" s="145"/>
    </row>
    <row r="39" s="131" customFormat="true" ht="18" hidden="false" customHeight="true" outlineLevel="0" collapsed="false">
      <c r="A39" s="849" t="n">
        <v>7</v>
      </c>
      <c r="B39" s="849"/>
      <c r="C39" s="692" t="s">
        <v>68</v>
      </c>
      <c r="D39" s="696" t="s">
        <v>69</v>
      </c>
      <c r="E39" s="716"/>
      <c r="F39" s="863"/>
      <c r="G39" s="850"/>
      <c r="H39" s="851" t="n">
        <f aca="false">AD39</f>
        <v>1</v>
      </c>
      <c r="I39" s="850" t="n">
        <f aca="false">Q28-(Q28*10%)</f>
        <v>5002.56</v>
      </c>
      <c r="J39" s="852"/>
      <c r="K39" s="856"/>
      <c r="L39" s="863"/>
      <c r="M39" s="863"/>
      <c r="N39" s="863"/>
      <c r="O39" s="852"/>
      <c r="P39" s="851"/>
      <c r="Q39" s="858" t="n">
        <f aca="false">I39+P39</f>
        <v>5002.56</v>
      </c>
      <c r="R39" s="856" t="n">
        <v>1</v>
      </c>
      <c r="S39" s="863"/>
      <c r="T39" s="864"/>
      <c r="U39" s="863"/>
      <c r="V39" s="863"/>
      <c r="W39" s="864"/>
      <c r="X39" s="864"/>
      <c r="Y39" s="856"/>
      <c r="Z39" s="864"/>
      <c r="AA39" s="863"/>
      <c r="AB39" s="863"/>
      <c r="AC39" s="913" t="n">
        <f aca="false">Q39*R39+Q39*S39+Y39+AB39+V39</f>
        <v>5002.56</v>
      </c>
      <c r="AD39" s="856" t="n">
        <v>1</v>
      </c>
      <c r="AE39" s="856" t="n">
        <v>1</v>
      </c>
      <c r="AF39" s="895" t="n">
        <f aca="false">AD39-AE39</f>
        <v>0</v>
      </c>
      <c r="AG39" s="855"/>
      <c r="AH39" s="861" t="n">
        <f aca="false">AC39</f>
        <v>5002.56</v>
      </c>
      <c r="AI39" s="856" t="n">
        <f aca="false">AH39*12</f>
        <v>60030.72</v>
      </c>
    </row>
    <row r="40" s="131" customFormat="true" ht="19.5" hidden="false" customHeight="true" outlineLevel="0" collapsed="false">
      <c r="A40" s="849" t="n">
        <v>8</v>
      </c>
      <c r="B40" s="849"/>
      <c r="C40" s="692" t="s">
        <v>70</v>
      </c>
      <c r="D40" s="696" t="s">
        <v>71</v>
      </c>
      <c r="E40" s="716"/>
      <c r="F40" s="863"/>
      <c r="G40" s="850"/>
      <c r="H40" s="851" t="n">
        <v>1</v>
      </c>
      <c r="I40" s="850" t="n">
        <f aca="false">I39*0.95</f>
        <v>4752.432</v>
      </c>
      <c r="J40" s="852"/>
      <c r="K40" s="856"/>
      <c r="L40" s="863"/>
      <c r="M40" s="863"/>
      <c r="N40" s="863"/>
      <c r="O40" s="852"/>
      <c r="P40" s="851"/>
      <c r="Q40" s="858" t="n">
        <f aca="false">I40</f>
        <v>4752.432</v>
      </c>
      <c r="R40" s="856" t="n">
        <v>1</v>
      </c>
      <c r="S40" s="863"/>
      <c r="T40" s="864"/>
      <c r="U40" s="863"/>
      <c r="V40" s="863"/>
      <c r="W40" s="864"/>
      <c r="X40" s="864"/>
      <c r="Y40" s="856"/>
      <c r="Z40" s="864"/>
      <c r="AA40" s="863"/>
      <c r="AB40" s="863"/>
      <c r="AC40" s="913" t="n">
        <f aca="false">Q40*R40</f>
        <v>4752.432</v>
      </c>
      <c r="AD40" s="856" t="n">
        <v>1</v>
      </c>
      <c r="AE40" s="856" t="n">
        <v>1</v>
      </c>
      <c r="AF40" s="895"/>
      <c r="AG40" s="855"/>
      <c r="AH40" s="861" t="n">
        <f aca="false">Q40</f>
        <v>4752.432</v>
      </c>
      <c r="AI40" s="856" t="n">
        <f aca="false">AH40*12</f>
        <v>57029.184</v>
      </c>
    </row>
    <row r="41" s="131" customFormat="true" ht="18" hidden="false" customHeight="false" outlineLevel="0" collapsed="false">
      <c r="A41" s="849" t="n">
        <v>9</v>
      </c>
      <c r="B41" s="849"/>
      <c r="C41" s="692" t="s">
        <v>72</v>
      </c>
      <c r="D41" s="725" t="s">
        <v>73</v>
      </c>
      <c r="E41" s="914" t="s">
        <v>74</v>
      </c>
      <c r="F41" s="863"/>
      <c r="G41" s="850" t="n">
        <v>10</v>
      </c>
      <c r="H41" s="851" t="n">
        <f aca="false">AD41</f>
        <v>0.5</v>
      </c>
      <c r="I41" s="850" t="n">
        <v>3200</v>
      </c>
      <c r="J41" s="862"/>
      <c r="K41" s="856"/>
      <c r="L41" s="863"/>
      <c r="M41" s="863"/>
      <c r="N41" s="863"/>
      <c r="O41" s="863"/>
      <c r="P41" s="856"/>
      <c r="Q41" s="894" t="n">
        <f aca="false">I41</f>
        <v>3200</v>
      </c>
      <c r="R41" s="856"/>
      <c r="S41" s="856" t="n">
        <v>0.5</v>
      </c>
      <c r="T41" s="864"/>
      <c r="U41" s="863"/>
      <c r="V41" s="863"/>
      <c r="W41" s="864"/>
      <c r="X41" s="864"/>
      <c r="Y41" s="856"/>
      <c r="Z41" s="864"/>
      <c r="AA41" s="863"/>
      <c r="AB41" s="863"/>
      <c r="AC41" s="913" t="n">
        <f aca="false">Q41*R41+Q41*S41+Y41+AB41+V41</f>
        <v>1600</v>
      </c>
      <c r="AD41" s="856" t="n">
        <v>0.5</v>
      </c>
      <c r="AE41" s="856" t="n">
        <v>0.5</v>
      </c>
      <c r="AF41" s="895" t="n">
        <f aca="false">AD41-AE41</f>
        <v>0</v>
      </c>
      <c r="AG41" s="855"/>
      <c r="AH41" s="861" t="n">
        <f aca="false">AC41</f>
        <v>1600</v>
      </c>
      <c r="AI41" s="856" t="n">
        <f aca="false">AH41*12</f>
        <v>19200</v>
      </c>
    </row>
    <row r="42" s="131" customFormat="true" ht="33.75" hidden="false" customHeight="true" outlineLevel="0" collapsed="false">
      <c r="A42" s="849" t="n">
        <v>10</v>
      </c>
      <c r="B42" s="849"/>
      <c r="C42" s="692" t="s">
        <v>75</v>
      </c>
      <c r="D42" s="716" t="s">
        <v>76</v>
      </c>
      <c r="E42" s="716"/>
      <c r="F42" s="863"/>
      <c r="G42" s="850" t="n">
        <v>10</v>
      </c>
      <c r="H42" s="851" t="n">
        <v>1</v>
      </c>
      <c r="I42" s="850" t="n">
        <v>3200</v>
      </c>
      <c r="J42" s="862"/>
      <c r="K42" s="856"/>
      <c r="L42" s="863"/>
      <c r="M42" s="863"/>
      <c r="N42" s="863"/>
      <c r="O42" s="863"/>
      <c r="P42" s="856"/>
      <c r="Q42" s="894" t="n">
        <f aca="false">I42</f>
        <v>3200</v>
      </c>
      <c r="R42" s="856" t="n">
        <v>1</v>
      </c>
      <c r="S42" s="856"/>
      <c r="T42" s="864"/>
      <c r="U42" s="863"/>
      <c r="V42" s="863"/>
      <c r="W42" s="864"/>
      <c r="X42" s="864"/>
      <c r="Y42" s="856"/>
      <c r="Z42" s="864"/>
      <c r="AA42" s="863"/>
      <c r="AB42" s="863"/>
      <c r="AC42" s="913" t="n">
        <f aca="false">Q42*R42+Q42*S42+Y42+AB42+V42</f>
        <v>3200</v>
      </c>
      <c r="AD42" s="856" t="n">
        <v>1</v>
      </c>
      <c r="AE42" s="856" t="n">
        <v>1</v>
      </c>
      <c r="AF42" s="895" t="n">
        <f aca="false">AD42-AE42</f>
        <v>0</v>
      </c>
      <c r="AG42" s="855"/>
      <c r="AH42" s="861" t="n">
        <f aca="false">AC42</f>
        <v>3200</v>
      </c>
      <c r="AI42" s="856" t="n">
        <f aca="false">AH42*12</f>
        <v>38400</v>
      </c>
    </row>
    <row r="43" s="131" customFormat="true" ht="21" hidden="false" customHeight="true" outlineLevel="0" collapsed="false">
      <c r="A43" s="896" t="n">
        <v>11</v>
      </c>
      <c r="B43" s="896"/>
      <c r="C43" s="727" t="s">
        <v>77</v>
      </c>
      <c r="D43" s="725" t="s">
        <v>58</v>
      </c>
      <c r="E43" s="725"/>
      <c r="F43" s="898"/>
      <c r="G43" s="889" t="n">
        <v>10</v>
      </c>
      <c r="H43" s="884" t="n">
        <f aca="false">H45+H44</f>
        <v>1</v>
      </c>
      <c r="I43" s="889" t="n">
        <v>3200</v>
      </c>
      <c r="J43" s="897"/>
      <c r="K43" s="892"/>
      <c r="L43" s="898"/>
      <c r="M43" s="898"/>
      <c r="N43" s="898"/>
      <c r="O43" s="898"/>
      <c r="P43" s="892"/>
      <c r="Q43" s="899" t="n">
        <f aca="false">I43</f>
        <v>3200</v>
      </c>
      <c r="R43" s="892" t="n">
        <f aca="false">R44+R45+S44+S45</f>
        <v>1</v>
      </c>
      <c r="S43" s="892"/>
      <c r="T43" s="900"/>
      <c r="U43" s="898"/>
      <c r="V43" s="898"/>
      <c r="W43" s="900"/>
      <c r="X43" s="900"/>
      <c r="Y43" s="892"/>
      <c r="Z43" s="900"/>
      <c r="AA43" s="898"/>
      <c r="AB43" s="898"/>
      <c r="AC43" s="1157" t="n">
        <f aca="false">Q43+Y43+AB43+V43</f>
        <v>3200</v>
      </c>
      <c r="AD43" s="892" t="n">
        <f aca="false">AD44+AD45</f>
        <v>1</v>
      </c>
      <c r="AE43" s="892" t="n">
        <f aca="false">AE44+AE45</f>
        <v>1</v>
      </c>
      <c r="AF43" s="902" t="n">
        <f aca="false">AF44+AF45</f>
        <v>0</v>
      </c>
      <c r="AG43" s="890"/>
      <c r="AH43" s="891" t="n">
        <f aca="false">AC43</f>
        <v>3200</v>
      </c>
      <c r="AI43" s="856" t="n">
        <f aca="false">AH43*12</f>
        <v>38400</v>
      </c>
    </row>
    <row r="44" s="131" customFormat="true" ht="17.25" hidden="true" customHeight="true" outlineLevel="1" collapsed="false">
      <c r="A44" s="849" t="n">
        <v>11</v>
      </c>
      <c r="B44" s="849"/>
      <c r="C44" s="692" t="s">
        <v>77</v>
      </c>
      <c r="D44" s="716" t="s">
        <v>779</v>
      </c>
      <c r="E44" s="716"/>
      <c r="F44" s="863"/>
      <c r="G44" s="850" t="n">
        <v>10</v>
      </c>
      <c r="H44" s="851" t="n">
        <v>0.5</v>
      </c>
      <c r="I44" s="850" t="n">
        <v>2157</v>
      </c>
      <c r="J44" s="862"/>
      <c r="K44" s="856"/>
      <c r="L44" s="863"/>
      <c r="M44" s="863"/>
      <c r="N44" s="863"/>
      <c r="O44" s="863"/>
      <c r="P44" s="856"/>
      <c r="Q44" s="894" t="n">
        <f aca="false">I44</f>
        <v>2157</v>
      </c>
      <c r="R44" s="856"/>
      <c r="S44" s="856" t="n">
        <v>0.5</v>
      </c>
      <c r="T44" s="864"/>
      <c r="U44" s="863"/>
      <c r="V44" s="863"/>
      <c r="W44" s="864"/>
      <c r="X44" s="864"/>
      <c r="Y44" s="856"/>
      <c r="Z44" s="864"/>
      <c r="AA44" s="863"/>
      <c r="AB44" s="863"/>
      <c r="AC44" s="913" t="n">
        <f aca="false">Q44*R44+Q44*S44+Y44+AB44+V44</f>
        <v>1078.5</v>
      </c>
      <c r="AD44" s="856" t="n">
        <v>0.5</v>
      </c>
      <c r="AE44" s="856" t="n">
        <v>0.5</v>
      </c>
      <c r="AF44" s="895" t="n">
        <f aca="false">AD44-AE44</f>
        <v>0</v>
      </c>
      <c r="AG44" s="855"/>
      <c r="AH44" s="861" t="n">
        <f aca="false">AC44</f>
        <v>1078.5</v>
      </c>
      <c r="AI44" s="856" t="n">
        <f aca="false">AH44*12</f>
        <v>12942</v>
      </c>
    </row>
    <row r="45" s="131" customFormat="true" ht="17.25" hidden="true" customHeight="true" outlineLevel="1" collapsed="false">
      <c r="A45" s="849" t="n">
        <v>12</v>
      </c>
      <c r="B45" s="849"/>
      <c r="C45" s="692" t="s">
        <v>77</v>
      </c>
      <c r="D45" s="716" t="s">
        <v>80</v>
      </c>
      <c r="E45" s="716"/>
      <c r="F45" s="863"/>
      <c r="G45" s="850" t="n">
        <v>9</v>
      </c>
      <c r="H45" s="851" t="n">
        <v>0.5</v>
      </c>
      <c r="I45" s="850" t="n">
        <v>2050</v>
      </c>
      <c r="J45" s="862"/>
      <c r="K45" s="856"/>
      <c r="L45" s="863"/>
      <c r="M45" s="863"/>
      <c r="N45" s="863"/>
      <c r="O45" s="863"/>
      <c r="P45" s="856"/>
      <c r="Q45" s="894" t="n">
        <f aca="false">I45</f>
        <v>2050</v>
      </c>
      <c r="R45" s="856"/>
      <c r="S45" s="856" t="n">
        <v>0.5</v>
      </c>
      <c r="T45" s="864"/>
      <c r="U45" s="863"/>
      <c r="V45" s="863"/>
      <c r="W45" s="864"/>
      <c r="X45" s="864"/>
      <c r="Y45" s="856"/>
      <c r="Z45" s="864"/>
      <c r="AA45" s="863"/>
      <c r="AB45" s="863"/>
      <c r="AC45" s="913" t="n">
        <f aca="false">Q45*R45+Q45*S45+Y45+AB45+V45</f>
        <v>1025</v>
      </c>
      <c r="AD45" s="856" t="n">
        <v>0.5</v>
      </c>
      <c r="AE45" s="856" t="n">
        <v>0.5</v>
      </c>
      <c r="AF45" s="895"/>
      <c r="AG45" s="855"/>
      <c r="AH45" s="861" t="n">
        <f aca="false">AC45</f>
        <v>1025</v>
      </c>
      <c r="AI45" s="856" t="n">
        <f aca="false">AH45*12</f>
        <v>12300</v>
      </c>
    </row>
    <row r="46" s="131" customFormat="true" ht="18" hidden="false" customHeight="false" outlineLevel="0" collapsed="false">
      <c r="A46" s="849" t="n">
        <v>12</v>
      </c>
      <c r="B46" s="849"/>
      <c r="C46" s="692" t="s">
        <v>79</v>
      </c>
      <c r="D46" s="716" t="s">
        <v>80</v>
      </c>
      <c r="E46" s="716"/>
      <c r="F46" s="863"/>
      <c r="G46" s="850" t="n">
        <v>9</v>
      </c>
      <c r="H46" s="851" t="n">
        <f aca="false">AD46</f>
        <v>1</v>
      </c>
      <c r="I46" s="850" t="n">
        <v>3200</v>
      </c>
      <c r="J46" s="862"/>
      <c r="K46" s="856"/>
      <c r="L46" s="863"/>
      <c r="M46" s="863"/>
      <c r="N46" s="863"/>
      <c r="O46" s="863"/>
      <c r="P46" s="856"/>
      <c r="Q46" s="894" t="n">
        <f aca="false">I46</f>
        <v>3200</v>
      </c>
      <c r="R46" s="856" t="n">
        <v>1</v>
      </c>
      <c r="S46" s="863"/>
      <c r="T46" s="864"/>
      <c r="U46" s="863"/>
      <c r="V46" s="863"/>
      <c r="W46" s="864"/>
      <c r="X46" s="864"/>
      <c r="Y46" s="856"/>
      <c r="Z46" s="864"/>
      <c r="AA46" s="863"/>
      <c r="AB46" s="863"/>
      <c r="AC46" s="913" t="n">
        <f aca="false">Q46*R46+Q46*S46+Y46+AB46+V46</f>
        <v>3200</v>
      </c>
      <c r="AD46" s="856" t="n">
        <v>1</v>
      </c>
      <c r="AE46" s="856" t="n">
        <v>1</v>
      </c>
      <c r="AF46" s="895" t="n">
        <f aca="false">AD46-AE46</f>
        <v>0</v>
      </c>
      <c r="AG46" s="855"/>
      <c r="AH46" s="861" t="n">
        <f aca="false">AC46</f>
        <v>3200</v>
      </c>
      <c r="AI46" s="856" t="n">
        <f aca="false">AH46*12</f>
        <v>38400</v>
      </c>
    </row>
    <row r="47" s="131" customFormat="true" ht="33" hidden="false" customHeight="true" outlineLevel="0" collapsed="false">
      <c r="A47" s="849" t="n">
        <v>13</v>
      </c>
      <c r="B47" s="849"/>
      <c r="C47" s="692" t="s">
        <v>81</v>
      </c>
      <c r="D47" s="725" t="s">
        <v>73</v>
      </c>
      <c r="E47" s="914" t="s">
        <v>74</v>
      </c>
      <c r="F47" s="863"/>
      <c r="G47" s="850" t="n">
        <v>10</v>
      </c>
      <c r="H47" s="851" t="n">
        <v>1</v>
      </c>
      <c r="I47" s="850" t="n">
        <v>3200</v>
      </c>
      <c r="J47" s="862"/>
      <c r="K47" s="856"/>
      <c r="L47" s="863"/>
      <c r="M47" s="863"/>
      <c r="N47" s="863"/>
      <c r="O47" s="863"/>
      <c r="P47" s="856"/>
      <c r="Q47" s="894" t="n">
        <f aca="false">I47</f>
        <v>3200</v>
      </c>
      <c r="R47" s="856" t="n">
        <v>1</v>
      </c>
      <c r="S47" s="863"/>
      <c r="T47" s="864"/>
      <c r="U47" s="863"/>
      <c r="V47" s="863"/>
      <c r="W47" s="864"/>
      <c r="X47" s="864"/>
      <c r="Y47" s="856"/>
      <c r="Z47" s="864"/>
      <c r="AA47" s="863"/>
      <c r="AB47" s="863"/>
      <c r="AC47" s="913" t="n">
        <f aca="false">Q47*R47+Q47*S47+Y47+AB47+V47</f>
        <v>3200</v>
      </c>
      <c r="AD47" s="856" t="n">
        <v>1</v>
      </c>
      <c r="AE47" s="856" t="n">
        <v>1</v>
      </c>
      <c r="AF47" s="895"/>
      <c r="AG47" s="855"/>
      <c r="AH47" s="861" t="n">
        <f aca="false">AC47</f>
        <v>3200</v>
      </c>
      <c r="AI47" s="856" t="n">
        <f aca="false">AH47*12</f>
        <v>38400</v>
      </c>
    </row>
    <row r="48" s="142" customFormat="true" ht="18" hidden="false" customHeight="false" outlineLevel="0" collapsed="false">
      <c r="A48" s="867"/>
      <c r="B48" s="868"/>
      <c r="C48" s="869" t="s">
        <v>61</v>
      </c>
      <c r="D48" s="871"/>
      <c r="E48" s="871"/>
      <c r="F48" s="905"/>
      <c r="G48" s="915"/>
      <c r="H48" s="921" t="n">
        <f aca="false">H39+H40+H41+H42+H43+H46+H47</f>
        <v>6.5</v>
      </c>
      <c r="I48" s="921" t="n">
        <f aca="false">I39+I40+I41+I42+I43+I46+I47</f>
        <v>25754.992</v>
      </c>
      <c r="J48" s="921"/>
      <c r="K48" s="921"/>
      <c r="L48" s="921"/>
      <c r="M48" s="921"/>
      <c r="N48" s="921"/>
      <c r="O48" s="921"/>
      <c r="P48" s="921"/>
      <c r="Q48" s="921" t="n">
        <f aca="false">Q39+Q40+Q41+Q42+Q43+Q46+Q47</f>
        <v>25754.992</v>
      </c>
      <c r="R48" s="921" t="n">
        <f aca="false">R39+R40+R41+R42+R43+R46+R47</f>
        <v>6</v>
      </c>
      <c r="S48" s="921" t="n">
        <f aca="false">S39+S40+S41+S42+S43+S46+S47</f>
        <v>0.5</v>
      </c>
      <c r="T48" s="921"/>
      <c r="U48" s="921"/>
      <c r="V48" s="921"/>
      <c r="W48" s="921"/>
      <c r="X48" s="921"/>
      <c r="Y48" s="921"/>
      <c r="Z48" s="921"/>
      <c r="AA48" s="921"/>
      <c r="AB48" s="921"/>
      <c r="AC48" s="921" t="n">
        <f aca="false">AC39+AC40+AC41+AC42+AC43+AC46+AC47</f>
        <v>24154.992</v>
      </c>
      <c r="AD48" s="921" t="n">
        <f aca="false">AD39+AD40+AD41+AD42+AD43+AD46+AD47</f>
        <v>6.5</v>
      </c>
      <c r="AE48" s="921" t="n">
        <f aca="false">AE39+AE40+AE41+AE42+AE43+AE46+AE47</f>
        <v>6.5</v>
      </c>
      <c r="AF48" s="921" t="n">
        <f aca="false">AF39+AF40+AF41+AF42+AF43+AF46+AF47</f>
        <v>0</v>
      </c>
      <c r="AG48" s="921" t="n">
        <f aca="false">AG39+AG40+AG41+AG42+AG43+AG46+AG47</f>
        <v>0</v>
      </c>
      <c r="AH48" s="921" t="n">
        <f aca="false">AH39+AH40+AH41+AH42+AH43+AH46+AH47</f>
        <v>24154.992</v>
      </c>
      <c r="AI48" s="872" t="n">
        <f aca="false">AI39+AI40+AI41+AI42+AI43+AI46+AI47</f>
        <v>289859.904</v>
      </c>
    </row>
    <row r="49" s="176" customFormat="true" ht="18" hidden="false" customHeight="false" outlineLevel="0" collapsed="false">
      <c r="A49" s="923" t="s">
        <v>82</v>
      </c>
      <c r="B49" s="924"/>
      <c r="C49" s="925"/>
      <c r="D49" s="926"/>
      <c r="E49" s="926"/>
      <c r="F49" s="927"/>
      <c r="G49" s="928"/>
      <c r="H49" s="929" t="n">
        <f aca="false">H32+H36+H48</f>
        <v>12</v>
      </c>
      <c r="I49" s="930" t="n">
        <f aca="false">I32+I36+I48</f>
        <v>52548.432</v>
      </c>
      <c r="J49" s="931"/>
      <c r="K49" s="930" t="n">
        <f aca="false">K48+K36+K32</f>
        <v>718.4</v>
      </c>
      <c r="L49" s="930"/>
      <c r="M49" s="930"/>
      <c r="N49" s="930"/>
      <c r="O49" s="930"/>
      <c r="P49" s="930"/>
      <c r="Q49" s="930" t="n">
        <f aca="false">Q48+Q36+Q32</f>
        <v>53266.832</v>
      </c>
      <c r="R49" s="932" t="n">
        <f aca="false">R48+R36+R32</f>
        <v>11.5</v>
      </c>
      <c r="S49" s="932" t="n">
        <f aca="false">S48+S36+S32</f>
        <v>0.5</v>
      </c>
      <c r="T49" s="930"/>
      <c r="U49" s="930"/>
      <c r="V49" s="930" t="n">
        <f aca="false">V48+V36+V32</f>
        <v>908</v>
      </c>
      <c r="W49" s="933"/>
      <c r="X49" s="930"/>
      <c r="Y49" s="932" t="n">
        <f aca="false">Y48+Y36+Y32</f>
        <v>10699.92</v>
      </c>
      <c r="Z49" s="930"/>
      <c r="AA49" s="930"/>
      <c r="AB49" s="930" t="n">
        <f aca="false">AB48+AB36+AB32</f>
        <v>2486.768</v>
      </c>
      <c r="AC49" s="930" t="n">
        <f aca="false">AC48+AC36+AC32</f>
        <v>64161.52</v>
      </c>
      <c r="AD49" s="932" t="n">
        <f aca="false">AD48+AD36+AD32</f>
        <v>12</v>
      </c>
      <c r="AE49" s="932" t="n">
        <f aca="false">AE48+AE36+AE32</f>
        <v>9.5</v>
      </c>
      <c r="AF49" s="932" t="n">
        <f aca="false">AF48+AF36+AF32</f>
        <v>2.5</v>
      </c>
      <c r="AG49" s="934" t="n">
        <f aca="false">AG48+AG36+AG32</f>
        <v>3585.12</v>
      </c>
      <c r="AH49" s="930" t="n">
        <f aca="false">AH48+AH36+AH32</f>
        <v>64161.52</v>
      </c>
      <c r="AI49" s="930" t="n">
        <f aca="false">AI32+AI36+AI48</f>
        <v>769938.24</v>
      </c>
    </row>
    <row r="50" s="940" customFormat="true" ht="19.5" hidden="false" customHeight="false" outlineLevel="0" collapsed="false">
      <c r="A50" s="935" t="s">
        <v>83</v>
      </c>
      <c r="B50" s="936"/>
      <c r="C50" s="936"/>
      <c r="D50" s="936"/>
      <c r="E50" s="936"/>
      <c r="F50" s="937"/>
      <c r="G50" s="909"/>
      <c r="H50" s="937"/>
      <c r="I50" s="937"/>
      <c r="J50" s="937"/>
      <c r="K50" s="937"/>
      <c r="L50" s="937"/>
      <c r="M50" s="937"/>
      <c r="N50" s="937"/>
      <c r="O50" s="937"/>
      <c r="P50" s="937"/>
      <c r="Q50" s="937"/>
      <c r="R50" s="937"/>
      <c r="S50" s="937"/>
      <c r="T50" s="937"/>
      <c r="U50" s="937"/>
      <c r="V50" s="937"/>
      <c r="W50" s="910"/>
      <c r="X50" s="937"/>
      <c r="Y50" s="938"/>
      <c r="Z50" s="937"/>
      <c r="AA50" s="937"/>
      <c r="AB50" s="937"/>
      <c r="AC50" s="939"/>
      <c r="AD50" s="936"/>
      <c r="AE50" s="936"/>
      <c r="AF50" s="936"/>
      <c r="AG50" s="936"/>
      <c r="AH50" s="145"/>
      <c r="AI50" s="145"/>
    </row>
    <row r="51" s="843" customFormat="true" ht="15.75" hidden="false" customHeight="true" outlineLevel="0" collapsed="false">
      <c r="A51" s="941" t="s">
        <v>48</v>
      </c>
      <c r="F51" s="844"/>
      <c r="G51" s="845"/>
      <c r="H51" s="844"/>
      <c r="I51" s="844"/>
      <c r="J51" s="844"/>
      <c r="K51" s="844"/>
      <c r="L51" s="844"/>
      <c r="M51" s="844"/>
      <c r="N51" s="844"/>
      <c r="O51" s="844"/>
      <c r="P51" s="844"/>
      <c r="Q51" s="844"/>
      <c r="R51" s="844"/>
      <c r="S51" s="844"/>
      <c r="T51" s="844"/>
      <c r="U51" s="844"/>
      <c r="V51" s="844"/>
      <c r="W51" s="846"/>
      <c r="X51" s="844"/>
      <c r="Y51" s="847"/>
      <c r="Z51" s="844"/>
      <c r="AA51" s="844"/>
      <c r="AB51" s="844"/>
      <c r="AC51" s="845"/>
      <c r="AH51" s="848"/>
      <c r="AI51" s="848"/>
    </row>
    <row r="52" s="947" customFormat="true" ht="33" hidden="false" customHeight="true" outlineLevel="0" collapsed="false">
      <c r="A52" s="942" t="n">
        <v>1</v>
      </c>
      <c r="B52" s="943"/>
      <c r="C52" s="1534" t="s">
        <v>84</v>
      </c>
      <c r="D52" s="698" t="s">
        <v>58</v>
      </c>
      <c r="E52" s="698"/>
      <c r="F52" s="902" t="s">
        <v>15</v>
      </c>
      <c r="G52" s="891" t="n">
        <v>9</v>
      </c>
      <c r="H52" s="884" t="n">
        <v>1</v>
      </c>
      <c r="I52" s="850" t="n">
        <v>3200</v>
      </c>
      <c r="J52" s="902"/>
      <c r="K52" s="902"/>
      <c r="L52" s="902"/>
      <c r="M52" s="902"/>
      <c r="N52" s="902"/>
      <c r="O52" s="902"/>
      <c r="P52" s="902"/>
      <c r="Q52" s="944" t="n">
        <f aca="false">I52</f>
        <v>3200</v>
      </c>
      <c r="R52" s="902" t="n">
        <v>1</v>
      </c>
      <c r="S52" s="902"/>
      <c r="T52" s="902"/>
      <c r="U52" s="902"/>
      <c r="V52" s="902"/>
      <c r="W52" s="902"/>
      <c r="X52" s="902"/>
      <c r="Y52" s="892"/>
      <c r="Z52" s="895" t="s">
        <v>776</v>
      </c>
      <c r="AA52" s="862" t="n">
        <v>0.3</v>
      </c>
      <c r="AB52" s="895" t="n">
        <f aca="false">Q52*R52*AA52</f>
        <v>960</v>
      </c>
      <c r="AC52" s="945" t="n">
        <f aca="false">Q52*R52</f>
        <v>3200</v>
      </c>
      <c r="AD52" s="895" t="n">
        <v>1</v>
      </c>
      <c r="AE52" s="895" t="n">
        <v>0</v>
      </c>
      <c r="AF52" s="895" t="n">
        <v>1</v>
      </c>
      <c r="AG52" s="946"/>
      <c r="AH52" s="945" t="n">
        <f aca="false">I52*H52+AB52</f>
        <v>4160</v>
      </c>
      <c r="AI52" s="944" t="n">
        <f aca="false">AH52*12</f>
        <v>49920</v>
      </c>
    </row>
    <row r="53" s="952" customFormat="true" ht="15.75" hidden="false" customHeight="false" outlineLevel="0" collapsed="false">
      <c r="A53" s="849" t="n">
        <v>2</v>
      </c>
      <c r="B53" s="849"/>
      <c r="C53" s="699" t="s">
        <v>86</v>
      </c>
      <c r="D53" s="700" t="s">
        <v>85</v>
      </c>
      <c r="E53" s="700"/>
      <c r="F53" s="1535"/>
      <c r="G53" s="1034" t="n">
        <v>13</v>
      </c>
      <c r="H53" s="856" t="n">
        <v>1</v>
      </c>
      <c r="I53" s="850" t="n">
        <v>3632</v>
      </c>
      <c r="J53" s="895"/>
      <c r="K53" s="1536"/>
      <c r="L53" s="895"/>
      <c r="M53" s="895"/>
      <c r="N53" s="895"/>
      <c r="O53" s="895"/>
      <c r="P53" s="895"/>
      <c r="Q53" s="944" t="n">
        <f aca="false">I53</f>
        <v>3632</v>
      </c>
      <c r="R53" s="895" t="n">
        <f aca="false">H53</f>
        <v>1</v>
      </c>
      <c r="S53" s="895"/>
      <c r="T53" s="895"/>
      <c r="U53" s="895"/>
      <c r="V53" s="895"/>
      <c r="W53" s="864"/>
      <c r="X53" s="895"/>
      <c r="Y53" s="856"/>
      <c r="Z53" s="895"/>
      <c r="AA53" s="862"/>
      <c r="AB53" s="895" t="n">
        <f aca="false">Q53*R53*AA53</f>
        <v>0</v>
      </c>
      <c r="AC53" s="945" t="n">
        <f aca="false">Q53*R53+Q53*S53+Y53+AB53+V53</f>
        <v>3632</v>
      </c>
      <c r="AD53" s="895" t="n">
        <v>0.5</v>
      </c>
      <c r="AE53" s="895" t="n">
        <v>0.5</v>
      </c>
      <c r="AF53" s="895" t="n">
        <f aca="false">AD53-AE53</f>
        <v>0</v>
      </c>
      <c r="AG53" s="946" t="n">
        <f aca="false">V53+Y53+AB53</f>
        <v>0</v>
      </c>
      <c r="AH53" s="945" t="n">
        <f aca="false">AC53</f>
        <v>3632</v>
      </c>
      <c r="AI53" s="944" t="n">
        <f aca="false">AH53*12</f>
        <v>43584</v>
      </c>
    </row>
    <row r="54" s="960" customFormat="true" ht="15.75" hidden="false" customHeight="false" outlineLevel="0" collapsed="false">
      <c r="A54" s="867"/>
      <c r="B54" s="868"/>
      <c r="C54" s="953" t="s">
        <v>61</v>
      </c>
      <c r="D54" s="954"/>
      <c r="E54" s="954"/>
      <c r="F54" s="955"/>
      <c r="G54" s="872"/>
      <c r="H54" s="955" t="n">
        <f aca="false">SUBTOTAL(9,H52:H53)</f>
        <v>2</v>
      </c>
      <c r="I54" s="956" t="n">
        <f aca="false">SUBTOTAL(9,I52:I53)</f>
        <v>6832</v>
      </c>
      <c r="J54" s="956"/>
      <c r="K54" s="956"/>
      <c r="L54" s="956"/>
      <c r="M54" s="956"/>
      <c r="N54" s="956"/>
      <c r="O54" s="956"/>
      <c r="P54" s="956"/>
      <c r="Q54" s="956" t="n">
        <f aca="false">SUBTOTAL(9,Q52:Q53)</f>
        <v>6832</v>
      </c>
      <c r="R54" s="955" t="n">
        <f aca="false">SUBTOTAL(9,R52:R53)</f>
        <v>2</v>
      </c>
      <c r="S54" s="955" t="n">
        <f aca="false">SUBTOTAL(9,S53:S53)</f>
        <v>0</v>
      </c>
      <c r="T54" s="955"/>
      <c r="U54" s="955"/>
      <c r="V54" s="955"/>
      <c r="W54" s="876"/>
      <c r="X54" s="955"/>
      <c r="Y54" s="874"/>
      <c r="Z54" s="955"/>
      <c r="AA54" s="904"/>
      <c r="AB54" s="955" t="n">
        <f aca="false">SUBTOTAL(9,AB53:AB53)</f>
        <v>0</v>
      </c>
      <c r="AC54" s="957" t="n">
        <f aca="false">SUBTOTAL(9,AC52:AC53)</f>
        <v>6832</v>
      </c>
      <c r="AD54" s="958" t="n">
        <f aca="false">SUBTOTAL(9,AD52:AD53)</f>
        <v>1.5</v>
      </c>
      <c r="AE54" s="958" t="n">
        <f aca="false">SUBTOTAL(9,AE52:AE53)</f>
        <v>0.5</v>
      </c>
      <c r="AF54" s="958" t="n">
        <f aca="false">SUBTOTAL(9,AF52:AF53)</f>
        <v>1</v>
      </c>
      <c r="AG54" s="959" t="n">
        <f aca="false">SUBTOTAL(9,AG53:AG53)</f>
        <v>0</v>
      </c>
      <c r="AH54" s="956" t="n">
        <f aca="false">SUBTOTAL(9,AH52:AH53)</f>
        <v>7792</v>
      </c>
      <c r="AI54" s="956" t="n">
        <f aca="false">SUBTOTAL(9,AI52:AI53)</f>
        <v>93504</v>
      </c>
    </row>
    <row r="55" s="952" customFormat="true" ht="15.75" hidden="false" customHeight="false" outlineLevel="0" collapsed="false">
      <c r="A55" s="961" t="s">
        <v>778</v>
      </c>
      <c r="B55" s="962"/>
      <c r="C55" s="963"/>
      <c r="D55" s="963"/>
      <c r="E55" s="963"/>
      <c r="F55" s="964"/>
      <c r="G55" s="965"/>
      <c r="H55" s="884"/>
      <c r="I55" s="964"/>
      <c r="J55" s="964"/>
      <c r="K55" s="964"/>
      <c r="L55" s="964"/>
      <c r="M55" s="964"/>
      <c r="N55" s="964"/>
      <c r="O55" s="964"/>
      <c r="P55" s="964"/>
      <c r="Q55" s="966"/>
      <c r="R55" s="964"/>
      <c r="S55" s="964"/>
      <c r="T55" s="964"/>
      <c r="U55" s="964"/>
      <c r="V55" s="964"/>
      <c r="W55" s="967"/>
      <c r="X55" s="964"/>
      <c r="Y55" s="968"/>
      <c r="Z55" s="964"/>
      <c r="AA55" s="964"/>
      <c r="AB55" s="964"/>
      <c r="AC55" s="950"/>
      <c r="AD55" s="964"/>
      <c r="AE55" s="964"/>
      <c r="AF55" s="964"/>
      <c r="AG55" s="951"/>
      <c r="AH55" s="944"/>
      <c r="AI55" s="944"/>
    </row>
    <row r="56" s="952" customFormat="true" ht="15.75" hidden="false" customHeight="true" outlineLevel="0" collapsed="false">
      <c r="A56" s="1288" t="n">
        <v>3</v>
      </c>
      <c r="B56" s="1537"/>
      <c r="C56" s="1538" t="s">
        <v>87</v>
      </c>
      <c r="D56" s="1539" t="s">
        <v>92</v>
      </c>
      <c r="E56" s="1538"/>
      <c r="F56" s="1540" t="s">
        <v>91</v>
      </c>
      <c r="G56" s="861" t="n">
        <v>8</v>
      </c>
      <c r="H56" s="856" t="n">
        <v>3.5</v>
      </c>
      <c r="I56" s="850" t="n">
        <v>3200</v>
      </c>
      <c r="J56" s="1317"/>
      <c r="K56" s="1317"/>
      <c r="L56" s="1317"/>
      <c r="M56" s="1317"/>
      <c r="N56" s="1317"/>
      <c r="O56" s="1317"/>
      <c r="P56" s="1317"/>
      <c r="Q56" s="1315" t="n">
        <f aca="false">SUM(I56:P56)</f>
        <v>3200</v>
      </c>
      <c r="R56" s="1317" t="n">
        <f aca="false">H56</f>
        <v>3.5</v>
      </c>
      <c r="S56" s="1317"/>
      <c r="T56" s="1317"/>
      <c r="U56" s="1317"/>
      <c r="V56" s="1317"/>
      <c r="W56" s="1316"/>
      <c r="X56" s="1317"/>
      <c r="Y56" s="1185"/>
      <c r="Z56" s="1317" t="s">
        <v>776</v>
      </c>
      <c r="AA56" s="1314" t="n">
        <v>0.3</v>
      </c>
      <c r="AB56" s="1317" t="n">
        <f aca="false">Q56*R56*AA56</f>
        <v>3360</v>
      </c>
      <c r="AC56" s="1032" t="n">
        <f aca="false">Q56*R56+Q56*S56+Y56+AB56+V56</f>
        <v>14560</v>
      </c>
      <c r="AD56" s="1541" t="n">
        <v>3.5</v>
      </c>
      <c r="AE56" s="1541" t="n">
        <v>3.5</v>
      </c>
      <c r="AF56" s="1540" t="n">
        <f aca="false">AD56-AE56</f>
        <v>0</v>
      </c>
      <c r="AG56" s="1001" t="n">
        <f aca="false">V56+Y56+AB56</f>
        <v>3360</v>
      </c>
      <c r="AH56" s="945" t="n">
        <f aca="false">AC56</f>
        <v>14560</v>
      </c>
      <c r="AI56" s="945" t="n">
        <f aca="false">AH56*12</f>
        <v>174720</v>
      </c>
    </row>
    <row r="57" s="960" customFormat="true" ht="15.75" hidden="false" customHeight="false" outlineLevel="0" collapsed="false">
      <c r="A57" s="974"/>
      <c r="B57" s="975"/>
      <c r="C57" s="976" t="s">
        <v>61</v>
      </c>
      <c r="D57" s="977"/>
      <c r="E57" s="978"/>
      <c r="F57" s="979"/>
      <c r="G57" s="872"/>
      <c r="H57" s="874" t="n">
        <f aca="false">SUBTOTAL(9,H56:H56)</f>
        <v>3.5</v>
      </c>
      <c r="I57" s="980" t="n">
        <f aca="false">SUBTOTAL(9,I56:I56)</f>
        <v>3200</v>
      </c>
      <c r="J57" s="979"/>
      <c r="K57" s="979"/>
      <c r="L57" s="979"/>
      <c r="M57" s="979"/>
      <c r="N57" s="979"/>
      <c r="O57" s="979"/>
      <c r="P57" s="979"/>
      <c r="Q57" s="980" t="n">
        <f aca="false">SUBTOTAL(9,Q56:Q56)</f>
        <v>3200</v>
      </c>
      <c r="R57" s="979" t="n">
        <f aca="false">SUM(R56:R56)</f>
        <v>3.5</v>
      </c>
      <c r="S57" s="979" t="n">
        <f aca="false">SUM(S56:S56)</f>
        <v>0</v>
      </c>
      <c r="T57" s="979"/>
      <c r="U57" s="979"/>
      <c r="V57" s="979"/>
      <c r="W57" s="981"/>
      <c r="X57" s="979"/>
      <c r="Y57" s="982"/>
      <c r="Z57" s="979"/>
      <c r="AA57" s="979"/>
      <c r="AB57" s="979" t="n">
        <f aca="false">SUM(AB56:AB56)</f>
        <v>3360</v>
      </c>
      <c r="AC57" s="957" t="n">
        <f aca="false">SUBTOTAL(9,AC56:AC56)</f>
        <v>14560</v>
      </c>
      <c r="AD57" s="958" t="n">
        <f aca="false">SUM(AD56:AD56)</f>
        <v>3.5</v>
      </c>
      <c r="AE57" s="958" t="n">
        <f aca="false">SUM(AE56:AE56)</f>
        <v>3.5</v>
      </c>
      <c r="AF57" s="958" t="n">
        <f aca="false">SUBTOTAL(9,AF56:AF56)</f>
        <v>0</v>
      </c>
      <c r="AG57" s="958" t="n">
        <f aca="false">SUM(AG56:AG56)</f>
        <v>3360</v>
      </c>
      <c r="AH57" s="956" t="n">
        <f aca="false">SUBTOTAL(9,AH56:AH56)</f>
        <v>14560</v>
      </c>
      <c r="AI57" s="956" t="n">
        <f aca="false">SUM(AI56:AI56)</f>
        <v>174720</v>
      </c>
    </row>
    <row r="58" s="952" customFormat="true" ht="15.75" hidden="false" customHeight="false" outlineLevel="0" collapsed="false">
      <c r="A58" s="880" t="s">
        <v>66</v>
      </c>
      <c r="B58" s="880"/>
      <c r="C58" s="1542"/>
      <c r="D58" s="1542"/>
      <c r="E58" s="1542"/>
      <c r="F58" s="1543"/>
      <c r="G58" s="1334"/>
      <c r="H58" s="892"/>
      <c r="I58" s="1543"/>
      <c r="J58" s="1543"/>
      <c r="K58" s="1543"/>
      <c r="L58" s="1543"/>
      <c r="M58" s="1543"/>
      <c r="N58" s="1543"/>
      <c r="O58" s="1543"/>
      <c r="P58" s="1543"/>
      <c r="Q58" s="1336"/>
      <c r="R58" s="1543"/>
      <c r="S58" s="1543"/>
      <c r="T58" s="1543"/>
      <c r="U58" s="1543"/>
      <c r="V58" s="1543"/>
      <c r="W58" s="1337"/>
      <c r="X58" s="1543"/>
      <c r="Y58" s="1338"/>
      <c r="Z58" s="1543"/>
      <c r="AA58" s="1543"/>
      <c r="AB58" s="1543"/>
      <c r="AC58" s="902" t="n">
        <f aca="false">Q58*R58+Q58*S58+Y58+AB58+V58</f>
        <v>0</v>
      </c>
      <c r="AD58" s="1543"/>
      <c r="AE58" s="1543"/>
      <c r="AF58" s="1543"/>
      <c r="AG58" s="902" t="n">
        <f aca="false">V58+Y58+AB58</f>
        <v>0</v>
      </c>
      <c r="AH58" s="902" t="n">
        <f aca="false">AC58</f>
        <v>0</v>
      </c>
      <c r="AI58" s="902" t="n">
        <f aca="false">AH58*4</f>
        <v>0</v>
      </c>
    </row>
    <row r="59" s="1545" customFormat="true" ht="15.75" hidden="false" customHeight="false" outlineLevel="0" collapsed="false">
      <c r="A59" s="942" t="n">
        <v>4</v>
      </c>
      <c r="B59" s="942"/>
      <c r="C59" s="699" t="s">
        <v>93</v>
      </c>
      <c r="D59" s="1544"/>
      <c r="E59" s="1544"/>
      <c r="F59" s="1544"/>
      <c r="G59" s="891" t="n">
        <v>7</v>
      </c>
      <c r="H59" s="892" t="n">
        <f aca="false">H60+H61+H62</f>
        <v>1</v>
      </c>
      <c r="I59" s="944" t="n">
        <v>3200</v>
      </c>
      <c r="J59" s="902"/>
      <c r="K59" s="902"/>
      <c r="L59" s="902"/>
      <c r="M59" s="902"/>
      <c r="N59" s="902"/>
      <c r="O59" s="902"/>
      <c r="P59" s="902"/>
      <c r="Q59" s="944" t="n">
        <f aca="false">I59</f>
        <v>3200</v>
      </c>
      <c r="R59" s="902" t="n">
        <f aca="false">H59</f>
        <v>1</v>
      </c>
      <c r="S59" s="902"/>
      <c r="T59" s="902"/>
      <c r="U59" s="902"/>
      <c r="V59" s="902"/>
      <c r="W59" s="900"/>
      <c r="X59" s="902"/>
      <c r="Y59" s="892"/>
      <c r="Z59" s="902"/>
      <c r="AA59" s="902"/>
      <c r="AB59" s="902"/>
      <c r="AC59" s="902" t="n">
        <f aca="false">Q59*R59+V59+Y59+AB59</f>
        <v>3200</v>
      </c>
      <c r="AD59" s="902" t="n">
        <f aca="false">R59</f>
        <v>1</v>
      </c>
      <c r="AE59" s="902" t="n">
        <v>1</v>
      </c>
      <c r="AF59" s="902" t="n">
        <f aca="false">AD59-AE59</f>
        <v>0</v>
      </c>
      <c r="AG59" s="902"/>
      <c r="AH59" s="902" t="n">
        <f aca="false">AC59</f>
        <v>3200</v>
      </c>
      <c r="AI59" s="1544" t="n">
        <f aca="false">AH59*12</f>
        <v>38400</v>
      </c>
    </row>
    <row r="60" s="952" customFormat="true" ht="15.75" hidden="true" customHeight="false" outlineLevel="1" collapsed="false">
      <c r="A60" s="1005" t="n">
        <v>1</v>
      </c>
      <c r="B60" s="1546"/>
      <c r="C60" s="1547" t="s">
        <v>93</v>
      </c>
      <c r="D60" s="1548" t="s">
        <v>94</v>
      </c>
      <c r="E60" s="1548"/>
      <c r="F60" s="1007"/>
      <c r="G60" s="1549" t="n">
        <v>7</v>
      </c>
      <c r="H60" s="1010" t="n">
        <v>0.25</v>
      </c>
      <c r="I60" s="1008" t="n">
        <v>1825</v>
      </c>
      <c r="J60" s="1007"/>
      <c r="K60" s="1007"/>
      <c r="L60" s="1007"/>
      <c r="M60" s="1007"/>
      <c r="N60" s="1007"/>
      <c r="O60" s="1007"/>
      <c r="P60" s="1007"/>
      <c r="Q60" s="1008" t="n">
        <v>1825</v>
      </c>
      <c r="R60" s="1007" t="n">
        <v>0.25</v>
      </c>
      <c r="S60" s="1007"/>
      <c r="T60" s="1007"/>
      <c r="U60" s="1007"/>
      <c r="V60" s="1007"/>
      <c r="W60" s="1009"/>
      <c r="X60" s="1007"/>
      <c r="Y60" s="1010"/>
      <c r="Z60" s="1007"/>
      <c r="AA60" s="1007"/>
      <c r="AB60" s="1007"/>
      <c r="AC60" s="1540" t="n">
        <f aca="false">Q60*R60+Q60*S60+Y60+AB60+V60</f>
        <v>456.25</v>
      </c>
      <c r="AD60" s="1007" t="n">
        <v>0.25</v>
      </c>
      <c r="AE60" s="1007" t="n">
        <v>0.25</v>
      </c>
      <c r="AF60" s="1007"/>
      <c r="AG60" s="1550" t="n">
        <f aca="false">V60+Y60+AB60</f>
        <v>0</v>
      </c>
      <c r="AH60" s="1317" t="n">
        <f aca="false">Q60*R60</f>
        <v>456.25</v>
      </c>
      <c r="AI60" s="1007"/>
    </row>
    <row r="61" s="131" customFormat="true" ht="15" hidden="true" customHeight="true" outlineLevel="1" collapsed="false">
      <c r="A61" s="849" t="n">
        <v>2</v>
      </c>
      <c r="B61" s="119"/>
      <c r="C61" s="699" t="s">
        <v>93</v>
      </c>
      <c r="D61" s="1551" t="s">
        <v>58</v>
      </c>
      <c r="E61" s="1552"/>
      <c r="F61" s="1535"/>
      <c r="G61" s="1143" t="n">
        <v>7</v>
      </c>
      <c r="H61" s="851" t="n">
        <v>0.5</v>
      </c>
      <c r="I61" s="850" t="n">
        <v>1825</v>
      </c>
      <c r="J61" s="895"/>
      <c r="K61" s="895"/>
      <c r="L61" s="895"/>
      <c r="M61" s="895"/>
      <c r="N61" s="895"/>
      <c r="O61" s="895"/>
      <c r="P61" s="895"/>
      <c r="Q61" s="945" t="n">
        <f aca="false">I61</f>
        <v>1825</v>
      </c>
      <c r="R61" s="895" t="n">
        <v>0.5</v>
      </c>
      <c r="S61" s="895"/>
      <c r="T61" s="895"/>
      <c r="U61" s="895"/>
      <c r="V61" s="895"/>
      <c r="W61" s="864"/>
      <c r="X61" s="895"/>
      <c r="Y61" s="856"/>
      <c r="Z61" s="895"/>
      <c r="AA61" s="895"/>
      <c r="AB61" s="895"/>
      <c r="AC61" s="854" t="n">
        <f aca="false">Q61*R61+Q61*S61+Y61+AB61+V61</f>
        <v>912.5</v>
      </c>
      <c r="AD61" s="895" t="n">
        <v>0.5</v>
      </c>
      <c r="AE61" s="895" t="n">
        <v>0</v>
      </c>
      <c r="AF61" s="895" t="n">
        <f aca="false">AD61-AE61</f>
        <v>0.5</v>
      </c>
      <c r="AG61" s="1001" t="n">
        <f aca="false">V61+Y61+AB61</f>
        <v>0</v>
      </c>
      <c r="AH61" s="895" t="n">
        <f aca="false">Q61*R61</f>
        <v>912.5</v>
      </c>
      <c r="AI61" s="895" t="n">
        <f aca="false">AH61*4</f>
        <v>3650</v>
      </c>
    </row>
    <row r="62" s="131" customFormat="true" ht="15" hidden="true" customHeight="true" outlineLevel="1" collapsed="false">
      <c r="A62" s="896" t="n">
        <v>3</v>
      </c>
      <c r="B62" s="154"/>
      <c r="C62" s="697" t="s">
        <v>93</v>
      </c>
      <c r="D62" s="701" t="s">
        <v>95</v>
      </c>
      <c r="E62" s="985"/>
      <c r="F62" s="948"/>
      <c r="G62" s="986" t="n">
        <v>7</v>
      </c>
      <c r="H62" s="884" t="n">
        <v>0.25</v>
      </c>
      <c r="I62" s="850" t="n">
        <v>1825</v>
      </c>
      <c r="J62" s="902"/>
      <c r="K62" s="902"/>
      <c r="L62" s="902"/>
      <c r="M62" s="902"/>
      <c r="N62" s="902"/>
      <c r="O62" s="902"/>
      <c r="P62" s="902"/>
      <c r="Q62" s="944" t="n">
        <f aca="false">I62</f>
        <v>1825</v>
      </c>
      <c r="R62" s="902"/>
      <c r="S62" s="902" t="n">
        <v>0.25</v>
      </c>
      <c r="T62" s="902"/>
      <c r="U62" s="902"/>
      <c r="V62" s="902"/>
      <c r="W62" s="900"/>
      <c r="X62" s="902"/>
      <c r="Y62" s="892"/>
      <c r="Z62" s="902"/>
      <c r="AA62" s="902"/>
      <c r="AB62" s="902"/>
      <c r="AC62" s="984" t="n">
        <f aca="false">Q62*R62+Q62*S62+Y62+AB62+V62</f>
        <v>456.25</v>
      </c>
      <c r="AD62" s="902" t="n">
        <v>0.25</v>
      </c>
      <c r="AE62" s="902" t="n">
        <v>0.25</v>
      </c>
      <c r="AF62" s="902" t="n">
        <f aca="false">AD62-AE62</f>
        <v>0</v>
      </c>
      <c r="AG62" s="951" t="n">
        <f aca="false">V62+Y62+AB62</f>
        <v>0</v>
      </c>
      <c r="AH62" s="902" t="n">
        <f aca="false">AC62</f>
        <v>456.25</v>
      </c>
      <c r="AI62" s="895" t="n">
        <f aca="false">AH62*4</f>
        <v>1825</v>
      </c>
    </row>
    <row r="63" s="960" customFormat="true" ht="18.75" hidden="false" customHeight="true" outlineLevel="0" collapsed="false">
      <c r="A63" s="867"/>
      <c r="B63" s="137"/>
      <c r="C63" s="953" t="s">
        <v>61</v>
      </c>
      <c r="D63" s="954"/>
      <c r="E63" s="987"/>
      <c r="F63" s="955"/>
      <c r="G63" s="915"/>
      <c r="H63" s="873" t="n">
        <f aca="false">H60+H61+H62</f>
        <v>1</v>
      </c>
      <c r="I63" s="873" t="n">
        <f aca="false">I59</f>
        <v>3200</v>
      </c>
      <c r="J63" s="873"/>
      <c r="K63" s="873"/>
      <c r="L63" s="873"/>
      <c r="M63" s="873"/>
      <c r="N63" s="873"/>
      <c r="O63" s="873"/>
      <c r="P63" s="873"/>
      <c r="Q63" s="873" t="n">
        <f aca="false">Q59</f>
        <v>3200</v>
      </c>
      <c r="R63" s="873" t="n">
        <f aca="false">R59</f>
        <v>1</v>
      </c>
      <c r="S63" s="873" t="n">
        <f aca="false">S59</f>
        <v>0</v>
      </c>
      <c r="T63" s="873"/>
      <c r="U63" s="873"/>
      <c r="V63" s="873"/>
      <c r="W63" s="873"/>
      <c r="X63" s="873"/>
      <c r="Y63" s="873"/>
      <c r="Z63" s="873"/>
      <c r="AA63" s="873"/>
      <c r="AB63" s="873" t="n">
        <f aca="false">AB59</f>
        <v>0</v>
      </c>
      <c r="AC63" s="873" t="n">
        <f aca="false">AC59</f>
        <v>3200</v>
      </c>
      <c r="AD63" s="873" t="n">
        <f aca="false">AD59</f>
        <v>1</v>
      </c>
      <c r="AE63" s="873" t="n">
        <f aca="false">AE59</f>
        <v>1</v>
      </c>
      <c r="AF63" s="873" t="n">
        <f aca="false">AF59</f>
        <v>0</v>
      </c>
      <c r="AG63" s="873" t="n">
        <f aca="false">AG59</f>
        <v>0</v>
      </c>
      <c r="AH63" s="873" t="n">
        <f aca="false">AH59</f>
        <v>3200</v>
      </c>
      <c r="AI63" s="873" t="n">
        <f aca="false">AH63</f>
        <v>3200</v>
      </c>
    </row>
    <row r="64" s="176" customFormat="true" ht="16.5" hidden="false" customHeight="true" outlineLevel="0" collapsed="false">
      <c r="A64" s="210" t="s">
        <v>96</v>
      </c>
      <c r="B64" s="210"/>
      <c r="C64" s="210"/>
      <c r="D64" s="210"/>
      <c r="E64" s="990"/>
      <c r="F64" s="991"/>
      <c r="G64" s="928"/>
      <c r="H64" s="929" t="n">
        <f aca="false">H54+H57+H63</f>
        <v>6.5</v>
      </c>
      <c r="I64" s="992" t="n">
        <f aca="false">I54+I57+I63</f>
        <v>13232</v>
      </c>
      <c r="J64" s="991"/>
      <c r="K64" s="991" t="n">
        <f aca="false">K63+K57+K54</f>
        <v>0</v>
      </c>
      <c r="L64" s="991"/>
      <c r="M64" s="991"/>
      <c r="N64" s="991"/>
      <c r="O64" s="991"/>
      <c r="P64" s="991"/>
      <c r="Q64" s="991" t="n">
        <f aca="false">Q63+Q57+Q54</f>
        <v>13232</v>
      </c>
      <c r="R64" s="991" t="n">
        <f aca="false">R63+R57+R54</f>
        <v>6.5</v>
      </c>
      <c r="S64" s="991" t="n">
        <f aca="false">S63+S57+S54</f>
        <v>0</v>
      </c>
      <c r="T64" s="991"/>
      <c r="U64" s="991"/>
      <c r="V64" s="991"/>
      <c r="W64" s="933"/>
      <c r="X64" s="991"/>
      <c r="Y64" s="932"/>
      <c r="Z64" s="991"/>
      <c r="AA64" s="991"/>
      <c r="AB64" s="991" t="n">
        <f aca="false">AB57+AB54</f>
        <v>3360</v>
      </c>
      <c r="AC64" s="991" t="n">
        <f aca="false">AC63+AC57+AC54</f>
        <v>24592</v>
      </c>
      <c r="AD64" s="991" t="n">
        <f aca="false">AD63+AD57+AD54</f>
        <v>6</v>
      </c>
      <c r="AE64" s="991" t="n">
        <f aca="false">AE63+AE57+AE54</f>
        <v>5</v>
      </c>
      <c r="AF64" s="991" t="n">
        <f aca="false">AF63+AF57+AF54</f>
        <v>1</v>
      </c>
      <c r="AG64" s="993" t="n">
        <f aca="false">AG63+AG57+AG54</f>
        <v>3360</v>
      </c>
      <c r="AH64" s="991" t="n">
        <f aca="false">AH63+AH57+AH54</f>
        <v>25552</v>
      </c>
      <c r="AI64" s="991" t="n">
        <f aca="false">AI54+AI57+AI63</f>
        <v>271424</v>
      </c>
    </row>
    <row r="65" s="999" customFormat="true" ht="15.75" hidden="false" customHeight="false" outlineLevel="0" collapsed="false">
      <c r="A65" s="994" t="s">
        <v>102</v>
      </c>
      <c r="B65" s="995"/>
      <c r="C65" s="995"/>
      <c r="D65" s="996"/>
      <c r="E65" s="995"/>
      <c r="F65" s="995"/>
      <c r="G65" s="909"/>
      <c r="H65" s="995"/>
      <c r="I65" s="995"/>
      <c r="J65" s="995"/>
      <c r="K65" s="995"/>
      <c r="L65" s="995"/>
      <c r="M65" s="995"/>
      <c r="N65" s="995"/>
      <c r="O65" s="995"/>
      <c r="P65" s="995"/>
      <c r="Q65" s="995"/>
      <c r="R65" s="995"/>
      <c r="S65" s="995"/>
      <c r="T65" s="995"/>
      <c r="U65" s="995"/>
      <c r="V65" s="995"/>
      <c r="W65" s="910"/>
      <c r="X65" s="995"/>
      <c r="Y65" s="911"/>
      <c r="Z65" s="995"/>
      <c r="AA65" s="995"/>
      <c r="AB65" s="995"/>
      <c r="AC65" s="997"/>
      <c r="AD65" s="995"/>
      <c r="AE65" s="995"/>
      <c r="AF65" s="995"/>
      <c r="AG65" s="995"/>
      <c r="AH65" s="998"/>
      <c r="AI65" s="998"/>
    </row>
    <row r="66" s="952" customFormat="true" ht="15.75" hidden="false" customHeight="false" outlineLevel="0" collapsed="false">
      <c r="A66" s="849" t="n">
        <v>1</v>
      </c>
      <c r="B66" s="849"/>
      <c r="C66" s="699" t="s">
        <v>889</v>
      </c>
      <c r="D66" s="701" t="s">
        <v>99</v>
      </c>
      <c r="E66" s="1000"/>
      <c r="F66" s="895"/>
      <c r="G66" s="850" t="n">
        <v>6</v>
      </c>
      <c r="H66" s="851" t="n">
        <f aca="false">AD66</f>
        <v>1</v>
      </c>
      <c r="I66" s="850" t="n">
        <v>3200</v>
      </c>
      <c r="J66" s="895"/>
      <c r="K66" s="895"/>
      <c r="L66" s="895"/>
      <c r="M66" s="895"/>
      <c r="N66" s="895"/>
      <c r="O66" s="895"/>
      <c r="P66" s="895"/>
      <c r="Q66" s="945" t="n">
        <f aca="false">I66</f>
        <v>3200</v>
      </c>
      <c r="R66" s="895" t="n">
        <v>1</v>
      </c>
      <c r="S66" s="895"/>
      <c r="T66" s="895"/>
      <c r="U66" s="895"/>
      <c r="V66" s="895"/>
      <c r="W66" s="864"/>
      <c r="X66" s="895"/>
      <c r="Y66" s="856"/>
      <c r="Z66" s="895"/>
      <c r="AA66" s="895"/>
      <c r="AB66" s="895"/>
      <c r="AC66" s="854" t="n">
        <f aca="false">Q66*R66+Q66*S66+Y66+AB66+V66</f>
        <v>3200</v>
      </c>
      <c r="AD66" s="895" t="n">
        <v>1</v>
      </c>
      <c r="AE66" s="895" t="n">
        <v>1</v>
      </c>
      <c r="AF66" s="895" t="n">
        <f aca="false">AD66-AE66</f>
        <v>0</v>
      </c>
      <c r="AG66" s="1001" t="n">
        <f aca="false">V66+Y66+AB66</f>
        <v>0</v>
      </c>
      <c r="AH66" s="895" t="n">
        <f aca="false">AC66</f>
        <v>3200</v>
      </c>
      <c r="AI66" s="895" t="n">
        <f aca="false">AH66*12</f>
        <v>38400</v>
      </c>
    </row>
    <row r="67" s="952" customFormat="true" ht="15.75" hidden="false" customHeight="false" outlineLevel="0" collapsed="false">
      <c r="A67" s="849" t="n">
        <v>2</v>
      </c>
      <c r="B67" s="849"/>
      <c r="C67" s="699" t="s">
        <v>103</v>
      </c>
      <c r="D67" s="701" t="s">
        <v>58</v>
      </c>
      <c r="E67" s="1000"/>
      <c r="F67" s="895"/>
      <c r="G67" s="850" t="n">
        <v>7</v>
      </c>
      <c r="H67" s="851" t="n">
        <f aca="false">AD67</f>
        <v>0.5</v>
      </c>
      <c r="I67" s="850" t="n">
        <v>3200</v>
      </c>
      <c r="J67" s="895"/>
      <c r="K67" s="895"/>
      <c r="L67" s="895"/>
      <c r="M67" s="895"/>
      <c r="N67" s="895"/>
      <c r="O67" s="895"/>
      <c r="P67" s="895"/>
      <c r="Q67" s="945" t="n">
        <f aca="false">I67</f>
        <v>3200</v>
      </c>
      <c r="R67" s="895" t="n">
        <v>0.5</v>
      </c>
      <c r="S67" s="895"/>
      <c r="T67" s="895"/>
      <c r="U67" s="895"/>
      <c r="V67" s="895"/>
      <c r="W67" s="864"/>
      <c r="X67" s="895"/>
      <c r="Y67" s="856"/>
      <c r="Z67" s="895"/>
      <c r="AA67" s="895"/>
      <c r="AB67" s="895"/>
      <c r="AC67" s="854" t="n">
        <f aca="false">Q67*R67+Q67*S67+Y67+AB67+V67</f>
        <v>1600</v>
      </c>
      <c r="AD67" s="895" t="n">
        <v>0.5</v>
      </c>
      <c r="AE67" s="895" t="n">
        <v>0</v>
      </c>
      <c r="AF67" s="895" t="n">
        <f aca="false">AD67-AE67</f>
        <v>0.5</v>
      </c>
      <c r="AG67" s="1001" t="n">
        <f aca="false">V67+Y67+AB67</f>
        <v>0</v>
      </c>
      <c r="AH67" s="895" t="n">
        <f aca="false">AC67</f>
        <v>1600</v>
      </c>
      <c r="AI67" s="895" t="n">
        <f aca="false">AH67*12</f>
        <v>19200</v>
      </c>
    </row>
    <row r="68" s="952" customFormat="true" ht="15.75" hidden="false" customHeight="false" outlineLevel="0" collapsed="false">
      <c r="A68" s="896" t="n">
        <v>3</v>
      </c>
      <c r="B68" s="896"/>
      <c r="C68" s="697" t="s">
        <v>890</v>
      </c>
      <c r="D68" s="701" t="s">
        <v>106</v>
      </c>
      <c r="E68" s="985"/>
      <c r="F68" s="902"/>
      <c r="G68" s="889" t="n">
        <v>4</v>
      </c>
      <c r="H68" s="884" t="n">
        <f aca="false">AD68</f>
        <v>1</v>
      </c>
      <c r="I68" s="850" t="n">
        <v>3200</v>
      </c>
      <c r="J68" s="902"/>
      <c r="K68" s="902"/>
      <c r="L68" s="902"/>
      <c r="M68" s="902"/>
      <c r="N68" s="902"/>
      <c r="O68" s="902"/>
      <c r="P68" s="902"/>
      <c r="Q68" s="944" t="n">
        <f aca="false">I68</f>
        <v>3200</v>
      </c>
      <c r="R68" s="902" t="n">
        <v>1</v>
      </c>
      <c r="S68" s="902"/>
      <c r="T68" s="902"/>
      <c r="U68" s="902"/>
      <c r="V68" s="902"/>
      <c r="W68" s="900"/>
      <c r="X68" s="902"/>
      <c r="Y68" s="892"/>
      <c r="Z68" s="902"/>
      <c r="AA68" s="902"/>
      <c r="AB68" s="902"/>
      <c r="AC68" s="984" t="n">
        <f aca="false">Q68*R68+Q68*S68+Y68+AB68+V68</f>
        <v>3200</v>
      </c>
      <c r="AD68" s="902" t="n">
        <v>1</v>
      </c>
      <c r="AE68" s="902" t="n">
        <v>1</v>
      </c>
      <c r="AF68" s="902" t="n">
        <f aca="false">AD68-AE68</f>
        <v>0</v>
      </c>
      <c r="AG68" s="951" t="n">
        <f aca="false">V68+Y68+AB68</f>
        <v>0</v>
      </c>
      <c r="AH68" s="902" t="n">
        <f aca="false">AC68</f>
        <v>3200</v>
      </c>
      <c r="AI68" s="895" t="n">
        <f aca="false">AH68*12</f>
        <v>38400</v>
      </c>
    </row>
    <row r="69" s="952" customFormat="true" ht="15.75" hidden="false" customHeight="false" outlineLevel="0" collapsed="false">
      <c r="A69" s="896" t="n">
        <v>4</v>
      </c>
      <c r="B69" s="896"/>
      <c r="C69" s="697" t="s">
        <v>107</v>
      </c>
      <c r="D69" s="701"/>
      <c r="E69" s="985"/>
      <c r="F69" s="902"/>
      <c r="G69" s="889" t="n">
        <v>5</v>
      </c>
      <c r="H69" s="884" t="n">
        <f aca="false">H70+H71</f>
        <v>1</v>
      </c>
      <c r="I69" s="850" t="n">
        <v>3200</v>
      </c>
      <c r="J69" s="902"/>
      <c r="K69" s="902"/>
      <c r="L69" s="902"/>
      <c r="M69" s="902"/>
      <c r="N69" s="902"/>
      <c r="O69" s="902"/>
      <c r="P69" s="902"/>
      <c r="Q69" s="944" t="n">
        <f aca="false">I69</f>
        <v>3200</v>
      </c>
      <c r="R69" s="902" t="n">
        <f aca="false">R70+R71+S71+S70</f>
        <v>1</v>
      </c>
      <c r="S69" s="902"/>
      <c r="T69" s="902"/>
      <c r="U69" s="902"/>
      <c r="V69" s="902"/>
      <c r="W69" s="900"/>
      <c r="X69" s="902"/>
      <c r="Y69" s="892"/>
      <c r="Z69" s="902"/>
      <c r="AA69" s="902"/>
      <c r="AB69" s="902"/>
      <c r="AC69" s="984" t="n">
        <f aca="false">Q69*R69+AB69+Y69+V69</f>
        <v>3200</v>
      </c>
      <c r="AD69" s="902" t="n">
        <f aca="false">AD70++AD71</f>
        <v>1</v>
      </c>
      <c r="AE69" s="902" t="n">
        <f aca="false">AE70+AE71</f>
        <v>0.25</v>
      </c>
      <c r="AF69" s="902" t="n">
        <f aca="false">AF70+AF71</f>
        <v>0.75</v>
      </c>
      <c r="AG69" s="951" t="n">
        <f aca="false">V69+Y69+AB69</f>
        <v>0</v>
      </c>
      <c r="AH69" s="902" t="n">
        <f aca="false">AC69</f>
        <v>3200</v>
      </c>
      <c r="AI69" s="895" t="n">
        <f aca="false">AH69*12</f>
        <v>38400</v>
      </c>
    </row>
    <row r="70" s="952" customFormat="true" ht="15.75" hidden="true" customHeight="true" outlineLevel="1" collapsed="false">
      <c r="A70" s="896" t="n">
        <v>4</v>
      </c>
      <c r="B70" s="896"/>
      <c r="C70" s="697" t="s">
        <v>107</v>
      </c>
      <c r="D70" s="701" t="s">
        <v>760</v>
      </c>
      <c r="E70" s="985"/>
      <c r="F70" s="902"/>
      <c r="G70" s="889" t="n">
        <v>5</v>
      </c>
      <c r="H70" s="884" t="n">
        <f aca="false">AD70</f>
        <v>0.25</v>
      </c>
      <c r="I70" s="850" t="n">
        <v>3200</v>
      </c>
      <c r="J70" s="902"/>
      <c r="K70" s="902"/>
      <c r="L70" s="902"/>
      <c r="M70" s="902"/>
      <c r="N70" s="902"/>
      <c r="O70" s="902"/>
      <c r="P70" s="902"/>
      <c r="Q70" s="944" t="n">
        <f aca="false">I70</f>
        <v>3200</v>
      </c>
      <c r="R70" s="902"/>
      <c r="S70" s="902" t="n">
        <v>0.25</v>
      </c>
      <c r="T70" s="902"/>
      <c r="U70" s="902"/>
      <c r="V70" s="902"/>
      <c r="W70" s="900"/>
      <c r="X70" s="902"/>
      <c r="Y70" s="892"/>
      <c r="Z70" s="902"/>
      <c r="AA70" s="902"/>
      <c r="AB70" s="902"/>
      <c r="AC70" s="984" t="n">
        <f aca="false">Q70*R70+Q70*S70+Y70+AB70+V70</f>
        <v>800</v>
      </c>
      <c r="AD70" s="902" t="n">
        <v>0.25</v>
      </c>
      <c r="AE70" s="902" t="n">
        <v>0.25</v>
      </c>
      <c r="AF70" s="902" t="n">
        <f aca="false">AD70-AE70</f>
        <v>0</v>
      </c>
      <c r="AG70" s="951" t="n">
        <f aca="false">V70+Y70+AB70</f>
        <v>0</v>
      </c>
      <c r="AH70" s="902" t="n">
        <f aca="false">AC70</f>
        <v>800</v>
      </c>
      <c r="AI70" s="895" t="n">
        <f aca="false">AH70*12</f>
        <v>9600</v>
      </c>
    </row>
    <row r="71" s="952" customFormat="true" ht="15.75" hidden="true" customHeight="false" outlineLevel="1" collapsed="false">
      <c r="A71" s="896" t="n">
        <v>5</v>
      </c>
      <c r="B71" s="896"/>
      <c r="C71" s="697" t="s">
        <v>107</v>
      </c>
      <c r="D71" s="701" t="s">
        <v>58</v>
      </c>
      <c r="E71" s="985"/>
      <c r="F71" s="902"/>
      <c r="G71" s="891" t="n">
        <v>5</v>
      </c>
      <c r="H71" s="884" t="n">
        <v>0.75</v>
      </c>
      <c r="I71" s="850" t="n">
        <v>3200</v>
      </c>
      <c r="J71" s="902"/>
      <c r="K71" s="902"/>
      <c r="L71" s="902"/>
      <c r="M71" s="902"/>
      <c r="N71" s="902"/>
      <c r="O71" s="902"/>
      <c r="P71" s="902"/>
      <c r="Q71" s="944" t="n">
        <f aca="false">I71</f>
        <v>3200</v>
      </c>
      <c r="R71" s="902" t="n">
        <v>0.75</v>
      </c>
      <c r="S71" s="902"/>
      <c r="T71" s="902"/>
      <c r="U71" s="902"/>
      <c r="V71" s="902"/>
      <c r="W71" s="900"/>
      <c r="X71" s="902"/>
      <c r="Y71" s="892"/>
      <c r="Z71" s="902"/>
      <c r="AA71" s="902"/>
      <c r="AB71" s="902"/>
      <c r="AC71" s="984" t="n">
        <f aca="false">Q71*R71+Q71*S71+Y71+AB71+V71</f>
        <v>2400</v>
      </c>
      <c r="AD71" s="902" t="n">
        <v>0.75</v>
      </c>
      <c r="AE71" s="902" t="n">
        <v>0</v>
      </c>
      <c r="AF71" s="902" t="n">
        <f aca="false">AD71-AE71</f>
        <v>0.75</v>
      </c>
      <c r="AG71" s="951" t="n">
        <f aca="false">V71+Y71+AB71</f>
        <v>0</v>
      </c>
      <c r="AH71" s="902" t="n">
        <f aca="false">AC71</f>
        <v>2400</v>
      </c>
      <c r="AI71" s="895" t="n">
        <f aca="false">AH71*12</f>
        <v>28800</v>
      </c>
    </row>
    <row r="72" s="952" customFormat="true" ht="15.75" hidden="false" customHeight="false" outlineLevel="0" collapsed="false">
      <c r="A72" s="896" t="n">
        <v>5</v>
      </c>
      <c r="B72" s="896"/>
      <c r="C72" s="697" t="s">
        <v>108</v>
      </c>
      <c r="D72" s="701" t="s">
        <v>109</v>
      </c>
      <c r="E72" s="985"/>
      <c r="F72" s="902"/>
      <c r="G72" s="889" t="n">
        <v>4</v>
      </c>
      <c r="H72" s="884" t="n">
        <f aca="false">AD72</f>
        <v>1</v>
      </c>
      <c r="I72" s="850" t="n">
        <v>3200</v>
      </c>
      <c r="J72" s="902"/>
      <c r="K72" s="902"/>
      <c r="L72" s="902"/>
      <c r="M72" s="902"/>
      <c r="N72" s="902"/>
      <c r="O72" s="902"/>
      <c r="P72" s="902"/>
      <c r="Q72" s="944" t="n">
        <f aca="false">I72</f>
        <v>3200</v>
      </c>
      <c r="R72" s="902" t="n">
        <v>1</v>
      </c>
      <c r="S72" s="902"/>
      <c r="T72" s="902"/>
      <c r="U72" s="902"/>
      <c r="V72" s="902"/>
      <c r="W72" s="900"/>
      <c r="X72" s="902"/>
      <c r="Y72" s="892"/>
      <c r="Z72" s="902"/>
      <c r="AA72" s="902"/>
      <c r="AB72" s="902"/>
      <c r="AC72" s="984" t="n">
        <f aca="false">Q72*R72+Q72*S72+Y72+AB72+V72</f>
        <v>3200</v>
      </c>
      <c r="AD72" s="902" t="n">
        <v>1</v>
      </c>
      <c r="AE72" s="902" t="n">
        <v>1</v>
      </c>
      <c r="AF72" s="902" t="n">
        <f aca="false">AD72-AE72</f>
        <v>0</v>
      </c>
      <c r="AG72" s="951" t="n">
        <f aca="false">V72+Y72+AB72</f>
        <v>0</v>
      </c>
      <c r="AH72" s="902" t="n">
        <f aca="false">AC72</f>
        <v>3200</v>
      </c>
      <c r="AI72" s="895" t="n">
        <f aca="false">AH72*12</f>
        <v>38400</v>
      </c>
    </row>
    <row r="73" s="952" customFormat="true" ht="15.75" hidden="false" customHeight="false" outlineLevel="0" collapsed="false">
      <c r="A73" s="896" t="n">
        <v>6</v>
      </c>
      <c r="B73" s="896"/>
      <c r="C73" s="697" t="s">
        <v>110</v>
      </c>
      <c r="D73" s="701"/>
      <c r="E73" s="985"/>
      <c r="F73" s="902"/>
      <c r="G73" s="889" t="n">
        <v>2</v>
      </c>
      <c r="H73" s="884" t="n">
        <f aca="false">H74+H75</f>
        <v>2</v>
      </c>
      <c r="I73" s="850" t="n">
        <v>3200</v>
      </c>
      <c r="J73" s="897" t="n">
        <v>0.2</v>
      </c>
      <c r="K73" s="902" t="n">
        <f aca="false">I73*J73</f>
        <v>640</v>
      </c>
      <c r="L73" s="902"/>
      <c r="M73" s="902"/>
      <c r="N73" s="902"/>
      <c r="O73" s="902"/>
      <c r="P73" s="902"/>
      <c r="Q73" s="944" t="n">
        <f aca="false">I73+K73</f>
        <v>3840</v>
      </c>
      <c r="R73" s="902" t="n">
        <f aca="false">H73</f>
        <v>2</v>
      </c>
      <c r="S73" s="902"/>
      <c r="T73" s="902"/>
      <c r="U73" s="902"/>
      <c r="V73" s="1553"/>
      <c r="W73" s="900"/>
      <c r="X73" s="902"/>
      <c r="Y73" s="892"/>
      <c r="Z73" s="902"/>
      <c r="AA73" s="902"/>
      <c r="AB73" s="902"/>
      <c r="AC73" s="984" t="n">
        <f aca="false">Q73*R73+V73+Y73+AB73</f>
        <v>7680</v>
      </c>
      <c r="AD73" s="902" t="n">
        <f aca="false">R73</f>
        <v>2</v>
      </c>
      <c r="AE73" s="902" t="n">
        <f aca="false">AD73-AF73</f>
        <v>2</v>
      </c>
      <c r="AF73" s="902"/>
      <c r="AG73" s="951" t="n">
        <f aca="false">V73+Y73+AB73</f>
        <v>0</v>
      </c>
      <c r="AH73" s="902" t="n">
        <v>6400</v>
      </c>
      <c r="AI73" s="895" t="n">
        <f aca="false">AH73*12</f>
        <v>76800</v>
      </c>
    </row>
    <row r="74" s="952" customFormat="true" ht="15.75" hidden="true" customHeight="false" outlineLevel="1" collapsed="false">
      <c r="A74" s="896" t="n">
        <v>7</v>
      </c>
      <c r="B74" s="896"/>
      <c r="C74" s="697" t="s">
        <v>110</v>
      </c>
      <c r="D74" s="701" t="s">
        <v>111</v>
      </c>
      <c r="E74" s="701"/>
      <c r="F74" s="902"/>
      <c r="G74" s="889" t="n">
        <v>2</v>
      </c>
      <c r="H74" s="884" t="n">
        <f aca="false">AD74</f>
        <v>1</v>
      </c>
      <c r="I74" s="850" t="n">
        <v>3200</v>
      </c>
      <c r="J74" s="1002" t="n">
        <v>0.2</v>
      </c>
      <c r="K74" s="902" t="n">
        <f aca="false">I74*J74</f>
        <v>640</v>
      </c>
      <c r="L74" s="902"/>
      <c r="M74" s="902"/>
      <c r="N74" s="902"/>
      <c r="O74" s="902"/>
      <c r="P74" s="902"/>
      <c r="Q74" s="944" t="n">
        <f aca="false">I74+K74</f>
        <v>3840</v>
      </c>
      <c r="R74" s="902" t="n">
        <v>1</v>
      </c>
      <c r="S74" s="902"/>
      <c r="T74" s="902"/>
      <c r="U74" s="902"/>
      <c r="W74" s="900"/>
      <c r="X74" s="902"/>
      <c r="Y74" s="892"/>
      <c r="Z74" s="902"/>
      <c r="AA74" s="902"/>
      <c r="AB74" s="902"/>
      <c r="AC74" s="984" t="n">
        <f aca="false">Q74*R74+Q74*S74+Y74+AB74+V75</f>
        <v>3840</v>
      </c>
      <c r="AD74" s="902" t="n">
        <v>1</v>
      </c>
      <c r="AE74" s="902" t="n">
        <v>1</v>
      </c>
      <c r="AF74" s="902" t="n">
        <f aca="false">AD74-AE74</f>
        <v>0</v>
      </c>
      <c r="AG74" s="951" t="n">
        <f aca="false">V75+Y74+AB74</f>
        <v>0</v>
      </c>
      <c r="AH74" s="902" t="n">
        <f aca="false">AC74</f>
        <v>3840</v>
      </c>
      <c r="AI74" s="895" t="n">
        <f aca="false">AH74*12</f>
        <v>46080</v>
      </c>
    </row>
    <row r="75" s="952" customFormat="true" ht="15.75" hidden="true" customHeight="false" outlineLevel="1" collapsed="false">
      <c r="A75" s="896" t="n">
        <v>8</v>
      </c>
      <c r="B75" s="896"/>
      <c r="C75" s="697" t="s">
        <v>110</v>
      </c>
      <c r="D75" s="701" t="s">
        <v>58</v>
      </c>
      <c r="E75" s="701"/>
      <c r="F75" s="902"/>
      <c r="G75" s="889" t="n">
        <v>2</v>
      </c>
      <c r="H75" s="884" t="n">
        <v>1</v>
      </c>
      <c r="I75" s="850" t="n">
        <v>3200</v>
      </c>
      <c r="J75" s="902"/>
      <c r="K75" s="902"/>
      <c r="L75" s="902"/>
      <c r="M75" s="902"/>
      <c r="N75" s="902"/>
      <c r="O75" s="902"/>
      <c r="P75" s="902"/>
      <c r="Q75" s="944" t="n">
        <f aca="false">I75</f>
        <v>3200</v>
      </c>
      <c r="R75" s="902" t="n">
        <v>1</v>
      </c>
      <c r="S75" s="902"/>
      <c r="T75" s="902"/>
      <c r="U75" s="902"/>
      <c r="V75" s="902"/>
      <c r="W75" s="900"/>
      <c r="X75" s="902"/>
      <c r="Y75" s="892"/>
      <c r="Z75" s="902"/>
      <c r="AA75" s="902"/>
      <c r="AB75" s="902"/>
      <c r="AC75" s="984" t="n">
        <f aca="false">Q75*R75</f>
        <v>3200</v>
      </c>
      <c r="AD75" s="902" t="n">
        <v>1</v>
      </c>
      <c r="AE75" s="902"/>
      <c r="AF75" s="902" t="n">
        <f aca="false">AD75-AE75</f>
        <v>1</v>
      </c>
      <c r="AG75" s="951"/>
      <c r="AH75" s="902" t="n">
        <f aca="false">AC75</f>
        <v>3200</v>
      </c>
      <c r="AI75" s="895" t="n">
        <f aca="false">AH75*12</f>
        <v>38400</v>
      </c>
    </row>
    <row r="76" s="952" customFormat="true" ht="31.5" hidden="false" customHeight="false" outlineLevel="0" collapsed="false">
      <c r="A76" s="896" t="n">
        <v>7</v>
      </c>
      <c r="B76" s="896"/>
      <c r="C76" s="697" t="s">
        <v>112</v>
      </c>
      <c r="D76" s="701"/>
      <c r="E76" s="701"/>
      <c r="F76" s="902"/>
      <c r="G76" s="889" t="n">
        <v>2</v>
      </c>
      <c r="H76" s="884" t="n">
        <f aca="false">H77+H78</f>
        <v>1</v>
      </c>
      <c r="I76" s="850" t="n">
        <v>3200</v>
      </c>
      <c r="J76" s="902"/>
      <c r="K76" s="902"/>
      <c r="L76" s="902"/>
      <c r="M76" s="902"/>
      <c r="N76" s="902"/>
      <c r="O76" s="902"/>
      <c r="P76" s="902"/>
      <c r="Q76" s="944" t="n">
        <f aca="false">Q77</f>
        <v>3200</v>
      </c>
      <c r="R76" s="902" t="n">
        <f aca="false">R77+S77+R78+S78</f>
        <v>1</v>
      </c>
      <c r="S76" s="902"/>
      <c r="T76" s="902"/>
      <c r="U76" s="902"/>
      <c r="V76" s="902"/>
      <c r="W76" s="900"/>
      <c r="X76" s="902"/>
      <c r="Y76" s="892"/>
      <c r="Z76" s="902"/>
      <c r="AA76" s="902"/>
      <c r="AB76" s="902"/>
      <c r="AC76" s="984" t="n">
        <f aca="false">Q76*R76+Q76*S76+Y76+AB76+V76</f>
        <v>3200</v>
      </c>
      <c r="AD76" s="902" t="n">
        <f aca="false">R76</f>
        <v>1</v>
      </c>
      <c r="AE76" s="902" t="n">
        <f aca="false">AD76-AF76</f>
        <v>1</v>
      </c>
      <c r="AF76" s="902"/>
      <c r="AG76" s="951"/>
      <c r="AH76" s="902" t="n">
        <f aca="false">AC76</f>
        <v>3200</v>
      </c>
      <c r="AI76" s="895" t="n">
        <f aca="false">AH76*12</f>
        <v>38400</v>
      </c>
    </row>
    <row r="77" s="952" customFormat="true" ht="31.5" hidden="true" customHeight="false" outlineLevel="1" collapsed="false">
      <c r="A77" s="896" t="n">
        <v>9</v>
      </c>
      <c r="B77" s="896"/>
      <c r="C77" s="697" t="s">
        <v>112</v>
      </c>
      <c r="D77" s="701" t="s">
        <v>111</v>
      </c>
      <c r="E77" s="701"/>
      <c r="F77" s="902"/>
      <c r="G77" s="889" t="n">
        <v>2</v>
      </c>
      <c r="H77" s="884" t="n">
        <f aca="false">AD77</f>
        <v>0.5</v>
      </c>
      <c r="I77" s="850" t="n">
        <v>3200</v>
      </c>
      <c r="J77" s="902"/>
      <c r="K77" s="902"/>
      <c r="L77" s="902"/>
      <c r="M77" s="902"/>
      <c r="N77" s="902"/>
      <c r="O77" s="902"/>
      <c r="P77" s="902"/>
      <c r="Q77" s="944" t="n">
        <f aca="false">I77</f>
        <v>3200</v>
      </c>
      <c r="R77" s="902"/>
      <c r="S77" s="902" t="n">
        <v>0.5</v>
      </c>
      <c r="T77" s="902"/>
      <c r="U77" s="902"/>
      <c r="V77" s="902"/>
      <c r="W77" s="900"/>
      <c r="X77" s="902"/>
      <c r="Y77" s="892"/>
      <c r="Z77" s="902"/>
      <c r="AA77" s="902"/>
      <c r="AB77" s="902"/>
      <c r="AC77" s="984" t="n">
        <f aca="false">Q77*R77+Q77*S77+Y77+AB77+V77</f>
        <v>1600</v>
      </c>
      <c r="AD77" s="902" t="n">
        <v>0.5</v>
      </c>
      <c r="AE77" s="902" t="n">
        <v>0.5</v>
      </c>
      <c r="AF77" s="902" t="n">
        <f aca="false">AD77-AE77</f>
        <v>0</v>
      </c>
      <c r="AG77" s="951" t="n">
        <f aca="false">V77+Y77+AB77</f>
        <v>0</v>
      </c>
      <c r="AH77" s="902" t="n">
        <f aca="false">AC77</f>
        <v>1600</v>
      </c>
      <c r="AI77" s="895" t="n">
        <f aca="false">AH77*12</f>
        <v>19200</v>
      </c>
    </row>
    <row r="78" s="952" customFormat="true" ht="31.5" hidden="true" customHeight="false" outlineLevel="1" collapsed="false">
      <c r="A78" s="896" t="n">
        <v>10</v>
      </c>
      <c r="B78" s="896"/>
      <c r="C78" s="697" t="s">
        <v>112</v>
      </c>
      <c r="D78" s="701" t="s">
        <v>58</v>
      </c>
      <c r="E78" s="701"/>
      <c r="F78" s="902"/>
      <c r="G78" s="889" t="n">
        <v>2</v>
      </c>
      <c r="H78" s="884" t="n">
        <v>0.5</v>
      </c>
      <c r="I78" s="850" t="n">
        <v>3200</v>
      </c>
      <c r="J78" s="902"/>
      <c r="K78" s="902"/>
      <c r="L78" s="902"/>
      <c r="M78" s="902"/>
      <c r="N78" s="902"/>
      <c r="O78" s="902"/>
      <c r="P78" s="902"/>
      <c r="Q78" s="944" t="n">
        <f aca="false">I78</f>
        <v>3200</v>
      </c>
      <c r="R78" s="902" t="n">
        <v>0.5</v>
      </c>
      <c r="S78" s="902"/>
      <c r="T78" s="902"/>
      <c r="U78" s="902"/>
      <c r="V78" s="902"/>
      <c r="W78" s="900"/>
      <c r="X78" s="902"/>
      <c r="Y78" s="892"/>
      <c r="Z78" s="902"/>
      <c r="AA78" s="902"/>
      <c r="AB78" s="902"/>
      <c r="AC78" s="984" t="n">
        <f aca="false">Q78*R78+Q78*S78+Y78+AB78+V78</f>
        <v>1600</v>
      </c>
      <c r="AD78" s="902" t="n">
        <v>0.5</v>
      </c>
      <c r="AE78" s="902" t="n">
        <v>0</v>
      </c>
      <c r="AF78" s="902" t="n">
        <f aca="false">AD78-AE78</f>
        <v>0.5</v>
      </c>
      <c r="AG78" s="951" t="n">
        <f aca="false">V78+Y78+AB78</f>
        <v>0</v>
      </c>
      <c r="AH78" s="902" t="n">
        <f aca="false">AC78</f>
        <v>1600</v>
      </c>
      <c r="AI78" s="895" t="n">
        <f aca="false">AH78*12</f>
        <v>19200</v>
      </c>
    </row>
    <row r="79" s="952" customFormat="true" ht="15.75" hidden="false" customHeight="false" outlineLevel="0" collapsed="false">
      <c r="A79" s="896" t="n">
        <v>8</v>
      </c>
      <c r="B79" s="896"/>
      <c r="C79" s="697" t="s">
        <v>113</v>
      </c>
      <c r="D79" s="701"/>
      <c r="E79" s="701"/>
      <c r="F79" s="902"/>
      <c r="G79" s="889" t="n">
        <v>1</v>
      </c>
      <c r="H79" s="884" t="n">
        <f aca="false">H80+H81</f>
        <v>1</v>
      </c>
      <c r="I79" s="850" t="n">
        <v>3200</v>
      </c>
      <c r="J79" s="902"/>
      <c r="K79" s="902"/>
      <c r="L79" s="902"/>
      <c r="M79" s="902"/>
      <c r="N79" s="902"/>
      <c r="O79" s="902"/>
      <c r="P79" s="902"/>
      <c r="Q79" s="944" t="n">
        <f aca="false">I79</f>
        <v>3200</v>
      </c>
      <c r="R79" s="902" t="n">
        <f aca="false">R80+S80+R81+S81</f>
        <v>1</v>
      </c>
      <c r="S79" s="902"/>
      <c r="T79" s="902"/>
      <c r="U79" s="902"/>
      <c r="V79" s="902"/>
      <c r="W79" s="900"/>
      <c r="X79" s="902"/>
      <c r="Y79" s="892"/>
      <c r="Z79" s="902"/>
      <c r="AA79" s="902"/>
      <c r="AB79" s="902"/>
      <c r="AC79" s="984" t="n">
        <f aca="false">Q79</f>
        <v>3200</v>
      </c>
      <c r="AD79" s="902" t="n">
        <f aca="false">R79</f>
        <v>1</v>
      </c>
      <c r="AE79" s="902" t="n">
        <f aca="false">AD79-AF79</f>
        <v>1</v>
      </c>
      <c r="AF79" s="902"/>
      <c r="AG79" s="951"/>
      <c r="AH79" s="902" t="n">
        <f aca="false">AC79</f>
        <v>3200</v>
      </c>
      <c r="AI79" s="895" t="n">
        <f aca="false">AH79*12</f>
        <v>38400</v>
      </c>
    </row>
    <row r="80" s="952" customFormat="true" ht="16.5" hidden="true" customHeight="true" outlineLevel="1" collapsed="false">
      <c r="A80" s="896" t="n">
        <v>11</v>
      </c>
      <c r="B80" s="896"/>
      <c r="C80" s="697" t="s">
        <v>113</v>
      </c>
      <c r="D80" s="701" t="s">
        <v>109</v>
      </c>
      <c r="E80" s="701"/>
      <c r="F80" s="902"/>
      <c r="G80" s="889" t="n">
        <v>1</v>
      </c>
      <c r="H80" s="884" t="n">
        <f aca="false">AD80</f>
        <v>0.5</v>
      </c>
      <c r="I80" s="850" t="n">
        <v>3200</v>
      </c>
      <c r="J80" s="902"/>
      <c r="K80" s="902"/>
      <c r="L80" s="902"/>
      <c r="M80" s="902"/>
      <c r="N80" s="902"/>
      <c r="O80" s="902"/>
      <c r="P80" s="902"/>
      <c r="Q80" s="944" t="n">
        <f aca="false">I80</f>
        <v>3200</v>
      </c>
      <c r="R80" s="902"/>
      <c r="S80" s="902" t="n">
        <v>0.5</v>
      </c>
      <c r="T80" s="902"/>
      <c r="U80" s="902"/>
      <c r="V80" s="902"/>
      <c r="W80" s="900"/>
      <c r="X80" s="902"/>
      <c r="Y80" s="892"/>
      <c r="Z80" s="902"/>
      <c r="AA80" s="902"/>
      <c r="AB80" s="902"/>
      <c r="AC80" s="984" t="n">
        <f aca="false">Q80*R80+Q80*S80+Y80+AB80+V80</f>
        <v>1600</v>
      </c>
      <c r="AD80" s="902" t="n">
        <v>0.5</v>
      </c>
      <c r="AE80" s="902" t="n">
        <v>0.5</v>
      </c>
      <c r="AF80" s="902"/>
      <c r="AG80" s="951" t="n">
        <f aca="false">V80+Y80+AB80</f>
        <v>0</v>
      </c>
      <c r="AH80" s="902" t="n">
        <f aca="false">AC80</f>
        <v>1600</v>
      </c>
      <c r="AI80" s="895" t="n">
        <f aca="false">AH80*12</f>
        <v>19200</v>
      </c>
    </row>
    <row r="81" s="952" customFormat="true" ht="15.75" hidden="true" customHeight="false" outlineLevel="1" collapsed="false">
      <c r="A81" s="896" t="n">
        <v>12</v>
      </c>
      <c r="B81" s="896"/>
      <c r="C81" s="697" t="s">
        <v>113</v>
      </c>
      <c r="D81" s="701" t="s">
        <v>99</v>
      </c>
      <c r="E81" s="701"/>
      <c r="F81" s="902"/>
      <c r="G81" s="889" t="n">
        <v>1</v>
      </c>
      <c r="H81" s="884" t="n">
        <f aca="false">AD81</f>
        <v>0.5</v>
      </c>
      <c r="I81" s="850" t="n">
        <v>3200</v>
      </c>
      <c r="J81" s="902"/>
      <c r="K81" s="902"/>
      <c r="L81" s="902"/>
      <c r="M81" s="902"/>
      <c r="N81" s="902"/>
      <c r="O81" s="902"/>
      <c r="P81" s="902"/>
      <c r="Q81" s="944" t="n">
        <f aca="false">I81</f>
        <v>3200</v>
      </c>
      <c r="R81" s="902"/>
      <c r="S81" s="902" t="n">
        <v>0.5</v>
      </c>
      <c r="T81" s="902"/>
      <c r="U81" s="902"/>
      <c r="V81" s="902"/>
      <c r="W81" s="900"/>
      <c r="X81" s="902"/>
      <c r="Y81" s="892"/>
      <c r="Z81" s="902"/>
      <c r="AA81" s="902"/>
      <c r="AB81" s="902"/>
      <c r="AC81" s="984" t="n">
        <f aca="false">Q81*R81+Q81*S81+Y81+AB81+V81</f>
        <v>1600</v>
      </c>
      <c r="AD81" s="902" t="n">
        <v>0.5</v>
      </c>
      <c r="AE81" s="902" t="n">
        <v>0.5</v>
      </c>
      <c r="AF81" s="902" t="n">
        <f aca="false">AD81-AE81</f>
        <v>0</v>
      </c>
      <c r="AG81" s="951" t="n">
        <f aca="false">V81+Y81+AB81</f>
        <v>0</v>
      </c>
      <c r="AH81" s="902" t="n">
        <f aca="false">AC81</f>
        <v>1600</v>
      </c>
      <c r="AI81" s="895" t="n">
        <f aca="false">AH81*12</f>
        <v>19200</v>
      </c>
    </row>
    <row r="82" s="952" customFormat="true" ht="15.75" hidden="false" customHeight="false" outlineLevel="0" collapsed="false">
      <c r="A82" s="896" t="n">
        <v>9</v>
      </c>
      <c r="B82" s="896"/>
      <c r="C82" s="697" t="s">
        <v>115</v>
      </c>
      <c r="D82" s="701" t="s">
        <v>891</v>
      </c>
      <c r="E82" s="701"/>
      <c r="F82" s="902"/>
      <c r="G82" s="889" t="n">
        <v>1</v>
      </c>
      <c r="H82" s="884" t="n">
        <v>0.5</v>
      </c>
      <c r="I82" s="850" t="n">
        <v>3200</v>
      </c>
      <c r="J82" s="902"/>
      <c r="K82" s="902"/>
      <c r="L82" s="902"/>
      <c r="M82" s="902"/>
      <c r="N82" s="902"/>
      <c r="O82" s="902"/>
      <c r="P82" s="902"/>
      <c r="Q82" s="944" t="n">
        <f aca="false">I82</f>
        <v>3200</v>
      </c>
      <c r="R82" s="902" t="n">
        <v>0.5</v>
      </c>
      <c r="S82" s="902"/>
      <c r="T82" s="902"/>
      <c r="U82" s="902"/>
      <c r="V82" s="902"/>
      <c r="W82" s="900"/>
      <c r="X82" s="902"/>
      <c r="Y82" s="892"/>
      <c r="Z82" s="902"/>
      <c r="AA82" s="902"/>
      <c r="AB82" s="902"/>
      <c r="AC82" s="984" t="n">
        <f aca="false">Q82*R82+Q82*S82+Y82+AB82+V82</f>
        <v>1600</v>
      </c>
      <c r="AD82" s="902" t="n">
        <v>0.5</v>
      </c>
      <c r="AE82" s="902" t="n">
        <v>0.5</v>
      </c>
      <c r="AF82" s="902" t="n">
        <f aca="false">AD82-AE82</f>
        <v>0</v>
      </c>
      <c r="AG82" s="951" t="n">
        <f aca="false">V82+Y82+AB82</f>
        <v>0</v>
      </c>
      <c r="AH82" s="902" t="n">
        <f aca="false">AC82</f>
        <v>1600</v>
      </c>
      <c r="AI82" s="895" t="n">
        <f aca="false">AH82*12</f>
        <v>19200</v>
      </c>
    </row>
    <row r="83" s="952" customFormat="true" ht="15.75" hidden="false" customHeight="false" outlineLevel="0" collapsed="false">
      <c r="A83" s="896" t="n">
        <v>10</v>
      </c>
      <c r="B83" s="896"/>
      <c r="C83" s="697" t="s">
        <v>117</v>
      </c>
      <c r="D83" s="701"/>
      <c r="E83" s="701"/>
      <c r="F83" s="902"/>
      <c r="G83" s="889" t="n">
        <v>11</v>
      </c>
      <c r="H83" s="884" t="n">
        <f aca="false">H84+H85</f>
        <v>1</v>
      </c>
      <c r="I83" s="850" t="n">
        <v>3200</v>
      </c>
      <c r="J83" s="902"/>
      <c r="K83" s="902"/>
      <c r="L83" s="902"/>
      <c r="M83" s="902"/>
      <c r="N83" s="902"/>
      <c r="O83" s="902"/>
      <c r="P83" s="902"/>
      <c r="Q83" s="944" t="n">
        <f aca="false">Q84</f>
        <v>3200</v>
      </c>
      <c r="R83" s="902" t="n">
        <f aca="false">R84+R85+S85+S84</f>
        <v>1</v>
      </c>
      <c r="S83" s="902"/>
      <c r="T83" s="902"/>
      <c r="U83" s="902"/>
      <c r="V83" s="902"/>
      <c r="W83" s="900"/>
      <c r="X83" s="902"/>
      <c r="Y83" s="892"/>
      <c r="Z83" s="902"/>
      <c r="AA83" s="902"/>
      <c r="AB83" s="902"/>
      <c r="AC83" s="984" t="n">
        <f aca="false">Q83</f>
        <v>3200</v>
      </c>
      <c r="AD83" s="902" t="n">
        <f aca="false">R83</f>
        <v>1</v>
      </c>
      <c r="AE83" s="902" t="n">
        <f aca="false">AD83-AF83</f>
        <v>1</v>
      </c>
      <c r="AF83" s="902"/>
      <c r="AG83" s="951"/>
      <c r="AH83" s="902" t="n">
        <f aca="false">AC83</f>
        <v>3200</v>
      </c>
      <c r="AI83" s="895" t="n">
        <f aca="false">AH83*12</f>
        <v>38400</v>
      </c>
    </row>
    <row r="84" s="952" customFormat="true" ht="15" hidden="true" customHeight="true" outlineLevel="1" collapsed="false">
      <c r="A84" s="896" t="n">
        <v>14</v>
      </c>
      <c r="B84" s="896"/>
      <c r="C84" s="697" t="s">
        <v>117</v>
      </c>
      <c r="D84" s="701" t="s">
        <v>118</v>
      </c>
      <c r="E84" s="1003" t="s">
        <v>74</v>
      </c>
      <c r="F84" s="902"/>
      <c r="G84" s="889" t="n">
        <v>11</v>
      </c>
      <c r="H84" s="884" t="n">
        <f aca="false">AD84</f>
        <v>0.5</v>
      </c>
      <c r="I84" s="850" t="n">
        <v>3200</v>
      </c>
      <c r="J84" s="902"/>
      <c r="K84" s="902"/>
      <c r="L84" s="902"/>
      <c r="M84" s="902"/>
      <c r="N84" s="902"/>
      <c r="O84" s="902"/>
      <c r="P84" s="902"/>
      <c r="Q84" s="944" t="n">
        <f aca="false">I84</f>
        <v>3200</v>
      </c>
      <c r="R84" s="902"/>
      <c r="S84" s="902" t="n">
        <v>0.5</v>
      </c>
      <c r="T84" s="902"/>
      <c r="U84" s="902"/>
      <c r="V84" s="902"/>
      <c r="W84" s="900"/>
      <c r="X84" s="902"/>
      <c r="Y84" s="892"/>
      <c r="Z84" s="902"/>
      <c r="AA84" s="902"/>
      <c r="AB84" s="902"/>
      <c r="AC84" s="984" t="n">
        <f aca="false">Q84*R84+Q84*S84+Y84+AB84+V84</f>
        <v>1600</v>
      </c>
      <c r="AD84" s="902" t="n">
        <v>0.5</v>
      </c>
      <c r="AE84" s="902" t="n">
        <v>0.5</v>
      </c>
      <c r="AF84" s="902" t="n">
        <f aca="false">AD84-AE84</f>
        <v>0</v>
      </c>
      <c r="AG84" s="951" t="n">
        <f aca="false">V84+Y84+AB84</f>
        <v>0</v>
      </c>
      <c r="AH84" s="902" t="n">
        <f aca="false">AC84</f>
        <v>1600</v>
      </c>
      <c r="AI84" s="895" t="n">
        <f aca="false">AH84*12</f>
        <v>19200</v>
      </c>
    </row>
    <row r="85" s="952" customFormat="true" ht="15.75" hidden="true" customHeight="false" outlineLevel="1" collapsed="false">
      <c r="A85" s="896" t="n">
        <v>15</v>
      </c>
      <c r="B85" s="896"/>
      <c r="C85" s="697" t="s">
        <v>117</v>
      </c>
      <c r="D85" s="701" t="s">
        <v>58</v>
      </c>
      <c r="E85" s="701"/>
      <c r="F85" s="902"/>
      <c r="G85" s="889" t="n">
        <v>11</v>
      </c>
      <c r="H85" s="884" t="n">
        <f aca="false">AD85</f>
        <v>0.5</v>
      </c>
      <c r="I85" s="850" t="n">
        <v>3200</v>
      </c>
      <c r="J85" s="902"/>
      <c r="K85" s="902"/>
      <c r="L85" s="902"/>
      <c r="M85" s="902"/>
      <c r="N85" s="902"/>
      <c r="O85" s="902"/>
      <c r="P85" s="902"/>
      <c r="Q85" s="944" t="n">
        <f aca="false">I85</f>
        <v>3200</v>
      </c>
      <c r="R85" s="902" t="n">
        <v>0.5</v>
      </c>
      <c r="S85" s="902"/>
      <c r="T85" s="902"/>
      <c r="U85" s="902"/>
      <c r="V85" s="902"/>
      <c r="W85" s="900"/>
      <c r="X85" s="902"/>
      <c r="Y85" s="892"/>
      <c r="Z85" s="902"/>
      <c r="AA85" s="902"/>
      <c r="AB85" s="902"/>
      <c r="AC85" s="984" t="n">
        <f aca="false">Q85*R85+Q85*S85+Y85+AB85+V85</f>
        <v>1600</v>
      </c>
      <c r="AD85" s="902" t="n">
        <v>0.5</v>
      </c>
      <c r="AE85" s="902"/>
      <c r="AF85" s="902" t="n">
        <f aca="false">AD85-AE85</f>
        <v>0.5</v>
      </c>
      <c r="AG85" s="951" t="n">
        <f aca="false">V85+Y85+AB85</f>
        <v>0</v>
      </c>
      <c r="AH85" s="902" t="n">
        <f aca="false">AC85</f>
        <v>1600</v>
      </c>
      <c r="AI85" s="895" t="n">
        <f aca="false">AH85*12</f>
        <v>19200</v>
      </c>
    </row>
    <row r="86" s="952" customFormat="true" ht="15.75" hidden="false" customHeight="false" outlineLevel="0" collapsed="false">
      <c r="A86" s="896" t="n">
        <v>11</v>
      </c>
      <c r="B86" s="1004"/>
      <c r="C86" s="697" t="s">
        <v>383</v>
      </c>
      <c r="D86" s="701" t="s">
        <v>58</v>
      </c>
      <c r="E86" s="701"/>
      <c r="F86" s="902"/>
      <c r="G86" s="891" t="n">
        <v>3</v>
      </c>
      <c r="H86" s="892" t="n">
        <v>1</v>
      </c>
      <c r="I86" s="850" t="n">
        <v>3200</v>
      </c>
      <c r="J86" s="902"/>
      <c r="K86" s="902"/>
      <c r="L86" s="902"/>
      <c r="M86" s="902"/>
      <c r="N86" s="902"/>
      <c r="O86" s="902"/>
      <c r="P86" s="902"/>
      <c r="Q86" s="944" t="n">
        <f aca="false">I86</f>
        <v>3200</v>
      </c>
      <c r="R86" s="902" t="n">
        <v>1</v>
      </c>
      <c r="S86" s="902"/>
      <c r="T86" s="902"/>
      <c r="U86" s="902"/>
      <c r="V86" s="902"/>
      <c r="W86" s="900"/>
      <c r="X86" s="902"/>
      <c r="Y86" s="892"/>
      <c r="Z86" s="902"/>
      <c r="AA86" s="902"/>
      <c r="AB86" s="902"/>
      <c r="AC86" s="984" t="n">
        <f aca="false">Q86*R86+Q86*S86+Y86+AB86+V86</f>
        <v>3200</v>
      </c>
      <c r="AD86" s="902" t="n">
        <v>1</v>
      </c>
      <c r="AE86" s="902"/>
      <c r="AF86" s="902" t="n">
        <f aca="false">AD86-AE86</f>
        <v>1</v>
      </c>
      <c r="AG86" s="951" t="n">
        <f aca="false">V86+Y86+AB86</f>
        <v>0</v>
      </c>
      <c r="AH86" s="902" t="n">
        <f aca="false">AC86</f>
        <v>3200</v>
      </c>
      <c r="AI86" s="895" t="n">
        <f aca="false">AH86*12</f>
        <v>38400</v>
      </c>
    </row>
    <row r="87" s="952" customFormat="true" ht="31.5" hidden="false" customHeight="false" outlineLevel="0" collapsed="false">
      <c r="A87" s="896" t="n">
        <v>12</v>
      </c>
      <c r="B87" s="1554"/>
      <c r="C87" s="697" t="s">
        <v>119</v>
      </c>
      <c r="D87" s="701"/>
      <c r="E87" s="1006"/>
      <c r="F87" s="1007"/>
      <c r="G87" s="891" t="n">
        <f aca="false">G88</f>
        <v>5</v>
      </c>
      <c r="H87" s="884" t="n">
        <f aca="false">H88+H89</f>
        <v>1</v>
      </c>
      <c r="I87" s="850" t="n">
        <v>3200</v>
      </c>
      <c r="J87" s="1007"/>
      <c r="K87" s="1007"/>
      <c r="L87" s="1007"/>
      <c r="M87" s="1007"/>
      <c r="N87" s="1007"/>
      <c r="O87" s="1007"/>
      <c r="P87" s="1007"/>
      <c r="Q87" s="1008" t="n">
        <f aca="false">I87</f>
        <v>3200</v>
      </c>
      <c r="R87" s="1007" t="n">
        <f aca="false">R88+R89+S89+S88</f>
        <v>1</v>
      </c>
      <c r="S87" s="1007"/>
      <c r="T87" s="1007"/>
      <c r="U87" s="1007"/>
      <c r="V87" s="1007"/>
      <c r="W87" s="1009"/>
      <c r="X87" s="1007"/>
      <c r="Y87" s="1010"/>
      <c r="Z87" s="1007"/>
      <c r="AA87" s="1007"/>
      <c r="AB87" s="1007"/>
      <c r="AC87" s="984" t="n">
        <f aca="false">Q87*R87+V87+Y87+AB87</f>
        <v>3200</v>
      </c>
      <c r="AD87" s="902" t="n">
        <f aca="false">R87</f>
        <v>1</v>
      </c>
      <c r="AE87" s="902" t="n">
        <f aca="false">AE88+AE89</f>
        <v>0.5</v>
      </c>
      <c r="AF87" s="902" t="n">
        <f aca="false">AF88+AF89</f>
        <v>0.5</v>
      </c>
      <c r="AG87" s="951"/>
      <c r="AH87" s="902" t="n">
        <f aca="false">AC87*AD87</f>
        <v>3200</v>
      </c>
      <c r="AI87" s="895" t="n">
        <f aca="false">AH87*12</f>
        <v>38400</v>
      </c>
    </row>
    <row r="88" s="952" customFormat="true" ht="31.5" hidden="true" customHeight="false" outlineLevel="1" collapsed="false">
      <c r="A88" s="896" t="n">
        <v>17</v>
      </c>
      <c r="B88" s="1005"/>
      <c r="C88" s="697" t="s">
        <v>119</v>
      </c>
      <c r="D88" s="701" t="s">
        <v>58</v>
      </c>
      <c r="E88" s="1006"/>
      <c r="F88" s="1007"/>
      <c r="G88" s="891" t="n">
        <v>5</v>
      </c>
      <c r="H88" s="884" t="n">
        <v>0.5</v>
      </c>
      <c r="I88" s="850" t="n">
        <v>3200</v>
      </c>
      <c r="J88" s="1007"/>
      <c r="K88" s="1007"/>
      <c r="L88" s="1007"/>
      <c r="M88" s="1007"/>
      <c r="N88" s="1007"/>
      <c r="O88" s="1007"/>
      <c r="P88" s="1007"/>
      <c r="Q88" s="1008" t="n">
        <f aca="false">I88</f>
        <v>3200</v>
      </c>
      <c r="R88" s="1007" t="n">
        <v>0.5</v>
      </c>
      <c r="S88" s="1007"/>
      <c r="T88" s="1007"/>
      <c r="U88" s="1007"/>
      <c r="V88" s="1007"/>
      <c r="W88" s="1009"/>
      <c r="X88" s="1007"/>
      <c r="Y88" s="1010"/>
      <c r="Z88" s="1007"/>
      <c r="AA88" s="1007"/>
      <c r="AB88" s="1007"/>
      <c r="AC88" s="984" t="n">
        <f aca="false">Q88*R88+Q88*S88+Y88+AB88+V88</f>
        <v>1600</v>
      </c>
      <c r="AD88" s="902" t="n">
        <v>0.5</v>
      </c>
      <c r="AE88" s="902"/>
      <c r="AF88" s="902" t="n">
        <f aca="false">AD88-AE88</f>
        <v>0.5</v>
      </c>
      <c r="AG88" s="951" t="n">
        <f aca="false">V88+Y88+AB88</f>
        <v>0</v>
      </c>
      <c r="AH88" s="902" t="n">
        <f aca="false">AC88</f>
        <v>1600</v>
      </c>
      <c r="AI88" s="895" t="n">
        <f aca="false">AH88*12</f>
        <v>19200</v>
      </c>
    </row>
    <row r="89" s="952" customFormat="true" ht="31.5" hidden="true" customHeight="false" outlineLevel="1" collapsed="false">
      <c r="A89" s="896" t="n">
        <v>18</v>
      </c>
      <c r="B89" s="1005"/>
      <c r="C89" s="697" t="s">
        <v>119</v>
      </c>
      <c r="D89" s="701" t="s">
        <v>891</v>
      </c>
      <c r="E89" s="1006"/>
      <c r="F89" s="1007"/>
      <c r="G89" s="889" t="n">
        <v>5</v>
      </c>
      <c r="H89" s="884" t="n">
        <v>0.5</v>
      </c>
      <c r="I89" s="850" t="n">
        <v>3200</v>
      </c>
      <c r="J89" s="1007"/>
      <c r="K89" s="1007"/>
      <c r="L89" s="1007"/>
      <c r="M89" s="1007"/>
      <c r="N89" s="1007"/>
      <c r="O89" s="1007"/>
      <c r="P89" s="1007"/>
      <c r="Q89" s="1008" t="n">
        <f aca="false">I89</f>
        <v>3200</v>
      </c>
      <c r="R89" s="1007" t="n">
        <v>0.5</v>
      </c>
      <c r="S89" s="1007"/>
      <c r="T89" s="1007"/>
      <c r="U89" s="1007"/>
      <c r="V89" s="1007"/>
      <c r="W89" s="1009"/>
      <c r="X89" s="1007"/>
      <c r="Y89" s="1010"/>
      <c r="Z89" s="1007"/>
      <c r="AA89" s="1007"/>
      <c r="AB89" s="1007"/>
      <c r="AC89" s="984" t="n">
        <f aca="false">Q89*R89+Q89*S89+Y89+AB89+V89</f>
        <v>1600</v>
      </c>
      <c r="AD89" s="902" t="n">
        <v>0.5</v>
      </c>
      <c r="AE89" s="902" t="n">
        <v>0.5</v>
      </c>
      <c r="AF89" s="902" t="n">
        <f aca="false">AD89-AE89</f>
        <v>0</v>
      </c>
      <c r="AG89" s="951" t="n">
        <f aca="false">V89+Y89+AB89</f>
        <v>0</v>
      </c>
      <c r="AH89" s="902" t="n">
        <f aca="false">AC89</f>
        <v>1600</v>
      </c>
      <c r="AI89" s="895" t="n">
        <f aca="false">AH89*12</f>
        <v>19200</v>
      </c>
    </row>
    <row r="90" s="952" customFormat="true" ht="15.75" hidden="false" customHeight="false" outlineLevel="0" collapsed="false">
      <c r="A90" s="896" t="n">
        <v>13</v>
      </c>
      <c r="B90" s="896"/>
      <c r="C90" s="697" t="s">
        <v>385</v>
      </c>
      <c r="D90" s="701" t="s">
        <v>58</v>
      </c>
      <c r="E90" s="701"/>
      <c r="F90" s="902"/>
      <c r="G90" s="889" t="n">
        <v>1</v>
      </c>
      <c r="H90" s="884" t="n">
        <v>1</v>
      </c>
      <c r="I90" s="850" t="n">
        <v>3200</v>
      </c>
      <c r="J90" s="902"/>
      <c r="K90" s="902"/>
      <c r="L90" s="902"/>
      <c r="M90" s="902"/>
      <c r="N90" s="902"/>
      <c r="O90" s="902"/>
      <c r="P90" s="902"/>
      <c r="Q90" s="944" t="n">
        <f aca="false">I90</f>
        <v>3200</v>
      </c>
      <c r="R90" s="902" t="n">
        <v>1</v>
      </c>
      <c r="S90" s="902"/>
      <c r="T90" s="902"/>
      <c r="U90" s="902"/>
      <c r="V90" s="902"/>
      <c r="W90" s="900"/>
      <c r="X90" s="902"/>
      <c r="Y90" s="892"/>
      <c r="Z90" s="902"/>
      <c r="AA90" s="902"/>
      <c r="AB90" s="902"/>
      <c r="AC90" s="984" t="n">
        <f aca="false">Q90*R90+Q90*S90+Y90+AB90+V90</f>
        <v>3200</v>
      </c>
      <c r="AD90" s="902" t="n">
        <v>1</v>
      </c>
      <c r="AE90" s="902"/>
      <c r="AF90" s="902" t="n">
        <f aca="false">AD90-AE90</f>
        <v>1</v>
      </c>
      <c r="AG90" s="951" t="n">
        <f aca="false">V90+Y90+AB90</f>
        <v>0</v>
      </c>
      <c r="AH90" s="902" t="n">
        <f aca="false">AC90</f>
        <v>3200</v>
      </c>
      <c r="AI90" s="895" t="n">
        <f aca="false">AH90*12</f>
        <v>38400</v>
      </c>
    </row>
    <row r="91" s="952" customFormat="true" ht="15.75" hidden="false" customHeight="false" outlineLevel="0" collapsed="false">
      <c r="A91" s="896" t="n">
        <v>14</v>
      </c>
      <c r="B91" s="896"/>
      <c r="C91" s="697" t="s">
        <v>120</v>
      </c>
      <c r="D91" s="701" t="s">
        <v>121</v>
      </c>
      <c r="E91" s="701"/>
      <c r="F91" s="902"/>
      <c r="G91" s="889" t="n">
        <v>5</v>
      </c>
      <c r="H91" s="884" t="n">
        <v>1</v>
      </c>
      <c r="I91" s="850" t="n">
        <v>3200</v>
      </c>
      <c r="J91" s="902"/>
      <c r="K91" s="902"/>
      <c r="L91" s="902"/>
      <c r="M91" s="902"/>
      <c r="N91" s="902"/>
      <c r="O91" s="902"/>
      <c r="P91" s="902"/>
      <c r="Q91" s="944" t="n">
        <f aca="false">I91</f>
        <v>3200</v>
      </c>
      <c r="R91" s="902" t="n">
        <v>1</v>
      </c>
      <c r="S91" s="902"/>
      <c r="T91" s="902"/>
      <c r="U91" s="902"/>
      <c r="V91" s="902"/>
      <c r="W91" s="900"/>
      <c r="X91" s="902"/>
      <c r="Y91" s="892"/>
      <c r="Z91" s="902"/>
      <c r="AA91" s="902"/>
      <c r="AB91" s="902"/>
      <c r="AC91" s="984" t="n">
        <f aca="false">Q91*R91+Q91*S91+Y91+AB91+V91</f>
        <v>3200</v>
      </c>
      <c r="AD91" s="902" t="n">
        <v>1</v>
      </c>
      <c r="AE91" s="902" t="n">
        <v>1</v>
      </c>
      <c r="AF91" s="902"/>
      <c r="AG91" s="951"/>
      <c r="AH91" s="902" t="n">
        <f aca="false">AC91</f>
        <v>3200</v>
      </c>
      <c r="AI91" s="895" t="n">
        <f aca="false">AH91*12</f>
        <v>38400</v>
      </c>
    </row>
    <row r="92" s="960" customFormat="true" ht="15" hidden="false" customHeight="true" outlineLevel="0" collapsed="false">
      <c r="A92" s="1011"/>
      <c r="B92" s="868"/>
      <c r="C92" s="1012" t="s">
        <v>61</v>
      </c>
      <c r="D92" s="1013"/>
      <c r="E92" s="1013"/>
      <c r="F92" s="991"/>
      <c r="G92" s="928"/>
      <c r="H92" s="929" t="n">
        <f aca="false">H66++H67+H68+H69+H72+H74+H75+H77+H78+H80+H81+H82+H84+H85+H86+H88+H89+H90+H91</f>
        <v>14</v>
      </c>
      <c r="I92" s="929" t="n">
        <f aca="false">I66++I67+I68+I69+I72+I74+I75+I77+I78+I80+I81+I82+I84+I85+I86+I88+I89+I90+I91</f>
        <v>60800</v>
      </c>
      <c r="J92" s="929"/>
      <c r="K92" s="929" t="n">
        <f aca="false">K66++K67+K68+K69+K72+K74+K75+K77+K78+K80+K81+K82+K84+K85+K86+K88+K89+K90+K91</f>
        <v>640</v>
      </c>
      <c r="L92" s="929" t="n">
        <f aca="false">L66++L67+L68+L69+L72+L74+L75+L77+L78+L80+L81+L82+L84+L85+L86+L88+L89+L90+L91</f>
        <v>0</v>
      </c>
      <c r="M92" s="929" t="n">
        <f aca="false">M66++M67+M68+M69+M72+M74+M75+M77+M78+M80+M81+M82+M84+M85+M86+M88+M89+M90+M91</f>
        <v>0</v>
      </c>
      <c r="N92" s="929" t="n">
        <f aca="false">N66++N67+N68+N69+N72+N74+N75+N77+N78+N80+N81+N82+N84+N85+N86+N88+N89+N90+N91</f>
        <v>0</v>
      </c>
      <c r="O92" s="929" t="n">
        <f aca="false">O66++O67+O68+O69+O72+O74+O75+O77+O78+O80+O81+O82+O84+O85+O86+O88+O89+O90+O91</f>
        <v>0</v>
      </c>
      <c r="P92" s="929" t="n">
        <f aca="false">P66++P67+P68+P69+P72+P74+P75+P77+P78+P80+P81+P82+P84+P85+P86+P88+P89+P90+P91</f>
        <v>0</v>
      </c>
      <c r="Q92" s="929" t="n">
        <f aca="false">Q66++Q67+Q68+Q69+Q72+Q74+Q75+Q77+Q78+Q80+Q81+Q82+Q84+Q85+Q86+Q88+Q89+Q90+Q91</f>
        <v>61440</v>
      </c>
      <c r="R92" s="929" t="n">
        <f aca="false">R66++R67+R68+R69+R72+R74+R75+R77+R78+R80+R81+R82+R84+R85+R86+R88+R89+R90+R91</f>
        <v>12</v>
      </c>
      <c r="S92" s="929" t="n">
        <f aca="false">S66++S67+S68+S69+S72+S74+S75+S77+S78+S80+S81+S82+S84+S85+S86+S88+S89+S90+S91</f>
        <v>2</v>
      </c>
      <c r="T92" s="929" t="n">
        <f aca="false">T66++T67+T68+T69+T72+T74+T75+T77+T78+T80+T81+T82+T84+T85+T86+T88+T89+T90+T91</f>
        <v>0</v>
      </c>
      <c r="U92" s="929" t="n">
        <f aca="false">U66++U67+U68+U69+U72+U74+U75+U77+U78+U80+U81+U82+U84+U85+U86+U88+U89+U90+U91</f>
        <v>0</v>
      </c>
      <c r="V92" s="929" t="n">
        <f aca="false">V66++V67+V68+V69+V72+V74+V75+V77+V78+V80+V81+V82+V84+V85+V86+V88+V89+V90+V91</f>
        <v>0</v>
      </c>
      <c r="W92" s="929" t="n">
        <f aca="false">W66++W67+W68+W69+W72+W74+W75+W77+W78+W80+W81+W82+W84+W85+W86+W88+W89+W90+W91</f>
        <v>0</v>
      </c>
      <c r="X92" s="929" t="n">
        <f aca="false">X66++X67+X68+X69+X72+X74+X75+X77+X78+X80+X81+X82+X84+X85+X86+X88+X89+X90+X91</f>
        <v>0</v>
      </c>
      <c r="Y92" s="929" t="n">
        <f aca="false">Y66++Y67+Y68+Y69+Y72+Y74+Y75+Y77+Y78+Y80+Y81+Y82+Y84+Y85+Y86+Y88+Y89+Y90+Y91</f>
        <v>0</v>
      </c>
      <c r="Z92" s="929" t="n">
        <f aca="false">Z66++Z67+Z68+Z69+Z72+Z74+Z75+Z77+Z78+Z80+Z81+Z82+Z84+Z85+Z86+Z88+Z89+Z90+Z91</f>
        <v>0</v>
      </c>
      <c r="AA92" s="929" t="n">
        <f aca="false">AA66++AA67+AA68+AA69+AA72+AA74+AA75+AA77+AA78+AA80+AA81+AA82+AA84+AA85+AA86+AA88+AA89+AA90+AA91</f>
        <v>0</v>
      </c>
      <c r="AB92" s="929" t="n">
        <f aca="false">AB66++AB67+AB68+AB69+AB72+AB74+AB75+AB77+AB78+AB80+AB81+AB82+AB84+AB85+AB86+AB88+AB89+AB90+AB91</f>
        <v>0</v>
      </c>
      <c r="AC92" s="929" t="n">
        <f aca="false">AC66++AC67+AC68+AC69+AC72+AC74+AC75+AC77+AC78+AC80+AC81+AC82+AC84+AC85+AC86+AC88+AC89+AC90+AC91</f>
        <v>45440</v>
      </c>
      <c r="AD92" s="929" t="n">
        <f aca="false">AD66++AD67+AD68+AD69+AD72+AD74+AD75+AD77+AD78+AD80+AD81+AD82+AD84+AD85+AD86+AD88+AD89+AD90+AD91</f>
        <v>14</v>
      </c>
      <c r="AE92" s="929" t="n">
        <f aca="false">AE66++AE67+AE68+AE69+AE72+AE74+AE75+AE77+AE78+AE80+AE81+AE82+AE84+AE85+AE86+AE88+AE89+AE90+AE91</f>
        <v>8.25</v>
      </c>
      <c r="AF92" s="929" t="n">
        <f aca="false">AF66++AF67+AF68+AF69+AF72+AF74+AF75+AF77+AF78+AF80+AF81+AF82+AF84+AF85+AF86+AF88+AF89+AF90+AF91</f>
        <v>5.75</v>
      </c>
      <c r="AG92" s="929" t="n">
        <f aca="false">AG66++AG67+AG68+AG69+AG72+AG74+AG75+AG77+AG78+AG80+AG81+AG82+AG84+AG85+AG86+AG88+AG89+AG90+AG91</f>
        <v>0</v>
      </c>
      <c r="AH92" s="929" t="n">
        <f aca="false">AH66++AH67+AH68+AH69+AH72+AH74+AH75+AH77+AH78+AH80+AH81+AH82+AH84+AH85+AH86+AH88+AH89+AH90+AH91</f>
        <v>45440</v>
      </c>
      <c r="AI92" s="929" t="n">
        <f aca="false">AI66++AI67+AI68+AI69+AI72+AI74+AI75+AI77+AI78+AI80+AI81+AI82+AI84+AI85+AI86+AI88+AI89+AI90+AI91</f>
        <v>545280</v>
      </c>
    </row>
    <row r="93" s="960" customFormat="true" ht="15.75" hidden="false" customHeight="true" outlineLevel="0" collapsed="false">
      <c r="A93" s="1014" t="s">
        <v>122</v>
      </c>
      <c r="B93" s="1014"/>
      <c r="C93" s="1014"/>
      <c r="D93" s="1014"/>
      <c r="E93" s="1015"/>
      <c r="F93" s="991"/>
      <c r="G93" s="930"/>
      <c r="H93" s="932" t="n">
        <f aca="false">H92+H64+H49</f>
        <v>32.5</v>
      </c>
      <c r="I93" s="992" t="n">
        <f aca="false">I92+I64+I49</f>
        <v>126580.432</v>
      </c>
      <c r="J93" s="992"/>
      <c r="K93" s="992" t="n">
        <f aca="false">K92+K64+K49</f>
        <v>1358.4</v>
      </c>
      <c r="L93" s="991"/>
      <c r="M93" s="991"/>
      <c r="N93" s="991"/>
      <c r="O93" s="991"/>
      <c r="P93" s="991"/>
      <c r="Q93" s="991" t="n">
        <f aca="false">Q92+Q64+Q49</f>
        <v>127938.832</v>
      </c>
      <c r="R93" s="991" t="n">
        <f aca="false">R92+R64+R49</f>
        <v>30</v>
      </c>
      <c r="S93" s="991" t="n">
        <f aca="false">S92+S64+S49</f>
        <v>2.5</v>
      </c>
      <c r="T93" s="991"/>
      <c r="U93" s="991"/>
      <c r="V93" s="991"/>
      <c r="W93" s="933"/>
      <c r="X93" s="991"/>
      <c r="Y93" s="932"/>
      <c r="Z93" s="991"/>
      <c r="AA93" s="991"/>
      <c r="AB93" s="991"/>
      <c r="AC93" s="991" t="n">
        <f aca="false">AC92+AC64+AC49</f>
        <v>134193.52</v>
      </c>
      <c r="AD93" s="991" t="n">
        <f aca="false">AD92+AD64+AD49</f>
        <v>32</v>
      </c>
      <c r="AE93" s="991" t="n">
        <f aca="false">AE92+AE64+AE49</f>
        <v>22.75</v>
      </c>
      <c r="AF93" s="991" t="n">
        <f aca="false">AF92+AF64+AF49</f>
        <v>9.25</v>
      </c>
      <c r="AG93" s="991" t="n">
        <f aca="false">AG92+AG64+AG49</f>
        <v>6945.12</v>
      </c>
      <c r="AH93" s="991" t="n">
        <f aca="false">AH92+AH64+AH49</f>
        <v>135153.52</v>
      </c>
      <c r="AI93" s="991" t="n">
        <f aca="false">AI49+AI64+AI92</f>
        <v>1586642.24</v>
      </c>
      <c r="AL93" s="1555"/>
    </row>
    <row r="94" s="947" customFormat="true" ht="15.75" hidden="false" customHeight="false" outlineLevel="0" collapsed="false">
      <c r="A94" s="1017" t="s">
        <v>123</v>
      </c>
      <c r="B94" s="995"/>
      <c r="C94" s="1018"/>
      <c r="D94" s="1018"/>
      <c r="E94" s="1018"/>
      <c r="F94" s="1018"/>
      <c r="G94" s="1019"/>
      <c r="H94" s="1018"/>
      <c r="I94" s="1018"/>
      <c r="J94" s="1018"/>
      <c r="K94" s="1018"/>
      <c r="L94" s="1018"/>
      <c r="M94" s="1018"/>
      <c r="N94" s="1018"/>
      <c r="O94" s="1018"/>
      <c r="P94" s="1018"/>
      <c r="Q94" s="1018"/>
      <c r="R94" s="1018"/>
      <c r="S94" s="1018"/>
      <c r="T94" s="1018"/>
      <c r="U94" s="1018"/>
      <c r="V94" s="1018"/>
      <c r="W94" s="1020"/>
      <c r="X94" s="1018"/>
      <c r="Y94" s="1021"/>
      <c r="Z94" s="1018"/>
      <c r="AA94" s="1018"/>
      <c r="AB94" s="1018"/>
      <c r="AC94" s="1022"/>
      <c r="AD94" s="1018"/>
      <c r="AE94" s="1018"/>
      <c r="AF94" s="1018"/>
      <c r="AG94" s="1018"/>
      <c r="AH94" s="1023"/>
      <c r="AI94" s="1023"/>
    </row>
    <row r="95" s="947" customFormat="true" ht="15.75" hidden="false" customHeight="false" outlineLevel="0" collapsed="false">
      <c r="A95" s="961" t="s">
        <v>48</v>
      </c>
      <c r="B95" s="962"/>
      <c r="C95" s="995"/>
      <c r="D95" s="995"/>
      <c r="E95" s="995"/>
      <c r="F95" s="995"/>
      <c r="G95" s="1024"/>
      <c r="H95" s="1025"/>
      <c r="I95" s="995"/>
      <c r="J95" s="995"/>
      <c r="K95" s="995"/>
      <c r="L95" s="995"/>
      <c r="M95" s="995"/>
      <c r="N95" s="995"/>
      <c r="O95" s="995"/>
      <c r="P95" s="995"/>
      <c r="Q95" s="995"/>
      <c r="R95" s="995"/>
      <c r="S95" s="995"/>
      <c r="T95" s="995"/>
      <c r="U95" s="995"/>
      <c r="V95" s="995"/>
      <c r="W95" s="910"/>
      <c r="X95" s="995"/>
      <c r="Y95" s="911"/>
      <c r="Z95" s="995"/>
      <c r="AA95" s="995"/>
      <c r="AB95" s="997"/>
      <c r="AC95" s="1026" t="n">
        <f aca="false">Q95*R95+Q95*S95+Y95+AB95+V95</f>
        <v>0</v>
      </c>
      <c r="AD95" s="995"/>
      <c r="AE95" s="995"/>
      <c r="AF95" s="995"/>
      <c r="AG95" s="1027" t="n">
        <f aca="false">V95+Y95+AB95</f>
        <v>0</v>
      </c>
      <c r="AH95" s="902" t="n">
        <f aca="false">AC95</f>
        <v>0</v>
      </c>
      <c r="AI95" s="902" t="n">
        <f aca="false">AH95*3</f>
        <v>0</v>
      </c>
    </row>
    <row r="96" s="947" customFormat="true" ht="15.75" hidden="false" customHeight="false" outlineLevel="0" collapsed="false">
      <c r="A96" s="1028" t="n">
        <v>1</v>
      </c>
      <c r="B96" s="1034"/>
      <c r="C96" s="699" t="s">
        <v>789</v>
      </c>
      <c r="D96" s="701" t="s">
        <v>125</v>
      </c>
      <c r="E96" s="700"/>
      <c r="F96" s="895" t="s">
        <v>126</v>
      </c>
      <c r="G96" s="861" t="n">
        <v>14</v>
      </c>
      <c r="H96" s="856" t="n">
        <f aca="false">AD96</f>
        <v>1</v>
      </c>
      <c r="I96" s="861" t="n">
        <v>3872</v>
      </c>
      <c r="J96" s="1046" t="n">
        <v>0.25</v>
      </c>
      <c r="K96" s="895" t="n">
        <f aca="false">ROUND(I96*J96,2)</f>
        <v>968</v>
      </c>
      <c r="L96" s="895"/>
      <c r="M96" s="895"/>
      <c r="N96" s="895"/>
      <c r="O96" s="895"/>
      <c r="P96" s="895"/>
      <c r="Q96" s="945" t="n">
        <f aca="false">I96+K96</f>
        <v>4840</v>
      </c>
      <c r="R96" s="895" t="n">
        <v>1</v>
      </c>
      <c r="S96" s="895"/>
      <c r="T96" s="895"/>
      <c r="U96" s="862"/>
      <c r="V96" s="895" t="n">
        <f aca="false">Q96*R96*U96</f>
        <v>0</v>
      </c>
      <c r="W96" s="864" t="s">
        <v>627</v>
      </c>
      <c r="X96" s="862" t="n">
        <v>0.4</v>
      </c>
      <c r="Y96" s="856" t="n">
        <f aca="false">ROUND(Q96*R96*X96,2)</f>
        <v>1936</v>
      </c>
      <c r="Z96" s="895" t="s">
        <v>776</v>
      </c>
      <c r="AA96" s="1033" t="n">
        <v>0.2</v>
      </c>
      <c r="AB96" s="895" t="n">
        <f aca="false">ROUND(Q96*R96*AA96,2)</f>
        <v>968</v>
      </c>
      <c r="AC96" s="895" t="n">
        <f aca="false">Q96*R96+Q96*S96+Y96+AB96+V96</f>
        <v>7744</v>
      </c>
      <c r="AD96" s="895" t="n">
        <v>1</v>
      </c>
      <c r="AE96" s="895" t="n">
        <v>1</v>
      </c>
      <c r="AF96" s="895" t="n">
        <f aca="false">AD96-AE96</f>
        <v>0</v>
      </c>
      <c r="AG96" s="895" t="n">
        <f aca="false">V96+Y96+AB96</f>
        <v>2904</v>
      </c>
      <c r="AH96" s="895" t="n">
        <f aca="false">AC96</f>
        <v>7744</v>
      </c>
      <c r="AI96" s="895" t="n">
        <f aca="false">AH96*12</f>
        <v>92928</v>
      </c>
    </row>
    <row r="97" s="952" customFormat="true" ht="15.75" hidden="false" customHeight="false" outlineLevel="0" collapsed="false">
      <c r="A97" s="1028" t="n">
        <v>2</v>
      </c>
      <c r="B97" s="1034"/>
      <c r="C97" s="699" t="s">
        <v>128</v>
      </c>
      <c r="D97" s="701" t="s">
        <v>125</v>
      </c>
      <c r="E97" s="700"/>
      <c r="F97" s="895" t="s">
        <v>126</v>
      </c>
      <c r="G97" s="861" t="n">
        <v>14</v>
      </c>
      <c r="H97" s="856" t="n">
        <v>11</v>
      </c>
      <c r="I97" s="861" t="n">
        <v>3872</v>
      </c>
      <c r="J97" s="895"/>
      <c r="K97" s="895"/>
      <c r="L97" s="895"/>
      <c r="M97" s="895"/>
      <c r="N97" s="895"/>
      <c r="O97" s="895"/>
      <c r="P97" s="895"/>
      <c r="Q97" s="945" t="n">
        <f aca="false">I97+K97</f>
        <v>3872</v>
      </c>
      <c r="R97" s="895" t="n">
        <v>13</v>
      </c>
      <c r="S97" s="895"/>
      <c r="T97" s="895"/>
      <c r="U97" s="895"/>
      <c r="V97" s="895"/>
      <c r="W97" s="864" t="s">
        <v>627</v>
      </c>
      <c r="X97" s="862" t="n">
        <v>0.4</v>
      </c>
      <c r="Y97" s="856" t="n">
        <f aca="false">Q97*R97*X97</f>
        <v>20134.4</v>
      </c>
      <c r="Z97" s="895" t="s">
        <v>776</v>
      </c>
      <c r="AA97" s="1033" t="n">
        <v>0.3</v>
      </c>
      <c r="AB97" s="895" t="n">
        <f aca="false">Q97*R97*AA97</f>
        <v>15100.8</v>
      </c>
      <c r="AC97" s="895" t="n">
        <f aca="false">Q97*R97+Q97*S97+Y97+AB97+V97</f>
        <v>85571.2</v>
      </c>
      <c r="AD97" s="895" t="n">
        <v>13</v>
      </c>
      <c r="AE97" s="895" t="n">
        <v>13</v>
      </c>
      <c r="AF97" s="895" t="n">
        <f aca="false">AD97-AE97</f>
        <v>0</v>
      </c>
      <c r="AG97" s="895" t="n">
        <f aca="false">V97+Y97+AB97</f>
        <v>35235.2</v>
      </c>
      <c r="AH97" s="895" t="n">
        <f aca="false">AC97</f>
        <v>85571.2</v>
      </c>
      <c r="AI97" s="895" t="n">
        <f aca="false">AH97*12</f>
        <v>1026854.4</v>
      </c>
    </row>
    <row r="98" s="952" customFormat="true" ht="33.75" hidden="false" customHeight="true" outlineLevel="0" collapsed="false">
      <c r="A98" s="1028" t="n">
        <v>3</v>
      </c>
      <c r="B98" s="1034"/>
      <c r="C98" s="1036" t="s">
        <v>790</v>
      </c>
      <c r="D98" s="700" t="s">
        <v>892</v>
      </c>
      <c r="E98" s="700"/>
      <c r="F98" s="895"/>
      <c r="G98" s="861" t="n">
        <v>10</v>
      </c>
      <c r="H98" s="856" t="n">
        <v>4</v>
      </c>
      <c r="I98" s="861" t="n">
        <v>3200</v>
      </c>
      <c r="J98" s="895"/>
      <c r="K98" s="895"/>
      <c r="L98" s="895"/>
      <c r="M98" s="895"/>
      <c r="N98" s="895"/>
      <c r="O98" s="895"/>
      <c r="P98" s="895"/>
      <c r="Q98" s="1037" t="n">
        <f aca="false">I98</f>
        <v>3200</v>
      </c>
      <c r="R98" s="895" t="n">
        <v>4</v>
      </c>
      <c r="S98" s="895"/>
      <c r="T98" s="895"/>
      <c r="U98" s="895"/>
      <c r="V98" s="895"/>
      <c r="W98" s="864"/>
      <c r="X98" s="895"/>
      <c r="Y98" s="856"/>
      <c r="Z98" s="895"/>
      <c r="AA98" s="895"/>
      <c r="AB98" s="895"/>
      <c r="AC98" s="895" t="n">
        <f aca="false">Q98*R98</f>
        <v>12800</v>
      </c>
      <c r="AD98" s="895" t="n">
        <v>4</v>
      </c>
      <c r="AE98" s="895" t="n">
        <v>4</v>
      </c>
      <c r="AF98" s="895"/>
      <c r="AG98" s="895"/>
      <c r="AH98" s="895" t="n">
        <f aca="false">Q98*R98</f>
        <v>12800</v>
      </c>
      <c r="AI98" s="895" t="n">
        <f aca="false">AH98*12</f>
        <v>153600</v>
      </c>
    </row>
    <row r="99" s="960" customFormat="true" ht="15.75" hidden="false" customHeight="false" outlineLevel="0" collapsed="false">
      <c r="A99" s="916"/>
      <c r="B99" s="1038"/>
      <c r="C99" s="1039" t="s">
        <v>61</v>
      </c>
      <c r="D99" s="954"/>
      <c r="E99" s="954"/>
      <c r="F99" s="955"/>
      <c r="G99" s="915"/>
      <c r="H99" s="873" t="n">
        <f aca="false">SUM(H96:H98)</f>
        <v>16</v>
      </c>
      <c r="I99" s="873" t="n">
        <f aca="false">SUM(I96:I98)</f>
        <v>10944</v>
      </c>
      <c r="J99" s="873"/>
      <c r="K99" s="873" t="n">
        <f aca="false">SUM(K96:K98)</f>
        <v>968</v>
      </c>
      <c r="L99" s="873"/>
      <c r="M99" s="873"/>
      <c r="N99" s="873"/>
      <c r="O99" s="873"/>
      <c r="P99" s="873"/>
      <c r="Q99" s="873" t="n">
        <f aca="false">SUM(Q96:Q98)</f>
        <v>11912</v>
      </c>
      <c r="R99" s="873" t="n">
        <f aca="false">SUM(R96:R98)</f>
        <v>18</v>
      </c>
      <c r="S99" s="873" t="n">
        <f aca="false">SUM(S96:S98)</f>
        <v>0</v>
      </c>
      <c r="T99" s="873"/>
      <c r="U99" s="873"/>
      <c r="V99" s="873"/>
      <c r="W99" s="873"/>
      <c r="X99" s="873"/>
      <c r="Y99" s="873" t="n">
        <f aca="false">SUM(Y96:Y98)</f>
        <v>22070.4</v>
      </c>
      <c r="Z99" s="873"/>
      <c r="AA99" s="873"/>
      <c r="AB99" s="873" t="n">
        <f aca="false">SUM(AB96:AB98)</f>
        <v>16068.8</v>
      </c>
      <c r="AC99" s="873" t="n">
        <f aca="false">SUM(AC96:AC98)</f>
        <v>106115.2</v>
      </c>
      <c r="AD99" s="873" t="n">
        <f aca="false">SUM(AD96:AD98)</f>
        <v>18</v>
      </c>
      <c r="AE99" s="873" t="n">
        <f aca="false">SUM(AE96:AE98)</f>
        <v>18</v>
      </c>
      <c r="AF99" s="873" t="n">
        <f aca="false">SUM(AF96:AF98)</f>
        <v>0</v>
      </c>
      <c r="AG99" s="873" t="n">
        <f aca="false">SUM(AG96:AG98)</f>
        <v>38139.2</v>
      </c>
      <c r="AH99" s="873" t="n">
        <f aca="false">SUM(AH96:AH98)</f>
        <v>106115.2</v>
      </c>
      <c r="AI99" s="873" t="n">
        <f aca="false">SUM(AI96:AI98)</f>
        <v>1273382.4</v>
      </c>
    </row>
    <row r="100" s="952" customFormat="true" ht="15.75" hidden="false" customHeight="false" outlineLevel="0" collapsed="false">
      <c r="A100" s="1040" t="s">
        <v>140</v>
      </c>
      <c r="B100" s="1041"/>
      <c r="C100" s="1041"/>
      <c r="D100" s="1042"/>
      <c r="E100" s="1042"/>
      <c r="F100" s="964"/>
      <c r="G100" s="965"/>
      <c r="H100" s="884"/>
      <c r="I100" s="966"/>
      <c r="J100" s="964"/>
      <c r="K100" s="964"/>
      <c r="L100" s="964"/>
      <c r="M100" s="964"/>
      <c r="N100" s="964"/>
      <c r="O100" s="964"/>
      <c r="P100" s="964"/>
      <c r="Q100" s="964"/>
      <c r="R100" s="964"/>
      <c r="S100" s="964"/>
      <c r="T100" s="964"/>
      <c r="U100" s="964"/>
      <c r="V100" s="964"/>
      <c r="W100" s="967"/>
      <c r="X100" s="964"/>
      <c r="Y100" s="968"/>
      <c r="Z100" s="964"/>
      <c r="AA100" s="964"/>
      <c r="AB100" s="964"/>
      <c r="AC100" s="984" t="n">
        <f aca="false">Q100*R100+Q100*S100+Y100+AB100+V100</f>
        <v>0</v>
      </c>
      <c r="AD100" s="964"/>
      <c r="AE100" s="964"/>
      <c r="AF100" s="964"/>
      <c r="AG100" s="951" t="n">
        <f aca="false">V100+Y100+AB100</f>
        <v>0</v>
      </c>
      <c r="AH100" s="902" t="n">
        <f aca="false">AC100</f>
        <v>0</v>
      </c>
      <c r="AI100" s="902" t="n">
        <f aca="false">AH100*3</f>
        <v>0</v>
      </c>
    </row>
    <row r="101" s="952" customFormat="true" ht="15.75" hidden="false" customHeight="true" outlineLevel="0" collapsed="false">
      <c r="A101" s="849" t="n">
        <v>1</v>
      </c>
      <c r="B101" s="1043"/>
      <c r="C101" s="1044" t="s">
        <v>141</v>
      </c>
      <c r="D101" s="1045" t="s">
        <v>142</v>
      </c>
      <c r="E101" s="1045"/>
      <c r="F101" s="854" t="s">
        <v>143</v>
      </c>
      <c r="G101" s="850" t="n">
        <v>7</v>
      </c>
      <c r="H101" s="851" t="n">
        <v>1</v>
      </c>
      <c r="I101" s="850" t="n">
        <v>2464</v>
      </c>
      <c r="J101" s="852" t="n">
        <v>0.1</v>
      </c>
      <c r="K101" s="854" t="n">
        <f aca="false">I101*J101</f>
        <v>246.4</v>
      </c>
      <c r="L101" s="854"/>
      <c r="M101" s="854"/>
      <c r="N101" s="854"/>
      <c r="O101" s="854"/>
      <c r="P101" s="854"/>
      <c r="Q101" s="1032" t="n">
        <f aca="false">I101+K101</f>
        <v>2710.4</v>
      </c>
      <c r="R101" s="854" t="n">
        <v>1</v>
      </c>
      <c r="S101" s="854"/>
      <c r="T101" s="854"/>
      <c r="U101" s="854"/>
      <c r="V101" s="854"/>
      <c r="W101" s="895"/>
      <c r="X101" s="895"/>
      <c r="Y101" s="856"/>
      <c r="Z101" s="895" t="s">
        <v>776</v>
      </c>
      <c r="AA101" s="1046" t="n">
        <v>0.2</v>
      </c>
      <c r="AB101" s="945" t="n">
        <f aca="false">Q101*AA101</f>
        <v>542.08</v>
      </c>
      <c r="AC101" s="854" t="n">
        <f aca="false">Q101*R101+AB101</f>
        <v>3252.48</v>
      </c>
      <c r="AD101" s="895" t="n">
        <v>1</v>
      </c>
      <c r="AE101" s="895" t="n">
        <v>1</v>
      </c>
      <c r="AF101" s="895"/>
      <c r="AG101" s="1001" t="n">
        <f aca="false">AB101</f>
        <v>542.08</v>
      </c>
      <c r="AH101" s="895" t="n">
        <f aca="false">AC101</f>
        <v>3252.48</v>
      </c>
      <c r="AI101" s="895" t="n">
        <f aca="false">AH101*12</f>
        <v>39029.76</v>
      </c>
    </row>
    <row r="102" s="952" customFormat="true" ht="31.5" hidden="false" customHeight="false" outlineLevel="0" collapsed="false">
      <c r="A102" s="849" t="n">
        <v>2</v>
      </c>
      <c r="B102" s="1047"/>
      <c r="C102" s="705" t="s">
        <v>144</v>
      </c>
      <c r="D102" s="704" t="s">
        <v>145</v>
      </c>
      <c r="E102" s="704"/>
      <c r="F102" s="854" t="s">
        <v>126</v>
      </c>
      <c r="G102" s="850" t="n">
        <v>10</v>
      </c>
      <c r="H102" s="851" t="n">
        <v>7</v>
      </c>
      <c r="I102" s="861" t="n">
        <v>2912</v>
      </c>
      <c r="J102" s="1048"/>
      <c r="K102" s="854"/>
      <c r="L102" s="854"/>
      <c r="M102" s="854"/>
      <c r="N102" s="854"/>
      <c r="O102" s="854"/>
      <c r="P102" s="854"/>
      <c r="Q102" s="1032" t="n">
        <f aca="false">I102+K102</f>
        <v>2912</v>
      </c>
      <c r="R102" s="854" t="n">
        <v>7</v>
      </c>
      <c r="S102" s="854"/>
      <c r="T102" s="854"/>
      <c r="U102" s="854"/>
      <c r="V102" s="854"/>
      <c r="W102" s="864" t="s">
        <v>627</v>
      </c>
      <c r="X102" s="862" t="n">
        <v>0.4</v>
      </c>
      <c r="Y102" s="856" t="n">
        <f aca="false">ROUND(Q102*R102*X102,2)</f>
        <v>8153.6</v>
      </c>
      <c r="Z102" s="895" t="s">
        <v>776</v>
      </c>
      <c r="AA102" s="862" t="n">
        <v>0.3</v>
      </c>
      <c r="AB102" s="895" t="n">
        <f aca="false">Q102*R102*AA102</f>
        <v>6115.2</v>
      </c>
      <c r="AC102" s="854" t="n">
        <f aca="false">Q102*R102+Q102*S102+Y102+AB102+V102</f>
        <v>34652.8</v>
      </c>
      <c r="AD102" s="895" t="n">
        <v>10</v>
      </c>
      <c r="AE102" s="895" t="n">
        <v>10</v>
      </c>
      <c r="AF102" s="895" t="n">
        <f aca="false">AD102-AE102</f>
        <v>0</v>
      </c>
      <c r="AG102" s="1001" t="n">
        <f aca="false">V102+Y102+AB102</f>
        <v>14268.8</v>
      </c>
      <c r="AH102" s="895" t="n">
        <f aca="false">AC102</f>
        <v>34652.8</v>
      </c>
      <c r="AI102" s="895" t="n">
        <f aca="false">AH102*12</f>
        <v>415833.6</v>
      </c>
    </row>
    <row r="103" s="952" customFormat="true" ht="15.75" hidden="false" customHeight="false" outlineLevel="0" collapsed="false">
      <c r="A103" s="849" t="n">
        <v>3</v>
      </c>
      <c r="B103" s="1049"/>
      <c r="C103" s="1050" t="s">
        <v>147</v>
      </c>
      <c r="D103" s="700" t="s">
        <v>152</v>
      </c>
      <c r="E103" s="700"/>
      <c r="F103" s="1051" t="s">
        <v>126</v>
      </c>
      <c r="G103" s="1052" t="n">
        <v>9</v>
      </c>
      <c r="H103" s="851" t="n">
        <v>6</v>
      </c>
      <c r="I103" s="850" t="n">
        <v>2768</v>
      </c>
      <c r="J103" s="895"/>
      <c r="K103" s="895"/>
      <c r="L103" s="895"/>
      <c r="M103" s="895"/>
      <c r="N103" s="895"/>
      <c r="O103" s="895"/>
      <c r="P103" s="895"/>
      <c r="Q103" s="945" t="n">
        <f aca="false">I103</f>
        <v>2768</v>
      </c>
      <c r="R103" s="895" t="n">
        <v>6</v>
      </c>
      <c r="S103" s="895"/>
      <c r="T103" s="895"/>
      <c r="U103" s="895"/>
      <c r="V103" s="895"/>
      <c r="W103" s="864"/>
      <c r="X103" s="895"/>
      <c r="Y103" s="856"/>
      <c r="Z103" s="895" t="s">
        <v>776</v>
      </c>
      <c r="AA103" s="862" t="n">
        <v>0.3</v>
      </c>
      <c r="AB103" s="895" t="n">
        <f aca="false">Q103*R103*AA103</f>
        <v>4982.4</v>
      </c>
      <c r="AC103" s="854" t="n">
        <f aca="false">Q103*R103+Q103*S103+Y103+AB103+V103</f>
        <v>21590.4</v>
      </c>
      <c r="AD103" s="895" t="n">
        <v>6</v>
      </c>
      <c r="AE103" s="895" t="n">
        <v>6</v>
      </c>
      <c r="AF103" s="895"/>
      <c r="AG103" s="1001" t="n">
        <f aca="false">V103+Y103+AB103</f>
        <v>4982.4</v>
      </c>
      <c r="AH103" s="895" t="n">
        <f aca="false">AC103</f>
        <v>21590.4</v>
      </c>
      <c r="AI103" s="895" t="n">
        <f aca="false">AH103*12</f>
        <v>259084.8</v>
      </c>
    </row>
    <row r="104" s="960" customFormat="true" ht="15.75" hidden="false" customHeight="false" outlineLevel="0" collapsed="false">
      <c r="A104" s="1053"/>
      <c r="B104" s="1054"/>
      <c r="C104" s="1039" t="s">
        <v>61</v>
      </c>
      <c r="D104" s="954"/>
      <c r="E104" s="954"/>
      <c r="F104" s="955"/>
      <c r="G104" s="915"/>
      <c r="H104" s="873" t="n">
        <f aca="false">H101+H102+H103</f>
        <v>14</v>
      </c>
      <c r="I104" s="915" t="n">
        <f aca="false">SUM(I101:I103)</f>
        <v>8144</v>
      </c>
      <c r="J104" s="873"/>
      <c r="K104" s="873" t="n">
        <f aca="false">SUM(K101:K103)</f>
        <v>246.4</v>
      </c>
      <c r="L104" s="873"/>
      <c r="M104" s="873"/>
      <c r="N104" s="873"/>
      <c r="O104" s="873" t="n">
        <f aca="false">SUM(O101:O103)</f>
        <v>0</v>
      </c>
      <c r="P104" s="873"/>
      <c r="Q104" s="1055" t="n">
        <f aca="false">SUM(Q101:Q103)</f>
        <v>8390.4</v>
      </c>
      <c r="R104" s="873" t="n">
        <f aca="false">SUM(R101:R103)</f>
        <v>14</v>
      </c>
      <c r="S104" s="873"/>
      <c r="T104" s="873"/>
      <c r="U104" s="873"/>
      <c r="V104" s="873"/>
      <c r="W104" s="873"/>
      <c r="X104" s="873"/>
      <c r="Y104" s="873" t="n">
        <f aca="false">SUM(Y101:Y103)</f>
        <v>8153.6</v>
      </c>
      <c r="Z104" s="873"/>
      <c r="AA104" s="873"/>
      <c r="AB104" s="873" t="n">
        <f aca="false">SUM(AB101:AB103)</f>
        <v>11639.68</v>
      </c>
      <c r="AC104" s="873" t="n">
        <f aca="false">SUM(AC101:AC103)</f>
        <v>59495.68</v>
      </c>
      <c r="AD104" s="873" t="n">
        <f aca="false">SUM(AD101:AD103)</f>
        <v>17</v>
      </c>
      <c r="AE104" s="873" t="n">
        <f aca="false">SUM(AE101:AE103)</f>
        <v>17</v>
      </c>
      <c r="AF104" s="873" t="n">
        <f aca="false">SUM(AF101:AF103)</f>
        <v>0</v>
      </c>
      <c r="AG104" s="873" t="n">
        <f aca="false">SUM(AG101:AG103)</f>
        <v>19793.28</v>
      </c>
      <c r="AH104" s="873" t="n">
        <f aca="false">SUM(AH101:AH103)</f>
        <v>59495.68</v>
      </c>
      <c r="AI104" s="873" t="n">
        <f aca="false">SUM(AI101:AI103)</f>
        <v>713948.16</v>
      </c>
    </row>
    <row r="105" s="952" customFormat="true" ht="15.75" hidden="false" customHeight="false" outlineLevel="0" collapsed="false">
      <c r="A105" s="1040" t="s">
        <v>158</v>
      </c>
      <c r="B105" s="1041"/>
      <c r="C105" s="1041"/>
      <c r="D105" s="1042"/>
      <c r="E105" s="1042"/>
      <c r="F105" s="964"/>
      <c r="G105" s="965"/>
      <c r="H105" s="884"/>
      <c r="I105" s="966"/>
      <c r="J105" s="964"/>
      <c r="K105" s="964"/>
      <c r="L105" s="964"/>
      <c r="M105" s="964"/>
      <c r="N105" s="964"/>
      <c r="O105" s="964"/>
      <c r="P105" s="964"/>
      <c r="Q105" s="964"/>
      <c r="R105" s="964"/>
      <c r="S105" s="964"/>
      <c r="T105" s="964"/>
      <c r="U105" s="964"/>
      <c r="V105" s="964"/>
      <c r="W105" s="967"/>
      <c r="X105" s="964"/>
      <c r="Y105" s="968"/>
      <c r="Z105" s="964"/>
      <c r="AA105" s="964"/>
      <c r="AB105" s="964"/>
      <c r="AC105" s="984" t="n">
        <f aca="false">Q105*R105+Q105*S105+Y105+AB105+V105</f>
        <v>0</v>
      </c>
      <c r="AD105" s="964"/>
      <c r="AE105" s="964"/>
      <c r="AF105" s="964"/>
      <c r="AG105" s="951" t="n">
        <f aca="false">V105+Y105+AB105</f>
        <v>0</v>
      </c>
      <c r="AH105" s="902" t="n">
        <f aca="false">AC105</f>
        <v>0</v>
      </c>
      <c r="AI105" s="902" t="n">
        <f aca="false">AH105*3</f>
        <v>0</v>
      </c>
    </row>
    <row r="106" s="952" customFormat="true" ht="30.75" hidden="false" customHeight="true" outlineLevel="0" collapsed="false">
      <c r="A106" s="849" t="n">
        <v>1</v>
      </c>
      <c r="B106" s="1056"/>
      <c r="C106" s="1057" t="s">
        <v>159</v>
      </c>
      <c r="D106" s="700" t="s">
        <v>160</v>
      </c>
      <c r="E106" s="700"/>
      <c r="F106" s="895"/>
      <c r="G106" s="850" t="n">
        <v>3</v>
      </c>
      <c r="H106" s="851" t="n">
        <v>1.5</v>
      </c>
      <c r="I106" s="861" t="n">
        <v>3200</v>
      </c>
      <c r="J106" s="895"/>
      <c r="K106" s="895"/>
      <c r="L106" s="895"/>
      <c r="M106" s="895"/>
      <c r="N106" s="895"/>
      <c r="O106" s="895"/>
      <c r="P106" s="895"/>
      <c r="Q106" s="945" t="n">
        <f aca="false">I106</f>
        <v>3200</v>
      </c>
      <c r="R106" s="895" t="n">
        <v>1.5</v>
      </c>
      <c r="S106" s="895"/>
      <c r="T106" s="895"/>
      <c r="U106" s="895"/>
      <c r="V106" s="895"/>
      <c r="W106" s="864"/>
      <c r="X106" s="895"/>
      <c r="Y106" s="856"/>
      <c r="Z106" s="895"/>
      <c r="AA106" s="895"/>
      <c r="AB106" s="895"/>
      <c r="AC106" s="854" t="n">
        <f aca="false">Q106*R106+Q106*S106+Y106+AB106+V106</f>
        <v>4800</v>
      </c>
      <c r="AD106" s="895" t="n">
        <v>1.5</v>
      </c>
      <c r="AE106" s="895" t="n">
        <v>1.5</v>
      </c>
      <c r="AF106" s="895" t="n">
        <f aca="false">AD106-AE106</f>
        <v>0</v>
      </c>
      <c r="AG106" s="1001" t="n">
        <f aca="false">V106+Y106+AB106</f>
        <v>0</v>
      </c>
      <c r="AH106" s="895" t="n">
        <f aca="false">AC106</f>
        <v>4800</v>
      </c>
      <c r="AI106" s="895" t="n">
        <f aca="false">AH106*12</f>
        <v>57600</v>
      </c>
    </row>
    <row r="107" s="960" customFormat="true" ht="15.75" hidden="false" customHeight="false" outlineLevel="0" collapsed="false">
      <c r="A107" s="916"/>
      <c r="B107" s="1038"/>
      <c r="C107" s="1039" t="s">
        <v>61</v>
      </c>
      <c r="D107" s="954"/>
      <c r="E107" s="954"/>
      <c r="F107" s="955"/>
      <c r="G107" s="915"/>
      <c r="H107" s="873" t="n">
        <f aca="false">SUBTOTAL(9,H106:H106)</f>
        <v>1.5</v>
      </c>
      <c r="I107" s="956" t="n">
        <f aca="false">SUBTOTAL(9,I106:I106)</f>
        <v>3200</v>
      </c>
      <c r="J107" s="955"/>
      <c r="K107" s="955"/>
      <c r="L107" s="955"/>
      <c r="M107" s="955"/>
      <c r="N107" s="955"/>
      <c r="O107" s="955"/>
      <c r="P107" s="955"/>
      <c r="Q107" s="956" t="n">
        <f aca="false">Q106</f>
        <v>3200</v>
      </c>
      <c r="R107" s="955" t="n">
        <f aca="false">SUBTOTAL(9,R106:R106)</f>
        <v>1.5</v>
      </c>
      <c r="S107" s="955"/>
      <c r="T107" s="955"/>
      <c r="U107" s="955"/>
      <c r="V107" s="955"/>
      <c r="W107" s="876"/>
      <c r="X107" s="955"/>
      <c r="Y107" s="874"/>
      <c r="Z107" s="955"/>
      <c r="AA107" s="955"/>
      <c r="AB107" s="955"/>
      <c r="AC107" s="958" t="n">
        <f aca="false">SUBTOTAL(9,AC106:AC106)</f>
        <v>4800</v>
      </c>
      <c r="AD107" s="958" t="n">
        <f aca="false">SUBTOTAL(9,AD106:AD106)</f>
        <v>1.5</v>
      </c>
      <c r="AE107" s="958" t="n">
        <f aca="false">AE106</f>
        <v>1.5</v>
      </c>
      <c r="AF107" s="958" t="n">
        <f aca="false">AF106</f>
        <v>0</v>
      </c>
      <c r="AG107" s="959" t="n">
        <f aca="false">AG106</f>
        <v>0</v>
      </c>
      <c r="AH107" s="955" t="n">
        <f aca="false">SUBTOTAL(9,AH106:AH106)</f>
        <v>4800</v>
      </c>
      <c r="AI107" s="955" t="n">
        <f aca="false">SUBTOTAL(9,AI106:AI106)</f>
        <v>57600</v>
      </c>
    </row>
    <row r="108" s="952" customFormat="true" ht="15.75" hidden="false" customHeight="false" outlineLevel="0" collapsed="false">
      <c r="A108" s="1040" t="s">
        <v>66</v>
      </c>
      <c r="B108" s="1041"/>
      <c r="C108" s="1041"/>
      <c r="D108" s="1042"/>
      <c r="E108" s="1042"/>
      <c r="F108" s="964"/>
      <c r="G108" s="965"/>
      <c r="H108" s="884"/>
      <c r="I108" s="966"/>
      <c r="J108" s="964"/>
      <c r="K108" s="964"/>
      <c r="L108" s="964"/>
      <c r="M108" s="964"/>
      <c r="N108" s="964"/>
      <c r="O108" s="964"/>
      <c r="P108" s="964"/>
      <c r="Q108" s="966"/>
      <c r="R108" s="964"/>
      <c r="S108" s="964"/>
      <c r="T108" s="964"/>
      <c r="U108" s="964"/>
      <c r="V108" s="964"/>
      <c r="W108" s="967"/>
      <c r="X108" s="964"/>
      <c r="Y108" s="968"/>
      <c r="Z108" s="964"/>
      <c r="AA108" s="964"/>
      <c r="AB108" s="964"/>
      <c r="AC108" s="984" t="n">
        <f aca="false">Q108*R108+Q108*S108+Y108+AB108+V108</f>
        <v>0</v>
      </c>
      <c r="AD108" s="964"/>
      <c r="AE108" s="964"/>
      <c r="AF108" s="964"/>
      <c r="AG108" s="951" t="n">
        <f aca="false">V108+Y108+AB108</f>
        <v>0</v>
      </c>
      <c r="AH108" s="902" t="n">
        <f aca="false">AC108</f>
        <v>0</v>
      </c>
      <c r="AI108" s="902" t="n">
        <f aca="false">AH108*3</f>
        <v>0</v>
      </c>
    </row>
    <row r="109" s="952" customFormat="true" ht="15.75" hidden="false" customHeight="false" outlineLevel="0" collapsed="false">
      <c r="A109" s="849" t="n">
        <v>1</v>
      </c>
      <c r="B109" s="1056"/>
      <c r="C109" s="1057" t="s">
        <v>120</v>
      </c>
      <c r="D109" s="700" t="s">
        <v>161</v>
      </c>
      <c r="E109" s="700"/>
      <c r="F109" s="895"/>
      <c r="G109" s="850" t="n">
        <v>5</v>
      </c>
      <c r="H109" s="851" t="n">
        <v>2</v>
      </c>
      <c r="I109" s="861" t="n">
        <v>3200</v>
      </c>
      <c r="J109" s="895"/>
      <c r="K109" s="895"/>
      <c r="L109" s="895"/>
      <c r="M109" s="895"/>
      <c r="N109" s="895"/>
      <c r="O109" s="895"/>
      <c r="P109" s="895"/>
      <c r="Q109" s="945" t="n">
        <f aca="false">I109</f>
        <v>3200</v>
      </c>
      <c r="R109" s="895" t="n">
        <v>2</v>
      </c>
      <c r="S109" s="895"/>
      <c r="T109" s="895"/>
      <c r="U109" s="895"/>
      <c r="V109" s="895"/>
      <c r="W109" s="864"/>
      <c r="X109" s="895"/>
      <c r="Y109" s="856"/>
      <c r="Z109" s="895"/>
      <c r="AA109" s="895"/>
      <c r="AB109" s="895"/>
      <c r="AC109" s="854" t="n">
        <f aca="false">Q109*R109+Q109*S109+Y109+AB109+V109</f>
        <v>6400</v>
      </c>
      <c r="AD109" s="895" t="n">
        <v>2</v>
      </c>
      <c r="AE109" s="895" t="n">
        <v>2</v>
      </c>
      <c r="AF109" s="895" t="n">
        <f aca="false">AD109-AE109</f>
        <v>0</v>
      </c>
      <c r="AG109" s="1001"/>
      <c r="AH109" s="895" t="n">
        <f aca="false">AC109</f>
        <v>6400</v>
      </c>
      <c r="AI109" s="895" t="n">
        <f aca="false">AH109*12</f>
        <v>76800</v>
      </c>
    </row>
    <row r="110" s="952" customFormat="true" ht="17.25" hidden="false" customHeight="true" outlineLevel="0" collapsed="false">
      <c r="A110" s="896" t="n">
        <v>3</v>
      </c>
      <c r="B110" s="1058"/>
      <c r="C110" s="697" t="s">
        <v>110</v>
      </c>
      <c r="D110" s="701" t="s">
        <v>58</v>
      </c>
      <c r="E110" s="701"/>
      <c r="F110" s="902"/>
      <c r="G110" s="889" t="n">
        <v>2</v>
      </c>
      <c r="H110" s="884" t="n">
        <v>1</v>
      </c>
      <c r="I110" s="891" t="n">
        <v>3200</v>
      </c>
      <c r="J110" s="902"/>
      <c r="K110" s="902"/>
      <c r="L110" s="902"/>
      <c r="M110" s="902"/>
      <c r="N110" s="902"/>
      <c r="O110" s="902"/>
      <c r="P110" s="902"/>
      <c r="Q110" s="944" t="n">
        <f aca="false">I110</f>
        <v>3200</v>
      </c>
      <c r="R110" s="902" t="n">
        <v>1</v>
      </c>
      <c r="S110" s="902"/>
      <c r="T110" s="902"/>
      <c r="U110" s="902"/>
      <c r="V110" s="902"/>
      <c r="W110" s="900"/>
      <c r="X110" s="902"/>
      <c r="Y110" s="892"/>
      <c r="Z110" s="902"/>
      <c r="AA110" s="902"/>
      <c r="AB110" s="902"/>
      <c r="AC110" s="984" t="n">
        <f aca="false">Q110*R110+Q110*S110+Y110+AB110+V110</f>
        <v>3200</v>
      </c>
      <c r="AD110" s="902" t="n">
        <v>1</v>
      </c>
      <c r="AE110" s="902" t="n">
        <v>0</v>
      </c>
      <c r="AF110" s="902" t="n">
        <v>1</v>
      </c>
      <c r="AG110" s="951"/>
      <c r="AH110" s="895" t="n">
        <f aca="false">AC110</f>
        <v>3200</v>
      </c>
      <c r="AI110" s="895" t="n">
        <f aca="false">AH110*12</f>
        <v>38400</v>
      </c>
    </row>
    <row r="111" s="960" customFormat="true" ht="15.75" hidden="false" customHeight="false" outlineLevel="0" collapsed="false">
      <c r="A111" s="916"/>
      <c r="B111" s="1038"/>
      <c r="C111" s="1039" t="s">
        <v>61</v>
      </c>
      <c r="D111" s="954"/>
      <c r="E111" s="954"/>
      <c r="F111" s="955"/>
      <c r="G111" s="915"/>
      <c r="H111" s="873" t="n">
        <f aca="false">SUBTOTAL(9,H109:H110)</f>
        <v>3</v>
      </c>
      <c r="I111" s="956" t="n">
        <f aca="false">SUM(I109:I110)</f>
        <v>6400</v>
      </c>
      <c r="J111" s="955"/>
      <c r="K111" s="955"/>
      <c r="L111" s="955"/>
      <c r="M111" s="955"/>
      <c r="N111" s="955"/>
      <c r="O111" s="955"/>
      <c r="P111" s="955"/>
      <c r="Q111" s="956" t="n">
        <f aca="false">SUBTOTAL(9,Q109:Q110)</f>
        <v>6400</v>
      </c>
      <c r="R111" s="955" t="n">
        <f aca="false">SUBTOTAL(9,R109:R110)</f>
        <v>3</v>
      </c>
      <c r="S111" s="955"/>
      <c r="T111" s="955"/>
      <c r="U111" s="955"/>
      <c r="V111" s="955"/>
      <c r="W111" s="876"/>
      <c r="X111" s="955"/>
      <c r="Y111" s="874"/>
      <c r="Z111" s="955"/>
      <c r="AA111" s="955"/>
      <c r="AB111" s="955"/>
      <c r="AC111" s="958" t="n">
        <f aca="false">SUBTOTAL(9,AC109:AC110)</f>
        <v>9600</v>
      </c>
      <c r="AD111" s="958" t="n">
        <f aca="false">SUBTOTAL(9,AD109:AD110)</f>
        <v>3</v>
      </c>
      <c r="AE111" s="958" t="n">
        <f aca="false">SUBTOTAL(9,AE109:AE110)</f>
        <v>2</v>
      </c>
      <c r="AF111" s="958" t="n">
        <f aca="false">SUBTOTAL(9,AF109:AF110)</f>
        <v>1</v>
      </c>
      <c r="AG111" s="959"/>
      <c r="AH111" s="958" t="n">
        <f aca="false">SUBTOTAL(9,AH109:AH110)</f>
        <v>9600</v>
      </c>
      <c r="AI111" s="955" t="n">
        <f aca="false">SUBTOTAL(9,AI109:AI110)</f>
        <v>115200</v>
      </c>
    </row>
    <row r="112" s="960" customFormat="true" ht="15.75" hidden="false" customHeight="true" outlineLevel="0" collapsed="false">
      <c r="A112" s="1013" t="s">
        <v>163</v>
      </c>
      <c r="B112" s="1013"/>
      <c r="C112" s="1013"/>
      <c r="D112" s="1013"/>
      <c r="E112" s="1059"/>
      <c r="F112" s="991"/>
      <c r="G112" s="928"/>
      <c r="H112" s="929" t="n">
        <f aca="false">H99+H104+H107+H111</f>
        <v>34.5</v>
      </c>
      <c r="I112" s="992" t="n">
        <f aca="false">I111+I107+I104+I99</f>
        <v>28688</v>
      </c>
      <c r="J112" s="991"/>
      <c r="K112" s="991" t="n">
        <f aca="false">K111+K107+K104+K99</f>
        <v>1214.4</v>
      </c>
      <c r="L112" s="991"/>
      <c r="M112" s="991"/>
      <c r="N112" s="991"/>
      <c r="O112" s="991" t="n">
        <f aca="false">O111+O107+O104+O99</f>
        <v>0</v>
      </c>
      <c r="P112" s="991"/>
      <c r="Q112" s="992" t="n">
        <f aca="false">Q111+Q107+Q104+Q99</f>
        <v>29902.4</v>
      </c>
      <c r="R112" s="991" t="n">
        <f aca="false">R111+R107+R104+R99</f>
        <v>36.5</v>
      </c>
      <c r="S112" s="991" t="n">
        <f aca="false">S111+S107+S104+S99</f>
        <v>0</v>
      </c>
      <c r="T112" s="991"/>
      <c r="U112" s="991"/>
      <c r="V112" s="991"/>
      <c r="W112" s="933"/>
      <c r="X112" s="991"/>
      <c r="Y112" s="932" t="n">
        <f aca="false">Y111+Y107+Y104+Y99</f>
        <v>30224</v>
      </c>
      <c r="Z112" s="991"/>
      <c r="AA112" s="991"/>
      <c r="AB112" s="991" t="n">
        <f aca="false">AB111+AB107+AB104+AB99</f>
        <v>27708.48</v>
      </c>
      <c r="AC112" s="991" t="n">
        <f aca="false">AC111+AC107+AC104+AC99</f>
        <v>180010.88</v>
      </c>
      <c r="AD112" s="991" t="n">
        <f aca="false">AD111+AD107+AD104+AD99</f>
        <v>39.5</v>
      </c>
      <c r="AE112" s="991" t="n">
        <f aca="false">AE111+AE107+AE104+AE99</f>
        <v>38.5</v>
      </c>
      <c r="AF112" s="991" t="n">
        <f aca="false">AF111+AF107+AF104+AF99</f>
        <v>1</v>
      </c>
      <c r="AG112" s="993" t="n">
        <f aca="false">AG111+AG107+AG104+AG99</f>
        <v>57932.48</v>
      </c>
      <c r="AH112" s="991" t="n">
        <f aca="false">AH111+AH107+AH104+AH99</f>
        <v>180010.88</v>
      </c>
      <c r="AI112" s="991" t="n">
        <f aca="false">AI99+AI104+AI107+AI111</f>
        <v>2160130.56</v>
      </c>
      <c r="AL112" s="1555"/>
    </row>
    <row r="113" s="947" customFormat="true" ht="15.75" hidden="false" customHeight="false" outlineLevel="0" collapsed="false">
      <c r="A113" s="1060" t="s">
        <v>164</v>
      </c>
      <c r="B113" s="1061"/>
      <c r="C113" s="1062"/>
      <c r="D113" s="1062"/>
      <c r="E113" s="1062"/>
      <c r="F113" s="1063"/>
      <c r="G113" s="1064"/>
      <c r="H113" s="1063"/>
      <c r="I113" s="1063"/>
      <c r="J113" s="1063"/>
      <c r="K113" s="1063"/>
      <c r="L113" s="1063"/>
      <c r="M113" s="1063"/>
      <c r="N113" s="1063"/>
      <c r="O113" s="1063"/>
      <c r="P113" s="1063"/>
      <c r="Q113" s="1065"/>
      <c r="R113" s="1063"/>
      <c r="S113" s="1063"/>
      <c r="T113" s="1063"/>
      <c r="U113" s="1063"/>
      <c r="V113" s="1063"/>
      <c r="W113" s="1066"/>
      <c r="X113" s="1063"/>
      <c r="Y113" s="1067"/>
      <c r="Z113" s="1063"/>
      <c r="AA113" s="1063"/>
      <c r="AB113" s="1063"/>
      <c r="AC113" s="1063"/>
      <c r="AD113" s="1063"/>
      <c r="AE113" s="1063"/>
      <c r="AF113" s="1063"/>
      <c r="AG113" s="1063"/>
      <c r="AH113" s="1068"/>
      <c r="AI113" s="1068"/>
    </row>
    <row r="114" s="947" customFormat="true" ht="24" hidden="false" customHeight="true" outlineLevel="0" collapsed="false">
      <c r="A114" s="1069" t="n">
        <v>1</v>
      </c>
      <c r="B114" s="1069"/>
      <c r="C114" s="712" t="s">
        <v>165</v>
      </c>
      <c r="D114" s="713" t="s">
        <v>794</v>
      </c>
      <c r="E114" s="713"/>
      <c r="F114" s="860" t="s">
        <v>126</v>
      </c>
      <c r="G114" s="850" t="n">
        <v>9</v>
      </c>
      <c r="H114" s="851" t="n">
        <f aca="false">AD114</f>
        <v>1</v>
      </c>
      <c r="I114" s="850" t="n">
        <v>2768</v>
      </c>
      <c r="J114" s="852" t="n">
        <v>0.1</v>
      </c>
      <c r="K114" s="851" t="n">
        <f aca="false">I114*J114</f>
        <v>276.8</v>
      </c>
      <c r="L114" s="860"/>
      <c r="M114" s="860"/>
      <c r="N114" s="860"/>
      <c r="O114" s="860"/>
      <c r="P114" s="851"/>
      <c r="Q114" s="1032" t="n">
        <f aca="false">I114+K114</f>
        <v>3044.8</v>
      </c>
      <c r="R114" s="1070" t="s">
        <v>626</v>
      </c>
      <c r="S114" s="853"/>
      <c r="T114" s="853"/>
      <c r="U114" s="860"/>
      <c r="V114" s="860"/>
      <c r="W114" s="853"/>
      <c r="X114" s="853"/>
      <c r="Y114" s="851"/>
      <c r="Z114" s="853" t="s">
        <v>776</v>
      </c>
      <c r="AA114" s="852" t="n">
        <v>0.3</v>
      </c>
      <c r="AB114" s="853" t="e">
        <f aca="false">Q114*R114*AA114</f>
        <v>#VALUE!</v>
      </c>
      <c r="AC114" s="851" t="e">
        <f aca="false">Q114*R114+Q114*S114+Y114+AB114+V114</f>
        <v>#VALUE!</v>
      </c>
      <c r="AD114" s="851" t="n">
        <v>1</v>
      </c>
      <c r="AE114" s="851" t="n">
        <v>1</v>
      </c>
      <c r="AF114" s="854" t="n">
        <f aca="false">AD114-AE114</f>
        <v>0</v>
      </c>
      <c r="AG114" s="855" t="e">
        <f aca="false">V114+Y114+AB114</f>
        <v>#VALUE!</v>
      </c>
      <c r="AH114" s="861" t="e">
        <f aca="false">AC114</f>
        <v>#VALUE!</v>
      </c>
      <c r="AI114" s="856" t="e">
        <f aca="false">AH114*12</f>
        <v>#VALUE!</v>
      </c>
    </row>
    <row r="115" s="1072" customFormat="true" ht="15.75" hidden="false" customHeight="false" outlineLevel="0" collapsed="false">
      <c r="A115" s="867"/>
      <c r="B115" s="868"/>
      <c r="C115" s="869" t="s">
        <v>61</v>
      </c>
      <c r="D115" s="871"/>
      <c r="E115" s="871"/>
      <c r="F115" s="905"/>
      <c r="G115" s="915"/>
      <c r="H115" s="873" t="n">
        <f aca="false">AD115</f>
        <v>1</v>
      </c>
      <c r="I115" s="872" t="n">
        <f aca="false">I114</f>
        <v>2768</v>
      </c>
      <c r="J115" s="904"/>
      <c r="K115" s="874" t="n">
        <f aca="false">K114</f>
        <v>276.8</v>
      </c>
      <c r="L115" s="872"/>
      <c r="M115" s="872"/>
      <c r="N115" s="872"/>
      <c r="O115" s="872"/>
      <c r="P115" s="874"/>
      <c r="Q115" s="956" t="n">
        <f aca="false">Q114</f>
        <v>3044.8</v>
      </c>
      <c r="R115" s="1071" t="str">
        <f aca="false">R114</f>
        <v>1,0</v>
      </c>
      <c r="S115" s="874"/>
      <c r="T115" s="874"/>
      <c r="U115" s="874"/>
      <c r="V115" s="874"/>
      <c r="W115" s="876"/>
      <c r="X115" s="874"/>
      <c r="Y115" s="874"/>
      <c r="Z115" s="874"/>
      <c r="AA115" s="874"/>
      <c r="AB115" s="874" t="e">
        <f aca="false">AB114</f>
        <v>#VALUE!</v>
      </c>
      <c r="AC115" s="878" t="e">
        <f aca="false">AC114</f>
        <v>#VALUE!</v>
      </c>
      <c r="AD115" s="878" t="n">
        <f aca="false">AD114</f>
        <v>1</v>
      </c>
      <c r="AE115" s="878" t="n">
        <f aca="false">AE114</f>
        <v>1</v>
      </c>
      <c r="AF115" s="878"/>
      <c r="AG115" s="906" t="e">
        <f aca="false">AG114</f>
        <v>#VALUE!</v>
      </c>
      <c r="AH115" s="874" t="e">
        <f aca="false">AH114</f>
        <v>#VALUE!</v>
      </c>
      <c r="AI115" s="874" t="e">
        <f aca="false">AI114</f>
        <v>#VALUE!</v>
      </c>
    </row>
    <row r="116" s="947" customFormat="true" ht="31.5" hidden="false" customHeight="false" outlineLevel="0" collapsed="false">
      <c r="A116" s="942" t="n">
        <v>2</v>
      </c>
      <c r="B116" s="942"/>
      <c r="C116" s="727" t="s">
        <v>159</v>
      </c>
      <c r="D116" s="725" t="s">
        <v>58</v>
      </c>
      <c r="E116" s="716"/>
      <c r="F116" s="863"/>
      <c r="G116" s="850" t="n">
        <v>3</v>
      </c>
      <c r="H116" s="851" t="n">
        <f aca="false">AD116</f>
        <v>0.5</v>
      </c>
      <c r="I116" s="945" t="n">
        <v>3200</v>
      </c>
      <c r="J116" s="862"/>
      <c r="K116" s="856"/>
      <c r="L116" s="863"/>
      <c r="M116" s="863"/>
      <c r="N116" s="863"/>
      <c r="O116" s="863"/>
      <c r="P116" s="856"/>
      <c r="Q116" s="945" t="n">
        <f aca="false">I116+K116</f>
        <v>3200</v>
      </c>
      <c r="R116" s="856" t="n">
        <v>0.5</v>
      </c>
      <c r="S116" s="864"/>
      <c r="T116" s="864"/>
      <c r="U116" s="863"/>
      <c r="V116" s="863"/>
      <c r="W116" s="864"/>
      <c r="X116" s="864"/>
      <c r="Y116" s="856"/>
      <c r="Z116" s="864"/>
      <c r="AA116" s="862"/>
      <c r="AB116" s="863"/>
      <c r="AC116" s="851" t="n">
        <f aca="false">Q116*R116+Q116*S116+Y116+AB116+V116</f>
        <v>1600</v>
      </c>
      <c r="AD116" s="856" t="n">
        <v>0.5</v>
      </c>
      <c r="AE116" s="856" t="n">
        <v>0</v>
      </c>
      <c r="AF116" s="895" t="n">
        <f aca="false">AD116-AE116</f>
        <v>0.5</v>
      </c>
      <c r="AG116" s="855"/>
      <c r="AH116" s="861" t="n">
        <f aca="false">AC116</f>
        <v>1600</v>
      </c>
      <c r="AI116" s="856" t="n">
        <f aca="false">AH116*12</f>
        <v>19200</v>
      </c>
    </row>
    <row r="117" s="1072" customFormat="true" ht="15.75" hidden="false" customHeight="false" outlineLevel="0" collapsed="false">
      <c r="A117" s="867"/>
      <c r="B117" s="868"/>
      <c r="C117" s="869" t="s">
        <v>61</v>
      </c>
      <c r="D117" s="871"/>
      <c r="E117" s="871"/>
      <c r="F117" s="905"/>
      <c r="G117" s="915"/>
      <c r="H117" s="873" t="n">
        <f aca="false">AD117</f>
        <v>0.5</v>
      </c>
      <c r="I117" s="872" t="n">
        <f aca="false">I116</f>
        <v>3200</v>
      </c>
      <c r="J117" s="904"/>
      <c r="K117" s="874" t="n">
        <f aca="false">K116</f>
        <v>0</v>
      </c>
      <c r="L117" s="905"/>
      <c r="M117" s="905"/>
      <c r="N117" s="905"/>
      <c r="O117" s="905"/>
      <c r="P117" s="874"/>
      <c r="Q117" s="956" t="n">
        <f aca="false">Q116</f>
        <v>3200</v>
      </c>
      <c r="R117" s="955" t="n">
        <f aca="false">R116</f>
        <v>0.5</v>
      </c>
      <c r="S117" s="874" t="n">
        <f aca="false">S116</f>
        <v>0</v>
      </c>
      <c r="T117" s="874"/>
      <c r="U117" s="874"/>
      <c r="V117" s="874"/>
      <c r="W117" s="876"/>
      <c r="X117" s="874"/>
      <c r="Y117" s="874"/>
      <c r="Z117" s="874"/>
      <c r="AA117" s="874"/>
      <c r="AB117" s="874"/>
      <c r="AC117" s="878" t="n">
        <f aca="false">AC116</f>
        <v>1600</v>
      </c>
      <c r="AD117" s="878" t="n">
        <f aca="false">AD116</f>
        <v>0.5</v>
      </c>
      <c r="AE117" s="878" t="n">
        <f aca="false">AE116</f>
        <v>0</v>
      </c>
      <c r="AF117" s="878" t="n">
        <f aca="false">SUM(AF116)</f>
        <v>0.5</v>
      </c>
      <c r="AG117" s="906"/>
      <c r="AH117" s="874" t="n">
        <f aca="false">AH116</f>
        <v>1600</v>
      </c>
      <c r="AI117" s="874" t="n">
        <f aca="false">AI116</f>
        <v>19200</v>
      </c>
    </row>
    <row r="118" s="960" customFormat="true" ht="15.75" hidden="false" customHeight="true" outlineLevel="0" collapsed="false">
      <c r="A118" s="926" t="s">
        <v>168</v>
      </c>
      <c r="B118" s="926"/>
      <c r="C118" s="926"/>
      <c r="D118" s="926"/>
      <c r="E118" s="1075"/>
      <c r="F118" s="927"/>
      <c r="G118" s="928"/>
      <c r="H118" s="929" t="n">
        <f aca="false">AD118</f>
        <v>1.5</v>
      </c>
      <c r="I118" s="930" t="n">
        <f aca="false">I115+I117</f>
        <v>5968</v>
      </c>
      <c r="J118" s="931"/>
      <c r="K118" s="932" t="n">
        <f aca="false">K115+K117</f>
        <v>276.8</v>
      </c>
      <c r="L118" s="930"/>
      <c r="M118" s="930"/>
      <c r="N118" s="930"/>
      <c r="O118" s="930"/>
      <c r="P118" s="932"/>
      <c r="Q118" s="992" t="n">
        <f aca="false">Q115+Q117</f>
        <v>6244.8</v>
      </c>
      <c r="R118" s="932" t="e">
        <f aca="false">R115+R117</f>
        <v>#VALUE!</v>
      </c>
      <c r="S118" s="932" t="n">
        <f aca="false">S115+S117</f>
        <v>0</v>
      </c>
      <c r="T118" s="932"/>
      <c r="U118" s="932"/>
      <c r="V118" s="932"/>
      <c r="W118" s="933"/>
      <c r="X118" s="932"/>
      <c r="Y118" s="932"/>
      <c r="Z118" s="932"/>
      <c r="AA118" s="932"/>
      <c r="AB118" s="932" t="e">
        <f aca="false">AB115+AB117</f>
        <v>#VALUE!</v>
      </c>
      <c r="AC118" s="932" t="e">
        <f aca="false">AC115+AC117</f>
        <v>#VALUE!</v>
      </c>
      <c r="AD118" s="932" t="n">
        <f aca="false">AD115+AD117</f>
        <v>1.5</v>
      </c>
      <c r="AE118" s="932" t="n">
        <f aca="false">AE115+AE117</f>
        <v>1</v>
      </c>
      <c r="AF118" s="932" t="n">
        <f aca="false">AF117</f>
        <v>0.5</v>
      </c>
      <c r="AG118" s="934" t="e">
        <f aca="false">AG115+AG117</f>
        <v>#VALUE!</v>
      </c>
      <c r="AH118" s="932" t="e">
        <f aca="false">AH115+AH117</f>
        <v>#VALUE!</v>
      </c>
      <c r="AI118" s="932" t="e">
        <f aca="false">AI115+AI117</f>
        <v>#VALUE!</v>
      </c>
      <c r="AL118" s="1556"/>
    </row>
    <row r="119" s="947" customFormat="true" ht="15.75" hidden="false" customHeight="false" outlineLevel="0" collapsed="false">
      <c r="A119" s="1060" t="s">
        <v>169</v>
      </c>
      <c r="B119" s="1061"/>
      <c r="C119" s="1062"/>
      <c r="D119" s="1062"/>
      <c r="E119" s="1062"/>
      <c r="F119" s="1063"/>
      <c r="G119" s="1064"/>
      <c r="H119" s="1063"/>
      <c r="I119" s="1063"/>
      <c r="J119" s="1063"/>
      <c r="K119" s="1063"/>
      <c r="L119" s="1063"/>
      <c r="M119" s="1063"/>
      <c r="N119" s="1063"/>
      <c r="O119" s="1063"/>
      <c r="P119" s="1063"/>
      <c r="Q119" s="1065"/>
      <c r="R119" s="1063"/>
      <c r="S119" s="1063"/>
      <c r="T119" s="1063"/>
      <c r="U119" s="1063"/>
      <c r="V119" s="1063"/>
      <c r="W119" s="1066"/>
      <c r="X119" s="1063"/>
      <c r="Y119" s="1067"/>
      <c r="Z119" s="1063"/>
      <c r="AA119" s="1063"/>
      <c r="AB119" s="1063"/>
      <c r="AC119" s="1063"/>
      <c r="AD119" s="1063"/>
      <c r="AE119" s="1063"/>
      <c r="AF119" s="1063"/>
      <c r="AG119" s="1063"/>
      <c r="AH119" s="1068"/>
      <c r="AI119" s="1068"/>
    </row>
    <row r="120" s="947" customFormat="true" ht="15.75" hidden="false" customHeight="false" outlineLevel="0" collapsed="false">
      <c r="A120" s="849" t="n">
        <v>1</v>
      </c>
      <c r="B120" s="913"/>
      <c r="C120" s="1107" t="s">
        <v>170</v>
      </c>
      <c r="D120" s="1108" t="s">
        <v>171</v>
      </c>
      <c r="E120" s="1109" t="s">
        <v>74</v>
      </c>
      <c r="F120" s="860" t="s">
        <v>126</v>
      </c>
      <c r="G120" s="850" t="n">
        <v>10</v>
      </c>
      <c r="H120" s="851" t="n">
        <f aca="false">AD120</f>
        <v>1</v>
      </c>
      <c r="I120" s="861" t="n">
        <v>2912</v>
      </c>
      <c r="J120" s="852" t="n">
        <v>0.1</v>
      </c>
      <c r="K120" s="851" t="n">
        <f aca="false">I120*J120</f>
        <v>291.2</v>
      </c>
      <c r="L120" s="860"/>
      <c r="M120" s="860"/>
      <c r="N120" s="860"/>
      <c r="O120" s="860"/>
      <c r="P120" s="851"/>
      <c r="Q120" s="1032" t="n">
        <f aca="false">I120+K120</f>
        <v>3203.2</v>
      </c>
      <c r="R120" s="851" t="n">
        <v>1</v>
      </c>
      <c r="S120" s="853"/>
      <c r="T120" s="853"/>
      <c r="U120" s="860"/>
      <c r="V120" s="860"/>
      <c r="W120" s="853"/>
      <c r="X120" s="853"/>
      <c r="Y120" s="851"/>
      <c r="Z120" s="853" t="s">
        <v>776</v>
      </c>
      <c r="AA120" s="852" t="n">
        <v>0.3</v>
      </c>
      <c r="AB120" s="853" t="n">
        <f aca="false">Q120*R120*AA120</f>
        <v>960.96</v>
      </c>
      <c r="AC120" s="851" t="n">
        <f aca="false">Q120*R120+Q120*S120+Y120+AB120+V120</f>
        <v>4164.16</v>
      </c>
      <c r="AD120" s="851" t="n">
        <v>1</v>
      </c>
      <c r="AE120" s="851" t="n">
        <v>1</v>
      </c>
      <c r="AF120" s="1032" t="n">
        <f aca="false">AD120-AE120</f>
        <v>0</v>
      </c>
      <c r="AG120" s="855" t="n">
        <f aca="false">V120+Y120+AB120</f>
        <v>960.96</v>
      </c>
      <c r="AH120" s="861" t="n">
        <f aca="false">AC120</f>
        <v>4164.16</v>
      </c>
      <c r="AI120" s="856" t="n">
        <f aca="false">AH120*12</f>
        <v>49969.92</v>
      </c>
    </row>
    <row r="121" s="1072" customFormat="true" ht="15.75" hidden="false" customHeight="false" outlineLevel="0" collapsed="false">
      <c r="A121" s="916"/>
      <c r="B121" s="1110"/>
      <c r="C121" s="869" t="s">
        <v>61</v>
      </c>
      <c r="D121" s="871"/>
      <c r="E121" s="871"/>
      <c r="F121" s="905"/>
      <c r="G121" s="915"/>
      <c r="H121" s="873" t="n">
        <f aca="false">AD121</f>
        <v>1</v>
      </c>
      <c r="I121" s="872" t="n">
        <f aca="false">SUM(I120)</f>
        <v>2912</v>
      </c>
      <c r="J121" s="904"/>
      <c r="K121" s="874" t="n">
        <f aca="false">SUM(K120)</f>
        <v>291.2</v>
      </c>
      <c r="L121" s="905"/>
      <c r="M121" s="905"/>
      <c r="N121" s="905"/>
      <c r="O121" s="905"/>
      <c r="P121" s="874"/>
      <c r="Q121" s="956" t="n">
        <f aca="false">SUM(Q120)</f>
        <v>3203.2</v>
      </c>
      <c r="R121" s="874" t="n">
        <f aca="false">SUM(R120)</f>
        <v>1</v>
      </c>
      <c r="S121" s="874"/>
      <c r="T121" s="874"/>
      <c r="U121" s="874"/>
      <c r="V121" s="874"/>
      <c r="W121" s="876"/>
      <c r="X121" s="874"/>
      <c r="Y121" s="874"/>
      <c r="Z121" s="874"/>
      <c r="AA121" s="874"/>
      <c r="AB121" s="874" t="n">
        <f aca="false">SUM(AB120)</f>
        <v>960.96</v>
      </c>
      <c r="AC121" s="878" t="n">
        <f aca="false">SUM(AC120)</f>
        <v>4164.16</v>
      </c>
      <c r="AD121" s="878" t="n">
        <f aca="false">SUM(AD120)</f>
        <v>1</v>
      </c>
      <c r="AE121" s="878" t="n">
        <f aca="false">SUM(AE120)</f>
        <v>1</v>
      </c>
      <c r="AF121" s="878" t="n">
        <f aca="false">SUM(AF120)</f>
        <v>0</v>
      </c>
      <c r="AG121" s="906" t="n">
        <f aca="false">SUM(AG120)</f>
        <v>960.96</v>
      </c>
      <c r="AH121" s="874" t="n">
        <f aca="false">SUM(AH120)</f>
        <v>4164.16</v>
      </c>
      <c r="AI121" s="874" t="n">
        <f aca="false">SUM(AI120)</f>
        <v>49969.92</v>
      </c>
    </row>
    <row r="122" s="947" customFormat="true" ht="31.5" hidden="false" customHeight="false" outlineLevel="0" collapsed="false">
      <c r="A122" s="849" t="n">
        <v>2</v>
      </c>
      <c r="B122" s="1111"/>
      <c r="C122" s="1112" t="s">
        <v>159</v>
      </c>
      <c r="D122" s="1113" t="s">
        <v>172</v>
      </c>
      <c r="E122" s="1113"/>
      <c r="F122" s="863"/>
      <c r="G122" s="850" t="n">
        <v>3</v>
      </c>
      <c r="H122" s="851" t="n">
        <f aca="false">AD122</f>
        <v>0.5</v>
      </c>
      <c r="I122" s="861" t="n">
        <v>3200</v>
      </c>
      <c r="J122" s="862"/>
      <c r="K122" s="856"/>
      <c r="L122" s="863"/>
      <c r="M122" s="863"/>
      <c r="N122" s="863"/>
      <c r="O122" s="863"/>
      <c r="P122" s="856"/>
      <c r="Q122" s="945" t="n">
        <f aca="false">I122</f>
        <v>3200</v>
      </c>
      <c r="R122" s="856" t="n">
        <v>0.5</v>
      </c>
      <c r="S122" s="863"/>
      <c r="T122" s="864"/>
      <c r="U122" s="863"/>
      <c r="V122" s="863"/>
      <c r="W122" s="864"/>
      <c r="X122" s="864"/>
      <c r="Y122" s="856"/>
      <c r="Z122" s="864"/>
      <c r="AA122" s="863"/>
      <c r="AB122" s="863"/>
      <c r="AC122" s="851" t="n">
        <f aca="false">Q122*R122+Q122*S122+Y122+AB122+V122</f>
        <v>1600</v>
      </c>
      <c r="AD122" s="856" t="n">
        <v>0.5</v>
      </c>
      <c r="AE122" s="856" t="n">
        <v>0.5</v>
      </c>
      <c r="AF122" s="895" t="n">
        <f aca="false">AD122-AE122</f>
        <v>0</v>
      </c>
      <c r="AG122" s="855" t="n">
        <f aca="false">V122+Y122+AB122</f>
        <v>0</v>
      </c>
      <c r="AH122" s="861" t="n">
        <f aca="false">AC122</f>
        <v>1600</v>
      </c>
      <c r="AI122" s="856" t="n">
        <f aca="false">AH122*12</f>
        <v>19200</v>
      </c>
    </row>
    <row r="123" s="1072" customFormat="true" ht="15.75" hidden="false" customHeight="false" outlineLevel="0" collapsed="false">
      <c r="A123" s="916"/>
      <c r="B123" s="1110"/>
      <c r="C123" s="869" t="s">
        <v>61</v>
      </c>
      <c r="D123" s="871"/>
      <c r="E123" s="871"/>
      <c r="F123" s="905"/>
      <c r="G123" s="915"/>
      <c r="H123" s="873" t="n">
        <f aca="false">AD123</f>
        <v>0.5</v>
      </c>
      <c r="I123" s="872" t="n">
        <f aca="false">I122</f>
        <v>3200</v>
      </c>
      <c r="J123" s="904"/>
      <c r="K123" s="874" t="n">
        <f aca="false">K122</f>
        <v>0</v>
      </c>
      <c r="L123" s="905"/>
      <c r="M123" s="905"/>
      <c r="N123" s="905"/>
      <c r="O123" s="905"/>
      <c r="P123" s="874"/>
      <c r="Q123" s="956" t="n">
        <f aca="false">Q122</f>
        <v>3200</v>
      </c>
      <c r="R123" s="874" t="n">
        <f aca="false">R122</f>
        <v>0.5</v>
      </c>
      <c r="S123" s="874"/>
      <c r="T123" s="874"/>
      <c r="U123" s="874"/>
      <c r="V123" s="874"/>
      <c r="W123" s="876"/>
      <c r="X123" s="874"/>
      <c r="Y123" s="874"/>
      <c r="Z123" s="874"/>
      <c r="AA123" s="874"/>
      <c r="AB123" s="874"/>
      <c r="AC123" s="878" t="n">
        <f aca="false">AC122</f>
        <v>1600</v>
      </c>
      <c r="AD123" s="878" t="n">
        <f aca="false">AD122</f>
        <v>0.5</v>
      </c>
      <c r="AE123" s="878" t="n">
        <f aca="false">AE122</f>
        <v>0.5</v>
      </c>
      <c r="AF123" s="878" t="n">
        <f aca="false">AF122</f>
        <v>0</v>
      </c>
      <c r="AG123" s="906" t="n">
        <f aca="false">AG122</f>
        <v>0</v>
      </c>
      <c r="AH123" s="874" t="n">
        <f aca="false">AH122</f>
        <v>1600</v>
      </c>
      <c r="AI123" s="874" t="n">
        <f aca="false">AI122</f>
        <v>19200</v>
      </c>
    </row>
    <row r="124" s="1072" customFormat="true" ht="15.75" hidden="false" customHeight="true" outlineLevel="0" collapsed="false">
      <c r="A124" s="926" t="s">
        <v>173</v>
      </c>
      <c r="B124" s="926"/>
      <c r="C124" s="926"/>
      <c r="D124" s="926"/>
      <c r="E124" s="1075"/>
      <c r="F124" s="927"/>
      <c r="G124" s="928"/>
      <c r="H124" s="929" t="n">
        <f aca="false">AD124</f>
        <v>1.5</v>
      </c>
      <c r="I124" s="930" t="n">
        <f aca="false">I123+I121</f>
        <v>6112</v>
      </c>
      <c r="J124" s="931"/>
      <c r="K124" s="932" t="n">
        <f aca="false">K123+K121</f>
        <v>291.2</v>
      </c>
      <c r="L124" s="927"/>
      <c r="M124" s="927"/>
      <c r="N124" s="927"/>
      <c r="O124" s="927"/>
      <c r="P124" s="932"/>
      <c r="Q124" s="992" t="n">
        <f aca="false">Q123+Q121</f>
        <v>6403.2</v>
      </c>
      <c r="R124" s="932" t="n">
        <f aca="false">R123+R121</f>
        <v>1.5</v>
      </c>
      <c r="S124" s="932"/>
      <c r="T124" s="932"/>
      <c r="U124" s="932"/>
      <c r="V124" s="932"/>
      <c r="W124" s="933"/>
      <c r="X124" s="932"/>
      <c r="Y124" s="932"/>
      <c r="Z124" s="932"/>
      <c r="AA124" s="932"/>
      <c r="AB124" s="932" t="n">
        <f aca="false">AB123+AB121</f>
        <v>960.96</v>
      </c>
      <c r="AC124" s="932" t="n">
        <f aca="false">AC123+AC121</f>
        <v>5764.16</v>
      </c>
      <c r="AD124" s="932" t="n">
        <f aca="false">AD123+AD121</f>
        <v>1.5</v>
      </c>
      <c r="AE124" s="932" t="n">
        <f aca="false">AE123+AE121</f>
        <v>1.5</v>
      </c>
      <c r="AF124" s="932" t="n">
        <f aca="false">AF123+AF121</f>
        <v>0</v>
      </c>
      <c r="AG124" s="934" t="n">
        <f aca="false">AG123+AG121</f>
        <v>960.96</v>
      </c>
      <c r="AH124" s="932" t="n">
        <f aca="false">AH123+AH121</f>
        <v>5764.16</v>
      </c>
      <c r="AI124" s="932" t="n">
        <f aca="false">AI121+AI123</f>
        <v>69169.92</v>
      </c>
      <c r="AL124" s="1557"/>
    </row>
    <row r="125" s="947" customFormat="true" ht="15.75" hidden="false" customHeight="false" outlineLevel="0" collapsed="false">
      <c r="A125" s="1114" t="s">
        <v>174</v>
      </c>
      <c r="B125" s="908"/>
      <c r="C125" s="1115"/>
      <c r="D125" s="1115"/>
      <c r="E125" s="1115"/>
      <c r="F125" s="1063"/>
      <c r="G125" s="1064"/>
      <c r="H125" s="1063"/>
      <c r="I125" s="1063"/>
      <c r="J125" s="1063"/>
      <c r="K125" s="1063"/>
      <c r="L125" s="1063"/>
      <c r="M125" s="1063"/>
      <c r="N125" s="1063"/>
      <c r="O125" s="1063"/>
      <c r="P125" s="1063"/>
      <c r="Q125" s="1065"/>
      <c r="R125" s="1063"/>
      <c r="S125" s="1063"/>
      <c r="T125" s="1063"/>
      <c r="U125" s="1063"/>
      <c r="V125" s="1063"/>
      <c r="W125" s="1066"/>
      <c r="X125" s="1063"/>
      <c r="Y125" s="1067"/>
      <c r="Z125" s="1063"/>
      <c r="AA125" s="1063"/>
      <c r="AB125" s="1063"/>
      <c r="AC125" s="1063"/>
      <c r="AD125" s="1063"/>
      <c r="AE125" s="1063"/>
      <c r="AF125" s="1063"/>
      <c r="AG125" s="1063"/>
      <c r="AH125" s="1068"/>
      <c r="AI125" s="1068"/>
    </row>
    <row r="126" s="947" customFormat="true" ht="15.75" hidden="false" customHeight="false" outlineLevel="0" collapsed="false">
      <c r="A126" s="849" t="n">
        <v>1</v>
      </c>
      <c r="B126" s="913"/>
      <c r="C126" s="1107" t="s">
        <v>165</v>
      </c>
      <c r="D126" s="1116" t="s">
        <v>175</v>
      </c>
      <c r="E126" s="1108"/>
      <c r="F126" s="860" t="s">
        <v>137</v>
      </c>
      <c r="G126" s="850" t="n">
        <v>6</v>
      </c>
      <c r="H126" s="851" t="n">
        <f aca="false">AD126</f>
        <v>1</v>
      </c>
      <c r="I126" s="850" t="n">
        <v>2320</v>
      </c>
      <c r="J126" s="852" t="n">
        <v>0.1</v>
      </c>
      <c r="K126" s="851" t="n">
        <f aca="false">I126*J126</f>
        <v>232</v>
      </c>
      <c r="L126" s="860"/>
      <c r="M126" s="860"/>
      <c r="N126" s="860"/>
      <c r="O126" s="860"/>
      <c r="P126" s="851"/>
      <c r="Q126" s="1032" t="n">
        <f aca="false">I126+K126</f>
        <v>2552</v>
      </c>
      <c r="R126" s="851" t="n">
        <v>1</v>
      </c>
      <c r="S126" s="853"/>
      <c r="T126" s="853"/>
      <c r="U126" s="860"/>
      <c r="V126" s="860"/>
      <c r="W126" s="853"/>
      <c r="X126" s="853"/>
      <c r="Y126" s="851"/>
      <c r="Z126" s="853" t="s">
        <v>776</v>
      </c>
      <c r="AA126" s="852" t="n">
        <v>0.3</v>
      </c>
      <c r="AB126" s="853" t="n">
        <f aca="false">Q126*R126*AA126</f>
        <v>765.6</v>
      </c>
      <c r="AC126" s="851" t="n">
        <f aca="false">Q126*R126+Q126*S126+Y126+AB126+V126</f>
        <v>3317.6</v>
      </c>
      <c r="AD126" s="851" t="n">
        <v>1</v>
      </c>
      <c r="AE126" s="851" t="n">
        <v>1</v>
      </c>
      <c r="AF126" s="854" t="n">
        <f aca="false">AD126-AE126</f>
        <v>0</v>
      </c>
      <c r="AG126" s="855" t="n">
        <f aca="false">V126+Y126+AB126</f>
        <v>765.6</v>
      </c>
      <c r="AH126" s="861" t="n">
        <f aca="false">AC126</f>
        <v>3317.6</v>
      </c>
      <c r="AI126" s="856" t="n">
        <f aca="false">AH126*12</f>
        <v>39811.2</v>
      </c>
    </row>
    <row r="127" s="1072" customFormat="true" ht="15.75" hidden="false" customHeight="false" outlineLevel="0" collapsed="false">
      <c r="A127" s="867"/>
      <c r="B127" s="868"/>
      <c r="C127" s="869" t="s">
        <v>61</v>
      </c>
      <c r="D127" s="871"/>
      <c r="E127" s="871"/>
      <c r="F127" s="905"/>
      <c r="G127" s="915"/>
      <c r="H127" s="873" t="n">
        <f aca="false">AD127</f>
        <v>1</v>
      </c>
      <c r="I127" s="872" t="n">
        <f aca="false">SUM(I126:I126)</f>
        <v>2320</v>
      </c>
      <c r="J127" s="904"/>
      <c r="K127" s="874" t="n">
        <f aca="false">SUM(K126:K126)</f>
        <v>232</v>
      </c>
      <c r="L127" s="905"/>
      <c r="M127" s="905"/>
      <c r="N127" s="905"/>
      <c r="O127" s="905"/>
      <c r="P127" s="874"/>
      <c r="Q127" s="956" t="n">
        <f aca="false">SUM(Q126:Q126)</f>
        <v>2552</v>
      </c>
      <c r="R127" s="874" t="n">
        <f aca="false">SUM(R126:R126)</f>
        <v>1</v>
      </c>
      <c r="S127" s="874"/>
      <c r="T127" s="874"/>
      <c r="U127" s="874"/>
      <c r="V127" s="874"/>
      <c r="W127" s="876"/>
      <c r="X127" s="874"/>
      <c r="Y127" s="874"/>
      <c r="Z127" s="874"/>
      <c r="AA127" s="874"/>
      <c r="AB127" s="874" t="n">
        <f aca="false">SUM(AB126:AB126)</f>
        <v>765.6</v>
      </c>
      <c r="AC127" s="878" t="n">
        <f aca="false">SUM(AC126:AC126)</f>
        <v>3317.6</v>
      </c>
      <c r="AD127" s="878" t="n">
        <f aca="false">SUM(AD126:AD126)</f>
        <v>1</v>
      </c>
      <c r="AE127" s="878" t="n">
        <f aca="false">SUM(AE126:AE126)</f>
        <v>1</v>
      </c>
      <c r="AF127" s="878" t="n">
        <f aca="false">SUM(AF126:AF126)</f>
        <v>0</v>
      </c>
      <c r="AG127" s="906" t="n">
        <f aca="false">SUM(AG126:AG126)</f>
        <v>765.6</v>
      </c>
      <c r="AH127" s="874" t="n">
        <f aca="false">SUM(AH126:AH126)</f>
        <v>3317.6</v>
      </c>
      <c r="AI127" s="874" t="n">
        <f aca="false">SUM(AI126:AI126)</f>
        <v>39811.2</v>
      </c>
    </row>
    <row r="128" s="947" customFormat="true" ht="31.5" hidden="false" customHeight="false" outlineLevel="0" collapsed="false">
      <c r="A128" s="1117" t="n">
        <v>2</v>
      </c>
      <c r="B128" s="1117"/>
      <c r="C128" s="1118" t="s">
        <v>159</v>
      </c>
      <c r="D128" s="1119" t="s">
        <v>175</v>
      </c>
      <c r="E128" s="1113"/>
      <c r="F128" s="863"/>
      <c r="G128" s="850" t="n">
        <v>3</v>
      </c>
      <c r="H128" s="851" t="n">
        <v>0.5</v>
      </c>
      <c r="I128" s="861" t="n">
        <v>3200</v>
      </c>
      <c r="J128" s="862"/>
      <c r="K128" s="856"/>
      <c r="L128" s="863"/>
      <c r="M128" s="863"/>
      <c r="N128" s="863"/>
      <c r="O128" s="863"/>
      <c r="P128" s="856"/>
      <c r="Q128" s="945" t="n">
        <f aca="false">I128</f>
        <v>3200</v>
      </c>
      <c r="R128" s="856" t="n">
        <v>0</v>
      </c>
      <c r="S128" s="856" t="n">
        <v>0.5</v>
      </c>
      <c r="T128" s="856"/>
      <c r="U128" s="856"/>
      <c r="V128" s="856"/>
      <c r="W128" s="864"/>
      <c r="X128" s="856"/>
      <c r="Y128" s="856"/>
      <c r="Z128" s="856"/>
      <c r="AA128" s="856"/>
      <c r="AB128" s="856"/>
      <c r="AC128" s="851" t="n">
        <f aca="false">Q128*R128+Q128*S128+Y128+AB128+V128</f>
        <v>1600</v>
      </c>
      <c r="AD128" s="856" t="n">
        <v>0.5</v>
      </c>
      <c r="AE128" s="856" t="n">
        <v>0.5</v>
      </c>
      <c r="AF128" s="856" t="n">
        <f aca="false">AD128-AE128</f>
        <v>0</v>
      </c>
      <c r="AG128" s="1120"/>
      <c r="AH128" s="861" t="n">
        <f aca="false">AC128</f>
        <v>1600</v>
      </c>
      <c r="AI128" s="856" t="n">
        <f aca="false">AH128*12</f>
        <v>19200</v>
      </c>
    </row>
    <row r="129" s="1072" customFormat="true" ht="15.75" hidden="false" customHeight="false" outlineLevel="0" collapsed="false">
      <c r="A129" s="867"/>
      <c r="B129" s="868"/>
      <c r="C129" s="869" t="s">
        <v>61</v>
      </c>
      <c r="D129" s="871"/>
      <c r="E129" s="871"/>
      <c r="F129" s="905"/>
      <c r="G129" s="915"/>
      <c r="H129" s="873" t="n">
        <f aca="false">H128</f>
        <v>0.5</v>
      </c>
      <c r="I129" s="873" t="n">
        <f aca="false">I128</f>
        <v>3200</v>
      </c>
      <c r="J129" s="873"/>
      <c r="K129" s="873"/>
      <c r="L129" s="873"/>
      <c r="M129" s="873"/>
      <c r="N129" s="873"/>
      <c r="O129" s="873"/>
      <c r="P129" s="873"/>
      <c r="Q129" s="873" t="n">
        <f aca="false">Q128</f>
        <v>3200</v>
      </c>
      <c r="R129" s="873" t="n">
        <f aca="false">R128</f>
        <v>0</v>
      </c>
      <c r="S129" s="873" t="n">
        <f aca="false">S128</f>
        <v>0.5</v>
      </c>
      <c r="T129" s="873"/>
      <c r="U129" s="873"/>
      <c r="V129" s="873"/>
      <c r="W129" s="873"/>
      <c r="X129" s="873"/>
      <c r="Y129" s="873"/>
      <c r="Z129" s="873"/>
      <c r="AA129" s="873"/>
      <c r="AB129" s="873"/>
      <c r="AC129" s="873" t="n">
        <f aca="false">AC128</f>
        <v>1600</v>
      </c>
      <c r="AD129" s="873" t="n">
        <f aca="false">AD128</f>
        <v>0.5</v>
      </c>
      <c r="AE129" s="873" t="n">
        <f aca="false">AE128</f>
        <v>0.5</v>
      </c>
      <c r="AF129" s="873" t="n">
        <f aca="false">AF128</f>
        <v>0</v>
      </c>
      <c r="AG129" s="873" t="n">
        <f aca="false">AG128</f>
        <v>0</v>
      </c>
      <c r="AH129" s="873" t="n">
        <f aca="false">AH128</f>
        <v>1600</v>
      </c>
      <c r="AI129" s="873" t="n">
        <f aca="false">AI128</f>
        <v>19200</v>
      </c>
    </row>
    <row r="130" s="1072" customFormat="true" ht="15.75" hidden="false" customHeight="true" outlineLevel="0" collapsed="false">
      <c r="A130" s="926" t="s">
        <v>177</v>
      </c>
      <c r="B130" s="926"/>
      <c r="C130" s="926"/>
      <c r="D130" s="926"/>
      <c r="E130" s="1075"/>
      <c r="F130" s="1085"/>
      <c r="G130" s="1086"/>
      <c r="H130" s="929" t="n">
        <f aca="false">H127+H129</f>
        <v>1.5</v>
      </c>
      <c r="I130" s="1087" t="n">
        <f aca="false">I129+I127</f>
        <v>5520</v>
      </c>
      <c r="J130" s="1088"/>
      <c r="K130" s="1089" t="n">
        <f aca="false">K129+K127</f>
        <v>232</v>
      </c>
      <c r="L130" s="1085"/>
      <c r="M130" s="1085"/>
      <c r="N130" s="1085"/>
      <c r="O130" s="1085"/>
      <c r="P130" s="1089"/>
      <c r="Q130" s="1090" t="n">
        <f aca="false">Q129+Q127</f>
        <v>5752</v>
      </c>
      <c r="R130" s="1089" t="n">
        <f aca="false">R129+R127</f>
        <v>1</v>
      </c>
      <c r="S130" s="1089" t="n">
        <f aca="false">S129</f>
        <v>0.5</v>
      </c>
      <c r="T130" s="1089"/>
      <c r="U130" s="1089"/>
      <c r="V130" s="1089"/>
      <c r="W130" s="1091"/>
      <c r="X130" s="1089"/>
      <c r="Y130" s="1089"/>
      <c r="Z130" s="1089"/>
      <c r="AA130" s="1089"/>
      <c r="AB130" s="1089" t="n">
        <f aca="false">AB129+AB127</f>
        <v>765.6</v>
      </c>
      <c r="AC130" s="1089" t="n">
        <f aca="false">AC129+AC127</f>
        <v>4917.6</v>
      </c>
      <c r="AD130" s="1089" t="n">
        <f aca="false">AD129+AD127</f>
        <v>1.5</v>
      </c>
      <c r="AE130" s="1089" t="n">
        <f aca="false">AE129+AE127</f>
        <v>1.5</v>
      </c>
      <c r="AF130" s="1089" t="n">
        <f aca="false">AF129+AF127</f>
        <v>0</v>
      </c>
      <c r="AG130" s="1092" t="n">
        <f aca="false">AG129+AG127</f>
        <v>765.6</v>
      </c>
      <c r="AH130" s="932" t="n">
        <f aca="false">AH129+AH127</f>
        <v>4917.6</v>
      </c>
      <c r="AI130" s="932" t="n">
        <f aca="false">AI127+AI129</f>
        <v>59011.2</v>
      </c>
      <c r="AL130" s="1557"/>
    </row>
    <row r="131" s="947" customFormat="true" ht="15.75" hidden="false" customHeight="false" outlineLevel="0" collapsed="false">
      <c r="A131" s="1060" t="s">
        <v>178</v>
      </c>
      <c r="B131" s="1061"/>
      <c r="C131" s="1062"/>
      <c r="D131" s="1062"/>
      <c r="E131" s="1062"/>
      <c r="F131" s="1063"/>
      <c r="G131" s="1064"/>
      <c r="H131" s="1063"/>
      <c r="I131" s="1063"/>
      <c r="J131" s="1063"/>
      <c r="K131" s="1063"/>
      <c r="L131" s="1063"/>
      <c r="M131" s="1063"/>
      <c r="N131" s="1063"/>
      <c r="O131" s="1063"/>
      <c r="P131" s="1063"/>
      <c r="Q131" s="1065"/>
      <c r="R131" s="1063"/>
      <c r="S131" s="1063"/>
      <c r="T131" s="1063"/>
      <c r="U131" s="1063"/>
      <c r="V131" s="1063"/>
      <c r="W131" s="1066"/>
      <c r="X131" s="1063"/>
      <c r="Y131" s="1067"/>
      <c r="Z131" s="1063"/>
      <c r="AA131" s="1063"/>
      <c r="AB131" s="1063"/>
      <c r="AC131" s="1063"/>
      <c r="AD131" s="1063"/>
      <c r="AE131" s="1063"/>
      <c r="AF131" s="1063"/>
      <c r="AG131" s="1063"/>
      <c r="AH131" s="1068"/>
      <c r="AI131" s="1068"/>
    </row>
    <row r="132" s="947" customFormat="true" ht="15.75" hidden="false" customHeight="false" outlineLevel="0" collapsed="false">
      <c r="A132" s="849" t="n">
        <v>1</v>
      </c>
      <c r="B132" s="1069"/>
      <c r="C132" s="712" t="s">
        <v>165</v>
      </c>
      <c r="D132" s="1084" t="s">
        <v>179</v>
      </c>
      <c r="E132" s="713"/>
      <c r="F132" s="860" t="s">
        <v>91</v>
      </c>
      <c r="G132" s="850" t="n">
        <v>8</v>
      </c>
      <c r="H132" s="851" t="n">
        <f aca="false">AD132</f>
        <v>1</v>
      </c>
      <c r="I132" s="861" t="n">
        <v>2624</v>
      </c>
      <c r="J132" s="852" t="n">
        <v>0.1</v>
      </c>
      <c r="K132" s="851" t="n">
        <f aca="false">I132*J132</f>
        <v>262.4</v>
      </c>
      <c r="L132" s="860"/>
      <c r="M132" s="860"/>
      <c r="N132" s="860"/>
      <c r="O132" s="860"/>
      <c r="P132" s="851"/>
      <c r="Q132" s="1032" t="n">
        <f aca="false">I132+K132</f>
        <v>2886.4</v>
      </c>
      <c r="R132" s="851" t="n">
        <v>1</v>
      </c>
      <c r="S132" s="853"/>
      <c r="T132" s="853"/>
      <c r="U132" s="860"/>
      <c r="V132" s="860"/>
      <c r="W132" s="853"/>
      <c r="X132" s="853"/>
      <c r="Y132" s="851"/>
      <c r="Z132" s="853" t="s">
        <v>776</v>
      </c>
      <c r="AA132" s="852" t="n">
        <v>0.3</v>
      </c>
      <c r="AB132" s="853" t="n">
        <f aca="false">Q132*R132*AA132</f>
        <v>865.92</v>
      </c>
      <c r="AC132" s="851" t="n">
        <f aca="false">Q132*R132+Q132*S132+Y132+AB132+V132</f>
        <v>3752.32</v>
      </c>
      <c r="AD132" s="851" t="n">
        <v>1</v>
      </c>
      <c r="AE132" s="851" t="n">
        <v>1</v>
      </c>
      <c r="AF132" s="854" t="n">
        <f aca="false">AD132-AE132</f>
        <v>0</v>
      </c>
      <c r="AG132" s="855" t="n">
        <f aca="false">V132+Y132+AB132</f>
        <v>865.92</v>
      </c>
      <c r="AH132" s="861" t="n">
        <f aca="false">AC132</f>
        <v>3752.32</v>
      </c>
      <c r="AI132" s="856" t="n">
        <f aca="false">AH132*12</f>
        <v>45027.84</v>
      </c>
    </row>
    <row r="133" s="1072" customFormat="true" ht="15.75" hidden="false" customHeight="false" outlineLevel="0" collapsed="false">
      <c r="A133" s="867"/>
      <c r="B133" s="868"/>
      <c r="C133" s="869" t="s">
        <v>61</v>
      </c>
      <c r="D133" s="871"/>
      <c r="E133" s="871"/>
      <c r="F133" s="905"/>
      <c r="G133" s="915"/>
      <c r="H133" s="873" t="n">
        <f aca="false">AD133</f>
        <v>1</v>
      </c>
      <c r="I133" s="872" t="n">
        <f aca="false">SUM(I132:I132)</f>
        <v>2624</v>
      </c>
      <c r="J133" s="904"/>
      <c r="K133" s="874" t="n">
        <f aca="false">SUM(K132:K132)</f>
        <v>262.4</v>
      </c>
      <c r="L133" s="905"/>
      <c r="M133" s="905"/>
      <c r="N133" s="905"/>
      <c r="O133" s="905"/>
      <c r="P133" s="874"/>
      <c r="Q133" s="956" t="n">
        <f aca="false">SUM(Q132:Q132)</f>
        <v>2886.4</v>
      </c>
      <c r="R133" s="874" t="n">
        <f aca="false">SUM(R132:R132)</f>
        <v>1</v>
      </c>
      <c r="S133" s="874"/>
      <c r="T133" s="874"/>
      <c r="U133" s="874"/>
      <c r="V133" s="874"/>
      <c r="W133" s="876"/>
      <c r="X133" s="874"/>
      <c r="Y133" s="874"/>
      <c r="Z133" s="874"/>
      <c r="AA133" s="874"/>
      <c r="AB133" s="874" t="n">
        <f aca="false">SUM(AB132:AB132)</f>
        <v>865.92</v>
      </c>
      <c r="AC133" s="878" t="n">
        <f aca="false">SUM(AC132:AC132)</f>
        <v>3752.32</v>
      </c>
      <c r="AD133" s="878" t="n">
        <f aca="false">SUM(AD132:AD132)</f>
        <v>1</v>
      </c>
      <c r="AE133" s="878" t="n">
        <f aca="false">SUM(AE132:AE132)</f>
        <v>1</v>
      </c>
      <c r="AF133" s="878" t="n">
        <f aca="false">SUM(AF132:AF132)</f>
        <v>0</v>
      </c>
      <c r="AG133" s="906" t="n">
        <f aca="false">SUM(AG132:AG132)</f>
        <v>865.92</v>
      </c>
      <c r="AH133" s="874" t="n">
        <f aca="false">SUM(AH132:AH132)</f>
        <v>3752.32</v>
      </c>
      <c r="AI133" s="874" t="n">
        <f aca="false">SUM(AI132:AI132)</f>
        <v>45027.84</v>
      </c>
    </row>
    <row r="134" s="947" customFormat="true" ht="31.5" hidden="false" customHeight="false" outlineLevel="0" collapsed="false">
      <c r="A134" s="942" t="n">
        <v>2</v>
      </c>
      <c r="B134" s="942"/>
      <c r="C134" s="727" t="s">
        <v>159</v>
      </c>
      <c r="D134" s="725" t="s">
        <v>179</v>
      </c>
      <c r="E134" s="716"/>
      <c r="F134" s="863"/>
      <c r="G134" s="850" t="n">
        <v>3</v>
      </c>
      <c r="H134" s="851" t="n">
        <v>0.5</v>
      </c>
      <c r="I134" s="861" t="n">
        <v>3200</v>
      </c>
      <c r="J134" s="862"/>
      <c r="K134" s="856"/>
      <c r="L134" s="863"/>
      <c r="M134" s="863"/>
      <c r="N134" s="863"/>
      <c r="O134" s="863"/>
      <c r="P134" s="856"/>
      <c r="Q134" s="945" t="n">
        <f aca="false">I134</f>
        <v>3200</v>
      </c>
      <c r="R134" s="856"/>
      <c r="S134" s="863" t="n">
        <v>0.5</v>
      </c>
      <c r="T134" s="864"/>
      <c r="U134" s="863"/>
      <c r="V134" s="863"/>
      <c r="W134" s="864"/>
      <c r="X134" s="864"/>
      <c r="Y134" s="856"/>
      <c r="Z134" s="864"/>
      <c r="AA134" s="863"/>
      <c r="AB134" s="863"/>
      <c r="AC134" s="851" t="n">
        <f aca="false">Q134*R134+Q134*S134+Y134+AB134+V134</f>
        <v>1600</v>
      </c>
      <c r="AD134" s="856" t="n">
        <v>0.5</v>
      </c>
      <c r="AE134" s="856" t="n">
        <v>0.5</v>
      </c>
      <c r="AF134" s="895" t="n">
        <f aca="false">AD134-AE134</f>
        <v>0</v>
      </c>
      <c r="AG134" s="855"/>
      <c r="AH134" s="861" t="n">
        <f aca="false">AC134</f>
        <v>1600</v>
      </c>
      <c r="AI134" s="856" t="n">
        <f aca="false">AH134*12</f>
        <v>19200</v>
      </c>
    </row>
    <row r="135" s="1072" customFormat="true" ht="15.75" hidden="false" customHeight="false" outlineLevel="0" collapsed="false">
      <c r="A135" s="867"/>
      <c r="B135" s="868"/>
      <c r="C135" s="869" t="s">
        <v>61</v>
      </c>
      <c r="D135" s="871"/>
      <c r="E135" s="871"/>
      <c r="F135" s="905"/>
      <c r="G135" s="915"/>
      <c r="H135" s="873" t="n">
        <f aca="false">H134</f>
        <v>0.5</v>
      </c>
      <c r="I135" s="873" t="n">
        <f aca="false">I134</f>
        <v>3200</v>
      </c>
      <c r="J135" s="873"/>
      <c r="K135" s="873"/>
      <c r="L135" s="873"/>
      <c r="M135" s="873"/>
      <c r="N135" s="873"/>
      <c r="O135" s="873"/>
      <c r="P135" s="873"/>
      <c r="Q135" s="873" t="n">
        <f aca="false">Q134</f>
        <v>3200</v>
      </c>
      <c r="R135" s="873" t="n">
        <f aca="false">R134</f>
        <v>0</v>
      </c>
      <c r="S135" s="873" t="n">
        <f aca="false">S134</f>
        <v>0.5</v>
      </c>
      <c r="T135" s="873"/>
      <c r="U135" s="873"/>
      <c r="V135" s="873"/>
      <c r="W135" s="873"/>
      <c r="X135" s="873"/>
      <c r="Y135" s="873"/>
      <c r="Z135" s="873"/>
      <c r="AA135" s="873"/>
      <c r="AB135" s="873"/>
      <c r="AC135" s="873" t="n">
        <f aca="false">AC134</f>
        <v>1600</v>
      </c>
      <c r="AD135" s="873" t="n">
        <f aca="false">AD134</f>
        <v>0.5</v>
      </c>
      <c r="AE135" s="873" t="n">
        <f aca="false">AE134</f>
        <v>0.5</v>
      </c>
      <c r="AF135" s="873" t="n">
        <f aca="false">AF134</f>
        <v>0</v>
      </c>
      <c r="AG135" s="873" t="n">
        <f aca="false">AG134</f>
        <v>0</v>
      </c>
      <c r="AH135" s="873" t="n">
        <f aca="false">AH134</f>
        <v>1600</v>
      </c>
      <c r="AI135" s="873" t="n">
        <f aca="false">AI134</f>
        <v>19200</v>
      </c>
    </row>
    <row r="136" s="1072" customFormat="true" ht="15.75" hidden="false" customHeight="true" outlineLevel="0" collapsed="false">
      <c r="A136" s="926" t="s">
        <v>180</v>
      </c>
      <c r="B136" s="926"/>
      <c r="C136" s="926"/>
      <c r="D136" s="926"/>
      <c r="E136" s="1075"/>
      <c r="F136" s="927"/>
      <c r="G136" s="928"/>
      <c r="H136" s="929" t="n">
        <f aca="false">AD136</f>
        <v>1.5</v>
      </c>
      <c r="I136" s="930" t="n">
        <f aca="false">I135+I133</f>
        <v>5824</v>
      </c>
      <c r="J136" s="931"/>
      <c r="K136" s="932"/>
      <c r="L136" s="927"/>
      <c r="M136" s="927"/>
      <c r="N136" s="927"/>
      <c r="O136" s="927"/>
      <c r="P136" s="932"/>
      <c r="Q136" s="992" t="n">
        <f aca="false">Q135+Q133</f>
        <v>6086.4</v>
      </c>
      <c r="R136" s="932" t="n">
        <f aca="false">R135+R133</f>
        <v>1</v>
      </c>
      <c r="S136" s="932" t="n">
        <f aca="false">S133+S135</f>
        <v>0.5</v>
      </c>
      <c r="T136" s="932"/>
      <c r="U136" s="932"/>
      <c r="V136" s="932"/>
      <c r="W136" s="933"/>
      <c r="X136" s="932"/>
      <c r="Y136" s="932"/>
      <c r="Z136" s="932"/>
      <c r="AA136" s="932"/>
      <c r="AB136" s="932" t="n">
        <f aca="false">AB135+AB133</f>
        <v>865.92</v>
      </c>
      <c r="AC136" s="932" t="n">
        <f aca="false">AC135+AC133</f>
        <v>5352.32</v>
      </c>
      <c r="AD136" s="932" t="n">
        <f aca="false">AD135+AD133</f>
        <v>1.5</v>
      </c>
      <c r="AE136" s="932" t="n">
        <f aca="false">AE135+AE133</f>
        <v>1.5</v>
      </c>
      <c r="AF136" s="932" t="n">
        <f aca="false">AF135+AF133</f>
        <v>0</v>
      </c>
      <c r="AG136" s="934" t="n">
        <f aca="false">AG135+AG133</f>
        <v>865.92</v>
      </c>
      <c r="AH136" s="932" t="n">
        <f aca="false">AH135+AH133</f>
        <v>5352.32</v>
      </c>
      <c r="AI136" s="932" t="n">
        <f aca="false">AI135+AI133</f>
        <v>64227.84</v>
      </c>
      <c r="AL136" s="1557"/>
    </row>
    <row r="137" s="947" customFormat="true" ht="15.75" hidden="false" customHeight="false" outlineLevel="0" collapsed="false">
      <c r="A137" s="1121" t="s">
        <v>181</v>
      </c>
      <c r="B137" s="1122"/>
      <c r="C137" s="1123"/>
      <c r="D137" s="1123"/>
      <c r="E137" s="1123"/>
      <c r="F137" s="1064"/>
      <c r="G137" s="1064"/>
      <c r="H137" s="1064"/>
      <c r="I137" s="1064"/>
      <c r="J137" s="1064"/>
      <c r="K137" s="1064"/>
      <c r="L137" s="1064"/>
      <c r="M137" s="1064"/>
      <c r="N137" s="1064"/>
      <c r="O137" s="1064"/>
      <c r="P137" s="1064"/>
      <c r="Q137" s="1065"/>
      <c r="R137" s="1064"/>
      <c r="S137" s="1064"/>
      <c r="T137" s="1064"/>
      <c r="U137" s="1064"/>
      <c r="V137" s="1064"/>
      <c r="W137" s="1066"/>
      <c r="X137" s="1064"/>
      <c r="Y137" s="1067"/>
      <c r="Z137" s="1064"/>
      <c r="AA137" s="1064"/>
      <c r="AB137" s="1064"/>
      <c r="AC137" s="1064"/>
      <c r="AD137" s="1064"/>
      <c r="AE137" s="1064"/>
      <c r="AF137" s="1064"/>
      <c r="AG137" s="1064"/>
      <c r="AH137" s="1124"/>
      <c r="AI137" s="1124"/>
    </row>
    <row r="138" s="947" customFormat="true" ht="15.75" hidden="false" customHeight="false" outlineLevel="0" collapsed="false">
      <c r="A138" s="849" t="n">
        <v>1</v>
      </c>
      <c r="B138" s="1069"/>
      <c r="C138" s="712" t="s">
        <v>165</v>
      </c>
      <c r="D138" s="713" t="s">
        <v>182</v>
      </c>
      <c r="E138" s="713"/>
      <c r="F138" s="860" t="s">
        <v>91</v>
      </c>
      <c r="G138" s="850" t="n">
        <v>8</v>
      </c>
      <c r="H138" s="851" t="n">
        <f aca="false">AD138</f>
        <v>1</v>
      </c>
      <c r="I138" s="850" t="n">
        <v>2624</v>
      </c>
      <c r="J138" s="852" t="n">
        <v>0.1</v>
      </c>
      <c r="K138" s="851" t="n">
        <f aca="false">I138*J138</f>
        <v>262.4</v>
      </c>
      <c r="L138" s="860"/>
      <c r="M138" s="860"/>
      <c r="N138" s="860"/>
      <c r="O138" s="860"/>
      <c r="P138" s="851"/>
      <c r="Q138" s="1032" t="n">
        <f aca="false">I138+K138</f>
        <v>2886.4</v>
      </c>
      <c r="R138" s="851" t="n">
        <v>1</v>
      </c>
      <c r="S138" s="853"/>
      <c r="T138" s="853"/>
      <c r="U138" s="860"/>
      <c r="V138" s="860"/>
      <c r="W138" s="853"/>
      <c r="X138" s="853"/>
      <c r="Y138" s="851"/>
      <c r="Z138" s="853" t="s">
        <v>776</v>
      </c>
      <c r="AA138" s="852" t="n">
        <v>0.3</v>
      </c>
      <c r="AB138" s="853" t="n">
        <f aca="false">Q138*R138*AA138</f>
        <v>865.92</v>
      </c>
      <c r="AC138" s="851" t="n">
        <f aca="false">Q138*R138+Q138*S138+Y138+AB138+V138</f>
        <v>3752.32</v>
      </c>
      <c r="AD138" s="851" t="n">
        <v>1</v>
      </c>
      <c r="AE138" s="851" t="n">
        <v>1</v>
      </c>
      <c r="AF138" s="854" t="n">
        <f aca="false">AD138-AE138</f>
        <v>0</v>
      </c>
      <c r="AG138" s="855" t="n">
        <f aca="false">V138+Y138+AB138</f>
        <v>865.92</v>
      </c>
      <c r="AH138" s="861" t="n">
        <f aca="false">AC138</f>
        <v>3752.32</v>
      </c>
      <c r="AI138" s="856" t="n">
        <f aca="false">AH138*12</f>
        <v>45027.84</v>
      </c>
    </row>
    <row r="139" s="1072" customFormat="true" ht="15.75" hidden="false" customHeight="false" outlineLevel="0" collapsed="false">
      <c r="A139" s="867"/>
      <c r="B139" s="868"/>
      <c r="C139" s="869" t="s">
        <v>61</v>
      </c>
      <c r="D139" s="871"/>
      <c r="E139" s="871"/>
      <c r="F139" s="905"/>
      <c r="G139" s="915"/>
      <c r="H139" s="873" t="n">
        <f aca="false">AD139</f>
        <v>1</v>
      </c>
      <c r="I139" s="872" t="n">
        <f aca="false">SUM(I138:I138)</f>
        <v>2624</v>
      </c>
      <c r="J139" s="904"/>
      <c r="K139" s="874" t="n">
        <f aca="false">SUM(K138:K138)</f>
        <v>262.4</v>
      </c>
      <c r="L139" s="905"/>
      <c r="M139" s="905"/>
      <c r="N139" s="905"/>
      <c r="O139" s="905"/>
      <c r="P139" s="874"/>
      <c r="Q139" s="956" t="n">
        <f aca="false">SUM(Q138:Q138)</f>
        <v>2886.4</v>
      </c>
      <c r="R139" s="874" t="n">
        <f aca="false">SUM(R138:R138)</f>
        <v>1</v>
      </c>
      <c r="S139" s="874"/>
      <c r="T139" s="874"/>
      <c r="U139" s="874"/>
      <c r="V139" s="874"/>
      <c r="W139" s="876"/>
      <c r="X139" s="874"/>
      <c r="Y139" s="874"/>
      <c r="Z139" s="874"/>
      <c r="AA139" s="874"/>
      <c r="AB139" s="874" t="n">
        <f aca="false">SUM(AB138:AB138)</f>
        <v>865.92</v>
      </c>
      <c r="AC139" s="878" t="n">
        <f aca="false">SUM(AC138:AC138)</f>
        <v>3752.32</v>
      </c>
      <c r="AD139" s="878" t="n">
        <f aca="false">SUM(AD138:AD138)</f>
        <v>1</v>
      </c>
      <c r="AE139" s="878" t="n">
        <f aca="false">SUM(AE138:AE138)</f>
        <v>1</v>
      </c>
      <c r="AF139" s="878" t="n">
        <f aca="false">SUM(AF138:AF138)</f>
        <v>0</v>
      </c>
      <c r="AG139" s="906" t="n">
        <f aca="false">SUM(AG138:AG138)</f>
        <v>865.92</v>
      </c>
      <c r="AH139" s="874" t="n">
        <f aca="false">SUM(AH138:AH138)</f>
        <v>3752.32</v>
      </c>
      <c r="AI139" s="874" t="n">
        <f aca="false">SUM(AI138:AI138)</f>
        <v>45027.84</v>
      </c>
    </row>
    <row r="140" s="947" customFormat="true" ht="31.5" hidden="false" customHeight="false" outlineLevel="0" collapsed="false">
      <c r="A140" s="942" t="n">
        <v>2</v>
      </c>
      <c r="B140" s="942"/>
      <c r="C140" s="727" t="s">
        <v>159</v>
      </c>
      <c r="D140" s="725" t="s">
        <v>182</v>
      </c>
      <c r="E140" s="716"/>
      <c r="F140" s="863"/>
      <c r="G140" s="850" t="n">
        <v>3</v>
      </c>
      <c r="H140" s="851" t="n">
        <v>0.5</v>
      </c>
      <c r="I140" s="945" t="n">
        <v>3200</v>
      </c>
      <c r="J140" s="862"/>
      <c r="K140" s="856"/>
      <c r="L140" s="863"/>
      <c r="M140" s="863"/>
      <c r="N140" s="863"/>
      <c r="O140" s="863"/>
      <c r="P140" s="856"/>
      <c r="Q140" s="945" t="n">
        <f aca="false">I140</f>
        <v>3200</v>
      </c>
      <c r="R140" s="856"/>
      <c r="S140" s="863" t="n">
        <v>0.5</v>
      </c>
      <c r="T140" s="864"/>
      <c r="U140" s="863"/>
      <c r="V140" s="863"/>
      <c r="W140" s="864"/>
      <c r="X140" s="864"/>
      <c r="Y140" s="856"/>
      <c r="Z140" s="864"/>
      <c r="AA140" s="863"/>
      <c r="AB140" s="863"/>
      <c r="AC140" s="851" t="n">
        <f aca="false">Q140*R140+Q140*S140+Y140+AB140+V140</f>
        <v>1600</v>
      </c>
      <c r="AD140" s="856" t="n">
        <v>0.5</v>
      </c>
      <c r="AE140" s="856" t="n">
        <v>0.5</v>
      </c>
      <c r="AF140" s="895" t="n">
        <f aca="false">AD140-AE140</f>
        <v>0</v>
      </c>
      <c r="AG140" s="855" t="n">
        <f aca="false">V140+Y140+AB140</f>
        <v>0</v>
      </c>
      <c r="AH140" s="861" t="n">
        <f aca="false">AC140</f>
        <v>1600</v>
      </c>
      <c r="AI140" s="856" t="n">
        <f aca="false">AH140*12</f>
        <v>19200</v>
      </c>
    </row>
    <row r="141" s="1072" customFormat="true" ht="15.75" hidden="false" customHeight="false" outlineLevel="0" collapsed="false">
      <c r="A141" s="867"/>
      <c r="B141" s="868"/>
      <c r="C141" s="869" t="s">
        <v>61</v>
      </c>
      <c r="D141" s="871"/>
      <c r="E141" s="871"/>
      <c r="F141" s="905"/>
      <c r="G141" s="915"/>
      <c r="H141" s="873" t="n">
        <f aca="false">H140</f>
        <v>0.5</v>
      </c>
      <c r="I141" s="873" t="n">
        <f aca="false">I140</f>
        <v>3200</v>
      </c>
      <c r="J141" s="873"/>
      <c r="K141" s="873"/>
      <c r="L141" s="873"/>
      <c r="M141" s="873"/>
      <c r="N141" s="873"/>
      <c r="O141" s="873"/>
      <c r="P141" s="873"/>
      <c r="Q141" s="873" t="n">
        <f aca="false">Q140</f>
        <v>3200</v>
      </c>
      <c r="R141" s="873" t="n">
        <f aca="false">R140</f>
        <v>0</v>
      </c>
      <c r="S141" s="873" t="n">
        <f aca="false">S140</f>
        <v>0.5</v>
      </c>
      <c r="T141" s="873"/>
      <c r="U141" s="873"/>
      <c r="V141" s="873"/>
      <c r="W141" s="873"/>
      <c r="X141" s="873"/>
      <c r="Y141" s="873"/>
      <c r="Z141" s="873"/>
      <c r="AA141" s="873"/>
      <c r="AB141" s="873" t="n">
        <f aca="false">AB140</f>
        <v>0</v>
      </c>
      <c r="AC141" s="873" t="n">
        <f aca="false">AC140</f>
        <v>1600</v>
      </c>
      <c r="AD141" s="873" t="n">
        <f aca="false">AD140</f>
        <v>0.5</v>
      </c>
      <c r="AE141" s="873" t="n">
        <f aca="false">AE140</f>
        <v>0.5</v>
      </c>
      <c r="AF141" s="873" t="n">
        <f aca="false">AF140</f>
        <v>0</v>
      </c>
      <c r="AG141" s="873" t="n">
        <f aca="false">AG140</f>
        <v>0</v>
      </c>
      <c r="AH141" s="873" t="n">
        <f aca="false">AH140</f>
        <v>1600</v>
      </c>
      <c r="AI141" s="874" t="n">
        <f aca="false">AI140</f>
        <v>19200</v>
      </c>
    </row>
    <row r="142" s="1072" customFormat="true" ht="15.75" hidden="false" customHeight="true" outlineLevel="0" collapsed="false">
      <c r="A142" s="926" t="s">
        <v>183</v>
      </c>
      <c r="B142" s="926"/>
      <c r="C142" s="926"/>
      <c r="D142" s="926"/>
      <c r="E142" s="1075"/>
      <c r="F142" s="927"/>
      <c r="G142" s="928"/>
      <c r="H142" s="929" t="n">
        <f aca="false">H139+H141</f>
        <v>1.5</v>
      </c>
      <c r="I142" s="930" t="n">
        <f aca="false">I141+I139</f>
        <v>5824</v>
      </c>
      <c r="J142" s="931"/>
      <c r="K142" s="932" t="n">
        <f aca="false">K141+K139</f>
        <v>262.4</v>
      </c>
      <c r="L142" s="927"/>
      <c r="M142" s="927"/>
      <c r="N142" s="927"/>
      <c r="O142" s="927"/>
      <c r="P142" s="932"/>
      <c r="Q142" s="992" t="n">
        <f aca="false">Q141+Q139</f>
        <v>6086.4</v>
      </c>
      <c r="R142" s="932" t="n">
        <f aca="false">R141+R139</f>
        <v>1</v>
      </c>
      <c r="S142" s="932" t="n">
        <f aca="false">S141+S139</f>
        <v>0.5</v>
      </c>
      <c r="T142" s="932"/>
      <c r="U142" s="932"/>
      <c r="V142" s="932"/>
      <c r="W142" s="933"/>
      <c r="X142" s="932"/>
      <c r="Y142" s="932"/>
      <c r="Z142" s="932"/>
      <c r="AA142" s="932"/>
      <c r="AB142" s="932" t="n">
        <f aca="false">AB141+AB139</f>
        <v>865.92</v>
      </c>
      <c r="AC142" s="932" t="n">
        <f aca="false">AC141+AC139</f>
        <v>5352.32</v>
      </c>
      <c r="AD142" s="932" t="n">
        <f aca="false">AD141+AD139</f>
        <v>1.5</v>
      </c>
      <c r="AE142" s="932" t="n">
        <f aca="false">AE141+AE139</f>
        <v>1.5</v>
      </c>
      <c r="AF142" s="932" t="n">
        <f aca="false">AF141+AF139</f>
        <v>0</v>
      </c>
      <c r="AG142" s="934" t="n">
        <f aca="false">AG141+AG139</f>
        <v>865.92</v>
      </c>
      <c r="AH142" s="932" t="n">
        <f aca="false">AH141+AH139</f>
        <v>5352.32</v>
      </c>
      <c r="AI142" s="932" t="n">
        <f aca="false">AI141+AI139</f>
        <v>64227.84</v>
      </c>
      <c r="AL142" s="1557"/>
    </row>
    <row r="143" s="947" customFormat="true" ht="15.75" hidden="false" customHeight="false" outlineLevel="0" collapsed="false">
      <c r="A143" s="1121" t="s">
        <v>184</v>
      </c>
      <c r="B143" s="1122"/>
      <c r="C143" s="1123"/>
      <c r="D143" s="1123"/>
      <c r="E143" s="1123"/>
      <c r="F143" s="1064"/>
      <c r="G143" s="1064"/>
      <c r="H143" s="1064"/>
      <c r="I143" s="1064"/>
      <c r="J143" s="1064"/>
      <c r="K143" s="1064"/>
      <c r="L143" s="1064"/>
      <c r="M143" s="1064"/>
      <c r="N143" s="1064"/>
      <c r="O143" s="1064"/>
      <c r="P143" s="1064"/>
      <c r="Q143" s="1065"/>
      <c r="R143" s="1064"/>
      <c r="S143" s="1064"/>
      <c r="T143" s="1064"/>
      <c r="U143" s="1064"/>
      <c r="V143" s="1064"/>
      <c r="W143" s="1066"/>
      <c r="X143" s="1064"/>
      <c r="Y143" s="1067"/>
      <c r="Z143" s="1064"/>
      <c r="AA143" s="1064"/>
      <c r="AB143" s="1064"/>
      <c r="AC143" s="1064"/>
      <c r="AD143" s="1064"/>
      <c r="AE143" s="1064"/>
      <c r="AF143" s="1064"/>
      <c r="AG143" s="1064"/>
      <c r="AH143" s="1124"/>
      <c r="AI143" s="1124"/>
    </row>
    <row r="144" s="947" customFormat="true" ht="15.75" hidden="false" customHeight="false" outlineLevel="0" collapsed="false">
      <c r="A144" s="849" t="n">
        <v>1</v>
      </c>
      <c r="B144" s="1069"/>
      <c r="C144" s="712" t="s">
        <v>803</v>
      </c>
      <c r="D144" s="713" t="s">
        <v>186</v>
      </c>
      <c r="E144" s="713"/>
      <c r="F144" s="860" t="s">
        <v>91</v>
      </c>
      <c r="G144" s="850" t="n">
        <v>9</v>
      </c>
      <c r="H144" s="851" t="n">
        <f aca="false">AD144</f>
        <v>1</v>
      </c>
      <c r="I144" s="850" t="n">
        <v>2768</v>
      </c>
      <c r="J144" s="852" t="n">
        <v>0.1</v>
      </c>
      <c r="K144" s="851" t="n">
        <f aca="false">I144*J144</f>
        <v>276.8</v>
      </c>
      <c r="L144" s="860"/>
      <c r="M144" s="860"/>
      <c r="N144" s="860"/>
      <c r="O144" s="860"/>
      <c r="P144" s="851"/>
      <c r="Q144" s="1032" t="n">
        <f aca="false">I144+K144</f>
        <v>3044.8</v>
      </c>
      <c r="R144" s="851" t="n">
        <v>1</v>
      </c>
      <c r="S144" s="853"/>
      <c r="T144" s="853"/>
      <c r="U144" s="860"/>
      <c r="V144" s="860"/>
      <c r="W144" s="853"/>
      <c r="X144" s="853"/>
      <c r="Y144" s="851"/>
      <c r="Z144" s="853" t="s">
        <v>776</v>
      </c>
      <c r="AA144" s="852" t="n">
        <v>0.3</v>
      </c>
      <c r="AB144" s="853" t="n">
        <f aca="false">Q144*R144*AA144</f>
        <v>913.44</v>
      </c>
      <c r="AC144" s="851" t="n">
        <f aca="false">Q144*R144+Q144*S144+Y144+AB144+V144</f>
        <v>3958.24</v>
      </c>
      <c r="AD144" s="851" t="n">
        <v>1</v>
      </c>
      <c r="AE144" s="851" t="n">
        <v>1</v>
      </c>
      <c r="AF144" s="854" t="n">
        <f aca="false">AD144-AE144</f>
        <v>0</v>
      </c>
      <c r="AG144" s="855" t="n">
        <f aca="false">V144+Y144+AB144</f>
        <v>913.44</v>
      </c>
      <c r="AH144" s="861" t="n">
        <f aca="false">AC144</f>
        <v>3958.24</v>
      </c>
      <c r="AI144" s="856" t="n">
        <f aca="false">AH144*12</f>
        <v>47498.88</v>
      </c>
    </row>
    <row r="145" s="1133" customFormat="true" ht="15.75" hidden="false" customHeight="false" outlineLevel="0" collapsed="false">
      <c r="A145" s="1125" t="n">
        <v>2</v>
      </c>
      <c r="B145" s="1125"/>
      <c r="C145" s="1126" t="s">
        <v>147</v>
      </c>
      <c r="D145" s="1127" t="s">
        <v>187</v>
      </c>
      <c r="E145" s="1127"/>
      <c r="F145" s="1128" t="s">
        <v>137</v>
      </c>
      <c r="G145" s="1052" t="n">
        <v>6</v>
      </c>
      <c r="H145" s="1129" t="n">
        <f aca="false">AD145</f>
        <v>1</v>
      </c>
      <c r="I145" s="850" t="n">
        <v>2320</v>
      </c>
      <c r="J145" s="1033"/>
      <c r="K145" s="1130"/>
      <c r="L145" s="1128"/>
      <c r="M145" s="1128"/>
      <c r="N145" s="1128"/>
      <c r="O145" s="1128"/>
      <c r="P145" s="1130"/>
      <c r="Q145" s="1037" t="n">
        <f aca="false">I145</f>
        <v>2320</v>
      </c>
      <c r="R145" s="1130" t="n">
        <v>1</v>
      </c>
      <c r="S145" s="1128"/>
      <c r="T145" s="1131"/>
      <c r="U145" s="1128"/>
      <c r="V145" s="1128"/>
      <c r="W145" s="1131"/>
      <c r="X145" s="1131"/>
      <c r="Y145" s="1130" t="n">
        <v>648</v>
      </c>
      <c r="Z145" s="1131" t="s">
        <v>776</v>
      </c>
      <c r="AA145" s="1033" t="n">
        <v>0.1</v>
      </c>
      <c r="AB145" s="1128" t="n">
        <f aca="false">Q145*R145*AA145</f>
        <v>232</v>
      </c>
      <c r="AC145" s="1129" t="n">
        <f aca="false">Q145*R145+Q145*S145+Y145+AB145+V145</f>
        <v>3200</v>
      </c>
      <c r="AD145" s="1130" t="n">
        <v>1</v>
      </c>
      <c r="AE145" s="1130" t="n">
        <v>1</v>
      </c>
      <c r="AF145" s="1051" t="n">
        <f aca="false">AD145-AE145</f>
        <v>0</v>
      </c>
      <c r="AG145" s="1132" t="n">
        <f aca="false">V145+Y145+AB145</f>
        <v>880</v>
      </c>
      <c r="AH145" s="1035" t="n">
        <f aca="false">AC145</f>
        <v>3200</v>
      </c>
      <c r="AI145" s="856" t="n">
        <f aca="false">AH145*12</f>
        <v>38400</v>
      </c>
    </row>
    <row r="146" s="1072" customFormat="true" ht="15.75" hidden="false" customHeight="false" outlineLevel="0" collapsed="false">
      <c r="A146" s="867"/>
      <c r="B146" s="868"/>
      <c r="C146" s="869" t="s">
        <v>61</v>
      </c>
      <c r="D146" s="871"/>
      <c r="E146" s="871"/>
      <c r="F146" s="905"/>
      <c r="G146" s="915"/>
      <c r="H146" s="873" t="n">
        <f aca="false">AD146</f>
        <v>2</v>
      </c>
      <c r="I146" s="872" t="n">
        <f aca="false">SUM(I144:I145)</f>
        <v>5088</v>
      </c>
      <c r="J146" s="904"/>
      <c r="K146" s="874" t="n">
        <f aca="false">SUM(K144:K145)</f>
        <v>276.8</v>
      </c>
      <c r="L146" s="905"/>
      <c r="M146" s="905"/>
      <c r="N146" s="905"/>
      <c r="O146" s="905"/>
      <c r="P146" s="874"/>
      <c r="Q146" s="956" t="n">
        <f aca="false">SUM(Q144:Q145)</f>
        <v>5364.8</v>
      </c>
      <c r="R146" s="874" t="n">
        <f aca="false">SUM(R144:R145)</f>
        <v>2</v>
      </c>
      <c r="S146" s="874"/>
      <c r="T146" s="874"/>
      <c r="U146" s="874"/>
      <c r="V146" s="874"/>
      <c r="W146" s="876"/>
      <c r="X146" s="874"/>
      <c r="Y146" s="874" t="n">
        <f aca="false">Y145</f>
        <v>648</v>
      </c>
      <c r="Z146" s="874"/>
      <c r="AA146" s="874"/>
      <c r="AB146" s="874" t="n">
        <f aca="false">SUM(AB144:AB145)</f>
        <v>1145.44</v>
      </c>
      <c r="AC146" s="878" t="n">
        <f aca="false">SUM(AC144:AC145)</f>
        <v>7158.24</v>
      </c>
      <c r="AD146" s="878" t="n">
        <f aca="false">SUM(AD144:AD145)</f>
        <v>2</v>
      </c>
      <c r="AE146" s="878" t="n">
        <f aca="false">SUM(AE144:AE145)</f>
        <v>2</v>
      </c>
      <c r="AF146" s="878" t="n">
        <f aca="false">SUM(AF144:AF145)</f>
        <v>0</v>
      </c>
      <c r="AG146" s="906" t="n">
        <f aca="false">SUM(AG144:AG145)</f>
        <v>1793.44</v>
      </c>
      <c r="AH146" s="874" t="n">
        <f aca="false">SUM(AH144:AH145)</f>
        <v>7158.24</v>
      </c>
      <c r="AI146" s="874" t="n">
        <f aca="false">SUM(AI144:AI145)</f>
        <v>85898.88</v>
      </c>
    </row>
    <row r="147" s="947" customFormat="true" ht="31.5" hidden="false" customHeight="false" outlineLevel="0" collapsed="false">
      <c r="A147" s="849" t="n">
        <v>3</v>
      </c>
      <c r="B147" s="969"/>
      <c r="C147" s="692" t="s">
        <v>159</v>
      </c>
      <c r="D147" s="716" t="s">
        <v>804</v>
      </c>
      <c r="E147" s="716"/>
      <c r="F147" s="863"/>
      <c r="G147" s="850" t="n">
        <v>3</v>
      </c>
      <c r="H147" s="851" t="n">
        <f aca="false">AD147</f>
        <v>0.5</v>
      </c>
      <c r="I147" s="861" t="n">
        <v>3200</v>
      </c>
      <c r="J147" s="862"/>
      <c r="K147" s="856"/>
      <c r="L147" s="863"/>
      <c r="M147" s="863"/>
      <c r="N147" s="863"/>
      <c r="O147" s="863"/>
      <c r="P147" s="856"/>
      <c r="Q147" s="945" t="n">
        <f aca="false">I147</f>
        <v>3200</v>
      </c>
      <c r="R147" s="856" t="n">
        <v>0.5</v>
      </c>
      <c r="S147" s="863"/>
      <c r="T147" s="864"/>
      <c r="U147" s="863"/>
      <c r="V147" s="863"/>
      <c r="W147" s="864"/>
      <c r="X147" s="864"/>
      <c r="Y147" s="856"/>
      <c r="Z147" s="864"/>
      <c r="AA147" s="863"/>
      <c r="AB147" s="863"/>
      <c r="AC147" s="851" t="n">
        <f aca="false">Q147*R147+Q147*S147+Y147+AB147+V147</f>
        <v>1600</v>
      </c>
      <c r="AD147" s="856" t="n">
        <v>0.5</v>
      </c>
      <c r="AE147" s="856" t="n">
        <v>0.5</v>
      </c>
      <c r="AF147" s="895" t="n">
        <f aca="false">AD147-AE147</f>
        <v>0</v>
      </c>
      <c r="AG147" s="855" t="n">
        <f aca="false">V147+Y147+AB147</f>
        <v>0</v>
      </c>
      <c r="AH147" s="861" t="n">
        <f aca="false">AC147</f>
        <v>1600</v>
      </c>
      <c r="AI147" s="856" t="n">
        <f aca="false">AH147*12</f>
        <v>19200</v>
      </c>
    </row>
    <row r="148" s="1072" customFormat="true" ht="15.75" hidden="false" customHeight="false" outlineLevel="0" collapsed="false">
      <c r="A148" s="867"/>
      <c r="B148" s="868"/>
      <c r="C148" s="869" t="s">
        <v>61</v>
      </c>
      <c r="D148" s="871"/>
      <c r="E148" s="871"/>
      <c r="F148" s="905"/>
      <c r="G148" s="915"/>
      <c r="H148" s="873" t="n">
        <f aca="false">AD148</f>
        <v>0.5</v>
      </c>
      <c r="I148" s="872" t="n">
        <f aca="false">I147</f>
        <v>3200</v>
      </c>
      <c r="J148" s="904"/>
      <c r="K148" s="874" t="n">
        <f aca="false">K147</f>
        <v>0</v>
      </c>
      <c r="L148" s="905"/>
      <c r="M148" s="905"/>
      <c r="N148" s="905"/>
      <c r="O148" s="905"/>
      <c r="P148" s="874"/>
      <c r="Q148" s="956" t="n">
        <f aca="false">Q147</f>
        <v>3200</v>
      </c>
      <c r="R148" s="874" t="n">
        <f aca="false">R147</f>
        <v>0.5</v>
      </c>
      <c r="S148" s="905"/>
      <c r="T148" s="905"/>
      <c r="U148" s="905"/>
      <c r="V148" s="905"/>
      <c r="W148" s="876"/>
      <c r="X148" s="905"/>
      <c r="Y148" s="874"/>
      <c r="Z148" s="905"/>
      <c r="AA148" s="905"/>
      <c r="AB148" s="905" t="n">
        <f aca="false">AB147</f>
        <v>0</v>
      </c>
      <c r="AC148" s="1081" t="n">
        <f aca="false">Q148*R148+Q148*S148+Y148+AB148+V148</f>
        <v>1600</v>
      </c>
      <c r="AD148" s="878" t="n">
        <f aca="false">SUM(AD147)</f>
        <v>0.5</v>
      </c>
      <c r="AE148" s="878" t="n">
        <f aca="false">SUM(AE147)</f>
        <v>0.5</v>
      </c>
      <c r="AF148" s="878" t="n">
        <f aca="false">SUM(AF147)</f>
        <v>0</v>
      </c>
      <c r="AG148" s="1134" t="n">
        <f aca="false">V148+Y148+AB148</f>
        <v>0</v>
      </c>
      <c r="AH148" s="872" t="n">
        <f aca="false">AC148</f>
        <v>1600</v>
      </c>
      <c r="AI148" s="878" t="n">
        <f aca="false">AI147</f>
        <v>19200</v>
      </c>
    </row>
    <row r="149" s="1072" customFormat="true" ht="15.75" hidden="false" customHeight="true" outlineLevel="0" collapsed="false">
      <c r="A149" s="926" t="s">
        <v>189</v>
      </c>
      <c r="B149" s="926"/>
      <c r="C149" s="926"/>
      <c r="D149" s="926"/>
      <c r="E149" s="1075"/>
      <c r="F149" s="927"/>
      <c r="G149" s="928"/>
      <c r="H149" s="929" t="n">
        <f aca="false">AD149</f>
        <v>2.5</v>
      </c>
      <c r="I149" s="930" t="n">
        <f aca="false">I148+I146</f>
        <v>8288</v>
      </c>
      <c r="J149" s="931"/>
      <c r="K149" s="932" t="n">
        <f aca="false">K148+K146</f>
        <v>276.8</v>
      </c>
      <c r="L149" s="927"/>
      <c r="M149" s="927"/>
      <c r="N149" s="927"/>
      <c r="O149" s="927"/>
      <c r="P149" s="932"/>
      <c r="Q149" s="992" t="n">
        <f aca="false">Q148+Q146</f>
        <v>8564.8</v>
      </c>
      <c r="R149" s="932" t="n">
        <f aca="false">R148+R146</f>
        <v>2.5</v>
      </c>
      <c r="S149" s="932"/>
      <c r="T149" s="932"/>
      <c r="U149" s="932"/>
      <c r="V149" s="932"/>
      <c r="W149" s="933"/>
      <c r="X149" s="932"/>
      <c r="Y149" s="932" t="n">
        <f aca="false">Y146+Y148</f>
        <v>648</v>
      </c>
      <c r="Z149" s="932"/>
      <c r="AA149" s="932"/>
      <c r="AB149" s="932" t="n">
        <f aca="false">AB148+AB146</f>
        <v>1145.44</v>
      </c>
      <c r="AC149" s="932" t="n">
        <f aca="false">AC148+AC146</f>
        <v>8758.24</v>
      </c>
      <c r="AD149" s="932" t="n">
        <f aca="false">AD148+AD146</f>
        <v>2.5</v>
      </c>
      <c r="AE149" s="932" t="n">
        <f aca="false">AE148+AE146</f>
        <v>2.5</v>
      </c>
      <c r="AF149" s="932" t="n">
        <f aca="false">AF148+AF146</f>
        <v>0</v>
      </c>
      <c r="AG149" s="934" t="n">
        <f aca="false">AG148+AG146</f>
        <v>1793.44</v>
      </c>
      <c r="AH149" s="932" t="n">
        <f aca="false">AH148+AH146</f>
        <v>8758.24</v>
      </c>
      <c r="AI149" s="932" t="n">
        <f aca="false">AI146+AI148</f>
        <v>105098.88</v>
      </c>
      <c r="AL149" s="1557"/>
    </row>
    <row r="150" s="1072" customFormat="true" ht="15" hidden="false" customHeight="true" outlineLevel="0" collapsed="false">
      <c r="A150" s="1135" t="s">
        <v>190</v>
      </c>
      <c r="B150" s="1135"/>
      <c r="C150" s="1135"/>
      <c r="D150" s="1135"/>
      <c r="E150" s="1136"/>
      <c r="F150" s="927"/>
      <c r="G150" s="930"/>
      <c r="H150" s="932" t="n">
        <f aca="false">H112+H118+H124+H130+H136+H142+H149</f>
        <v>44.5</v>
      </c>
      <c r="I150" s="932" t="n">
        <f aca="false">I112+I118+I124+I130+I136+I142+I149</f>
        <v>66224</v>
      </c>
      <c r="J150" s="932" t="n">
        <f aca="false">J112+J118+J124+J130+J136+J142+J149</f>
        <v>0</v>
      </c>
      <c r="K150" s="932" t="n">
        <f aca="false">K112+K118+K124+K130+K136+K142+K149</f>
        <v>2553.6</v>
      </c>
      <c r="L150" s="932" t="n">
        <f aca="false">L112+L118+L124+L130+L136+L142+L149</f>
        <v>0</v>
      </c>
      <c r="M150" s="932" t="n">
        <f aca="false">M112+M118+M124+M130+M136+M142+M149</f>
        <v>0</v>
      </c>
      <c r="N150" s="932" t="n">
        <f aca="false">N112+N118+N124+N130+N136+N142+N149</f>
        <v>0</v>
      </c>
      <c r="O150" s="932" t="n">
        <f aca="false">O112+O118+O124+O130+O136+O142+O149</f>
        <v>0</v>
      </c>
      <c r="P150" s="932" t="n">
        <f aca="false">P112+P118+P124+P130+P136+P142+P149</f>
        <v>0</v>
      </c>
      <c r="Q150" s="932" t="n">
        <f aca="false">Q112+Q118+Q124+Q130+Q136+Q142+Q149</f>
        <v>69040</v>
      </c>
      <c r="R150" s="932" t="e">
        <f aca="false">R112+R118+R124+R130+R136+R142+R149</f>
        <v>#VALUE!</v>
      </c>
      <c r="S150" s="932" t="n">
        <f aca="false">S112+S118+S124+S130+S136+S142+S149</f>
        <v>1.5</v>
      </c>
      <c r="T150" s="932"/>
      <c r="U150" s="932"/>
      <c r="V150" s="932"/>
      <c r="W150" s="932"/>
      <c r="X150" s="932"/>
      <c r="Y150" s="932" t="n">
        <f aca="false">Y112+Y118+Y124+Y130+Y136+Y142+Y149</f>
        <v>30872</v>
      </c>
      <c r="Z150" s="932" t="n">
        <f aca="false">Z112+Z118+Z124+Z130+Z136+Z142+Z149</f>
        <v>0</v>
      </c>
      <c r="AA150" s="932" t="n">
        <f aca="false">AA112+AA118+AA124+AA130+AA136+AA142+AA149</f>
        <v>0</v>
      </c>
      <c r="AB150" s="932" t="e">
        <f aca="false">AB112+AB118+AB124+AB130+AB136+AB142+AB149</f>
        <v>#VALUE!</v>
      </c>
      <c r="AC150" s="932" t="e">
        <f aca="false">AC112+AC118+AC124+AC130+AC136+AC142+AC149</f>
        <v>#VALUE!</v>
      </c>
      <c r="AD150" s="932" t="n">
        <f aca="false">AD112+AD118+AD124+AD130+AD136+AD142+AD149</f>
        <v>49.5</v>
      </c>
      <c r="AE150" s="932" t="n">
        <f aca="false">AE112+AE118+AE124+AE130+AE136+AE142+AE149</f>
        <v>48</v>
      </c>
      <c r="AF150" s="932" t="n">
        <f aca="false">AF112+AF118+AF124+AF130+AF136+AF142+AF149</f>
        <v>1.5</v>
      </c>
      <c r="AG150" s="932" t="e">
        <f aca="false">AG112+AG118+AG124+AG130+AG136+AG142+AG149</f>
        <v>#VALUE!</v>
      </c>
      <c r="AH150" s="932" t="e">
        <f aca="false">AH112+AH118+AH124+AH130+AH136+AH142+AH149</f>
        <v>#VALUE!</v>
      </c>
      <c r="AI150" s="932" t="e">
        <f aca="false">AI112+AI118+AI124+AI130+AI136+AI142+AI149</f>
        <v>#VALUE!</v>
      </c>
    </row>
    <row r="151" s="952" customFormat="true" ht="15.75" hidden="false" customHeight="false" outlineLevel="0" collapsed="false">
      <c r="A151" s="1114" t="s">
        <v>191</v>
      </c>
      <c r="B151" s="908"/>
      <c r="C151" s="1115"/>
      <c r="D151" s="1115"/>
      <c r="E151" s="1115"/>
      <c r="F151" s="1063"/>
      <c r="G151" s="1064"/>
      <c r="H151" s="1063"/>
      <c r="I151" s="1063"/>
      <c r="J151" s="1063"/>
      <c r="K151" s="1063"/>
      <c r="L151" s="1063"/>
      <c r="M151" s="1063"/>
      <c r="N151" s="1063"/>
      <c r="O151" s="1063"/>
      <c r="P151" s="1063"/>
      <c r="Q151" s="1065"/>
      <c r="R151" s="1063"/>
      <c r="S151" s="1063"/>
      <c r="T151" s="1063"/>
      <c r="U151" s="1063"/>
      <c r="V151" s="1063"/>
      <c r="W151" s="1066"/>
      <c r="X151" s="1063"/>
      <c r="Y151" s="1067"/>
      <c r="Z151" s="1063"/>
      <c r="AA151" s="1063"/>
      <c r="AB151" s="1063"/>
      <c r="AC151" s="1063"/>
      <c r="AD151" s="1063"/>
      <c r="AE151" s="1063"/>
      <c r="AF151" s="1063"/>
      <c r="AG151" s="1063"/>
      <c r="AH151" s="1068"/>
      <c r="AI151" s="1068"/>
    </row>
    <row r="152" s="952" customFormat="true" ht="15.75" hidden="false" customHeight="false" outlineLevel="0" collapsed="false">
      <c r="A152" s="961" t="s">
        <v>48</v>
      </c>
      <c r="B152" s="962"/>
      <c r="C152" s="908"/>
      <c r="D152" s="908"/>
      <c r="E152" s="908"/>
      <c r="F152" s="1137"/>
      <c r="G152" s="1138"/>
      <c r="H152" s="884"/>
      <c r="I152" s="1137"/>
      <c r="J152" s="1139"/>
      <c r="K152" s="1137"/>
      <c r="L152" s="1137"/>
      <c r="M152" s="1137"/>
      <c r="N152" s="1137"/>
      <c r="O152" s="1137"/>
      <c r="P152" s="1137"/>
      <c r="Q152" s="1140"/>
      <c r="R152" s="1137"/>
      <c r="S152" s="1137"/>
      <c r="T152" s="1137"/>
      <c r="U152" s="1137"/>
      <c r="V152" s="1137"/>
      <c r="W152" s="1141"/>
      <c r="X152" s="1137"/>
      <c r="Y152" s="1142"/>
      <c r="Z152" s="1137"/>
      <c r="AA152" s="1137"/>
      <c r="AB152" s="1137"/>
      <c r="AC152" s="884"/>
      <c r="AD152" s="1137"/>
      <c r="AE152" s="1137"/>
      <c r="AF152" s="1137"/>
      <c r="AG152" s="890"/>
      <c r="AH152" s="891"/>
      <c r="AI152" s="892"/>
    </row>
    <row r="153" s="952" customFormat="true" ht="16.5" hidden="false" customHeight="true" outlineLevel="0" collapsed="false">
      <c r="A153" s="849" t="n">
        <v>1</v>
      </c>
      <c r="B153" s="913"/>
      <c r="C153" s="712" t="s">
        <v>805</v>
      </c>
      <c r="D153" s="1084" t="s">
        <v>193</v>
      </c>
      <c r="E153" s="713"/>
      <c r="F153" s="860" t="s">
        <v>91</v>
      </c>
      <c r="G153" s="850" t="n">
        <v>13</v>
      </c>
      <c r="H153" s="851" t="n">
        <v>1</v>
      </c>
      <c r="I153" s="850" t="n">
        <v>3632</v>
      </c>
      <c r="J153" s="852" t="n">
        <v>0.2</v>
      </c>
      <c r="K153" s="851" t="n">
        <f aca="false">I153*J153</f>
        <v>726.4</v>
      </c>
      <c r="L153" s="860"/>
      <c r="M153" s="860"/>
      <c r="N153" s="860"/>
      <c r="O153" s="860"/>
      <c r="P153" s="851"/>
      <c r="Q153" s="1032" t="n">
        <f aca="false">I153+K153</f>
        <v>4358.4</v>
      </c>
      <c r="R153" s="851" t="n">
        <v>1</v>
      </c>
      <c r="S153" s="853"/>
      <c r="T153" s="853"/>
      <c r="U153" s="860"/>
      <c r="V153" s="860"/>
      <c r="W153" s="864" t="s">
        <v>627</v>
      </c>
      <c r="X153" s="864" t="s">
        <v>806</v>
      </c>
      <c r="Y153" s="856" t="n">
        <f aca="false">(Q153*X153)+(Q153*S153*X153)</f>
        <v>1743.36</v>
      </c>
      <c r="Z153" s="864" t="s">
        <v>776</v>
      </c>
      <c r="AA153" s="862" t="n">
        <v>0.2</v>
      </c>
      <c r="AB153" s="856" t="n">
        <f aca="false">(Q153*R153*AA153)+(Q153*S153*AA153)</f>
        <v>871.68</v>
      </c>
      <c r="AC153" s="851" t="n">
        <f aca="false">Q153*R153+Q153*S153+Y153+AB153+V153</f>
        <v>6973.44</v>
      </c>
      <c r="AD153" s="851" t="n">
        <v>1</v>
      </c>
      <c r="AE153" s="851" t="n">
        <v>1</v>
      </c>
      <c r="AF153" s="895" t="n">
        <f aca="false">AD153-AE153</f>
        <v>0</v>
      </c>
      <c r="AG153" s="855" t="n">
        <f aca="false">V153+Y153+AB153</f>
        <v>2615.04</v>
      </c>
      <c r="AH153" s="861" t="n">
        <f aca="false">AC153</f>
        <v>6973.44</v>
      </c>
      <c r="AI153" s="856" t="n">
        <f aca="false">AH153*12</f>
        <v>83681.28</v>
      </c>
    </row>
    <row r="154" s="952" customFormat="true" ht="15.75" hidden="false" customHeight="false" outlineLevel="0" collapsed="false">
      <c r="A154" s="1028" t="n">
        <v>3</v>
      </c>
      <c r="B154" s="1143"/>
      <c r="C154" s="712" t="s">
        <v>194</v>
      </c>
      <c r="D154" s="1084" t="s">
        <v>195</v>
      </c>
      <c r="E154" s="713"/>
      <c r="F154" s="860" t="s">
        <v>126</v>
      </c>
      <c r="G154" s="850" t="n">
        <v>14</v>
      </c>
      <c r="H154" s="851" t="n">
        <v>3</v>
      </c>
      <c r="I154" s="1035" t="n">
        <v>3872</v>
      </c>
      <c r="J154" s="852"/>
      <c r="K154" s="851"/>
      <c r="L154" s="860"/>
      <c r="M154" s="860"/>
      <c r="N154" s="860"/>
      <c r="O154" s="860"/>
      <c r="P154" s="851"/>
      <c r="Q154" s="1032" t="n">
        <f aca="false">I154</f>
        <v>3872</v>
      </c>
      <c r="R154" s="851" t="n">
        <v>3</v>
      </c>
      <c r="S154" s="851"/>
      <c r="T154" s="853"/>
      <c r="U154" s="860"/>
      <c r="V154" s="860"/>
      <c r="W154" s="864" t="s">
        <v>627</v>
      </c>
      <c r="X154" s="864" t="s">
        <v>806</v>
      </c>
      <c r="Y154" s="856" t="n">
        <f aca="false">Q154*R154*X154</f>
        <v>4646.4</v>
      </c>
      <c r="Z154" s="864" t="s">
        <v>776</v>
      </c>
      <c r="AA154" s="862" t="n">
        <v>0.3</v>
      </c>
      <c r="AB154" s="856" t="n">
        <f aca="false">Q154*R154*AA154</f>
        <v>3484.8</v>
      </c>
      <c r="AC154" s="851" t="n">
        <f aca="false">Q154*R154+Q154*S154+Y154+AB154+V154</f>
        <v>19747.2</v>
      </c>
      <c r="AD154" s="856" t="n">
        <v>3</v>
      </c>
      <c r="AE154" s="851" t="n">
        <v>3</v>
      </c>
      <c r="AF154" s="895" t="n">
        <f aca="false">AD154-AE154</f>
        <v>0</v>
      </c>
      <c r="AG154" s="855" t="n">
        <f aca="false">V154+Y154+AB154</f>
        <v>8131.2</v>
      </c>
      <c r="AH154" s="861" t="n">
        <f aca="false">AC154</f>
        <v>19747.2</v>
      </c>
      <c r="AI154" s="856" t="n">
        <f aca="false">AH154*12</f>
        <v>236966.4</v>
      </c>
    </row>
    <row r="155" s="952" customFormat="true" ht="31.5" hidden="false" customHeight="false" outlineLevel="0" collapsed="false">
      <c r="A155" s="1028" t="n">
        <v>6</v>
      </c>
      <c r="B155" s="1034"/>
      <c r="C155" s="692" t="s">
        <v>138</v>
      </c>
      <c r="D155" s="716" t="s">
        <v>58</v>
      </c>
      <c r="E155" s="716"/>
      <c r="F155" s="863"/>
      <c r="G155" s="850" t="n">
        <v>10</v>
      </c>
      <c r="H155" s="851" t="n">
        <v>3</v>
      </c>
      <c r="I155" s="861" t="n">
        <v>3200</v>
      </c>
      <c r="J155" s="862"/>
      <c r="K155" s="856"/>
      <c r="L155" s="863"/>
      <c r="M155" s="863"/>
      <c r="N155" s="863"/>
      <c r="O155" s="863"/>
      <c r="P155" s="856"/>
      <c r="Q155" s="945" t="n">
        <f aca="false">I155</f>
        <v>3200</v>
      </c>
      <c r="R155" s="856" t="n">
        <v>3</v>
      </c>
      <c r="S155" s="856"/>
      <c r="T155" s="864"/>
      <c r="U155" s="863"/>
      <c r="V155" s="863"/>
      <c r="W155" s="864"/>
      <c r="X155" s="864"/>
      <c r="Y155" s="856"/>
      <c r="Z155" s="864"/>
      <c r="AA155" s="862"/>
      <c r="AB155" s="856"/>
      <c r="AC155" s="851" t="n">
        <f aca="false">Q155*R155+Q155*S155+Y155+AB155+V155</f>
        <v>9600</v>
      </c>
      <c r="AD155" s="856" t="n">
        <v>4</v>
      </c>
      <c r="AE155" s="856" t="n">
        <v>4</v>
      </c>
      <c r="AF155" s="895" t="n">
        <f aca="false">AD155-AE155</f>
        <v>0</v>
      </c>
      <c r="AG155" s="890" t="n">
        <f aca="false">V155+Y155+AB155</f>
        <v>0</v>
      </c>
      <c r="AH155" s="861" t="n">
        <f aca="false">AC155</f>
        <v>9600</v>
      </c>
      <c r="AI155" s="856" t="n">
        <f aca="false">AH155*12</f>
        <v>115200</v>
      </c>
    </row>
    <row r="156" s="952" customFormat="true" ht="15.75" hidden="false" customHeight="false" outlineLevel="0" collapsed="false">
      <c r="A156" s="1144"/>
      <c r="B156" s="1145"/>
      <c r="C156" s="869" t="s">
        <v>61</v>
      </c>
      <c r="D156" s="871"/>
      <c r="E156" s="871"/>
      <c r="F156" s="905"/>
      <c r="G156" s="872"/>
      <c r="H156" s="874" t="n">
        <f aca="false">H153+H154+H155</f>
        <v>7</v>
      </c>
      <c r="I156" s="874" t="n">
        <f aca="false">SUM(I153:I155)</f>
        <v>10704</v>
      </c>
      <c r="J156" s="874"/>
      <c r="K156" s="874" t="n">
        <f aca="false">SUM(K153:K155)</f>
        <v>726.4</v>
      </c>
      <c r="L156" s="874"/>
      <c r="M156" s="874"/>
      <c r="N156" s="874"/>
      <c r="O156" s="874"/>
      <c r="P156" s="874"/>
      <c r="Q156" s="874" t="n">
        <f aca="false">SUM(Q153:Q155)</f>
        <v>11430.4</v>
      </c>
      <c r="R156" s="874" t="n">
        <f aca="false">SUM(R153:R155)</f>
        <v>7</v>
      </c>
      <c r="S156" s="874" t="n">
        <f aca="false">SUM(S153:S155)</f>
        <v>0</v>
      </c>
      <c r="T156" s="874"/>
      <c r="U156" s="874"/>
      <c r="V156" s="874"/>
      <c r="W156" s="874"/>
      <c r="X156" s="874"/>
      <c r="Y156" s="874" t="n">
        <f aca="false">SUM(Y153:Y155)</f>
        <v>6389.76</v>
      </c>
      <c r="Z156" s="874"/>
      <c r="AA156" s="874"/>
      <c r="AB156" s="874" t="n">
        <f aca="false">SUM(AB153:AB155)</f>
        <v>4356.48</v>
      </c>
      <c r="AC156" s="874" t="n">
        <f aca="false">SUM(AC153:AC155)</f>
        <v>36320.64</v>
      </c>
      <c r="AD156" s="874" t="n">
        <f aca="false">SUM(AD153:AD155)</f>
        <v>8</v>
      </c>
      <c r="AE156" s="874" t="n">
        <f aca="false">SUM(AE153:AE155)</f>
        <v>8</v>
      </c>
      <c r="AF156" s="874" t="n">
        <f aca="false">SUM(AF153:AF155)</f>
        <v>0</v>
      </c>
      <c r="AG156" s="874" t="n">
        <f aca="false">SUM(AG153:AG155)</f>
        <v>10746.24</v>
      </c>
      <c r="AH156" s="874" t="n">
        <f aca="false">SUM(AH153:AH155)</f>
        <v>36320.64</v>
      </c>
      <c r="AI156" s="874" t="n">
        <f aca="false">SUM(AI153:AI155)</f>
        <v>435847.68</v>
      </c>
    </row>
    <row r="157" s="952" customFormat="true" ht="14.25" hidden="false" customHeight="true" outlineLevel="0" collapsed="false">
      <c r="A157" s="1146" t="s">
        <v>778</v>
      </c>
      <c r="B157" s="1147"/>
      <c r="C157" s="1148"/>
      <c r="D157" s="1149"/>
      <c r="E157" s="1149"/>
      <c r="F157" s="1150"/>
      <c r="G157" s="1138"/>
      <c r="H157" s="884"/>
      <c r="I157" s="1150"/>
      <c r="J157" s="1151"/>
      <c r="K157" s="1150"/>
      <c r="L157" s="1150"/>
      <c r="M157" s="1150"/>
      <c r="N157" s="1150"/>
      <c r="O157" s="1150"/>
      <c r="P157" s="1150"/>
      <c r="Q157" s="1152"/>
      <c r="R157" s="1150"/>
      <c r="S157" s="1150"/>
      <c r="T157" s="1150"/>
      <c r="U157" s="1150"/>
      <c r="V157" s="1150"/>
      <c r="W157" s="1153"/>
      <c r="X157" s="1150"/>
      <c r="Y157" s="1154"/>
      <c r="Z157" s="1150"/>
      <c r="AA157" s="1150"/>
      <c r="AB157" s="1150"/>
      <c r="AC157" s="884"/>
      <c r="AD157" s="1150"/>
      <c r="AE157" s="1150"/>
      <c r="AF157" s="1150"/>
      <c r="AG157" s="890"/>
      <c r="AH157" s="889"/>
      <c r="AI157" s="884"/>
    </row>
    <row r="158" s="952" customFormat="true" ht="31.5" hidden="false" customHeight="false" outlineLevel="0" collapsed="false">
      <c r="A158" s="849" t="n">
        <v>11</v>
      </c>
      <c r="B158" s="913"/>
      <c r="C158" s="1156" t="s">
        <v>578</v>
      </c>
      <c r="D158" s="1113" t="s">
        <v>202</v>
      </c>
      <c r="E158" s="1113"/>
      <c r="F158" s="863" t="s">
        <v>143</v>
      </c>
      <c r="G158" s="861" t="n">
        <v>8</v>
      </c>
      <c r="H158" s="856" t="n">
        <v>4</v>
      </c>
      <c r="I158" s="861" t="n">
        <v>2624</v>
      </c>
      <c r="J158" s="862"/>
      <c r="K158" s="856"/>
      <c r="L158" s="863"/>
      <c r="M158" s="863"/>
      <c r="N158" s="863"/>
      <c r="O158" s="863"/>
      <c r="P158" s="856"/>
      <c r="Q158" s="945" t="n">
        <f aca="false">I158</f>
        <v>2624</v>
      </c>
      <c r="R158" s="856" t="n">
        <v>4</v>
      </c>
      <c r="S158" s="864"/>
      <c r="T158" s="864"/>
      <c r="U158" s="863"/>
      <c r="V158" s="863"/>
      <c r="W158" s="864" t="s">
        <v>127</v>
      </c>
      <c r="X158" s="864" t="s">
        <v>806</v>
      </c>
      <c r="Y158" s="856" t="n">
        <f aca="false">Q158*R158*X158</f>
        <v>4198.4</v>
      </c>
      <c r="Z158" s="864" t="s">
        <v>776</v>
      </c>
      <c r="AA158" s="862" t="n">
        <v>0.3</v>
      </c>
      <c r="AB158" s="863" t="n">
        <f aca="false">Q158*R158*AA158</f>
        <v>3148.8</v>
      </c>
      <c r="AC158" s="856" t="n">
        <f aca="false">Q158*R158+Q158*S158+Y158+AB158+V158</f>
        <v>17843.2</v>
      </c>
      <c r="AD158" s="856" t="n">
        <v>4</v>
      </c>
      <c r="AE158" s="856" t="n">
        <v>4</v>
      </c>
      <c r="AF158" s="895" t="n">
        <f aca="false">AD158-AE158</f>
        <v>0</v>
      </c>
      <c r="AG158" s="861" t="n">
        <f aca="false">V158+Y158+AB158</f>
        <v>7347.2</v>
      </c>
      <c r="AH158" s="861" t="n">
        <f aca="false">AC158</f>
        <v>17843.2</v>
      </c>
      <c r="AI158" s="856" t="n">
        <f aca="false">AH158*12</f>
        <v>214118.4</v>
      </c>
    </row>
    <row r="159" s="952" customFormat="true" ht="15.75" hidden="false" customHeight="false" outlineLevel="0" collapsed="false">
      <c r="A159" s="896" t="n">
        <v>14</v>
      </c>
      <c r="B159" s="1157"/>
      <c r="C159" s="1158" t="s">
        <v>147</v>
      </c>
      <c r="D159" s="1119" t="s">
        <v>207</v>
      </c>
      <c r="E159" s="1119"/>
      <c r="F159" s="898" t="s">
        <v>137</v>
      </c>
      <c r="G159" s="891" t="n">
        <v>6</v>
      </c>
      <c r="H159" s="892" t="n">
        <v>1</v>
      </c>
      <c r="I159" s="891" t="n">
        <v>3200</v>
      </c>
      <c r="J159" s="897"/>
      <c r="K159" s="892"/>
      <c r="L159" s="898"/>
      <c r="M159" s="898"/>
      <c r="N159" s="898"/>
      <c r="O159" s="898"/>
      <c r="P159" s="892"/>
      <c r="Q159" s="944" t="n">
        <f aca="false">I159</f>
        <v>3200</v>
      </c>
      <c r="R159" s="892" t="n">
        <v>1</v>
      </c>
      <c r="S159" s="900"/>
      <c r="T159" s="900"/>
      <c r="U159" s="898"/>
      <c r="V159" s="898"/>
      <c r="W159" s="900"/>
      <c r="X159" s="900"/>
      <c r="Y159" s="892"/>
      <c r="Z159" s="900"/>
      <c r="AA159" s="900"/>
      <c r="AB159" s="900"/>
      <c r="AC159" s="892" t="n">
        <f aca="false">Q159*R159</f>
        <v>3200</v>
      </c>
      <c r="AD159" s="892" t="n">
        <v>1</v>
      </c>
      <c r="AE159" s="901" t="n">
        <v>1</v>
      </c>
      <c r="AF159" s="902"/>
      <c r="AG159" s="861" t="n">
        <f aca="false">V159+Y159+AB159</f>
        <v>0</v>
      </c>
      <c r="AH159" s="891" t="n">
        <f aca="false">AC159</f>
        <v>3200</v>
      </c>
      <c r="AI159" s="856" t="n">
        <f aca="false">AH159*12</f>
        <v>38400</v>
      </c>
    </row>
    <row r="160" s="952" customFormat="true" ht="15.75" hidden="false" customHeight="false" outlineLevel="0" collapsed="false">
      <c r="A160" s="1159"/>
      <c r="B160" s="1160"/>
      <c r="C160" s="869" t="s">
        <v>61</v>
      </c>
      <c r="D160" s="871"/>
      <c r="E160" s="871"/>
      <c r="F160" s="905"/>
      <c r="G160" s="915"/>
      <c r="H160" s="873" t="n">
        <f aca="false">H158+H159</f>
        <v>5</v>
      </c>
      <c r="I160" s="873" t="n">
        <f aca="false">SUM(I158:I159)</f>
        <v>5824</v>
      </c>
      <c r="J160" s="873"/>
      <c r="K160" s="873"/>
      <c r="L160" s="873"/>
      <c r="M160" s="873"/>
      <c r="N160" s="873"/>
      <c r="O160" s="873"/>
      <c r="P160" s="873"/>
      <c r="Q160" s="1055" t="n">
        <f aca="false">SUM(Q158:Q159)</f>
        <v>5824</v>
      </c>
      <c r="R160" s="873" t="n">
        <f aca="false">SUM(R158:R159)</f>
        <v>5</v>
      </c>
      <c r="S160" s="873"/>
      <c r="T160" s="873"/>
      <c r="U160" s="873"/>
      <c r="V160" s="873"/>
      <c r="W160" s="873"/>
      <c r="X160" s="873"/>
      <c r="Y160" s="873" t="n">
        <f aca="false">SUM(Y158:Y159)</f>
        <v>4198.4</v>
      </c>
      <c r="Z160" s="873"/>
      <c r="AA160" s="873"/>
      <c r="AB160" s="873" t="n">
        <f aca="false">SUM(AB158:AB159)</f>
        <v>3148.8</v>
      </c>
      <c r="AC160" s="873" t="n">
        <f aca="false">SUM(AC158:AC159)</f>
        <v>21043.2</v>
      </c>
      <c r="AD160" s="873" t="n">
        <f aca="false">SUM(AD158:AD159)</f>
        <v>5</v>
      </c>
      <c r="AE160" s="873" t="n">
        <f aca="false">SUM(AE158:AE159)</f>
        <v>5</v>
      </c>
      <c r="AF160" s="873" t="n">
        <f aca="false">SUM(AF158:AF159)</f>
        <v>0</v>
      </c>
      <c r="AG160" s="873" t="n">
        <f aca="false">SUM(AG158:AG159)</f>
        <v>7347.2</v>
      </c>
      <c r="AH160" s="873" t="n">
        <f aca="false">SUM(AH158:AH159)</f>
        <v>21043.2</v>
      </c>
      <c r="AI160" s="873" t="n">
        <f aca="false">SUM(AI158:AI159)</f>
        <v>252518.4</v>
      </c>
    </row>
    <row r="161" s="952" customFormat="true" ht="15.75" hidden="false" customHeight="false" outlineLevel="0" collapsed="false">
      <c r="A161" s="1161" t="s">
        <v>808</v>
      </c>
      <c r="B161" s="1147"/>
      <c r="C161" s="1147"/>
      <c r="D161" s="908"/>
      <c r="E161" s="908"/>
      <c r="F161" s="1137"/>
      <c r="G161" s="1138"/>
      <c r="H161" s="884"/>
      <c r="I161" s="1137"/>
      <c r="J161" s="1139"/>
      <c r="K161" s="1137"/>
      <c r="L161" s="1137"/>
      <c r="M161" s="1137"/>
      <c r="N161" s="1137"/>
      <c r="O161" s="1137"/>
      <c r="P161" s="1137"/>
      <c r="Q161" s="1140"/>
      <c r="R161" s="1137"/>
      <c r="S161" s="1137"/>
      <c r="T161" s="1137"/>
      <c r="U161" s="1137"/>
      <c r="V161" s="1137"/>
      <c r="W161" s="1141"/>
      <c r="X161" s="1137"/>
      <c r="Y161" s="1142"/>
      <c r="Z161" s="1137"/>
      <c r="AA161" s="1137"/>
      <c r="AB161" s="1137"/>
      <c r="AC161" s="884"/>
      <c r="AD161" s="1137"/>
      <c r="AE161" s="1137"/>
      <c r="AF161" s="1137"/>
      <c r="AG161" s="890"/>
      <c r="AH161" s="891"/>
      <c r="AI161" s="892"/>
    </row>
    <row r="162" s="952" customFormat="true" ht="31.5" hidden="false" customHeight="false" outlineLevel="0" collapsed="false">
      <c r="A162" s="849" t="n">
        <v>15</v>
      </c>
      <c r="B162" s="1111"/>
      <c r="C162" s="692" t="s">
        <v>159</v>
      </c>
      <c r="D162" s="716" t="s">
        <v>209</v>
      </c>
      <c r="E162" s="716"/>
      <c r="F162" s="863"/>
      <c r="G162" s="850" t="n">
        <v>3</v>
      </c>
      <c r="H162" s="851" t="n">
        <v>1</v>
      </c>
      <c r="I162" s="861" t="n">
        <v>3200</v>
      </c>
      <c r="J162" s="862"/>
      <c r="K162" s="856"/>
      <c r="L162" s="863"/>
      <c r="M162" s="863"/>
      <c r="N162" s="863"/>
      <c r="O162" s="863"/>
      <c r="P162" s="856"/>
      <c r="Q162" s="945" t="n">
        <f aca="false">I162</f>
        <v>3200</v>
      </c>
      <c r="R162" s="856" t="n">
        <v>1</v>
      </c>
      <c r="S162" s="863"/>
      <c r="T162" s="864"/>
      <c r="U162" s="863"/>
      <c r="V162" s="863"/>
      <c r="W162" s="864"/>
      <c r="X162" s="864"/>
      <c r="Y162" s="856"/>
      <c r="Z162" s="864"/>
      <c r="AA162" s="863"/>
      <c r="AB162" s="863"/>
      <c r="AC162" s="851" t="n">
        <f aca="false">Q162*R162+Q162*S162+Y162+AB162+V162</f>
        <v>3200</v>
      </c>
      <c r="AD162" s="856" t="n">
        <v>1</v>
      </c>
      <c r="AE162" s="856" t="n">
        <v>1</v>
      </c>
      <c r="AF162" s="895" t="n">
        <f aca="false">AD162-AE162</f>
        <v>0</v>
      </c>
      <c r="AG162" s="855" t="n">
        <f aca="false">V162+Y162+AB162</f>
        <v>0</v>
      </c>
      <c r="AH162" s="861" t="n">
        <f aca="false">AC162</f>
        <v>3200</v>
      </c>
      <c r="AI162" s="856" t="n">
        <f aca="false">AH162*12</f>
        <v>38400</v>
      </c>
    </row>
    <row r="163" s="952" customFormat="true" ht="15.75" hidden="false" customHeight="false" outlineLevel="0" collapsed="false">
      <c r="A163" s="1144"/>
      <c r="B163" s="1145"/>
      <c r="C163" s="869" t="s">
        <v>61</v>
      </c>
      <c r="D163" s="871"/>
      <c r="E163" s="871"/>
      <c r="F163" s="905"/>
      <c r="G163" s="915"/>
      <c r="H163" s="873" t="n">
        <f aca="false">H162</f>
        <v>1</v>
      </c>
      <c r="I163" s="872" t="n">
        <f aca="false">SUBTOTAL(9,I162:I162)</f>
        <v>3200</v>
      </c>
      <c r="J163" s="904"/>
      <c r="K163" s="874"/>
      <c r="L163" s="905"/>
      <c r="M163" s="905"/>
      <c r="N163" s="905"/>
      <c r="O163" s="905"/>
      <c r="P163" s="874"/>
      <c r="Q163" s="956" t="n">
        <f aca="false">SUBTOTAL(9,Q162:Q162)</f>
        <v>3200</v>
      </c>
      <c r="R163" s="874" t="n">
        <f aca="false">SUBTOTAL(9,R162:R162)</f>
        <v>1</v>
      </c>
      <c r="S163" s="874"/>
      <c r="T163" s="874"/>
      <c r="U163" s="874"/>
      <c r="V163" s="874"/>
      <c r="W163" s="876"/>
      <c r="X163" s="874"/>
      <c r="Y163" s="874"/>
      <c r="Z163" s="874"/>
      <c r="AA163" s="874"/>
      <c r="AB163" s="874"/>
      <c r="AC163" s="878" t="n">
        <f aca="false">SUBTOTAL(9,AC162:AC162)</f>
        <v>3200</v>
      </c>
      <c r="AD163" s="878" t="n">
        <f aca="false">SUBTOTAL(9,AD162:AD162)</f>
        <v>1</v>
      </c>
      <c r="AE163" s="878" t="n">
        <f aca="false">SUBTOTAL(9,AE162:AE162)</f>
        <v>1</v>
      </c>
      <c r="AF163" s="878" t="n">
        <f aca="false">SUBTOTAL(9,AF162:AF162)</f>
        <v>0</v>
      </c>
      <c r="AG163" s="906" t="n">
        <f aca="false">AG162</f>
        <v>0</v>
      </c>
      <c r="AH163" s="878" t="n">
        <f aca="false">SUBTOTAL(9,AH162:AH162)</f>
        <v>3200</v>
      </c>
      <c r="AI163" s="874" t="n">
        <f aca="false">SUBTOTAL(9,AI162:AI162)</f>
        <v>38400</v>
      </c>
    </row>
    <row r="164" s="952" customFormat="true" ht="15.75" hidden="false" customHeight="false" outlineLevel="0" collapsed="false">
      <c r="A164" s="1162" t="s">
        <v>66</v>
      </c>
      <c r="B164" s="909"/>
      <c r="C164" s="908"/>
      <c r="D164" s="908"/>
      <c r="E164" s="908"/>
      <c r="F164" s="1137"/>
      <c r="G164" s="1138"/>
      <c r="H164" s="884"/>
      <c r="I164" s="1137"/>
      <c r="J164" s="1139"/>
      <c r="K164" s="1137"/>
      <c r="L164" s="1137"/>
      <c r="M164" s="1137"/>
      <c r="N164" s="1137"/>
      <c r="O164" s="1137"/>
      <c r="P164" s="1137"/>
      <c r="Q164" s="1140"/>
      <c r="R164" s="1137"/>
      <c r="S164" s="1137"/>
      <c r="T164" s="1137"/>
      <c r="U164" s="1137"/>
      <c r="V164" s="1137"/>
      <c r="W164" s="1141"/>
      <c r="X164" s="1137"/>
      <c r="Y164" s="1142"/>
      <c r="Z164" s="1137"/>
      <c r="AA164" s="1137"/>
      <c r="AB164" s="1137"/>
      <c r="AC164" s="884"/>
      <c r="AD164" s="1137"/>
      <c r="AE164" s="1137"/>
      <c r="AF164" s="1137"/>
      <c r="AG164" s="890"/>
      <c r="AH164" s="891"/>
      <c r="AI164" s="892"/>
    </row>
    <row r="165" s="952" customFormat="true" ht="15.75" hidden="false" customHeight="false" outlineLevel="0" collapsed="false">
      <c r="A165" s="849" t="n">
        <v>17</v>
      </c>
      <c r="B165" s="1111"/>
      <c r="C165" s="692" t="s">
        <v>120</v>
      </c>
      <c r="D165" s="716" t="s">
        <v>209</v>
      </c>
      <c r="E165" s="716"/>
      <c r="F165" s="863"/>
      <c r="G165" s="850" t="n">
        <v>5</v>
      </c>
      <c r="H165" s="851" t="n">
        <f aca="false">AD165</f>
        <v>0.5</v>
      </c>
      <c r="I165" s="861" t="n">
        <v>3200</v>
      </c>
      <c r="J165" s="862"/>
      <c r="K165" s="856"/>
      <c r="L165" s="863"/>
      <c r="M165" s="863"/>
      <c r="N165" s="863"/>
      <c r="O165" s="863"/>
      <c r="P165" s="856"/>
      <c r="Q165" s="945" t="n">
        <f aca="false">I165</f>
        <v>3200</v>
      </c>
      <c r="R165" s="856" t="n">
        <v>0.5</v>
      </c>
      <c r="S165" s="863"/>
      <c r="T165" s="864"/>
      <c r="U165" s="863"/>
      <c r="V165" s="863"/>
      <c r="W165" s="864"/>
      <c r="X165" s="864"/>
      <c r="Y165" s="856"/>
      <c r="Z165" s="864"/>
      <c r="AA165" s="863"/>
      <c r="AB165" s="863"/>
      <c r="AC165" s="851" t="n">
        <f aca="false">Q165*R165+Q165*S165+Y165+AB165+V165</f>
        <v>1600</v>
      </c>
      <c r="AD165" s="856" t="n">
        <v>0.5</v>
      </c>
      <c r="AE165" s="856" t="n">
        <v>0.5</v>
      </c>
      <c r="AF165" s="895" t="n">
        <f aca="false">AD165-AE165</f>
        <v>0</v>
      </c>
      <c r="AG165" s="855" t="n">
        <f aca="false">V165+Y165+AB165</f>
        <v>0</v>
      </c>
      <c r="AH165" s="861" t="n">
        <f aca="false">AC165</f>
        <v>1600</v>
      </c>
      <c r="AI165" s="856" t="n">
        <f aca="false">AH165*12</f>
        <v>19200</v>
      </c>
    </row>
    <row r="166" s="952" customFormat="true" ht="15.75" hidden="false" customHeight="false" outlineLevel="0" collapsed="false">
      <c r="A166" s="849" t="n">
        <v>18</v>
      </c>
      <c r="B166" s="1163"/>
      <c r="C166" s="692" t="s">
        <v>115</v>
      </c>
      <c r="D166" s="716" t="s">
        <v>58</v>
      </c>
      <c r="E166" s="716"/>
      <c r="F166" s="863"/>
      <c r="G166" s="850" t="n">
        <v>1</v>
      </c>
      <c r="H166" s="851" t="n">
        <f aca="false">AD166</f>
        <v>0.25</v>
      </c>
      <c r="I166" s="861" t="n">
        <v>3200</v>
      </c>
      <c r="J166" s="862"/>
      <c r="K166" s="856"/>
      <c r="L166" s="863"/>
      <c r="M166" s="863"/>
      <c r="N166" s="863"/>
      <c r="O166" s="863"/>
      <c r="P166" s="856"/>
      <c r="Q166" s="945" t="n">
        <f aca="false">I166</f>
        <v>3200</v>
      </c>
      <c r="R166" s="856" t="n">
        <v>0.25</v>
      </c>
      <c r="S166" s="863"/>
      <c r="T166" s="864"/>
      <c r="U166" s="863"/>
      <c r="V166" s="863"/>
      <c r="W166" s="864"/>
      <c r="X166" s="864"/>
      <c r="Y166" s="856"/>
      <c r="Z166" s="864"/>
      <c r="AA166" s="863"/>
      <c r="AB166" s="863"/>
      <c r="AC166" s="851" t="n">
        <f aca="false">Q166*R166+Q166*S166+Y166+AB166+V166</f>
        <v>800</v>
      </c>
      <c r="AD166" s="856" t="n">
        <v>0.25</v>
      </c>
      <c r="AE166" s="856" t="n">
        <v>0</v>
      </c>
      <c r="AF166" s="895" t="n">
        <f aca="false">AD166-AE166</f>
        <v>0.25</v>
      </c>
      <c r="AG166" s="855" t="n">
        <f aca="false">V166+Y166+AB166</f>
        <v>0</v>
      </c>
      <c r="AH166" s="861" t="n">
        <f aca="false">AC166</f>
        <v>800</v>
      </c>
      <c r="AI166" s="856" t="n">
        <f aca="false">AH166*12</f>
        <v>9600</v>
      </c>
    </row>
    <row r="167" s="952" customFormat="true" ht="15" hidden="false" customHeight="true" outlineLevel="0" collapsed="false">
      <c r="A167" s="849" t="n">
        <v>20</v>
      </c>
      <c r="B167" s="1160"/>
      <c r="C167" s="727" t="s">
        <v>110</v>
      </c>
      <c r="D167" s="725" t="s">
        <v>58</v>
      </c>
      <c r="E167" s="725"/>
      <c r="F167" s="898"/>
      <c r="G167" s="889" t="n">
        <v>2</v>
      </c>
      <c r="H167" s="884" t="n">
        <v>1</v>
      </c>
      <c r="I167" s="861" t="n">
        <v>3200</v>
      </c>
      <c r="J167" s="897"/>
      <c r="K167" s="892"/>
      <c r="L167" s="898"/>
      <c r="M167" s="898"/>
      <c r="N167" s="898"/>
      <c r="O167" s="898"/>
      <c r="P167" s="892"/>
      <c r="Q167" s="944" t="n">
        <f aca="false">I167</f>
        <v>3200</v>
      </c>
      <c r="R167" s="892" t="n">
        <v>1</v>
      </c>
      <c r="S167" s="898"/>
      <c r="T167" s="900"/>
      <c r="U167" s="898"/>
      <c r="V167" s="898"/>
      <c r="W167" s="900"/>
      <c r="X167" s="900"/>
      <c r="Y167" s="892"/>
      <c r="Z167" s="900"/>
      <c r="AA167" s="898"/>
      <c r="AB167" s="898"/>
      <c r="AC167" s="884" t="n">
        <f aca="false">Q167*R167</f>
        <v>3200</v>
      </c>
      <c r="AD167" s="892" t="n">
        <v>1</v>
      </c>
      <c r="AE167" s="892" t="n">
        <v>1</v>
      </c>
      <c r="AF167" s="902"/>
      <c r="AG167" s="890"/>
      <c r="AH167" s="891" t="n">
        <f aca="false">Q167</f>
        <v>3200</v>
      </c>
      <c r="AI167" s="856" t="n">
        <f aca="false">AH167*12</f>
        <v>38400</v>
      </c>
    </row>
    <row r="168" s="960" customFormat="true" ht="15.75" hidden="false" customHeight="false" outlineLevel="0" collapsed="false">
      <c r="A168" s="867"/>
      <c r="B168" s="868"/>
      <c r="C168" s="869" t="s">
        <v>61</v>
      </c>
      <c r="D168" s="871"/>
      <c r="E168" s="871"/>
      <c r="F168" s="905"/>
      <c r="G168" s="915"/>
      <c r="H168" s="873" t="n">
        <f aca="false">H165+H166+H167</f>
        <v>1.75</v>
      </c>
      <c r="I168" s="872" t="n">
        <f aca="false">SUM(I165:I167)</f>
        <v>9600</v>
      </c>
      <c r="J168" s="904"/>
      <c r="K168" s="872"/>
      <c r="L168" s="872"/>
      <c r="M168" s="872"/>
      <c r="N168" s="872"/>
      <c r="O168" s="872"/>
      <c r="P168" s="872"/>
      <c r="Q168" s="956" t="n">
        <f aca="false">SUBTOTAL(9,Q165:Q167)</f>
        <v>9600</v>
      </c>
      <c r="R168" s="874" t="n">
        <f aca="false">SUBTOTAL(9,R165:R167)</f>
        <v>1.75</v>
      </c>
      <c r="S168" s="872"/>
      <c r="T168" s="872"/>
      <c r="U168" s="872"/>
      <c r="V168" s="872"/>
      <c r="W168" s="876"/>
      <c r="X168" s="872"/>
      <c r="Y168" s="874"/>
      <c r="Z168" s="872"/>
      <c r="AA168" s="872"/>
      <c r="AB168" s="872"/>
      <c r="AC168" s="877" t="n">
        <f aca="false">SUBTOTAL(9,AC165:AC167)</f>
        <v>5600</v>
      </c>
      <c r="AD168" s="878" t="n">
        <f aca="false">SUM(AD165:AD167)</f>
        <v>1.75</v>
      </c>
      <c r="AE168" s="878" t="n">
        <f aca="false">SUM(AE165:AE167)</f>
        <v>1.5</v>
      </c>
      <c r="AF168" s="878" t="n">
        <f aca="false">SUBTOTAL(9,AF165:AF167)</f>
        <v>0.25</v>
      </c>
      <c r="AG168" s="906" t="n">
        <f aca="false">SUM(AG165:AG166)</f>
        <v>0</v>
      </c>
      <c r="AH168" s="872" t="n">
        <f aca="false">SUBTOTAL(9,AH165:AH167)</f>
        <v>5600</v>
      </c>
      <c r="AI168" s="874" t="n">
        <f aca="false">AI165+AI166+AI167</f>
        <v>67200</v>
      </c>
    </row>
    <row r="169" s="952" customFormat="true" ht="15.75" hidden="false" customHeight="true" outlineLevel="0" collapsed="false">
      <c r="A169" s="926" t="s">
        <v>213</v>
      </c>
      <c r="B169" s="926"/>
      <c r="C169" s="926"/>
      <c r="D169" s="926"/>
      <c r="E169" s="1075"/>
      <c r="F169" s="927"/>
      <c r="G169" s="928"/>
      <c r="H169" s="929" t="n">
        <f aca="false">H156+H160+H163+H168</f>
        <v>14.75</v>
      </c>
      <c r="I169" s="930" t="n">
        <f aca="false">I168+I163+I160+I156</f>
        <v>29328</v>
      </c>
      <c r="J169" s="931"/>
      <c r="K169" s="932" t="n">
        <f aca="false">K168+K163+K160+K156</f>
        <v>726.4</v>
      </c>
      <c r="L169" s="927"/>
      <c r="M169" s="927"/>
      <c r="N169" s="927"/>
      <c r="O169" s="927"/>
      <c r="P169" s="932"/>
      <c r="Q169" s="992" t="n">
        <f aca="false">Q168+Q163+Q160+Q156</f>
        <v>30054.4</v>
      </c>
      <c r="R169" s="932" t="n">
        <f aca="false">R168+R163+R160+R156</f>
        <v>14.75</v>
      </c>
      <c r="S169" s="932" t="n">
        <f aca="false">S168+S163+S160+S156</f>
        <v>0</v>
      </c>
      <c r="T169" s="932"/>
      <c r="U169" s="932"/>
      <c r="V169" s="932"/>
      <c r="W169" s="933"/>
      <c r="X169" s="932"/>
      <c r="Y169" s="932" t="n">
        <f aca="false">Y168+Y163+Y160+Y156</f>
        <v>10588.16</v>
      </c>
      <c r="Z169" s="932"/>
      <c r="AA169" s="932"/>
      <c r="AB169" s="932" t="n">
        <f aca="false">AB168+AB163+AB160+AB156</f>
        <v>7505.28</v>
      </c>
      <c r="AC169" s="932" t="n">
        <f aca="false">AC168+AC163+AC160+AC156</f>
        <v>66163.84</v>
      </c>
      <c r="AD169" s="932" t="n">
        <f aca="false">AD168+AD163+AD160+AD156</f>
        <v>15.75</v>
      </c>
      <c r="AE169" s="932" t="n">
        <f aca="false">AE168+AE163+AE160+AE156</f>
        <v>15.5</v>
      </c>
      <c r="AF169" s="932" t="n">
        <f aca="false">AF168+AF163+AF160+AF156</f>
        <v>0.25</v>
      </c>
      <c r="AG169" s="934" t="n">
        <f aca="false">AG168+AG163+AG160+AG156</f>
        <v>18093.44</v>
      </c>
      <c r="AH169" s="932" t="n">
        <f aca="false">AH168+AH163+AH160+AH156</f>
        <v>66163.84</v>
      </c>
      <c r="AI169" s="932" t="n">
        <f aca="false">AI156+AI160+AI163+AI168</f>
        <v>793966.08</v>
      </c>
    </row>
    <row r="170" s="947" customFormat="true" ht="15.75" hidden="false" customHeight="false" outlineLevel="0" collapsed="false">
      <c r="A170" s="1121" t="s">
        <v>214</v>
      </c>
      <c r="B170" s="1122"/>
      <c r="C170" s="1123"/>
      <c r="D170" s="1123"/>
      <c r="E170" s="1123"/>
      <c r="F170" s="1064"/>
      <c r="G170" s="1064"/>
      <c r="H170" s="1064"/>
      <c r="I170" s="1064"/>
      <c r="J170" s="1064"/>
      <c r="K170" s="1064"/>
      <c r="L170" s="1064"/>
      <c r="M170" s="1064"/>
      <c r="N170" s="1064"/>
      <c r="O170" s="1064"/>
      <c r="P170" s="1064"/>
      <c r="Q170" s="1065"/>
      <c r="R170" s="1064"/>
      <c r="S170" s="1064"/>
      <c r="T170" s="1064"/>
      <c r="U170" s="1064"/>
      <c r="V170" s="1064"/>
      <c r="W170" s="1066"/>
      <c r="X170" s="1064"/>
      <c r="Y170" s="1067"/>
      <c r="Z170" s="1064"/>
      <c r="AA170" s="1064"/>
      <c r="AB170" s="1064"/>
      <c r="AC170" s="1064"/>
      <c r="AD170" s="1064"/>
      <c r="AE170" s="1064"/>
      <c r="AF170" s="1064"/>
      <c r="AG170" s="1064"/>
      <c r="AH170" s="1124"/>
      <c r="AI170" s="1164"/>
    </row>
    <row r="171" s="947" customFormat="true" ht="15.75" hidden="false" customHeight="false" outlineLevel="0" collapsed="false">
      <c r="A171" s="849" t="n">
        <v>1</v>
      </c>
      <c r="B171" s="1069"/>
      <c r="C171" s="712" t="s">
        <v>810</v>
      </c>
      <c r="D171" s="713" t="s">
        <v>216</v>
      </c>
      <c r="E171" s="713"/>
      <c r="F171" s="860" t="s">
        <v>91</v>
      </c>
      <c r="G171" s="850" t="n">
        <v>9</v>
      </c>
      <c r="H171" s="851" t="n">
        <f aca="false">AD171</f>
        <v>1</v>
      </c>
      <c r="I171" s="850" t="n">
        <v>2768</v>
      </c>
      <c r="J171" s="852" t="n">
        <v>0.1</v>
      </c>
      <c r="K171" s="851" t="n">
        <f aca="false">I171*J171</f>
        <v>276.8</v>
      </c>
      <c r="L171" s="860"/>
      <c r="M171" s="860"/>
      <c r="N171" s="860"/>
      <c r="O171" s="860"/>
      <c r="P171" s="851"/>
      <c r="Q171" s="1032" t="n">
        <f aca="false">I171+K171</f>
        <v>3044.8</v>
      </c>
      <c r="R171" s="851" t="n">
        <v>1</v>
      </c>
      <c r="S171" s="853"/>
      <c r="T171" s="853"/>
      <c r="U171" s="860"/>
      <c r="V171" s="860"/>
      <c r="W171" s="853"/>
      <c r="X171" s="853"/>
      <c r="Y171" s="851"/>
      <c r="Z171" s="853" t="s">
        <v>776</v>
      </c>
      <c r="AA171" s="852" t="n">
        <v>0.3</v>
      </c>
      <c r="AB171" s="853" t="n">
        <f aca="false">Q171*R171*AA171</f>
        <v>913.44</v>
      </c>
      <c r="AC171" s="851" t="n">
        <f aca="false">Q171*R171+Q171*S171+Y171+AB171+V171</f>
        <v>3958.24</v>
      </c>
      <c r="AD171" s="851" t="n">
        <v>1</v>
      </c>
      <c r="AE171" s="851" t="n">
        <v>1</v>
      </c>
      <c r="AF171" s="895" t="n">
        <f aca="false">AD171-AE171</f>
        <v>0</v>
      </c>
      <c r="AG171" s="855" t="n">
        <f aca="false">V171+Y171+AB171</f>
        <v>913.44</v>
      </c>
      <c r="AH171" s="861" t="n">
        <f aca="false">AC171</f>
        <v>3958.24</v>
      </c>
      <c r="AI171" s="856" t="n">
        <f aca="false">AH171*12</f>
        <v>47498.88</v>
      </c>
    </row>
    <row r="172" s="947" customFormat="true" ht="15.75" hidden="false" customHeight="false" outlineLevel="0" collapsed="false">
      <c r="A172" s="849" t="n">
        <v>2</v>
      </c>
      <c r="B172" s="849"/>
      <c r="C172" s="692" t="s">
        <v>147</v>
      </c>
      <c r="D172" s="716" t="s">
        <v>58</v>
      </c>
      <c r="E172" s="716"/>
      <c r="F172" s="863"/>
      <c r="G172" s="850" t="n">
        <v>6</v>
      </c>
      <c r="H172" s="851" t="n">
        <v>0.5</v>
      </c>
      <c r="I172" s="850" t="n">
        <v>3200</v>
      </c>
      <c r="J172" s="862"/>
      <c r="K172" s="856"/>
      <c r="L172" s="863"/>
      <c r="M172" s="863"/>
      <c r="N172" s="863"/>
      <c r="O172" s="863"/>
      <c r="P172" s="856"/>
      <c r="Q172" s="945" t="n">
        <f aca="false">I172</f>
        <v>3200</v>
      </c>
      <c r="R172" s="856" t="n">
        <v>0.5</v>
      </c>
      <c r="S172" s="863"/>
      <c r="T172" s="864"/>
      <c r="U172" s="863"/>
      <c r="V172" s="863"/>
      <c r="W172" s="864"/>
      <c r="X172" s="864"/>
      <c r="Y172" s="856"/>
      <c r="Z172" s="864"/>
      <c r="AA172" s="862"/>
      <c r="AB172" s="863"/>
      <c r="AC172" s="851" t="n">
        <f aca="false">Q172*R172+Q172*S172+Y172+AB172+V172</f>
        <v>1600</v>
      </c>
      <c r="AD172" s="856" t="n">
        <v>0.5</v>
      </c>
      <c r="AE172" s="856" t="n">
        <v>0</v>
      </c>
      <c r="AF172" s="895" t="n">
        <f aca="false">AD172-AE172</f>
        <v>0.5</v>
      </c>
      <c r="AG172" s="855" t="n">
        <f aca="false">V172+Y172+AB172</f>
        <v>0</v>
      </c>
      <c r="AH172" s="861" t="n">
        <f aca="false">AC172</f>
        <v>1600</v>
      </c>
      <c r="AI172" s="856" t="n">
        <f aca="false">AH172*12</f>
        <v>19200</v>
      </c>
    </row>
    <row r="173" s="1072" customFormat="true" ht="15.75" hidden="false" customHeight="false" outlineLevel="0" collapsed="false">
      <c r="A173" s="867"/>
      <c r="B173" s="868"/>
      <c r="C173" s="869" t="s">
        <v>61</v>
      </c>
      <c r="D173" s="871"/>
      <c r="E173" s="871"/>
      <c r="F173" s="905"/>
      <c r="G173" s="915"/>
      <c r="H173" s="873" t="n">
        <f aca="false">H171+H172</f>
        <v>1.5</v>
      </c>
      <c r="I173" s="872" t="n">
        <f aca="false">SUM(I171:I172)</f>
        <v>5968</v>
      </c>
      <c r="J173" s="904"/>
      <c r="K173" s="874" t="n">
        <f aca="false">SUM(K171:K172)</f>
        <v>276.8</v>
      </c>
      <c r="L173" s="905"/>
      <c r="M173" s="905"/>
      <c r="N173" s="905"/>
      <c r="O173" s="905"/>
      <c r="P173" s="874"/>
      <c r="Q173" s="956" t="n">
        <f aca="false">SUM(Q171:Q172)</f>
        <v>6244.8</v>
      </c>
      <c r="R173" s="874" t="n">
        <f aca="false">SUM(R171:R172)</f>
        <v>1.5</v>
      </c>
      <c r="S173" s="874"/>
      <c r="T173" s="874"/>
      <c r="U173" s="874"/>
      <c r="V173" s="874"/>
      <c r="W173" s="876"/>
      <c r="X173" s="874"/>
      <c r="Y173" s="874"/>
      <c r="Z173" s="874"/>
      <c r="AA173" s="874"/>
      <c r="AB173" s="874" t="n">
        <f aca="false">SUM(AB171:AB172)</f>
        <v>913.44</v>
      </c>
      <c r="AC173" s="878" t="n">
        <f aca="false">SUM(AC171:AC172)</f>
        <v>5558.24</v>
      </c>
      <c r="AD173" s="878" t="n">
        <f aca="false">SUM(AD171:AD172)</f>
        <v>1.5</v>
      </c>
      <c r="AE173" s="878" t="n">
        <f aca="false">SUM(AE171:AE172)</f>
        <v>1</v>
      </c>
      <c r="AF173" s="878" t="n">
        <f aca="false">SUM(AF171:AF172)</f>
        <v>0.5</v>
      </c>
      <c r="AG173" s="906" t="n">
        <f aca="false">SUM(AG171:AG172)</f>
        <v>913.44</v>
      </c>
      <c r="AH173" s="874" t="n">
        <f aca="false">SUM(AH171:AH172)</f>
        <v>5558.24</v>
      </c>
      <c r="AI173" s="874" t="n">
        <f aca="false">AI171+AI172</f>
        <v>66698.88</v>
      </c>
    </row>
    <row r="174" s="947" customFormat="true" ht="31.5" hidden="false" customHeight="false" outlineLevel="0" collapsed="false">
      <c r="A174" s="969" t="n">
        <v>3</v>
      </c>
      <c r="B174" s="969"/>
      <c r="C174" s="692" t="s">
        <v>159</v>
      </c>
      <c r="D174" s="716" t="s">
        <v>217</v>
      </c>
      <c r="E174" s="716"/>
      <c r="F174" s="863"/>
      <c r="G174" s="850" t="n">
        <v>3</v>
      </c>
      <c r="H174" s="851" t="n">
        <f aca="false">AD174</f>
        <v>0.5</v>
      </c>
      <c r="I174" s="861" t="n">
        <v>3200</v>
      </c>
      <c r="J174" s="862"/>
      <c r="K174" s="856"/>
      <c r="L174" s="863"/>
      <c r="M174" s="863"/>
      <c r="N174" s="863"/>
      <c r="O174" s="863"/>
      <c r="P174" s="856"/>
      <c r="Q174" s="945" t="n">
        <f aca="false">I174</f>
        <v>3200</v>
      </c>
      <c r="R174" s="856" t="n">
        <v>0.5</v>
      </c>
      <c r="S174" s="863"/>
      <c r="T174" s="864"/>
      <c r="U174" s="863"/>
      <c r="V174" s="863"/>
      <c r="W174" s="864"/>
      <c r="X174" s="864"/>
      <c r="Y174" s="856"/>
      <c r="Z174" s="864"/>
      <c r="AA174" s="863"/>
      <c r="AB174" s="863"/>
      <c r="AC174" s="851" t="n">
        <f aca="false">Q174*R174+Q174*S174+Y174+AB174+V174</f>
        <v>1600</v>
      </c>
      <c r="AD174" s="856" t="n">
        <v>0.5</v>
      </c>
      <c r="AE174" s="856" t="n">
        <v>0.5</v>
      </c>
      <c r="AF174" s="895" t="n">
        <f aca="false">AD174-AE174</f>
        <v>0</v>
      </c>
      <c r="AG174" s="855" t="n">
        <f aca="false">V174+Y174+AB174</f>
        <v>0</v>
      </c>
      <c r="AH174" s="861" t="n">
        <f aca="false">AC174</f>
        <v>1600</v>
      </c>
      <c r="AI174" s="856" t="n">
        <f aca="false">AH174*12</f>
        <v>19200</v>
      </c>
    </row>
    <row r="175" s="1072" customFormat="true" ht="15.75" hidden="false" customHeight="false" outlineLevel="0" collapsed="false">
      <c r="A175" s="867"/>
      <c r="B175" s="868"/>
      <c r="C175" s="869" t="s">
        <v>61</v>
      </c>
      <c r="D175" s="871"/>
      <c r="E175" s="871"/>
      <c r="F175" s="905"/>
      <c r="G175" s="915"/>
      <c r="H175" s="873" t="n">
        <f aca="false">H174</f>
        <v>0.5</v>
      </c>
      <c r="I175" s="872" t="n">
        <f aca="false">I174</f>
        <v>3200</v>
      </c>
      <c r="J175" s="904"/>
      <c r="K175" s="874"/>
      <c r="L175" s="905"/>
      <c r="M175" s="905"/>
      <c r="N175" s="905"/>
      <c r="O175" s="905"/>
      <c r="P175" s="874"/>
      <c r="Q175" s="956" t="n">
        <f aca="false">Q174</f>
        <v>3200</v>
      </c>
      <c r="R175" s="1165" t="n">
        <v>0.5</v>
      </c>
      <c r="S175" s="874" t="n">
        <f aca="false">S174</f>
        <v>0</v>
      </c>
      <c r="T175" s="874"/>
      <c r="U175" s="874"/>
      <c r="V175" s="874"/>
      <c r="W175" s="876"/>
      <c r="X175" s="874"/>
      <c r="Y175" s="874"/>
      <c r="Z175" s="874"/>
      <c r="AA175" s="874"/>
      <c r="AB175" s="874"/>
      <c r="AC175" s="878" t="n">
        <f aca="false">AC174</f>
        <v>1600</v>
      </c>
      <c r="AD175" s="878" t="n">
        <f aca="false">AD174</f>
        <v>0.5</v>
      </c>
      <c r="AE175" s="878" t="n">
        <f aca="false">AE174</f>
        <v>0.5</v>
      </c>
      <c r="AF175" s="878" t="n">
        <f aca="false">AF174</f>
        <v>0</v>
      </c>
      <c r="AG175" s="906" t="n">
        <f aca="false">AG174</f>
        <v>0</v>
      </c>
      <c r="AH175" s="874" t="n">
        <f aca="false">AH174</f>
        <v>1600</v>
      </c>
      <c r="AI175" s="874" t="n">
        <f aca="false">AI174</f>
        <v>19200</v>
      </c>
    </row>
    <row r="176" s="1072" customFormat="true" ht="15.75" hidden="false" customHeight="true" outlineLevel="0" collapsed="false">
      <c r="A176" s="926" t="s">
        <v>218</v>
      </c>
      <c r="B176" s="926"/>
      <c r="C176" s="926"/>
      <c r="D176" s="926"/>
      <c r="E176" s="1075"/>
      <c r="F176" s="927"/>
      <c r="G176" s="928"/>
      <c r="H176" s="929" t="n">
        <f aca="false">H173+H175</f>
        <v>2</v>
      </c>
      <c r="I176" s="930" t="n">
        <f aca="false">I173+I175</f>
        <v>9168</v>
      </c>
      <c r="J176" s="931"/>
      <c r="K176" s="932" t="n">
        <f aca="false">K173+K175</f>
        <v>276.8</v>
      </c>
      <c r="L176" s="927"/>
      <c r="M176" s="927"/>
      <c r="N176" s="927"/>
      <c r="O176" s="927"/>
      <c r="P176" s="932"/>
      <c r="Q176" s="992" t="n">
        <f aca="false">Q173+Q175</f>
        <v>9444.8</v>
      </c>
      <c r="R176" s="932" t="n">
        <f aca="false">R173+R175</f>
        <v>2</v>
      </c>
      <c r="S176" s="932" t="n">
        <f aca="false">S173+S175</f>
        <v>0</v>
      </c>
      <c r="T176" s="932"/>
      <c r="U176" s="932"/>
      <c r="V176" s="932"/>
      <c r="W176" s="933"/>
      <c r="X176" s="932"/>
      <c r="Y176" s="932"/>
      <c r="Z176" s="932"/>
      <c r="AA176" s="932"/>
      <c r="AB176" s="932" t="n">
        <f aca="false">AB173+AB175</f>
        <v>913.44</v>
      </c>
      <c r="AC176" s="932" t="n">
        <f aca="false">AC173+AC175</f>
        <v>7158.24</v>
      </c>
      <c r="AD176" s="932" t="n">
        <f aca="false">AD173+AD175</f>
        <v>2</v>
      </c>
      <c r="AE176" s="932" t="n">
        <f aca="false">AE173+AE175</f>
        <v>1.5</v>
      </c>
      <c r="AF176" s="932" t="n">
        <f aca="false">AF173+AF175</f>
        <v>0.5</v>
      </c>
      <c r="AG176" s="934" t="n">
        <f aca="false">AG173+AG175</f>
        <v>913.44</v>
      </c>
      <c r="AH176" s="932" t="n">
        <f aca="false">AH173+AH175</f>
        <v>7158.24</v>
      </c>
      <c r="AI176" s="932" t="n">
        <f aca="false">AI173+AI175</f>
        <v>85898.88</v>
      </c>
    </row>
    <row r="177" s="947" customFormat="true" ht="15.75" hidden="false" customHeight="false" outlineLevel="0" collapsed="false">
      <c r="A177" s="1121" t="s">
        <v>219</v>
      </c>
      <c r="B177" s="1122"/>
      <c r="C177" s="1123"/>
      <c r="D177" s="1123"/>
      <c r="E177" s="1123"/>
      <c r="F177" s="1064"/>
      <c r="G177" s="1064"/>
      <c r="H177" s="1064"/>
      <c r="I177" s="1064"/>
      <c r="J177" s="1064"/>
      <c r="K177" s="1064"/>
      <c r="L177" s="1064"/>
      <c r="M177" s="1064"/>
      <c r="N177" s="1064"/>
      <c r="O177" s="1064"/>
      <c r="P177" s="1064"/>
      <c r="Q177" s="1065"/>
      <c r="R177" s="1064"/>
      <c r="S177" s="1064"/>
      <c r="T177" s="1064"/>
      <c r="U177" s="1064"/>
      <c r="V177" s="1064"/>
      <c r="W177" s="1066"/>
      <c r="X177" s="1064"/>
      <c r="Y177" s="1067"/>
      <c r="Z177" s="1064"/>
      <c r="AA177" s="1064"/>
      <c r="AB177" s="1064"/>
      <c r="AC177" s="1064"/>
      <c r="AD177" s="1064"/>
      <c r="AE177" s="1064"/>
      <c r="AF177" s="1064"/>
      <c r="AG177" s="1064"/>
      <c r="AH177" s="1124"/>
      <c r="AI177" s="1164"/>
    </row>
    <row r="178" s="947" customFormat="true" ht="15.75" hidden="false" customHeight="false" outlineLevel="0" collapsed="false">
      <c r="A178" s="849" t="n">
        <v>1</v>
      </c>
      <c r="B178" s="1069"/>
      <c r="C178" s="712" t="s">
        <v>165</v>
      </c>
      <c r="D178" s="713" t="s">
        <v>220</v>
      </c>
      <c r="E178" s="713"/>
      <c r="F178" s="860" t="s">
        <v>91</v>
      </c>
      <c r="G178" s="850" t="n">
        <v>8</v>
      </c>
      <c r="H178" s="851" t="n">
        <f aca="false">AD178</f>
        <v>1</v>
      </c>
      <c r="I178" s="850" t="n">
        <v>2624</v>
      </c>
      <c r="J178" s="852" t="n">
        <v>0.1</v>
      </c>
      <c r="K178" s="851" t="n">
        <f aca="false">I178*J178</f>
        <v>262.4</v>
      </c>
      <c r="L178" s="860"/>
      <c r="M178" s="860"/>
      <c r="N178" s="860"/>
      <c r="O178" s="860"/>
      <c r="P178" s="851"/>
      <c r="Q178" s="1032" t="n">
        <f aca="false">I178+K178</f>
        <v>2886.4</v>
      </c>
      <c r="R178" s="851" t="n">
        <v>1</v>
      </c>
      <c r="S178" s="853"/>
      <c r="T178" s="853"/>
      <c r="U178" s="860"/>
      <c r="V178" s="860"/>
      <c r="W178" s="853"/>
      <c r="X178" s="853"/>
      <c r="Y178" s="851"/>
      <c r="Z178" s="853" t="s">
        <v>776</v>
      </c>
      <c r="AA178" s="852" t="n">
        <v>0.3</v>
      </c>
      <c r="AB178" s="853" t="n">
        <f aca="false">Q178*R178*AA178</f>
        <v>865.92</v>
      </c>
      <c r="AC178" s="851" t="n">
        <f aca="false">Q178*R178+Q178*S178+Y178+AB178+V178</f>
        <v>3752.32</v>
      </c>
      <c r="AD178" s="851" t="n">
        <v>1</v>
      </c>
      <c r="AE178" s="851" t="n">
        <v>1</v>
      </c>
      <c r="AF178" s="854" t="n">
        <f aca="false">AD178-AE178</f>
        <v>0</v>
      </c>
      <c r="AG178" s="855" t="n">
        <f aca="false">V178+Y178+AB178</f>
        <v>865.92</v>
      </c>
      <c r="AH178" s="861" t="n">
        <f aca="false">AC178</f>
        <v>3752.32</v>
      </c>
      <c r="AI178" s="856" t="n">
        <f aca="false">AH178*12</f>
        <v>45027.84</v>
      </c>
    </row>
    <row r="179" s="1072" customFormat="true" ht="15.75" hidden="false" customHeight="false" outlineLevel="0" collapsed="false">
      <c r="A179" s="867"/>
      <c r="B179" s="868"/>
      <c r="C179" s="869" t="s">
        <v>61</v>
      </c>
      <c r="D179" s="871"/>
      <c r="E179" s="871"/>
      <c r="F179" s="905"/>
      <c r="G179" s="915"/>
      <c r="H179" s="873" t="n">
        <f aca="false">H178</f>
        <v>1</v>
      </c>
      <c r="I179" s="872" t="n">
        <f aca="false">SUM(I178:I178)</f>
        <v>2624</v>
      </c>
      <c r="J179" s="904"/>
      <c r="K179" s="874" t="n">
        <f aca="false">SUM(K178:K178)</f>
        <v>262.4</v>
      </c>
      <c r="L179" s="905"/>
      <c r="M179" s="905"/>
      <c r="N179" s="905"/>
      <c r="O179" s="905"/>
      <c r="P179" s="874"/>
      <c r="Q179" s="956" t="n">
        <f aca="false">SUM(Q178:Q178)</f>
        <v>2886.4</v>
      </c>
      <c r="R179" s="874" t="n">
        <f aca="false">SUM(R178:R178)</f>
        <v>1</v>
      </c>
      <c r="S179" s="874"/>
      <c r="T179" s="874"/>
      <c r="U179" s="874"/>
      <c r="V179" s="874"/>
      <c r="W179" s="876"/>
      <c r="X179" s="874"/>
      <c r="Y179" s="874"/>
      <c r="Z179" s="874"/>
      <c r="AA179" s="874"/>
      <c r="AB179" s="874" t="n">
        <f aca="false">SUM(AB178:AB178)</f>
        <v>865.92</v>
      </c>
      <c r="AC179" s="878" t="n">
        <f aca="false">SUM(AC178:AC178)</f>
        <v>3752.32</v>
      </c>
      <c r="AD179" s="878" t="n">
        <f aca="false">SUM(AD178:AD178)</f>
        <v>1</v>
      </c>
      <c r="AE179" s="878" t="n">
        <f aca="false">SUM(AE178:AE178)</f>
        <v>1</v>
      </c>
      <c r="AF179" s="878" t="n">
        <f aca="false">SUM(AF178:AF178)</f>
        <v>0</v>
      </c>
      <c r="AG179" s="906" t="n">
        <f aca="false">SUM(AG178:AG178)</f>
        <v>865.92</v>
      </c>
      <c r="AH179" s="874" t="n">
        <f aca="false">SUM(AH178:AH178)</f>
        <v>3752.32</v>
      </c>
      <c r="AI179" s="874" t="n">
        <f aca="false">AI178</f>
        <v>45027.84</v>
      </c>
    </row>
    <row r="180" s="947" customFormat="true" ht="31.5" hidden="false" customHeight="false" outlineLevel="0" collapsed="false">
      <c r="A180" s="969" t="n">
        <v>2</v>
      </c>
      <c r="B180" s="969"/>
      <c r="C180" s="692" t="s">
        <v>159</v>
      </c>
      <c r="D180" s="716" t="s">
        <v>221</v>
      </c>
      <c r="E180" s="716"/>
      <c r="F180" s="863"/>
      <c r="G180" s="850" t="n">
        <v>3</v>
      </c>
      <c r="H180" s="851" t="n">
        <f aca="false">AD180</f>
        <v>0.5</v>
      </c>
      <c r="I180" s="861" t="n">
        <v>3200</v>
      </c>
      <c r="J180" s="862"/>
      <c r="K180" s="856"/>
      <c r="L180" s="863"/>
      <c r="M180" s="863"/>
      <c r="N180" s="863"/>
      <c r="O180" s="863"/>
      <c r="P180" s="856"/>
      <c r="Q180" s="945" t="n">
        <f aca="false">I180</f>
        <v>3200</v>
      </c>
      <c r="R180" s="856" t="n">
        <v>0.5</v>
      </c>
      <c r="S180" s="863"/>
      <c r="T180" s="864"/>
      <c r="U180" s="863"/>
      <c r="V180" s="863"/>
      <c r="W180" s="864"/>
      <c r="X180" s="864"/>
      <c r="Y180" s="856"/>
      <c r="Z180" s="864"/>
      <c r="AA180" s="863"/>
      <c r="AB180" s="863"/>
      <c r="AC180" s="851" t="n">
        <f aca="false">Q180*R180+Q180*S180+Y180+AB180+V180</f>
        <v>1600</v>
      </c>
      <c r="AD180" s="856" t="n">
        <v>0.5</v>
      </c>
      <c r="AE180" s="856" t="n">
        <v>0.5</v>
      </c>
      <c r="AF180" s="895" t="n">
        <f aca="false">AD180-AE180</f>
        <v>0</v>
      </c>
      <c r="AG180" s="855" t="n">
        <f aca="false">V180+Y180+AB180</f>
        <v>0</v>
      </c>
      <c r="AH180" s="861" t="n">
        <f aca="false">AC180</f>
        <v>1600</v>
      </c>
      <c r="AI180" s="856" t="n">
        <f aca="false">AH180*12</f>
        <v>19200</v>
      </c>
    </row>
    <row r="181" s="1072" customFormat="true" ht="15.75" hidden="false" customHeight="false" outlineLevel="0" collapsed="false">
      <c r="A181" s="867"/>
      <c r="B181" s="868"/>
      <c r="C181" s="869" t="s">
        <v>61</v>
      </c>
      <c r="D181" s="871"/>
      <c r="E181" s="871"/>
      <c r="F181" s="905"/>
      <c r="G181" s="915"/>
      <c r="H181" s="873" t="n">
        <f aca="false">H180</f>
        <v>0.5</v>
      </c>
      <c r="I181" s="872" t="n">
        <f aca="false">I180</f>
        <v>3200</v>
      </c>
      <c r="J181" s="904"/>
      <c r="K181" s="874" t="n">
        <f aca="false">K180</f>
        <v>0</v>
      </c>
      <c r="L181" s="905"/>
      <c r="M181" s="905"/>
      <c r="N181" s="905"/>
      <c r="O181" s="905"/>
      <c r="P181" s="874"/>
      <c r="Q181" s="956" t="n">
        <f aca="false">Q180</f>
        <v>3200</v>
      </c>
      <c r="R181" s="874" t="n">
        <f aca="false">R180</f>
        <v>0.5</v>
      </c>
      <c r="S181" s="874"/>
      <c r="T181" s="874"/>
      <c r="U181" s="874"/>
      <c r="V181" s="874"/>
      <c r="W181" s="876"/>
      <c r="X181" s="874"/>
      <c r="Y181" s="874"/>
      <c r="Z181" s="874"/>
      <c r="AA181" s="874"/>
      <c r="AB181" s="874"/>
      <c r="AC181" s="878" t="n">
        <f aca="false">AC180</f>
        <v>1600</v>
      </c>
      <c r="AD181" s="878" t="n">
        <f aca="false">AD180</f>
        <v>0.5</v>
      </c>
      <c r="AE181" s="878" t="n">
        <f aca="false">AE180</f>
        <v>0.5</v>
      </c>
      <c r="AF181" s="878" t="n">
        <f aca="false">AF180</f>
        <v>0</v>
      </c>
      <c r="AG181" s="906" t="n">
        <f aca="false">AG180</f>
        <v>0</v>
      </c>
      <c r="AH181" s="874" t="n">
        <f aca="false">AH180</f>
        <v>1600</v>
      </c>
      <c r="AI181" s="874" t="n">
        <f aca="false">AI180</f>
        <v>19200</v>
      </c>
    </row>
    <row r="182" s="1072" customFormat="true" ht="15.75" hidden="false" customHeight="true" outlineLevel="0" collapsed="false">
      <c r="A182" s="926" t="s">
        <v>222</v>
      </c>
      <c r="B182" s="926"/>
      <c r="C182" s="926"/>
      <c r="D182" s="926"/>
      <c r="E182" s="1075"/>
      <c r="F182" s="927"/>
      <c r="G182" s="928"/>
      <c r="H182" s="929" t="n">
        <f aca="false">H179+H181</f>
        <v>1.5</v>
      </c>
      <c r="I182" s="930" t="n">
        <f aca="false">I181+I179</f>
        <v>5824</v>
      </c>
      <c r="J182" s="931"/>
      <c r="K182" s="932" t="n">
        <f aca="false">K181+K179</f>
        <v>262.4</v>
      </c>
      <c r="L182" s="927"/>
      <c r="M182" s="927"/>
      <c r="N182" s="927"/>
      <c r="O182" s="927"/>
      <c r="P182" s="932"/>
      <c r="Q182" s="992" t="n">
        <f aca="false">Q181+Q179</f>
        <v>6086.4</v>
      </c>
      <c r="R182" s="932" t="n">
        <f aca="false">R181+R179</f>
        <v>1.5</v>
      </c>
      <c r="S182" s="932"/>
      <c r="T182" s="932"/>
      <c r="U182" s="932"/>
      <c r="V182" s="932"/>
      <c r="W182" s="933"/>
      <c r="X182" s="932"/>
      <c r="Y182" s="932"/>
      <c r="Z182" s="932"/>
      <c r="AA182" s="932"/>
      <c r="AB182" s="932" t="n">
        <f aca="false">AB181+AB179</f>
        <v>865.92</v>
      </c>
      <c r="AC182" s="932" t="n">
        <f aca="false">AC181+AC179</f>
        <v>5352.32</v>
      </c>
      <c r="AD182" s="932" t="n">
        <f aca="false">AD181+AD179</f>
        <v>1.5</v>
      </c>
      <c r="AE182" s="932" t="n">
        <f aca="false">AE181+AE179</f>
        <v>1.5</v>
      </c>
      <c r="AF182" s="932" t="n">
        <f aca="false">AF181+AF179</f>
        <v>0</v>
      </c>
      <c r="AG182" s="934" t="n">
        <f aca="false">AG181+AG179</f>
        <v>865.92</v>
      </c>
      <c r="AH182" s="932" t="n">
        <f aca="false">AH181+AH179</f>
        <v>5352.32</v>
      </c>
      <c r="AI182" s="932" t="n">
        <f aca="false">AI179+AI181</f>
        <v>64227.84</v>
      </c>
    </row>
    <row r="183" s="947" customFormat="true" ht="15.75" hidden="false" customHeight="false" outlineLevel="0" collapsed="false">
      <c r="A183" s="1121" t="s">
        <v>223</v>
      </c>
      <c r="B183" s="1122"/>
      <c r="C183" s="1123"/>
      <c r="D183" s="1123"/>
      <c r="E183" s="1123"/>
      <c r="F183" s="1064"/>
      <c r="G183" s="1064"/>
      <c r="H183" s="1064"/>
      <c r="I183" s="1064"/>
      <c r="J183" s="1064"/>
      <c r="K183" s="1064"/>
      <c r="L183" s="1064"/>
      <c r="M183" s="1064"/>
      <c r="N183" s="1064"/>
      <c r="O183" s="1064"/>
      <c r="P183" s="1064"/>
      <c r="Q183" s="1065"/>
      <c r="R183" s="1064"/>
      <c r="S183" s="1064"/>
      <c r="T183" s="1064"/>
      <c r="U183" s="1064"/>
      <c r="V183" s="1064"/>
      <c r="W183" s="1066"/>
      <c r="X183" s="1064"/>
      <c r="Y183" s="1067"/>
      <c r="Z183" s="1064"/>
      <c r="AA183" s="1064"/>
      <c r="AB183" s="1064"/>
      <c r="AC183" s="1064"/>
      <c r="AD183" s="1064"/>
      <c r="AE183" s="1064"/>
      <c r="AF183" s="1064"/>
      <c r="AG183" s="1064"/>
      <c r="AH183" s="1124"/>
      <c r="AI183" s="1164"/>
    </row>
    <row r="184" s="947" customFormat="true" ht="15.75" hidden="false" customHeight="false" outlineLevel="0" collapsed="false">
      <c r="A184" s="849" t="n">
        <v>1</v>
      </c>
      <c r="B184" s="1069"/>
      <c r="C184" s="712" t="s">
        <v>170</v>
      </c>
      <c r="D184" s="713" t="s">
        <v>224</v>
      </c>
      <c r="E184" s="713"/>
      <c r="F184" s="860" t="s">
        <v>143</v>
      </c>
      <c r="G184" s="850" t="n">
        <v>8</v>
      </c>
      <c r="H184" s="851" t="n">
        <f aca="false">AD184</f>
        <v>1</v>
      </c>
      <c r="I184" s="850" t="n">
        <v>2624</v>
      </c>
      <c r="J184" s="852" t="n">
        <v>0.1</v>
      </c>
      <c r="K184" s="851" t="n">
        <f aca="false">I184*J184</f>
        <v>262.4</v>
      </c>
      <c r="L184" s="860"/>
      <c r="M184" s="860"/>
      <c r="N184" s="860"/>
      <c r="O184" s="860"/>
      <c r="P184" s="851"/>
      <c r="Q184" s="1032" t="n">
        <f aca="false">I184+K184</f>
        <v>2886.4</v>
      </c>
      <c r="R184" s="851" t="n">
        <v>1</v>
      </c>
      <c r="S184" s="853"/>
      <c r="T184" s="853"/>
      <c r="U184" s="860"/>
      <c r="V184" s="860"/>
      <c r="W184" s="853"/>
      <c r="X184" s="853"/>
      <c r="Y184" s="851"/>
      <c r="Z184" s="853" t="s">
        <v>776</v>
      </c>
      <c r="AA184" s="852" t="n">
        <v>0.3</v>
      </c>
      <c r="AB184" s="853" t="n">
        <f aca="false">Q184*R184*AA184</f>
        <v>865.92</v>
      </c>
      <c r="AC184" s="851" t="n">
        <f aca="false">Q184*R184+Q184*S184+Y184+AB184+V184</f>
        <v>3752.32</v>
      </c>
      <c r="AD184" s="851" t="n">
        <v>1</v>
      </c>
      <c r="AE184" s="851" t="n">
        <v>1</v>
      </c>
      <c r="AF184" s="854" t="n">
        <f aca="false">AD184-AE184</f>
        <v>0</v>
      </c>
      <c r="AG184" s="855" t="n">
        <f aca="false">V184+Y184+AB184</f>
        <v>865.92</v>
      </c>
      <c r="AH184" s="861" t="n">
        <f aca="false">AC184</f>
        <v>3752.32</v>
      </c>
      <c r="AI184" s="856" t="n">
        <f aca="false">AH184*12</f>
        <v>45027.84</v>
      </c>
    </row>
    <row r="185" s="1072" customFormat="true" ht="15.75" hidden="false" customHeight="false" outlineLevel="0" collapsed="false">
      <c r="A185" s="867"/>
      <c r="B185" s="868"/>
      <c r="C185" s="869" t="s">
        <v>61</v>
      </c>
      <c r="D185" s="871"/>
      <c r="E185" s="871"/>
      <c r="F185" s="905"/>
      <c r="G185" s="915"/>
      <c r="H185" s="873" t="n">
        <f aca="false">H184</f>
        <v>1</v>
      </c>
      <c r="I185" s="872" t="n">
        <f aca="false">I184</f>
        <v>2624</v>
      </c>
      <c r="J185" s="904"/>
      <c r="K185" s="874" t="n">
        <f aca="false">K184</f>
        <v>262.4</v>
      </c>
      <c r="L185" s="905"/>
      <c r="M185" s="905"/>
      <c r="N185" s="905"/>
      <c r="O185" s="905"/>
      <c r="P185" s="874"/>
      <c r="Q185" s="956" t="n">
        <f aca="false">Q184</f>
        <v>2886.4</v>
      </c>
      <c r="R185" s="874" t="n">
        <f aca="false">R184</f>
        <v>1</v>
      </c>
      <c r="S185" s="874"/>
      <c r="T185" s="874"/>
      <c r="U185" s="874"/>
      <c r="V185" s="874"/>
      <c r="W185" s="876"/>
      <c r="X185" s="874"/>
      <c r="Y185" s="874"/>
      <c r="Z185" s="874"/>
      <c r="AA185" s="874"/>
      <c r="AB185" s="874" t="n">
        <f aca="false">AB184</f>
        <v>865.92</v>
      </c>
      <c r="AC185" s="878" t="n">
        <f aca="false">AC184</f>
        <v>3752.32</v>
      </c>
      <c r="AD185" s="878" t="n">
        <f aca="false">AD184</f>
        <v>1</v>
      </c>
      <c r="AE185" s="878" t="n">
        <f aca="false">AE184</f>
        <v>1</v>
      </c>
      <c r="AF185" s="878" t="n">
        <f aca="false">AF184</f>
        <v>0</v>
      </c>
      <c r="AG185" s="906" t="n">
        <f aca="false">AG184</f>
        <v>865.92</v>
      </c>
      <c r="AH185" s="874" t="n">
        <f aca="false">AH184</f>
        <v>3752.32</v>
      </c>
      <c r="AI185" s="874" t="n">
        <f aca="false">AI184</f>
        <v>45027.84</v>
      </c>
    </row>
    <row r="186" s="1133" customFormat="true" ht="31.5" hidden="false" customHeight="false" outlineLevel="0" collapsed="false">
      <c r="A186" s="1166" t="n">
        <v>2</v>
      </c>
      <c r="B186" s="1166"/>
      <c r="C186" s="1126" t="s">
        <v>159</v>
      </c>
      <c r="D186" s="1127" t="s">
        <v>225</v>
      </c>
      <c r="E186" s="1127"/>
      <c r="F186" s="1128"/>
      <c r="G186" s="1052" t="n">
        <v>3</v>
      </c>
      <c r="H186" s="851" t="n">
        <f aca="false">AD186</f>
        <v>0.5</v>
      </c>
      <c r="I186" s="861" t="n">
        <v>3200</v>
      </c>
      <c r="J186" s="1033"/>
      <c r="K186" s="1130"/>
      <c r="L186" s="1128"/>
      <c r="M186" s="1128"/>
      <c r="N186" s="1128"/>
      <c r="O186" s="1128"/>
      <c r="P186" s="1130"/>
      <c r="Q186" s="1037" t="n">
        <f aca="false">I186</f>
        <v>3200</v>
      </c>
      <c r="R186" s="1130" t="n">
        <v>0.5</v>
      </c>
      <c r="S186" s="1128"/>
      <c r="T186" s="1131"/>
      <c r="U186" s="1128"/>
      <c r="V186" s="1128"/>
      <c r="W186" s="1131"/>
      <c r="X186" s="1131"/>
      <c r="Y186" s="1130"/>
      <c r="Z186" s="1131"/>
      <c r="AA186" s="1128"/>
      <c r="AB186" s="1128"/>
      <c r="AC186" s="851" t="n">
        <f aca="false">Q186*R186+Q186*S186+Y186+AB186+V186</f>
        <v>1600</v>
      </c>
      <c r="AD186" s="1130" t="n">
        <v>0.5</v>
      </c>
      <c r="AE186" s="1130" t="n">
        <v>0.5</v>
      </c>
      <c r="AF186" s="1051" t="n">
        <f aca="false">AD186-AE186</f>
        <v>0</v>
      </c>
      <c r="AG186" s="855" t="n">
        <f aca="false">V186+Y186+AB186</f>
        <v>0</v>
      </c>
      <c r="AH186" s="861" t="n">
        <f aca="false">AC186</f>
        <v>1600</v>
      </c>
      <c r="AI186" s="856" t="n">
        <f aca="false">AH186*12</f>
        <v>19200</v>
      </c>
    </row>
    <row r="187" s="1072" customFormat="true" ht="15.75" hidden="false" customHeight="false" outlineLevel="0" collapsed="false">
      <c r="A187" s="867"/>
      <c r="B187" s="868"/>
      <c r="C187" s="869" t="s">
        <v>61</v>
      </c>
      <c r="D187" s="871"/>
      <c r="E187" s="871"/>
      <c r="F187" s="905"/>
      <c r="G187" s="915"/>
      <c r="H187" s="873" t="n">
        <f aca="false">H186</f>
        <v>0.5</v>
      </c>
      <c r="I187" s="872" t="n">
        <f aca="false">I186</f>
        <v>3200</v>
      </c>
      <c r="J187" s="904"/>
      <c r="K187" s="874" t="n">
        <f aca="false">K186</f>
        <v>0</v>
      </c>
      <c r="L187" s="905"/>
      <c r="M187" s="905"/>
      <c r="N187" s="905"/>
      <c r="O187" s="905"/>
      <c r="P187" s="874"/>
      <c r="Q187" s="956" t="n">
        <f aca="false">Q186</f>
        <v>3200</v>
      </c>
      <c r="R187" s="874" t="n">
        <f aca="false">R186</f>
        <v>0.5</v>
      </c>
      <c r="S187" s="874"/>
      <c r="T187" s="874"/>
      <c r="U187" s="874"/>
      <c r="V187" s="874"/>
      <c r="W187" s="876"/>
      <c r="X187" s="874"/>
      <c r="Y187" s="874"/>
      <c r="Z187" s="874"/>
      <c r="AA187" s="874"/>
      <c r="AB187" s="874"/>
      <c r="AC187" s="878" t="n">
        <f aca="false">AC186</f>
        <v>1600</v>
      </c>
      <c r="AD187" s="878" t="n">
        <f aca="false">AD186</f>
        <v>0.5</v>
      </c>
      <c r="AE187" s="878" t="n">
        <f aca="false">AE186</f>
        <v>0.5</v>
      </c>
      <c r="AF187" s="878" t="n">
        <f aca="false">AF186</f>
        <v>0</v>
      </c>
      <c r="AG187" s="906" t="n">
        <f aca="false">AG186</f>
        <v>0</v>
      </c>
      <c r="AH187" s="874" t="n">
        <f aca="false">AH186</f>
        <v>1600</v>
      </c>
      <c r="AI187" s="874" t="n">
        <f aca="false">AI186</f>
        <v>19200</v>
      </c>
    </row>
    <row r="188" s="1072" customFormat="true" ht="15.75" hidden="false" customHeight="true" outlineLevel="0" collapsed="false">
      <c r="A188" s="926" t="s">
        <v>226</v>
      </c>
      <c r="B188" s="926"/>
      <c r="C188" s="926"/>
      <c r="D188" s="926"/>
      <c r="E188" s="1075"/>
      <c r="F188" s="927"/>
      <c r="G188" s="928"/>
      <c r="H188" s="929" t="n">
        <f aca="false">H185+H187</f>
        <v>1.5</v>
      </c>
      <c r="I188" s="930" t="n">
        <f aca="false">I185+I187</f>
        <v>5824</v>
      </c>
      <c r="J188" s="931"/>
      <c r="K188" s="932" t="n">
        <f aca="false">K185+K187</f>
        <v>262.4</v>
      </c>
      <c r="L188" s="927"/>
      <c r="M188" s="927"/>
      <c r="N188" s="927"/>
      <c r="O188" s="927"/>
      <c r="P188" s="932"/>
      <c r="Q188" s="992" t="n">
        <f aca="false">Q185+Q187</f>
        <v>6086.4</v>
      </c>
      <c r="R188" s="932" t="n">
        <f aca="false">R185+R187</f>
        <v>1.5</v>
      </c>
      <c r="S188" s="932"/>
      <c r="T188" s="932"/>
      <c r="U188" s="932"/>
      <c r="V188" s="932"/>
      <c r="W188" s="933"/>
      <c r="X188" s="932"/>
      <c r="Y188" s="932"/>
      <c r="Z188" s="932"/>
      <c r="AA188" s="932"/>
      <c r="AB188" s="932" t="n">
        <f aca="false">AB185+AB187</f>
        <v>865.92</v>
      </c>
      <c r="AC188" s="932" t="n">
        <f aca="false">AC185+AC187</f>
        <v>5352.32</v>
      </c>
      <c r="AD188" s="932" t="n">
        <f aca="false">AD185+AD187</f>
        <v>1.5</v>
      </c>
      <c r="AE188" s="932" t="n">
        <f aca="false">AE185+AE187</f>
        <v>1.5</v>
      </c>
      <c r="AF188" s="932" t="n">
        <f aca="false">AF185+AF187</f>
        <v>0</v>
      </c>
      <c r="AG188" s="934" t="n">
        <f aca="false">AG185+AG187</f>
        <v>865.92</v>
      </c>
      <c r="AH188" s="932" t="n">
        <f aca="false">AH185+AH187</f>
        <v>5352.32</v>
      </c>
      <c r="AI188" s="932" t="n">
        <f aca="false">AI185+AI187</f>
        <v>64227.84</v>
      </c>
    </row>
    <row r="189" s="947" customFormat="true" ht="15.75" hidden="false" customHeight="false" outlineLevel="0" collapsed="false">
      <c r="A189" s="1121" t="s">
        <v>227</v>
      </c>
      <c r="B189" s="1122"/>
      <c r="C189" s="1123"/>
      <c r="D189" s="1123"/>
      <c r="E189" s="1123"/>
      <c r="F189" s="1064"/>
      <c r="G189" s="1064"/>
      <c r="H189" s="1064"/>
      <c r="I189" s="1064"/>
      <c r="J189" s="1064"/>
      <c r="K189" s="1064"/>
      <c r="L189" s="1064"/>
      <c r="M189" s="1064"/>
      <c r="N189" s="1064"/>
      <c r="O189" s="1064"/>
      <c r="P189" s="1064"/>
      <c r="Q189" s="1065"/>
      <c r="R189" s="1064"/>
      <c r="S189" s="1064"/>
      <c r="T189" s="1064"/>
      <c r="U189" s="1064"/>
      <c r="V189" s="1064"/>
      <c r="W189" s="1066"/>
      <c r="X189" s="1064"/>
      <c r="Y189" s="1067"/>
      <c r="Z189" s="1064"/>
      <c r="AA189" s="1064"/>
      <c r="AB189" s="1064"/>
      <c r="AC189" s="1064"/>
      <c r="AD189" s="1064"/>
      <c r="AE189" s="1064"/>
      <c r="AF189" s="1064"/>
      <c r="AG189" s="1064"/>
      <c r="AH189" s="1124"/>
      <c r="AI189" s="1164"/>
    </row>
    <row r="190" s="947" customFormat="true" ht="15.75" hidden="false" customHeight="false" outlineLevel="0" collapsed="false">
      <c r="A190" s="849" t="n">
        <v>1</v>
      </c>
      <c r="B190" s="1069"/>
      <c r="C190" s="712" t="s">
        <v>170</v>
      </c>
      <c r="D190" s="713" t="s">
        <v>228</v>
      </c>
      <c r="E190" s="713"/>
      <c r="F190" s="860" t="s">
        <v>137</v>
      </c>
      <c r="G190" s="850" t="n">
        <v>7</v>
      </c>
      <c r="H190" s="851" t="n">
        <v>1</v>
      </c>
      <c r="I190" s="850" t="n">
        <v>2464</v>
      </c>
      <c r="J190" s="852" t="n">
        <v>0.1</v>
      </c>
      <c r="K190" s="851" t="n">
        <f aca="false">I190*J190</f>
        <v>246.4</v>
      </c>
      <c r="L190" s="860"/>
      <c r="M190" s="860"/>
      <c r="N190" s="860"/>
      <c r="O190" s="860"/>
      <c r="P190" s="851"/>
      <c r="Q190" s="1032" t="n">
        <f aca="false">I190+K190</f>
        <v>2710.4</v>
      </c>
      <c r="R190" s="851" t="n">
        <v>1</v>
      </c>
      <c r="S190" s="853"/>
      <c r="T190" s="853"/>
      <c r="U190" s="860"/>
      <c r="V190" s="860"/>
      <c r="W190" s="853"/>
      <c r="X190" s="853"/>
      <c r="Y190" s="851"/>
      <c r="Z190" s="853" t="s">
        <v>776</v>
      </c>
      <c r="AA190" s="852" t="n">
        <v>0.2</v>
      </c>
      <c r="AB190" s="853" t="n">
        <f aca="false">Q190*R190*AA190</f>
        <v>542.08</v>
      </c>
      <c r="AC190" s="851" t="n">
        <f aca="false">Q190*R190+Q190*S190+Y190+AB190+V190</f>
        <v>3252.48</v>
      </c>
      <c r="AD190" s="851" t="n">
        <v>1</v>
      </c>
      <c r="AE190" s="851" t="n">
        <v>1</v>
      </c>
      <c r="AF190" s="854" t="n">
        <f aca="false">AD190-AE190</f>
        <v>0</v>
      </c>
      <c r="AG190" s="855" t="n">
        <f aca="false">V190+Y190+AB190</f>
        <v>542.08</v>
      </c>
      <c r="AH190" s="861" t="n">
        <f aca="false">AC190</f>
        <v>3252.48</v>
      </c>
      <c r="AI190" s="856" t="n">
        <f aca="false">AH190*12</f>
        <v>39029.76</v>
      </c>
    </row>
    <row r="191" s="1072" customFormat="true" ht="15.75" hidden="false" customHeight="false" outlineLevel="0" collapsed="false">
      <c r="A191" s="867"/>
      <c r="B191" s="868"/>
      <c r="C191" s="869" t="s">
        <v>61</v>
      </c>
      <c r="D191" s="871"/>
      <c r="E191" s="871"/>
      <c r="F191" s="905"/>
      <c r="G191" s="915"/>
      <c r="H191" s="873" t="n">
        <f aca="false">H190</f>
        <v>1</v>
      </c>
      <c r="I191" s="873" t="n">
        <f aca="false">SUM(I190:I190)</f>
        <v>2464</v>
      </c>
      <c r="J191" s="873" t="n">
        <f aca="false">SUM(J190:J190)</f>
        <v>0.1</v>
      </c>
      <c r="K191" s="873" t="n">
        <f aca="false">SUM(K190:K190)</f>
        <v>246.4</v>
      </c>
      <c r="L191" s="873"/>
      <c r="M191" s="873"/>
      <c r="N191" s="873"/>
      <c r="O191" s="873"/>
      <c r="P191" s="873"/>
      <c r="Q191" s="1055" t="n">
        <f aca="false">SUM(Q190:Q190)</f>
        <v>2710.4</v>
      </c>
      <c r="R191" s="873" t="n">
        <f aca="false">SUM(R190:R190)</f>
        <v>1</v>
      </c>
      <c r="S191" s="873"/>
      <c r="T191" s="873"/>
      <c r="U191" s="873"/>
      <c r="V191" s="873"/>
      <c r="W191" s="873"/>
      <c r="X191" s="873"/>
      <c r="Y191" s="873"/>
      <c r="Z191" s="873"/>
      <c r="AA191" s="873"/>
      <c r="AB191" s="873" t="n">
        <f aca="false">SUM(AB190:AB190)</f>
        <v>542.08</v>
      </c>
      <c r="AC191" s="873" t="n">
        <f aca="false">SUM(AC190:AC190)</f>
        <v>3252.48</v>
      </c>
      <c r="AD191" s="873" t="n">
        <f aca="false">SUM(AD190:AD190)</f>
        <v>1</v>
      </c>
      <c r="AE191" s="873" t="n">
        <f aca="false">SUM(AE190:AE190)</f>
        <v>1</v>
      </c>
      <c r="AF191" s="873" t="n">
        <f aca="false">SUM(AF190:AF190)</f>
        <v>0</v>
      </c>
      <c r="AG191" s="873" t="n">
        <f aca="false">SUM(AG190:AG190)</f>
        <v>542.08</v>
      </c>
      <c r="AH191" s="873" t="n">
        <f aca="false">SUM(AH190:AH190)</f>
        <v>3252.48</v>
      </c>
      <c r="AI191" s="873" t="n">
        <f aca="false">SUM(AI190:AI190)</f>
        <v>39029.76</v>
      </c>
    </row>
    <row r="192" s="947" customFormat="true" ht="31.5" hidden="false" customHeight="false" outlineLevel="0" collapsed="false">
      <c r="A192" s="969" t="n">
        <v>2</v>
      </c>
      <c r="B192" s="969"/>
      <c r="C192" s="692" t="s">
        <v>159</v>
      </c>
      <c r="D192" s="716" t="s">
        <v>229</v>
      </c>
      <c r="E192" s="716"/>
      <c r="F192" s="863"/>
      <c r="G192" s="850" t="n">
        <v>3</v>
      </c>
      <c r="H192" s="851" t="n">
        <f aca="false">AD192</f>
        <v>0.5</v>
      </c>
      <c r="I192" s="861" t="n">
        <v>3200</v>
      </c>
      <c r="J192" s="862"/>
      <c r="K192" s="856"/>
      <c r="L192" s="863"/>
      <c r="M192" s="863"/>
      <c r="N192" s="863"/>
      <c r="O192" s="863"/>
      <c r="P192" s="856"/>
      <c r="Q192" s="945" t="n">
        <f aca="false">I192</f>
        <v>3200</v>
      </c>
      <c r="R192" s="856" t="n">
        <v>0.5</v>
      </c>
      <c r="S192" s="863"/>
      <c r="T192" s="864"/>
      <c r="U192" s="863"/>
      <c r="V192" s="863"/>
      <c r="W192" s="864"/>
      <c r="X192" s="864"/>
      <c r="Y192" s="856"/>
      <c r="Z192" s="864"/>
      <c r="AA192" s="863"/>
      <c r="AB192" s="863"/>
      <c r="AC192" s="851" t="n">
        <f aca="false">Q192*R192+Q192*S192+Y192+AB192+V192</f>
        <v>1600</v>
      </c>
      <c r="AD192" s="856" t="n">
        <v>0.5</v>
      </c>
      <c r="AE192" s="856" t="n">
        <v>0.5</v>
      </c>
      <c r="AF192" s="895" t="n">
        <f aca="false">AD192-AE192</f>
        <v>0</v>
      </c>
      <c r="AG192" s="855"/>
      <c r="AH192" s="861" t="n">
        <f aca="false">AC192</f>
        <v>1600</v>
      </c>
      <c r="AI192" s="856" t="n">
        <f aca="false">AH192*12</f>
        <v>19200</v>
      </c>
    </row>
    <row r="193" s="1072" customFormat="true" ht="15.75" hidden="false" customHeight="false" outlineLevel="0" collapsed="false">
      <c r="A193" s="867"/>
      <c r="B193" s="868"/>
      <c r="C193" s="869" t="s">
        <v>61</v>
      </c>
      <c r="D193" s="871"/>
      <c r="E193" s="871"/>
      <c r="F193" s="905"/>
      <c r="G193" s="915"/>
      <c r="H193" s="873" t="n">
        <f aca="false">H192</f>
        <v>0.5</v>
      </c>
      <c r="I193" s="872" t="n">
        <f aca="false">I192</f>
        <v>3200</v>
      </c>
      <c r="J193" s="872" t="n">
        <f aca="false">J192</f>
        <v>0</v>
      </c>
      <c r="K193" s="872" t="n">
        <f aca="false">K192</f>
        <v>0</v>
      </c>
      <c r="L193" s="905"/>
      <c r="M193" s="905"/>
      <c r="N193" s="905"/>
      <c r="O193" s="905"/>
      <c r="P193" s="874"/>
      <c r="Q193" s="956" t="n">
        <f aca="false">Q192</f>
        <v>3200</v>
      </c>
      <c r="R193" s="874" t="n">
        <f aca="false">R192</f>
        <v>0.5</v>
      </c>
      <c r="S193" s="874"/>
      <c r="T193" s="874"/>
      <c r="U193" s="874"/>
      <c r="V193" s="874"/>
      <c r="W193" s="876"/>
      <c r="X193" s="874"/>
      <c r="Y193" s="874"/>
      <c r="Z193" s="874"/>
      <c r="AA193" s="874"/>
      <c r="AB193" s="874"/>
      <c r="AC193" s="878" t="n">
        <f aca="false">AC192</f>
        <v>1600</v>
      </c>
      <c r="AD193" s="878" t="n">
        <f aca="false">AD192</f>
        <v>0.5</v>
      </c>
      <c r="AE193" s="878" t="n">
        <f aca="false">AE192</f>
        <v>0.5</v>
      </c>
      <c r="AF193" s="878"/>
      <c r="AG193" s="906"/>
      <c r="AH193" s="874" t="n">
        <f aca="false">AH192</f>
        <v>1600</v>
      </c>
      <c r="AI193" s="874" t="n">
        <f aca="false">AI192</f>
        <v>19200</v>
      </c>
    </row>
    <row r="194" s="1072" customFormat="true" ht="15.75" hidden="false" customHeight="true" outlineLevel="0" collapsed="false">
      <c r="A194" s="926" t="s">
        <v>230</v>
      </c>
      <c r="B194" s="926"/>
      <c r="C194" s="926"/>
      <c r="D194" s="926"/>
      <c r="E194" s="1075"/>
      <c r="F194" s="927"/>
      <c r="G194" s="928"/>
      <c r="H194" s="929" t="n">
        <f aca="false">H191+H193</f>
        <v>1.5</v>
      </c>
      <c r="I194" s="930" t="n">
        <f aca="false">I191+I193</f>
        <v>5664</v>
      </c>
      <c r="J194" s="930" t="n">
        <f aca="false">J191+J193</f>
        <v>0.1</v>
      </c>
      <c r="K194" s="930" t="n">
        <f aca="false">K191+K193</f>
        <v>246.4</v>
      </c>
      <c r="L194" s="927"/>
      <c r="M194" s="927"/>
      <c r="N194" s="927"/>
      <c r="O194" s="927"/>
      <c r="P194" s="932"/>
      <c r="Q194" s="992" t="n">
        <f aca="false">Q191+Q193</f>
        <v>5910.4</v>
      </c>
      <c r="R194" s="932" t="n">
        <f aca="false">R191+R193</f>
        <v>1.5</v>
      </c>
      <c r="S194" s="932"/>
      <c r="T194" s="932"/>
      <c r="U194" s="932"/>
      <c r="V194" s="932"/>
      <c r="W194" s="933"/>
      <c r="X194" s="932"/>
      <c r="Y194" s="932"/>
      <c r="Z194" s="932"/>
      <c r="AA194" s="932"/>
      <c r="AB194" s="932" t="n">
        <f aca="false">AB191+AB193</f>
        <v>542.08</v>
      </c>
      <c r="AC194" s="932" t="n">
        <f aca="false">AC191+AC193</f>
        <v>4852.48</v>
      </c>
      <c r="AD194" s="932" t="n">
        <f aca="false">AD191+AD193</f>
        <v>1.5</v>
      </c>
      <c r="AE194" s="932" t="n">
        <f aca="false">AE191+AE193</f>
        <v>1.5</v>
      </c>
      <c r="AF194" s="932" t="n">
        <f aca="false">AF191+AF193</f>
        <v>0</v>
      </c>
      <c r="AG194" s="934" t="n">
        <f aca="false">AG191+AG193</f>
        <v>542.08</v>
      </c>
      <c r="AH194" s="932" t="n">
        <f aca="false">AH191+AH193</f>
        <v>4852.48</v>
      </c>
      <c r="AI194" s="932" t="n">
        <f aca="false">AI191+AI193</f>
        <v>58229.76</v>
      </c>
    </row>
    <row r="195" s="947" customFormat="true" ht="15.75" hidden="false" customHeight="false" outlineLevel="0" collapsed="false">
      <c r="A195" s="1121" t="s">
        <v>231</v>
      </c>
      <c r="B195" s="1122"/>
      <c r="C195" s="1123"/>
      <c r="D195" s="1123"/>
      <c r="E195" s="1123"/>
      <c r="F195" s="1064"/>
      <c r="G195" s="1064"/>
      <c r="H195" s="1064"/>
      <c r="I195" s="1064"/>
      <c r="J195" s="1064"/>
      <c r="K195" s="1064"/>
      <c r="L195" s="1064"/>
      <c r="M195" s="1064"/>
      <c r="N195" s="1064"/>
      <c r="O195" s="1064"/>
      <c r="P195" s="1064"/>
      <c r="Q195" s="1065"/>
      <c r="R195" s="1064"/>
      <c r="S195" s="1064"/>
      <c r="T195" s="1064"/>
      <c r="U195" s="1064"/>
      <c r="V195" s="1064"/>
      <c r="W195" s="1066"/>
      <c r="X195" s="1064"/>
      <c r="Y195" s="1067"/>
      <c r="Z195" s="1064"/>
      <c r="AA195" s="1064"/>
      <c r="AB195" s="1064"/>
      <c r="AC195" s="1167"/>
      <c r="AD195" s="1167"/>
      <c r="AE195" s="1167"/>
      <c r="AF195" s="1167"/>
      <c r="AG195" s="1167"/>
      <c r="AH195" s="1124"/>
      <c r="AI195" s="1164"/>
    </row>
    <row r="196" s="947" customFormat="true" ht="15.75" hidden="false" customHeight="false" outlineLevel="0" collapsed="false">
      <c r="A196" s="849" t="n">
        <v>1</v>
      </c>
      <c r="B196" s="1069"/>
      <c r="C196" s="712" t="s">
        <v>165</v>
      </c>
      <c r="D196" s="713" t="s">
        <v>232</v>
      </c>
      <c r="E196" s="713"/>
      <c r="F196" s="860" t="s">
        <v>137</v>
      </c>
      <c r="G196" s="850" t="n">
        <v>6</v>
      </c>
      <c r="H196" s="851" t="n">
        <f aca="false">AD196</f>
        <v>1</v>
      </c>
      <c r="I196" s="850" t="n">
        <v>2320</v>
      </c>
      <c r="J196" s="852" t="n">
        <v>0.1</v>
      </c>
      <c r="K196" s="851" t="n">
        <f aca="false">I196*J196</f>
        <v>232</v>
      </c>
      <c r="L196" s="860"/>
      <c r="M196" s="860"/>
      <c r="N196" s="860"/>
      <c r="O196" s="860"/>
      <c r="P196" s="851"/>
      <c r="Q196" s="1032" t="n">
        <f aca="false">I196+K196</f>
        <v>2552</v>
      </c>
      <c r="R196" s="851" t="n">
        <v>1</v>
      </c>
      <c r="S196" s="853"/>
      <c r="T196" s="853"/>
      <c r="U196" s="860"/>
      <c r="V196" s="860"/>
      <c r="W196" s="853"/>
      <c r="X196" s="853"/>
      <c r="Y196" s="851" t="n">
        <v>393</v>
      </c>
      <c r="Z196" s="853" t="s">
        <v>776</v>
      </c>
      <c r="AA196" s="852" t="n">
        <v>0.1</v>
      </c>
      <c r="AB196" s="853" t="n">
        <f aca="false">Q196*R196*AA196</f>
        <v>255.2</v>
      </c>
      <c r="AC196" s="851" t="n">
        <f aca="false">Q196*R196+Q196*S196+Y196+AB196+V196</f>
        <v>3200.2</v>
      </c>
      <c r="AD196" s="851" t="n">
        <v>1</v>
      </c>
      <c r="AE196" s="851" t="n">
        <v>1</v>
      </c>
      <c r="AF196" s="854" t="n">
        <f aca="false">AD196-AE196</f>
        <v>0</v>
      </c>
      <c r="AG196" s="855" t="n">
        <f aca="false">V196+Y196+AB196</f>
        <v>648.2</v>
      </c>
      <c r="AH196" s="861" t="n">
        <f aca="false">AC196</f>
        <v>3200.2</v>
      </c>
      <c r="AI196" s="856" t="n">
        <f aca="false">AH196*12</f>
        <v>38402.4</v>
      </c>
    </row>
    <row r="197" s="1072" customFormat="true" ht="15.75" hidden="false" customHeight="false" outlineLevel="0" collapsed="false">
      <c r="A197" s="867"/>
      <c r="B197" s="868"/>
      <c r="C197" s="869" t="s">
        <v>61</v>
      </c>
      <c r="D197" s="871"/>
      <c r="E197" s="871"/>
      <c r="F197" s="905"/>
      <c r="G197" s="915"/>
      <c r="H197" s="873" t="n">
        <f aca="false">H196</f>
        <v>1</v>
      </c>
      <c r="I197" s="872" t="n">
        <f aca="false">I196</f>
        <v>2320</v>
      </c>
      <c r="J197" s="904"/>
      <c r="K197" s="874" t="n">
        <f aca="false">K196</f>
        <v>232</v>
      </c>
      <c r="L197" s="905"/>
      <c r="M197" s="905"/>
      <c r="N197" s="905"/>
      <c r="O197" s="905"/>
      <c r="P197" s="874"/>
      <c r="Q197" s="956" t="n">
        <f aca="false">Q196</f>
        <v>2552</v>
      </c>
      <c r="R197" s="874" t="n">
        <f aca="false">R196</f>
        <v>1</v>
      </c>
      <c r="S197" s="874"/>
      <c r="T197" s="874"/>
      <c r="U197" s="874"/>
      <c r="V197" s="874"/>
      <c r="W197" s="876"/>
      <c r="X197" s="874"/>
      <c r="Y197" s="874" t="n">
        <f aca="false">Y196</f>
        <v>393</v>
      </c>
      <c r="Z197" s="874"/>
      <c r="AA197" s="874"/>
      <c r="AB197" s="874" t="n">
        <f aca="false">AB196</f>
        <v>255.2</v>
      </c>
      <c r="AC197" s="878" t="n">
        <f aca="false">AC196</f>
        <v>3200.2</v>
      </c>
      <c r="AD197" s="878" t="n">
        <f aca="false">AD196</f>
        <v>1</v>
      </c>
      <c r="AE197" s="878" t="n">
        <f aca="false">AE196</f>
        <v>1</v>
      </c>
      <c r="AF197" s="878"/>
      <c r="AG197" s="906" t="n">
        <f aca="false">AG196</f>
        <v>648.2</v>
      </c>
      <c r="AH197" s="874" t="n">
        <f aca="false">AH196</f>
        <v>3200.2</v>
      </c>
      <c r="AI197" s="874" t="n">
        <f aca="false">AI196</f>
        <v>38402.4</v>
      </c>
    </row>
    <row r="198" s="947" customFormat="true" ht="31.5" hidden="false" customHeight="false" outlineLevel="0" collapsed="false">
      <c r="A198" s="969" t="n">
        <v>2</v>
      </c>
      <c r="B198" s="969"/>
      <c r="C198" s="692" t="s">
        <v>159</v>
      </c>
      <c r="D198" s="716" t="s">
        <v>232</v>
      </c>
      <c r="E198" s="716"/>
      <c r="F198" s="863"/>
      <c r="G198" s="850" t="n">
        <v>3</v>
      </c>
      <c r="H198" s="851" t="n">
        <v>0.5</v>
      </c>
      <c r="I198" s="861" t="n">
        <v>3200</v>
      </c>
      <c r="J198" s="862"/>
      <c r="K198" s="856"/>
      <c r="L198" s="863"/>
      <c r="M198" s="863"/>
      <c r="N198" s="863"/>
      <c r="O198" s="863"/>
      <c r="P198" s="856"/>
      <c r="Q198" s="945" t="n">
        <f aca="false">I198</f>
        <v>3200</v>
      </c>
      <c r="R198" s="856"/>
      <c r="S198" s="863" t="n">
        <v>0.5</v>
      </c>
      <c r="T198" s="864"/>
      <c r="U198" s="863"/>
      <c r="V198" s="863"/>
      <c r="W198" s="864"/>
      <c r="X198" s="864"/>
      <c r="Y198" s="856"/>
      <c r="Z198" s="864"/>
      <c r="AA198" s="863"/>
      <c r="AB198" s="863"/>
      <c r="AC198" s="851" t="n">
        <f aca="false">Q198*R198+Q198*S198+Y198+AB198+V198</f>
        <v>1600</v>
      </c>
      <c r="AD198" s="856" t="n">
        <v>0.5</v>
      </c>
      <c r="AE198" s="856" t="n">
        <v>0.5</v>
      </c>
      <c r="AF198" s="895" t="n">
        <f aca="false">AD198-AE198</f>
        <v>0</v>
      </c>
      <c r="AG198" s="855"/>
      <c r="AH198" s="861" t="n">
        <f aca="false">AC198</f>
        <v>1600</v>
      </c>
      <c r="AI198" s="856" t="n">
        <f aca="false">AH198*12</f>
        <v>19200</v>
      </c>
    </row>
    <row r="199" s="1072" customFormat="true" ht="15.75" hidden="false" customHeight="false" outlineLevel="0" collapsed="false">
      <c r="A199" s="867"/>
      <c r="B199" s="868"/>
      <c r="C199" s="869" t="s">
        <v>61</v>
      </c>
      <c r="D199" s="871"/>
      <c r="E199" s="871"/>
      <c r="F199" s="905"/>
      <c r="G199" s="915"/>
      <c r="H199" s="873" t="n">
        <f aca="false">H198</f>
        <v>0.5</v>
      </c>
      <c r="I199" s="873" t="n">
        <f aca="false">I198</f>
        <v>3200</v>
      </c>
      <c r="J199" s="873"/>
      <c r="K199" s="873"/>
      <c r="L199" s="873"/>
      <c r="M199" s="873"/>
      <c r="N199" s="873"/>
      <c r="O199" s="873"/>
      <c r="P199" s="873"/>
      <c r="Q199" s="873" t="n">
        <f aca="false">Q198</f>
        <v>3200</v>
      </c>
      <c r="R199" s="873" t="n">
        <f aca="false">R198</f>
        <v>0</v>
      </c>
      <c r="S199" s="873" t="n">
        <f aca="false">S198</f>
        <v>0.5</v>
      </c>
      <c r="T199" s="873"/>
      <c r="U199" s="873"/>
      <c r="V199" s="873"/>
      <c r="W199" s="873"/>
      <c r="X199" s="873"/>
      <c r="Y199" s="873" t="n">
        <f aca="false">Y198</f>
        <v>0</v>
      </c>
      <c r="Z199" s="873"/>
      <c r="AA199" s="873"/>
      <c r="AB199" s="873"/>
      <c r="AC199" s="873" t="n">
        <f aca="false">AC198</f>
        <v>1600</v>
      </c>
      <c r="AD199" s="873" t="n">
        <f aca="false">AD198</f>
        <v>0.5</v>
      </c>
      <c r="AE199" s="873" t="n">
        <f aca="false">AE198</f>
        <v>0.5</v>
      </c>
      <c r="AF199" s="873" t="n">
        <f aca="false">AF198</f>
        <v>0</v>
      </c>
      <c r="AG199" s="873" t="n">
        <f aca="false">AG198</f>
        <v>0</v>
      </c>
      <c r="AH199" s="873" t="n">
        <f aca="false">AH198</f>
        <v>1600</v>
      </c>
      <c r="AI199" s="874" t="n">
        <f aca="false">AI198</f>
        <v>19200</v>
      </c>
    </row>
    <row r="200" s="1072" customFormat="true" ht="15.75" hidden="false" customHeight="true" outlineLevel="0" collapsed="false">
      <c r="A200" s="1168" t="s">
        <v>233</v>
      </c>
      <c r="B200" s="1168"/>
      <c r="C200" s="1168"/>
      <c r="D200" s="1168"/>
      <c r="E200" s="1169"/>
      <c r="F200" s="1170"/>
      <c r="G200" s="928"/>
      <c r="H200" s="929" t="n">
        <f aca="false">H197+H199</f>
        <v>1.5</v>
      </c>
      <c r="I200" s="928" t="n">
        <f aca="false">I197+I199</f>
        <v>5520</v>
      </c>
      <c r="J200" s="1171"/>
      <c r="K200" s="929" t="n">
        <f aca="false">K197+K199</f>
        <v>232</v>
      </c>
      <c r="L200" s="1170"/>
      <c r="M200" s="1170"/>
      <c r="N200" s="1170"/>
      <c r="O200" s="1170"/>
      <c r="P200" s="929"/>
      <c r="Q200" s="1172" t="n">
        <f aca="false">Q197+Q199</f>
        <v>5752</v>
      </c>
      <c r="R200" s="1558" t="n">
        <f aca="false">R197+R199</f>
        <v>1</v>
      </c>
      <c r="S200" s="1558" t="n">
        <f aca="false">S197+S199</f>
        <v>0.5</v>
      </c>
      <c r="T200" s="929"/>
      <c r="U200" s="929"/>
      <c r="V200" s="929"/>
      <c r="W200" s="1173"/>
      <c r="X200" s="929"/>
      <c r="Y200" s="929" t="n">
        <f aca="false">Y197+Y199</f>
        <v>393</v>
      </c>
      <c r="Z200" s="929"/>
      <c r="AA200" s="929"/>
      <c r="AB200" s="929" t="n">
        <f aca="false">AB197+AB199</f>
        <v>255.2</v>
      </c>
      <c r="AC200" s="932" t="n">
        <f aca="false">AC197+AC199</f>
        <v>4800.2</v>
      </c>
      <c r="AD200" s="932" t="n">
        <f aca="false">AD197+AD199</f>
        <v>1.5</v>
      </c>
      <c r="AE200" s="932" t="n">
        <f aca="false">AE197+AE199</f>
        <v>1.5</v>
      </c>
      <c r="AF200" s="932" t="n">
        <f aca="false">AF197+AF199</f>
        <v>0</v>
      </c>
      <c r="AG200" s="934" t="n">
        <f aca="false">AG197+AG199</f>
        <v>648.2</v>
      </c>
      <c r="AH200" s="932" t="n">
        <f aca="false">AH197+AH199</f>
        <v>4800.2</v>
      </c>
      <c r="AI200" s="932" t="n">
        <f aca="false">AI197+AI199</f>
        <v>57602.4</v>
      </c>
    </row>
    <row r="201" s="1072" customFormat="true" ht="15" hidden="false" customHeight="true" outlineLevel="0" collapsed="false">
      <c r="A201" s="926" t="s">
        <v>234</v>
      </c>
      <c r="B201" s="926"/>
      <c r="C201" s="926"/>
      <c r="D201" s="926"/>
      <c r="E201" s="1075"/>
      <c r="F201" s="927"/>
      <c r="G201" s="930"/>
      <c r="H201" s="932" t="n">
        <f aca="false">H169+H176+H182+H188+H194+H200</f>
        <v>22.75</v>
      </c>
      <c r="I201" s="932" t="n">
        <f aca="false">I200+I194+I188+I182+I176+I169</f>
        <v>61328</v>
      </c>
      <c r="J201" s="932"/>
      <c r="K201" s="932" t="n">
        <f aca="false">K200+K194+K188+K182+K176+K169</f>
        <v>2006.4</v>
      </c>
      <c r="L201" s="932" t="n">
        <f aca="false">L200+L194+L188+L182+L176+L169</f>
        <v>0</v>
      </c>
      <c r="M201" s="932" t="n">
        <f aca="false">M200+M194+M188+M182+M176+M169</f>
        <v>0</v>
      </c>
      <c r="N201" s="932" t="n">
        <f aca="false">N200+N194+N188+N182+N176+N169</f>
        <v>0</v>
      </c>
      <c r="O201" s="932" t="n">
        <f aca="false">O200+O194+O188+O182+O176+O169</f>
        <v>0</v>
      </c>
      <c r="P201" s="932" t="n">
        <f aca="false">P200+P194+P188+P182+P176+P169</f>
        <v>0</v>
      </c>
      <c r="Q201" s="932" t="n">
        <f aca="false">Q200+Q194+Q188+Q182+Q176+Q169</f>
        <v>63334.4</v>
      </c>
      <c r="R201" s="932" t="n">
        <f aca="false">R200+R194+R188+R182+R176+R169</f>
        <v>22.25</v>
      </c>
      <c r="S201" s="932" t="n">
        <f aca="false">S200+S194+S188+S182+S176+S169</f>
        <v>0.5</v>
      </c>
      <c r="T201" s="932" t="n">
        <f aca="false">T200+T194+T188+T182+T176+T169</f>
        <v>0</v>
      </c>
      <c r="U201" s="932"/>
      <c r="V201" s="932"/>
      <c r="W201" s="932"/>
      <c r="X201" s="932"/>
      <c r="Y201" s="932" t="n">
        <f aca="false">Y200+Y194+Y188+Y182+Y176+Y169</f>
        <v>10981.16</v>
      </c>
      <c r="Z201" s="932"/>
      <c r="AA201" s="932"/>
      <c r="AB201" s="932" t="n">
        <f aca="false">AB200+AB194+AB188+AB182+AB176+AB169</f>
        <v>10947.84</v>
      </c>
      <c r="AC201" s="932" t="n">
        <f aca="false">AC200+AC194+AC188+AC182+AC176+AC169</f>
        <v>93679.4</v>
      </c>
      <c r="AD201" s="932" t="n">
        <f aca="false">AD200+AD194+AD188+AD182+AD176+AD169</f>
        <v>23.75</v>
      </c>
      <c r="AE201" s="932" t="n">
        <f aca="false">AE200+AE194+AE188+AE182+AE176+AE169</f>
        <v>23</v>
      </c>
      <c r="AF201" s="932" t="n">
        <f aca="false">AF200+AF194+AF188+AF182+AF176+AF169</f>
        <v>0.75</v>
      </c>
      <c r="AG201" s="934" t="n">
        <f aca="false">AG200+AG194+AG188+AG182+AG176+AG169</f>
        <v>21929</v>
      </c>
      <c r="AH201" s="932" t="n">
        <f aca="false">AH200+AH194+AH188+AH182+AH176+AH169</f>
        <v>93679.4</v>
      </c>
      <c r="AI201" s="932" t="n">
        <f aca="false">AI169+AI176+AI182+AI188+AI194+AI200</f>
        <v>1124152.8</v>
      </c>
    </row>
    <row r="202" s="947" customFormat="true" ht="15.75" hidden="false" customHeight="false" outlineLevel="0" collapsed="false">
      <c r="A202" s="1017" t="s">
        <v>893</v>
      </c>
      <c r="B202" s="995"/>
      <c r="C202" s="1018"/>
      <c r="D202" s="1018"/>
      <c r="E202" s="1018"/>
      <c r="F202" s="1018"/>
      <c r="G202" s="1019"/>
      <c r="H202" s="1018"/>
      <c r="I202" s="1018"/>
      <c r="J202" s="1018"/>
      <c r="K202" s="1018"/>
      <c r="L202" s="1018"/>
      <c r="M202" s="1018"/>
      <c r="N202" s="1018"/>
      <c r="O202" s="1018"/>
      <c r="P202" s="1018"/>
      <c r="Q202" s="1018"/>
      <c r="R202" s="1018"/>
      <c r="S202" s="1018"/>
      <c r="T202" s="1018"/>
      <c r="U202" s="1018"/>
      <c r="V202" s="1018"/>
      <c r="W202" s="1020"/>
      <c r="X202" s="1018"/>
      <c r="Y202" s="1021"/>
      <c r="Z202" s="1018"/>
      <c r="AA202" s="1018"/>
      <c r="AB202" s="1018"/>
      <c r="AC202" s="1022"/>
      <c r="AD202" s="1018"/>
      <c r="AE202" s="1018"/>
      <c r="AF202" s="1018"/>
      <c r="AG202" s="1018"/>
      <c r="AH202" s="1023"/>
      <c r="AI202" s="1023"/>
    </row>
    <row r="203" s="947" customFormat="true" ht="15.75" hidden="false" customHeight="false" outlineLevel="0" collapsed="false">
      <c r="A203" s="961" t="s">
        <v>48</v>
      </c>
      <c r="B203" s="962"/>
      <c r="C203" s="995"/>
      <c r="D203" s="995"/>
      <c r="E203" s="995"/>
      <c r="F203" s="995"/>
      <c r="G203" s="1024"/>
      <c r="H203" s="1025"/>
      <c r="I203" s="995"/>
      <c r="J203" s="995"/>
      <c r="K203" s="995"/>
      <c r="L203" s="995"/>
      <c r="M203" s="995"/>
      <c r="N203" s="995"/>
      <c r="O203" s="995"/>
      <c r="P203" s="995"/>
      <c r="Q203" s="995"/>
      <c r="R203" s="995"/>
      <c r="S203" s="995"/>
      <c r="T203" s="995"/>
      <c r="U203" s="995"/>
      <c r="V203" s="995"/>
      <c r="W203" s="910"/>
      <c r="X203" s="995"/>
      <c r="Y203" s="911"/>
      <c r="Z203" s="995"/>
      <c r="AA203" s="995"/>
      <c r="AB203" s="997"/>
      <c r="AC203" s="1026" t="n">
        <f aca="false">Q203*R203+Q203*S203+Y203+AB203+V203</f>
        <v>0</v>
      </c>
      <c r="AD203" s="995"/>
      <c r="AE203" s="995"/>
      <c r="AF203" s="995"/>
      <c r="AG203" s="1027" t="n">
        <f aca="false">V203+Y203+AB203</f>
        <v>0</v>
      </c>
      <c r="AH203" s="902" t="n">
        <f aca="false">AC203</f>
        <v>0</v>
      </c>
      <c r="AI203" s="902" t="n">
        <f aca="false">AH203*3</f>
        <v>0</v>
      </c>
    </row>
    <row r="204" s="947" customFormat="true" ht="15.75" hidden="false" customHeight="false" outlineLevel="0" collapsed="false">
      <c r="A204" s="1028" t="n">
        <v>1</v>
      </c>
      <c r="B204" s="1034"/>
      <c r="C204" s="699" t="s">
        <v>789</v>
      </c>
      <c r="D204" s="701" t="s">
        <v>237</v>
      </c>
      <c r="E204" s="700"/>
      <c r="F204" s="895" t="s">
        <v>126</v>
      </c>
      <c r="G204" s="861" t="n">
        <v>14</v>
      </c>
      <c r="H204" s="856" t="n">
        <f aca="false">AD204</f>
        <v>1</v>
      </c>
      <c r="I204" s="861" t="n">
        <v>3872</v>
      </c>
      <c r="J204" s="1046" t="n">
        <v>0.2</v>
      </c>
      <c r="K204" s="895" t="n">
        <f aca="false">ROUND(I204*J204,2)</f>
        <v>774.4</v>
      </c>
      <c r="L204" s="895"/>
      <c r="M204" s="895"/>
      <c r="N204" s="895"/>
      <c r="O204" s="895"/>
      <c r="P204" s="895"/>
      <c r="Q204" s="945" t="n">
        <f aca="false">I204+K204</f>
        <v>4646.4</v>
      </c>
      <c r="R204" s="895" t="n">
        <v>1</v>
      </c>
      <c r="S204" s="895"/>
      <c r="T204" s="895"/>
      <c r="U204" s="862"/>
      <c r="V204" s="895" t="n">
        <f aca="false">Q204*R204*U204</f>
        <v>0</v>
      </c>
      <c r="W204" s="864"/>
      <c r="X204" s="862"/>
      <c r="Y204" s="856"/>
      <c r="Z204" s="895"/>
      <c r="AA204" s="1033"/>
      <c r="AB204" s="895"/>
      <c r="AC204" s="895" t="n">
        <f aca="false">Q204*R204+Q204*S204+Y204+AB204+V204</f>
        <v>4646.4</v>
      </c>
      <c r="AD204" s="895" t="n">
        <v>1</v>
      </c>
      <c r="AE204" s="895" t="n">
        <v>1</v>
      </c>
      <c r="AF204" s="895" t="n">
        <f aca="false">AD204-AE204</f>
        <v>0</v>
      </c>
      <c r="AG204" s="895" t="n">
        <f aca="false">V204+Y204+AB204</f>
        <v>0</v>
      </c>
      <c r="AH204" s="895" t="n">
        <f aca="false">AC204</f>
        <v>4646.4</v>
      </c>
      <c r="AI204" s="895" t="n">
        <f aca="false">AH204*12</f>
        <v>55756.8</v>
      </c>
    </row>
    <row r="205" s="952" customFormat="true" ht="15.75" hidden="false" customHeight="false" outlineLevel="0" collapsed="false">
      <c r="A205" s="1028" t="n">
        <v>2</v>
      </c>
      <c r="B205" s="1034"/>
      <c r="C205" s="699" t="s">
        <v>128</v>
      </c>
      <c r="D205" s="701" t="s">
        <v>237</v>
      </c>
      <c r="E205" s="700"/>
      <c r="F205" s="895" t="s">
        <v>126</v>
      </c>
      <c r="G205" s="861" t="n">
        <v>14</v>
      </c>
      <c r="H205" s="856" t="n">
        <v>3.5</v>
      </c>
      <c r="I205" s="861" t="n">
        <v>3872</v>
      </c>
      <c r="J205" s="895"/>
      <c r="K205" s="895"/>
      <c r="L205" s="895"/>
      <c r="M205" s="895"/>
      <c r="N205" s="895"/>
      <c r="O205" s="895"/>
      <c r="P205" s="895"/>
      <c r="Q205" s="945" t="n">
        <f aca="false">I205+K205</f>
        <v>3872</v>
      </c>
      <c r="R205" s="895" t="n">
        <v>3.5</v>
      </c>
      <c r="S205" s="895"/>
      <c r="T205" s="895"/>
      <c r="U205" s="895"/>
      <c r="V205" s="895"/>
      <c r="W205" s="864" t="s">
        <v>627</v>
      </c>
      <c r="X205" s="862" t="n">
        <v>0.4</v>
      </c>
      <c r="Y205" s="856" t="n">
        <f aca="false">Q205*R205*X205</f>
        <v>5420.8</v>
      </c>
      <c r="Z205" s="895" t="s">
        <v>776</v>
      </c>
      <c r="AA205" s="1033" t="n">
        <v>0.3</v>
      </c>
      <c r="AB205" s="895" t="n">
        <f aca="false">Q205*R205*AA205</f>
        <v>4065.6</v>
      </c>
      <c r="AC205" s="895" t="n">
        <f aca="false">Q205*R205+Q205*S205+Y205+AB205+V205</f>
        <v>23038.4</v>
      </c>
      <c r="AD205" s="895" t="n">
        <v>13</v>
      </c>
      <c r="AE205" s="895" t="n">
        <v>13</v>
      </c>
      <c r="AF205" s="895" t="n">
        <f aca="false">AD205-AE205</f>
        <v>0</v>
      </c>
      <c r="AG205" s="895" t="n">
        <f aca="false">V205+Y205+AB205</f>
        <v>9486.4</v>
      </c>
      <c r="AH205" s="895" t="n">
        <f aca="false">AC205</f>
        <v>23038.4</v>
      </c>
      <c r="AI205" s="895" t="n">
        <f aca="false">AH205*12</f>
        <v>276460.8</v>
      </c>
    </row>
    <row r="206" s="960" customFormat="true" ht="15.75" hidden="false" customHeight="false" outlineLevel="0" collapsed="false">
      <c r="A206" s="916"/>
      <c r="B206" s="1038"/>
      <c r="C206" s="1039" t="s">
        <v>61</v>
      </c>
      <c r="D206" s="954"/>
      <c r="E206" s="954"/>
      <c r="F206" s="955"/>
      <c r="G206" s="915"/>
      <c r="H206" s="873" t="n">
        <f aca="false">SUM(H204:H205)</f>
        <v>4.5</v>
      </c>
      <c r="I206" s="873" t="n">
        <f aca="false">SUM(I204:I205)</f>
        <v>7744</v>
      </c>
      <c r="J206" s="873"/>
      <c r="K206" s="873" t="n">
        <f aca="false">SUM(K204:K205)</f>
        <v>774.4</v>
      </c>
      <c r="L206" s="873"/>
      <c r="M206" s="873"/>
      <c r="N206" s="873"/>
      <c r="O206" s="873"/>
      <c r="P206" s="873"/>
      <c r="Q206" s="873" t="n">
        <f aca="false">SUM(Q204:Q205)</f>
        <v>8518.4</v>
      </c>
      <c r="R206" s="873" t="n">
        <f aca="false">SUM(R204:R205)</f>
        <v>4.5</v>
      </c>
      <c r="S206" s="873" t="n">
        <f aca="false">SUM(S204:S205)</f>
        <v>0</v>
      </c>
      <c r="T206" s="873"/>
      <c r="U206" s="873"/>
      <c r="V206" s="873"/>
      <c r="W206" s="873"/>
      <c r="X206" s="873"/>
      <c r="Y206" s="873" t="n">
        <f aca="false">SUM(Y204:Y205)</f>
        <v>5420.8</v>
      </c>
      <c r="Z206" s="873"/>
      <c r="AA206" s="873"/>
      <c r="AB206" s="873" t="n">
        <f aca="false">SUM(AB204:AB205)</f>
        <v>4065.6</v>
      </c>
      <c r="AC206" s="873" t="n">
        <f aca="false">SUM(AC204:AC205)</f>
        <v>27684.8</v>
      </c>
      <c r="AD206" s="873" t="n">
        <f aca="false">SUM(AD204:AD205)</f>
        <v>14</v>
      </c>
      <c r="AE206" s="873" t="n">
        <f aca="false">SUM(AE204:AE205)</f>
        <v>14</v>
      </c>
      <c r="AF206" s="873" t="n">
        <f aca="false">SUM(AF204:AF205)</f>
        <v>0</v>
      </c>
      <c r="AG206" s="873" t="n">
        <f aca="false">SUM(AG204:AG205)</f>
        <v>9486.4</v>
      </c>
      <c r="AH206" s="873" t="n">
        <f aca="false">SUM(AH204:AH205)</f>
        <v>27684.8</v>
      </c>
      <c r="AI206" s="873" t="n">
        <f aca="false">AI204+AI205</f>
        <v>332217.6</v>
      </c>
    </row>
    <row r="207" s="952" customFormat="true" ht="15.75" hidden="false" customHeight="false" outlineLevel="0" collapsed="false">
      <c r="A207" s="1040" t="s">
        <v>140</v>
      </c>
      <c r="B207" s="1041"/>
      <c r="C207" s="1041"/>
      <c r="D207" s="1042"/>
      <c r="E207" s="1042"/>
      <c r="F207" s="964"/>
      <c r="G207" s="965"/>
      <c r="H207" s="884"/>
      <c r="I207" s="966"/>
      <c r="J207" s="964"/>
      <c r="K207" s="964"/>
      <c r="L207" s="964"/>
      <c r="M207" s="964"/>
      <c r="N207" s="964"/>
      <c r="O207" s="964"/>
      <c r="P207" s="964"/>
      <c r="Q207" s="964"/>
      <c r="R207" s="964"/>
      <c r="S207" s="964"/>
      <c r="T207" s="964"/>
      <c r="U207" s="964"/>
      <c r="V207" s="964"/>
      <c r="W207" s="967"/>
      <c r="X207" s="964"/>
      <c r="Y207" s="968"/>
      <c r="Z207" s="964"/>
      <c r="AA207" s="964"/>
      <c r="AB207" s="964"/>
      <c r="AC207" s="984" t="n">
        <f aca="false">Q207*R207+Q207*S207+Y207+AB207+V207</f>
        <v>0</v>
      </c>
      <c r="AD207" s="964"/>
      <c r="AE207" s="964"/>
      <c r="AF207" s="964"/>
      <c r="AG207" s="951" t="n">
        <f aca="false">V207+Y207+AB207</f>
        <v>0</v>
      </c>
      <c r="AH207" s="902" t="n">
        <f aca="false">AC207</f>
        <v>0</v>
      </c>
      <c r="AI207" s="902" t="n">
        <f aca="false">AH207*3</f>
        <v>0</v>
      </c>
    </row>
    <row r="208" s="952" customFormat="true" ht="31.5" hidden="false" customHeight="false" outlineLevel="0" collapsed="false">
      <c r="A208" s="849" t="n">
        <v>2</v>
      </c>
      <c r="B208" s="1047"/>
      <c r="C208" s="705" t="s">
        <v>144</v>
      </c>
      <c r="D208" s="704" t="s">
        <v>242</v>
      </c>
      <c r="E208" s="704"/>
      <c r="F208" s="854" t="s">
        <v>126</v>
      </c>
      <c r="G208" s="850" t="n">
        <v>10</v>
      </c>
      <c r="H208" s="851" t="n">
        <v>2</v>
      </c>
      <c r="I208" s="861" t="n">
        <v>2912</v>
      </c>
      <c r="J208" s="1048"/>
      <c r="K208" s="854"/>
      <c r="L208" s="854"/>
      <c r="M208" s="854"/>
      <c r="N208" s="854"/>
      <c r="O208" s="854"/>
      <c r="P208" s="854"/>
      <c r="Q208" s="1032" t="n">
        <f aca="false">I208+K208</f>
        <v>2912</v>
      </c>
      <c r="R208" s="854" t="n">
        <f aca="false">H208</f>
        <v>2</v>
      </c>
      <c r="S208" s="854"/>
      <c r="T208" s="854"/>
      <c r="U208" s="854"/>
      <c r="V208" s="854"/>
      <c r="W208" s="864" t="s">
        <v>627</v>
      </c>
      <c r="X208" s="862" t="n">
        <v>0.4</v>
      </c>
      <c r="Y208" s="856" t="n">
        <f aca="false">ROUND(Q208*R208*X208,2)</f>
        <v>2329.6</v>
      </c>
      <c r="Z208" s="895" t="s">
        <v>776</v>
      </c>
      <c r="AA208" s="862" t="n">
        <v>0.3</v>
      </c>
      <c r="AB208" s="895" t="n">
        <f aca="false">Q208*R208*AA208</f>
        <v>1747.2</v>
      </c>
      <c r="AC208" s="854" t="n">
        <f aca="false">Q208*R208+Q208*S208+Y208+AB208+V208</f>
        <v>9900.8</v>
      </c>
      <c r="AD208" s="895" t="n">
        <v>10</v>
      </c>
      <c r="AE208" s="895" t="n">
        <v>10</v>
      </c>
      <c r="AF208" s="895" t="n">
        <f aca="false">AD208-AE208</f>
        <v>0</v>
      </c>
      <c r="AG208" s="1001" t="n">
        <f aca="false">V208+Y208+AB208</f>
        <v>4076.8</v>
      </c>
      <c r="AH208" s="895" t="n">
        <f aca="false">AC208</f>
        <v>9900.8</v>
      </c>
      <c r="AI208" s="895" t="n">
        <f aca="false">AH208*12</f>
        <v>118809.6</v>
      </c>
    </row>
    <row r="209" s="952" customFormat="true" ht="15.75" hidden="false" customHeight="false" outlineLevel="0" collapsed="false">
      <c r="A209" s="849" t="n">
        <v>11</v>
      </c>
      <c r="B209" s="1049"/>
      <c r="C209" s="1050" t="s">
        <v>147</v>
      </c>
      <c r="D209" s="700" t="s">
        <v>246</v>
      </c>
      <c r="E209" s="700"/>
      <c r="F209" s="1051" t="s">
        <v>91</v>
      </c>
      <c r="G209" s="1052" t="n">
        <v>8</v>
      </c>
      <c r="H209" s="851" t="n">
        <v>3</v>
      </c>
      <c r="I209" s="850" t="n">
        <v>2624</v>
      </c>
      <c r="J209" s="895"/>
      <c r="K209" s="895"/>
      <c r="L209" s="895"/>
      <c r="M209" s="895"/>
      <c r="N209" s="895"/>
      <c r="O209" s="895"/>
      <c r="P209" s="895"/>
      <c r="Q209" s="945" t="n">
        <f aca="false">I209</f>
        <v>2624</v>
      </c>
      <c r="R209" s="895" t="n">
        <f aca="false">H209</f>
        <v>3</v>
      </c>
      <c r="S209" s="895"/>
      <c r="T209" s="895"/>
      <c r="U209" s="895"/>
      <c r="V209" s="895"/>
      <c r="W209" s="864"/>
      <c r="X209" s="895"/>
      <c r="Y209" s="856"/>
      <c r="Z209" s="895" t="s">
        <v>776</v>
      </c>
      <c r="AA209" s="862" t="n">
        <v>0.3</v>
      </c>
      <c r="AB209" s="895" t="n">
        <f aca="false">Q209*R209*AA209</f>
        <v>2361.6</v>
      </c>
      <c r="AC209" s="854" t="n">
        <f aca="false">Q209*R209+Q209*S209+Y209+AB209+V209</f>
        <v>10233.6</v>
      </c>
      <c r="AD209" s="895" t="n">
        <v>6</v>
      </c>
      <c r="AE209" s="895" t="n">
        <v>6</v>
      </c>
      <c r="AF209" s="895"/>
      <c r="AG209" s="1001" t="n">
        <f aca="false">V209+Y209+AB209</f>
        <v>2361.6</v>
      </c>
      <c r="AH209" s="895" t="n">
        <f aca="false">AC209</f>
        <v>10233.6</v>
      </c>
      <c r="AI209" s="895" t="n">
        <f aca="false">AH209*12</f>
        <v>122803.2</v>
      </c>
    </row>
    <row r="210" s="960" customFormat="true" ht="15.75" hidden="false" customHeight="false" outlineLevel="0" collapsed="false">
      <c r="A210" s="1053"/>
      <c r="B210" s="1054"/>
      <c r="C210" s="1039" t="s">
        <v>61</v>
      </c>
      <c r="D210" s="954"/>
      <c r="E210" s="954"/>
      <c r="F210" s="955"/>
      <c r="G210" s="915"/>
      <c r="H210" s="873" t="n">
        <f aca="false">H208+H209</f>
        <v>5</v>
      </c>
      <c r="I210" s="915" t="n">
        <f aca="false">SUM(I208:I209)</f>
        <v>5536</v>
      </c>
      <c r="J210" s="873"/>
      <c r="K210" s="873" t="n">
        <f aca="false">SUM(K208:K209)</f>
        <v>0</v>
      </c>
      <c r="L210" s="873"/>
      <c r="M210" s="873"/>
      <c r="N210" s="873"/>
      <c r="O210" s="873" t="n">
        <f aca="false">SUM(O208:O209)</f>
        <v>0</v>
      </c>
      <c r="P210" s="873"/>
      <c r="Q210" s="1055" t="n">
        <f aca="false">SUM(Q208:Q209)</f>
        <v>5536</v>
      </c>
      <c r="R210" s="873" t="n">
        <f aca="false">SUM(R208:R209)</f>
        <v>5</v>
      </c>
      <c r="S210" s="873"/>
      <c r="T210" s="873"/>
      <c r="U210" s="873"/>
      <c r="V210" s="873"/>
      <c r="W210" s="873"/>
      <c r="X210" s="873"/>
      <c r="Y210" s="873" t="n">
        <f aca="false">SUM(Y208:Y209)</f>
        <v>2329.6</v>
      </c>
      <c r="Z210" s="873"/>
      <c r="AA210" s="873"/>
      <c r="AB210" s="873" t="n">
        <f aca="false">SUM(AB208:AB209)</f>
        <v>4108.8</v>
      </c>
      <c r="AC210" s="873" t="n">
        <f aca="false">SUM(AC208:AC209)</f>
        <v>20134.4</v>
      </c>
      <c r="AD210" s="873" t="n">
        <f aca="false">SUM(AD208:AD209)</f>
        <v>16</v>
      </c>
      <c r="AE210" s="873" t="n">
        <f aca="false">SUM(AE208:AE209)</f>
        <v>16</v>
      </c>
      <c r="AF210" s="873" t="n">
        <f aca="false">SUM(AF208:AF209)</f>
        <v>0</v>
      </c>
      <c r="AG210" s="873" t="n">
        <f aca="false">SUM(AG208:AG209)</f>
        <v>6438.4</v>
      </c>
      <c r="AH210" s="873" t="n">
        <f aca="false">SUM(AH208:AH209)</f>
        <v>20134.4</v>
      </c>
      <c r="AI210" s="873" t="n">
        <f aca="false">SUM(AI208:AI209)</f>
        <v>241612.8</v>
      </c>
    </row>
    <row r="211" s="952" customFormat="true" ht="15.75" hidden="false" customHeight="false" outlineLevel="0" collapsed="false">
      <c r="A211" s="1040" t="s">
        <v>158</v>
      </c>
      <c r="B211" s="1041"/>
      <c r="C211" s="1041"/>
      <c r="D211" s="1042"/>
      <c r="E211" s="1042"/>
      <c r="F211" s="964"/>
      <c r="G211" s="965"/>
      <c r="H211" s="884"/>
      <c r="I211" s="966"/>
      <c r="J211" s="964"/>
      <c r="K211" s="964"/>
      <c r="L211" s="964"/>
      <c r="M211" s="964"/>
      <c r="N211" s="964"/>
      <c r="O211" s="964"/>
      <c r="P211" s="964"/>
      <c r="Q211" s="964"/>
      <c r="R211" s="964"/>
      <c r="S211" s="964"/>
      <c r="T211" s="964"/>
      <c r="U211" s="964"/>
      <c r="V211" s="964"/>
      <c r="W211" s="967"/>
      <c r="X211" s="964"/>
      <c r="Y211" s="968"/>
      <c r="Z211" s="964"/>
      <c r="AA211" s="964"/>
      <c r="AB211" s="964"/>
      <c r="AC211" s="984" t="n">
        <f aca="false">Q211*R211+Q211*S211+Y211+AB211+V211</f>
        <v>0</v>
      </c>
      <c r="AD211" s="964"/>
      <c r="AE211" s="964"/>
      <c r="AF211" s="964"/>
      <c r="AG211" s="951" t="n">
        <f aca="false">V211+Y211+AB211</f>
        <v>0</v>
      </c>
      <c r="AH211" s="902" t="n">
        <f aca="false">AC211</f>
        <v>0</v>
      </c>
      <c r="AI211" s="902" t="n">
        <f aca="false">AH211*3</f>
        <v>0</v>
      </c>
    </row>
    <row r="212" s="952" customFormat="true" ht="30.75" hidden="false" customHeight="true" outlineLevel="0" collapsed="false">
      <c r="A212" s="849" t="n">
        <v>1</v>
      </c>
      <c r="B212" s="1056"/>
      <c r="C212" s="1057" t="s">
        <v>159</v>
      </c>
      <c r="D212" s="700" t="s">
        <v>248</v>
      </c>
      <c r="E212" s="700"/>
      <c r="F212" s="895"/>
      <c r="G212" s="850" t="n">
        <v>3</v>
      </c>
      <c r="H212" s="851" t="n">
        <v>1</v>
      </c>
      <c r="I212" s="861" t="n">
        <v>3200</v>
      </c>
      <c r="J212" s="895"/>
      <c r="K212" s="895"/>
      <c r="L212" s="895"/>
      <c r="M212" s="895"/>
      <c r="N212" s="895"/>
      <c r="O212" s="895"/>
      <c r="P212" s="895"/>
      <c r="Q212" s="945" t="n">
        <f aca="false">I212</f>
        <v>3200</v>
      </c>
      <c r="R212" s="895" t="n">
        <v>1</v>
      </c>
      <c r="S212" s="895"/>
      <c r="T212" s="895"/>
      <c r="U212" s="895"/>
      <c r="V212" s="895"/>
      <c r="W212" s="864"/>
      <c r="X212" s="895"/>
      <c r="Y212" s="856"/>
      <c r="Z212" s="895"/>
      <c r="AA212" s="895"/>
      <c r="AB212" s="895"/>
      <c r="AC212" s="854" t="n">
        <f aca="false">Q212*R212+Q212*S212+Y212+AB212+V212</f>
        <v>3200</v>
      </c>
      <c r="AD212" s="895" t="n">
        <v>1.5</v>
      </c>
      <c r="AE212" s="895" t="n">
        <v>1.5</v>
      </c>
      <c r="AF212" s="895" t="n">
        <f aca="false">AD212-AE212</f>
        <v>0</v>
      </c>
      <c r="AG212" s="1001" t="n">
        <f aca="false">V212+Y212+AB212</f>
        <v>0</v>
      </c>
      <c r="AH212" s="895" t="n">
        <f aca="false">AC212</f>
        <v>3200</v>
      </c>
      <c r="AI212" s="895" t="n">
        <f aca="false">AH212*12</f>
        <v>38400</v>
      </c>
    </row>
    <row r="213" s="960" customFormat="true" ht="15.75" hidden="false" customHeight="false" outlineLevel="0" collapsed="false">
      <c r="A213" s="916"/>
      <c r="B213" s="1038"/>
      <c r="C213" s="1039" t="s">
        <v>61</v>
      </c>
      <c r="D213" s="954"/>
      <c r="E213" s="954"/>
      <c r="F213" s="955"/>
      <c r="G213" s="915"/>
      <c r="H213" s="873" t="n">
        <f aca="false">SUBTOTAL(9,H212:H212)</f>
        <v>1</v>
      </c>
      <c r="I213" s="956" t="n">
        <f aca="false">SUBTOTAL(9,I212:I212)</f>
        <v>3200</v>
      </c>
      <c r="J213" s="955"/>
      <c r="K213" s="955"/>
      <c r="L213" s="955"/>
      <c r="M213" s="955"/>
      <c r="N213" s="955"/>
      <c r="O213" s="955"/>
      <c r="P213" s="955"/>
      <c r="Q213" s="956" t="n">
        <f aca="false">Q212</f>
        <v>3200</v>
      </c>
      <c r="R213" s="955" t="n">
        <f aca="false">SUBTOTAL(9,R212:R212)</f>
        <v>1</v>
      </c>
      <c r="S213" s="955"/>
      <c r="T213" s="955"/>
      <c r="U213" s="955"/>
      <c r="V213" s="955"/>
      <c r="W213" s="876"/>
      <c r="X213" s="955"/>
      <c r="Y213" s="874"/>
      <c r="Z213" s="955"/>
      <c r="AA213" s="955"/>
      <c r="AB213" s="955"/>
      <c r="AC213" s="958" t="n">
        <f aca="false">SUBTOTAL(9,AC212:AC212)</f>
        <v>3200</v>
      </c>
      <c r="AD213" s="958" t="n">
        <f aca="false">SUBTOTAL(9,AD212:AD212)</f>
        <v>1.5</v>
      </c>
      <c r="AE213" s="958" t="n">
        <f aca="false">AE212</f>
        <v>1.5</v>
      </c>
      <c r="AF213" s="958" t="n">
        <f aca="false">AF212</f>
        <v>0</v>
      </c>
      <c r="AG213" s="959" t="n">
        <f aca="false">AG212</f>
        <v>0</v>
      </c>
      <c r="AH213" s="955" t="n">
        <f aca="false">SUBTOTAL(9,AH212:AH212)</f>
        <v>3200</v>
      </c>
      <c r="AI213" s="955" t="n">
        <f aca="false">SUBTOTAL(9,AI212:AI212)</f>
        <v>38400</v>
      </c>
    </row>
    <row r="214" s="952" customFormat="true" ht="15.75" hidden="false" customHeight="false" outlineLevel="0" collapsed="false">
      <c r="A214" s="1040" t="s">
        <v>66</v>
      </c>
      <c r="B214" s="1041"/>
      <c r="C214" s="1041"/>
      <c r="D214" s="1042"/>
      <c r="E214" s="1042"/>
      <c r="F214" s="964"/>
      <c r="G214" s="965"/>
      <c r="H214" s="884"/>
      <c r="I214" s="966"/>
      <c r="J214" s="964"/>
      <c r="K214" s="964"/>
      <c r="L214" s="964"/>
      <c r="M214" s="964"/>
      <c r="N214" s="964"/>
      <c r="O214" s="964"/>
      <c r="P214" s="964"/>
      <c r="Q214" s="966"/>
      <c r="R214" s="964"/>
      <c r="S214" s="964"/>
      <c r="T214" s="964"/>
      <c r="U214" s="964"/>
      <c r="V214" s="964"/>
      <c r="W214" s="967"/>
      <c r="X214" s="964"/>
      <c r="Y214" s="968"/>
      <c r="Z214" s="964"/>
      <c r="AA214" s="964"/>
      <c r="AB214" s="964"/>
      <c r="AC214" s="984" t="n">
        <f aca="false">Q214*R214+Q214*S214+Y214+AB214+V214</f>
        <v>0</v>
      </c>
      <c r="AD214" s="964"/>
      <c r="AE214" s="964"/>
      <c r="AF214" s="964"/>
      <c r="AG214" s="951" t="n">
        <f aca="false">V214+Y214+AB214</f>
        <v>0</v>
      </c>
      <c r="AH214" s="902" t="n">
        <f aca="false">AC214</f>
        <v>0</v>
      </c>
      <c r="AI214" s="902" t="n">
        <f aca="false">AH214*3</f>
        <v>0</v>
      </c>
    </row>
    <row r="215" s="952" customFormat="true" ht="15.75" hidden="false" customHeight="false" outlineLevel="0" collapsed="false">
      <c r="A215" s="849" t="n">
        <v>1</v>
      </c>
      <c r="B215" s="1056"/>
      <c r="C215" s="1057" t="s">
        <v>120</v>
      </c>
      <c r="D215" s="700" t="s">
        <v>249</v>
      </c>
      <c r="E215" s="700"/>
      <c r="F215" s="895"/>
      <c r="G215" s="850" t="n">
        <v>5</v>
      </c>
      <c r="H215" s="851" t="n">
        <v>1</v>
      </c>
      <c r="I215" s="861" t="n">
        <v>3200</v>
      </c>
      <c r="J215" s="895"/>
      <c r="K215" s="895"/>
      <c r="L215" s="895"/>
      <c r="M215" s="895"/>
      <c r="N215" s="895"/>
      <c r="O215" s="895"/>
      <c r="P215" s="895"/>
      <c r="Q215" s="945" t="n">
        <f aca="false">I215</f>
        <v>3200</v>
      </c>
      <c r="R215" s="895" t="n">
        <v>1</v>
      </c>
      <c r="S215" s="895"/>
      <c r="T215" s="895"/>
      <c r="U215" s="895"/>
      <c r="V215" s="895"/>
      <c r="W215" s="864"/>
      <c r="X215" s="895"/>
      <c r="Y215" s="856"/>
      <c r="Z215" s="895"/>
      <c r="AA215" s="895"/>
      <c r="AB215" s="895"/>
      <c r="AC215" s="854" t="n">
        <f aca="false">Q215*R215+Q215*S215+Y215+AB215+V215</f>
        <v>3200</v>
      </c>
      <c r="AD215" s="895" t="n">
        <v>2</v>
      </c>
      <c r="AE215" s="895" t="n">
        <v>2</v>
      </c>
      <c r="AF215" s="895" t="n">
        <f aca="false">AD215-AE215</f>
        <v>0</v>
      </c>
      <c r="AG215" s="1001"/>
      <c r="AH215" s="895" t="n">
        <f aca="false">AC215</f>
        <v>3200</v>
      </c>
      <c r="AI215" s="895" t="n">
        <f aca="false">AH215*12</f>
        <v>38400</v>
      </c>
    </row>
    <row r="216" s="960" customFormat="true" ht="15.75" hidden="false" customHeight="false" outlineLevel="0" collapsed="false">
      <c r="A216" s="916"/>
      <c r="B216" s="1038"/>
      <c r="C216" s="1039" t="s">
        <v>61</v>
      </c>
      <c r="D216" s="954"/>
      <c r="E216" s="954"/>
      <c r="F216" s="955"/>
      <c r="G216" s="915"/>
      <c r="H216" s="873" t="n">
        <f aca="false">SUBTOTAL(9,H215:H215)</f>
        <v>1</v>
      </c>
      <c r="I216" s="956" t="n">
        <f aca="false">SUM(I215:I215)</f>
        <v>3200</v>
      </c>
      <c r="J216" s="955"/>
      <c r="K216" s="955"/>
      <c r="L216" s="955"/>
      <c r="M216" s="955"/>
      <c r="N216" s="955"/>
      <c r="O216" s="955"/>
      <c r="P216" s="955"/>
      <c r="Q216" s="956" t="n">
        <f aca="false">SUBTOTAL(9,Q215:Q215)</f>
        <v>3200</v>
      </c>
      <c r="R216" s="955" t="n">
        <f aca="false">SUBTOTAL(9,R215:R215)</f>
        <v>1</v>
      </c>
      <c r="S216" s="955"/>
      <c r="T216" s="955"/>
      <c r="U216" s="955"/>
      <c r="V216" s="955"/>
      <c r="W216" s="876"/>
      <c r="X216" s="955"/>
      <c r="Y216" s="874"/>
      <c r="Z216" s="955"/>
      <c r="AA216" s="955"/>
      <c r="AB216" s="955"/>
      <c r="AC216" s="958" t="n">
        <f aca="false">SUBTOTAL(9,AC215:AC215)</f>
        <v>3200</v>
      </c>
      <c r="AD216" s="958" t="n">
        <f aca="false">SUBTOTAL(9,AD215:AD215)</f>
        <v>2</v>
      </c>
      <c r="AE216" s="958" t="n">
        <f aca="false">SUBTOTAL(9,AE215:AE215)</f>
        <v>2</v>
      </c>
      <c r="AF216" s="958" t="n">
        <f aca="false">SUBTOTAL(9,AF215:AF215)</f>
        <v>0</v>
      </c>
      <c r="AG216" s="959"/>
      <c r="AH216" s="958" t="n">
        <f aca="false">SUBTOTAL(9,AH215:AH215)</f>
        <v>3200</v>
      </c>
      <c r="AI216" s="955" t="n">
        <f aca="false">SUBTOTAL(9,AI215:AI215)</f>
        <v>38400</v>
      </c>
    </row>
    <row r="217" s="960" customFormat="true" ht="15.75" hidden="false" customHeight="true" outlineLevel="0" collapsed="false">
      <c r="A217" s="1013" t="s">
        <v>894</v>
      </c>
      <c r="B217" s="1013"/>
      <c r="C217" s="1013"/>
      <c r="D217" s="1013"/>
      <c r="E217" s="1059"/>
      <c r="F217" s="991"/>
      <c r="G217" s="928"/>
      <c r="H217" s="929" t="n">
        <f aca="false">H216+H213+H210+H206</f>
        <v>11.5</v>
      </c>
      <c r="I217" s="992" t="n">
        <f aca="false">I216+I213+I210+I206</f>
        <v>19680</v>
      </c>
      <c r="J217" s="991"/>
      <c r="K217" s="991" t="n">
        <f aca="false">K216+K213+K210+K206</f>
        <v>774.4</v>
      </c>
      <c r="L217" s="991"/>
      <c r="M217" s="991"/>
      <c r="N217" s="991"/>
      <c r="O217" s="991" t="n">
        <f aca="false">O216+O213+O210+O206</f>
        <v>0</v>
      </c>
      <c r="P217" s="991"/>
      <c r="Q217" s="992" t="n">
        <f aca="false">Q216+Q213+Q210+Q206</f>
        <v>20454.4</v>
      </c>
      <c r="R217" s="991" t="n">
        <f aca="false">R216+R213+R210+R206</f>
        <v>11.5</v>
      </c>
      <c r="S217" s="991" t="n">
        <f aca="false">S216+S213+S210+S206</f>
        <v>0</v>
      </c>
      <c r="T217" s="991"/>
      <c r="U217" s="991"/>
      <c r="V217" s="991"/>
      <c r="W217" s="933"/>
      <c r="X217" s="991"/>
      <c r="Y217" s="932" t="n">
        <f aca="false">Y216+Y213+Y210+Y206</f>
        <v>7750.4</v>
      </c>
      <c r="Z217" s="991"/>
      <c r="AA217" s="991"/>
      <c r="AB217" s="991" t="n">
        <f aca="false">AB216+AB213+AB210+AB206</f>
        <v>8174.4</v>
      </c>
      <c r="AC217" s="991" t="n">
        <f aca="false">AC216+AC213+AC210+AC206</f>
        <v>54219.2</v>
      </c>
      <c r="AD217" s="991" t="n">
        <f aca="false">AD216+AD213+AD210+AD206</f>
        <v>33.5</v>
      </c>
      <c r="AE217" s="991" t="n">
        <f aca="false">AE216+AE213+AE210+AE206</f>
        <v>33.5</v>
      </c>
      <c r="AF217" s="991" t="n">
        <f aca="false">AF216+AF213+AF210+AF206</f>
        <v>0</v>
      </c>
      <c r="AG217" s="993" t="n">
        <f aca="false">AG216+AG213+AG210+AG206</f>
        <v>15924.8</v>
      </c>
      <c r="AH217" s="991" t="n">
        <f aca="false">AH216+AH213+AH210+AH206</f>
        <v>54219.2</v>
      </c>
      <c r="AI217" s="991" t="n">
        <f aca="false">AI206+AI210+AI213+AI216</f>
        <v>650630.4</v>
      </c>
    </row>
    <row r="218" s="947" customFormat="true" ht="15.75" hidden="false" customHeight="false" outlineLevel="0" collapsed="false">
      <c r="A218" s="1060" t="s">
        <v>251</v>
      </c>
      <c r="B218" s="1061"/>
      <c r="C218" s="1062"/>
      <c r="D218" s="1062"/>
      <c r="E218" s="1062"/>
      <c r="F218" s="1063"/>
      <c r="G218" s="1064"/>
      <c r="H218" s="1063"/>
      <c r="I218" s="1063"/>
      <c r="J218" s="1063"/>
      <c r="K218" s="1063"/>
      <c r="L218" s="1063"/>
      <c r="M218" s="1063"/>
      <c r="N218" s="1063"/>
      <c r="O218" s="1063"/>
      <c r="P218" s="1063"/>
      <c r="Q218" s="1065"/>
      <c r="R218" s="1063"/>
      <c r="S218" s="1063"/>
      <c r="T218" s="1063"/>
      <c r="U218" s="1063"/>
      <c r="V218" s="1063"/>
      <c r="W218" s="1066"/>
      <c r="X218" s="1063"/>
      <c r="Y218" s="1067"/>
      <c r="Z218" s="1063"/>
      <c r="AA218" s="1063"/>
      <c r="AB218" s="1063"/>
      <c r="AC218" s="1063"/>
      <c r="AD218" s="1063"/>
      <c r="AE218" s="1063"/>
      <c r="AF218" s="1063"/>
      <c r="AG218" s="1063"/>
      <c r="AH218" s="1068"/>
      <c r="AI218" s="1068"/>
    </row>
    <row r="219" s="947" customFormat="true" ht="15.75" hidden="false" customHeight="false" outlineLevel="0" collapsed="false">
      <c r="A219" s="849" t="n">
        <v>1</v>
      </c>
      <c r="B219" s="1069"/>
      <c r="C219" s="712" t="s">
        <v>185</v>
      </c>
      <c r="D219" s="713" t="s">
        <v>252</v>
      </c>
      <c r="E219" s="713"/>
      <c r="F219" s="860" t="s">
        <v>137</v>
      </c>
      <c r="G219" s="850" t="n">
        <v>7</v>
      </c>
      <c r="H219" s="851" t="n">
        <f aca="false">AD219</f>
        <v>1</v>
      </c>
      <c r="I219" s="850" t="n">
        <v>2464</v>
      </c>
      <c r="J219" s="852" t="n">
        <v>0.1</v>
      </c>
      <c r="K219" s="851" t="n">
        <f aca="false">I219*J219</f>
        <v>246.4</v>
      </c>
      <c r="L219" s="860"/>
      <c r="M219" s="860"/>
      <c r="N219" s="860"/>
      <c r="O219" s="860"/>
      <c r="P219" s="851"/>
      <c r="Q219" s="1032" t="n">
        <f aca="false">I219+K219</f>
        <v>2710.4</v>
      </c>
      <c r="R219" s="851" t="n">
        <v>1</v>
      </c>
      <c r="S219" s="853"/>
      <c r="T219" s="853"/>
      <c r="U219" s="860"/>
      <c r="V219" s="860"/>
      <c r="W219" s="853"/>
      <c r="X219" s="853"/>
      <c r="Y219" s="851" t="n">
        <v>490</v>
      </c>
      <c r="Z219" s="853"/>
      <c r="AA219" s="852"/>
      <c r="AB219" s="851"/>
      <c r="AC219" s="851" t="n">
        <f aca="false">Q219*R219+Q219*S219+Y219+AB219+V219</f>
        <v>3200.4</v>
      </c>
      <c r="AD219" s="851" t="n">
        <v>1</v>
      </c>
      <c r="AE219" s="851" t="n">
        <v>1</v>
      </c>
      <c r="AF219" s="854" t="n">
        <f aca="false">AD219-AE219</f>
        <v>0</v>
      </c>
      <c r="AG219" s="855" t="n">
        <f aca="false">V219+Y219+AB219</f>
        <v>490</v>
      </c>
      <c r="AH219" s="861" t="n">
        <f aca="false">AC219</f>
        <v>3200.4</v>
      </c>
      <c r="AI219" s="856" t="n">
        <f aca="false">AH219*12</f>
        <v>38404.8</v>
      </c>
    </row>
    <row r="220" s="947" customFormat="true" ht="15.75" hidden="false" customHeight="false" outlineLevel="0" collapsed="false">
      <c r="A220" s="849" t="n">
        <v>2</v>
      </c>
      <c r="B220" s="849"/>
      <c r="C220" s="692" t="s">
        <v>147</v>
      </c>
      <c r="D220" s="716" t="s">
        <v>245</v>
      </c>
      <c r="E220" s="716"/>
      <c r="F220" s="863" t="s">
        <v>137</v>
      </c>
      <c r="G220" s="850" t="n">
        <v>6</v>
      </c>
      <c r="H220" s="851" t="n">
        <v>0.5</v>
      </c>
      <c r="I220" s="850" t="n">
        <v>3200</v>
      </c>
      <c r="J220" s="862"/>
      <c r="K220" s="856"/>
      <c r="L220" s="863"/>
      <c r="M220" s="863"/>
      <c r="N220" s="863"/>
      <c r="O220" s="863"/>
      <c r="P220" s="856"/>
      <c r="Q220" s="945" t="n">
        <f aca="false">I220+K220</f>
        <v>3200</v>
      </c>
      <c r="R220" s="856" t="n">
        <v>0.5</v>
      </c>
      <c r="S220" s="863"/>
      <c r="T220" s="864"/>
      <c r="U220" s="863"/>
      <c r="V220" s="863"/>
      <c r="W220" s="864"/>
      <c r="X220" s="864"/>
      <c r="Y220" s="856"/>
      <c r="Z220" s="864"/>
      <c r="AA220" s="863"/>
      <c r="AB220" s="851"/>
      <c r="AC220" s="851" t="n">
        <f aca="false">Q220*R220+Q220*S220+Y220+AB220+V220</f>
        <v>1600</v>
      </c>
      <c r="AD220" s="856" t="n">
        <v>0.5</v>
      </c>
      <c r="AE220" s="856" t="n">
        <v>0.5</v>
      </c>
      <c r="AF220" s="895" t="n">
        <f aca="false">AD220-AE220</f>
        <v>0</v>
      </c>
      <c r="AG220" s="855" t="n">
        <f aca="false">V220+Y220+AB220</f>
        <v>0</v>
      </c>
      <c r="AH220" s="861" t="n">
        <f aca="false">AC220</f>
        <v>1600</v>
      </c>
      <c r="AI220" s="856" t="n">
        <f aca="false">AH220*12</f>
        <v>19200</v>
      </c>
    </row>
    <row r="221" s="1072" customFormat="true" ht="15.75" hidden="false" customHeight="false" outlineLevel="0" collapsed="false">
      <c r="A221" s="1076"/>
      <c r="B221" s="1076"/>
      <c r="C221" s="1077" t="s">
        <v>61</v>
      </c>
      <c r="D221" s="1078"/>
      <c r="E221" s="1078"/>
      <c r="F221" s="1079"/>
      <c r="G221" s="1080"/>
      <c r="H221" s="1081" t="n">
        <f aca="false">H219+H220</f>
        <v>1.5</v>
      </c>
      <c r="I221" s="877" t="n">
        <f aca="false">SUM(I219:I220)</f>
        <v>5664</v>
      </c>
      <c r="J221" s="1082"/>
      <c r="K221" s="878" t="n">
        <f aca="false">SUM(K219:K220)</f>
        <v>246.4</v>
      </c>
      <c r="L221" s="1079"/>
      <c r="M221" s="1079"/>
      <c r="N221" s="1079"/>
      <c r="O221" s="1079"/>
      <c r="P221" s="878"/>
      <c r="Q221" s="957" t="n">
        <f aca="false">SUM(Q219:Q220)</f>
        <v>5910.4</v>
      </c>
      <c r="R221" s="878" t="n">
        <f aca="false">SUM(R219:R220)</f>
        <v>1.5</v>
      </c>
      <c r="S221" s="878"/>
      <c r="T221" s="878"/>
      <c r="U221" s="878"/>
      <c r="V221" s="878"/>
      <c r="W221" s="1083"/>
      <c r="X221" s="878"/>
      <c r="Y221" s="878" t="n">
        <f aca="false">Y219+Y220</f>
        <v>490</v>
      </c>
      <c r="Z221" s="878"/>
      <c r="AA221" s="878"/>
      <c r="AB221" s="878"/>
      <c r="AC221" s="878" t="n">
        <f aca="false">SUM(AC219:AC220)</f>
        <v>4800.4</v>
      </c>
      <c r="AD221" s="878" t="n">
        <f aca="false">SUM(AD219:AD220)</f>
        <v>1.5</v>
      </c>
      <c r="AE221" s="878" t="n">
        <f aca="false">SUM(AE219:AE220)</f>
        <v>1.5</v>
      </c>
      <c r="AF221" s="878" t="n">
        <f aca="false">SUM(AF219:AF220)</f>
        <v>0</v>
      </c>
      <c r="AG221" s="906" t="n">
        <f aca="false">SUM(AG219:AG220)</f>
        <v>490</v>
      </c>
      <c r="AH221" s="878" t="n">
        <f aca="false">SUM(AH219:AH220)</f>
        <v>4800.4</v>
      </c>
      <c r="AI221" s="878" t="n">
        <f aca="false">SUM(AI219:AI220)</f>
        <v>57604.8</v>
      </c>
    </row>
    <row r="222" s="947" customFormat="true" ht="31.5" hidden="false" customHeight="false" outlineLevel="0" collapsed="false">
      <c r="A222" s="969" t="n">
        <v>3</v>
      </c>
      <c r="B222" s="969"/>
      <c r="C222" s="692" t="s">
        <v>159</v>
      </c>
      <c r="D222" s="716" t="s">
        <v>253</v>
      </c>
      <c r="E222" s="716"/>
      <c r="F222" s="863"/>
      <c r="G222" s="850" t="n">
        <v>3</v>
      </c>
      <c r="H222" s="851" t="n">
        <f aca="false">AD222</f>
        <v>0.5</v>
      </c>
      <c r="I222" s="861" t="n">
        <v>3200</v>
      </c>
      <c r="J222" s="862"/>
      <c r="K222" s="856"/>
      <c r="L222" s="863"/>
      <c r="M222" s="863"/>
      <c r="N222" s="863"/>
      <c r="O222" s="863"/>
      <c r="P222" s="856"/>
      <c r="Q222" s="945" t="n">
        <f aca="false">I222+K222</f>
        <v>3200</v>
      </c>
      <c r="R222" s="856" t="n">
        <v>0.5</v>
      </c>
      <c r="S222" s="864"/>
      <c r="T222" s="864"/>
      <c r="U222" s="863"/>
      <c r="V222" s="863"/>
      <c r="W222" s="864"/>
      <c r="X222" s="864"/>
      <c r="Y222" s="856"/>
      <c r="Z222" s="864"/>
      <c r="AA222" s="862"/>
      <c r="AB222" s="863"/>
      <c r="AC222" s="851" t="n">
        <f aca="false">Q222*R222+Q222*S222+Y222+AB222+V222</f>
        <v>1600</v>
      </c>
      <c r="AD222" s="856" t="n">
        <v>0.5</v>
      </c>
      <c r="AE222" s="856" t="n">
        <v>0.5</v>
      </c>
      <c r="AF222" s="895" t="n">
        <f aca="false">AD222-AE222</f>
        <v>0</v>
      </c>
      <c r="AG222" s="855" t="n">
        <f aca="false">V222+Y222+AB222</f>
        <v>0</v>
      </c>
      <c r="AH222" s="861" t="n">
        <f aca="false">AC222</f>
        <v>1600</v>
      </c>
      <c r="AI222" s="856" t="n">
        <f aca="false">AH222*12</f>
        <v>19200</v>
      </c>
    </row>
    <row r="223" s="1072" customFormat="true" ht="15.75" hidden="false" customHeight="false" outlineLevel="0" collapsed="false">
      <c r="A223" s="867"/>
      <c r="B223" s="868"/>
      <c r="C223" s="869" t="s">
        <v>61</v>
      </c>
      <c r="D223" s="871"/>
      <c r="E223" s="871"/>
      <c r="F223" s="905"/>
      <c r="G223" s="915"/>
      <c r="H223" s="873" t="n">
        <f aca="false">H222</f>
        <v>0.5</v>
      </c>
      <c r="I223" s="872" t="n">
        <f aca="false">I222</f>
        <v>3200</v>
      </c>
      <c r="J223" s="904"/>
      <c r="K223" s="874" t="n">
        <f aca="false">K222</f>
        <v>0</v>
      </c>
      <c r="L223" s="905"/>
      <c r="M223" s="905"/>
      <c r="N223" s="905"/>
      <c r="O223" s="905"/>
      <c r="P223" s="874"/>
      <c r="Q223" s="956" t="n">
        <f aca="false">Q222</f>
        <v>3200</v>
      </c>
      <c r="R223" s="874" t="n">
        <f aca="false">R222</f>
        <v>0.5</v>
      </c>
      <c r="S223" s="874"/>
      <c r="T223" s="874"/>
      <c r="U223" s="874"/>
      <c r="V223" s="874"/>
      <c r="W223" s="876"/>
      <c r="X223" s="874"/>
      <c r="Y223" s="874" t="n">
        <f aca="false">Y222</f>
        <v>0</v>
      </c>
      <c r="Z223" s="874"/>
      <c r="AA223" s="874"/>
      <c r="AB223" s="874"/>
      <c r="AC223" s="878" t="n">
        <f aca="false">AC222</f>
        <v>1600</v>
      </c>
      <c r="AD223" s="878" t="n">
        <f aca="false">AD222</f>
        <v>0.5</v>
      </c>
      <c r="AE223" s="878" t="n">
        <f aca="false">AE222</f>
        <v>0.5</v>
      </c>
      <c r="AF223" s="878" t="n">
        <f aca="false">AF222</f>
        <v>0</v>
      </c>
      <c r="AG223" s="906" t="n">
        <f aca="false">AG222</f>
        <v>0</v>
      </c>
      <c r="AH223" s="874" t="n">
        <f aca="false">AH222</f>
        <v>1600</v>
      </c>
      <c r="AI223" s="874" t="n">
        <f aca="false">AI222</f>
        <v>19200</v>
      </c>
    </row>
    <row r="224" s="947" customFormat="true" ht="15.75" hidden="false" customHeight="true" outlineLevel="0" collapsed="false">
      <c r="A224" s="926" t="s">
        <v>254</v>
      </c>
      <c r="B224" s="926"/>
      <c r="C224" s="926"/>
      <c r="D224" s="926"/>
      <c r="E224" s="1075"/>
      <c r="F224" s="927"/>
      <c r="G224" s="928"/>
      <c r="H224" s="929" t="n">
        <f aca="false">H221+H223</f>
        <v>2</v>
      </c>
      <c r="I224" s="930" t="n">
        <f aca="false">I223+I221</f>
        <v>8864</v>
      </c>
      <c r="J224" s="931"/>
      <c r="K224" s="932" t="n">
        <f aca="false">K223+K221</f>
        <v>246.4</v>
      </c>
      <c r="L224" s="927"/>
      <c r="M224" s="927"/>
      <c r="N224" s="927"/>
      <c r="O224" s="927"/>
      <c r="P224" s="932"/>
      <c r="Q224" s="992" t="n">
        <f aca="false">Q223+Q221</f>
        <v>9110.4</v>
      </c>
      <c r="R224" s="932" t="n">
        <f aca="false">R223+R221</f>
        <v>2</v>
      </c>
      <c r="S224" s="932"/>
      <c r="T224" s="932"/>
      <c r="U224" s="932"/>
      <c r="V224" s="932"/>
      <c r="W224" s="933"/>
      <c r="X224" s="932"/>
      <c r="Y224" s="932" t="n">
        <f aca="false">Y221+Y223</f>
        <v>490</v>
      </c>
      <c r="Z224" s="932"/>
      <c r="AA224" s="932"/>
      <c r="AB224" s="932"/>
      <c r="AC224" s="932" t="n">
        <f aca="false">AC223+AC221</f>
        <v>6400.4</v>
      </c>
      <c r="AD224" s="932" t="n">
        <f aca="false">AD223+AD221</f>
        <v>2</v>
      </c>
      <c r="AE224" s="932" t="n">
        <f aca="false">AE223+AE221</f>
        <v>2</v>
      </c>
      <c r="AF224" s="932" t="n">
        <f aca="false">AF223+AF221</f>
        <v>0</v>
      </c>
      <c r="AG224" s="934" t="n">
        <f aca="false">AG223+AG221</f>
        <v>490</v>
      </c>
      <c r="AH224" s="932" t="n">
        <f aca="false">AH223+AH221</f>
        <v>6400.4</v>
      </c>
      <c r="AI224" s="932" t="n">
        <f aca="false">AI221+AI223</f>
        <v>76804.8</v>
      </c>
    </row>
    <row r="225" s="947" customFormat="true" ht="15.75" hidden="false" customHeight="false" outlineLevel="0" collapsed="false">
      <c r="A225" s="1060" t="s">
        <v>255</v>
      </c>
      <c r="B225" s="1061"/>
      <c r="C225" s="1062"/>
      <c r="D225" s="1062"/>
      <c r="E225" s="1062"/>
      <c r="F225" s="1063"/>
      <c r="G225" s="1064"/>
      <c r="H225" s="1063"/>
      <c r="I225" s="1063"/>
      <c r="J225" s="1063"/>
      <c r="K225" s="1063"/>
      <c r="L225" s="1063"/>
      <c r="M225" s="1063"/>
      <c r="N225" s="1063"/>
      <c r="O225" s="1063"/>
      <c r="P225" s="1063"/>
      <c r="Q225" s="1065"/>
      <c r="R225" s="1063"/>
      <c r="S225" s="1063"/>
      <c r="T225" s="1063"/>
      <c r="U225" s="1063"/>
      <c r="V225" s="1063"/>
      <c r="W225" s="1066"/>
      <c r="X225" s="1063"/>
      <c r="Y225" s="1067"/>
      <c r="Z225" s="1063"/>
      <c r="AA225" s="1063"/>
      <c r="AB225" s="1063"/>
      <c r="AC225" s="1063"/>
      <c r="AD225" s="1063"/>
      <c r="AE225" s="1063"/>
      <c r="AF225" s="1063"/>
      <c r="AG225" s="1063"/>
      <c r="AH225" s="1068"/>
      <c r="AI225" s="1068"/>
    </row>
    <row r="226" s="947" customFormat="true" ht="15.75" hidden="false" customHeight="false" outlineLevel="0" collapsed="false">
      <c r="A226" s="1069" t="n">
        <v>1</v>
      </c>
      <c r="B226" s="1069"/>
      <c r="C226" s="712" t="s">
        <v>185</v>
      </c>
      <c r="D226" s="1084" t="s">
        <v>256</v>
      </c>
      <c r="E226" s="713"/>
      <c r="F226" s="860" t="s">
        <v>143</v>
      </c>
      <c r="G226" s="850" t="n">
        <v>8</v>
      </c>
      <c r="H226" s="851" t="n">
        <v>1</v>
      </c>
      <c r="I226" s="861" t="n">
        <v>2624</v>
      </c>
      <c r="J226" s="852" t="n">
        <v>0.1</v>
      </c>
      <c r="K226" s="851" t="n">
        <f aca="false">I226*J226</f>
        <v>262.4</v>
      </c>
      <c r="L226" s="860"/>
      <c r="M226" s="860"/>
      <c r="N226" s="860"/>
      <c r="O226" s="860"/>
      <c r="P226" s="851"/>
      <c r="Q226" s="1032" t="n">
        <f aca="false">I226+K226</f>
        <v>2886.4</v>
      </c>
      <c r="R226" s="851" t="n">
        <v>1</v>
      </c>
      <c r="S226" s="853"/>
      <c r="T226" s="853"/>
      <c r="U226" s="860"/>
      <c r="V226" s="860"/>
      <c r="W226" s="853"/>
      <c r="X226" s="853"/>
      <c r="Y226" s="851" t="n">
        <v>25</v>
      </c>
      <c r="Z226" s="853" t="s">
        <v>776</v>
      </c>
      <c r="AA226" s="852" t="n">
        <v>0.1</v>
      </c>
      <c r="AB226" s="853" t="n">
        <f aca="false">Q226*R226*AA226</f>
        <v>288.64</v>
      </c>
      <c r="AC226" s="851" t="n">
        <f aca="false">Q226*R226+Q226*S226+Y226+AB226+V226</f>
        <v>3200.04</v>
      </c>
      <c r="AD226" s="851" t="n">
        <v>1</v>
      </c>
      <c r="AE226" s="851" t="n">
        <v>1</v>
      </c>
      <c r="AF226" s="854" t="n">
        <f aca="false">AD226-AE226</f>
        <v>0</v>
      </c>
      <c r="AG226" s="855" t="n">
        <f aca="false">V226+Y226+AB226</f>
        <v>313.64</v>
      </c>
      <c r="AH226" s="861" t="n">
        <f aca="false">AC226</f>
        <v>3200.04</v>
      </c>
      <c r="AI226" s="856" t="n">
        <f aca="false">AH226*12</f>
        <v>38400.48</v>
      </c>
    </row>
    <row r="227" s="947" customFormat="true" ht="15.75" hidden="false" customHeight="false" outlineLevel="0" collapsed="false">
      <c r="A227" s="849" t="n">
        <v>2</v>
      </c>
      <c r="B227" s="849"/>
      <c r="C227" s="692" t="s">
        <v>147</v>
      </c>
      <c r="D227" s="716" t="s">
        <v>797</v>
      </c>
      <c r="E227" s="716"/>
      <c r="F227" s="863" t="s">
        <v>137</v>
      </c>
      <c r="G227" s="850" t="n">
        <v>6</v>
      </c>
      <c r="H227" s="851" t="n">
        <f aca="false">AD227</f>
        <v>1</v>
      </c>
      <c r="I227" s="850" t="n">
        <v>3200</v>
      </c>
      <c r="J227" s="862"/>
      <c r="K227" s="856"/>
      <c r="L227" s="863"/>
      <c r="M227" s="863"/>
      <c r="N227" s="863"/>
      <c r="O227" s="863"/>
      <c r="P227" s="856"/>
      <c r="Q227" s="945" t="n">
        <f aca="false">I227</f>
        <v>3200</v>
      </c>
      <c r="R227" s="856" t="n">
        <v>1</v>
      </c>
      <c r="S227" s="863"/>
      <c r="T227" s="864"/>
      <c r="U227" s="863"/>
      <c r="V227" s="863"/>
      <c r="W227" s="864"/>
      <c r="X227" s="864"/>
      <c r="Y227" s="856"/>
      <c r="Z227" s="864"/>
      <c r="AA227" s="862"/>
      <c r="AB227" s="863"/>
      <c r="AC227" s="851" t="n">
        <f aca="false">Q227*R227+Q227*S227+Y227+AB227+V227</f>
        <v>3200</v>
      </c>
      <c r="AD227" s="856" t="n">
        <v>1</v>
      </c>
      <c r="AE227" s="856" t="n">
        <v>1</v>
      </c>
      <c r="AF227" s="895" t="n">
        <f aca="false">AD227-AE227</f>
        <v>0</v>
      </c>
      <c r="AG227" s="855" t="n">
        <f aca="false">V227+Y227+AB227</f>
        <v>0</v>
      </c>
      <c r="AH227" s="861" t="n">
        <f aca="false">AC227</f>
        <v>3200</v>
      </c>
      <c r="AI227" s="856" t="n">
        <f aca="false">AH227*12</f>
        <v>38400</v>
      </c>
    </row>
    <row r="228" s="1072" customFormat="true" ht="15.75" hidden="false" customHeight="false" outlineLevel="0" collapsed="false">
      <c r="A228" s="867"/>
      <c r="B228" s="868"/>
      <c r="C228" s="869" t="s">
        <v>61</v>
      </c>
      <c r="D228" s="871"/>
      <c r="E228" s="871"/>
      <c r="F228" s="905"/>
      <c r="G228" s="915"/>
      <c r="H228" s="873" t="n">
        <f aca="false">H226+H227</f>
        <v>2</v>
      </c>
      <c r="I228" s="872" t="n">
        <f aca="false">SUM(I226:I227)</f>
        <v>5824</v>
      </c>
      <c r="J228" s="904"/>
      <c r="K228" s="874" t="n">
        <f aca="false">SUM(K226:K227)</f>
        <v>262.4</v>
      </c>
      <c r="L228" s="905"/>
      <c r="M228" s="905"/>
      <c r="N228" s="905"/>
      <c r="O228" s="905"/>
      <c r="P228" s="874"/>
      <c r="Q228" s="956" t="n">
        <f aca="false">SUM(Q226:Q227)</f>
        <v>6086.4</v>
      </c>
      <c r="R228" s="874" t="n">
        <f aca="false">SUM(R226:R227)</f>
        <v>2</v>
      </c>
      <c r="S228" s="874"/>
      <c r="T228" s="874"/>
      <c r="U228" s="874"/>
      <c r="V228" s="874"/>
      <c r="W228" s="876"/>
      <c r="X228" s="874"/>
      <c r="Y228" s="874" t="n">
        <f aca="false">Y226+Y227</f>
        <v>25</v>
      </c>
      <c r="Z228" s="874"/>
      <c r="AA228" s="874"/>
      <c r="AB228" s="874" t="n">
        <f aca="false">SUM(AB226:AB227)</f>
        <v>288.64</v>
      </c>
      <c r="AC228" s="878" t="n">
        <f aca="false">SUM(AC226:AC227)</f>
        <v>6400.04</v>
      </c>
      <c r="AD228" s="878" t="n">
        <f aca="false">SUM(AD226:AD227)</f>
        <v>2</v>
      </c>
      <c r="AE228" s="878" t="n">
        <f aca="false">SUM(AE226:AE227)</f>
        <v>2</v>
      </c>
      <c r="AF228" s="878" t="n">
        <f aca="false">SUM(AF226:AF227)</f>
        <v>0</v>
      </c>
      <c r="AG228" s="906" t="n">
        <f aca="false">SUM(AG226:AG227)</f>
        <v>313.64</v>
      </c>
      <c r="AH228" s="874" t="n">
        <f aca="false">SUM(AH226:AH227)</f>
        <v>6400.04</v>
      </c>
      <c r="AI228" s="874" t="n">
        <f aca="false">SUM(AI226:AI227)</f>
        <v>76800.48</v>
      </c>
    </row>
    <row r="229" s="947" customFormat="true" ht="31.5" hidden="false" customHeight="false" outlineLevel="0" collapsed="false">
      <c r="A229" s="942" t="n">
        <v>3</v>
      </c>
      <c r="B229" s="942"/>
      <c r="C229" s="727" t="s">
        <v>159</v>
      </c>
      <c r="D229" s="725" t="s">
        <v>256</v>
      </c>
      <c r="E229" s="716"/>
      <c r="F229" s="863"/>
      <c r="G229" s="850" t="n">
        <v>3</v>
      </c>
      <c r="H229" s="851" t="n">
        <v>0.5</v>
      </c>
      <c r="I229" s="861" t="n">
        <v>3200</v>
      </c>
      <c r="J229" s="862"/>
      <c r="K229" s="856"/>
      <c r="L229" s="863"/>
      <c r="M229" s="863"/>
      <c r="N229" s="863"/>
      <c r="O229" s="863"/>
      <c r="P229" s="856"/>
      <c r="Q229" s="945" t="n">
        <f aca="false">I229</f>
        <v>3200</v>
      </c>
      <c r="R229" s="856"/>
      <c r="S229" s="863" t="n">
        <v>0.5</v>
      </c>
      <c r="T229" s="864"/>
      <c r="U229" s="863"/>
      <c r="V229" s="863"/>
      <c r="W229" s="864"/>
      <c r="X229" s="864"/>
      <c r="Y229" s="856"/>
      <c r="Z229" s="864"/>
      <c r="AA229" s="863"/>
      <c r="AB229" s="863"/>
      <c r="AC229" s="851" t="n">
        <f aca="false">Q229*R229+Q229*S229+Y229+AB229+V229</f>
        <v>1600</v>
      </c>
      <c r="AD229" s="856" t="n">
        <v>0.5</v>
      </c>
      <c r="AE229" s="856" t="n">
        <v>0.5</v>
      </c>
      <c r="AF229" s="895" t="n">
        <f aca="false">AD229-AE229</f>
        <v>0</v>
      </c>
      <c r="AG229" s="855" t="n">
        <f aca="false">V229+Y229+AB229</f>
        <v>0</v>
      </c>
      <c r="AH229" s="861" t="n">
        <f aca="false">AC229</f>
        <v>1600</v>
      </c>
      <c r="AI229" s="856" t="n">
        <f aca="false">AH229*12</f>
        <v>19200</v>
      </c>
    </row>
    <row r="230" s="1072" customFormat="true" ht="15.75" hidden="false" customHeight="false" outlineLevel="0" collapsed="false">
      <c r="A230" s="867"/>
      <c r="B230" s="868"/>
      <c r="C230" s="869" t="s">
        <v>61</v>
      </c>
      <c r="D230" s="871"/>
      <c r="E230" s="871"/>
      <c r="F230" s="905"/>
      <c r="G230" s="915"/>
      <c r="H230" s="873" t="n">
        <f aca="false">H229</f>
        <v>0.5</v>
      </c>
      <c r="I230" s="873" t="n">
        <f aca="false">I229</f>
        <v>3200</v>
      </c>
      <c r="J230" s="873"/>
      <c r="K230" s="873"/>
      <c r="L230" s="873"/>
      <c r="M230" s="873"/>
      <c r="N230" s="873"/>
      <c r="O230" s="873"/>
      <c r="P230" s="873"/>
      <c r="Q230" s="873" t="n">
        <f aca="false">Q229</f>
        <v>3200</v>
      </c>
      <c r="R230" s="873" t="n">
        <f aca="false">R229</f>
        <v>0</v>
      </c>
      <c r="S230" s="873" t="n">
        <f aca="false">S229</f>
        <v>0.5</v>
      </c>
      <c r="T230" s="873"/>
      <c r="U230" s="873"/>
      <c r="V230" s="873"/>
      <c r="W230" s="873"/>
      <c r="X230" s="873"/>
      <c r="Y230" s="873" t="n">
        <f aca="false">Y229</f>
        <v>0</v>
      </c>
      <c r="Z230" s="873"/>
      <c r="AA230" s="873"/>
      <c r="AB230" s="873"/>
      <c r="AC230" s="873" t="n">
        <f aca="false">AC229</f>
        <v>1600</v>
      </c>
      <c r="AD230" s="873" t="n">
        <f aca="false">AD229</f>
        <v>0.5</v>
      </c>
      <c r="AE230" s="873" t="n">
        <f aca="false">AE229</f>
        <v>0.5</v>
      </c>
      <c r="AF230" s="873" t="n">
        <f aca="false">AF229</f>
        <v>0</v>
      </c>
      <c r="AG230" s="873" t="n">
        <f aca="false">AG229</f>
        <v>0</v>
      </c>
      <c r="AH230" s="873" t="n">
        <f aca="false">AH229</f>
        <v>1600</v>
      </c>
      <c r="AI230" s="873" t="n">
        <f aca="false">AI229</f>
        <v>19200</v>
      </c>
    </row>
    <row r="231" s="960" customFormat="true" ht="15.75" hidden="false" customHeight="true" outlineLevel="0" collapsed="false">
      <c r="A231" s="926" t="s">
        <v>258</v>
      </c>
      <c r="B231" s="926"/>
      <c r="C231" s="926"/>
      <c r="D231" s="926"/>
      <c r="E231" s="1075"/>
      <c r="F231" s="1085"/>
      <c r="G231" s="1086"/>
      <c r="H231" s="929" t="n">
        <f aca="false">H228+H230</f>
        <v>2.5</v>
      </c>
      <c r="I231" s="1087" t="n">
        <f aca="false">I230+I228</f>
        <v>9024</v>
      </c>
      <c r="J231" s="1088"/>
      <c r="K231" s="1089" t="n">
        <f aca="false">K230+K228</f>
        <v>262.4</v>
      </c>
      <c r="L231" s="1085"/>
      <c r="M231" s="1085"/>
      <c r="N231" s="1085"/>
      <c r="O231" s="1085"/>
      <c r="P231" s="1089"/>
      <c r="Q231" s="1090" t="n">
        <f aca="false">Q230+Q228</f>
        <v>9286.4</v>
      </c>
      <c r="R231" s="1089" t="n">
        <f aca="false">R230+R228</f>
        <v>2</v>
      </c>
      <c r="S231" s="1089" t="n">
        <f aca="false">S228+S230</f>
        <v>0.5</v>
      </c>
      <c r="T231" s="1089"/>
      <c r="U231" s="1089"/>
      <c r="V231" s="1089"/>
      <c r="W231" s="1091"/>
      <c r="X231" s="1089"/>
      <c r="Y231" s="1089" t="n">
        <f aca="false">Y228+Y230</f>
        <v>25</v>
      </c>
      <c r="Z231" s="1089"/>
      <c r="AA231" s="1089"/>
      <c r="AB231" s="1089" t="n">
        <f aca="false">AB230+AB228</f>
        <v>288.64</v>
      </c>
      <c r="AC231" s="1089" t="n">
        <f aca="false">AC230+AC228</f>
        <v>8000.04</v>
      </c>
      <c r="AD231" s="1089" t="n">
        <f aca="false">AD230+AD228</f>
        <v>2.5</v>
      </c>
      <c r="AE231" s="1089" t="n">
        <f aca="false">AE230+AE228</f>
        <v>2.5</v>
      </c>
      <c r="AF231" s="1089" t="n">
        <f aca="false">AF230+AF228</f>
        <v>0</v>
      </c>
      <c r="AG231" s="1092" t="n">
        <f aca="false">AG230+AG228</f>
        <v>313.64</v>
      </c>
      <c r="AH231" s="932" t="n">
        <f aca="false">AH230+AH228</f>
        <v>8000.04</v>
      </c>
      <c r="AI231" s="932" t="n">
        <f aca="false">AI228+AI230</f>
        <v>96000.48</v>
      </c>
    </row>
    <row r="232" s="947" customFormat="true" ht="15.75" hidden="false" customHeight="false" outlineLevel="0" collapsed="false">
      <c r="A232" s="1060" t="s">
        <v>259</v>
      </c>
      <c r="B232" s="1061"/>
      <c r="C232" s="1062"/>
      <c r="D232" s="1062"/>
      <c r="E232" s="1062"/>
      <c r="F232" s="1063"/>
      <c r="G232" s="1064"/>
      <c r="H232" s="1063"/>
      <c r="I232" s="1063"/>
      <c r="J232" s="1063"/>
      <c r="K232" s="1063"/>
      <c r="L232" s="1063"/>
      <c r="M232" s="1063"/>
      <c r="N232" s="1063"/>
      <c r="O232" s="1063"/>
      <c r="P232" s="1063"/>
      <c r="Q232" s="1065"/>
      <c r="R232" s="1063"/>
      <c r="S232" s="1063"/>
      <c r="T232" s="1063"/>
      <c r="U232" s="1063"/>
      <c r="V232" s="1063"/>
      <c r="W232" s="1066"/>
      <c r="X232" s="1063"/>
      <c r="Y232" s="1067"/>
      <c r="Z232" s="1063"/>
      <c r="AA232" s="1063"/>
      <c r="AB232" s="1063"/>
      <c r="AC232" s="1063"/>
      <c r="AD232" s="1063"/>
      <c r="AE232" s="1063"/>
      <c r="AF232" s="1063"/>
      <c r="AG232" s="1063"/>
      <c r="AH232" s="1068"/>
      <c r="AI232" s="1068"/>
    </row>
    <row r="233" s="947" customFormat="true" ht="15.75" hidden="false" customHeight="false" outlineLevel="0" collapsed="false">
      <c r="A233" s="1069" t="n">
        <v>1</v>
      </c>
      <c r="B233" s="1069"/>
      <c r="C233" s="1093" t="s">
        <v>798</v>
      </c>
      <c r="D233" s="1084" t="s">
        <v>260</v>
      </c>
      <c r="E233" s="713"/>
      <c r="F233" s="860" t="s">
        <v>126</v>
      </c>
      <c r="G233" s="850" t="n">
        <v>9</v>
      </c>
      <c r="H233" s="851" t="n">
        <f aca="false">AD233</f>
        <v>1</v>
      </c>
      <c r="I233" s="850" t="n">
        <v>2768</v>
      </c>
      <c r="J233" s="852" t="n">
        <v>0.1</v>
      </c>
      <c r="K233" s="851" t="n">
        <f aca="false">I233*J233</f>
        <v>276.8</v>
      </c>
      <c r="L233" s="860"/>
      <c r="M233" s="860"/>
      <c r="N233" s="860"/>
      <c r="O233" s="860"/>
      <c r="P233" s="1094"/>
      <c r="Q233" s="1032" t="n">
        <f aca="false">I233+K233</f>
        <v>3044.8</v>
      </c>
      <c r="R233" s="851" t="n">
        <v>1</v>
      </c>
      <c r="S233" s="853"/>
      <c r="T233" s="853"/>
      <c r="U233" s="860"/>
      <c r="V233" s="860"/>
      <c r="W233" s="864" t="s">
        <v>799</v>
      </c>
      <c r="X233" s="864" t="s">
        <v>800</v>
      </c>
      <c r="Y233" s="856" t="n">
        <f aca="false">Q233*R233*X233</f>
        <v>608.96</v>
      </c>
      <c r="Z233" s="864" t="s">
        <v>776</v>
      </c>
      <c r="AA233" s="862" t="n">
        <v>0.3</v>
      </c>
      <c r="AB233" s="856" t="n">
        <f aca="false">Q233*R233*AA233</f>
        <v>913.44</v>
      </c>
      <c r="AC233" s="851" t="n">
        <f aca="false">Q233*R233+Q233*S233+Y233+AB233+V233</f>
        <v>4567.2</v>
      </c>
      <c r="AD233" s="851" t="n">
        <v>1</v>
      </c>
      <c r="AE233" s="851" t="n">
        <v>1</v>
      </c>
      <c r="AF233" s="854" t="n">
        <f aca="false">AD233-AE233</f>
        <v>0</v>
      </c>
      <c r="AG233" s="855" t="n">
        <f aca="false">V233+Y233+AB233</f>
        <v>1522.4</v>
      </c>
      <c r="AH233" s="861" t="n">
        <f aca="false">AC233</f>
        <v>4567.2</v>
      </c>
      <c r="AI233" s="856" t="n">
        <f aca="false">AH233*12</f>
        <v>54806.4</v>
      </c>
    </row>
    <row r="234" s="947" customFormat="true" ht="15.75" hidden="false" customHeight="false" outlineLevel="0" collapsed="false">
      <c r="A234" s="1069" t="n">
        <v>2</v>
      </c>
      <c r="B234" s="1069"/>
      <c r="C234" s="1093" t="s">
        <v>147</v>
      </c>
      <c r="D234" s="1084" t="s">
        <v>260</v>
      </c>
      <c r="E234" s="713"/>
      <c r="F234" s="860" t="s">
        <v>126</v>
      </c>
      <c r="G234" s="850" t="n">
        <v>9</v>
      </c>
      <c r="H234" s="851" t="n">
        <f aca="false">AD234</f>
        <v>0.5</v>
      </c>
      <c r="I234" s="850" t="n">
        <v>2768</v>
      </c>
      <c r="J234" s="852"/>
      <c r="K234" s="851"/>
      <c r="L234" s="860"/>
      <c r="M234" s="860"/>
      <c r="N234" s="860"/>
      <c r="O234" s="860"/>
      <c r="P234" s="1094"/>
      <c r="Q234" s="1032" t="n">
        <f aca="false">I234+K234</f>
        <v>2768</v>
      </c>
      <c r="R234" s="851"/>
      <c r="S234" s="851" t="n">
        <v>0.5</v>
      </c>
      <c r="T234" s="853"/>
      <c r="U234" s="860"/>
      <c r="V234" s="860"/>
      <c r="W234" s="864" t="s">
        <v>799</v>
      </c>
      <c r="X234" s="864" t="s">
        <v>800</v>
      </c>
      <c r="Y234" s="856" t="n">
        <f aca="false">Q234*S234*X234</f>
        <v>276.8</v>
      </c>
      <c r="Z234" s="864" t="s">
        <v>776</v>
      </c>
      <c r="AA234" s="862" t="n">
        <v>0.3</v>
      </c>
      <c r="AB234" s="856" t="n">
        <f aca="false">Q234*S234*AA234</f>
        <v>415.2</v>
      </c>
      <c r="AC234" s="851" t="n">
        <f aca="false">Q234*R234+Q234*S234+Y234+AB234+V234</f>
        <v>2076</v>
      </c>
      <c r="AD234" s="851" t="n">
        <v>0.5</v>
      </c>
      <c r="AE234" s="851" t="n">
        <v>0.5</v>
      </c>
      <c r="AF234" s="854" t="n">
        <f aca="false">AD234-AE234</f>
        <v>0</v>
      </c>
      <c r="AG234" s="855" t="n">
        <f aca="false">V234+Y234+AB234</f>
        <v>692</v>
      </c>
      <c r="AH234" s="861" t="n">
        <f aca="false">AC234</f>
        <v>2076</v>
      </c>
      <c r="AI234" s="856" t="n">
        <f aca="false">AH234*12</f>
        <v>24912</v>
      </c>
    </row>
    <row r="235" s="1072" customFormat="true" ht="15.75" hidden="false" customHeight="false" outlineLevel="0" collapsed="false">
      <c r="A235" s="867"/>
      <c r="B235" s="868"/>
      <c r="C235" s="869" t="s">
        <v>61</v>
      </c>
      <c r="D235" s="871"/>
      <c r="E235" s="871"/>
      <c r="F235" s="905"/>
      <c r="G235" s="915"/>
      <c r="H235" s="873" t="n">
        <f aca="false">H233+H234</f>
        <v>1.5</v>
      </c>
      <c r="I235" s="872" t="n">
        <f aca="false">SUM(I233:I234)</f>
        <v>5536</v>
      </c>
      <c r="J235" s="904"/>
      <c r="K235" s="874" t="n">
        <f aca="false">SUM(K233:K234)</f>
        <v>276.8</v>
      </c>
      <c r="L235" s="874"/>
      <c r="M235" s="874"/>
      <c r="N235" s="874"/>
      <c r="O235" s="874"/>
      <c r="P235" s="874"/>
      <c r="Q235" s="956" t="n">
        <f aca="false">SUM(Q233:Q234)</f>
        <v>5812.8</v>
      </c>
      <c r="R235" s="874" t="n">
        <f aca="false">SUM(R233:R234)</f>
        <v>1</v>
      </c>
      <c r="S235" s="874" t="n">
        <f aca="false">SUM(S234)</f>
        <v>0.5</v>
      </c>
      <c r="T235" s="874"/>
      <c r="U235" s="874"/>
      <c r="V235" s="874"/>
      <c r="W235" s="876"/>
      <c r="X235" s="874"/>
      <c r="Y235" s="874" t="n">
        <f aca="false">SUM(Y233:Y234)</f>
        <v>885.76</v>
      </c>
      <c r="Z235" s="874"/>
      <c r="AA235" s="874"/>
      <c r="AB235" s="874" t="n">
        <f aca="false">SUM(AB233:AB234)</f>
        <v>1328.64</v>
      </c>
      <c r="AC235" s="878" t="n">
        <f aca="false">SUM(AC233:AC234)</f>
        <v>6643.2</v>
      </c>
      <c r="AD235" s="878" t="n">
        <f aca="false">SUM(AD233:AD234)</f>
        <v>1.5</v>
      </c>
      <c r="AE235" s="878" t="n">
        <f aca="false">SUM(AE233:AE234)</f>
        <v>1.5</v>
      </c>
      <c r="AF235" s="878" t="n">
        <f aca="false">SUM(AF233:AF234)</f>
        <v>0</v>
      </c>
      <c r="AG235" s="906" t="n">
        <f aca="false">SUM(AG233:AG234)</f>
        <v>2214.4</v>
      </c>
      <c r="AH235" s="874" t="n">
        <f aca="false">SUM(AH233:AH234)</f>
        <v>6643.2</v>
      </c>
      <c r="AI235" s="874" t="n">
        <f aca="false">SUM(AI233:AI234)</f>
        <v>79718.4</v>
      </c>
    </row>
    <row r="236" s="947" customFormat="true" ht="31.5" hidden="false" customHeight="false" outlineLevel="0" collapsed="false">
      <c r="A236" s="969" t="n">
        <v>3</v>
      </c>
      <c r="B236" s="969"/>
      <c r="C236" s="692" t="s">
        <v>159</v>
      </c>
      <c r="D236" s="716" t="s">
        <v>262</v>
      </c>
      <c r="E236" s="716"/>
      <c r="F236" s="863"/>
      <c r="G236" s="850" t="n">
        <v>3</v>
      </c>
      <c r="H236" s="851" t="n">
        <f aca="false">AD236</f>
        <v>0.5</v>
      </c>
      <c r="I236" s="861" t="n">
        <v>3200</v>
      </c>
      <c r="J236" s="862"/>
      <c r="K236" s="856"/>
      <c r="L236" s="863"/>
      <c r="M236" s="863"/>
      <c r="N236" s="863"/>
      <c r="O236" s="863"/>
      <c r="P236" s="856"/>
      <c r="Q236" s="945" t="n">
        <f aca="false">I236</f>
        <v>3200</v>
      </c>
      <c r="R236" s="856" t="n">
        <v>0.5</v>
      </c>
      <c r="S236" s="863"/>
      <c r="T236" s="864"/>
      <c r="U236" s="863"/>
      <c r="V236" s="863"/>
      <c r="W236" s="864"/>
      <c r="X236" s="864"/>
      <c r="Y236" s="856"/>
      <c r="Z236" s="864"/>
      <c r="AA236" s="863"/>
      <c r="AB236" s="863"/>
      <c r="AC236" s="851" t="n">
        <f aca="false">Q236*R236+Q236*S236+Y236+AB236+V236</f>
        <v>1600</v>
      </c>
      <c r="AD236" s="856" t="n">
        <v>0.5</v>
      </c>
      <c r="AE236" s="856" t="n">
        <v>0.5</v>
      </c>
      <c r="AF236" s="895" t="n">
        <f aca="false">AD236-AE236</f>
        <v>0</v>
      </c>
      <c r="AG236" s="855" t="n">
        <f aca="false">V236+Y236+AB236</f>
        <v>0</v>
      </c>
      <c r="AH236" s="861" t="n">
        <f aca="false">AC236</f>
        <v>1600</v>
      </c>
      <c r="AI236" s="856" t="n">
        <f aca="false">AH236*12</f>
        <v>19200</v>
      </c>
    </row>
    <row r="237" s="1072" customFormat="true" ht="15.75" hidden="false" customHeight="false" outlineLevel="0" collapsed="false">
      <c r="A237" s="867"/>
      <c r="B237" s="868"/>
      <c r="C237" s="869" t="s">
        <v>61</v>
      </c>
      <c r="D237" s="871"/>
      <c r="E237" s="871"/>
      <c r="F237" s="905"/>
      <c r="G237" s="915"/>
      <c r="H237" s="873" t="n">
        <f aca="false">H236</f>
        <v>0.5</v>
      </c>
      <c r="I237" s="872" t="n">
        <f aca="false">I236</f>
        <v>3200</v>
      </c>
      <c r="J237" s="904"/>
      <c r="K237" s="874" t="n">
        <f aca="false">K236</f>
        <v>0</v>
      </c>
      <c r="L237" s="905"/>
      <c r="M237" s="905"/>
      <c r="N237" s="905"/>
      <c r="O237" s="905"/>
      <c r="P237" s="874"/>
      <c r="Q237" s="956" t="n">
        <f aca="false">Q236</f>
        <v>3200</v>
      </c>
      <c r="R237" s="874" t="n">
        <f aca="false">R236</f>
        <v>0.5</v>
      </c>
      <c r="S237" s="874"/>
      <c r="T237" s="874"/>
      <c r="U237" s="874"/>
      <c r="V237" s="874"/>
      <c r="W237" s="876"/>
      <c r="X237" s="874"/>
      <c r="Y237" s="874"/>
      <c r="Z237" s="874"/>
      <c r="AA237" s="874"/>
      <c r="AB237" s="874" t="n">
        <f aca="false">AB236</f>
        <v>0</v>
      </c>
      <c r="AC237" s="878" t="n">
        <f aca="false">AC236</f>
        <v>1600</v>
      </c>
      <c r="AD237" s="878" t="n">
        <f aca="false">AD236</f>
        <v>0.5</v>
      </c>
      <c r="AE237" s="878" t="n">
        <f aca="false">AE236</f>
        <v>0.5</v>
      </c>
      <c r="AF237" s="878" t="n">
        <f aca="false">AF236</f>
        <v>0</v>
      </c>
      <c r="AG237" s="906" t="n">
        <f aca="false">AG236</f>
        <v>0</v>
      </c>
      <c r="AH237" s="874" t="n">
        <f aca="false">AH236</f>
        <v>1600</v>
      </c>
      <c r="AI237" s="874" t="n">
        <f aca="false">AI236</f>
        <v>19200</v>
      </c>
    </row>
    <row r="238" s="1106" customFormat="true" ht="15.75" hidden="false" customHeight="true" outlineLevel="0" collapsed="false">
      <c r="A238" s="1095" t="s">
        <v>263</v>
      </c>
      <c r="B238" s="1095"/>
      <c r="C238" s="1095"/>
      <c r="D238" s="1095"/>
      <c r="E238" s="1096"/>
      <c r="F238" s="1097"/>
      <c r="G238" s="1098"/>
      <c r="H238" s="1099" t="n">
        <f aca="false">H235+H237</f>
        <v>2</v>
      </c>
      <c r="I238" s="1098" t="n">
        <f aca="false">I237+I235</f>
        <v>8736</v>
      </c>
      <c r="J238" s="1559"/>
      <c r="K238" s="1560" t="n">
        <f aca="false">K237+K235</f>
        <v>276.8</v>
      </c>
      <c r="L238" s="1561"/>
      <c r="M238" s="1561"/>
      <c r="N238" s="1561"/>
      <c r="O238" s="1561"/>
      <c r="P238" s="1560"/>
      <c r="Q238" s="1562" t="n">
        <f aca="false">Q237+Q235</f>
        <v>9012.8</v>
      </c>
      <c r="R238" s="1560" t="n">
        <f aca="false">R237+R235</f>
        <v>1.5</v>
      </c>
      <c r="S238" s="1560" t="n">
        <f aca="false">S235+S237</f>
        <v>0.5</v>
      </c>
      <c r="T238" s="1560"/>
      <c r="U238" s="1560"/>
      <c r="V238" s="1560"/>
      <c r="W238" s="1563"/>
      <c r="X238" s="1560"/>
      <c r="Y238" s="1560" t="n">
        <f aca="false">Y237+Y235</f>
        <v>885.76</v>
      </c>
      <c r="Z238" s="1560"/>
      <c r="AA238" s="1560"/>
      <c r="AB238" s="1560" t="n">
        <f aca="false">AB237+AB235</f>
        <v>1328.64</v>
      </c>
      <c r="AC238" s="1564" t="n">
        <f aca="false">AC237+AC235</f>
        <v>8243.2</v>
      </c>
      <c r="AD238" s="1564" t="n">
        <f aca="false">AD237+AD235</f>
        <v>2</v>
      </c>
      <c r="AE238" s="1564" t="n">
        <f aca="false">AE237+AE235</f>
        <v>2</v>
      </c>
      <c r="AF238" s="1564" t="n">
        <f aca="false">AF237+AF235</f>
        <v>0</v>
      </c>
      <c r="AG238" s="1565" t="n">
        <f aca="false">AG237+AG235</f>
        <v>2214.4</v>
      </c>
      <c r="AH238" s="1099" t="n">
        <f aca="false">AH237+AH235</f>
        <v>8243.2</v>
      </c>
      <c r="AI238" s="1099" t="n">
        <f aca="false">AI235+AI237</f>
        <v>98918.4</v>
      </c>
    </row>
    <row r="239" s="1106" customFormat="true" ht="15.75" hidden="false" customHeight="true" outlineLevel="0" collapsed="false">
      <c r="A239" s="926" t="s">
        <v>895</v>
      </c>
      <c r="B239" s="926"/>
      <c r="C239" s="926"/>
      <c r="D239" s="926"/>
      <c r="E239" s="1075"/>
      <c r="F239" s="927"/>
      <c r="G239" s="930"/>
      <c r="H239" s="932" t="n">
        <f aca="false">H217+H224+H231+H238</f>
        <v>18</v>
      </c>
      <c r="I239" s="932" t="n">
        <f aca="false">I238+I232+I226+I220+I214+I207</f>
        <v>14560</v>
      </c>
      <c r="J239" s="932"/>
      <c r="K239" s="932" t="n">
        <f aca="false">K238+K232+K226+K220+K214+K207</f>
        <v>539.2</v>
      </c>
      <c r="L239" s="932" t="n">
        <f aca="false">L238+L232+L226+L220+L214+L207</f>
        <v>0</v>
      </c>
      <c r="M239" s="932" t="n">
        <f aca="false">M238+M232+M226+M220+M214+M207</f>
        <v>0</v>
      </c>
      <c r="N239" s="932" t="n">
        <f aca="false">N238+N232+N226+N220+N214+N207</f>
        <v>0</v>
      </c>
      <c r="O239" s="932" t="n">
        <f aca="false">O238+O232+O226+O220+O214+O207</f>
        <v>0</v>
      </c>
      <c r="P239" s="932" t="n">
        <f aca="false">P238+P232+P226+P220+P214+P207</f>
        <v>0</v>
      </c>
      <c r="Q239" s="932" t="n">
        <f aca="false">Q238+Q232+Q226+Q220+Q214+Q207</f>
        <v>15099.2</v>
      </c>
      <c r="R239" s="932" t="n">
        <f aca="false">R238+R232+R226+R220+R214+R207</f>
        <v>3</v>
      </c>
      <c r="S239" s="932" t="n">
        <f aca="false">S238+S232+S226+S220+S214+S207</f>
        <v>0.5</v>
      </c>
      <c r="T239" s="932"/>
      <c r="U239" s="932"/>
      <c r="V239" s="932"/>
      <c r="W239" s="932"/>
      <c r="X239" s="932"/>
      <c r="Y239" s="932" t="n">
        <f aca="false">Y238+Y232+Y226+Y220+Y214+Y207</f>
        <v>910.76</v>
      </c>
      <c r="Z239" s="932"/>
      <c r="AA239" s="932"/>
      <c r="AB239" s="932" t="n">
        <f aca="false">AB238+AB232+AB226+AB220+AB214+AB207</f>
        <v>1617.28</v>
      </c>
      <c r="AC239" s="932" t="n">
        <f aca="false">AC238+AC232+AC226+AC220+AC214+AC207</f>
        <v>13043.24</v>
      </c>
      <c r="AD239" s="932" t="n">
        <f aca="false">AD238+AD232+AD226+AD220+AD214+AD207</f>
        <v>3.5</v>
      </c>
      <c r="AE239" s="932" t="n">
        <f aca="false">AE238+AE232+AE226+AE220+AE214+AE207</f>
        <v>3.5</v>
      </c>
      <c r="AF239" s="932" t="n">
        <f aca="false">AF238+AF232+AF226+AF220+AF214+AF207</f>
        <v>0</v>
      </c>
      <c r="AG239" s="932" t="n">
        <f aca="false">AG238+AG232+AG226+AG220+AG214+AG207</f>
        <v>2528.04</v>
      </c>
      <c r="AH239" s="932" t="n">
        <f aca="false">AH238+AH232+AH226+AH220+AH214+AH207</f>
        <v>13043.24</v>
      </c>
      <c r="AI239" s="932" t="n">
        <f aca="false">AI238+AI232+AI226+AI220+AI214+AI207</f>
        <v>156518.88</v>
      </c>
    </row>
    <row r="240" s="947" customFormat="true" ht="15.75" hidden="false" customHeight="false" outlineLevel="0" collapsed="false">
      <c r="A240" s="1174" t="s">
        <v>264</v>
      </c>
      <c r="B240" s="962"/>
      <c r="C240" s="1175"/>
      <c r="D240" s="1175"/>
      <c r="E240" s="1175"/>
      <c r="F240" s="1176"/>
      <c r="G240" s="1176"/>
      <c r="H240" s="1176"/>
      <c r="I240" s="1176"/>
      <c r="J240" s="1176"/>
      <c r="K240" s="1176"/>
      <c r="L240" s="1176"/>
      <c r="M240" s="1176"/>
      <c r="N240" s="1176"/>
      <c r="O240" s="1176"/>
      <c r="P240" s="1176"/>
      <c r="Q240" s="1177"/>
      <c r="R240" s="1176"/>
      <c r="S240" s="1176"/>
      <c r="T240" s="1176"/>
      <c r="U240" s="1176"/>
      <c r="V240" s="1176"/>
      <c r="W240" s="1178"/>
      <c r="X240" s="1176"/>
      <c r="Y240" s="1179"/>
      <c r="Z240" s="1176"/>
      <c r="AA240" s="1176"/>
      <c r="AB240" s="1176"/>
      <c r="AC240" s="1176"/>
      <c r="AD240" s="1176"/>
      <c r="AE240" s="1176"/>
      <c r="AF240" s="1176"/>
      <c r="AG240" s="1176"/>
      <c r="AH240" s="1566"/>
      <c r="AI240" s="1204"/>
    </row>
    <row r="241" s="947" customFormat="true" ht="15.75" hidden="false" customHeight="false" outlineLevel="0" collapsed="false">
      <c r="A241" s="961" t="s">
        <v>48</v>
      </c>
      <c r="B241" s="962"/>
      <c r="C241" s="908"/>
      <c r="D241" s="908"/>
      <c r="E241" s="908"/>
      <c r="F241" s="1137"/>
      <c r="G241" s="1138"/>
      <c r="H241" s="884"/>
      <c r="I241" s="1137"/>
      <c r="J241" s="1139"/>
      <c r="K241" s="1137"/>
      <c r="L241" s="1137"/>
      <c r="M241" s="1137"/>
      <c r="N241" s="1137"/>
      <c r="O241" s="1137"/>
      <c r="P241" s="1137"/>
      <c r="Q241" s="1140"/>
      <c r="R241" s="1137"/>
      <c r="S241" s="1137"/>
      <c r="T241" s="1137"/>
      <c r="U241" s="1137"/>
      <c r="V241" s="1137"/>
      <c r="W241" s="1141"/>
      <c r="X241" s="1137"/>
      <c r="Y241" s="1142"/>
      <c r="Z241" s="1137"/>
      <c r="AA241" s="1137"/>
      <c r="AB241" s="1137"/>
      <c r="AC241" s="884"/>
      <c r="AD241" s="1137"/>
      <c r="AE241" s="1137"/>
      <c r="AF241" s="1137"/>
      <c r="AG241" s="890"/>
      <c r="AH241" s="891"/>
      <c r="AI241" s="892"/>
    </row>
    <row r="242" s="947" customFormat="true" ht="31.5" hidden="false" customHeight="false" outlineLevel="0" collapsed="false">
      <c r="A242" s="1180" t="n">
        <v>1</v>
      </c>
      <c r="B242" s="1143"/>
      <c r="C242" s="712" t="s">
        <v>812</v>
      </c>
      <c r="D242" s="1084" t="s">
        <v>266</v>
      </c>
      <c r="E242" s="713"/>
      <c r="F242" s="860" t="s">
        <v>126</v>
      </c>
      <c r="G242" s="850" t="n">
        <v>14</v>
      </c>
      <c r="H242" s="851" t="n">
        <f aca="false">AD242</f>
        <v>1</v>
      </c>
      <c r="I242" s="1035" t="n">
        <v>3872</v>
      </c>
      <c r="J242" s="852" t="n">
        <v>0.2</v>
      </c>
      <c r="K242" s="851" t="n">
        <f aca="false">I242*J242</f>
        <v>774.4</v>
      </c>
      <c r="L242" s="863"/>
      <c r="M242" s="863"/>
      <c r="N242" s="863"/>
      <c r="O242" s="863"/>
      <c r="P242" s="856"/>
      <c r="Q242" s="1032" t="n">
        <f aca="false">I242+K242</f>
        <v>4646.4</v>
      </c>
      <c r="R242" s="851" t="n">
        <v>1</v>
      </c>
      <c r="S242" s="860"/>
      <c r="T242" s="864"/>
      <c r="U242" s="863"/>
      <c r="V242" s="863"/>
      <c r="W242" s="864" t="s">
        <v>127</v>
      </c>
      <c r="X242" s="864" t="s">
        <v>806</v>
      </c>
      <c r="Y242" s="856" t="n">
        <f aca="false">Q242*R242*X242</f>
        <v>1858.56</v>
      </c>
      <c r="Z242" s="864" t="s">
        <v>776</v>
      </c>
      <c r="AA242" s="862" t="n">
        <v>0.3</v>
      </c>
      <c r="AB242" s="863" t="n">
        <f aca="false">Q242*R242*AA242</f>
        <v>1393.92</v>
      </c>
      <c r="AC242" s="851" t="n">
        <f aca="false">Q242*R242+Q242*S242+Y242+AB242+V242</f>
        <v>7898.88</v>
      </c>
      <c r="AD242" s="851" t="n">
        <v>1</v>
      </c>
      <c r="AE242" s="851" t="n">
        <v>1</v>
      </c>
      <c r="AF242" s="854" t="n">
        <f aca="false">AD242-AE242</f>
        <v>0</v>
      </c>
      <c r="AG242" s="855" t="n">
        <f aca="false">V242+Y242+AB242</f>
        <v>3252.48</v>
      </c>
      <c r="AH242" s="861" t="n">
        <f aca="false">AC242</f>
        <v>7898.88</v>
      </c>
      <c r="AI242" s="856" t="n">
        <f aca="false">AH242*12</f>
        <v>94786.56</v>
      </c>
    </row>
    <row r="243" s="947" customFormat="true" ht="15.75" hidden="false" customHeight="false" outlineLevel="0" collapsed="false">
      <c r="A243" s="1028" t="n">
        <v>2</v>
      </c>
      <c r="B243" s="1181"/>
      <c r="C243" s="718" t="s">
        <v>128</v>
      </c>
      <c r="D243" s="725" t="s">
        <v>267</v>
      </c>
      <c r="E243" s="713"/>
      <c r="F243" s="860" t="s">
        <v>91</v>
      </c>
      <c r="G243" s="850" t="n">
        <v>13</v>
      </c>
      <c r="H243" s="851" t="n">
        <v>3</v>
      </c>
      <c r="I243" s="850" t="n">
        <v>3632</v>
      </c>
      <c r="J243" s="852"/>
      <c r="K243" s="851"/>
      <c r="L243" s="860"/>
      <c r="M243" s="860"/>
      <c r="N243" s="860"/>
      <c r="O243" s="860"/>
      <c r="P243" s="851"/>
      <c r="Q243" s="1032" t="n">
        <f aca="false">I243</f>
        <v>3632</v>
      </c>
      <c r="R243" s="851" t="n">
        <v>3</v>
      </c>
      <c r="S243" s="860"/>
      <c r="T243" s="853"/>
      <c r="U243" s="860"/>
      <c r="V243" s="860"/>
      <c r="W243" s="864" t="s">
        <v>127</v>
      </c>
      <c r="X243" s="864" t="s">
        <v>806</v>
      </c>
      <c r="Y243" s="856" t="n">
        <f aca="false">(Q243*R243*X243)+(Q243*S243*X243)</f>
        <v>4358.4</v>
      </c>
      <c r="Z243" s="864" t="s">
        <v>776</v>
      </c>
      <c r="AA243" s="862" t="n">
        <v>0.3</v>
      </c>
      <c r="AB243" s="863" t="n">
        <f aca="false">(Q243*R243*AA243)+(Q243*S243*AA243)</f>
        <v>3268.8</v>
      </c>
      <c r="AC243" s="851" t="n">
        <f aca="false">Q243*R243+Q243*S243+Y243+AB243+V243</f>
        <v>18523.2</v>
      </c>
      <c r="AD243" s="856" t="n">
        <v>3</v>
      </c>
      <c r="AE243" s="851" t="n">
        <v>3</v>
      </c>
      <c r="AF243" s="854" t="n">
        <f aca="false">AD243-AE243</f>
        <v>0</v>
      </c>
      <c r="AG243" s="855" t="n">
        <f aca="false">V243+Y243+AB243</f>
        <v>7627.2</v>
      </c>
      <c r="AH243" s="861" t="n">
        <f aca="false">AC243</f>
        <v>18523.2</v>
      </c>
      <c r="AI243" s="856" t="n">
        <f aca="false">AH243*12</f>
        <v>222278.4</v>
      </c>
    </row>
    <row r="244" s="1072" customFormat="true" ht="15.75" hidden="false" customHeight="false" outlineLevel="0" collapsed="false">
      <c r="A244" s="916"/>
      <c r="B244" s="1110"/>
      <c r="C244" s="869" t="s">
        <v>61</v>
      </c>
      <c r="D244" s="871"/>
      <c r="E244" s="871"/>
      <c r="F244" s="905"/>
      <c r="G244" s="915"/>
      <c r="H244" s="873" t="n">
        <f aca="false">SUBTOTAL(9,H242:H243)</f>
        <v>4</v>
      </c>
      <c r="I244" s="872" t="n">
        <f aca="false">SUBTOTAL(9,I242:I243)</f>
        <v>7504</v>
      </c>
      <c r="J244" s="904"/>
      <c r="K244" s="874" t="n">
        <f aca="false">SUBTOTAL(9,K242:K243)</f>
        <v>774.4</v>
      </c>
      <c r="L244" s="874"/>
      <c r="M244" s="874"/>
      <c r="N244" s="874"/>
      <c r="O244" s="874"/>
      <c r="P244" s="874"/>
      <c r="Q244" s="956" t="n">
        <f aca="false">SUBTOTAL(9,Q242:Q243)</f>
        <v>8278.4</v>
      </c>
      <c r="R244" s="874" t="n">
        <f aca="false">SUBTOTAL(9,R242:R243)</f>
        <v>4</v>
      </c>
      <c r="S244" s="874" t="n">
        <f aca="false">SUM(S242:S243)</f>
        <v>0</v>
      </c>
      <c r="T244" s="874"/>
      <c r="U244" s="874"/>
      <c r="V244" s="874"/>
      <c r="W244" s="876"/>
      <c r="X244" s="874"/>
      <c r="Y244" s="874" t="n">
        <f aca="false">SUBTOTAL(9,Y242:Y243)</f>
        <v>6216.96</v>
      </c>
      <c r="Z244" s="874"/>
      <c r="AA244" s="874"/>
      <c r="AB244" s="874" t="n">
        <f aca="false">SUBTOTAL(9,AB242:AB243)</f>
        <v>4662.72</v>
      </c>
      <c r="AC244" s="878" t="n">
        <f aca="false">SUBTOTAL(9,AC242:AC243)</f>
        <v>26422.08</v>
      </c>
      <c r="AD244" s="878" t="n">
        <f aca="false">SUBTOTAL(9,AD242:AD243)</f>
        <v>4</v>
      </c>
      <c r="AE244" s="878" t="n">
        <f aca="false">SUBTOTAL(9,AE242:AE243)</f>
        <v>4</v>
      </c>
      <c r="AF244" s="878" t="n">
        <f aca="false">SUBTOTAL(9,AF242:AF243)</f>
        <v>0</v>
      </c>
      <c r="AG244" s="906" t="n">
        <f aca="false">SUBTOTAL(9,AG242:AG243)</f>
        <v>10879.68</v>
      </c>
      <c r="AH244" s="874" t="n">
        <f aca="false">SUBTOTAL(9,AH242:AH243)</f>
        <v>26422.08</v>
      </c>
      <c r="AI244" s="874" t="n">
        <f aca="false">AI242+AI243</f>
        <v>317064.96</v>
      </c>
    </row>
    <row r="245" s="947" customFormat="true" ht="15.75" hidden="false" customHeight="false" outlineLevel="0" collapsed="false">
      <c r="A245" s="1161" t="s">
        <v>140</v>
      </c>
      <c r="B245" s="1147"/>
      <c r="C245" s="908"/>
      <c r="D245" s="908"/>
      <c r="E245" s="908"/>
      <c r="F245" s="1137"/>
      <c r="G245" s="1138"/>
      <c r="H245" s="884"/>
      <c r="I245" s="1137"/>
      <c r="J245" s="1139"/>
      <c r="K245" s="1137"/>
      <c r="L245" s="1137"/>
      <c r="M245" s="1137"/>
      <c r="N245" s="1137"/>
      <c r="O245" s="1137"/>
      <c r="P245" s="1137"/>
      <c r="Q245" s="1140"/>
      <c r="R245" s="1137"/>
      <c r="S245" s="1137"/>
      <c r="T245" s="1137"/>
      <c r="U245" s="1137"/>
      <c r="V245" s="1137"/>
      <c r="W245" s="1141"/>
      <c r="X245" s="1137"/>
      <c r="Y245" s="1142"/>
      <c r="Z245" s="1137"/>
      <c r="AA245" s="1137"/>
      <c r="AB245" s="1137"/>
      <c r="AC245" s="884"/>
      <c r="AD245" s="1137"/>
      <c r="AE245" s="1137"/>
      <c r="AF245" s="1137"/>
      <c r="AG245" s="890"/>
      <c r="AH245" s="891"/>
      <c r="AI245" s="892"/>
    </row>
    <row r="246" s="947" customFormat="true" ht="31.5" hidden="false" customHeight="false" outlineLevel="0" collapsed="false">
      <c r="A246" s="849" t="n">
        <v>4</v>
      </c>
      <c r="B246" s="1182"/>
      <c r="C246" s="713" t="s">
        <v>578</v>
      </c>
      <c r="D246" s="1183" t="s">
        <v>269</v>
      </c>
      <c r="E246" s="1183"/>
      <c r="F246" s="860" t="s">
        <v>91</v>
      </c>
      <c r="G246" s="850" t="n">
        <v>9</v>
      </c>
      <c r="H246" s="851" t="n">
        <v>2</v>
      </c>
      <c r="I246" s="850" t="n">
        <v>2768</v>
      </c>
      <c r="J246" s="852"/>
      <c r="K246" s="856"/>
      <c r="L246" s="863"/>
      <c r="M246" s="863"/>
      <c r="N246" s="863"/>
      <c r="O246" s="863"/>
      <c r="P246" s="856"/>
      <c r="Q246" s="1032" t="n">
        <f aca="false">I246</f>
        <v>2768</v>
      </c>
      <c r="R246" s="851" t="n">
        <v>2</v>
      </c>
      <c r="S246" s="863"/>
      <c r="T246" s="864"/>
      <c r="U246" s="863"/>
      <c r="V246" s="863"/>
      <c r="W246" s="864" t="s">
        <v>127</v>
      </c>
      <c r="X246" s="864" t="s">
        <v>806</v>
      </c>
      <c r="Y246" s="856" t="n">
        <f aca="false">Q246*R246*X246</f>
        <v>2214.4</v>
      </c>
      <c r="Z246" s="864" t="s">
        <v>776</v>
      </c>
      <c r="AA246" s="862" t="n">
        <v>0.3</v>
      </c>
      <c r="AB246" s="863" t="n">
        <f aca="false">Q246*R246*AA246</f>
        <v>1660.8</v>
      </c>
      <c r="AC246" s="851" t="n">
        <f aca="false">Q246*R246+Q246*S246+Y246+AB246+V246</f>
        <v>9411.2</v>
      </c>
      <c r="AD246" s="856" t="n">
        <v>2</v>
      </c>
      <c r="AE246" s="865" t="n">
        <v>2</v>
      </c>
      <c r="AF246" s="856"/>
      <c r="AG246" s="855" t="n">
        <f aca="false">V246+Y246+AB246</f>
        <v>3875.2</v>
      </c>
      <c r="AH246" s="861" t="n">
        <f aca="false">AC246</f>
        <v>9411.2</v>
      </c>
      <c r="AI246" s="856" t="n">
        <f aca="false">AH246*12</f>
        <v>112934.4</v>
      </c>
    </row>
    <row r="247" s="947" customFormat="true" ht="17.25" hidden="false" customHeight="true" outlineLevel="0" collapsed="false">
      <c r="A247" s="849" t="n">
        <v>7</v>
      </c>
      <c r="B247" s="1182"/>
      <c r="C247" s="713" t="s">
        <v>147</v>
      </c>
      <c r="D247" s="713" t="s">
        <v>814</v>
      </c>
      <c r="E247" s="713"/>
      <c r="F247" s="860" t="s">
        <v>137</v>
      </c>
      <c r="G247" s="850" t="n">
        <v>6</v>
      </c>
      <c r="H247" s="851" t="n">
        <v>2</v>
      </c>
      <c r="I247" s="850" t="n">
        <v>2320</v>
      </c>
      <c r="J247" s="852"/>
      <c r="K247" s="856"/>
      <c r="L247" s="863"/>
      <c r="M247" s="863"/>
      <c r="N247" s="863"/>
      <c r="O247" s="863"/>
      <c r="P247" s="856"/>
      <c r="Q247" s="1032" t="n">
        <f aca="false">I247</f>
        <v>2320</v>
      </c>
      <c r="R247" s="851" t="n">
        <v>2</v>
      </c>
      <c r="S247" s="863"/>
      <c r="T247" s="864"/>
      <c r="U247" s="863"/>
      <c r="V247" s="863"/>
      <c r="W247" s="864"/>
      <c r="X247" s="864"/>
      <c r="Y247" s="856" t="n">
        <v>3616</v>
      </c>
      <c r="Z247" s="864" t="s">
        <v>776</v>
      </c>
      <c r="AA247" s="862" t="n">
        <v>0.1</v>
      </c>
      <c r="AB247" s="1184" t="n">
        <f aca="false">Q247*R247*AA247</f>
        <v>464</v>
      </c>
      <c r="AC247" s="851" t="n">
        <f aca="false">Q247+AB247</f>
        <v>2784</v>
      </c>
      <c r="AD247" s="1185" t="n">
        <v>2</v>
      </c>
      <c r="AE247" s="865" t="n">
        <v>2</v>
      </c>
      <c r="AF247" s="856"/>
      <c r="AG247" s="855"/>
      <c r="AH247" s="861" t="n">
        <f aca="false">Q247*R247+Y247+AB247</f>
        <v>8720</v>
      </c>
      <c r="AI247" s="856" t="n">
        <f aca="false">AH247*12</f>
        <v>104640</v>
      </c>
    </row>
    <row r="248" s="1072" customFormat="true" ht="15.75" hidden="false" customHeight="false" outlineLevel="0" collapsed="false">
      <c r="A248" s="1053"/>
      <c r="B248" s="1186"/>
      <c r="C248" s="869" t="s">
        <v>61</v>
      </c>
      <c r="D248" s="871"/>
      <c r="E248" s="871"/>
      <c r="F248" s="905"/>
      <c r="G248" s="915"/>
      <c r="H248" s="873" t="n">
        <f aca="false">SUM(H246:H247)</f>
        <v>4</v>
      </c>
      <c r="I248" s="873" t="n">
        <f aca="false">SUM(I246:I247)</f>
        <v>5088</v>
      </c>
      <c r="J248" s="873"/>
      <c r="K248" s="873"/>
      <c r="L248" s="873"/>
      <c r="M248" s="873"/>
      <c r="N248" s="873"/>
      <c r="O248" s="873"/>
      <c r="P248" s="873"/>
      <c r="Q248" s="873" t="n">
        <f aca="false">SUM(Q246:Q247)</f>
        <v>5088</v>
      </c>
      <c r="R248" s="873" t="n">
        <f aca="false">SUM(R246:R247)</f>
        <v>4</v>
      </c>
      <c r="S248" s="873"/>
      <c r="T248" s="873"/>
      <c r="U248" s="873"/>
      <c r="V248" s="873"/>
      <c r="W248" s="873"/>
      <c r="X248" s="873"/>
      <c r="Y248" s="873" t="n">
        <f aca="false">SUM(Y246:Y247)</f>
        <v>5830.4</v>
      </c>
      <c r="Z248" s="873"/>
      <c r="AA248" s="873"/>
      <c r="AB248" s="873" t="n">
        <f aca="false">SUM(AB246:AB247)</f>
        <v>2124.8</v>
      </c>
      <c r="AC248" s="873" t="n">
        <f aca="false">SUM(AC246:AC247)</f>
        <v>12195.2</v>
      </c>
      <c r="AD248" s="873" t="n">
        <f aca="false">SUM(AD246:AD247)</f>
        <v>4</v>
      </c>
      <c r="AE248" s="873" t="n">
        <f aca="false">SUM(AE246:AE247)</f>
        <v>4</v>
      </c>
      <c r="AF248" s="873" t="n">
        <f aca="false">SUM(AF246:AF247)</f>
        <v>0</v>
      </c>
      <c r="AG248" s="873" t="n">
        <f aca="false">SUM(AG246:AG247)</f>
        <v>3875.2</v>
      </c>
      <c r="AH248" s="873" t="n">
        <f aca="false">SUM(AH246:AH247)</f>
        <v>18131.2</v>
      </c>
      <c r="AI248" s="873" t="n">
        <f aca="false">SUM(AI246:AI247)</f>
        <v>217574.4</v>
      </c>
    </row>
    <row r="249" s="947" customFormat="true" ht="15.75" hidden="false" customHeight="false" outlineLevel="0" collapsed="false">
      <c r="A249" s="1161" t="s">
        <v>808</v>
      </c>
      <c r="B249" s="1147"/>
      <c r="C249" s="1147"/>
      <c r="D249" s="908"/>
      <c r="E249" s="908"/>
      <c r="F249" s="1137"/>
      <c r="G249" s="1138"/>
      <c r="H249" s="884"/>
      <c r="I249" s="1137"/>
      <c r="J249" s="1139"/>
      <c r="K249" s="1137"/>
      <c r="L249" s="1137"/>
      <c r="M249" s="1137"/>
      <c r="N249" s="1137"/>
      <c r="O249" s="1137"/>
      <c r="P249" s="1137"/>
      <c r="Q249" s="1140"/>
      <c r="R249" s="1137"/>
      <c r="S249" s="1137"/>
      <c r="T249" s="1137"/>
      <c r="U249" s="1137"/>
      <c r="V249" s="1137"/>
      <c r="W249" s="1141"/>
      <c r="X249" s="1137"/>
      <c r="Y249" s="1142"/>
      <c r="Z249" s="1137"/>
      <c r="AA249" s="1137"/>
      <c r="AB249" s="1137"/>
      <c r="AC249" s="884"/>
      <c r="AD249" s="1137"/>
      <c r="AE249" s="1137"/>
      <c r="AF249" s="1137"/>
      <c r="AG249" s="890"/>
      <c r="AH249" s="891"/>
      <c r="AI249" s="892"/>
    </row>
    <row r="250" s="947" customFormat="true" ht="31.5" hidden="false" customHeight="false" outlineLevel="0" collapsed="false">
      <c r="A250" s="849" t="n">
        <v>8</v>
      </c>
      <c r="B250" s="1111"/>
      <c r="C250" s="692" t="s">
        <v>159</v>
      </c>
      <c r="D250" s="716" t="s">
        <v>272</v>
      </c>
      <c r="E250" s="716"/>
      <c r="F250" s="863"/>
      <c r="G250" s="850" t="n">
        <v>3</v>
      </c>
      <c r="H250" s="851" t="n">
        <v>1</v>
      </c>
      <c r="I250" s="861" t="n">
        <v>3200</v>
      </c>
      <c r="J250" s="862"/>
      <c r="K250" s="856"/>
      <c r="L250" s="863"/>
      <c r="M250" s="863"/>
      <c r="N250" s="863"/>
      <c r="O250" s="863"/>
      <c r="P250" s="856"/>
      <c r="Q250" s="945" t="n">
        <f aca="false">I250</f>
        <v>3200</v>
      </c>
      <c r="R250" s="856" t="n">
        <v>1</v>
      </c>
      <c r="S250" s="863"/>
      <c r="T250" s="864"/>
      <c r="U250" s="863"/>
      <c r="V250" s="863"/>
      <c r="W250" s="864"/>
      <c r="X250" s="864"/>
      <c r="Y250" s="856"/>
      <c r="Z250" s="864"/>
      <c r="AA250" s="863"/>
      <c r="AB250" s="863"/>
      <c r="AC250" s="851" t="n">
        <f aca="false">Q250*R250+Q250*S250+Y250+AB250+V250</f>
        <v>3200</v>
      </c>
      <c r="AD250" s="856" t="n">
        <v>1</v>
      </c>
      <c r="AE250" s="856" t="n">
        <v>1</v>
      </c>
      <c r="AF250" s="895" t="n">
        <f aca="false">AD250-AE250</f>
        <v>0</v>
      </c>
      <c r="AG250" s="855" t="n">
        <f aca="false">V250+Y250+AB250</f>
        <v>0</v>
      </c>
      <c r="AH250" s="861" t="n">
        <f aca="false">AC250</f>
        <v>3200</v>
      </c>
      <c r="AI250" s="856" t="n">
        <f aca="false">AH250*12</f>
        <v>38400</v>
      </c>
    </row>
    <row r="251" s="1072" customFormat="true" ht="15.75" hidden="false" customHeight="false" outlineLevel="0" collapsed="false">
      <c r="A251" s="916"/>
      <c r="B251" s="1110"/>
      <c r="C251" s="869" t="s">
        <v>61</v>
      </c>
      <c r="D251" s="871"/>
      <c r="E251" s="871"/>
      <c r="F251" s="905"/>
      <c r="G251" s="915"/>
      <c r="H251" s="873" t="n">
        <f aca="false">SUBTOTAL(9,H250:H250)</f>
        <v>1</v>
      </c>
      <c r="I251" s="872" t="n">
        <f aca="false">SUBTOTAL(9,I250:I250)</f>
        <v>3200</v>
      </c>
      <c r="J251" s="904"/>
      <c r="K251" s="874"/>
      <c r="L251" s="905"/>
      <c r="M251" s="905"/>
      <c r="N251" s="905"/>
      <c r="O251" s="905"/>
      <c r="P251" s="874"/>
      <c r="Q251" s="956" t="n">
        <f aca="false">SUBTOTAL(9,Q250:Q250)</f>
        <v>3200</v>
      </c>
      <c r="R251" s="874" t="n">
        <f aca="false">SUBTOTAL(9,R250:R250)</f>
        <v>1</v>
      </c>
      <c r="S251" s="874"/>
      <c r="T251" s="874"/>
      <c r="U251" s="874"/>
      <c r="V251" s="874"/>
      <c r="W251" s="876"/>
      <c r="X251" s="874"/>
      <c r="Y251" s="874"/>
      <c r="Z251" s="874"/>
      <c r="AA251" s="874"/>
      <c r="AB251" s="874"/>
      <c r="AC251" s="878" t="n">
        <f aca="false">SUBTOTAL(9,AC250:AC250)</f>
        <v>3200</v>
      </c>
      <c r="AD251" s="878" t="n">
        <f aca="false">SUBTOTAL(9,AD250:AD250)</f>
        <v>1</v>
      </c>
      <c r="AE251" s="878" t="n">
        <f aca="false">AE250</f>
        <v>1</v>
      </c>
      <c r="AF251" s="878" t="n">
        <f aca="false">SUBTOTAL(9,AF250:AF250)</f>
        <v>0</v>
      </c>
      <c r="AG251" s="906" t="n">
        <f aca="false">AG250</f>
        <v>0</v>
      </c>
      <c r="AH251" s="874" t="n">
        <f aca="false">SUBTOTAL(9,AH250:AH250)</f>
        <v>3200</v>
      </c>
      <c r="AI251" s="874" t="n">
        <f aca="false">SUBTOTAL(9,AI250:AI250)</f>
        <v>38400</v>
      </c>
    </row>
    <row r="252" s="947" customFormat="true" ht="15.75" hidden="false" customHeight="false" outlineLevel="0" collapsed="false">
      <c r="A252" s="1161" t="s">
        <v>66</v>
      </c>
      <c r="B252" s="1147"/>
      <c r="C252" s="1147"/>
      <c r="D252" s="908"/>
      <c r="E252" s="908"/>
      <c r="F252" s="1137"/>
      <c r="G252" s="1138"/>
      <c r="H252" s="884"/>
      <c r="I252" s="1137"/>
      <c r="J252" s="1139"/>
      <c r="K252" s="1137"/>
      <c r="L252" s="1137"/>
      <c r="M252" s="1137"/>
      <c r="N252" s="1137"/>
      <c r="O252" s="1137"/>
      <c r="P252" s="1137"/>
      <c r="Q252" s="1140"/>
      <c r="R252" s="1137"/>
      <c r="S252" s="1137"/>
      <c r="T252" s="1137"/>
      <c r="U252" s="1137"/>
      <c r="V252" s="1137"/>
      <c r="W252" s="1141"/>
      <c r="X252" s="1137"/>
      <c r="Y252" s="1142"/>
      <c r="Z252" s="1137"/>
      <c r="AA252" s="1137"/>
      <c r="AB252" s="1137"/>
      <c r="AC252" s="884"/>
      <c r="AD252" s="1137"/>
      <c r="AE252" s="1137"/>
      <c r="AF252" s="1137"/>
      <c r="AG252" s="890"/>
      <c r="AH252" s="891"/>
      <c r="AI252" s="892"/>
    </row>
    <row r="253" s="947" customFormat="true" ht="16.5" hidden="false" customHeight="true" outlineLevel="0" collapsed="false">
      <c r="A253" s="849" t="n">
        <v>10</v>
      </c>
      <c r="B253" s="1111"/>
      <c r="C253" s="692" t="s">
        <v>120</v>
      </c>
      <c r="D253" s="716" t="s">
        <v>58</v>
      </c>
      <c r="E253" s="716"/>
      <c r="F253" s="863"/>
      <c r="G253" s="850" t="n">
        <v>5</v>
      </c>
      <c r="H253" s="851" t="n">
        <v>1</v>
      </c>
      <c r="I253" s="861" t="n">
        <v>3200</v>
      </c>
      <c r="J253" s="862"/>
      <c r="K253" s="856"/>
      <c r="L253" s="863"/>
      <c r="M253" s="863"/>
      <c r="N253" s="863"/>
      <c r="O253" s="863"/>
      <c r="P253" s="856"/>
      <c r="Q253" s="945" t="n">
        <f aca="false">I253</f>
        <v>3200</v>
      </c>
      <c r="R253" s="856" t="n">
        <v>1</v>
      </c>
      <c r="S253" s="863"/>
      <c r="T253" s="864"/>
      <c r="U253" s="863"/>
      <c r="V253" s="863"/>
      <c r="W253" s="864"/>
      <c r="X253" s="864"/>
      <c r="Y253" s="856"/>
      <c r="Z253" s="864"/>
      <c r="AA253" s="863"/>
      <c r="AB253" s="863"/>
      <c r="AC253" s="851" t="n">
        <f aca="false">Q253*R253+Q253*S253+Y253+AB253+V253</f>
        <v>3200</v>
      </c>
      <c r="AD253" s="856" t="n">
        <v>1</v>
      </c>
      <c r="AE253" s="856"/>
      <c r="AF253" s="895" t="n">
        <f aca="false">AD253-AE253</f>
        <v>1</v>
      </c>
      <c r="AG253" s="855"/>
      <c r="AH253" s="861" t="n">
        <f aca="false">AC253</f>
        <v>3200</v>
      </c>
      <c r="AI253" s="856" t="n">
        <f aca="false">AH253*12</f>
        <v>38400</v>
      </c>
    </row>
    <row r="254" s="952" customFormat="true" ht="18.75" hidden="false" customHeight="true" outlineLevel="0" collapsed="false">
      <c r="A254" s="849" t="n">
        <v>11</v>
      </c>
      <c r="B254" s="849"/>
      <c r="C254" s="692" t="s">
        <v>110</v>
      </c>
      <c r="D254" s="716" t="s">
        <v>273</v>
      </c>
      <c r="E254" s="716"/>
      <c r="F254" s="863"/>
      <c r="G254" s="850" t="n">
        <v>2</v>
      </c>
      <c r="H254" s="851" t="n">
        <f aca="false">AD254</f>
        <v>1</v>
      </c>
      <c r="I254" s="861" t="n">
        <v>3200</v>
      </c>
      <c r="J254" s="862"/>
      <c r="K254" s="856"/>
      <c r="L254" s="863"/>
      <c r="M254" s="863"/>
      <c r="N254" s="863"/>
      <c r="O254" s="863"/>
      <c r="P254" s="856"/>
      <c r="Q254" s="945" t="n">
        <f aca="false">SUM(I254:P254)</f>
        <v>3200</v>
      </c>
      <c r="R254" s="856" t="n">
        <v>1</v>
      </c>
      <c r="S254" s="863"/>
      <c r="T254" s="864"/>
      <c r="U254" s="863"/>
      <c r="V254" s="863"/>
      <c r="W254" s="864"/>
      <c r="X254" s="864"/>
      <c r="Y254" s="856"/>
      <c r="Z254" s="864"/>
      <c r="AA254" s="863"/>
      <c r="AB254" s="863"/>
      <c r="AC254" s="851" t="n">
        <f aca="false">Q254*R254+Q254*S254+Y254+AB254+V254</f>
        <v>3200</v>
      </c>
      <c r="AD254" s="856" t="n">
        <v>1</v>
      </c>
      <c r="AE254" s="856" t="n">
        <v>1</v>
      </c>
      <c r="AF254" s="895" t="n">
        <f aca="false">AD254-AE254</f>
        <v>0</v>
      </c>
      <c r="AG254" s="855"/>
      <c r="AH254" s="861" t="n">
        <f aca="false">AC254</f>
        <v>3200</v>
      </c>
      <c r="AI254" s="856" t="n">
        <f aca="false">AH254*12</f>
        <v>38400</v>
      </c>
    </row>
    <row r="255" s="1072" customFormat="true" ht="16.5" hidden="false" customHeight="true" outlineLevel="0" collapsed="false">
      <c r="A255" s="867"/>
      <c r="B255" s="868"/>
      <c r="C255" s="869" t="s">
        <v>61</v>
      </c>
      <c r="D255" s="871"/>
      <c r="E255" s="871"/>
      <c r="F255" s="905"/>
      <c r="G255" s="915"/>
      <c r="H255" s="873" t="n">
        <f aca="false">SUBTOTAL(9,H253:H254)</f>
        <v>2</v>
      </c>
      <c r="I255" s="872" t="n">
        <f aca="false">SUM(I253:I254)</f>
        <v>6400</v>
      </c>
      <c r="J255" s="904"/>
      <c r="K255" s="874"/>
      <c r="L255" s="905"/>
      <c r="M255" s="905"/>
      <c r="N255" s="905"/>
      <c r="O255" s="905"/>
      <c r="P255" s="874"/>
      <c r="Q255" s="956" t="n">
        <f aca="false">SUBTOTAL(9,Q253:Q254)</f>
        <v>6400</v>
      </c>
      <c r="R255" s="874" t="n">
        <f aca="false">SUBTOTAL(9,R253:R254)</f>
        <v>2</v>
      </c>
      <c r="S255" s="874"/>
      <c r="T255" s="874"/>
      <c r="U255" s="874"/>
      <c r="V255" s="874"/>
      <c r="W255" s="876"/>
      <c r="X255" s="874"/>
      <c r="Y255" s="874"/>
      <c r="Z255" s="874"/>
      <c r="AA255" s="874"/>
      <c r="AB255" s="874"/>
      <c r="AC255" s="878" t="n">
        <f aca="false">SUBTOTAL(9,AC253:AC254)</f>
        <v>6400</v>
      </c>
      <c r="AD255" s="878" t="n">
        <f aca="false">SUBTOTAL(9,AD253:AD254)</f>
        <v>2</v>
      </c>
      <c r="AE255" s="878" t="n">
        <f aca="false">SUBTOTAL(9,AE253:AE254)</f>
        <v>1</v>
      </c>
      <c r="AF255" s="878" t="n">
        <f aca="false">SUBTOTAL(9,AF253:AF254)</f>
        <v>1</v>
      </c>
      <c r="AG255" s="906" t="n">
        <f aca="false">SUBTOTAL(9,AG253:AG254)</f>
        <v>0</v>
      </c>
      <c r="AH255" s="874" t="n">
        <f aca="false">SUBTOTAL(9,AH253:AH254)</f>
        <v>6400</v>
      </c>
      <c r="AI255" s="874" t="n">
        <f aca="false">SUBTOTAL(9,AI253:AI254)</f>
        <v>76800</v>
      </c>
    </row>
    <row r="256" s="1072" customFormat="true" ht="15.75" hidden="false" customHeight="true" outlineLevel="0" collapsed="false">
      <c r="A256" s="926" t="s">
        <v>274</v>
      </c>
      <c r="B256" s="926"/>
      <c r="C256" s="926"/>
      <c r="D256" s="926"/>
      <c r="E256" s="1075"/>
      <c r="F256" s="927"/>
      <c r="G256" s="928"/>
      <c r="H256" s="929" t="n">
        <f aca="false">H255+H251+H248+H244</f>
        <v>11</v>
      </c>
      <c r="I256" s="930" t="n">
        <f aca="false">I255+I251+I248+I244</f>
        <v>22192</v>
      </c>
      <c r="J256" s="931"/>
      <c r="K256" s="932" t="n">
        <f aca="false">K255+K251+K248+K244</f>
        <v>774.4</v>
      </c>
      <c r="L256" s="927"/>
      <c r="M256" s="927"/>
      <c r="N256" s="927"/>
      <c r="O256" s="927"/>
      <c r="P256" s="932"/>
      <c r="Q256" s="992" t="n">
        <f aca="false">Q255+Q251+Q248+Q244</f>
        <v>22966.4</v>
      </c>
      <c r="R256" s="932" t="n">
        <f aca="false">R255+R251+R248+R244</f>
        <v>11</v>
      </c>
      <c r="S256" s="932" t="n">
        <f aca="false">S244</f>
        <v>0</v>
      </c>
      <c r="T256" s="932"/>
      <c r="U256" s="932"/>
      <c r="V256" s="932"/>
      <c r="W256" s="933"/>
      <c r="X256" s="932"/>
      <c r="Y256" s="932" t="n">
        <f aca="false">Y248+Y244</f>
        <v>12047.36</v>
      </c>
      <c r="Z256" s="932"/>
      <c r="AA256" s="932"/>
      <c r="AB256" s="932" t="n">
        <f aca="false">AB248+AB244</f>
        <v>6787.52</v>
      </c>
      <c r="AC256" s="932" t="n">
        <f aca="false">AC255+AC251+AC248+AC244</f>
        <v>48217.28</v>
      </c>
      <c r="AD256" s="932" t="n">
        <f aca="false">AD255+AD251+AD248+AD244</f>
        <v>11</v>
      </c>
      <c r="AE256" s="932" t="n">
        <f aca="false">AE255+AE251+AE248+AE244</f>
        <v>10</v>
      </c>
      <c r="AF256" s="932" t="n">
        <f aca="false">AF255+AF251+AF248+AF244</f>
        <v>1</v>
      </c>
      <c r="AG256" s="934" t="n">
        <f aca="false">AG255+AG251+AG248+AG244</f>
        <v>14754.88</v>
      </c>
      <c r="AH256" s="932" t="n">
        <f aca="false">AH255+AH251+AH248+AH244</f>
        <v>54153.28</v>
      </c>
      <c r="AI256" s="932" t="n">
        <f aca="false">AI244+AI248+AI251+AI255</f>
        <v>649839.36</v>
      </c>
    </row>
    <row r="257" s="947" customFormat="true" ht="15.75" hidden="false" customHeight="false" outlineLevel="0" collapsed="false">
      <c r="A257" s="1121" t="s">
        <v>275</v>
      </c>
      <c r="B257" s="1122"/>
      <c r="C257" s="1123"/>
      <c r="D257" s="1123"/>
      <c r="E257" s="1123"/>
      <c r="F257" s="1064"/>
      <c r="G257" s="1064"/>
      <c r="H257" s="1064"/>
      <c r="I257" s="1064"/>
      <c r="J257" s="1064"/>
      <c r="K257" s="1064"/>
      <c r="L257" s="1064"/>
      <c r="M257" s="1064"/>
      <c r="N257" s="1064"/>
      <c r="O257" s="1064"/>
      <c r="P257" s="1064"/>
      <c r="Q257" s="1065"/>
      <c r="R257" s="1064"/>
      <c r="S257" s="1064"/>
      <c r="T257" s="1064"/>
      <c r="U257" s="1064"/>
      <c r="V257" s="1064"/>
      <c r="W257" s="1066"/>
      <c r="X257" s="1064"/>
      <c r="Y257" s="1064"/>
      <c r="Z257" s="1064"/>
      <c r="AA257" s="1064"/>
      <c r="AB257" s="1064"/>
      <c r="AC257" s="1064"/>
      <c r="AD257" s="1064"/>
      <c r="AE257" s="1064"/>
      <c r="AF257" s="1064"/>
      <c r="AG257" s="1064"/>
      <c r="AH257" s="1124"/>
      <c r="AI257" s="1164"/>
    </row>
    <row r="258" s="947" customFormat="true" ht="15.75" hidden="false" customHeight="false" outlineLevel="0" collapsed="false">
      <c r="A258" s="1069" t="n">
        <v>1</v>
      </c>
      <c r="B258" s="1182"/>
      <c r="C258" s="712" t="s">
        <v>896</v>
      </c>
      <c r="D258" s="713" t="s">
        <v>276</v>
      </c>
      <c r="E258" s="1187"/>
      <c r="F258" s="1188" t="s">
        <v>91</v>
      </c>
      <c r="G258" s="855" t="n">
        <v>8</v>
      </c>
      <c r="H258" s="851" t="n">
        <f aca="false">AD258</f>
        <v>1</v>
      </c>
      <c r="I258" s="861" t="n">
        <v>2624</v>
      </c>
      <c r="J258" s="852" t="n">
        <v>0.1</v>
      </c>
      <c r="K258" s="851" t="n">
        <f aca="false">I258*J258</f>
        <v>262.4</v>
      </c>
      <c r="L258" s="1189"/>
      <c r="M258" s="860"/>
      <c r="N258" s="860"/>
      <c r="O258" s="860"/>
      <c r="P258" s="851"/>
      <c r="Q258" s="1032" t="n">
        <f aca="false">I258+K258</f>
        <v>2886.4</v>
      </c>
      <c r="R258" s="851" t="n">
        <v>1</v>
      </c>
      <c r="S258" s="853"/>
      <c r="T258" s="853"/>
      <c r="U258" s="860"/>
      <c r="V258" s="860"/>
      <c r="W258" s="853"/>
      <c r="X258" s="853"/>
      <c r="Y258" s="851"/>
      <c r="Z258" s="853" t="s">
        <v>776</v>
      </c>
      <c r="AA258" s="852" t="n">
        <v>0.3</v>
      </c>
      <c r="AB258" s="853" t="n">
        <f aca="false">Q258*R258*AA258</f>
        <v>865.92</v>
      </c>
      <c r="AC258" s="851" t="n">
        <f aca="false">Q258*R258+Q258*S258+Y258+AB258+V258</f>
        <v>3752.32</v>
      </c>
      <c r="AD258" s="856" t="n">
        <v>1</v>
      </c>
      <c r="AE258" s="856" t="n">
        <v>1</v>
      </c>
      <c r="AF258" s="895" t="n">
        <f aca="false">AD258-AE258</f>
        <v>0</v>
      </c>
      <c r="AG258" s="855" t="n">
        <f aca="false">V258+Y258+AB258</f>
        <v>865.92</v>
      </c>
      <c r="AH258" s="861" t="n">
        <f aca="false">AC258</f>
        <v>3752.32</v>
      </c>
      <c r="AI258" s="856" t="n">
        <f aca="false">AH258*12</f>
        <v>45027.84</v>
      </c>
    </row>
    <row r="259" s="947" customFormat="true" ht="15.75" hidden="false" customHeight="false" outlineLevel="0" collapsed="false">
      <c r="A259" s="849" t="n">
        <v>2</v>
      </c>
      <c r="B259" s="1190"/>
      <c r="C259" s="692" t="s">
        <v>147</v>
      </c>
      <c r="D259" s="716" t="s">
        <v>816</v>
      </c>
      <c r="E259" s="914" t="s">
        <v>74</v>
      </c>
      <c r="F259" s="863" t="s">
        <v>126</v>
      </c>
      <c r="G259" s="850" t="n">
        <v>9</v>
      </c>
      <c r="H259" s="851" t="n">
        <f aca="false">AD259</f>
        <v>0.5</v>
      </c>
      <c r="I259" s="861" t="n">
        <v>2768</v>
      </c>
      <c r="J259" s="862"/>
      <c r="K259" s="856"/>
      <c r="L259" s="863"/>
      <c r="M259" s="863"/>
      <c r="N259" s="863"/>
      <c r="O259" s="863"/>
      <c r="P259" s="856"/>
      <c r="Q259" s="945" t="n">
        <f aca="false">I259</f>
        <v>2768</v>
      </c>
      <c r="R259" s="856" t="n">
        <v>0.5</v>
      </c>
      <c r="S259" s="863"/>
      <c r="T259" s="864"/>
      <c r="U259" s="863"/>
      <c r="V259" s="863"/>
      <c r="W259" s="864"/>
      <c r="X259" s="864"/>
      <c r="Y259" s="856" t="n">
        <v>78</v>
      </c>
      <c r="Z259" s="864" t="s">
        <v>776</v>
      </c>
      <c r="AA259" s="862" t="n">
        <v>0.1</v>
      </c>
      <c r="AB259" s="863" t="n">
        <f aca="false">Q259*R259*AA259</f>
        <v>138.4</v>
      </c>
      <c r="AC259" s="851" t="n">
        <f aca="false">Q259*R259+Q259*S259+Y259+AB259+V259</f>
        <v>1600.4</v>
      </c>
      <c r="AD259" s="856" t="n">
        <v>0.5</v>
      </c>
      <c r="AE259" s="856" t="n">
        <v>0.5</v>
      </c>
      <c r="AF259" s="895" t="n">
        <f aca="false">AD259-AE259</f>
        <v>0</v>
      </c>
      <c r="AG259" s="855" t="n">
        <f aca="false">V259+Y259+AB259</f>
        <v>216.4</v>
      </c>
      <c r="AH259" s="861" t="n">
        <f aca="false">AC259</f>
        <v>1600.4</v>
      </c>
      <c r="AI259" s="856" t="n">
        <f aca="false">AH259*12</f>
        <v>19204.8</v>
      </c>
    </row>
    <row r="260" s="1072" customFormat="true" ht="15.75" hidden="false" customHeight="false" outlineLevel="0" collapsed="false">
      <c r="A260" s="867"/>
      <c r="B260" s="868"/>
      <c r="C260" s="869" t="s">
        <v>61</v>
      </c>
      <c r="D260" s="871"/>
      <c r="E260" s="871"/>
      <c r="F260" s="905"/>
      <c r="G260" s="915"/>
      <c r="H260" s="873" t="n">
        <f aca="false">AD260</f>
        <v>1.5</v>
      </c>
      <c r="I260" s="872" t="n">
        <f aca="false">SUM(I258:I259)</f>
        <v>5392</v>
      </c>
      <c r="J260" s="904"/>
      <c r="K260" s="874" t="n">
        <f aca="false">SUM(K258:K259)</f>
        <v>262.4</v>
      </c>
      <c r="L260" s="905"/>
      <c r="M260" s="905"/>
      <c r="N260" s="905"/>
      <c r="O260" s="905"/>
      <c r="P260" s="874"/>
      <c r="Q260" s="956" t="n">
        <f aca="false">SUM(Q258:Q259)</f>
        <v>5654.4</v>
      </c>
      <c r="R260" s="874" t="n">
        <f aca="false">SUM(R258:R259)</f>
        <v>1.5</v>
      </c>
      <c r="S260" s="874"/>
      <c r="T260" s="874"/>
      <c r="U260" s="874"/>
      <c r="V260" s="874"/>
      <c r="W260" s="876"/>
      <c r="X260" s="874"/>
      <c r="Y260" s="874" t="n">
        <f aca="false">Y258+Y259</f>
        <v>78</v>
      </c>
      <c r="Z260" s="874"/>
      <c r="AA260" s="874"/>
      <c r="AB260" s="874" t="n">
        <f aca="false">SUM(AB258:AB259)</f>
        <v>1004.32</v>
      </c>
      <c r="AC260" s="878" t="n">
        <f aca="false">SUM(AC258:AC259)</f>
        <v>5352.72</v>
      </c>
      <c r="AD260" s="878" t="n">
        <f aca="false">SUM(AD258:AD259)</f>
        <v>1.5</v>
      </c>
      <c r="AE260" s="878" t="n">
        <f aca="false">SUM(AE258:AE259)</f>
        <v>1.5</v>
      </c>
      <c r="AF260" s="878" t="n">
        <f aca="false">SUM(AF258:AF259)</f>
        <v>0</v>
      </c>
      <c r="AG260" s="906" t="n">
        <f aca="false">SUM(AG258:AG259)</f>
        <v>1082.32</v>
      </c>
      <c r="AH260" s="874" t="n">
        <f aca="false">SUM(AH258:AH259)</f>
        <v>5352.72</v>
      </c>
      <c r="AI260" s="874" t="n">
        <f aca="false">AI258+AI259</f>
        <v>64232.64</v>
      </c>
    </row>
    <row r="261" s="947" customFormat="true" ht="31.5" hidden="false" customHeight="false" outlineLevel="0" collapsed="false">
      <c r="A261" s="969" t="n">
        <v>3</v>
      </c>
      <c r="B261" s="969"/>
      <c r="C261" s="692" t="s">
        <v>159</v>
      </c>
      <c r="D261" s="716" t="s">
        <v>277</v>
      </c>
      <c r="E261" s="716"/>
      <c r="F261" s="863"/>
      <c r="G261" s="850" t="n">
        <v>3</v>
      </c>
      <c r="H261" s="851" t="n">
        <f aca="false">AD261</f>
        <v>0.5</v>
      </c>
      <c r="I261" s="861" t="n">
        <v>3200</v>
      </c>
      <c r="J261" s="862"/>
      <c r="K261" s="856"/>
      <c r="L261" s="863"/>
      <c r="M261" s="863"/>
      <c r="N261" s="863"/>
      <c r="O261" s="863"/>
      <c r="P261" s="856"/>
      <c r="Q261" s="945" t="n">
        <f aca="false">I261</f>
        <v>3200</v>
      </c>
      <c r="R261" s="856" t="n">
        <v>0.5</v>
      </c>
      <c r="S261" s="863"/>
      <c r="T261" s="864"/>
      <c r="U261" s="863"/>
      <c r="V261" s="863"/>
      <c r="W261" s="864"/>
      <c r="X261" s="864"/>
      <c r="Y261" s="856"/>
      <c r="Z261" s="864"/>
      <c r="AA261" s="863"/>
      <c r="AB261" s="863"/>
      <c r="AC261" s="851" t="n">
        <f aca="false">Q261*R261+Q261*S261+Y261+AB261+V261</f>
        <v>1600</v>
      </c>
      <c r="AD261" s="856" t="n">
        <v>0.5</v>
      </c>
      <c r="AE261" s="856" t="n">
        <v>0.5</v>
      </c>
      <c r="AF261" s="895" t="n">
        <f aca="false">AD261-AE261</f>
        <v>0</v>
      </c>
      <c r="AG261" s="855" t="n">
        <f aca="false">V261+Y261+AB261</f>
        <v>0</v>
      </c>
      <c r="AH261" s="861" t="n">
        <f aca="false">AC261</f>
        <v>1600</v>
      </c>
      <c r="AI261" s="856" t="n">
        <f aca="false">AH261*12</f>
        <v>19200</v>
      </c>
    </row>
    <row r="262" s="1072" customFormat="true" ht="15.75" hidden="false" customHeight="false" outlineLevel="0" collapsed="false">
      <c r="A262" s="867"/>
      <c r="B262" s="868"/>
      <c r="C262" s="869" t="s">
        <v>61</v>
      </c>
      <c r="D262" s="871"/>
      <c r="E262" s="871"/>
      <c r="F262" s="905"/>
      <c r="G262" s="915"/>
      <c r="H262" s="873" t="n">
        <f aca="false">AD262</f>
        <v>0.5</v>
      </c>
      <c r="I262" s="872" t="n">
        <f aca="false">I261</f>
        <v>3200</v>
      </c>
      <c r="J262" s="904"/>
      <c r="K262" s="874" t="n">
        <f aca="false">K261</f>
        <v>0</v>
      </c>
      <c r="L262" s="905"/>
      <c r="M262" s="905"/>
      <c r="N262" s="905"/>
      <c r="O262" s="905"/>
      <c r="P262" s="874"/>
      <c r="Q262" s="956" t="n">
        <f aca="false">Q261</f>
        <v>3200</v>
      </c>
      <c r="R262" s="874" t="n">
        <f aca="false">R261</f>
        <v>0.5</v>
      </c>
      <c r="S262" s="874"/>
      <c r="T262" s="874"/>
      <c r="U262" s="874"/>
      <c r="V262" s="874"/>
      <c r="W262" s="876"/>
      <c r="X262" s="874"/>
      <c r="Y262" s="874" t="n">
        <f aca="false">Y261</f>
        <v>0</v>
      </c>
      <c r="Z262" s="874"/>
      <c r="AA262" s="874"/>
      <c r="AB262" s="874" t="n">
        <f aca="false">AB261</f>
        <v>0</v>
      </c>
      <c r="AC262" s="878" t="n">
        <f aca="false">AC261</f>
        <v>1600</v>
      </c>
      <c r="AD262" s="878" t="n">
        <f aca="false">AD261</f>
        <v>0.5</v>
      </c>
      <c r="AE262" s="878" t="n">
        <f aca="false">AE261</f>
        <v>0.5</v>
      </c>
      <c r="AF262" s="878" t="n">
        <f aca="false">AF261</f>
        <v>0</v>
      </c>
      <c r="AG262" s="906" t="n">
        <f aca="false">AG261</f>
        <v>0</v>
      </c>
      <c r="AH262" s="874" t="n">
        <f aca="false">AH261</f>
        <v>1600</v>
      </c>
      <c r="AI262" s="874" t="n">
        <f aca="false">AI261</f>
        <v>19200</v>
      </c>
    </row>
    <row r="263" s="1072" customFormat="true" ht="15.75" hidden="false" customHeight="true" outlineLevel="0" collapsed="false">
      <c r="A263" s="926" t="s">
        <v>278</v>
      </c>
      <c r="B263" s="926"/>
      <c r="C263" s="926"/>
      <c r="D263" s="926"/>
      <c r="E263" s="1075"/>
      <c r="F263" s="1085"/>
      <c r="G263" s="1086"/>
      <c r="H263" s="929" t="n">
        <f aca="false">AD263</f>
        <v>2</v>
      </c>
      <c r="I263" s="1087" t="n">
        <f aca="false">I260+I262</f>
        <v>8592</v>
      </c>
      <c r="J263" s="1088"/>
      <c r="K263" s="1089" t="n">
        <f aca="false">K260+K262</f>
        <v>262.4</v>
      </c>
      <c r="L263" s="1085"/>
      <c r="M263" s="1085"/>
      <c r="N263" s="1085"/>
      <c r="O263" s="1085"/>
      <c r="P263" s="1089"/>
      <c r="Q263" s="1090" t="n">
        <f aca="false">Q260+Q262</f>
        <v>8854.4</v>
      </c>
      <c r="R263" s="1089" t="n">
        <f aca="false">R260+R262</f>
        <v>2</v>
      </c>
      <c r="S263" s="1089"/>
      <c r="T263" s="1089"/>
      <c r="U263" s="1089"/>
      <c r="V263" s="1089"/>
      <c r="W263" s="1091"/>
      <c r="X263" s="1089"/>
      <c r="Y263" s="1089" t="n">
        <f aca="false">Y260+Y262</f>
        <v>78</v>
      </c>
      <c r="Z263" s="1089"/>
      <c r="AA263" s="1089"/>
      <c r="AB263" s="1089" t="n">
        <f aca="false">AB260+AB262</f>
        <v>1004.32</v>
      </c>
      <c r="AC263" s="1089" t="n">
        <f aca="false">AC260+AC262</f>
        <v>6952.72</v>
      </c>
      <c r="AD263" s="1089" t="n">
        <f aca="false">AD260+AD262</f>
        <v>2</v>
      </c>
      <c r="AE263" s="1089" t="n">
        <f aca="false">AE260+AE262</f>
        <v>2</v>
      </c>
      <c r="AF263" s="1089" t="n">
        <f aca="false">AF260+AF262</f>
        <v>0</v>
      </c>
      <c r="AG263" s="1092" t="n">
        <f aca="false">AG260+AG262</f>
        <v>1082.32</v>
      </c>
      <c r="AH263" s="932" t="n">
        <f aca="false">AH260+AH262</f>
        <v>6952.72</v>
      </c>
      <c r="AI263" s="932" t="n">
        <f aca="false">AI260+AI262</f>
        <v>83432.64</v>
      </c>
    </row>
    <row r="264" s="947" customFormat="true" ht="15.75" hidden="false" customHeight="false" outlineLevel="0" collapsed="false">
      <c r="A264" s="1121" t="s">
        <v>279</v>
      </c>
      <c r="B264" s="1122"/>
      <c r="C264" s="1123"/>
      <c r="D264" s="1123"/>
      <c r="E264" s="1123"/>
      <c r="F264" s="1064"/>
      <c r="G264" s="1064"/>
      <c r="H264" s="1064"/>
      <c r="I264" s="1064"/>
      <c r="J264" s="1064"/>
      <c r="K264" s="1064"/>
      <c r="L264" s="1064"/>
      <c r="M264" s="1064"/>
      <c r="N264" s="1064"/>
      <c r="O264" s="1064"/>
      <c r="P264" s="1064"/>
      <c r="Q264" s="1065"/>
      <c r="R264" s="1064"/>
      <c r="S264" s="1064"/>
      <c r="T264" s="1064"/>
      <c r="U264" s="1064"/>
      <c r="V264" s="1064"/>
      <c r="W264" s="1066"/>
      <c r="X264" s="1064"/>
      <c r="Y264" s="1067"/>
      <c r="Z264" s="1064"/>
      <c r="AA264" s="1064"/>
      <c r="AB264" s="1064"/>
      <c r="AC264" s="1064"/>
      <c r="AD264" s="1064"/>
      <c r="AE264" s="1064"/>
      <c r="AF264" s="1064"/>
      <c r="AG264" s="1064"/>
      <c r="AH264" s="1124"/>
      <c r="AI264" s="1164"/>
    </row>
    <row r="265" s="947" customFormat="true" ht="15.75" hidden="false" customHeight="false" outlineLevel="0" collapsed="false">
      <c r="A265" s="1069" t="n">
        <v>1</v>
      </c>
      <c r="B265" s="1069"/>
      <c r="C265" s="712" t="s">
        <v>817</v>
      </c>
      <c r="D265" s="713" t="s">
        <v>280</v>
      </c>
      <c r="E265" s="713"/>
      <c r="F265" s="860" t="s">
        <v>91</v>
      </c>
      <c r="G265" s="850" t="n">
        <v>8</v>
      </c>
      <c r="H265" s="851" t="n">
        <f aca="false">AD265</f>
        <v>1</v>
      </c>
      <c r="I265" s="850" t="n">
        <v>2624</v>
      </c>
      <c r="J265" s="852" t="n">
        <v>0.1</v>
      </c>
      <c r="K265" s="851" t="n">
        <f aca="false">I265*J265</f>
        <v>262.4</v>
      </c>
      <c r="L265" s="860"/>
      <c r="M265" s="860"/>
      <c r="N265" s="860"/>
      <c r="O265" s="860"/>
      <c r="P265" s="851"/>
      <c r="Q265" s="1032" t="n">
        <f aca="false">I265+K265</f>
        <v>2886.4</v>
      </c>
      <c r="R265" s="851" t="n">
        <v>1</v>
      </c>
      <c r="S265" s="853"/>
      <c r="T265" s="853"/>
      <c r="U265" s="860"/>
      <c r="V265" s="860"/>
      <c r="W265" s="853"/>
      <c r="X265" s="853"/>
      <c r="Y265" s="851"/>
      <c r="Z265" s="853" t="s">
        <v>776</v>
      </c>
      <c r="AA265" s="852" t="n">
        <v>0.3</v>
      </c>
      <c r="AB265" s="853" t="n">
        <f aca="false">Q265*R265*AA265</f>
        <v>865.92</v>
      </c>
      <c r="AC265" s="851" t="n">
        <f aca="false">Q265*R265+Q265*S265+Y265+AB265+V265</f>
        <v>3752.32</v>
      </c>
      <c r="AD265" s="851" t="n">
        <v>1</v>
      </c>
      <c r="AE265" s="851" t="n">
        <v>1</v>
      </c>
      <c r="AF265" s="854" t="n">
        <f aca="false">AD265-AE265</f>
        <v>0</v>
      </c>
      <c r="AG265" s="855" t="n">
        <f aca="false">V265+Y265+AB265</f>
        <v>865.92</v>
      </c>
      <c r="AH265" s="861" t="n">
        <f aca="false">AC265</f>
        <v>3752.32</v>
      </c>
      <c r="AI265" s="856" t="n">
        <f aca="false">AH265*12</f>
        <v>45027.84</v>
      </c>
    </row>
    <row r="266" s="947" customFormat="true" ht="15.75" hidden="false" customHeight="false" outlineLevel="0" collapsed="false">
      <c r="A266" s="849" t="n">
        <v>2</v>
      </c>
      <c r="B266" s="849"/>
      <c r="C266" s="692" t="s">
        <v>147</v>
      </c>
      <c r="D266" s="716" t="s">
        <v>281</v>
      </c>
      <c r="E266" s="716"/>
      <c r="F266" s="863" t="s">
        <v>137</v>
      </c>
      <c r="G266" s="850" t="n">
        <v>6</v>
      </c>
      <c r="H266" s="851" t="n">
        <f aca="false">AD266</f>
        <v>1</v>
      </c>
      <c r="I266" s="850" t="n">
        <v>2320</v>
      </c>
      <c r="J266" s="862"/>
      <c r="K266" s="856"/>
      <c r="L266" s="863"/>
      <c r="M266" s="863"/>
      <c r="N266" s="863"/>
      <c r="O266" s="863"/>
      <c r="P266" s="856"/>
      <c r="Q266" s="945" t="n">
        <f aca="false">I266</f>
        <v>2320</v>
      </c>
      <c r="R266" s="856" t="n">
        <v>1</v>
      </c>
      <c r="S266" s="863"/>
      <c r="T266" s="864"/>
      <c r="U266" s="863"/>
      <c r="V266" s="863"/>
      <c r="W266" s="864"/>
      <c r="X266" s="864"/>
      <c r="Y266" s="856" t="n">
        <v>416</v>
      </c>
      <c r="Z266" s="864" t="s">
        <v>776</v>
      </c>
      <c r="AA266" s="862" t="n">
        <v>0.2</v>
      </c>
      <c r="AB266" s="863" t="n">
        <f aca="false">Q266*R266*AA266</f>
        <v>464</v>
      </c>
      <c r="AC266" s="851" t="n">
        <f aca="false">Q266*R266+Q266*S266+Y266+AB266+V266</f>
        <v>3200</v>
      </c>
      <c r="AD266" s="856" t="n">
        <v>1</v>
      </c>
      <c r="AE266" s="856" t="n">
        <v>1</v>
      </c>
      <c r="AF266" s="895" t="n">
        <f aca="false">AD266-AE266</f>
        <v>0</v>
      </c>
      <c r="AG266" s="855" t="n">
        <f aca="false">V266+Y266+AB266</f>
        <v>880</v>
      </c>
      <c r="AH266" s="861" t="n">
        <f aca="false">AC266</f>
        <v>3200</v>
      </c>
      <c r="AI266" s="856" t="n">
        <f aca="false">AH266*12</f>
        <v>38400</v>
      </c>
    </row>
    <row r="267" s="1072" customFormat="true" ht="15.75" hidden="false" customHeight="false" outlineLevel="0" collapsed="false">
      <c r="A267" s="867"/>
      <c r="B267" s="868"/>
      <c r="C267" s="869" t="s">
        <v>61</v>
      </c>
      <c r="D267" s="871"/>
      <c r="E267" s="871"/>
      <c r="F267" s="905"/>
      <c r="G267" s="915"/>
      <c r="H267" s="873" t="n">
        <f aca="false">AD267</f>
        <v>2</v>
      </c>
      <c r="I267" s="872" t="n">
        <f aca="false">SUM(I265:I266)</f>
        <v>4944</v>
      </c>
      <c r="J267" s="904"/>
      <c r="K267" s="874" t="n">
        <f aca="false">SUM(K265:K266)</f>
        <v>262.4</v>
      </c>
      <c r="L267" s="905"/>
      <c r="M267" s="905"/>
      <c r="N267" s="905"/>
      <c r="O267" s="905"/>
      <c r="P267" s="874"/>
      <c r="Q267" s="956" t="n">
        <f aca="false">SUM(Q265:Q266)</f>
        <v>5206.4</v>
      </c>
      <c r="R267" s="874" t="n">
        <f aca="false">SUM(R265:R266)</f>
        <v>2</v>
      </c>
      <c r="S267" s="874"/>
      <c r="T267" s="874"/>
      <c r="U267" s="874"/>
      <c r="V267" s="874"/>
      <c r="W267" s="876"/>
      <c r="X267" s="874"/>
      <c r="Y267" s="874" t="n">
        <f aca="false">Y265+Y266</f>
        <v>416</v>
      </c>
      <c r="Z267" s="874"/>
      <c r="AA267" s="874"/>
      <c r="AB267" s="874" t="n">
        <f aca="false">SUM(AB265:AB266)</f>
        <v>1329.92</v>
      </c>
      <c r="AC267" s="878" t="n">
        <f aca="false">SUM(AC265:AC266)</f>
        <v>6952.32</v>
      </c>
      <c r="AD267" s="878" t="n">
        <f aca="false">SUM(AD265:AD266)</f>
        <v>2</v>
      </c>
      <c r="AE267" s="878" t="n">
        <f aca="false">SUM(AE265:AE266)</f>
        <v>2</v>
      </c>
      <c r="AF267" s="878" t="n">
        <f aca="false">SUM(AF265:AF266)</f>
        <v>0</v>
      </c>
      <c r="AG267" s="906" t="n">
        <f aca="false">SUM(AG265:AG266)</f>
        <v>1745.92</v>
      </c>
      <c r="AH267" s="874" t="n">
        <f aca="false">SUM(AH265:AH266)</f>
        <v>6952.32</v>
      </c>
      <c r="AI267" s="874" t="n">
        <f aca="false">AI265+AI266</f>
        <v>83427.84</v>
      </c>
    </row>
    <row r="268" s="947" customFormat="true" ht="31.5" hidden="false" customHeight="false" outlineLevel="0" collapsed="false">
      <c r="A268" s="969" t="n">
        <v>3</v>
      </c>
      <c r="B268" s="969"/>
      <c r="C268" s="692" t="s">
        <v>159</v>
      </c>
      <c r="D268" s="716" t="s">
        <v>282</v>
      </c>
      <c r="E268" s="914" t="s">
        <v>74</v>
      </c>
      <c r="F268" s="863"/>
      <c r="G268" s="850" t="n">
        <v>3</v>
      </c>
      <c r="H268" s="851" t="n">
        <f aca="false">AD268</f>
        <v>0.5</v>
      </c>
      <c r="I268" s="861" t="n">
        <v>3200</v>
      </c>
      <c r="J268" s="862"/>
      <c r="K268" s="856"/>
      <c r="L268" s="863"/>
      <c r="M268" s="863"/>
      <c r="N268" s="863"/>
      <c r="O268" s="863"/>
      <c r="P268" s="856"/>
      <c r="Q268" s="945" t="n">
        <f aca="false">I268</f>
        <v>3200</v>
      </c>
      <c r="R268" s="856" t="n">
        <v>0.5</v>
      </c>
      <c r="S268" s="863"/>
      <c r="T268" s="864"/>
      <c r="U268" s="863"/>
      <c r="V268" s="863"/>
      <c r="W268" s="864"/>
      <c r="X268" s="864"/>
      <c r="Y268" s="856"/>
      <c r="Z268" s="864"/>
      <c r="AA268" s="863"/>
      <c r="AB268" s="863"/>
      <c r="AC268" s="851" t="n">
        <f aca="false">Q268*R268+Q268*S268+Y268+AB268+V268</f>
        <v>1600</v>
      </c>
      <c r="AD268" s="856" t="n">
        <v>0.5</v>
      </c>
      <c r="AE268" s="856" t="n">
        <v>0.5</v>
      </c>
      <c r="AF268" s="895" t="n">
        <f aca="false">AD268-AE268</f>
        <v>0</v>
      </c>
      <c r="AG268" s="855" t="n">
        <f aca="false">V268+Y268+AB268</f>
        <v>0</v>
      </c>
      <c r="AH268" s="861" t="n">
        <f aca="false">AC268</f>
        <v>1600</v>
      </c>
      <c r="AI268" s="856" t="n">
        <f aca="false">AH268*12</f>
        <v>19200</v>
      </c>
    </row>
    <row r="269" s="1072" customFormat="true" ht="15.75" hidden="false" customHeight="false" outlineLevel="0" collapsed="false">
      <c r="A269" s="867"/>
      <c r="B269" s="868"/>
      <c r="C269" s="869" t="s">
        <v>61</v>
      </c>
      <c r="D269" s="871"/>
      <c r="E269" s="871"/>
      <c r="F269" s="905"/>
      <c r="G269" s="915"/>
      <c r="H269" s="873" t="n">
        <f aca="false">AD269</f>
        <v>0.5</v>
      </c>
      <c r="I269" s="872" t="n">
        <f aca="false">I268</f>
        <v>3200</v>
      </c>
      <c r="J269" s="904"/>
      <c r="K269" s="874"/>
      <c r="L269" s="905"/>
      <c r="M269" s="905"/>
      <c r="N269" s="905"/>
      <c r="O269" s="905"/>
      <c r="P269" s="874"/>
      <c r="Q269" s="956" t="n">
        <f aca="false">Q268</f>
        <v>3200</v>
      </c>
      <c r="R269" s="874" t="n">
        <f aca="false">R268</f>
        <v>0.5</v>
      </c>
      <c r="S269" s="874"/>
      <c r="T269" s="874"/>
      <c r="U269" s="874"/>
      <c r="V269" s="874"/>
      <c r="W269" s="876"/>
      <c r="X269" s="874"/>
      <c r="Y269" s="874" t="n">
        <f aca="false">Y268</f>
        <v>0</v>
      </c>
      <c r="Z269" s="874"/>
      <c r="AA269" s="874"/>
      <c r="AB269" s="874"/>
      <c r="AC269" s="878" t="n">
        <f aca="false">AC268</f>
        <v>1600</v>
      </c>
      <c r="AD269" s="878" t="n">
        <f aca="false">AD268</f>
        <v>0.5</v>
      </c>
      <c r="AE269" s="878" t="n">
        <f aca="false">AE268</f>
        <v>0.5</v>
      </c>
      <c r="AF269" s="878" t="n">
        <f aca="false">AF268</f>
        <v>0</v>
      </c>
      <c r="AG269" s="906" t="n">
        <f aca="false">AG268</f>
        <v>0</v>
      </c>
      <c r="AH269" s="874" t="n">
        <f aca="false">AH268</f>
        <v>1600</v>
      </c>
      <c r="AI269" s="874" t="n">
        <f aca="false">AI268</f>
        <v>19200</v>
      </c>
    </row>
    <row r="270" s="1072" customFormat="true" ht="15.75" hidden="false" customHeight="true" outlineLevel="0" collapsed="false">
      <c r="A270" s="926" t="s">
        <v>283</v>
      </c>
      <c r="B270" s="926"/>
      <c r="C270" s="926"/>
      <c r="D270" s="926"/>
      <c r="E270" s="1075"/>
      <c r="F270" s="1085"/>
      <c r="G270" s="1086"/>
      <c r="H270" s="929" t="n">
        <f aca="false">AD270</f>
        <v>2.5</v>
      </c>
      <c r="I270" s="1087" t="n">
        <f aca="false">I267+I269</f>
        <v>8144</v>
      </c>
      <c r="J270" s="1088"/>
      <c r="K270" s="1089" t="n">
        <f aca="false">K267+K269</f>
        <v>262.4</v>
      </c>
      <c r="L270" s="1085"/>
      <c r="M270" s="1085"/>
      <c r="N270" s="1085"/>
      <c r="O270" s="1085"/>
      <c r="P270" s="1089"/>
      <c r="Q270" s="1090" t="n">
        <f aca="false">Q267+Q269</f>
        <v>8406.4</v>
      </c>
      <c r="R270" s="1089" t="n">
        <f aca="false">R267+R269</f>
        <v>2.5</v>
      </c>
      <c r="S270" s="1089"/>
      <c r="T270" s="1089"/>
      <c r="U270" s="1089"/>
      <c r="V270" s="1089"/>
      <c r="W270" s="1091"/>
      <c r="X270" s="1089"/>
      <c r="Y270" s="1089" t="n">
        <f aca="false">Y267+Y269</f>
        <v>416</v>
      </c>
      <c r="Z270" s="1089"/>
      <c r="AA270" s="1089"/>
      <c r="AB270" s="1089" t="n">
        <f aca="false">AB267+AB269</f>
        <v>1329.92</v>
      </c>
      <c r="AC270" s="1089" t="n">
        <f aca="false">AC267+AC269</f>
        <v>8552.32</v>
      </c>
      <c r="AD270" s="1089" t="n">
        <f aca="false">AD267+AD269</f>
        <v>2.5</v>
      </c>
      <c r="AE270" s="1089" t="n">
        <f aca="false">AE267+AE269</f>
        <v>2.5</v>
      </c>
      <c r="AF270" s="1089" t="n">
        <f aca="false">AF267+AF269</f>
        <v>0</v>
      </c>
      <c r="AG270" s="1092" t="n">
        <f aca="false">AG267+AG269</f>
        <v>1745.92</v>
      </c>
      <c r="AH270" s="932" t="n">
        <f aca="false">AH267+AH269</f>
        <v>8552.32</v>
      </c>
      <c r="AI270" s="932" t="n">
        <f aca="false">AI267+AI269</f>
        <v>102627.84</v>
      </c>
    </row>
    <row r="271" s="947" customFormat="true" ht="16.5" hidden="false" customHeight="true" outlineLevel="0" collapsed="false">
      <c r="A271" s="1121" t="s">
        <v>284</v>
      </c>
      <c r="B271" s="1122"/>
      <c r="C271" s="1123"/>
      <c r="D271" s="1123"/>
      <c r="E271" s="1123"/>
      <c r="F271" s="1064"/>
      <c r="G271" s="1064"/>
      <c r="H271" s="1064"/>
      <c r="I271" s="1064"/>
      <c r="J271" s="1064"/>
      <c r="K271" s="1064"/>
      <c r="L271" s="1064"/>
      <c r="M271" s="1064"/>
      <c r="N271" s="1064"/>
      <c r="O271" s="1064"/>
      <c r="P271" s="1064"/>
      <c r="Q271" s="1065"/>
      <c r="R271" s="1064"/>
      <c r="S271" s="1064"/>
      <c r="T271" s="1064"/>
      <c r="U271" s="1064"/>
      <c r="V271" s="1064"/>
      <c r="W271" s="1066"/>
      <c r="X271" s="1064"/>
      <c r="Y271" s="1067"/>
      <c r="Z271" s="1064"/>
      <c r="AA271" s="1064"/>
      <c r="AB271" s="1064"/>
      <c r="AC271" s="1064"/>
      <c r="AD271" s="1064"/>
      <c r="AE271" s="1064"/>
      <c r="AF271" s="1064"/>
      <c r="AG271" s="1064"/>
      <c r="AH271" s="1124"/>
      <c r="AI271" s="1164"/>
    </row>
    <row r="272" s="947" customFormat="true" ht="15.75" hidden="false" customHeight="false" outlineLevel="0" collapsed="false">
      <c r="A272" s="849" t="n">
        <v>1</v>
      </c>
      <c r="B272" s="1069"/>
      <c r="C272" s="712" t="s">
        <v>170</v>
      </c>
      <c r="D272" s="713" t="s">
        <v>285</v>
      </c>
      <c r="E272" s="713"/>
      <c r="F272" s="860" t="s">
        <v>137</v>
      </c>
      <c r="G272" s="850" t="n">
        <v>7</v>
      </c>
      <c r="H272" s="851" t="n">
        <f aca="false">AD272</f>
        <v>1</v>
      </c>
      <c r="I272" s="850" t="n">
        <v>2464</v>
      </c>
      <c r="J272" s="852" t="n">
        <v>0.1</v>
      </c>
      <c r="K272" s="851" t="n">
        <f aca="false">I272*J272</f>
        <v>246.4</v>
      </c>
      <c r="L272" s="860"/>
      <c r="M272" s="860"/>
      <c r="N272" s="860"/>
      <c r="O272" s="860"/>
      <c r="P272" s="851"/>
      <c r="Q272" s="1032" t="n">
        <f aca="false">I272+K272</f>
        <v>2710.4</v>
      </c>
      <c r="R272" s="851" t="n">
        <v>1</v>
      </c>
      <c r="S272" s="853"/>
      <c r="T272" s="853"/>
      <c r="U272" s="860"/>
      <c r="V272" s="860"/>
      <c r="W272" s="853"/>
      <c r="X272" s="853"/>
      <c r="Y272" s="851" t="n">
        <v>490</v>
      </c>
      <c r="Z272" s="853" t="s">
        <v>776</v>
      </c>
      <c r="AA272" s="852"/>
      <c r="AB272" s="853" t="n">
        <f aca="false">Q272*R272*AA272</f>
        <v>0</v>
      </c>
      <c r="AC272" s="851" t="n">
        <f aca="false">Q272*R272+Q272*S272+Y272+AB272+V272</f>
        <v>3200.4</v>
      </c>
      <c r="AD272" s="851" t="n">
        <v>1</v>
      </c>
      <c r="AE272" s="851" t="n">
        <v>1</v>
      </c>
      <c r="AF272" s="854" t="n">
        <f aca="false">AD272-AE272</f>
        <v>0</v>
      </c>
      <c r="AG272" s="855" t="n">
        <f aca="false">V272+Y272+AB272</f>
        <v>490</v>
      </c>
      <c r="AH272" s="861" t="n">
        <f aca="false">AC272</f>
        <v>3200.4</v>
      </c>
      <c r="AI272" s="856" t="n">
        <f aca="false">AH272*12</f>
        <v>38404.8</v>
      </c>
    </row>
    <row r="273" s="1072" customFormat="true" ht="15.75" hidden="false" customHeight="false" outlineLevel="0" collapsed="false">
      <c r="A273" s="867"/>
      <c r="B273" s="868"/>
      <c r="C273" s="869" t="s">
        <v>61</v>
      </c>
      <c r="D273" s="871"/>
      <c r="E273" s="871"/>
      <c r="F273" s="905"/>
      <c r="G273" s="915"/>
      <c r="H273" s="873" t="n">
        <f aca="false">AD273</f>
        <v>1</v>
      </c>
      <c r="I273" s="872" t="n">
        <f aca="false">I272</f>
        <v>2464</v>
      </c>
      <c r="J273" s="904"/>
      <c r="K273" s="874" t="n">
        <f aca="false">K272</f>
        <v>246.4</v>
      </c>
      <c r="L273" s="905"/>
      <c r="M273" s="905"/>
      <c r="N273" s="905"/>
      <c r="O273" s="905"/>
      <c r="P273" s="874"/>
      <c r="Q273" s="956" t="n">
        <f aca="false">Q272</f>
        <v>2710.4</v>
      </c>
      <c r="R273" s="874" t="n">
        <f aca="false">R272</f>
        <v>1</v>
      </c>
      <c r="S273" s="874"/>
      <c r="T273" s="874"/>
      <c r="U273" s="874"/>
      <c r="V273" s="874"/>
      <c r="W273" s="876"/>
      <c r="X273" s="874"/>
      <c r="Y273" s="874" t="n">
        <f aca="false">Y272</f>
        <v>490</v>
      </c>
      <c r="Z273" s="874"/>
      <c r="AA273" s="874"/>
      <c r="AB273" s="874" t="n">
        <f aca="false">AB272</f>
        <v>0</v>
      </c>
      <c r="AC273" s="878" t="n">
        <f aca="false">AC272</f>
        <v>3200.4</v>
      </c>
      <c r="AD273" s="878" t="n">
        <f aca="false">AD272</f>
        <v>1</v>
      </c>
      <c r="AE273" s="878" t="n">
        <f aca="false">AE272</f>
        <v>1</v>
      </c>
      <c r="AF273" s="878" t="n">
        <f aca="false">AF272</f>
        <v>0</v>
      </c>
      <c r="AG273" s="906" t="n">
        <f aca="false">AG272</f>
        <v>490</v>
      </c>
      <c r="AH273" s="874" t="n">
        <f aca="false">AH272</f>
        <v>3200.4</v>
      </c>
      <c r="AI273" s="874" t="n">
        <f aca="false">AI272</f>
        <v>38404.8</v>
      </c>
    </row>
    <row r="274" s="947" customFormat="true" ht="31.5" hidden="false" customHeight="false" outlineLevel="0" collapsed="false">
      <c r="A274" s="969" t="n">
        <v>2</v>
      </c>
      <c r="B274" s="969"/>
      <c r="C274" s="692" t="s">
        <v>159</v>
      </c>
      <c r="D274" s="716" t="s">
        <v>286</v>
      </c>
      <c r="E274" s="716"/>
      <c r="F274" s="863"/>
      <c r="G274" s="850" t="n">
        <v>3</v>
      </c>
      <c r="H274" s="851" t="n">
        <v>0.5</v>
      </c>
      <c r="I274" s="861" t="n">
        <v>3200</v>
      </c>
      <c r="J274" s="862"/>
      <c r="K274" s="856"/>
      <c r="L274" s="863"/>
      <c r="M274" s="863"/>
      <c r="N274" s="863"/>
      <c r="O274" s="863"/>
      <c r="P274" s="856"/>
      <c r="Q274" s="945" t="n">
        <f aca="false">I274</f>
        <v>3200</v>
      </c>
      <c r="R274" s="856" t="n">
        <v>0.5</v>
      </c>
      <c r="S274" s="863"/>
      <c r="T274" s="864"/>
      <c r="U274" s="863"/>
      <c r="V274" s="863"/>
      <c r="W274" s="864"/>
      <c r="X274" s="864"/>
      <c r="Y274" s="856"/>
      <c r="Z274" s="864"/>
      <c r="AA274" s="863"/>
      <c r="AB274" s="863"/>
      <c r="AC274" s="851" t="n">
        <f aca="false">Q274*R274+Q274*S274+Y274+AB274+V274</f>
        <v>1600</v>
      </c>
      <c r="AD274" s="856" t="n">
        <v>0.5</v>
      </c>
      <c r="AE274" s="856" t="n">
        <v>0.5</v>
      </c>
      <c r="AF274" s="895" t="n">
        <f aca="false">AD274-AE274</f>
        <v>0</v>
      </c>
      <c r="AG274" s="855"/>
      <c r="AH274" s="861" t="n">
        <f aca="false">AC274</f>
        <v>1600</v>
      </c>
      <c r="AI274" s="856" t="n">
        <f aca="false">AH274*12</f>
        <v>19200</v>
      </c>
    </row>
    <row r="275" s="1072" customFormat="true" ht="15.75" hidden="false" customHeight="false" outlineLevel="0" collapsed="false">
      <c r="A275" s="867"/>
      <c r="B275" s="868"/>
      <c r="C275" s="869" t="s">
        <v>61</v>
      </c>
      <c r="D275" s="871"/>
      <c r="E275" s="871"/>
      <c r="F275" s="905"/>
      <c r="G275" s="915"/>
      <c r="H275" s="873" t="n">
        <f aca="false">SUM(H274:H274)</f>
        <v>0.5</v>
      </c>
      <c r="I275" s="872" t="n">
        <f aca="false">SUM(I274:I274)</f>
        <v>3200</v>
      </c>
      <c r="J275" s="904"/>
      <c r="K275" s="874" t="n">
        <f aca="false">K274</f>
        <v>0</v>
      </c>
      <c r="L275" s="905"/>
      <c r="M275" s="905"/>
      <c r="N275" s="905"/>
      <c r="O275" s="905"/>
      <c r="P275" s="874"/>
      <c r="Q275" s="956" t="n">
        <f aca="false">SUM(Q274:Q274)</f>
        <v>3200</v>
      </c>
      <c r="R275" s="874" t="n">
        <f aca="false">SUM(R274:R274)</f>
        <v>0.5</v>
      </c>
      <c r="S275" s="874"/>
      <c r="T275" s="874"/>
      <c r="U275" s="874"/>
      <c r="V275" s="874"/>
      <c r="W275" s="876"/>
      <c r="X275" s="874"/>
      <c r="Y275" s="874" t="n">
        <f aca="false">Y274</f>
        <v>0</v>
      </c>
      <c r="Z275" s="874"/>
      <c r="AA275" s="874"/>
      <c r="AB275" s="874"/>
      <c r="AC275" s="878" t="n">
        <f aca="false">SUM(AC274:AC274)</f>
        <v>1600</v>
      </c>
      <c r="AD275" s="878" t="n">
        <f aca="false">SUM(AD274:AD274)</f>
        <v>0.5</v>
      </c>
      <c r="AE275" s="878" t="n">
        <f aca="false">SUM(AE274:AE274)</f>
        <v>0.5</v>
      </c>
      <c r="AF275" s="878"/>
      <c r="AG275" s="878"/>
      <c r="AH275" s="878" t="n">
        <f aca="false">SUM(AH274:AH274)</f>
        <v>1600</v>
      </c>
      <c r="AI275" s="878" t="n">
        <f aca="false">SUM(AI274:AI274)</f>
        <v>19200</v>
      </c>
    </row>
    <row r="276" s="1072" customFormat="true" ht="15.75" hidden="false" customHeight="true" outlineLevel="0" collapsed="false">
      <c r="A276" s="926" t="s">
        <v>287</v>
      </c>
      <c r="B276" s="926"/>
      <c r="C276" s="926"/>
      <c r="D276" s="926"/>
      <c r="E276" s="1075"/>
      <c r="F276" s="1085"/>
      <c r="G276" s="1086"/>
      <c r="H276" s="929" t="n">
        <f aca="false">H273+H275</f>
        <v>1.5</v>
      </c>
      <c r="I276" s="1087" t="n">
        <f aca="false">I273+I275</f>
        <v>5664</v>
      </c>
      <c r="J276" s="1088"/>
      <c r="K276" s="1089" t="n">
        <f aca="false">K273+K275</f>
        <v>246.4</v>
      </c>
      <c r="L276" s="1085"/>
      <c r="M276" s="1085"/>
      <c r="N276" s="1085"/>
      <c r="O276" s="1085"/>
      <c r="P276" s="1089"/>
      <c r="Q276" s="1090" t="n">
        <f aca="false">Q273+Q275</f>
        <v>5910.4</v>
      </c>
      <c r="R276" s="1089" t="n">
        <f aca="false">R273+R275</f>
        <v>1.5</v>
      </c>
      <c r="S276" s="1089"/>
      <c r="T276" s="1089"/>
      <c r="U276" s="1089"/>
      <c r="V276" s="1089"/>
      <c r="W276" s="1091"/>
      <c r="X276" s="1089"/>
      <c r="Y276" s="1089" t="n">
        <f aca="false">Y273+Y275</f>
        <v>490</v>
      </c>
      <c r="Z276" s="1089"/>
      <c r="AA276" s="1089"/>
      <c r="AB276" s="1089" t="n">
        <f aca="false">AB273+AB275</f>
        <v>0</v>
      </c>
      <c r="AC276" s="1089" t="n">
        <f aca="false">AC273+AC275</f>
        <v>4800.4</v>
      </c>
      <c r="AD276" s="1089" t="n">
        <f aca="false">AD273+AD275</f>
        <v>1.5</v>
      </c>
      <c r="AE276" s="1089" t="n">
        <f aca="false">AE273+AE275</f>
        <v>1.5</v>
      </c>
      <c r="AF276" s="1089" t="n">
        <f aca="false">AF275</f>
        <v>0</v>
      </c>
      <c r="AG276" s="1092" t="n">
        <f aca="false">AG273+AG275</f>
        <v>490</v>
      </c>
      <c r="AH276" s="932" t="n">
        <f aca="false">AH273+AH275</f>
        <v>4800.4</v>
      </c>
      <c r="AI276" s="932" t="n">
        <f aca="false">AI273+AI275</f>
        <v>57604.8</v>
      </c>
    </row>
    <row r="277" s="947" customFormat="true" ht="15.75" hidden="false" customHeight="false" outlineLevel="0" collapsed="false">
      <c r="A277" s="1121" t="s">
        <v>288</v>
      </c>
      <c r="B277" s="1122"/>
      <c r="C277" s="1123"/>
      <c r="D277" s="1123"/>
      <c r="E277" s="1123"/>
      <c r="F277" s="1064"/>
      <c r="G277" s="1064"/>
      <c r="H277" s="1064"/>
      <c r="I277" s="1064"/>
      <c r="J277" s="1064"/>
      <c r="K277" s="1064"/>
      <c r="L277" s="1064"/>
      <c r="M277" s="1064"/>
      <c r="N277" s="1064"/>
      <c r="O277" s="1064"/>
      <c r="P277" s="1064"/>
      <c r="Q277" s="1065"/>
      <c r="R277" s="1064"/>
      <c r="S277" s="1064"/>
      <c r="T277" s="1064"/>
      <c r="U277" s="1064"/>
      <c r="V277" s="1064"/>
      <c r="W277" s="1066"/>
      <c r="X277" s="1064"/>
      <c r="Y277" s="1067"/>
      <c r="Z277" s="1064"/>
      <c r="AA277" s="1064"/>
      <c r="AB277" s="1064"/>
      <c r="AC277" s="1064"/>
      <c r="AD277" s="1064"/>
      <c r="AE277" s="1064"/>
      <c r="AF277" s="1064"/>
      <c r="AG277" s="1064"/>
      <c r="AH277" s="1124"/>
      <c r="AI277" s="1164"/>
    </row>
    <row r="278" s="947" customFormat="true" ht="15.75" hidden="false" customHeight="false" outlineLevel="0" collapsed="false">
      <c r="A278" s="849" t="n">
        <v>1</v>
      </c>
      <c r="B278" s="1069"/>
      <c r="C278" s="712" t="s">
        <v>165</v>
      </c>
      <c r="D278" s="1084" t="s">
        <v>289</v>
      </c>
      <c r="E278" s="713"/>
      <c r="F278" s="860" t="s">
        <v>143</v>
      </c>
      <c r="G278" s="850" t="n">
        <v>7</v>
      </c>
      <c r="H278" s="851" t="n">
        <f aca="false">AD278</f>
        <v>1</v>
      </c>
      <c r="I278" s="850" t="n">
        <v>2464</v>
      </c>
      <c r="J278" s="852" t="n">
        <v>0.1</v>
      </c>
      <c r="K278" s="851" t="n">
        <f aca="false">I278*J278</f>
        <v>246.4</v>
      </c>
      <c r="L278" s="860"/>
      <c r="M278" s="860"/>
      <c r="N278" s="860"/>
      <c r="O278" s="860"/>
      <c r="P278" s="851"/>
      <c r="Q278" s="1032" t="n">
        <f aca="false">I278+K278</f>
        <v>2710.4</v>
      </c>
      <c r="R278" s="851" t="n">
        <v>1</v>
      </c>
      <c r="S278" s="853"/>
      <c r="T278" s="853"/>
      <c r="U278" s="860"/>
      <c r="V278" s="860"/>
      <c r="W278" s="853"/>
      <c r="X278" s="853"/>
      <c r="Y278" s="851"/>
      <c r="Z278" s="853" t="s">
        <v>776</v>
      </c>
      <c r="AA278" s="852" t="n">
        <v>0.2</v>
      </c>
      <c r="AB278" s="853" t="n">
        <f aca="false">Q278*R278*AA278</f>
        <v>542.08</v>
      </c>
      <c r="AC278" s="851" t="n">
        <f aca="false">Q278*R278+Q278*S278+Y278+AB278+V278</f>
        <v>3252.48</v>
      </c>
      <c r="AD278" s="851" t="n">
        <v>1</v>
      </c>
      <c r="AE278" s="851" t="n">
        <v>1</v>
      </c>
      <c r="AF278" s="854" t="n">
        <f aca="false">AD278-AE278</f>
        <v>0</v>
      </c>
      <c r="AG278" s="855" t="n">
        <f aca="false">V278+Y278+AB278</f>
        <v>542.08</v>
      </c>
      <c r="AH278" s="861" t="n">
        <f aca="false">AC278</f>
        <v>3252.48</v>
      </c>
      <c r="AI278" s="856" t="n">
        <f aca="false">AH278*12</f>
        <v>39029.76</v>
      </c>
    </row>
    <row r="279" s="1072" customFormat="true" ht="15.75" hidden="false" customHeight="false" outlineLevel="0" collapsed="false">
      <c r="A279" s="867"/>
      <c r="B279" s="868"/>
      <c r="C279" s="869" t="s">
        <v>61</v>
      </c>
      <c r="D279" s="871"/>
      <c r="E279" s="871"/>
      <c r="F279" s="905"/>
      <c r="G279" s="915"/>
      <c r="H279" s="873" t="n">
        <f aca="false">AD279</f>
        <v>1</v>
      </c>
      <c r="I279" s="872" t="n">
        <f aca="false">I278</f>
        <v>2464</v>
      </c>
      <c r="J279" s="904"/>
      <c r="K279" s="874" t="n">
        <f aca="false">K278</f>
        <v>246.4</v>
      </c>
      <c r="L279" s="905"/>
      <c r="M279" s="905"/>
      <c r="N279" s="905"/>
      <c r="O279" s="905"/>
      <c r="P279" s="874"/>
      <c r="Q279" s="956" t="n">
        <f aca="false">Q278</f>
        <v>2710.4</v>
      </c>
      <c r="R279" s="874" t="n">
        <f aca="false">R278</f>
        <v>1</v>
      </c>
      <c r="S279" s="874"/>
      <c r="T279" s="874"/>
      <c r="U279" s="874"/>
      <c r="V279" s="874"/>
      <c r="W279" s="876"/>
      <c r="X279" s="874"/>
      <c r="Y279" s="874"/>
      <c r="Z279" s="874"/>
      <c r="AA279" s="874"/>
      <c r="AB279" s="874" t="n">
        <f aca="false">AB278</f>
        <v>542.08</v>
      </c>
      <c r="AC279" s="878" t="n">
        <f aca="false">AC278</f>
        <v>3252.48</v>
      </c>
      <c r="AD279" s="878" t="n">
        <f aca="false">AD278</f>
        <v>1</v>
      </c>
      <c r="AE279" s="878" t="n">
        <f aca="false">AE278</f>
        <v>1</v>
      </c>
      <c r="AF279" s="878" t="n">
        <f aca="false">AF278</f>
        <v>0</v>
      </c>
      <c r="AG279" s="906" t="n">
        <f aca="false">AG278</f>
        <v>542.08</v>
      </c>
      <c r="AH279" s="874" t="n">
        <f aca="false">AH278</f>
        <v>3252.48</v>
      </c>
      <c r="AI279" s="874" t="n">
        <f aca="false">AI278</f>
        <v>39029.76</v>
      </c>
    </row>
    <row r="280" s="947" customFormat="true" ht="31.5" hidden="false" customHeight="false" outlineLevel="0" collapsed="false">
      <c r="A280" s="942" t="n">
        <v>2</v>
      </c>
      <c r="B280" s="942"/>
      <c r="C280" s="727" t="s">
        <v>159</v>
      </c>
      <c r="D280" s="725" t="s">
        <v>289</v>
      </c>
      <c r="E280" s="716"/>
      <c r="F280" s="863"/>
      <c r="G280" s="850" t="n">
        <v>3</v>
      </c>
      <c r="H280" s="851" t="n">
        <v>0.5</v>
      </c>
      <c r="I280" s="861" t="n">
        <v>3200</v>
      </c>
      <c r="J280" s="862"/>
      <c r="K280" s="856"/>
      <c r="L280" s="863"/>
      <c r="M280" s="863"/>
      <c r="N280" s="863"/>
      <c r="O280" s="863"/>
      <c r="P280" s="856"/>
      <c r="Q280" s="945" t="n">
        <f aca="false">I280</f>
        <v>3200</v>
      </c>
      <c r="R280" s="856"/>
      <c r="S280" s="856" t="n">
        <v>0.5</v>
      </c>
      <c r="T280" s="864"/>
      <c r="U280" s="863"/>
      <c r="V280" s="863"/>
      <c r="W280" s="864"/>
      <c r="X280" s="864"/>
      <c r="Y280" s="856"/>
      <c r="Z280" s="864"/>
      <c r="AA280" s="863"/>
      <c r="AB280" s="863"/>
      <c r="AC280" s="851" t="n">
        <f aca="false">Q280*R280+Q280*S280+Y280+AB280+V280</f>
        <v>1600</v>
      </c>
      <c r="AD280" s="856" t="n">
        <v>0.5</v>
      </c>
      <c r="AE280" s="856" t="n">
        <v>0</v>
      </c>
      <c r="AF280" s="895" t="n">
        <f aca="false">AD280-AE280</f>
        <v>0.5</v>
      </c>
      <c r="AG280" s="855"/>
      <c r="AH280" s="861" t="n">
        <f aca="false">AC280</f>
        <v>1600</v>
      </c>
      <c r="AI280" s="856" t="n">
        <f aca="false">AH280*12</f>
        <v>19200</v>
      </c>
    </row>
    <row r="281" s="1072" customFormat="true" ht="15.75" hidden="false" customHeight="false" outlineLevel="0" collapsed="false">
      <c r="A281" s="867"/>
      <c r="B281" s="868"/>
      <c r="C281" s="869" t="s">
        <v>61</v>
      </c>
      <c r="D281" s="871"/>
      <c r="E281" s="871"/>
      <c r="F281" s="905"/>
      <c r="G281" s="915"/>
      <c r="H281" s="873" t="n">
        <f aca="false">H280</f>
        <v>0.5</v>
      </c>
      <c r="I281" s="873" t="n">
        <f aca="false">I280</f>
        <v>3200</v>
      </c>
      <c r="J281" s="873"/>
      <c r="K281" s="873"/>
      <c r="L281" s="873"/>
      <c r="M281" s="873"/>
      <c r="N281" s="873"/>
      <c r="O281" s="873"/>
      <c r="P281" s="873"/>
      <c r="Q281" s="873" t="n">
        <f aca="false">Q280</f>
        <v>3200</v>
      </c>
      <c r="R281" s="873" t="n">
        <f aca="false">R280</f>
        <v>0</v>
      </c>
      <c r="S281" s="873" t="n">
        <f aca="false">S280</f>
        <v>0.5</v>
      </c>
      <c r="T281" s="873"/>
      <c r="U281" s="873"/>
      <c r="V281" s="873"/>
      <c r="W281" s="873"/>
      <c r="X281" s="873"/>
      <c r="Y281" s="873"/>
      <c r="Z281" s="873"/>
      <c r="AA281" s="873"/>
      <c r="AB281" s="873"/>
      <c r="AC281" s="873" t="n">
        <f aca="false">AC280</f>
        <v>1600</v>
      </c>
      <c r="AD281" s="873" t="n">
        <f aca="false">AD280</f>
        <v>0.5</v>
      </c>
      <c r="AE281" s="873" t="n">
        <f aca="false">AE280</f>
        <v>0</v>
      </c>
      <c r="AF281" s="873" t="n">
        <f aca="false">AF280</f>
        <v>0.5</v>
      </c>
      <c r="AG281" s="873" t="n">
        <f aca="false">AG280</f>
        <v>0</v>
      </c>
      <c r="AH281" s="873" t="n">
        <f aca="false">AH280</f>
        <v>1600</v>
      </c>
      <c r="AI281" s="873" t="n">
        <f aca="false">AI280</f>
        <v>19200</v>
      </c>
    </row>
    <row r="282" s="1072" customFormat="true" ht="15.75" hidden="false" customHeight="true" outlineLevel="0" collapsed="false">
      <c r="A282" s="926" t="s">
        <v>290</v>
      </c>
      <c r="B282" s="926"/>
      <c r="C282" s="926"/>
      <c r="D282" s="926"/>
      <c r="E282" s="1075"/>
      <c r="F282" s="1085"/>
      <c r="G282" s="1086"/>
      <c r="H282" s="929" t="n">
        <f aca="false">H279+H281</f>
        <v>1.5</v>
      </c>
      <c r="I282" s="929" t="n">
        <f aca="false">I279+I281</f>
        <v>5664</v>
      </c>
      <c r="J282" s="929"/>
      <c r="K282" s="929" t="n">
        <f aca="false">K279+K281</f>
        <v>246.4</v>
      </c>
      <c r="L282" s="929"/>
      <c r="M282" s="929"/>
      <c r="N282" s="929"/>
      <c r="O282" s="929"/>
      <c r="P282" s="929"/>
      <c r="Q282" s="929" t="n">
        <f aca="false">Q279+Q281</f>
        <v>5910.4</v>
      </c>
      <c r="R282" s="929" t="n">
        <f aca="false">R279+R281</f>
        <v>1</v>
      </c>
      <c r="S282" s="929" t="n">
        <f aca="false">S279+S281</f>
        <v>0.5</v>
      </c>
      <c r="T282" s="929"/>
      <c r="U282" s="929"/>
      <c r="V282" s="929"/>
      <c r="W282" s="929"/>
      <c r="X282" s="929"/>
      <c r="Y282" s="929"/>
      <c r="Z282" s="929"/>
      <c r="AA282" s="929"/>
      <c r="AB282" s="929" t="n">
        <f aca="false">AB279+AB281</f>
        <v>542.08</v>
      </c>
      <c r="AC282" s="929" t="n">
        <f aca="false">AC279+AC281</f>
        <v>4852.48</v>
      </c>
      <c r="AD282" s="929" t="n">
        <f aca="false">AD279+AD281</f>
        <v>1.5</v>
      </c>
      <c r="AE282" s="929" t="n">
        <f aca="false">AE279+AE281</f>
        <v>1</v>
      </c>
      <c r="AF282" s="929" t="n">
        <f aca="false">AF279+AF281</f>
        <v>0.5</v>
      </c>
      <c r="AG282" s="929" t="n">
        <f aca="false">AG279+AG281</f>
        <v>542.08</v>
      </c>
      <c r="AH282" s="929" t="n">
        <f aca="false">AH279+AH281</f>
        <v>4852.48</v>
      </c>
      <c r="AI282" s="929" t="n">
        <f aca="false">AI279+AI281</f>
        <v>58229.76</v>
      </c>
    </row>
    <row r="283" s="947" customFormat="true" ht="15.75" hidden="false" customHeight="false" outlineLevel="0" collapsed="false">
      <c r="A283" s="1121" t="s">
        <v>291</v>
      </c>
      <c r="B283" s="1122"/>
      <c r="C283" s="1123"/>
      <c r="D283" s="1123"/>
      <c r="E283" s="1123"/>
      <c r="F283" s="1064"/>
      <c r="G283" s="1064"/>
      <c r="H283" s="1064"/>
      <c r="I283" s="1064"/>
      <c r="J283" s="1064"/>
      <c r="K283" s="1064"/>
      <c r="L283" s="1064"/>
      <c r="M283" s="1064"/>
      <c r="N283" s="1064"/>
      <c r="O283" s="1064"/>
      <c r="P283" s="1064"/>
      <c r="Q283" s="1065"/>
      <c r="R283" s="1064"/>
      <c r="S283" s="1064"/>
      <c r="T283" s="1064"/>
      <c r="U283" s="1064"/>
      <c r="V283" s="1064"/>
      <c r="W283" s="1066"/>
      <c r="X283" s="1064"/>
      <c r="Y283" s="1067"/>
      <c r="Z283" s="1064"/>
      <c r="AA283" s="1064"/>
      <c r="AB283" s="1064"/>
      <c r="AC283" s="1064"/>
      <c r="AD283" s="1064"/>
      <c r="AE283" s="1064"/>
      <c r="AF283" s="1064"/>
      <c r="AG283" s="1064"/>
      <c r="AH283" s="1124"/>
      <c r="AI283" s="1164"/>
    </row>
    <row r="284" s="947" customFormat="true" ht="15.75" hidden="false" customHeight="false" outlineLevel="0" collapsed="false">
      <c r="A284" s="849" t="n">
        <v>1</v>
      </c>
      <c r="B284" s="849"/>
      <c r="C284" s="692" t="s">
        <v>165</v>
      </c>
      <c r="D284" s="725" t="s">
        <v>292</v>
      </c>
      <c r="E284" s="716"/>
      <c r="F284" s="863" t="s">
        <v>137</v>
      </c>
      <c r="G284" s="850" t="n">
        <v>6</v>
      </c>
      <c r="H284" s="851" t="n">
        <f aca="false">AD284</f>
        <v>1</v>
      </c>
      <c r="I284" s="850" t="n">
        <v>2320</v>
      </c>
      <c r="J284" s="852" t="n">
        <v>0.1</v>
      </c>
      <c r="K284" s="851" t="n">
        <f aca="false">I284*J284</f>
        <v>232</v>
      </c>
      <c r="L284" s="863"/>
      <c r="M284" s="863"/>
      <c r="N284" s="863"/>
      <c r="O284" s="863"/>
      <c r="P284" s="856"/>
      <c r="Q284" s="945" t="n">
        <f aca="false">SUM(I284:P284)</f>
        <v>2552.1</v>
      </c>
      <c r="R284" s="856" t="n">
        <v>1</v>
      </c>
      <c r="S284" s="863"/>
      <c r="T284" s="864"/>
      <c r="U284" s="863"/>
      <c r="V284" s="863"/>
      <c r="W284" s="864"/>
      <c r="X284" s="864"/>
      <c r="Y284" s="856" t="n">
        <v>648</v>
      </c>
      <c r="Z284" s="864"/>
      <c r="AA284" s="863"/>
      <c r="AB284" s="863"/>
      <c r="AC284" s="851" t="n">
        <f aca="false">Q284*R284+Q284*S284+Y284+AB284+V284</f>
        <v>3200.1</v>
      </c>
      <c r="AD284" s="856" t="n">
        <v>1</v>
      </c>
      <c r="AE284" s="856" t="n">
        <v>1</v>
      </c>
      <c r="AF284" s="895" t="n">
        <f aca="false">AD284-AE284</f>
        <v>0</v>
      </c>
      <c r="AG284" s="855"/>
      <c r="AH284" s="861" t="n">
        <f aca="false">AC284</f>
        <v>3200.1</v>
      </c>
      <c r="AI284" s="856" t="n">
        <f aca="false">AH284*12</f>
        <v>38401.2</v>
      </c>
    </row>
    <row r="285" s="1072" customFormat="true" ht="15.75" hidden="false" customHeight="false" outlineLevel="0" collapsed="false">
      <c r="A285" s="867"/>
      <c r="B285" s="868"/>
      <c r="C285" s="869" t="s">
        <v>61</v>
      </c>
      <c r="D285" s="871"/>
      <c r="E285" s="871"/>
      <c r="F285" s="905"/>
      <c r="G285" s="915"/>
      <c r="H285" s="873" t="n">
        <f aca="false">AD285</f>
        <v>1</v>
      </c>
      <c r="I285" s="872" t="n">
        <f aca="false">I284</f>
        <v>2320</v>
      </c>
      <c r="J285" s="904"/>
      <c r="K285" s="874" t="n">
        <f aca="false">K284</f>
        <v>232</v>
      </c>
      <c r="L285" s="905"/>
      <c r="M285" s="905"/>
      <c r="N285" s="905"/>
      <c r="O285" s="905"/>
      <c r="P285" s="874"/>
      <c r="Q285" s="956" t="n">
        <f aca="false">Q284</f>
        <v>2552.1</v>
      </c>
      <c r="R285" s="874" t="n">
        <f aca="false">R284</f>
        <v>1</v>
      </c>
      <c r="S285" s="874"/>
      <c r="T285" s="874"/>
      <c r="U285" s="874"/>
      <c r="V285" s="874"/>
      <c r="W285" s="876"/>
      <c r="X285" s="874"/>
      <c r="Y285" s="874" t="n">
        <f aca="false">Y284</f>
        <v>648</v>
      </c>
      <c r="Z285" s="874"/>
      <c r="AA285" s="874"/>
      <c r="AB285" s="874"/>
      <c r="AC285" s="878" t="n">
        <f aca="false">AC284</f>
        <v>3200.1</v>
      </c>
      <c r="AD285" s="878" t="n">
        <f aca="false">AD284</f>
        <v>1</v>
      </c>
      <c r="AE285" s="878" t="n">
        <f aca="false">AE284</f>
        <v>1</v>
      </c>
      <c r="AF285" s="878" t="n">
        <f aca="false">AF284</f>
        <v>0</v>
      </c>
      <c r="AG285" s="906" t="n">
        <f aca="false">AG284</f>
        <v>0</v>
      </c>
      <c r="AH285" s="874" t="n">
        <f aca="false">AH284</f>
        <v>3200.1</v>
      </c>
      <c r="AI285" s="874" t="n">
        <f aca="false">AI284</f>
        <v>38401.2</v>
      </c>
    </row>
    <row r="286" s="947" customFormat="true" ht="31.5" hidden="false" customHeight="false" outlineLevel="0" collapsed="false">
      <c r="A286" s="942" t="n">
        <v>2</v>
      </c>
      <c r="B286" s="942"/>
      <c r="C286" s="727" t="s">
        <v>159</v>
      </c>
      <c r="D286" s="725" t="s">
        <v>292</v>
      </c>
      <c r="E286" s="716"/>
      <c r="F286" s="863"/>
      <c r="G286" s="850" t="n">
        <v>3</v>
      </c>
      <c r="H286" s="851" t="n">
        <v>0.5</v>
      </c>
      <c r="I286" s="861" t="n">
        <v>3200</v>
      </c>
      <c r="J286" s="862"/>
      <c r="K286" s="856"/>
      <c r="L286" s="863"/>
      <c r="M286" s="863"/>
      <c r="N286" s="863"/>
      <c r="O286" s="863"/>
      <c r="P286" s="856"/>
      <c r="Q286" s="945" t="n">
        <f aca="false">I286</f>
        <v>3200</v>
      </c>
      <c r="R286" s="856"/>
      <c r="S286" s="863" t="n">
        <v>0.5</v>
      </c>
      <c r="T286" s="864"/>
      <c r="U286" s="863"/>
      <c r="V286" s="863"/>
      <c r="W286" s="864"/>
      <c r="X286" s="864"/>
      <c r="Y286" s="856"/>
      <c r="Z286" s="864"/>
      <c r="AA286" s="863"/>
      <c r="AB286" s="863"/>
      <c r="AC286" s="851" t="n">
        <f aca="false">Q286*R286+Q286*S286+Y286+AB286+V286</f>
        <v>1600</v>
      </c>
      <c r="AD286" s="856" t="n">
        <v>0.5</v>
      </c>
      <c r="AE286" s="856" t="n">
        <v>0.5</v>
      </c>
      <c r="AF286" s="895" t="n">
        <f aca="false">AD286-AE286</f>
        <v>0</v>
      </c>
      <c r="AG286" s="855" t="n">
        <f aca="false">V286+Y286+AB286</f>
        <v>0</v>
      </c>
      <c r="AH286" s="861" t="n">
        <f aca="false">AC286</f>
        <v>1600</v>
      </c>
      <c r="AI286" s="856" t="n">
        <f aca="false">AH286*12</f>
        <v>19200</v>
      </c>
    </row>
    <row r="287" s="1072" customFormat="true" ht="15.75" hidden="false" customHeight="false" outlineLevel="0" collapsed="false">
      <c r="A287" s="867"/>
      <c r="B287" s="868"/>
      <c r="C287" s="869" t="s">
        <v>61</v>
      </c>
      <c r="D287" s="871"/>
      <c r="E287" s="871"/>
      <c r="F287" s="905"/>
      <c r="G287" s="915"/>
      <c r="H287" s="873" t="n">
        <f aca="false">H286</f>
        <v>0.5</v>
      </c>
      <c r="I287" s="873" t="n">
        <f aca="false">I286</f>
        <v>3200</v>
      </c>
      <c r="J287" s="873"/>
      <c r="K287" s="873"/>
      <c r="L287" s="873"/>
      <c r="M287" s="873"/>
      <c r="N287" s="873"/>
      <c r="O287" s="873"/>
      <c r="P287" s="873"/>
      <c r="Q287" s="873" t="n">
        <f aca="false">Q286</f>
        <v>3200</v>
      </c>
      <c r="R287" s="873" t="n">
        <f aca="false">R286</f>
        <v>0</v>
      </c>
      <c r="S287" s="873" t="n">
        <f aca="false">S286</f>
        <v>0.5</v>
      </c>
      <c r="T287" s="873"/>
      <c r="U287" s="873"/>
      <c r="V287" s="873"/>
      <c r="W287" s="873"/>
      <c r="X287" s="873"/>
      <c r="Y287" s="873" t="n">
        <f aca="false">Y286</f>
        <v>0</v>
      </c>
      <c r="Z287" s="873"/>
      <c r="AA287" s="873"/>
      <c r="AB287" s="873"/>
      <c r="AC287" s="873" t="n">
        <f aca="false">AC286</f>
        <v>1600</v>
      </c>
      <c r="AD287" s="873" t="n">
        <f aca="false">AD286</f>
        <v>0.5</v>
      </c>
      <c r="AE287" s="873" t="n">
        <f aca="false">AE286</f>
        <v>0.5</v>
      </c>
      <c r="AF287" s="873" t="n">
        <f aca="false">AF286</f>
        <v>0</v>
      </c>
      <c r="AG287" s="873" t="n">
        <f aca="false">AG286</f>
        <v>0</v>
      </c>
      <c r="AH287" s="873" t="n">
        <f aca="false">AH286</f>
        <v>1600</v>
      </c>
      <c r="AI287" s="873" t="n">
        <f aca="false">SUM(AI286:AI286)</f>
        <v>19200</v>
      </c>
    </row>
    <row r="288" s="1072" customFormat="true" ht="15.75" hidden="false" customHeight="true" outlineLevel="0" collapsed="false">
      <c r="A288" s="926" t="s">
        <v>293</v>
      </c>
      <c r="B288" s="926"/>
      <c r="C288" s="926"/>
      <c r="D288" s="926"/>
      <c r="E288" s="1075"/>
      <c r="F288" s="1085"/>
      <c r="G288" s="1086"/>
      <c r="H288" s="929" t="n">
        <f aca="false">AD288</f>
        <v>1.5</v>
      </c>
      <c r="I288" s="1087" t="n">
        <f aca="false">I285+I287</f>
        <v>5520</v>
      </c>
      <c r="J288" s="1088"/>
      <c r="K288" s="1089" t="n">
        <f aca="false">K285+K287</f>
        <v>232</v>
      </c>
      <c r="L288" s="1085"/>
      <c r="M288" s="1085"/>
      <c r="N288" s="1085"/>
      <c r="O288" s="1085"/>
      <c r="P288" s="1089"/>
      <c r="Q288" s="1090" t="n">
        <f aca="false">Q285+Q287</f>
        <v>5752.1</v>
      </c>
      <c r="R288" s="1089" t="n">
        <f aca="false">R285+R287</f>
        <v>1</v>
      </c>
      <c r="S288" s="1089" t="n">
        <f aca="false">S287+S285</f>
        <v>0.5</v>
      </c>
      <c r="T288" s="1089"/>
      <c r="U288" s="1089"/>
      <c r="V288" s="1089"/>
      <c r="W288" s="1091"/>
      <c r="X288" s="1089"/>
      <c r="Y288" s="1089" t="n">
        <f aca="false">Y285+Y287</f>
        <v>648</v>
      </c>
      <c r="Z288" s="1089"/>
      <c r="AA288" s="1089"/>
      <c r="AB288" s="1089"/>
      <c r="AC288" s="1089" t="n">
        <f aca="false">AC285+AC287</f>
        <v>4800.1</v>
      </c>
      <c r="AD288" s="1089" t="n">
        <f aca="false">AD285+AD287</f>
        <v>1.5</v>
      </c>
      <c r="AE288" s="1089" t="n">
        <f aca="false">AE285+AE287</f>
        <v>1.5</v>
      </c>
      <c r="AF288" s="1089" t="n">
        <f aca="false">AF285+AF287</f>
        <v>0</v>
      </c>
      <c r="AG288" s="1092" t="n">
        <f aca="false">AG285+AG287</f>
        <v>0</v>
      </c>
      <c r="AH288" s="932" t="n">
        <f aca="false">AH285+AH287</f>
        <v>4800.1</v>
      </c>
      <c r="AI288" s="932" t="n">
        <f aca="false">AI285+AI287</f>
        <v>57601.2</v>
      </c>
    </row>
    <row r="289" s="947" customFormat="true" ht="15.75" hidden="false" customHeight="false" outlineLevel="0" collapsed="false">
      <c r="A289" s="1121" t="s">
        <v>294</v>
      </c>
      <c r="B289" s="1122"/>
      <c r="C289" s="1123"/>
      <c r="D289" s="1123"/>
      <c r="E289" s="1123"/>
      <c r="F289" s="1064"/>
      <c r="G289" s="1064"/>
      <c r="H289" s="1064"/>
      <c r="I289" s="1064"/>
      <c r="J289" s="1064"/>
      <c r="K289" s="1064"/>
      <c r="L289" s="1064"/>
      <c r="M289" s="1064"/>
      <c r="N289" s="1064"/>
      <c r="O289" s="1064"/>
      <c r="P289" s="1064"/>
      <c r="Q289" s="1065"/>
      <c r="R289" s="1064"/>
      <c r="S289" s="1064"/>
      <c r="T289" s="1064"/>
      <c r="U289" s="1064"/>
      <c r="V289" s="1064"/>
      <c r="W289" s="1066"/>
      <c r="X289" s="1064"/>
      <c r="Y289" s="1067"/>
      <c r="Z289" s="1064"/>
      <c r="AA289" s="1064"/>
      <c r="AB289" s="1064"/>
      <c r="AC289" s="1064"/>
      <c r="AD289" s="1064"/>
      <c r="AE289" s="1064"/>
      <c r="AF289" s="1064"/>
      <c r="AG289" s="1064"/>
      <c r="AH289" s="1124"/>
      <c r="AI289" s="1164"/>
    </row>
    <row r="290" s="947" customFormat="true" ht="15.75" hidden="false" customHeight="false" outlineLevel="0" collapsed="false">
      <c r="A290" s="849" t="n">
        <v>1</v>
      </c>
      <c r="B290" s="1069"/>
      <c r="C290" s="712" t="s">
        <v>803</v>
      </c>
      <c r="D290" s="713" t="s">
        <v>295</v>
      </c>
      <c r="E290" s="713"/>
      <c r="F290" s="860" t="s">
        <v>137</v>
      </c>
      <c r="G290" s="850" t="n">
        <v>7</v>
      </c>
      <c r="H290" s="851" t="n">
        <f aca="false">AD290</f>
        <v>1</v>
      </c>
      <c r="I290" s="850" t="n">
        <v>2464</v>
      </c>
      <c r="J290" s="852" t="n">
        <v>0.1</v>
      </c>
      <c r="K290" s="851" t="n">
        <f aca="false">I290*J290</f>
        <v>246.4</v>
      </c>
      <c r="L290" s="860"/>
      <c r="M290" s="860"/>
      <c r="N290" s="860"/>
      <c r="O290" s="860"/>
      <c r="P290" s="851"/>
      <c r="Q290" s="1032" t="n">
        <f aca="false">I290+K290</f>
        <v>2710.4</v>
      </c>
      <c r="R290" s="851" t="n">
        <v>1</v>
      </c>
      <c r="S290" s="853"/>
      <c r="T290" s="853"/>
      <c r="U290" s="860"/>
      <c r="V290" s="860"/>
      <c r="W290" s="853"/>
      <c r="X290" s="853"/>
      <c r="Y290" s="851"/>
      <c r="Z290" s="853" t="s">
        <v>776</v>
      </c>
      <c r="AA290" s="852" t="n">
        <v>0.3</v>
      </c>
      <c r="AB290" s="853" t="n">
        <f aca="false">Q290*R290*AA290</f>
        <v>813.12</v>
      </c>
      <c r="AC290" s="851" t="n">
        <f aca="false">Q290*R290+Q290*S290+Y290+AB290+V290</f>
        <v>3523.52</v>
      </c>
      <c r="AD290" s="851" t="n">
        <v>1</v>
      </c>
      <c r="AE290" s="851" t="n">
        <v>1</v>
      </c>
      <c r="AF290" s="854" t="n">
        <f aca="false">AD290-AE290</f>
        <v>0</v>
      </c>
      <c r="AG290" s="855" t="n">
        <f aca="false">V290+Y290+AB290</f>
        <v>813.12</v>
      </c>
      <c r="AH290" s="861" t="n">
        <f aca="false">AC290</f>
        <v>3523.52</v>
      </c>
      <c r="AI290" s="856" t="n">
        <f aca="false">AH290*12</f>
        <v>42282.24</v>
      </c>
    </row>
    <row r="291" s="1072" customFormat="true" ht="15.75" hidden="false" customHeight="false" outlineLevel="0" collapsed="false">
      <c r="A291" s="867"/>
      <c r="B291" s="868"/>
      <c r="C291" s="869" t="s">
        <v>61</v>
      </c>
      <c r="D291" s="871"/>
      <c r="E291" s="871"/>
      <c r="F291" s="905"/>
      <c r="G291" s="915"/>
      <c r="H291" s="873" t="n">
        <f aca="false">AD291</f>
        <v>1</v>
      </c>
      <c r="I291" s="872" t="n">
        <f aca="false">SUM(I290:I290)</f>
        <v>2464</v>
      </c>
      <c r="J291" s="904"/>
      <c r="K291" s="874" t="n">
        <f aca="false">SUM(K290:K290)</f>
        <v>246.4</v>
      </c>
      <c r="L291" s="905"/>
      <c r="M291" s="905"/>
      <c r="N291" s="905"/>
      <c r="O291" s="905"/>
      <c r="P291" s="874"/>
      <c r="Q291" s="956" t="n">
        <f aca="false">SUM(Q290:Q290)</f>
        <v>2710.4</v>
      </c>
      <c r="R291" s="874" t="n">
        <f aca="false">SUM(R290:R290)</f>
        <v>1</v>
      </c>
      <c r="S291" s="874"/>
      <c r="T291" s="874"/>
      <c r="U291" s="874"/>
      <c r="V291" s="874"/>
      <c r="W291" s="876"/>
      <c r="X291" s="874"/>
      <c r="Y291" s="874"/>
      <c r="Z291" s="874"/>
      <c r="AA291" s="874"/>
      <c r="AB291" s="874" t="n">
        <f aca="false">SUM(AB290:AB290)</f>
        <v>813.12</v>
      </c>
      <c r="AC291" s="878" t="n">
        <f aca="false">SUM(AC290:AC290)</f>
        <v>3523.52</v>
      </c>
      <c r="AD291" s="878" t="n">
        <f aca="false">SUM(AD290:AD290)</f>
        <v>1</v>
      </c>
      <c r="AE291" s="878" t="n">
        <f aca="false">SUM(AE290:AE290)</f>
        <v>1</v>
      </c>
      <c r="AF291" s="878" t="n">
        <f aca="false">SUM(AF290:AF290)</f>
        <v>0</v>
      </c>
      <c r="AG291" s="906" t="n">
        <f aca="false">SUM(AG290:AG290)</f>
        <v>813.12</v>
      </c>
      <c r="AH291" s="874" t="n">
        <f aca="false">SUM(AH290:AH290)</f>
        <v>3523.52</v>
      </c>
      <c r="AI291" s="874" t="n">
        <f aca="false">AI290</f>
        <v>42282.24</v>
      </c>
    </row>
    <row r="292" s="947" customFormat="true" ht="31.5" hidden="false" customHeight="false" outlineLevel="0" collapsed="false">
      <c r="A292" s="969" t="n">
        <v>2</v>
      </c>
      <c r="B292" s="969"/>
      <c r="C292" s="692" t="s">
        <v>159</v>
      </c>
      <c r="D292" s="716" t="s">
        <v>296</v>
      </c>
      <c r="E292" s="716"/>
      <c r="F292" s="863"/>
      <c r="G292" s="850" t="n">
        <v>3</v>
      </c>
      <c r="H292" s="851" t="n">
        <f aca="false">AD292</f>
        <v>0.5</v>
      </c>
      <c r="I292" s="861" t="n">
        <v>3200</v>
      </c>
      <c r="J292" s="862"/>
      <c r="K292" s="856"/>
      <c r="L292" s="863"/>
      <c r="M292" s="863"/>
      <c r="N292" s="863"/>
      <c r="O292" s="863"/>
      <c r="P292" s="856"/>
      <c r="Q292" s="945" t="n">
        <f aca="false">I292</f>
        <v>3200</v>
      </c>
      <c r="R292" s="856" t="n">
        <v>0.5</v>
      </c>
      <c r="S292" s="863"/>
      <c r="T292" s="864"/>
      <c r="U292" s="863"/>
      <c r="V292" s="863"/>
      <c r="W292" s="864"/>
      <c r="X292" s="864"/>
      <c r="Y292" s="856"/>
      <c r="Z292" s="864"/>
      <c r="AA292" s="863"/>
      <c r="AB292" s="863"/>
      <c r="AC292" s="851" t="n">
        <f aca="false">Q292*R292+Q292*S292+Y292+AB292+V292</f>
        <v>1600</v>
      </c>
      <c r="AD292" s="856" t="n">
        <v>0.5</v>
      </c>
      <c r="AE292" s="856" t="n">
        <v>0.5</v>
      </c>
      <c r="AF292" s="895" t="n">
        <f aca="false">AD292-AE292</f>
        <v>0</v>
      </c>
      <c r="AG292" s="855" t="n">
        <f aca="false">V292+Y292+AB292</f>
        <v>0</v>
      </c>
      <c r="AH292" s="861" t="n">
        <f aca="false">AC292</f>
        <v>1600</v>
      </c>
      <c r="AI292" s="856" t="n">
        <f aca="false">AH292*12</f>
        <v>19200</v>
      </c>
    </row>
    <row r="293" s="1072" customFormat="true" ht="15.75" hidden="false" customHeight="false" outlineLevel="0" collapsed="false">
      <c r="A293" s="867"/>
      <c r="B293" s="868"/>
      <c r="C293" s="869" t="s">
        <v>61</v>
      </c>
      <c r="D293" s="871"/>
      <c r="E293" s="871"/>
      <c r="F293" s="905"/>
      <c r="G293" s="915"/>
      <c r="H293" s="873" t="n">
        <f aca="false">AD293</f>
        <v>0.5</v>
      </c>
      <c r="I293" s="872" t="n">
        <f aca="false">I292</f>
        <v>3200</v>
      </c>
      <c r="J293" s="904"/>
      <c r="K293" s="874" t="n">
        <f aca="false">K292</f>
        <v>0</v>
      </c>
      <c r="L293" s="905"/>
      <c r="M293" s="905"/>
      <c r="N293" s="905"/>
      <c r="O293" s="905"/>
      <c r="P293" s="874"/>
      <c r="Q293" s="956" t="n">
        <f aca="false">Q292</f>
        <v>3200</v>
      </c>
      <c r="R293" s="874" t="n">
        <f aca="false">R292</f>
        <v>0.5</v>
      </c>
      <c r="S293" s="874"/>
      <c r="T293" s="874"/>
      <c r="U293" s="874"/>
      <c r="V293" s="874"/>
      <c r="W293" s="876"/>
      <c r="X293" s="874"/>
      <c r="Y293" s="874"/>
      <c r="Z293" s="874"/>
      <c r="AA293" s="874"/>
      <c r="AB293" s="874"/>
      <c r="AC293" s="878" t="n">
        <f aca="false">AC292</f>
        <v>1600</v>
      </c>
      <c r="AD293" s="878" t="n">
        <f aca="false">AD292</f>
        <v>0.5</v>
      </c>
      <c r="AE293" s="878" t="n">
        <f aca="false">AE292</f>
        <v>0.5</v>
      </c>
      <c r="AF293" s="878" t="n">
        <f aca="false">AF292</f>
        <v>0</v>
      </c>
      <c r="AG293" s="906" t="n">
        <f aca="false">AG292</f>
        <v>0</v>
      </c>
      <c r="AH293" s="874" t="n">
        <f aca="false">AH292</f>
        <v>1600</v>
      </c>
      <c r="AI293" s="874" t="n">
        <f aca="false">AI292</f>
        <v>19200</v>
      </c>
    </row>
    <row r="294" s="1072" customFormat="true" ht="15.75" hidden="false" customHeight="true" outlineLevel="0" collapsed="false">
      <c r="A294" s="926" t="s">
        <v>297</v>
      </c>
      <c r="B294" s="926"/>
      <c r="C294" s="926"/>
      <c r="D294" s="926"/>
      <c r="E294" s="1075"/>
      <c r="F294" s="1085"/>
      <c r="G294" s="1086"/>
      <c r="H294" s="929" t="n">
        <f aca="false">AD294</f>
        <v>1.5</v>
      </c>
      <c r="I294" s="1087" t="n">
        <f aca="false">I291+I293</f>
        <v>5664</v>
      </c>
      <c r="J294" s="1088"/>
      <c r="K294" s="1089" t="n">
        <f aca="false">K291+K293</f>
        <v>246.4</v>
      </c>
      <c r="L294" s="1085"/>
      <c r="M294" s="1085"/>
      <c r="N294" s="1085"/>
      <c r="O294" s="1085"/>
      <c r="P294" s="1089"/>
      <c r="Q294" s="1090" t="n">
        <f aca="false">Q291+Q293</f>
        <v>5910.4</v>
      </c>
      <c r="R294" s="1089" t="n">
        <f aca="false">R291+R293</f>
        <v>1.5</v>
      </c>
      <c r="S294" s="1089"/>
      <c r="T294" s="1089"/>
      <c r="U294" s="1089"/>
      <c r="V294" s="1089"/>
      <c r="W294" s="1091"/>
      <c r="X294" s="1089"/>
      <c r="Y294" s="1089"/>
      <c r="Z294" s="1089"/>
      <c r="AA294" s="1089"/>
      <c r="AB294" s="1089" t="n">
        <f aca="false">AB291+AB293</f>
        <v>813.12</v>
      </c>
      <c r="AC294" s="1089" t="n">
        <f aca="false">AC291+AC293</f>
        <v>5123.52</v>
      </c>
      <c r="AD294" s="1089" t="n">
        <f aca="false">AD291+AD293</f>
        <v>1.5</v>
      </c>
      <c r="AE294" s="1089" t="n">
        <f aca="false">AE291+AE293</f>
        <v>1.5</v>
      </c>
      <c r="AF294" s="1089" t="n">
        <f aca="false">AF291+AF293</f>
        <v>0</v>
      </c>
      <c r="AG294" s="1092" t="n">
        <f aca="false">AG291+AG293</f>
        <v>813.12</v>
      </c>
      <c r="AH294" s="932" t="n">
        <f aca="false">AH291+AH293</f>
        <v>5123.52</v>
      </c>
      <c r="AI294" s="932" t="n">
        <f aca="false">AI291+AI293</f>
        <v>61482.24</v>
      </c>
    </row>
    <row r="295" s="947" customFormat="true" ht="15" hidden="false" customHeight="true" outlineLevel="0" collapsed="false">
      <c r="A295" s="1121" t="s">
        <v>298</v>
      </c>
      <c r="B295" s="1122"/>
      <c r="C295" s="1123"/>
      <c r="D295" s="1123"/>
      <c r="E295" s="1123"/>
      <c r="F295" s="1064"/>
      <c r="G295" s="1064"/>
      <c r="H295" s="1064"/>
      <c r="I295" s="1064"/>
      <c r="J295" s="1191"/>
      <c r="K295" s="1191"/>
      <c r="L295" s="1191"/>
      <c r="M295" s="1191"/>
      <c r="N295" s="1191"/>
      <c r="O295" s="1191"/>
      <c r="P295" s="1191"/>
      <c r="Q295" s="1192"/>
      <c r="R295" s="1191"/>
      <c r="S295" s="1191"/>
      <c r="T295" s="1191"/>
      <c r="U295" s="1191"/>
      <c r="V295" s="1191"/>
      <c r="W295" s="1193"/>
      <c r="X295" s="1191"/>
      <c r="Y295" s="1194"/>
      <c r="Z295" s="1191"/>
      <c r="AA295" s="1191"/>
      <c r="AB295" s="1191"/>
      <c r="AC295" s="1191"/>
      <c r="AD295" s="1191"/>
      <c r="AE295" s="1191"/>
      <c r="AF295" s="1191"/>
      <c r="AG295" s="1191"/>
      <c r="AH295" s="1195"/>
      <c r="AI295" s="1196"/>
    </row>
    <row r="296" s="947" customFormat="true" ht="15.75" hidden="false" customHeight="false" outlineLevel="0" collapsed="false">
      <c r="A296" s="1197" t="n">
        <v>1</v>
      </c>
      <c r="B296" s="1197"/>
      <c r="C296" s="692" t="s">
        <v>819</v>
      </c>
      <c r="D296" s="716" t="s">
        <v>299</v>
      </c>
      <c r="E296" s="716"/>
      <c r="F296" s="863" t="s">
        <v>137</v>
      </c>
      <c r="G296" s="861" t="n">
        <v>7</v>
      </c>
      <c r="H296" s="851" t="n">
        <v>1</v>
      </c>
      <c r="I296" s="861" t="n">
        <v>2464</v>
      </c>
      <c r="J296" s="862" t="n">
        <v>0.1</v>
      </c>
      <c r="K296" s="856" t="n">
        <f aca="false">I296*J296</f>
        <v>246.4</v>
      </c>
      <c r="L296" s="863"/>
      <c r="M296" s="863"/>
      <c r="N296" s="863"/>
      <c r="O296" s="863"/>
      <c r="P296" s="856"/>
      <c r="Q296" s="945" t="n">
        <f aca="false">I296+K296</f>
        <v>2710.4</v>
      </c>
      <c r="R296" s="856" t="n">
        <v>1</v>
      </c>
      <c r="S296" s="864"/>
      <c r="T296" s="864"/>
      <c r="U296" s="863"/>
      <c r="V296" s="863"/>
      <c r="W296" s="864"/>
      <c r="X296" s="864"/>
      <c r="Y296" s="856"/>
      <c r="Z296" s="864" t="s">
        <v>776</v>
      </c>
      <c r="AA296" s="862" t="n">
        <v>0.3</v>
      </c>
      <c r="AB296" s="864" t="n">
        <f aca="false">Q296*R296*AA296</f>
        <v>813.12</v>
      </c>
      <c r="AC296" s="856" t="n">
        <f aca="false">Q296*R296+Q296*S296+Y296+AB296+V296</f>
        <v>3523.52</v>
      </c>
      <c r="AD296" s="856" t="n">
        <v>1</v>
      </c>
      <c r="AE296" s="856" t="n">
        <v>1</v>
      </c>
      <c r="AF296" s="895" t="n">
        <f aca="false">AD296-AE296</f>
        <v>0</v>
      </c>
      <c r="AG296" s="861" t="n">
        <f aca="false">V296+Y296+AB296</f>
        <v>813.12</v>
      </c>
      <c r="AH296" s="861" t="n">
        <f aca="false">AC296</f>
        <v>3523.52</v>
      </c>
      <c r="AI296" s="856" t="n">
        <f aca="false">AH296*12</f>
        <v>42282.24</v>
      </c>
    </row>
    <row r="297" s="1072" customFormat="true" ht="15.75" hidden="false" customHeight="false" outlineLevel="0" collapsed="false">
      <c r="A297" s="867"/>
      <c r="B297" s="868"/>
      <c r="C297" s="869" t="s">
        <v>61</v>
      </c>
      <c r="D297" s="871"/>
      <c r="E297" s="871"/>
      <c r="F297" s="905"/>
      <c r="G297" s="915"/>
      <c r="H297" s="873" t="n">
        <v>1</v>
      </c>
      <c r="I297" s="872" t="n">
        <f aca="false">I296</f>
        <v>2464</v>
      </c>
      <c r="J297" s="872"/>
      <c r="K297" s="872" t="n">
        <f aca="false">K296</f>
        <v>246.4</v>
      </c>
      <c r="L297" s="872"/>
      <c r="M297" s="872"/>
      <c r="N297" s="872"/>
      <c r="O297" s="872"/>
      <c r="P297" s="872"/>
      <c r="Q297" s="872" t="n">
        <f aca="false">Q296</f>
        <v>2710.4</v>
      </c>
      <c r="R297" s="874" t="n">
        <f aca="false">R296</f>
        <v>1</v>
      </c>
      <c r="S297" s="872"/>
      <c r="T297" s="872"/>
      <c r="U297" s="872"/>
      <c r="V297" s="872"/>
      <c r="W297" s="872"/>
      <c r="X297" s="872"/>
      <c r="Y297" s="872"/>
      <c r="Z297" s="872"/>
      <c r="AA297" s="872"/>
      <c r="AB297" s="872" t="n">
        <f aca="false">AB296</f>
        <v>813.12</v>
      </c>
      <c r="AC297" s="872" t="n">
        <f aca="false">AC296</f>
        <v>3523.52</v>
      </c>
      <c r="AD297" s="874" t="n">
        <f aca="false">AD296</f>
        <v>1</v>
      </c>
      <c r="AE297" s="874" t="n">
        <f aca="false">AE296</f>
        <v>1</v>
      </c>
      <c r="AF297" s="872" t="n">
        <f aca="false">AF296</f>
        <v>0</v>
      </c>
      <c r="AG297" s="872" t="n">
        <f aca="false">AG296</f>
        <v>813.12</v>
      </c>
      <c r="AH297" s="872" t="n">
        <f aca="false">AH296</f>
        <v>3523.52</v>
      </c>
      <c r="AI297" s="874" t="n">
        <f aca="false">AI296</f>
        <v>42282.24</v>
      </c>
    </row>
    <row r="298" s="1106" customFormat="true" ht="15.75" hidden="false" customHeight="true" outlineLevel="0" collapsed="false">
      <c r="A298" s="1095" t="s">
        <v>300</v>
      </c>
      <c r="B298" s="1095"/>
      <c r="C298" s="1095"/>
      <c r="D298" s="1095"/>
      <c r="E298" s="1096"/>
      <c r="F298" s="1097"/>
      <c r="G298" s="1098"/>
      <c r="H298" s="1099" t="n">
        <v>1</v>
      </c>
      <c r="I298" s="930" t="n">
        <f aca="false">I297</f>
        <v>2464</v>
      </c>
      <c r="J298" s="930"/>
      <c r="K298" s="930" t="n">
        <f aca="false">K297</f>
        <v>246.4</v>
      </c>
      <c r="L298" s="930"/>
      <c r="M298" s="930"/>
      <c r="N298" s="930"/>
      <c r="O298" s="930"/>
      <c r="P298" s="930"/>
      <c r="Q298" s="930" t="n">
        <f aca="false">Q297</f>
        <v>2710.4</v>
      </c>
      <c r="R298" s="932" t="n">
        <f aca="false">R297</f>
        <v>1</v>
      </c>
      <c r="S298" s="930"/>
      <c r="T298" s="930"/>
      <c r="U298" s="930"/>
      <c r="V298" s="930"/>
      <c r="W298" s="930"/>
      <c r="X298" s="930"/>
      <c r="Y298" s="930"/>
      <c r="Z298" s="930"/>
      <c r="AA298" s="930"/>
      <c r="AB298" s="930" t="n">
        <f aca="false">AB297</f>
        <v>813.12</v>
      </c>
      <c r="AC298" s="930" t="n">
        <f aca="false">AC297</f>
        <v>3523.52</v>
      </c>
      <c r="AD298" s="932" t="n">
        <f aca="false">AD297</f>
        <v>1</v>
      </c>
      <c r="AE298" s="932" t="n">
        <f aca="false">AE297</f>
        <v>1</v>
      </c>
      <c r="AF298" s="930" t="n">
        <f aca="false">AF297</f>
        <v>0</v>
      </c>
      <c r="AG298" s="930" t="n">
        <f aca="false">AG297</f>
        <v>813.12</v>
      </c>
      <c r="AH298" s="930" t="n">
        <f aca="false">AH297</f>
        <v>3523.52</v>
      </c>
      <c r="AI298" s="930" t="n">
        <f aca="false">AI297</f>
        <v>42282.24</v>
      </c>
    </row>
    <row r="299" s="947" customFormat="true" ht="15.75" hidden="false" customHeight="false" outlineLevel="0" collapsed="false">
      <c r="A299" s="1060" t="s">
        <v>301</v>
      </c>
      <c r="B299" s="1061"/>
      <c r="C299" s="1062"/>
      <c r="D299" s="1062"/>
      <c r="E299" s="1062"/>
      <c r="F299" s="1063"/>
      <c r="G299" s="1064"/>
      <c r="H299" s="1063"/>
      <c r="I299" s="1063"/>
      <c r="J299" s="1202"/>
      <c r="K299" s="1202"/>
      <c r="L299" s="1202"/>
      <c r="M299" s="1202"/>
      <c r="N299" s="1202"/>
      <c r="O299" s="1202"/>
      <c r="P299" s="1202"/>
      <c r="Q299" s="1177"/>
      <c r="R299" s="1202"/>
      <c r="S299" s="1202"/>
      <c r="T299" s="1202"/>
      <c r="U299" s="1202"/>
      <c r="V299" s="1202"/>
      <c r="W299" s="1178"/>
      <c r="X299" s="1202"/>
      <c r="Y299" s="1179"/>
      <c r="Z299" s="1202"/>
      <c r="AA299" s="1202"/>
      <c r="AB299" s="1202"/>
      <c r="AC299" s="1202"/>
      <c r="AD299" s="1202"/>
      <c r="AE299" s="1202"/>
      <c r="AF299" s="1202"/>
      <c r="AG299" s="1202"/>
      <c r="AH299" s="1203"/>
      <c r="AI299" s="1204"/>
    </row>
    <row r="300" s="947" customFormat="true" ht="15.75" hidden="false" customHeight="false" outlineLevel="0" collapsed="false">
      <c r="A300" s="1069" t="n">
        <v>1</v>
      </c>
      <c r="B300" s="1069"/>
      <c r="C300" s="712" t="s">
        <v>185</v>
      </c>
      <c r="D300" s="1084" t="s">
        <v>302</v>
      </c>
      <c r="E300" s="713"/>
      <c r="F300" s="860" t="s">
        <v>137</v>
      </c>
      <c r="G300" s="850" t="n">
        <v>7</v>
      </c>
      <c r="H300" s="851" t="n">
        <f aca="false">AD300</f>
        <v>1</v>
      </c>
      <c r="I300" s="850" t="n">
        <v>2464</v>
      </c>
      <c r="J300" s="852" t="n">
        <v>0.1</v>
      </c>
      <c r="K300" s="851" t="n">
        <f aca="false">I300*J300</f>
        <v>246.4</v>
      </c>
      <c r="L300" s="860"/>
      <c r="M300" s="860"/>
      <c r="N300" s="860"/>
      <c r="O300" s="860"/>
      <c r="P300" s="851"/>
      <c r="Q300" s="1032" t="n">
        <f aca="false">I300+K300</f>
        <v>2710.4</v>
      </c>
      <c r="R300" s="851" t="n">
        <v>1</v>
      </c>
      <c r="S300" s="853"/>
      <c r="T300" s="853"/>
      <c r="U300" s="860"/>
      <c r="V300" s="860"/>
      <c r="W300" s="853"/>
      <c r="X300" s="853"/>
      <c r="Y300" s="851"/>
      <c r="Z300" s="853" t="s">
        <v>776</v>
      </c>
      <c r="AA300" s="852" t="n">
        <v>0.3</v>
      </c>
      <c r="AB300" s="853" t="n">
        <f aca="false">Q300*R300*AA300</f>
        <v>813.12</v>
      </c>
      <c r="AC300" s="851" t="n">
        <f aca="false">Q300*R300+Q300*S300+Y300+AB300+V300</f>
        <v>3523.52</v>
      </c>
      <c r="AD300" s="851" t="n">
        <v>1</v>
      </c>
      <c r="AE300" s="851" t="n">
        <v>1</v>
      </c>
      <c r="AF300" s="854" t="n">
        <f aca="false">AD300-AE300</f>
        <v>0</v>
      </c>
      <c r="AG300" s="855" t="n">
        <f aca="false">V300+Y300+AB300</f>
        <v>813.12</v>
      </c>
      <c r="AH300" s="861" t="n">
        <f aca="false">AC300</f>
        <v>3523.52</v>
      </c>
      <c r="AI300" s="856" t="n">
        <f aca="false">AH300*12</f>
        <v>42282.24</v>
      </c>
    </row>
    <row r="301" s="947" customFormat="true" ht="15.75" hidden="false" customHeight="false" outlineLevel="0" collapsed="false">
      <c r="A301" s="1069" t="n">
        <v>2</v>
      </c>
      <c r="B301" s="1069"/>
      <c r="C301" s="712" t="s">
        <v>147</v>
      </c>
      <c r="D301" s="1084" t="s">
        <v>58</v>
      </c>
      <c r="E301" s="713"/>
      <c r="F301" s="860" t="s">
        <v>137</v>
      </c>
      <c r="G301" s="850" t="n">
        <v>6</v>
      </c>
      <c r="H301" s="851" t="n">
        <v>0.25</v>
      </c>
      <c r="I301" s="850" t="n">
        <v>2320</v>
      </c>
      <c r="J301" s="852"/>
      <c r="K301" s="851"/>
      <c r="L301" s="860"/>
      <c r="M301" s="860"/>
      <c r="N301" s="860"/>
      <c r="O301" s="860"/>
      <c r="P301" s="851"/>
      <c r="Q301" s="1032" t="n">
        <f aca="false">I301</f>
        <v>2320</v>
      </c>
      <c r="R301" s="851" t="n">
        <v>0.25</v>
      </c>
      <c r="S301" s="853"/>
      <c r="T301" s="853"/>
      <c r="U301" s="860"/>
      <c r="V301" s="860"/>
      <c r="W301" s="853"/>
      <c r="X301" s="853"/>
      <c r="Y301" s="851" t="n">
        <v>46</v>
      </c>
      <c r="Z301" s="853" t="s">
        <v>776</v>
      </c>
      <c r="AA301" s="852" t="n">
        <v>0.3</v>
      </c>
      <c r="AB301" s="851" t="n">
        <f aca="false">Q301*R301*AA301</f>
        <v>174</v>
      </c>
      <c r="AC301" s="851" t="n">
        <f aca="false">Q301*S301+AB301</f>
        <v>174</v>
      </c>
      <c r="AD301" s="851" t="n">
        <v>0.25</v>
      </c>
      <c r="AE301" s="851" t="n">
        <v>0</v>
      </c>
      <c r="AF301" s="854" t="n">
        <f aca="false">AD301-AE301</f>
        <v>0.25</v>
      </c>
      <c r="AG301" s="855" t="n">
        <f aca="false">AB301</f>
        <v>174</v>
      </c>
      <c r="AH301" s="861" t="n">
        <f aca="false">Q301*R301+AB301+Y301</f>
        <v>800</v>
      </c>
      <c r="AI301" s="856" t="n">
        <f aca="false">AH301*12</f>
        <v>9600</v>
      </c>
    </row>
    <row r="302" s="1072" customFormat="true" ht="15.75" hidden="false" customHeight="false" outlineLevel="0" collapsed="false">
      <c r="A302" s="867"/>
      <c r="B302" s="868"/>
      <c r="C302" s="869" t="s">
        <v>61</v>
      </c>
      <c r="D302" s="871"/>
      <c r="E302" s="871"/>
      <c r="F302" s="905"/>
      <c r="G302" s="915"/>
      <c r="H302" s="873" t="n">
        <f aca="false">SUM(H300:H301)</f>
        <v>1.25</v>
      </c>
      <c r="I302" s="873" t="n">
        <f aca="false">SUM(I300:I301)</f>
        <v>4784</v>
      </c>
      <c r="J302" s="873"/>
      <c r="K302" s="873" t="n">
        <f aca="false">SUM(K300:K301)</f>
        <v>246.4</v>
      </c>
      <c r="L302" s="873"/>
      <c r="M302" s="873"/>
      <c r="N302" s="873"/>
      <c r="O302" s="873"/>
      <c r="P302" s="873"/>
      <c r="Q302" s="1055" t="n">
        <f aca="false">SUM(Q300:Q301)</f>
        <v>5030.4</v>
      </c>
      <c r="R302" s="873" t="n">
        <f aca="false">SUM(R300:R301)</f>
        <v>1.25</v>
      </c>
      <c r="S302" s="873"/>
      <c r="T302" s="873"/>
      <c r="U302" s="873"/>
      <c r="V302" s="873"/>
      <c r="W302" s="873"/>
      <c r="X302" s="873"/>
      <c r="Y302" s="873" t="n">
        <f aca="false">Y300+Y301</f>
        <v>46</v>
      </c>
      <c r="Z302" s="873"/>
      <c r="AA302" s="873"/>
      <c r="AB302" s="873" t="n">
        <f aca="false">SUM(AB300:AB301)</f>
        <v>987.12</v>
      </c>
      <c r="AC302" s="873" t="n">
        <f aca="false">SUM(AC300:AC301)</f>
        <v>3697.52</v>
      </c>
      <c r="AD302" s="873" t="n">
        <f aca="false">SUM(AD300:AD301)</f>
        <v>1.25</v>
      </c>
      <c r="AE302" s="873" t="n">
        <f aca="false">SUM(AE300:AE301)</f>
        <v>1</v>
      </c>
      <c r="AF302" s="873" t="n">
        <f aca="false">SUM(AF300:AF301)</f>
        <v>0.25</v>
      </c>
      <c r="AG302" s="873" t="n">
        <f aca="false">SUM(AG300:AG301)</f>
        <v>987.12</v>
      </c>
      <c r="AH302" s="873" t="n">
        <f aca="false">SUM(AH300:AH301)</f>
        <v>4323.52</v>
      </c>
      <c r="AI302" s="873" t="n">
        <f aca="false">SUM(AI300:AI301)</f>
        <v>51882.24</v>
      </c>
    </row>
    <row r="303" s="947" customFormat="true" ht="31.5" hidden="false" customHeight="false" outlineLevel="0" collapsed="false">
      <c r="A303" s="969" t="n">
        <v>2</v>
      </c>
      <c r="B303" s="969"/>
      <c r="C303" s="692" t="s">
        <v>159</v>
      </c>
      <c r="D303" s="716" t="s">
        <v>303</v>
      </c>
      <c r="E303" s="716"/>
      <c r="F303" s="863"/>
      <c r="G303" s="850" t="n">
        <v>3</v>
      </c>
      <c r="H303" s="851" t="n">
        <f aca="false">AD303</f>
        <v>0.5</v>
      </c>
      <c r="I303" s="861" t="n">
        <v>3200</v>
      </c>
      <c r="J303" s="862"/>
      <c r="K303" s="856"/>
      <c r="L303" s="863"/>
      <c r="M303" s="863"/>
      <c r="N303" s="863"/>
      <c r="O303" s="863"/>
      <c r="P303" s="856"/>
      <c r="Q303" s="945" t="n">
        <f aca="false">I303</f>
        <v>3200</v>
      </c>
      <c r="R303" s="856" t="n">
        <v>0.5</v>
      </c>
      <c r="S303" s="863"/>
      <c r="T303" s="864"/>
      <c r="U303" s="863"/>
      <c r="V303" s="863"/>
      <c r="W303" s="864"/>
      <c r="X303" s="864"/>
      <c r="Y303" s="856"/>
      <c r="Z303" s="864"/>
      <c r="AA303" s="863"/>
      <c r="AB303" s="863"/>
      <c r="AC303" s="851" t="n">
        <f aca="false">Q303*R303+Q303*S303+Y303+AB303+V303</f>
        <v>1600</v>
      </c>
      <c r="AD303" s="856" t="n">
        <v>0.5</v>
      </c>
      <c r="AE303" s="856" t="n">
        <v>0.5</v>
      </c>
      <c r="AF303" s="895" t="n">
        <f aca="false">AD303-AE303</f>
        <v>0</v>
      </c>
      <c r="AG303" s="855" t="n">
        <f aca="false">V303+Y303+AB303</f>
        <v>0</v>
      </c>
      <c r="AH303" s="861" t="n">
        <f aca="false">AC303</f>
        <v>1600</v>
      </c>
      <c r="AI303" s="856" t="n">
        <f aca="false">AH303*12</f>
        <v>19200</v>
      </c>
    </row>
    <row r="304" s="1072" customFormat="true" ht="15.75" hidden="false" customHeight="false" outlineLevel="0" collapsed="false">
      <c r="A304" s="867"/>
      <c r="B304" s="868"/>
      <c r="C304" s="869" t="s">
        <v>61</v>
      </c>
      <c r="D304" s="871"/>
      <c r="E304" s="871"/>
      <c r="F304" s="905"/>
      <c r="G304" s="915"/>
      <c r="H304" s="873" t="n">
        <f aca="false">AD304</f>
        <v>0.5</v>
      </c>
      <c r="I304" s="872" t="n">
        <f aca="false">I303</f>
        <v>3200</v>
      </c>
      <c r="J304" s="904"/>
      <c r="K304" s="874" t="n">
        <f aca="false">K303</f>
        <v>0</v>
      </c>
      <c r="L304" s="905"/>
      <c r="M304" s="905"/>
      <c r="N304" s="905"/>
      <c r="O304" s="905"/>
      <c r="P304" s="874"/>
      <c r="Q304" s="956" t="n">
        <f aca="false">Q303</f>
        <v>3200</v>
      </c>
      <c r="R304" s="874" t="n">
        <f aca="false">R303</f>
        <v>0.5</v>
      </c>
      <c r="S304" s="874"/>
      <c r="T304" s="874"/>
      <c r="U304" s="874"/>
      <c r="V304" s="874"/>
      <c r="W304" s="876"/>
      <c r="X304" s="874"/>
      <c r="Y304" s="874" t="n">
        <f aca="false">Y303</f>
        <v>0</v>
      </c>
      <c r="Z304" s="874"/>
      <c r="AA304" s="874"/>
      <c r="AB304" s="874"/>
      <c r="AC304" s="878" t="n">
        <f aca="false">AC303</f>
        <v>1600</v>
      </c>
      <c r="AD304" s="878" t="n">
        <f aca="false">AD303</f>
        <v>0.5</v>
      </c>
      <c r="AE304" s="878" t="n">
        <f aca="false">AE303</f>
        <v>0.5</v>
      </c>
      <c r="AF304" s="878" t="n">
        <f aca="false">AF303</f>
        <v>0</v>
      </c>
      <c r="AG304" s="906" t="n">
        <f aca="false">AG303</f>
        <v>0</v>
      </c>
      <c r="AH304" s="874" t="n">
        <f aca="false">AH303</f>
        <v>1600</v>
      </c>
      <c r="AI304" s="874" t="n">
        <f aca="false">AI303</f>
        <v>19200</v>
      </c>
    </row>
    <row r="305" s="1072" customFormat="true" ht="15.75" hidden="false" customHeight="true" outlineLevel="0" collapsed="false">
      <c r="A305" s="926" t="s">
        <v>304</v>
      </c>
      <c r="B305" s="926"/>
      <c r="C305" s="926"/>
      <c r="D305" s="926"/>
      <c r="E305" s="1075"/>
      <c r="F305" s="1085"/>
      <c r="G305" s="1086"/>
      <c r="H305" s="929" t="n">
        <f aca="false">AD305</f>
        <v>1.75</v>
      </c>
      <c r="I305" s="1087" t="n">
        <f aca="false">I302+I304</f>
        <v>7984</v>
      </c>
      <c r="J305" s="1088"/>
      <c r="K305" s="1089" t="n">
        <f aca="false">K302+K304</f>
        <v>246.4</v>
      </c>
      <c r="L305" s="1085"/>
      <c r="M305" s="1085"/>
      <c r="N305" s="1085"/>
      <c r="O305" s="1085"/>
      <c r="P305" s="1089"/>
      <c r="Q305" s="1090" t="n">
        <f aca="false">Q302+Q304</f>
        <v>8230.4</v>
      </c>
      <c r="R305" s="1089" t="n">
        <f aca="false">R302+R304</f>
        <v>1.75</v>
      </c>
      <c r="S305" s="1089" t="n">
        <f aca="false">S302+S304</f>
        <v>0</v>
      </c>
      <c r="T305" s="1089"/>
      <c r="U305" s="1089"/>
      <c r="V305" s="1089"/>
      <c r="W305" s="1091"/>
      <c r="X305" s="1089"/>
      <c r="Y305" s="1089" t="n">
        <f aca="false">Y302+Y304</f>
        <v>46</v>
      </c>
      <c r="Z305" s="1089"/>
      <c r="AA305" s="1089"/>
      <c r="AB305" s="1089" t="n">
        <f aca="false">AB302+AB304</f>
        <v>987.12</v>
      </c>
      <c r="AC305" s="1089" t="n">
        <f aca="false">AC302+AC304</f>
        <v>5297.52</v>
      </c>
      <c r="AD305" s="1089" t="n">
        <f aca="false">AD302+AD304</f>
        <v>1.75</v>
      </c>
      <c r="AE305" s="1089" t="n">
        <f aca="false">AE302+AE304</f>
        <v>1.5</v>
      </c>
      <c r="AF305" s="1089" t="n">
        <f aca="false">AF302+AF304</f>
        <v>0.25</v>
      </c>
      <c r="AG305" s="1092" t="n">
        <f aca="false">AG302+AG304</f>
        <v>987.12</v>
      </c>
      <c r="AH305" s="932" t="n">
        <f aca="false">AH302+AH304</f>
        <v>5923.52</v>
      </c>
      <c r="AI305" s="932" t="n">
        <f aca="false">AI302+AI304</f>
        <v>71082.24</v>
      </c>
    </row>
    <row r="306" s="947" customFormat="true" ht="15.75" hidden="false" customHeight="false" outlineLevel="0" collapsed="false">
      <c r="A306" s="1121" t="s">
        <v>305</v>
      </c>
      <c r="B306" s="1122"/>
      <c r="C306" s="1123"/>
      <c r="D306" s="1123"/>
      <c r="E306" s="1123"/>
      <c r="F306" s="1064"/>
      <c r="G306" s="1064"/>
      <c r="H306" s="1064"/>
      <c r="I306" s="1064"/>
      <c r="J306" s="1064"/>
      <c r="K306" s="1064"/>
      <c r="L306" s="1064"/>
      <c r="M306" s="1064"/>
      <c r="N306" s="1064"/>
      <c r="O306" s="1064"/>
      <c r="P306" s="1064"/>
      <c r="Q306" s="1065"/>
      <c r="R306" s="1064"/>
      <c r="S306" s="1064"/>
      <c r="T306" s="1064"/>
      <c r="U306" s="1064"/>
      <c r="V306" s="1064"/>
      <c r="W306" s="1066"/>
      <c r="X306" s="1064"/>
      <c r="Y306" s="1067"/>
      <c r="Z306" s="1064"/>
      <c r="AA306" s="1064"/>
      <c r="AB306" s="1064"/>
      <c r="AC306" s="1064"/>
      <c r="AD306" s="1064"/>
      <c r="AE306" s="1064"/>
      <c r="AF306" s="1064"/>
      <c r="AG306" s="1064"/>
      <c r="AH306" s="1124"/>
      <c r="AI306" s="1164"/>
    </row>
    <row r="307" s="947" customFormat="true" ht="17.25" hidden="false" customHeight="true" outlineLevel="0" collapsed="false">
      <c r="A307" s="1069" t="n">
        <v>1</v>
      </c>
      <c r="B307" s="1069"/>
      <c r="C307" s="712" t="s">
        <v>810</v>
      </c>
      <c r="D307" s="713" t="s">
        <v>821</v>
      </c>
      <c r="E307" s="713"/>
      <c r="F307" s="860" t="s">
        <v>137</v>
      </c>
      <c r="G307" s="850" t="n">
        <v>7</v>
      </c>
      <c r="H307" s="851" t="n">
        <f aca="false">AD307</f>
        <v>1</v>
      </c>
      <c r="I307" s="850" t="n">
        <v>2464</v>
      </c>
      <c r="J307" s="852" t="n">
        <v>0.1</v>
      </c>
      <c r="K307" s="851" t="n">
        <f aca="false">I307*J307</f>
        <v>246.4</v>
      </c>
      <c r="L307" s="860"/>
      <c r="M307" s="860"/>
      <c r="N307" s="860"/>
      <c r="O307" s="860"/>
      <c r="P307" s="851"/>
      <c r="Q307" s="1032" t="n">
        <f aca="false">I307+K307</f>
        <v>2710.4</v>
      </c>
      <c r="R307" s="851" t="n">
        <v>1</v>
      </c>
      <c r="S307" s="853"/>
      <c r="T307" s="853"/>
      <c r="U307" s="860"/>
      <c r="V307" s="860"/>
      <c r="W307" s="853"/>
      <c r="X307" s="853"/>
      <c r="Y307" s="851" t="n">
        <v>219</v>
      </c>
      <c r="Z307" s="853" t="s">
        <v>776</v>
      </c>
      <c r="AA307" s="852" t="n">
        <v>0.1</v>
      </c>
      <c r="AB307" s="854" t="n">
        <f aca="false">Q307*R307*AA307</f>
        <v>271.04</v>
      </c>
      <c r="AC307" s="851" t="n">
        <f aca="false">Q307*R307+Q307*S307+Y307+AB307+V307</f>
        <v>3200.44</v>
      </c>
      <c r="AD307" s="851" t="n">
        <v>1</v>
      </c>
      <c r="AE307" s="851" t="n">
        <v>1</v>
      </c>
      <c r="AF307" s="854" t="n">
        <f aca="false">AD307-AE307</f>
        <v>0</v>
      </c>
      <c r="AG307" s="855" t="n">
        <f aca="false">V307+Y307+AB307</f>
        <v>490.04</v>
      </c>
      <c r="AH307" s="861" t="n">
        <f aca="false">AC307</f>
        <v>3200.44</v>
      </c>
      <c r="AI307" s="856" t="n">
        <f aca="false">AH307*12</f>
        <v>38405.28</v>
      </c>
    </row>
    <row r="308" s="1072" customFormat="true" ht="15.75" hidden="false" customHeight="false" outlineLevel="0" collapsed="false">
      <c r="A308" s="867"/>
      <c r="B308" s="868"/>
      <c r="C308" s="869" t="s">
        <v>61</v>
      </c>
      <c r="D308" s="871"/>
      <c r="E308" s="871"/>
      <c r="F308" s="905"/>
      <c r="G308" s="915"/>
      <c r="H308" s="873" t="n">
        <f aca="false">AD308</f>
        <v>1</v>
      </c>
      <c r="I308" s="872" t="n">
        <f aca="false">SUM(I307:I307)</f>
        <v>2464</v>
      </c>
      <c r="J308" s="904"/>
      <c r="K308" s="874" t="n">
        <f aca="false">SUM(K307:K307)</f>
        <v>246.4</v>
      </c>
      <c r="L308" s="905"/>
      <c r="M308" s="905"/>
      <c r="N308" s="905"/>
      <c r="O308" s="905"/>
      <c r="P308" s="874"/>
      <c r="Q308" s="956" t="n">
        <f aca="false">SUM(Q307:Q307)</f>
        <v>2710.4</v>
      </c>
      <c r="R308" s="874" t="n">
        <f aca="false">SUM(R307:R307)</f>
        <v>1</v>
      </c>
      <c r="S308" s="874"/>
      <c r="T308" s="874"/>
      <c r="U308" s="874"/>
      <c r="V308" s="874"/>
      <c r="W308" s="876"/>
      <c r="X308" s="874"/>
      <c r="Y308" s="874" t="n">
        <f aca="false">Y307</f>
        <v>219</v>
      </c>
      <c r="Z308" s="874"/>
      <c r="AA308" s="874"/>
      <c r="AB308" s="874"/>
      <c r="AC308" s="878" t="n">
        <f aca="false">SUM(AC307:AC307)</f>
        <v>3200.44</v>
      </c>
      <c r="AD308" s="878" t="n">
        <f aca="false">SUM(AD307:AD307)</f>
        <v>1</v>
      </c>
      <c r="AE308" s="878" t="n">
        <f aca="false">SUM(AE307:AE307)</f>
        <v>1</v>
      </c>
      <c r="AF308" s="878" t="n">
        <f aca="false">SUM(AF307:AF307)</f>
        <v>0</v>
      </c>
      <c r="AG308" s="906" t="n">
        <f aca="false">SUM(AG307:AG307)</f>
        <v>490.04</v>
      </c>
      <c r="AH308" s="874" t="n">
        <f aca="false">SUM(AH307:AH307)</f>
        <v>3200.44</v>
      </c>
      <c r="AI308" s="874" t="n">
        <f aca="false">AI307</f>
        <v>38405.28</v>
      </c>
    </row>
    <row r="309" s="947" customFormat="true" ht="31.5" hidden="false" customHeight="false" outlineLevel="0" collapsed="false">
      <c r="A309" s="969" t="n">
        <v>2</v>
      </c>
      <c r="B309" s="969"/>
      <c r="C309" s="692" t="s">
        <v>159</v>
      </c>
      <c r="D309" s="725" t="s">
        <v>307</v>
      </c>
      <c r="E309" s="716"/>
      <c r="F309" s="863"/>
      <c r="G309" s="850" t="n">
        <v>3</v>
      </c>
      <c r="H309" s="851" t="n">
        <f aca="false">AD309</f>
        <v>0.5</v>
      </c>
      <c r="I309" s="861" t="n">
        <v>3200</v>
      </c>
      <c r="J309" s="862"/>
      <c r="K309" s="856"/>
      <c r="L309" s="863"/>
      <c r="M309" s="863"/>
      <c r="N309" s="863"/>
      <c r="O309" s="863"/>
      <c r="P309" s="856"/>
      <c r="Q309" s="945" t="n">
        <f aca="false">I309</f>
        <v>3200</v>
      </c>
      <c r="R309" s="856"/>
      <c r="S309" s="856" t="n">
        <v>0.5</v>
      </c>
      <c r="T309" s="864"/>
      <c r="U309" s="863"/>
      <c r="V309" s="863"/>
      <c r="W309" s="864"/>
      <c r="X309" s="864"/>
      <c r="Y309" s="856"/>
      <c r="Z309" s="864"/>
      <c r="AA309" s="863"/>
      <c r="AB309" s="863"/>
      <c r="AC309" s="851" t="n">
        <f aca="false">Q309*R309+Q309*S309+Y309+AB309+V309</f>
        <v>1600</v>
      </c>
      <c r="AD309" s="856" t="n">
        <v>0.5</v>
      </c>
      <c r="AE309" s="856" t="n">
        <v>0.5</v>
      </c>
      <c r="AF309" s="895" t="n">
        <f aca="false">AD309-AE309</f>
        <v>0</v>
      </c>
      <c r="AG309" s="855" t="n">
        <f aca="false">V309+Y309+AB309</f>
        <v>0</v>
      </c>
      <c r="AH309" s="861" t="n">
        <f aca="false">AC309</f>
        <v>1600</v>
      </c>
      <c r="AI309" s="856" t="n">
        <f aca="false">AH309*12</f>
        <v>19200</v>
      </c>
    </row>
    <row r="310" s="1072" customFormat="true" ht="13.5" hidden="false" customHeight="true" outlineLevel="0" collapsed="false">
      <c r="A310" s="867"/>
      <c r="B310" s="868"/>
      <c r="C310" s="869" t="s">
        <v>61</v>
      </c>
      <c r="D310" s="871"/>
      <c r="E310" s="871"/>
      <c r="F310" s="905"/>
      <c r="G310" s="915"/>
      <c r="H310" s="873" t="n">
        <f aca="false">AD310</f>
        <v>0.5</v>
      </c>
      <c r="I310" s="872" t="n">
        <f aca="false">I309</f>
        <v>3200</v>
      </c>
      <c r="J310" s="904"/>
      <c r="K310" s="874" t="n">
        <f aca="false">K309</f>
        <v>0</v>
      </c>
      <c r="L310" s="905"/>
      <c r="M310" s="905"/>
      <c r="N310" s="905"/>
      <c r="O310" s="905"/>
      <c r="P310" s="874"/>
      <c r="Q310" s="956" t="n">
        <f aca="false">Q309</f>
        <v>3200</v>
      </c>
      <c r="R310" s="874" t="n">
        <f aca="false">R309</f>
        <v>0</v>
      </c>
      <c r="S310" s="874" t="n">
        <f aca="false">SUM(S309)</f>
        <v>0.5</v>
      </c>
      <c r="T310" s="874"/>
      <c r="U310" s="874"/>
      <c r="V310" s="874"/>
      <c r="W310" s="876"/>
      <c r="X310" s="874"/>
      <c r="Y310" s="874" t="n">
        <f aca="false">Y309</f>
        <v>0</v>
      </c>
      <c r="Z310" s="874"/>
      <c r="AA310" s="874"/>
      <c r="AB310" s="874"/>
      <c r="AC310" s="878" t="n">
        <f aca="false">AC309</f>
        <v>1600</v>
      </c>
      <c r="AD310" s="878" t="n">
        <f aca="false">AD309</f>
        <v>0.5</v>
      </c>
      <c r="AE310" s="878" t="n">
        <f aca="false">AE309</f>
        <v>0.5</v>
      </c>
      <c r="AF310" s="878" t="n">
        <f aca="false">AF309</f>
        <v>0</v>
      </c>
      <c r="AG310" s="906" t="n">
        <f aca="false">AG309</f>
        <v>0</v>
      </c>
      <c r="AH310" s="874" t="n">
        <f aca="false">AH309</f>
        <v>1600</v>
      </c>
      <c r="AI310" s="874" t="n">
        <f aca="false">AI309</f>
        <v>19200</v>
      </c>
    </row>
    <row r="311" s="1072" customFormat="true" ht="15.75" hidden="false" customHeight="true" outlineLevel="0" collapsed="false">
      <c r="A311" s="926" t="s">
        <v>308</v>
      </c>
      <c r="B311" s="926"/>
      <c r="C311" s="926"/>
      <c r="D311" s="926"/>
      <c r="E311" s="1075"/>
      <c r="F311" s="1085"/>
      <c r="G311" s="1086"/>
      <c r="H311" s="929" t="n">
        <f aca="false">AD311</f>
        <v>1.5</v>
      </c>
      <c r="I311" s="1087" t="n">
        <f aca="false">I308+I310</f>
        <v>5664</v>
      </c>
      <c r="J311" s="1088"/>
      <c r="K311" s="1089" t="n">
        <f aca="false">K308+K310</f>
        <v>246.4</v>
      </c>
      <c r="L311" s="1085"/>
      <c r="M311" s="1085"/>
      <c r="N311" s="1085"/>
      <c r="O311" s="1085"/>
      <c r="P311" s="1089"/>
      <c r="Q311" s="1090" t="n">
        <f aca="false">Q308+Q310</f>
        <v>5910.4</v>
      </c>
      <c r="R311" s="1089" t="n">
        <f aca="false">R308+R310</f>
        <v>1</v>
      </c>
      <c r="S311" s="1089" t="n">
        <f aca="false">S310</f>
        <v>0.5</v>
      </c>
      <c r="T311" s="1089"/>
      <c r="U311" s="1089"/>
      <c r="V311" s="1089"/>
      <c r="W311" s="1091"/>
      <c r="X311" s="1089"/>
      <c r="Y311" s="1089" t="n">
        <f aca="false">Y308+Y310</f>
        <v>219</v>
      </c>
      <c r="Z311" s="1089"/>
      <c r="AA311" s="1089"/>
      <c r="AB311" s="1089"/>
      <c r="AC311" s="1089" t="n">
        <f aca="false">AC308+AC310</f>
        <v>4800.44</v>
      </c>
      <c r="AD311" s="1089" t="n">
        <f aca="false">AD308+AD310</f>
        <v>1.5</v>
      </c>
      <c r="AE311" s="1089" t="n">
        <f aca="false">AE308+AE310</f>
        <v>1.5</v>
      </c>
      <c r="AF311" s="1089" t="n">
        <f aca="false">AF308+AF310</f>
        <v>0</v>
      </c>
      <c r="AG311" s="1092" t="n">
        <f aca="false">AG308+AG310</f>
        <v>490.04</v>
      </c>
      <c r="AH311" s="932" t="n">
        <f aca="false">AH308+AH310</f>
        <v>4800.44</v>
      </c>
      <c r="AI311" s="932" t="n">
        <f aca="false">AI308+AI310</f>
        <v>57605.28</v>
      </c>
    </row>
    <row r="312" s="947" customFormat="true" ht="15.75" hidden="false" customHeight="false" outlineLevel="0" collapsed="false">
      <c r="A312" s="1121" t="s">
        <v>309</v>
      </c>
      <c r="B312" s="1122"/>
      <c r="C312" s="1123"/>
      <c r="D312" s="1123"/>
      <c r="E312" s="1123"/>
      <c r="F312" s="1064"/>
      <c r="G312" s="1064"/>
      <c r="H312" s="1064"/>
      <c r="I312" s="1064"/>
      <c r="J312" s="1064"/>
      <c r="K312" s="1064"/>
      <c r="L312" s="1064"/>
      <c r="M312" s="1064"/>
      <c r="N312" s="1064"/>
      <c r="O312" s="1064"/>
      <c r="P312" s="1064"/>
      <c r="Q312" s="1065"/>
      <c r="R312" s="1064"/>
      <c r="S312" s="1064"/>
      <c r="T312" s="1064"/>
      <c r="U312" s="1064"/>
      <c r="V312" s="1064"/>
      <c r="W312" s="1066"/>
      <c r="X312" s="1064"/>
      <c r="Y312" s="1067"/>
      <c r="Z312" s="1064"/>
      <c r="AA312" s="1064"/>
      <c r="AB312" s="1064"/>
      <c r="AC312" s="1064"/>
      <c r="AD312" s="1064"/>
      <c r="AE312" s="1064"/>
      <c r="AF312" s="1064"/>
      <c r="AG312" s="1064"/>
      <c r="AH312" s="1124"/>
      <c r="AI312" s="1164"/>
    </row>
    <row r="313" s="947" customFormat="true" ht="15.75" hidden="false" customHeight="false" outlineLevel="0" collapsed="false">
      <c r="A313" s="1069" t="n">
        <v>1</v>
      </c>
      <c r="B313" s="1069"/>
      <c r="C313" s="712" t="s">
        <v>170</v>
      </c>
      <c r="D313" s="713" t="s">
        <v>310</v>
      </c>
      <c r="E313" s="713"/>
      <c r="F313" s="860" t="s">
        <v>137</v>
      </c>
      <c r="G313" s="850" t="n">
        <v>7</v>
      </c>
      <c r="H313" s="851" t="n">
        <f aca="false">AD313</f>
        <v>1</v>
      </c>
      <c r="I313" s="850" t="n">
        <v>2464</v>
      </c>
      <c r="J313" s="852" t="n">
        <v>0.1</v>
      </c>
      <c r="K313" s="851" t="n">
        <f aca="false">I313*J313</f>
        <v>246.4</v>
      </c>
      <c r="L313" s="860"/>
      <c r="M313" s="860"/>
      <c r="N313" s="860"/>
      <c r="O313" s="860"/>
      <c r="P313" s="851"/>
      <c r="Q313" s="1032" t="n">
        <f aca="false">I313+K313</f>
        <v>2710.4</v>
      </c>
      <c r="R313" s="851" t="n">
        <v>1</v>
      </c>
      <c r="S313" s="853"/>
      <c r="T313" s="853"/>
      <c r="U313" s="860"/>
      <c r="V313" s="860"/>
      <c r="W313" s="853"/>
      <c r="X313" s="853"/>
      <c r="Y313" s="851" t="n">
        <v>490</v>
      </c>
      <c r="Z313" s="853"/>
      <c r="AA313" s="852"/>
      <c r="AB313" s="853"/>
      <c r="AC313" s="851" t="n">
        <f aca="false">Q313*R313+Q313*S313+Y313+AB313+V313</f>
        <v>3200.4</v>
      </c>
      <c r="AD313" s="851" t="n">
        <v>1</v>
      </c>
      <c r="AE313" s="851" t="n">
        <v>1</v>
      </c>
      <c r="AF313" s="854" t="n">
        <f aca="false">AD313-AE313</f>
        <v>0</v>
      </c>
      <c r="AG313" s="855" t="n">
        <f aca="false">V313+Y313+AB313</f>
        <v>490</v>
      </c>
      <c r="AH313" s="861" t="n">
        <f aca="false">AC313</f>
        <v>3200.4</v>
      </c>
      <c r="AI313" s="856" t="n">
        <f aca="false">AH313*12</f>
        <v>38404.8</v>
      </c>
    </row>
    <row r="314" s="1072" customFormat="true" ht="15.75" hidden="false" customHeight="false" outlineLevel="0" collapsed="false">
      <c r="A314" s="867"/>
      <c r="B314" s="868"/>
      <c r="C314" s="869" t="s">
        <v>61</v>
      </c>
      <c r="D314" s="871"/>
      <c r="E314" s="871"/>
      <c r="F314" s="905"/>
      <c r="G314" s="915"/>
      <c r="H314" s="873" t="n">
        <f aca="false">AD314</f>
        <v>1</v>
      </c>
      <c r="I314" s="872" t="n">
        <f aca="false">I313</f>
        <v>2464</v>
      </c>
      <c r="J314" s="904"/>
      <c r="K314" s="874" t="n">
        <f aca="false">K313</f>
        <v>246.4</v>
      </c>
      <c r="L314" s="905"/>
      <c r="M314" s="905"/>
      <c r="N314" s="905"/>
      <c r="O314" s="905"/>
      <c r="P314" s="874"/>
      <c r="Q314" s="956" t="n">
        <f aca="false">Q313</f>
        <v>2710.4</v>
      </c>
      <c r="R314" s="874" t="n">
        <f aca="false">R313</f>
        <v>1</v>
      </c>
      <c r="S314" s="874"/>
      <c r="T314" s="874"/>
      <c r="U314" s="874"/>
      <c r="V314" s="874"/>
      <c r="W314" s="876"/>
      <c r="X314" s="874"/>
      <c r="Y314" s="874" t="n">
        <f aca="false">Y313</f>
        <v>490</v>
      </c>
      <c r="Z314" s="874"/>
      <c r="AA314" s="874"/>
      <c r="AB314" s="874"/>
      <c r="AC314" s="878" t="n">
        <f aca="false">AC313</f>
        <v>3200.4</v>
      </c>
      <c r="AD314" s="878" t="n">
        <f aca="false">AD313</f>
        <v>1</v>
      </c>
      <c r="AE314" s="878" t="n">
        <f aca="false">AE313</f>
        <v>1</v>
      </c>
      <c r="AF314" s="878" t="n">
        <f aca="false">AF313</f>
        <v>0</v>
      </c>
      <c r="AG314" s="906" t="n">
        <f aca="false">AG313</f>
        <v>490</v>
      </c>
      <c r="AH314" s="874" t="n">
        <f aca="false">AH313</f>
        <v>3200.4</v>
      </c>
      <c r="AI314" s="874" t="n">
        <f aca="false">AI313</f>
        <v>38404.8</v>
      </c>
    </row>
    <row r="315" s="947" customFormat="true" ht="31.5" hidden="false" customHeight="false" outlineLevel="0" collapsed="false">
      <c r="A315" s="969" t="n">
        <v>2</v>
      </c>
      <c r="B315" s="969"/>
      <c r="C315" s="692" t="s">
        <v>159</v>
      </c>
      <c r="D315" s="716" t="s">
        <v>311</v>
      </c>
      <c r="E315" s="716"/>
      <c r="F315" s="863"/>
      <c r="G315" s="850" t="n">
        <v>3</v>
      </c>
      <c r="H315" s="851" t="n">
        <f aca="false">AD315</f>
        <v>0.5</v>
      </c>
      <c r="I315" s="861" t="n">
        <v>3200</v>
      </c>
      <c r="J315" s="862"/>
      <c r="K315" s="856"/>
      <c r="L315" s="863"/>
      <c r="M315" s="863"/>
      <c r="N315" s="863"/>
      <c r="O315" s="863"/>
      <c r="P315" s="856"/>
      <c r="Q315" s="945" t="n">
        <f aca="false">I315</f>
        <v>3200</v>
      </c>
      <c r="R315" s="856" t="n">
        <v>0.5</v>
      </c>
      <c r="S315" s="863"/>
      <c r="T315" s="864"/>
      <c r="U315" s="863"/>
      <c r="V315" s="863"/>
      <c r="W315" s="864"/>
      <c r="X315" s="864"/>
      <c r="Y315" s="856"/>
      <c r="Z315" s="864"/>
      <c r="AA315" s="863"/>
      <c r="AB315" s="863"/>
      <c r="AC315" s="851" t="n">
        <f aca="false">Q315*R315+Q315*S315+Y315+AB315+V315</f>
        <v>1600</v>
      </c>
      <c r="AD315" s="856" t="n">
        <v>0.5</v>
      </c>
      <c r="AE315" s="856" t="n">
        <v>0.5</v>
      </c>
      <c r="AF315" s="895" t="n">
        <f aca="false">AD315-AE315</f>
        <v>0</v>
      </c>
      <c r="AG315" s="855" t="n">
        <f aca="false">V315+Y315+AB315</f>
        <v>0</v>
      </c>
      <c r="AH315" s="861" t="n">
        <f aca="false">AC315</f>
        <v>1600</v>
      </c>
      <c r="AI315" s="856" t="n">
        <f aca="false">AH315*12</f>
        <v>19200</v>
      </c>
    </row>
    <row r="316" s="1072" customFormat="true" ht="15.75" hidden="false" customHeight="false" outlineLevel="0" collapsed="false">
      <c r="A316" s="867"/>
      <c r="B316" s="868"/>
      <c r="C316" s="869" t="s">
        <v>61</v>
      </c>
      <c r="D316" s="871"/>
      <c r="E316" s="871"/>
      <c r="F316" s="905"/>
      <c r="G316" s="915"/>
      <c r="H316" s="873" t="n">
        <f aca="false">AD316</f>
        <v>0.5</v>
      </c>
      <c r="I316" s="872" t="n">
        <f aca="false">I315</f>
        <v>3200</v>
      </c>
      <c r="J316" s="904"/>
      <c r="K316" s="874"/>
      <c r="L316" s="905"/>
      <c r="M316" s="905"/>
      <c r="N316" s="905"/>
      <c r="O316" s="905"/>
      <c r="P316" s="874"/>
      <c r="Q316" s="956" t="n">
        <f aca="false">Q315</f>
        <v>3200</v>
      </c>
      <c r="R316" s="874" t="n">
        <f aca="false">R315</f>
        <v>0.5</v>
      </c>
      <c r="S316" s="874"/>
      <c r="T316" s="874"/>
      <c r="U316" s="874"/>
      <c r="V316" s="874"/>
      <c r="W316" s="876"/>
      <c r="X316" s="874"/>
      <c r="Y316" s="874" t="n">
        <f aca="false">Y315</f>
        <v>0</v>
      </c>
      <c r="Z316" s="874"/>
      <c r="AA316" s="874"/>
      <c r="AB316" s="874"/>
      <c r="AC316" s="878" t="n">
        <f aca="false">AC315</f>
        <v>1600</v>
      </c>
      <c r="AD316" s="878" t="n">
        <f aca="false">AD315</f>
        <v>0.5</v>
      </c>
      <c r="AE316" s="878" t="n">
        <f aca="false">AE315</f>
        <v>0.5</v>
      </c>
      <c r="AF316" s="878" t="n">
        <f aca="false">AF315</f>
        <v>0</v>
      </c>
      <c r="AG316" s="906" t="n">
        <f aca="false">AG315</f>
        <v>0</v>
      </c>
      <c r="AH316" s="874" t="n">
        <f aca="false">AH315</f>
        <v>1600</v>
      </c>
      <c r="AI316" s="874" t="n">
        <f aca="false">AI315</f>
        <v>19200</v>
      </c>
    </row>
    <row r="317" s="1072" customFormat="true" ht="15.75" hidden="false" customHeight="true" outlineLevel="0" collapsed="false">
      <c r="A317" s="926" t="s">
        <v>312</v>
      </c>
      <c r="B317" s="926"/>
      <c r="C317" s="926"/>
      <c r="D317" s="926"/>
      <c r="E317" s="1075"/>
      <c r="F317" s="1085"/>
      <c r="G317" s="1086"/>
      <c r="H317" s="929" t="n">
        <f aca="false">AD317</f>
        <v>1.5</v>
      </c>
      <c r="I317" s="1087" t="n">
        <f aca="false">I314+I316</f>
        <v>5664</v>
      </c>
      <c r="J317" s="1088"/>
      <c r="K317" s="1089" t="n">
        <f aca="false">K314+K316</f>
        <v>246.4</v>
      </c>
      <c r="L317" s="1085"/>
      <c r="M317" s="1085"/>
      <c r="N317" s="1085"/>
      <c r="O317" s="1085"/>
      <c r="P317" s="1089"/>
      <c r="Q317" s="1090" t="n">
        <f aca="false">Q314+Q316</f>
        <v>5910.4</v>
      </c>
      <c r="R317" s="1089" t="n">
        <f aca="false">R314+R316</f>
        <v>1.5</v>
      </c>
      <c r="S317" s="1089"/>
      <c r="T317" s="1089"/>
      <c r="U317" s="1089"/>
      <c r="V317" s="1089"/>
      <c r="W317" s="1091"/>
      <c r="X317" s="1089"/>
      <c r="Y317" s="1089" t="n">
        <f aca="false">Y314+Y316</f>
        <v>490</v>
      </c>
      <c r="Z317" s="1089"/>
      <c r="AA317" s="1089"/>
      <c r="AB317" s="1089"/>
      <c r="AC317" s="1089" t="n">
        <f aca="false">AC314+AC316</f>
        <v>4800.4</v>
      </c>
      <c r="AD317" s="1089" t="n">
        <f aca="false">AD314+AD316</f>
        <v>1.5</v>
      </c>
      <c r="AE317" s="1089" t="n">
        <f aca="false">AE314+AE316</f>
        <v>1.5</v>
      </c>
      <c r="AF317" s="1089" t="n">
        <f aca="false">AF314+AF316</f>
        <v>0</v>
      </c>
      <c r="AG317" s="1092" t="n">
        <f aca="false">AG314+AG316</f>
        <v>490</v>
      </c>
      <c r="AH317" s="932" t="n">
        <f aca="false">AH314+AH316</f>
        <v>4800.4</v>
      </c>
      <c r="AI317" s="932" t="n">
        <f aca="false">AI314+AI316</f>
        <v>57604.8</v>
      </c>
    </row>
    <row r="318" s="947" customFormat="true" ht="15.75" hidden="false" customHeight="false" outlineLevel="0" collapsed="false">
      <c r="A318" s="1121" t="s">
        <v>313</v>
      </c>
      <c r="B318" s="1122"/>
      <c r="C318" s="1123"/>
      <c r="D318" s="1123"/>
      <c r="E318" s="1123"/>
      <c r="F318" s="1064"/>
      <c r="G318" s="1064"/>
      <c r="H318" s="1064"/>
      <c r="I318" s="1064"/>
      <c r="J318" s="1064"/>
      <c r="K318" s="1064"/>
      <c r="L318" s="1064"/>
      <c r="M318" s="1064"/>
      <c r="N318" s="1064"/>
      <c r="O318" s="1064"/>
      <c r="P318" s="1064"/>
      <c r="Q318" s="1065"/>
      <c r="R318" s="1064"/>
      <c r="S318" s="1064"/>
      <c r="T318" s="1064"/>
      <c r="U318" s="1064"/>
      <c r="V318" s="1064"/>
      <c r="W318" s="1066"/>
      <c r="X318" s="1064"/>
      <c r="Y318" s="1067"/>
      <c r="Z318" s="1064"/>
      <c r="AA318" s="1064"/>
      <c r="AB318" s="1064"/>
      <c r="AC318" s="1064"/>
      <c r="AD318" s="1064"/>
      <c r="AE318" s="1064"/>
      <c r="AF318" s="1064"/>
      <c r="AG318" s="1064"/>
      <c r="AH318" s="1124"/>
      <c r="AI318" s="1164"/>
    </row>
    <row r="319" s="952" customFormat="true" ht="15.75" hidden="false" customHeight="false" outlineLevel="0" collapsed="false">
      <c r="A319" s="961" t="s">
        <v>48</v>
      </c>
      <c r="B319" s="962"/>
      <c r="C319" s="908"/>
      <c r="D319" s="908"/>
      <c r="E319" s="908"/>
      <c r="F319" s="1137"/>
      <c r="G319" s="1138"/>
      <c r="H319" s="884"/>
      <c r="I319" s="1137"/>
      <c r="J319" s="1139"/>
      <c r="K319" s="1137"/>
      <c r="L319" s="1137"/>
      <c r="M319" s="1137"/>
      <c r="N319" s="1137"/>
      <c r="O319" s="1137"/>
      <c r="P319" s="1137"/>
      <c r="Q319" s="1140"/>
      <c r="R319" s="1137"/>
      <c r="S319" s="1137"/>
      <c r="T319" s="1137"/>
      <c r="U319" s="1137"/>
      <c r="V319" s="1137"/>
      <c r="W319" s="1141"/>
      <c r="X319" s="1137"/>
      <c r="Y319" s="1142"/>
      <c r="Z319" s="1137"/>
      <c r="AA319" s="1137"/>
      <c r="AB319" s="1137"/>
      <c r="AC319" s="884"/>
      <c r="AD319" s="1137"/>
      <c r="AE319" s="1137"/>
      <c r="AF319" s="1137"/>
      <c r="AG319" s="890"/>
      <c r="AH319" s="891"/>
      <c r="AI319" s="892"/>
    </row>
    <row r="320" s="952" customFormat="true" ht="15.75" hidden="false" customHeight="false" outlineLevel="0" collapsed="false">
      <c r="A320" s="849" t="n">
        <v>1</v>
      </c>
      <c r="B320" s="1047"/>
      <c r="C320" s="721" t="s">
        <v>822</v>
      </c>
      <c r="D320" s="1084" t="s">
        <v>315</v>
      </c>
      <c r="E320" s="713"/>
      <c r="F320" s="860" t="s">
        <v>126</v>
      </c>
      <c r="G320" s="850" t="n">
        <v>14</v>
      </c>
      <c r="H320" s="851" t="n">
        <f aca="false">AD320</f>
        <v>1</v>
      </c>
      <c r="I320" s="1035" t="n">
        <v>3872</v>
      </c>
      <c r="J320" s="852" t="n">
        <v>0.1</v>
      </c>
      <c r="K320" s="851" t="n">
        <f aca="false">I320*J320</f>
        <v>387.2</v>
      </c>
      <c r="L320" s="860"/>
      <c r="M320" s="860"/>
      <c r="N320" s="860"/>
      <c r="O320" s="860"/>
      <c r="P320" s="851"/>
      <c r="Q320" s="1032" t="n">
        <f aca="false">I320+K320</f>
        <v>4259.2</v>
      </c>
      <c r="R320" s="851" t="n">
        <v>1</v>
      </c>
      <c r="S320" s="851"/>
      <c r="T320" s="853"/>
      <c r="U320" s="860"/>
      <c r="V320" s="860"/>
      <c r="W320" s="864" t="s">
        <v>627</v>
      </c>
      <c r="X320" s="864" t="s">
        <v>806</v>
      </c>
      <c r="Y320" s="856" t="n">
        <f aca="false">Q320*R320*X320</f>
        <v>1703.68</v>
      </c>
      <c r="Z320" s="864" t="s">
        <v>776</v>
      </c>
      <c r="AA320" s="862" t="n">
        <v>0.3</v>
      </c>
      <c r="AB320" s="856" t="n">
        <f aca="false">Q320*R320*AA320</f>
        <v>1277.76</v>
      </c>
      <c r="AC320" s="851" t="n">
        <f aca="false">Q320*R320+Q320*S320+Y320+AB320+V320</f>
        <v>7240.64</v>
      </c>
      <c r="AD320" s="856" t="n">
        <v>1</v>
      </c>
      <c r="AE320" s="851" t="n">
        <v>1</v>
      </c>
      <c r="AF320" s="854" t="n">
        <f aca="false">AD320-AE320</f>
        <v>0</v>
      </c>
      <c r="AG320" s="855" t="n">
        <f aca="false">V320+Y320+AB320</f>
        <v>2981.44</v>
      </c>
      <c r="AH320" s="861" t="n">
        <f aca="false">AC320</f>
        <v>7240.64</v>
      </c>
      <c r="AI320" s="856" t="n">
        <f aca="false">AH320*12</f>
        <v>86887.68</v>
      </c>
    </row>
    <row r="321" s="952" customFormat="true" ht="15.75" hidden="false" customHeight="false" outlineLevel="0" collapsed="false">
      <c r="A321" s="849" t="n">
        <v>2</v>
      </c>
      <c r="B321" s="1049"/>
      <c r="C321" s="722" t="s">
        <v>128</v>
      </c>
      <c r="D321" s="718" t="s">
        <v>315</v>
      </c>
      <c r="E321" s="723"/>
      <c r="F321" s="863" t="s">
        <v>126</v>
      </c>
      <c r="G321" s="850" t="n">
        <v>14</v>
      </c>
      <c r="H321" s="851" t="n">
        <v>1.5</v>
      </c>
      <c r="I321" s="1035" t="n">
        <v>3872</v>
      </c>
      <c r="J321" s="862"/>
      <c r="K321" s="856"/>
      <c r="L321" s="863"/>
      <c r="M321" s="863"/>
      <c r="N321" s="863"/>
      <c r="O321" s="863"/>
      <c r="P321" s="856"/>
      <c r="Q321" s="945" t="n">
        <f aca="false">I321+K321</f>
        <v>3872</v>
      </c>
      <c r="R321" s="856"/>
      <c r="S321" s="856" t="n">
        <v>1.5</v>
      </c>
      <c r="T321" s="864"/>
      <c r="U321" s="863"/>
      <c r="V321" s="863"/>
      <c r="W321" s="864" t="s">
        <v>627</v>
      </c>
      <c r="X321" s="864" t="s">
        <v>806</v>
      </c>
      <c r="Y321" s="856" t="n">
        <f aca="false">Q321*S321*X321</f>
        <v>2323.2</v>
      </c>
      <c r="Z321" s="864" t="s">
        <v>776</v>
      </c>
      <c r="AA321" s="862" t="n">
        <v>0.3</v>
      </c>
      <c r="AB321" s="856" t="n">
        <f aca="false">Q321*S321*AA321</f>
        <v>1742.4</v>
      </c>
      <c r="AC321" s="851" t="n">
        <f aca="false">Q321*R321+Q321*S321+Y321+AB321+V321</f>
        <v>9873.6</v>
      </c>
      <c r="AD321" s="856" t="n">
        <v>1.5</v>
      </c>
      <c r="AE321" s="856" t="n">
        <v>1.5</v>
      </c>
      <c r="AF321" s="895" t="n">
        <f aca="false">AD321-AE321</f>
        <v>0</v>
      </c>
      <c r="AG321" s="855" t="n">
        <f aca="false">V321+Y321+AB321</f>
        <v>4065.6</v>
      </c>
      <c r="AH321" s="861" t="n">
        <f aca="false">AC321</f>
        <v>9873.6</v>
      </c>
      <c r="AI321" s="856" t="n">
        <f aca="false">AH321*12</f>
        <v>118483.2</v>
      </c>
    </row>
    <row r="322" s="960" customFormat="true" ht="15.75" hidden="false" customHeight="false" outlineLevel="0" collapsed="false">
      <c r="A322" s="916"/>
      <c r="B322" s="1038"/>
      <c r="C322" s="1205" t="s">
        <v>61</v>
      </c>
      <c r="D322" s="871"/>
      <c r="E322" s="871"/>
      <c r="F322" s="905"/>
      <c r="G322" s="915"/>
      <c r="H322" s="873" t="n">
        <f aca="false">SUM(H320:H321)</f>
        <v>2.5</v>
      </c>
      <c r="I322" s="873" t="n">
        <f aca="false">SUM(I320:I321)</f>
        <v>7744</v>
      </c>
      <c r="J322" s="873"/>
      <c r="K322" s="873" t="n">
        <f aca="false">SUM(K320:K321)</f>
        <v>387.2</v>
      </c>
      <c r="L322" s="873"/>
      <c r="M322" s="873"/>
      <c r="N322" s="873"/>
      <c r="O322" s="873"/>
      <c r="P322" s="873"/>
      <c r="Q322" s="873" t="n">
        <f aca="false">SUM(Q320:Q321)</f>
        <v>8131.2</v>
      </c>
      <c r="R322" s="873" t="n">
        <f aca="false">SUM(R320:R321)</f>
        <v>1</v>
      </c>
      <c r="S322" s="873" t="n">
        <f aca="false">SUM(S320:S321)</f>
        <v>1.5</v>
      </c>
      <c r="T322" s="873"/>
      <c r="U322" s="873"/>
      <c r="V322" s="873"/>
      <c r="W322" s="873"/>
      <c r="X322" s="873"/>
      <c r="Y322" s="873" t="n">
        <f aca="false">SUM(Y320:Y321)</f>
        <v>4026.88</v>
      </c>
      <c r="Z322" s="873"/>
      <c r="AA322" s="873"/>
      <c r="AB322" s="873" t="n">
        <f aca="false">SUM(AB320:AB321)</f>
        <v>3020.16</v>
      </c>
      <c r="AC322" s="873" t="n">
        <f aca="false">SUM(AC320:AC321)</f>
        <v>17114.24</v>
      </c>
      <c r="AD322" s="873" t="n">
        <f aca="false">SUM(AD320:AD321)</f>
        <v>2.5</v>
      </c>
      <c r="AE322" s="873" t="n">
        <f aca="false">SUM(AE320:AE321)</f>
        <v>2.5</v>
      </c>
      <c r="AF322" s="873" t="n">
        <f aca="false">SUM(AF320:AF321)</f>
        <v>0</v>
      </c>
      <c r="AG322" s="873" t="n">
        <f aca="false">SUM(AG320:AG321)</f>
        <v>7047.04</v>
      </c>
      <c r="AH322" s="873" t="n">
        <f aca="false">SUM(AH320:AH321)</f>
        <v>17114.24</v>
      </c>
      <c r="AI322" s="873" t="n">
        <f aca="false">SUM(AI320:AI321)</f>
        <v>205370.88</v>
      </c>
    </row>
    <row r="323" s="947" customFormat="true" ht="15.75" hidden="false" customHeight="false" outlineLevel="0" collapsed="false">
      <c r="A323" s="1161" t="s">
        <v>778</v>
      </c>
      <c r="B323" s="1147"/>
      <c r="C323" s="1147"/>
      <c r="D323" s="1206"/>
      <c r="E323" s="1206"/>
      <c r="F323" s="1207"/>
      <c r="G323" s="965"/>
      <c r="H323" s="884"/>
      <c r="I323" s="1207"/>
      <c r="J323" s="1208"/>
      <c r="K323" s="1207"/>
      <c r="L323" s="1207"/>
      <c r="M323" s="1207"/>
      <c r="N323" s="1207"/>
      <c r="O323" s="1207"/>
      <c r="P323" s="1207"/>
      <c r="Q323" s="966"/>
      <c r="R323" s="1207"/>
      <c r="S323" s="1207"/>
      <c r="T323" s="1207"/>
      <c r="U323" s="1207"/>
      <c r="V323" s="1207"/>
      <c r="W323" s="967"/>
      <c r="X323" s="1207"/>
      <c r="Y323" s="968"/>
      <c r="Z323" s="1207"/>
      <c r="AA323" s="1207"/>
      <c r="AB323" s="1207"/>
      <c r="AC323" s="884"/>
      <c r="AD323" s="1207"/>
      <c r="AE323" s="1207"/>
      <c r="AF323" s="1207"/>
      <c r="AG323" s="890"/>
      <c r="AH323" s="891"/>
      <c r="AI323" s="892"/>
    </row>
    <row r="324" s="952" customFormat="true" ht="31.5" hidden="false" customHeight="false" outlineLevel="0" collapsed="false">
      <c r="A324" s="849" t="n">
        <v>6</v>
      </c>
      <c r="B324" s="1049"/>
      <c r="C324" s="722" t="s">
        <v>578</v>
      </c>
      <c r="D324" s="716" t="s">
        <v>318</v>
      </c>
      <c r="E324" s="716"/>
      <c r="F324" s="863" t="s">
        <v>91</v>
      </c>
      <c r="G324" s="850" t="n">
        <v>9</v>
      </c>
      <c r="H324" s="851" t="n">
        <v>3</v>
      </c>
      <c r="I324" s="861" t="n">
        <v>2768</v>
      </c>
      <c r="J324" s="862"/>
      <c r="K324" s="856"/>
      <c r="L324" s="863"/>
      <c r="M324" s="863"/>
      <c r="N324" s="863"/>
      <c r="O324" s="863"/>
      <c r="P324" s="856"/>
      <c r="Q324" s="945" t="n">
        <f aca="false">I324</f>
        <v>2768</v>
      </c>
      <c r="R324" s="856" t="n">
        <v>3</v>
      </c>
      <c r="S324" s="864"/>
      <c r="T324" s="864"/>
      <c r="U324" s="863"/>
      <c r="V324" s="863"/>
      <c r="W324" s="864" t="s">
        <v>127</v>
      </c>
      <c r="X324" s="864" t="s">
        <v>824</v>
      </c>
      <c r="Y324" s="856" t="n">
        <f aca="false">Q324*R324*X324</f>
        <v>830.4</v>
      </c>
      <c r="Z324" s="864" t="s">
        <v>776</v>
      </c>
      <c r="AA324" s="862" t="n">
        <v>0.3</v>
      </c>
      <c r="AB324" s="864" t="n">
        <f aca="false">Q324*R324*AA324</f>
        <v>2491.2</v>
      </c>
      <c r="AC324" s="851" t="n">
        <f aca="false">Q324*R324+Q324*S324+Y324+AB324+V324</f>
        <v>11625.6</v>
      </c>
      <c r="AD324" s="856" t="n">
        <v>3</v>
      </c>
      <c r="AE324" s="856" t="n">
        <v>3</v>
      </c>
      <c r="AF324" s="895" t="n">
        <f aca="false">AD324-AE324</f>
        <v>0</v>
      </c>
      <c r="AG324" s="855" t="n">
        <f aca="false">V324+Y324+AB324</f>
        <v>3321.6</v>
      </c>
      <c r="AH324" s="861" t="n">
        <f aca="false">AC324</f>
        <v>11625.6</v>
      </c>
      <c r="AI324" s="856" t="n">
        <f aca="false">AH324*12</f>
        <v>139507.2</v>
      </c>
    </row>
    <row r="325" s="960" customFormat="true" ht="15.75" hidden="false" customHeight="false" outlineLevel="0" collapsed="false">
      <c r="A325" s="1053"/>
      <c r="B325" s="1054"/>
      <c r="C325" s="1205" t="s">
        <v>61</v>
      </c>
      <c r="D325" s="871"/>
      <c r="E325" s="871"/>
      <c r="F325" s="905"/>
      <c r="G325" s="915"/>
      <c r="H325" s="873" t="n">
        <f aca="false">AD325</f>
        <v>3</v>
      </c>
      <c r="I325" s="872" t="n">
        <f aca="false">SUM(I324:I324)</f>
        <v>2768</v>
      </c>
      <c r="J325" s="904"/>
      <c r="K325" s="874"/>
      <c r="L325" s="905"/>
      <c r="M325" s="905"/>
      <c r="N325" s="905"/>
      <c r="O325" s="905"/>
      <c r="P325" s="905"/>
      <c r="Q325" s="956" t="n">
        <f aca="false">SUM(Q324:Q324)</f>
        <v>2768</v>
      </c>
      <c r="R325" s="874" t="n">
        <f aca="false">SUM(R324:R324)</f>
        <v>3</v>
      </c>
      <c r="S325" s="905"/>
      <c r="T325" s="905"/>
      <c r="U325" s="905"/>
      <c r="V325" s="905"/>
      <c r="W325" s="876"/>
      <c r="X325" s="905"/>
      <c r="Y325" s="874" t="n">
        <f aca="false">SUM(Y324:Y324)</f>
        <v>830.4</v>
      </c>
      <c r="Z325" s="905"/>
      <c r="AA325" s="905"/>
      <c r="AB325" s="905" t="n">
        <f aca="false">SUM(AB324:AB324)</f>
        <v>2491.2</v>
      </c>
      <c r="AC325" s="1079" t="n">
        <f aca="false">SUM(AC324:AC324)</f>
        <v>11625.6</v>
      </c>
      <c r="AD325" s="878" t="n">
        <f aca="false">SUM(AD324:AD324)</f>
        <v>3</v>
      </c>
      <c r="AE325" s="878" t="n">
        <f aca="false">SUM(AE324:AE324)</f>
        <v>3</v>
      </c>
      <c r="AF325" s="878" t="n">
        <f aca="false">SUM(AF324:AF324)</f>
        <v>0</v>
      </c>
      <c r="AG325" s="1224" t="n">
        <f aca="false">SUM(AG324:AG324)</f>
        <v>3321.6</v>
      </c>
      <c r="AH325" s="905" t="n">
        <f aca="false">SUM(AH324:AH324)</f>
        <v>11625.6</v>
      </c>
      <c r="AI325" s="874" t="n">
        <f aca="false">AI324</f>
        <v>139507.2</v>
      </c>
    </row>
    <row r="326" s="947" customFormat="true" ht="15.75" hidden="false" customHeight="false" outlineLevel="0" collapsed="false">
      <c r="A326" s="1146" t="s">
        <v>808</v>
      </c>
      <c r="B326" s="1147"/>
      <c r="C326" s="1148"/>
      <c r="D326" s="1209"/>
      <c r="E326" s="1209"/>
      <c r="F326" s="1210"/>
      <c r="G326" s="965"/>
      <c r="H326" s="884"/>
      <c r="I326" s="1210"/>
      <c r="J326" s="1211"/>
      <c r="K326" s="1210"/>
      <c r="L326" s="1210"/>
      <c r="M326" s="1210"/>
      <c r="N326" s="1210"/>
      <c r="O326" s="1210"/>
      <c r="P326" s="1210"/>
      <c r="Q326" s="1212"/>
      <c r="R326" s="1210"/>
      <c r="S326" s="1210"/>
      <c r="T326" s="1210"/>
      <c r="U326" s="1210"/>
      <c r="V326" s="1210"/>
      <c r="W326" s="1213"/>
      <c r="X326" s="1210"/>
      <c r="Y326" s="1214"/>
      <c r="Z326" s="1210"/>
      <c r="AA326" s="1210"/>
      <c r="AB326" s="1210"/>
      <c r="AC326" s="884"/>
      <c r="AD326" s="1214"/>
      <c r="AE326" s="1214"/>
      <c r="AF326" s="1214"/>
      <c r="AG326" s="890"/>
      <c r="AH326" s="891"/>
      <c r="AI326" s="892"/>
    </row>
    <row r="327" s="947" customFormat="true" ht="33.75" hidden="false" customHeight="true" outlineLevel="0" collapsed="false">
      <c r="A327" s="970" t="n">
        <v>7</v>
      </c>
      <c r="B327" s="1043"/>
      <c r="C327" s="692" t="s">
        <v>159</v>
      </c>
      <c r="D327" s="1113" t="s">
        <v>319</v>
      </c>
      <c r="E327" s="1113"/>
      <c r="F327" s="863"/>
      <c r="G327" s="861" t="n">
        <v>3</v>
      </c>
      <c r="H327" s="856" t="n">
        <v>1.5</v>
      </c>
      <c r="I327" s="861" t="n">
        <v>3200</v>
      </c>
      <c r="J327" s="862"/>
      <c r="K327" s="856"/>
      <c r="L327" s="863"/>
      <c r="M327" s="863"/>
      <c r="N327" s="863"/>
      <c r="O327" s="863"/>
      <c r="P327" s="856"/>
      <c r="Q327" s="945" t="n">
        <f aca="false">I327</f>
        <v>3200</v>
      </c>
      <c r="R327" s="856" t="n">
        <v>1.5</v>
      </c>
      <c r="S327" s="863"/>
      <c r="T327" s="864"/>
      <c r="U327" s="863"/>
      <c r="V327" s="863"/>
      <c r="W327" s="864"/>
      <c r="X327" s="864"/>
      <c r="Y327" s="856"/>
      <c r="Z327" s="864"/>
      <c r="AA327" s="863"/>
      <c r="AB327" s="863"/>
      <c r="AC327" s="1215" t="n">
        <f aca="false">Q327*R327+Q327*S327+Y327+AB327+V327</f>
        <v>4800</v>
      </c>
      <c r="AD327" s="856" t="n">
        <v>1.5</v>
      </c>
      <c r="AE327" s="856" t="n">
        <v>1.5</v>
      </c>
      <c r="AF327" s="856"/>
      <c r="AG327" s="855"/>
      <c r="AH327" s="861" t="n">
        <f aca="false">AC327</f>
        <v>4800</v>
      </c>
      <c r="AI327" s="856" t="n">
        <f aca="false">AH327*12</f>
        <v>57600</v>
      </c>
    </row>
    <row r="328" s="1072" customFormat="true" ht="15.75" hidden="false" customHeight="false" outlineLevel="0" collapsed="false">
      <c r="A328" s="1216"/>
      <c r="B328" s="1038"/>
      <c r="C328" s="1217" t="s">
        <v>61</v>
      </c>
      <c r="D328" s="1218"/>
      <c r="E328" s="1218"/>
      <c r="F328" s="1219"/>
      <c r="G328" s="1220"/>
      <c r="H328" s="1221" t="n">
        <f aca="false">SUM(H327:H327)</f>
        <v>1.5</v>
      </c>
      <c r="I328" s="1222" t="n">
        <f aca="false">SUM(I327:I327)</f>
        <v>3200</v>
      </c>
      <c r="J328" s="1223"/>
      <c r="K328" s="982"/>
      <c r="L328" s="1219"/>
      <c r="M328" s="1219"/>
      <c r="N328" s="1219"/>
      <c r="O328" s="1219"/>
      <c r="P328" s="1219"/>
      <c r="Q328" s="980" t="n">
        <f aca="false">SUM(Q327:Q327)</f>
        <v>3200</v>
      </c>
      <c r="R328" s="982" t="n">
        <f aca="false">SUM(R327:R327)</f>
        <v>1.5</v>
      </c>
      <c r="S328" s="1219"/>
      <c r="T328" s="1219"/>
      <c r="U328" s="1219"/>
      <c r="V328" s="1219"/>
      <c r="W328" s="981"/>
      <c r="X328" s="1219"/>
      <c r="Y328" s="982"/>
      <c r="Z328" s="1219"/>
      <c r="AA328" s="1219"/>
      <c r="AB328" s="1219"/>
      <c r="AC328" s="878" t="n">
        <f aca="false">SUM(AC327:AC327)</f>
        <v>4800</v>
      </c>
      <c r="AD328" s="878" t="n">
        <f aca="false">SUM(AD327:AD327)</f>
        <v>1.5</v>
      </c>
      <c r="AE328" s="878" t="n">
        <f aca="false">SUM(AE327:AE327)</f>
        <v>1.5</v>
      </c>
      <c r="AF328" s="878" t="n">
        <f aca="false">SUM(AF327:AF327)</f>
        <v>0</v>
      </c>
      <c r="AG328" s="1224" t="n">
        <f aca="false">SUM(AG327:AG327)</f>
        <v>0</v>
      </c>
      <c r="AH328" s="872" t="n">
        <f aca="false">SUM(AH327:AH327)</f>
        <v>4800</v>
      </c>
      <c r="AI328" s="874" t="n">
        <f aca="false">SUM(AI327:AI327)</f>
        <v>57600</v>
      </c>
    </row>
    <row r="329" s="952" customFormat="true" ht="15.75" hidden="false" customHeight="false" outlineLevel="0" collapsed="false">
      <c r="A329" s="1146" t="s">
        <v>66</v>
      </c>
      <c r="B329" s="1147"/>
      <c r="C329" s="1148"/>
      <c r="D329" s="1209"/>
      <c r="E329" s="1209"/>
      <c r="F329" s="1210"/>
      <c r="G329" s="965"/>
      <c r="H329" s="884"/>
      <c r="I329" s="1210"/>
      <c r="J329" s="1211"/>
      <c r="K329" s="1210"/>
      <c r="L329" s="1210"/>
      <c r="M329" s="1210"/>
      <c r="N329" s="1210"/>
      <c r="O329" s="1210"/>
      <c r="P329" s="1210"/>
      <c r="Q329" s="1212"/>
      <c r="R329" s="1210"/>
      <c r="S329" s="1210"/>
      <c r="T329" s="1210"/>
      <c r="U329" s="1210"/>
      <c r="V329" s="1210"/>
      <c r="W329" s="1213"/>
      <c r="X329" s="1210"/>
      <c r="Y329" s="1214"/>
      <c r="Z329" s="1210"/>
      <c r="AA329" s="1210"/>
      <c r="AB329" s="1210"/>
      <c r="AC329" s="884"/>
      <c r="AD329" s="1207"/>
      <c r="AE329" s="1207"/>
      <c r="AF329" s="1207"/>
      <c r="AG329" s="890"/>
      <c r="AH329" s="891"/>
      <c r="AI329" s="892"/>
    </row>
    <row r="330" s="952" customFormat="true" ht="15.75" hidden="false" customHeight="false" outlineLevel="0" collapsed="false">
      <c r="A330" s="849" t="n">
        <v>10</v>
      </c>
      <c r="B330" s="1043"/>
      <c r="C330" s="1112" t="s">
        <v>897</v>
      </c>
      <c r="D330" s="1113" t="s">
        <v>323</v>
      </c>
      <c r="E330" s="1226" t="s">
        <v>74</v>
      </c>
      <c r="F330" s="1567"/>
      <c r="G330" s="861" t="n">
        <v>3</v>
      </c>
      <c r="H330" s="856" t="n">
        <f aca="false">AD330</f>
        <v>1</v>
      </c>
      <c r="I330" s="861" t="n">
        <v>1888</v>
      </c>
      <c r="J330" s="862" t="n">
        <v>0.2</v>
      </c>
      <c r="K330" s="856" t="n">
        <f aca="false">I330*J330</f>
        <v>377.6</v>
      </c>
      <c r="L330" s="863"/>
      <c r="M330" s="863"/>
      <c r="N330" s="863"/>
      <c r="O330" s="863"/>
      <c r="P330" s="856"/>
      <c r="Q330" s="945" t="n">
        <f aca="false">I330+K330</f>
        <v>2265.6</v>
      </c>
      <c r="R330" s="856" t="n">
        <v>1</v>
      </c>
      <c r="S330" s="864"/>
      <c r="T330" s="864"/>
      <c r="U330" s="862"/>
      <c r="V330" s="895"/>
      <c r="W330" s="864"/>
      <c r="X330" s="864"/>
      <c r="Y330" s="856" t="n">
        <v>934</v>
      </c>
      <c r="Z330" s="864"/>
      <c r="AA330" s="863"/>
      <c r="AB330" s="863"/>
      <c r="AC330" s="1215" t="n">
        <f aca="false">Q330*R330+Q330*S330+Y330+AB330+V330</f>
        <v>3199.6</v>
      </c>
      <c r="AD330" s="851" t="n">
        <v>1</v>
      </c>
      <c r="AE330" s="851" t="n">
        <v>1</v>
      </c>
      <c r="AF330" s="854" t="n">
        <f aca="false">AD330-AE330</f>
        <v>0</v>
      </c>
      <c r="AG330" s="855"/>
      <c r="AH330" s="861" t="n">
        <f aca="false">Q330*R330+V330+Y330</f>
        <v>3199.6</v>
      </c>
      <c r="AI330" s="892" t="n">
        <f aca="false">AH330*12</f>
        <v>38395.2</v>
      </c>
    </row>
    <row r="331" s="952" customFormat="true" ht="15.75" hidden="false" customHeight="false" outlineLevel="0" collapsed="false">
      <c r="A331" s="849" t="n">
        <v>11</v>
      </c>
      <c r="B331" s="1043"/>
      <c r="C331" s="1112" t="s">
        <v>115</v>
      </c>
      <c r="D331" s="716" t="s">
        <v>826</v>
      </c>
      <c r="E331" s="716"/>
      <c r="F331" s="863"/>
      <c r="G331" s="861" t="n">
        <v>1</v>
      </c>
      <c r="H331" s="856" t="n">
        <f aca="false">AD331</f>
        <v>0.25</v>
      </c>
      <c r="I331" s="861" t="n">
        <v>3200</v>
      </c>
      <c r="J331" s="862"/>
      <c r="K331" s="856"/>
      <c r="L331" s="863"/>
      <c r="M331" s="863"/>
      <c r="N331" s="863"/>
      <c r="O331" s="863"/>
      <c r="P331" s="856"/>
      <c r="Q331" s="945" t="n">
        <f aca="false">I331</f>
        <v>3200</v>
      </c>
      <c r="R331" s="856" t="n">
        <v>0.25</v>
      </c>
      <c r="S331" s="863"/>
      <c r="T331" s="864"/>
      <c r="U331" s="863"/>
      <c r="V331" s="863"/>
      <c r="W331" s="864"/>
      <c r="X331" s="864"/>
      <c r="Y331" s="856"/>
      <c r="Z331" s="864"/>
      <c r="AA331" s="863"/>
      <c r="AB331" s="863"/>
      <c r="AC331" s="1215" t="n">
        <f aca="false">Q331*R331+Q331*S331+Y331+AB331+V331</f>
        <v>800</v>
      </c>
      <c r="AD331" s="856" t="n">
        <v>0.25</v>
      </c>
      <c r="AE331" s="856" t="n">
        <v>0.25</v>
      </c>
      <c r="AF331" s="895" t="n">
        <f aca="false">AD331-AE331</f>
        <v>0</v>
      </c>
      <c r="AG331" s="855"/>
      <c r="AH331" s="861" t="n">
        <f aca="false">AC331</f>
        <v>800</v>
      </c>
      <c r="AI331" s="892" t="n">
        <f aca="false">AH331*12</f>
        <v>9600</v>
      </c>
    </row>
    <row r="332" s="952" customFormat="true" ht="15.75" hidden="false" customHeight="false" outlineLevel="0" collapsed="false">
      <c r="A332" s="896" t="n">
        <v>12</v>
      </c>
      <c r="B332" s="1227"/>
      <c r="C332" s="727" t="s">
        <v>322</v>
      </c>
      <c r="D332" s="725" t="s">
        <v>323</v>
      </c>
      <c r="E332" s="914" t="s">
        <v>74</v>
      </c>
      <c r="F332" s="863"/>
      <c r="G332" s="861" t="n">
        <v>3</v>
      </c>
      <c r="H332" s="856" t="n">
        <f aca="false">AD332</f>
        <v>0.5</v>
      </c>
      <c r="I332" s="861" t="n">
        <v>3200</v>
      </c>
      <c r="J332" s="862"/>
      <c r="K332" s="856"/>
      <c r="L332" s="863"/>
      <c r="M332" s="863"/>
      <c r="N332" s="863"/>
      <c r="O332" s="863"/>
      <c r="P332" s="856"/>
      <c r="Q332" s="945" t="n">
        <f aca="false">I332</f>
        <v>3200</v>
      </c>
      <c r="R332" s="856" t="n">
        <v>0.5</v>
      </c>
      <c r="S332" s="856"/>
      <c r="T332" s="864"/>
      <c r="U332" s="863"/>
      <c r="V332" s="863"/>
      <c r="W332" s="864"/>
      <c r="X332" s="864"/>
      <c r="Y332" s="856"/>
      <c r="Z332" s="864"/>
      <c r="AA332" s="863"/>
      <c r="AB332" s="863"/>
      <c r="AC332" s="1215" t="n">
        <f aca="false">Q332*R332+Q332*S332+Y332+AB332+V332</f>
        <v>1600</v>
      </c>
      <c r="AD332" s="856" t="n">
        <v>0.5</v>
      </c>
      <c r="AE332" s="856" t="n">
        <v>0.5</v>
      </c>
      <c r="AF332" s="895" t="n">
        <f aca="false">AD332-AE332</f>
        <v>0</v>
      </c>
      <c r="AG332" s="855"/>
      <c r="AH332" s="861" t="n">
        <f aca="false">AC332</f>
        <v>1600</v>
      </c>
      <c r="AI332" s="892" t="n">
        <f aca="false">AH332*12</f>
        <v>19200</v>
      </c>
    </row>
    <row r="333" s="960" customFormat="true" ht="15.75" hidden="false" customHeight="false" outlineLevel="0" collapsed="false">
      <c r="A333" s="974"/>
      <c r="B333" s="868"/>
      <c r="C333" s="1228" t="s">
        <v>61</v>
      </c>
      <c r="D333" s="1218"/>
      <c r="E333" s="1218"/>
      <c r="F333" s="1219"/>
      <c r="G333" s="1220"/>
      <c r="H333" s="1221" t="n">
        <f aca="false">SUBTOTAL(9,H330:H332)</f>
        <v>1.75</v>
      </c>
      <c r="I333" s="1222" t="n">
        <f aca="false">I330+I331+I332</f>
        <v>8288</v>
      </c>
      <c r="J333" s="1223"/>
      <c r="K333" s="982" t="n">
        <f aca="false">SUM(K330:K332)</f>
        <v>377.6</v>
      </c>
      <c r="L333" s="1219"/>
      <c r="M333" s="1219"/>
      <c r="N333" s="982"/>
      <c r="O333" s="982"/>
      <c r="P333" s="982"/>
      <c r="Q333" s="980" t="n">
        <f aca="false">SUBTOTAL(9,Q330:Q332)</f>
        <v>8665.6</v>
      </c>
      <c r="R333" s="982" t="n">
        <f aca="false">SUBTOTAL(9,R330:R332)</f>
        <v>1.75</v>
      </c>
      <c r="S333" s="982" t="n">
        <f aca="false">SUM(S332)</f>
        <v>0</v>
      </c>
      <c r="T333" s="982"/>
      <c r="U333" s="982"/>
      <c r="V333" s="982"/>
      <c r="W333" s="981"/>
      <c r="X333" s="982"/>
      <c r="Y333" s="982" t="n">
        <f aca="false">Y330+Y331+Y332</f>
        <v>934</v>
      </c>
      <c r="Z333" s="982"/>
      <c r="AA333" s="982"/>
      <c r="AB333" s="982"/>
      <c r="AC333" s="878" t="n">
        <f aca="false">SUBTOTAL(9,AC330:AC332)</f>
        <v>5599.6</v>
      </c>
      <c r="AD333" s="878" t="n">
        <f aca="false">SUBTOTAL(9,AD330:AD332)</f>
        <v>1.75</v>
      </c>
      <c r="AE333" s="878" t="n">
        <f aca="false">SUBTOTAL(9,AE330:AE332)</f>
        <v>1.75</v>
      </c>
      <c r="AF333" s="878" t="n">
        <f aca="false">SUBTOTAL(9,AF330:AF332)</f>
        <v>0</v>
      </c>
      <c r="AG333" s="906"/>
      <c r="AH333" s="874" t="n">
        <f aca="false">SUBTOTAL(9,AH330:AH332)</f>
        <v>5599.6</v>
      </c>
      <c r="AI333" s="874" t="n">
        <f aca="false">AI330+AI331+AI332</f>
        <v>67195.2</v>
      </c>
    </row>
    <row r="334" s="960" customFormat="true" ht="15.75" hidden="false" customHeight="false" outlineLevel="0" collapsed="false">
      <c r="A334" s="923" t="s">
        <v>324</v>
      </c>
      <c r="B334" s="924"/>
      <c r="C334" s="1229"/>
      <c r="D334" s="1075"/>
      <c r="E334" s="1075"/>
      <c r="F334" s="1085"/>
      <c r="G334" s="1086"/>
      <c r="H334" s="929" t="n">
        <f aca="false">H333+H328+H325+H322</f>
        <v>8.75</v>
      </c>
      <c r="I334" s="1087" t="n">
        <f aca="false">I322+I325+I328+I333</f>
        <v>22000</v>
      </c>
      <c r="J334" s="1088"/>
      <c r="K334" s="1089" t="n">
        <f aca="false">K322+K325+K328+K333</f>
        <v>764.8</v>
      </c>
      <c r="L334" s="1085"/>
      <c r="M334" s="1085"/>
      <c r="N334" s="1089"/>
      <c r="O334" s="1089"/>
      <c r="P334" s="1089"/>
      <c r="Q334" s="1090" t="n">
        <f aca="false">Q322+Q325+Q328+Q333</f>
        <v>22764.8</v>
      </c>
      <c r="R334" s="1089" t="n">
        <f aca="false">R322+R325+R328+R333</f>
        <v>7.25</v>
      </c>
      <c r="S334" s="1089" t="n">
        <f aca="false">S322+S325+S328+S333</f>
        <v>1.5</v>
      </c>
      <c r="T334" s="1089"/>
      <c r="U334" s="1089"/>
      <c r="V334" s="1089"/>
      <c r="W334" s="1091"/>
      <c r="X334" s="1089"/>
      <c r="Y334" s="1089" t="n">
        <f aca="false">Y322+Y325+Y328+Y333</f>
        <v>5791.28</v>
      </c>
      <c r="Z334" s="1089"/>
      <c r="AA334" s="1089"/>
      <c r="AB334" s="1089" t="n">
        <f aca="false">AB325+AB322</f>
        <v>5511.36</v>
      </c>
      <c r="AC334" s="1089" t="n">
        <f aca="false">AC322+AC325+AC328+AC333</f>
        <v>39139.44</v>
      </c>
      <c r="AD334" s="1089" t="n">
        <f aca="false">AD322+AD325+AD328+AD333</f>
        <v>8.75</v>
      </c>
      <c r="AE334" s="1089" t="n">
        <f aca="false">AE322+AE325+AE328+AE333</f>
        <v>8.75</v>
      </c>
      <c r="AF334" s="1089" t="n">
        <f aca="false">AF322+AF325+AF328+AF333</f>
        <v>0</v>
      </c>
      <c r="AG334" s="1092" t="n">
        <f aca="false">AG322+AG325+AG328+AG333</f>
        <v>10368.64</v>
      </c>
      <c r="AH334" s="932" t="n">
        <f aca="false">AH333+AH328+AH325+AH322</f>
        <v>39139.44</v>
      </c>
      <c r="AI334" s="932" t="n">
        <f aca="false">AI322+AI325+AI328+AI333</f>
        <v>469673.28</v>
      </c>
    </row>
    <row r="335" s="947" customFormat="true" ht="15.75" hidden="false" customHeight="false" outlineLevel="0" collapsed="false">
      <c r="A335" s="1121" t="s">
        <v>325</v>
      </c>
      <c r="B335" s="1122"/>
      <c r="C335" s="1123"/>
      <c r="D335" s="1123"/>
      <c r="E335" s="1123"/>
      <c r="F335" s="1064"/>
      <c r="G335" s="1064"/>
      <c r="H335" s="1064"/>
      <c r="I335" s="1064"/>
      <c r="J335" s="1064"/>
      <c r="K335" s="1064"/>
      <c r="L335" s="1064"/>
      <c r="M335" s="1064"/>
      <c r="N335" s="1064"/>
      <c r="O335" s="1064"/>
      <c r="P335" s="1064"/>
      <c r="Q335" s="1065"/>
      <c r="R335" s="1064"/>
      <c r="S335" s="1064"/>
      <c r="T335" s="1064"/>
      <c r="U335" s="1064"/>
      <c r="V335" s="1064"/>
      <c r="W335" s="1066"/>
      <c r="X335" s="1064"/>
      <c r="Y335" s="1067"/>
      <c r="Z335" s="1064"/>
      <c r="AA335" s="1064"/>
      <c r="AB335" s="1064"/>
      <c r="AC335" s="1064"/>
      <c r="AD335" s="1064"/>
      <c r="AE335" s="1064"/>
      <c r="AF335" s="1064"/>
      <c r="AG335" s="1064"/>
      <c r="AH335" s="1124"/>
      <c r="AI335" s="1164"/>
    </row>
    <row r="336" s="952" customFormat="true" ht="15.75" hidden="false" customHeight="false" outlineLevel="0" collapsed="false">
      <c r="A336" s="849" t="n">
        <v>1</v>
      </c>
      <c r="B336" s="849"/>
      <c r="C336" s="692" t="s">
        <v>803</v>
      </c>
      <c r="D336" s="725" t="s">
        <v>326</v>
      </c>
      <c r="E336" s="716"/>
      <c r="F336" s="863" t="s">
        <v>91</v>
      </c>
      <c r="G336" s="850" t="n">
        <v>9</v>
      </c>
      <c r="H336" s="851" t="n">
        <f aca="false">AD336</f>
        <v>1</v>
      </c>
      <c r="I336" s="861" t="n">
        <v>2768</v>
      </c>
      <c r="J336" s="862" t="n">
        <v>0.1</v>
      </c>
      <c r="K336" s="856" t="n">
        <f aca="false">I336*J336</f>
        <v>276.8</v>
      </c>
      <c r="L336" s="863"/>
      <c r="M336" s="863"/>
      <c r="N336" s="863"/>
      <c r="O336" s="863"/>
      <c r="P336" s="856"/>
      <c r="Q336" s="945" t="n">
        <f aca="false">I336+K336</f>
        <v>3044.8</v>
      </c>
      <c r="R336" s="856" t="n">
        <v>1</v>
      </c>
      <c r="S336" s="864"/>
      <c r="T336" s="864"/>
      <c r="U336" s="863"/>
      <c r="V336" s="863"/>
      <c r="W336" s="864"/>
      <c r="X336" s="864"/>
      <c r="Y336" s="856"/>
      <c r="Z336" s="864" t="s">
        <v>776</v>
      </c>
      <c r="AA336" s="862" t="n">
        <v>0.3</v>
      </c>
      <c r="AB336" s="864" t="n">
        <f aca="false">Q336*AA336*R336</f>
        <v>913.44</v>
      </c>
      <c r="AC336" s="851" t="n">
        <f aca="false">Q336*R336+Q336*S336+Y336+AB336+V336</f>
        <v>3958.24</v>
      </c>
      <c r="AD336" s="856" t="n">
        <v>1</v>
      </c>
      <c r="AE336" s="856" t="n">
        <v>1</v>
      </c>
      <c r="AF336" s="895" t="n">
        <f aca="false">AD336-AE336</f>
        <v>0</v>
      </c>
      <c r="AG336" s="855" t="n">
        <f aca="false">V336+Y336+AB336</f>
        <v>913.44</v>
      </c>
      <c r="AH336" s="861" t="n">
        <f aca="false">AC336</f>
        <v>3958.24</v>
      </c>
      <c r="AI336" s="856" t="n">
        <f aca="false">AH336*12</f>
        <v>47498.88</v>
      </c>
    </row>
    <row r="337" s="952" customFormat="true" ht="17.25" hidden="false" customHeight="true" outlineLevel="0" collapsed="false">
      <c r="A337" s="849" t="n">
        <v>3</v>
      </c>
      <c r="B337" s="849"/>
      <c r="C337" s="692" t="s">
        <v>147</v>
      </c>
      <c r="D337" s="725" t="s">
        <v>326</v>
      </c>
      <c r="E337" s="716"/>
      <c r="F337" s="863"/>
      <c r="G337" s="850" t="n">
        <v>8</v>
      </c>
      <c r="H337" s="851" t="n">
        <v>0.5</v>
      </c>
      <c r="I337" s="861" t="n">
        <v>2624</v>
      </c>
      <c r="J337" s="862"/>
      <c r="K337" s="856"/>
      <c r="L337" s="863"/>
      <c r="M337" s="863"/>
      <c r="N337" s="863"/>
      <c r="O337" s="863"/>
      <c r="P337" s="856"/>
      <c r="Q337" s="945" t="n">
        <f aca="false">I337+K337</f>
        <v>2624</v>
      </c>
      <c r="R337" s="856" t="n">
        <v>0.5</v>
      </c>
      <c r="S337" s="864"/>
      <c r="T337" s="864"/>
      <c r="U337" s="863"/>
      <c r="V337" s="863"/>
      <c r="W337" s="864"/>
      <c r="X337" s="864"/>
      <c r="Y337" s="856"/>
      <c r="Z337" s="864" t="s">
        <v>776</v>
      </c>
      <c r="AA337" s="862" t="n">
        <v>0.3</v>
      </c>
      <c r="AB337" s="856" t="n">
        <f aca="false">Q337*R337*AA337</f>
        <v>393.6</v>
      </c>
      <c r="AC337" s="851" t="n">
        <f aca="false">Q337*R337+Q337*S337+Y337+AB337+V337</f>
        <v>1705.6</v>
      </c>
      <c r="AD337" s="856" t="n">
        <v>1</v>
      </c>
      <c r="AE337" s="856" t="n">
        <v>1</v>
      </c>
      <c r="AF337" s="895"/>
      <c r="AG337" s="855"/>
      <c r="AH337" s="861" t="n">
        <f aca="false">AC337</f>
        <v>1705.6</v>
      </c>
      <c r="AI337" s="856" t="n">
        <f aca="false">AH337*12</f>
        <v>20467.2</v>
      </c>
    </row>
    <row r="338" s="1072" customFormat="true" ht="15.75" hidden="false" customHeight="false" outlineLevel="0" collapsed="false">
      <c r="A338" s="867"/>
      <c r="B338" s="868"/>
      <c r="C338" s="869" t="s">
        <v>61</v>
      </c>
      <c r="D338" s="871"/>
      <c r="E338" s="871"/>
      <c r="F338" s="905"/>
      <c r="G338" s="915"/>
      <c r="H338" s="873" t="n">
        <f aca="false">SUM(H336:H337)</f>
        <v>1.5</v>
      </c>
      <c r="I338" s="873" t="n">
        <f aca="false">SUM(I336:I337)</f>
        <v>5392</v>
      </c>
      <c r="J338" s="873"/>
      <c r="K338" s="873" t="n">
        <f aca="false">SUM(K336:K337)</f>
        <v>276.8</v>
      </c>
      <c r="L338" s="873"/>
      <c r="M338" s="873"/>
      <c r="N338" s="873"/>
      <c r="O338" s="873"/>
      <c r="P338" s="873"/>
      <c r="Q338" s="1055" t="n">
        <f aca="false">SUM(Q336:Q337)</f>
        <v>5668.8</v>
      </c>
      <c r="R338" s="873" t="n">
        <f aca="false">SUM(R336:R337)</f>
        <v>1.5</v>
      </c>
      <c r="S338" s="873" t="n">
        <f aca="false">S337</f>
        <v>0</v>
      </c>
      <c r="T338" s="873"/>
      <c r="U338" s="873"/>
      <c r="V338" s="873"/>
      <c r="W338" s="873"/>
      <c r="X338" s="873"/>
      <c r="Y338" s="873"/>
      <c r="Z338" s="873"/>
      <c r="AA338" s="873"/>
      <c r="AB338" s="873" t="n">
        <f aca="false">SUM(AB336:AB337)</f>
        <v>1307.04</v>
      </c>
      <c r="AC338" s="873" t="n">
        <f aca="false">SUM(AC336:AC337)</f>
        <v>5663.84</v>
      </c>
      <c r="AD338" s="873" t="n">
        <f aca="false">SUM(AD336:AD337)</f>
        <v>2</v>
      </c>
      <c r="AE338" s="873" t="n">
        <f aca="false">SUM(AE336:AE337)</f>
        <v>2</v>
      </c>
      <c r="AF338" s="873" t="n">
        <f aca="false">SUM(AF336:AF337)</f>
        <v>0</v>
      </c>
      <c r="AG338" s="873" t="n">
        <f aca="false">SUM(AG336:AG337)</f>
        <v>913.44</v>
      </c>
      <c r="AH338" s="873" t="n">
        <f aca="false">SUM(AH336:AH337)</f>
        <v>5663.84</v>
      </c>
      <c r="AI338" s="873" t="n">
        <f aca="false">SUM(AI336:AI337)</f>
        <v>67966.08</v>
      </c>
    </row>
    <row r="339" s="947" customFormat="true" ht="31.5" hidden="false" customHeight="false" outlineLevel="0" collapsed="false">
      <c r="A339" s="969" t="n">
        <v>4</v>
      </c>
      <c r="B339" s="969"/>
      <c r="C339" s="692" t="s">
        <v>159</v>
      </c>
      <c r="D339" s="716" t="s">
        <v>327</v>
      </c>
      <c r="E339" s="716"/>
      <c r="F339" s="863"/>
      <c r="G339" s="850" t="n">
        <v>3</v>
      </c>
      <c r="H339" s="851" t="n">
        <f aca="false">AD339</f>
        <v>0.5</v>
      </c>
      <c r="I339" s="861" t="n">
        <v>3200</v>
      </c>
      <c r="J339" s="862"/>
      <c r="K339" s="856"/>
      <c r="L339" s="863"/>
      <c r="M339" s="863"/>
      <c r="N339" s="863"/>
      <c r="O339" s="863"/>
      <c r="P339" s="856"/>
      <c r="Q339" s="945" t="n">
        <f aca="false">I339</f>
        <v>3200</v>
      </c>
      <c r="R339" s="856" t="n">
        <v>0.5</v>
      </c>
      <c r="S339" s="863"/>
      <c r="T339" s="864"/>
      <c r="U339" s="863"/>
      <c r="V339" s="863"/>
      <c r="W339" s="864"/>
      <c r="X339" s="864"/>
      <c r="Y339" s="856"/>
      <c r="Z339" s="864"/>
      <c r="AA339" s="863"/>
      <c r="AB339" s="863"/>
      <c r="AC339" s="851" t="n">
        <f aca="false">Q339*R339+Q339*S339+Y339+AB339+V339</f>
        <v>1600</v>
      </c>
      <c r="AD339" s="856" t="n">
        <v>0.5</v>
      </c>
      <c r="AE339" s="856" t="n">
        <v>0.5</v>
      </c>
      <c r="AF339" s="895" t="n">
        <f aca="false">AD339-AE339</f>
        <v>0</v>
      </c>
      <c r="AG339" s="855" t="n">
        <f aca="false">V339+Y339+AB339</f>
        <v>0</v>
      </c>
      <c r="AH339" s="861" t="n">
        <f aca="false">AC339</f>
        <v>1600</v>
      </c>
      <c r="AI339" s="856" t="n">
        <f aca="false">AH339*12</f>
        <v>19200</v>
      </c>
    </row>
    <row r="340" s="1072" customFormat="true" ht="15.75" hidden="false" customHeight="false" outlineLevel="0" collapsed="false">
      <c r="A340" s="867"/>
      <c r="B340" s="868"/>
      <c r="C340" s="869" t="s">
        <v>61</v>
      </c>
      <c r="D340" s="871"/>
      <c r="E340" s="871"/>
      <c r="F340" s="905"/>
      <c r="G340" s="915"/>
      <c r="H340" s="873" t="n">
        <f aca="false">AD340</f>
        <v>0.5</v>
      </c>
      <c r="I340" s="872" t="n">
        <f aca="false">I339</f>
        <v>3200</v>
      </c>
      <c r="J340" s="904"/>
      <c r="K340" s="874" t="n">
        <f aca="false">K339</f>
        <v>0</v>
      </c>
      <c r="L340" s="905"/>
      <c r="M340" s="905"/>
      <c r="N340" s="905"/>
      <c r="O340" s="905"/>
      <c r="P340" s="905"/>
      <c r="Q340" s="956" t="n">
        <f aca="false">Q339</f>
        <v>3200</v>
      </c>
      <c r="R340" s="874" t="n">
        <f aca="false">R339</f>
        <v>0.5</v>
      </c>
      <c r="S340" s="874"/>
      <c r="T340" s="905"/>
      <c r="U340" s="905"/>
      <c r="V340" s="905"/>
      <c r="W340" s="876"/>
      <c r="X340" s="905"/>
      <c r="Y340" s="874"/>
      <c r="Z340" s="905"/>
      <c r="AA340" s="905"/>
      <c r="AB340" s="905"/>
      <c r="AC340" s="1079" t="n">
        <f aca="false">AC339</f>
        <v>1600</v>
      </c>
      <c r="AD340" s="878" t="n">
        <f aca="false">AD339</f>
        <v>0.5</v>
      </c>
      <c r="AE340" s="878" t="n">
        <f aca="false">AE339</f>
        <v>0.5</v>
      </c>
      <c r="AF340" s="1079" t="n">
        <f aca="false">AF339</f>
        <v>0</v>
      </c>
      <c r="AG340" s="1224" t="n">
        <f aca="false">AG339</f>
        <v>0</v>
      </c>
      <c r="AH340" s="905" t="n">
        <f aca="false">AH339</f>
        <v>1600</v>
      </c>
      <c r="AI340" s="874" t="n">
        <f aca="false">AI339</f>
        <v>19200</v>
      </c>
    </row>
    <row r="341" s="1072" customFormat="true" ht="15.75" hidden="false" customHeight="true" outlineLevel="0" collapsed="false">
      <c r="A341" s="926" t="s">
        <v>328</v>
      </c>
      <c r="B341" s="926"/>
      <c r="C341" s="926"/>
      <c r="D341" s="926"/>
      <c r="E341" s="1075"/>
      <c r="F341" s="927"/>
      <c r="G341" s="928"/>
      <c r="H341" s="929" t="n">
        <f aca="false">H338+H340</f>
        <v>2</v>
      </c>
      <c r="I341" s="930" t="n">
        <f aca="false">I338+I340</f>
        <v>8592</v>
      </c>
      <c r="J341" s="931"/>
      <c r="K341" s="932" t="n">
        <f aca="false">K338+K340</f>
        <v>276.8</v>
      </c>
      <c r="L341" s="927"/>
      <c r="M341" s="927"/>
      <c r="N341" s="927"/>
      <c r="O341" s="927"/>
      <c r="P341" s="927"/>
      <c r="Q341" s="992" t="n">
        <f aca="false">Q338+Q340</f>
        <v>8868.8</v>
      </c>
      <c r="R341" s="932" t="n">
        <f aca="false">R338+R340</f>
        <v>2</v>
      </c>
      <c r="S341" s="932" t="n">
        <f aca="false">S338+S340</f>
        <v>0</v>
      </c>
      <c r="T341" s="927"/>
      <c r="U341" s="927"/>
      <c r="V341" s="927"/>
      <c r="W341" s="933"/>
      <c r="X341" s="927"/>
      <c r="Y341" s="932"/>
      <c r="Z341" s="927"/>
      <c r="AA341" s="927"/>
      <c r="AB341" s="927" t="n">
        <f aca="false">AB338+AB340</f>
        <v>1307.04</v>
      </c>
      <c r="AC341" s="927" t="n">
        <f aca="false">AC338+AC340</f>
        <v>7263.84</v>
      </c>
      <c r="AD341" s="932" t="n">
        <f aca="false">AD338+AD340</f>
        <v>2.5</v>
      </c>
      <c r="AE341" s="932" t="n">
        <f aca="false">AE338+AE340</f>
        <v>2.5</v>
      </c>
      <c r="AF341" s="927" t="n">
        <f aca="false">AF338+AF340</f>
        <v>0</v>
      </c>
      <c r="AG341" s="1230" t="n">
        <f aca="false">AG338+AG340</f>
        <v>913.44</v>
      </c>
      <c r="AH341" s="927" t="n">
        <f aca="false">AH338+AH340</f>
        <v>7263.84</v>
      </c>
      <c r="AI341" s="932" t="n">
        <f aca="false">AI338+AI340</f>
        <v>87166.08</v>
      </c>
    </row>
    <row r="342" s="947" customFormat="true" ht="15.75" hidden="false" customHeight="false" outlineLevel="0" collapsed="false">
      <c r="A342" s="1121" t="s">
        <v>329</v>
      </c>
      <c r="B342" s="1122"/>
      <c r="C342" s="1123"/>
      <c r="D342" s="1123"/>
      <c r="E342" s="1123"/>
      <c r="F342" s="1064"/>
      <c r="G342" s="1064"/>
      <c r="H342" s="1064"/>
      <c r="I342" s="1064"/>
      <c r="J342" s="1064"/>
      <c r="K342" s="1064"/>
      <c r="L342" s="1064"/>
      <c r="M342" s="1064"/>
      <c r="N342" s="1064"/>
      <c r="O342" s="1064"/>
      <c r="P342" s="1064"/>
      <c r="Q342" s="1065"/>
      <c r="R342" s="1064"/>
      <c r="S342" s="1064"/>
      <c r="T342" s="1064"/>
      <c r="U342" s="1064"/>
      <c r="V342" s="1064"/>
      <c r="W342" s="1066"/>
      <c r="X342" s="1064"/>
      <c r="Y342" s="1067"/>
      <c r="Z342" s="1064"/>
      <c r="AA342" s="1064"/>
      <c r="AB342" s="1064"/>
      <c r="AC342" s="1064"/>
      <c r="AD342" s="1064"/>
      <c r="AE342" s="1064"/>
      <c r="AF342" s="1064"/>
      <c r="AG342" s="1064"/>
      <c r="AH342" s="1124"/>
      <c r="AI342" s="1164"/>
    </row>
    <row r="343" s="947" customFormat="true" ht="15.75" hidden="false" customHeight="false" outlineLevel="0" collapsed="false">
      <c r="A343" s="849" t="n">
        <v>1</v>
      </c>
      <c r="B343" s="1069"/>
      <c r="C343" s="712" t="s">
        <v>170</v>
      </c>
      <c r="D343" s="1084" t="s">
        <v>827</v>
      </c>
      <c r="E343" s="713"/>
      <c r="F343" s="860" t="s">
        <v>137</v>
      </c>
      <c r="G343" s="850" t="n">
        <v>7</v>
      </c>
      <c r="H343" s="851" t="n">
        <f aca="false">AD343</f>
        <v>1</v>
      </c>
      <c r="I343" s="850" t="n">
        <v>2464</v>
      </c>
      <c r="J343" s="862" t="n">
        <v>0.1</v>
      </c>
      <c r="K343" s="856" t="n">
        <f aca="false">I343*J343</f>
        <v>246.4</v>
      </c>
      <c r="L343" s="860"/>
      <c r="M343" s="860"/>
      <c r="N343" s="860"/>
      <c r="O343" s="860"/>
      <c r="P343" s="851"/>
      <c r="Q343" s="1032" t="n">
        <f aca="false">I343+K343</f>
        <v>2710.4</v>
      </c>
      <c r="R343" s="851" t="n">
        <v>1</v>
      </c>
      <c r="S343" s="853"/>
      <c r="T343" s="853"/>
      <c r="U343" s="860"/>
      <c r="V343" s="860"/>
      <c r="W343" s="853"/>
      <c r="X343" s="853"/>
      <c r="Y343" s="851" t="n">
        <v>490</v>
      </c>
      <c r="Z343" s="853"/>
      <c r="AA343" s="852"/>
      <c r="AB343" s="853"/>
      <c r="AC343" s="851" t="n">
        <f aca="false">Q343*R343+Q343*S343+Y343+AB343+V343</f>
        <v>3200.4</v>
      </c>
      <c r="AD343" s="851" t="n">
        <v>1</v>
      </c>
      <c r="AE343" s="851" t="n">
        <v>1</v>
      </c>
      <c r="AF343" s="854" t="n">
        <f aca="false">AD343-AE343</f>
        <v>0</v>
      </c>
      <c r="AG343" s="855" t="n">
        <f aca="false">V343+Y343+AB343</f>
        <v>490</v>
      </c>
      <c r="AH343" s="861" t="n">
        <f aca="false">AC343</f>
        <v>3200.4</v>
      </c>
      <c r="AI343" s="856" t="n">
        <f aca="false">AH343*12</f>
        <v>38404.8</v>
      </c>
    </row>
    <row r="344" s="1072" customFormat="true" ht="15.75" hidden="false" customHeight="false" outlineLevel="0" collapsed="false">
      <c r="A344" s="867"/>
      <c r="B344" s="868"/>
      <c r="C344" s="869" t="s">
        <v>61</v>
      </c>
      <c r="D344" s="871"/>
      <c r="E344" s="871"/>
      <c r="F344" s="905"/>
      <c r="G344" s="915"/>
      <c r="H344" s="873" t="n">
        <f aca="false">AD344</f>
        <v>1</v>
      </c>
      <c r="I344" s="872" t="n">
        <f aca="false">I343</f>
        <v>2464</v>
      </c>
      <c r="J344" s="904"/>
      <c r="K344" s="874" t="n">
        <f aca="false">K343</f>
        <v>246.4</v>
      </c>
      <c r="L344" s="905"/>
      <c r="M344" s="905"/>
      <c r="N344" s="905"/>
      <c r="O344" s="905"/>
      <c r="P344" s="905"/>
      <c r="Q344" s="956" t="n">
        <f aca="false">Q343</f>
        <v>2710.4</v>
      </c>
      <c r="R344" s="874" t="n">
        <f aca="false">R343</f>
        <v>1</v>
      </c>
      <c r="S344" s="905"/>
      <c r="T344" s="905"/>
      <c r="U344" s="905"/>
      <c r="V344" s="905"/>
      <c r="W344" s="876"/>
      <c r="X344" s="905"/>
      <c r="Y344" s="874" t="n">
        <f aca="false">Y343</f>
        <v>490</v>
      </c>
      <c r="Z344" s="905"/>
      <c r="AA344" s="905"/>
      <c r="AB344" s="905"/>
      <c r="AC344" s="1079" t="n">
        <f aca="false">AC343</f>
        <v>3200.4</v>
      </c>
      <c r="AD344" s="878" t="n">
        <f aca="false">AD343</f>
        <v>1</v>
      </c>
      <c r="AE344" s="878" t="n">
        <f aca="false">AE343</f>
        <v>1</v>
      </c>
      <c r="AF344" s="1079" t="n">
        <f aca="false">AF343</f>
        <v>0</v>
      </c>
      <c r="AG344" s="1224" t="n">
        <f aca="false">AG343</f>
        <v>490</v>
      </c>
      <c r="AH344" s="905" t="n">
        <f aca="false">AH343</f>
        <v>3200.4</v>
      </c>
      <c r="AI344" s="874" t="n">
        <f aca="false">AI343</f>
        <v>38404.8</v>
      </c>
    </row>
    <row r="345" s="947" customFormat="true" ht="31.5" hidden="false" customHeight="false" outlineLevel="0" collapsed="false">
      <c r="A345" s="969" t="n">
        <v>2</v>
      </c>
      <c r="B345" s="969"/>
      <c r="C345" s="692" t="s">
        <v>159</v>
      </c>
      <c r="D345" s="725" t="s">
        <v>331</v>
      </c>
      <c r="E345" s="716"/>
      <c r="F345" s="863"/>
      <c r="G345" s="850" t="n">
        <v>3</v>
      </c>
      <c r="H345" s="851" t="n">
        <v>0.5</v>
      </c>
      <c r="I345" s="861" t="n">
        <v>3200</v>
      </c>
      <c r="J345" s="862"/>
      <c r="K345" s="856"/>
      <c r="L345" s="863"/>
      <c r="M345" s="863"/>
      <c r="N345" s="863"/>
      <c r="O345" s="863"/>
      <c r="P345" s="856"/>
      <c r="Q345" s="945" t="n">
        <f aca="false">SUM(I345:P345)</f>
        <v>3200</v>
      </c>
      <c r="R345" s="856" t="n">
        <v>0.5</v>
      </c>
      <c r="S345" s="863"/>
      <c r="T345" s="864"/>
      <c r="U345" s="863"/>
      <c r="V345" s="863"/>
      <c r="W345" s="864"/>
      <c r="X345" s="864"/>
      <c r="Y345" s="856"/>
      <c r="Z345" s="864"/>
      <c r="AA345" s="863"/>
      <c r="AB345" s="863"/>
      <c r="AC345" s="851" t="n">
        <f aca="false">Q345*R345+Q345*S345+Y345+AB345+V345</f>
        <v>1600</v>
      </c>
      <c r="AD345" s="856" t="n">
        <v>0.5</v>
      </c>
      <c r="AE345" s="856" t="n">
        <v>0.5</v>
      </c>
      <c r="AF345" s="895" t="n">
        <f aca="false">AD345-AE345</f>
        <v>0</v>
      </c>
      <c r="AG345" s="855" t="n">
        <f aca="false">V345+Y345+AB345</f>
        <v>0</v>
      </c>
      <c r="AH345" s="861" t="n">
        <f aca="false">AC345</f>
        <v>1600</v>
      </c>
      <c r="AI345" s="856" t="n">
        <f aca="false">AH345*12</f>
        <v>19200</v>
      </c>
    </row>
    <row r="346" s="1072" customFormat="true" ht="15.75" hidden="false" customHeight="false" outlineLevel="0" collapsed="false">
      <c r="A346" s="867"/>
      <c r="B346" s="868"/>
      <c r="C346" s="869" t="s">
        <v>61</v>
      </c>
      <c r="D346" s="871"/>
      <c r="E346" s="871"/>
      <c r="F346" s="905"/>
      <c r="G346" s="915"/>
      <c r="H346" s="873" t="n">
        <f aca="false">H345</f>
        <v>0.5</v>
      </c>
      <c r="I346" s="872" t="n">
        <f aca="false">SUM(I345:I345)</f>
        <v>3200</v>
      </c>
      <c r="J346" s="904"/>
      <c r="K346" s="874" t="n">
        <f aca="false">K345</f>
        <v>0</v>
      </c>
      <c r="L346" s="874"/>
      <c r="M346" s="874"/>
      <c r="N346" s="874"/>
      <c r="O346" s="874"/>
      <c r="P346" s="874"/>
      <c r="Q346" s="956" t="n">
        <f aca="false">SUM(Q345:Q345)</f>
        <v>3200</v>
      </c>
      <c r="R346" s="874" t="n">
        <f aca="false">SUM(R345:R345)</f>
        <v>0.5</v>
      </c>
      <c r="S346" s="874"/>
      <c r="T346" s="874"/>
      <c r="U346" s="874"/>
      <c r="V346" s="874"/>
      <c r="W346" s="876"/>
      <c r="X346" s="874"/>
      <c r="Y346" s="874" t="n">
        <f aca="false">Y345</f>
        <v>0</v>
      </c>
      <c r="Z346" s="874"/>
      <c r="AA346" s="874"/>
      <c r="AB346" s="874"/>
      <c r="AC346" s="878" t="n">
        <f aca="false">SUM(AC345:AC345)</f>
        <v>1600</v>
      </c>
      <c r="AD346" s="878" t="n">
        <f aca="false">SUM(AD345:AD345)</f>
        <v>0.5</v>
      </c>
      <c r="AE346" s="878" t="n">
        <f aca="false">AE345</f>
        <v>0.5</v>
      </c>
      <c r="AF346" s="878" t="n">
        <f aca="false">SUM(AF345:AF345)</f>
        <v>0</v>
      </c>
      <c r="AG346" s="906" t="n">
        <f aca="false">AG345</f>
        <v>0</v>
      </c>
      <c r="AH346" s="874" t="n">
        <f aca="false">SUM(AH345:AH345)</f>
        <v>1600</v>
      </c>
      <c r="AI346" s="874" t="n">
        <f aca="false">SUM(AI345:AI345)</f>
        <v>19200</v>
      </c>
    </row>
    <row r="347" s="1072" customFormat="true" ht="15.75" hidden="false" customHeight="true" outlineLevel="0" collapsed="false">
      <c r="A347" s="926" t="s">
        <v>332</v>
      </c>
      <c r="B347" s="926"/>
      <c r="C347" s="926"/>
      <c r="D347" s="926"/>
      <c r="E347" s="1075"/>
      <c r="F347" s="927"/>
      <c r="G347" s="928"/>
      <c r="H347" s="929" t="n">
        <f aca="false">H344+H346</f>
        <v>1.5</v>
      </c>
      <c r="I347" s="929" t="n">
        <f aca="false">I344+I346</f>
        <v>5664</v>
      </c>
      <c r="J347" s="929"/>
      <c r="K347" s="929" t="n">
        <f aca="false">K344+K346</f>
        <v>246.4</v>
      </c>
      <c r="L347" s="927"/>
      <c r="M347" s="927"/>
      <c r="N347" s="927"/>
      <c r="O347" s="927"/>
      <c r="P347" s="927"/>
      <c r="Q347" s="992" t="n">
        <f aca="false">Q344+Q346</f>
        <v>5910.4</v>
      </c>
      <c r="R347" s="932" t="n">
        <f aca="false">R344+R346</f>
        <v>1.5</v>
      </c>
      <c r="S347" s="927"/>
      <c r="T347" s="927"/>
      <c r="U347" s="927"/>
      <c r="V347" s="927"/>
      <c r="W347" s="933"/>
      <c r="X347" s="927"/>
      <c r="Y347" s="932" t="n">
        <f aca="false">Y344+Y346</f>
        <v>490</v>
      </c>
      <c r="Z347" s="927"/>
      <c r="AA347" s="927"/>
      <c r="AB347" s="927"/>
      <c r="AC347" s="927" t="n">
        <f aca="false">AC344+AC346</f>
        <v>4800.4</v>
      </c>
      <c r="AD347" s="932" t="n">
        <f aca="false">AD344+AD346</f>
        <v>1.5</v>
      </c>
      <c r="AE347" s="932" t="n">
        <f aca="false">AE344+AE346</f>
        <v>1.5</v>
      </c>
      <c r="AF347" s="927" t="n">
        <f aca="false">AF344+AF346</f>
        <v>0</v>
      </c>
      <c r="AG347" s="1230" t="n">
        <f aca="false">AG344+AG346</f>
        <v>490</v>
      </c>
      <c r="AH347" s="927" t="n">
        <f aca="false">AH344+AH346</f>
        <v>4800.4</v>
      </c>
      <c r="AI347" s="932" t="n">
        <f aca="false">AI344+AI346</f>
        <v>57604.8</v>
      </c>
    </row>
    <row r="348" s="947" customFormat="true" ht="15.75" hidden="false" customHeight="false" outlineLevel="0" collapsed="false">
      <c r="A348" s="1121" t="s">
        <v>333</v>
      </c>
      <c r="B348" s="1122"/>
      <c r="C348" s="1123"/>
      <c r="D348" s="1123"/>
      <c r="E348" s="1123"/>
      <c r="F348" s="1064"/>
      <c r="G348" s="1064"/>
      <c r="H348" s="1064"/>
      <c r="I348" s="1064"/>
      <c r="J348" s="1064"/>
      <c r="K348" s="1064"/>
      <c r="L348" s="1064"/>
      <c r="M348" s="1064"/>
      <c r="N348" s="1064"/>
      <c r="O348" s="1064"/>
      <c r="P348" s="1064"/>
      <c r="Q348" s="1065"/>
      <c r="R348" s="1064"/>
      <c r="S348" s="1064"/>
      <c r="T348" s="1064"/>
      <c r="U348" s="1064"/>
      <c r="V348" s="1064"/>
      <c r="W348" s="1066"/>
      <c r="X348" s="1064"/>
      <c r="Y348" s="1067"/>
      <c r="Z348" s="1064"/>
      <c r="AA348" s="1064"/>
      <c r="AB348" s="1064"/>
      <c r="AC348" s="1064"/>
      <c r="AD348" s="1064"/>
      <c r="AE348" s="1064"/>
      <c r="AF348" s="1064"/>
      <c r="AG348" s="1064"/>
      <c r="AH348" s="1124"/>
      <c r="AI348" s="1164"/>
    </row>
    <row r="349" s="947" customFormat="true" ht="15.75" hidden="false" customHeight="false" outlineLevel="0" collapsed="false">
      <c r="A349" s="896" t="n">
        <v>1</v>
      </c>
      <c r="B349" s="1004"/>
      <c r="C349" s="1263" t="s">
        <v>165</v>
      </c>
      <c r="D349" s="1084" t="s">
        <v>334</v>
      </c>
      <c r="E349" s="1084"/>
      <c r="F349" s="1264" t="s">
        <v>137</v>
      </c>
      <c r="G349" s="889" t="n">
        <v>6</v>
      </c>
      <c r="H349" s="884" t="n">
        <v>1</v>
      </c>
      <c r="I349" s="889" t="n">
        <v>2320</v>
      </c>
      <c r="J349" s="897" t="n">
        <v>0.1</v>
      </c>
      <c r="K349" s="892" t="n">
        <f aca="false">I349*J349</f>
        <v>232</v>
      </c>
      <c r="L349" s="1264"/>
      <c r="M349" s="1264"/>
      <c r="N349" s="1264"/>
      <c r="O349" s="1264"/>
      <c r="P349" s="884"/>
      <c r="Q349" s="950" t="n">
        <f aca="false">I349+K349</f>
        <v>2552</v>
      </c>
      <c r="R349" s="884" t="n">
        <v>1</v>
      </c>
      <c r="S349" s="1265"/>
      <c r="T349" s="1265"/>
      <c r="U349" s="1264"/>
      <c r="V349" s="1264"/>
      <c r="W349" s="1265"/>
      <c r="X349" s="1265"/>
      <c r="Y349" s="884" t="n">
        <v>393</v>
      </c>
      <c r="Z349" s="1265" t="s">
        <v>776</v>
      </c>
      <c r="AA349" s="1266" t="n">
        <v>0.1</v>
      </c>
      <c r="AB349" s="864" t="n">
        <f aca="false">Q349*AA349*R349</f>
        <v>255.2</v>
      </c>
      <c r="AC349" s="884" t="n">
        <f aca="false">Q349*R349+Q349*S349+Y349+AB349+V349</f>
        <v>3200.2</v>
      </c>
      <c r="AD349" s="884" t="n">
        <v>1</v>
      </c>
      <c r="AE349" s="884" t="n">
        <v>1</v>
      </c>
      <c r="AF349" s="984" t="n">
        <f aca="false">AD349-AE349</f>
        <v>0</v>
      </c>
      <c r="AG349" s="890" t="n">
        <f aca="false">V349+Y349+AB349</f>
        <v>648.2</v>
      </c>
      <c r="AH349" s="891" t="n">
        <f aca="false">AC349</f>
        <v>3200.2</v>
      </c>
      <c r="AI349" s="892" t="n">
        <f aca="false">AH349*12</f>
        <v>38402.4</v>
      </c>
    </row>
    <row r="350" s="1072" customFormat="true" ht="15.75" hidden="false" customHeight="false" outlineLevel="0" collapsed="false">
      <c r="A350" s="867"/>
      <c r="B350" s="868"/>
      <c r="C350" s="869" t="s">
        <v>61</v>
      </c>
      <c r="D350" s="871"/>
      <c r="E350" s="871"/>
      <c r="F350" s="905"/>
      <c r="G350" s="915"/>
      <c r="H350" s="873" t="n">
        <f aca="false">SUM(H349:H349)</f>
        <v>1</v>
      </c>
      <c r="I350" s="872" t="n">
        <f aca="false">SUM(I349:I349)</f>
        <v>2320</v>
      </c>
      <c r="J350" s="904"/>
      <c r="K350" s="874" t="n">
        <f aca="false">K349</f>
        <v>232</v>
      </c>
      <c r="L350" s="905"/>
      <c r="M350" s="905"/>
      <c r="N350" s="905"/>
      <c r="O350" s="905"/>
      <c r="P350" s="905"/>
      <c r="Q350" s="956" t="n">
        <f aca="false">SUM(Q349:Q349)</f>
        <v>2552</v>
      </c>
      <c r="R350" s="874" t="n">
        <f aca="false">SUM(R349:R349)</f>
        <v>1</v>
      </c>
      <c r="S350" s="905"/>
      <c r="T350" s="905"/>
      <c r="U350" s="905"/>
      <c r="V350" s="905"/>
      <c r="W350" s="876"/>
      <c r="X350" s="905"/>
      <c r="Y350" s="874" t="n">
        <f aca="false">Y349</f>
        <v>393</v>
      </c>
      <c r="Z350" s="905"/>
      <c r="AA350" s="905"/>
      <c r="AB350" s="905" t="n">
        <f aca="false">AB349</f>
        <v>255.2</v>
      </c>
      <c r="AC350" s="1079" t="n">
        <f aca="false">AC349</f>
        <v>3200.2</v>
      </c>
      <c r="AD350" s="878" t="n">
        <f aca="false">SUM(AD349:AD349)</f>
        <v>1</v>
      </c>
      <c r="AE350" s="878" t="n">
        <f aca="false">AE349</f>
        <v>1</v>
      </c>
      <c r="AF350" s="878" t="n">
        <f aca="false">SUM(AF349:AF349)</f>
        <v>0</v>
      </c>
      <c r="AG350" s="1224" t="n">
        <f aca="false">AG349</f>
        <v>648.2</v>
      </c>
      <c r="AH350" s="872" t="n">
        <f aca="false">SUM(AH349:AH349)</f>
        <v>3200.2</v>
      </c>
      <c r="AI350" s="874" t="n">
        <f aca="false">SUM(AI349:AI349)</f>
        <v>38402.4</v>
      </c>
    </row>
    <row r="351" s="947" customFormat="true" ht="31.5" hidden="false" customHeight="false" outlineLevel="0" collapsed="false">
      <c r="A351" s="969" t="n">
        <v>3</v>
      </c>
      <c r="B351" s="969"/>
      <c r="C351" s="692" t="s">
        <v>159</v>
      </c>
      <c r="D351" s="716" t="s">
        <v>335</v>
      </c>
      <c r="E351" s="716"/>
      <c r="F351" s="863"/>
      <c r="G351" s="850" t="n">
        <v>3</v>
      </c>
      <c r="H351" s="851" t="n">
        <f aca="false">AD351</f>
        <v>0.5</v>
      </c>
      <c r="I351" s="861" t="n">
        <v>3200</v>
      </c>
      <c r="J351" s="862"/>
      <c r="K351" s="856"/>
      <c r="L351" s="863"/>
      <c r="M351" s="863"/>
      <c r="N351" s="863"/>
      <c r="O351" s="863"/>
      <c r="P351" s="856"/>
      <c r="Q351" s="945" t="n">
        <f aca="false">I351</f>
        <v>3200</v>
      </c>
      <c r="R351" s="856" t="n">
        <v>0.5</v>
      </c>
      <c r="S351" s="863"/>
      <c r="T351" s="864"/>
      <c r="U351" s="863"/>
      <c r="V351" s="863"/>
      <c r="W351" s="864"/>
      <c r="X351" s="864"/>
      <c r="Y351" s="856"/>
      <c r="Z351" s="864"/>
      <c r="AA351" s="863"/>
      <c r="AB351" s="863"/>
      <c r="AC351" s="851" t="n">
        <f aca="false">Q351*R351+Q351*S351+Y351+AB351+V351</f>
        <v>1600</v>
      </c>
      <c r="AD351" s="856" t="n">
        <v>0.5</v>
      </c>
      <c r="AE351" s="856" t="n">
        <v>0.5</v>
      </c>
      <c r="AF351" s="895" t="n">
        <f aca="false">AD351-AE351</f>
        <v>0</v>
      </c>
      <c r="AG351" s="855" t="n">
        <f aca="false">V351+Y351+AB351</f>
        <v>0</v>
      </c>
      <c r="AH351" s="861" t="n">
        <f aca="false">AC351</f>
        <v>1600</v>
      </c>
      <c r="AI351" s="856" t="n">
        <f aca="false">AH351*12</f>
        <v>19200</v>
      </c>
    </row>
    <row r="352" s="1072" customFormat="true" ht="15.75" hidden="false" customHeight="false" outlineLevel="0" collapsed="false">
      <c r="A352" s="867"/>
      <c r="B352" s="868"/>
      <c r="C352" s="1232" t="s">
        <v>61</v>
      </c>
      <c r="D352" s="871"/>
      <c r="E352" s="871"/>
      <c r="F352" s="905"/>
      <c r="G352" s="915"/>
      <c r="H352" s="873" t="n">
        <f aca="false">AD352</f>
        <v>0.5</v>
      </c>
      <c r="I352" s="872" t="n">
        <f aca="false">I351</f>
        <v>3200</v>
      </c>
      <c r="J352" s="904"/>
      <c r="K352" s="874" t="n">
        <f aca="false">K351</f>
        <v>0</v>
      </c>
      <c r="L352" s="905"/>
      <c r="M352" s="905"/>
      <c r="N352" s="905"/>
      <c r="O352" s="905"/>
      <c r="P352" s="905"/>
      <c r="Q352" s="956" t="n">
        <f aca="false">Q351</f>
        <v>3200</v>
      </c>
      <c r="R352" s="874" t="n">
        <f aca="false">R351</f>
        <v>0.5</v>
      </c>
      <c r="S352" s="905"/>
      <c r="T352" s="905"/>
      <c r="U352" s="905"/>
      <c r="V352" s="905"/>
      <c r="W352" s="876"/>
      <c r="X352" s="905"/>
      <c r="Y352" s="874" t="n">
        <f aca="false">Y351</f>
        <v>0</v>
      </c>
      <c r="Z352" s="905"/>
      <c r="AA352" s="905"/>
      <c r="AB352" s="905" t="n">
        <f aca="false">AB351</f>
        <v>0</v>
      </c>
      <c r="AC352" s="1079" t="n">
        <f aca="false">AC351</f>
        <v>1600</v>
      </c>
      <c r="AD352" s="878" t="n">
        <f aca="false">AD351</f>
        <v>0.5</v>
      </c>
      <c r="AE352" s="878" t="n">
        <f aca="false">AE351</f>
        <v>0.5</v>
      </c>
      <c r="AF352" s="878" t="n">
        <f aca="false">AF351</f>
        <v>0</v>
      </c>
      <c r="AG352" s="1224" t="n">
        <f aca="false">AG351</f>
        <v>0</v>
      </c>
      <c r="AH352" s="905" t="n">
        <f aca="false">AH351</f>
        <v>1600</v>
      </c>
      <c r="AI352" s="874" t="n">
        <f aca="false">AI351</f>
        <v>19200</v>
      </c>
    </row>
    <row r="353" s="1072" customFormat="true" ht="15.75" hidden="false" customHeight="true" outlineLevel="0" collapsed="false">
      <c r="A353" s="926" t="s">
        <v>336</v>
      </c>
      <c r="B353" s="926"/>
      <c r="C353" s="926"/>
      <c r="D353" s="926"/>
      <c r="E353" s="1075"/>
      <c r="F353" s="927"/>
      <c r="G353" s="928"/>
      <c r="H353" s="929" t="n">
        <f aca="false">AD353</f>
        <v>1.5</v>
      </c>
      <c r="I353" s="930" t="n">
        <f aca="false">I350+I352</f>
        <v>5520</v>
      </c>
      <c r="J353" s="931"/>
      <c r="K353" s="932" t="n">
        <f aca="false">K350+K352</f>
        <v>232</v>
      </c>
      <c r="L353" s="927"/>
      <c r="M353" s="927"/>
      <c r="N353" s="927"/>
      <c r="O353" s="927"/>
      <c r="P353" s="927"/>
      <c r="Q353" s="992" t="n">
        <f aca="false">Q350+Q352</f>
        <v>5752</v>
      </c>
      <c r="R353" s="932" t="n">
        <f aca="false">R350+R352</f>
        <v>1.5</v>
      </c>
      <c r="S353" s="927"/>
      <c r="T353" s="927"/>
      <c r="U353" s="927"/>
      <c r="V353" s="927"/>
      <c r="W353" s="933"/>
      <c r="X353" s="927"/>
      <c r="Y353" s="932" t="n">
        <f aca="false">Y350+Y352</f>
        <v>393</v>
      </c>
      <c r="Z353" s="927"/>
      <c r="AA353" s="927"/>
      <c r="AB353" s="927" t="n">
        <f aca="false">AB350+AB352</f>
        <v>255.2</v>
      </c>
      <c r="AC353" s="927" t="n">
        <f aca="false">AC350+AC352</f>
        <v>4800.2</v>
      </c>
      <c r="AD353" s="932" t="n">
        <f aca="false">AD350+AD352</f>
        <v>1.5</v>
      </c>
      <c r="AE353" s="932" t="n">
        <f aca="false">AE350+AE352</f>
        <v>1.5</v>
      </c>
      <c r="AF353" s="932" t="n">
        <f aca="false">AF350+AF352</f>
        <v>0</v>
      </c>
      <c r="AG353" s="1230" t="n">
        <f aca="false">AG350+AG352</f>
        <v>648.2</v>
      </c>
      <c r="AH353" s="927" t="n">
        <f aca="false">AH350+AH352</f>
        <v>4800.2</v>
      </c>
      <c r="AI353" s="932" t="n">
        <f aca="false">AI350+AI352</f>
        <v>57602.4</v>
      </c>
    </row>
    <row r="354" s="947" customFormat="true" ht="15.75" hidden="false" customHeight="false" outlineLevel="0" collapsed="false">
      <c r="A354" s="1121" t="s">
        <v>337</v>
      </c>
      <c r="B354" s="1122"/>
      <c r="C354" s="1123"/>
      <c r="D354" s="1123"/>
      <c r="E354" s="1123"/>
      <c r="F354" s="1064"/>
      <c r="G354" s="1064"/>
      <c r="H354" s="1064"/>
      <c r="I354" s="1064"/>
      <c r="J354" s="1064"/>
      <c r="K354" s="1064"/>
      <c r="L354" s="1064"/>
      <c r="M354" s="1064"/>
      <c r="N354" s="1064"/>
      <c r="O354" s="1064"/>
      <c r="P354" s="1064"/>
      <c r="Q354" s="1065"/>
      <c r="R354" s="1064"/>
      <c r="S354" s="1064"/>
      <c r="T354" s="1064"/>
      <c r="U354" s="1064"/>
      <c r="V354" s="1064"/>
      <c r="W354" s="1066"/>
      <c r="X354" s="1064"/>
      <c r="Y354" s="1067"/>
      <c r="Z354" s="1064"/>
      <c r="AA354" s="1064"/>
      <c r="AB354" s="1064"/>
      <c r="AC354" s="1064"/>
      <c r="AD354" s="1064"/>
      <c r="AE354" s="1064"/>
      <c r="AF354" s="1064"/>
      <c r="AG354" s="1064"/>
      <c r="AH354" s="1124"/>
      <c r="AI354" s="1164"/>
    </row>
    <row r="355" s="952" customFormat="true" ht="15.75" hidden="false" customHeight="false" outlineLevel="0" collapsed="false">
      <c r="A355" s="961" t="s">
        <v>48</v>
      </c>
      <c r="B355" s="962"/>
      <c r="C355" s="908"/>
      <c r="D355" s="908"/>
      <c r="E355" s="908"/>
      <c r="F355" s="1137"/>
      <c r="G355" s="1138"/>
      <c r="H355" s="884"/>
      <c r="I355" s="1137"/>
      <c r="J355" s="1139"/>
      <c r="K355" s="1137"/>
      <c r="L355" s="1137"/>
      <c r="M355" s="1137"/>
      <c r="N355" s="1137"/>
      <c r="O355" s="1137"/>
      <c r="P355" s="1137"/>
      <c r="Q355" s="1140"/>
      <c r="R355" s="1137"/>
      <c r="S355" s="1137"/>
      <c r="T355" s="1137"/>
      <c r="U355" s="1137"/>
      <c r="V355" s="1137"/>
      <c r="W355" s="1141"/>
      <c r="X355" s="1137"/>
      <c r="Y355" s="1142"/>
      <c r="Z355" s="1137"/>
      <c r="AA355" s="1137"/>
      <c r="AB355" s="1137"/>
      <c r="AC355" s="884"/>
      <c r="AD355" s="1137"/>
      <c r="AE355" s="1137"/>
      <c r="AF355" s="1137"/>
      <c r="AG355" s="890"/>
      <c r="AH355" s="891"/>
      <c r="AI355" s="892"/>
    </row>
    <row r="356" s="952" customFormat="true" ht="15.75" hidden="false" customHeight="false" outlineLevel="0" collapsed="false">
      <c r="A356" s="849" t="n">
        <v>1</v>
      </c>
      <c r="B356" s="1155"/>
      <c r="C356" s="712" t="s">
        <v>828</v>
      </c>
      <c r="D356" s="1084" t="s">
        <v>339</v>
      </c>
      <c r="E356" s="713"/>
      <c r="F356" s="860" t="s">
        <v>126</v>
      </c>
      <c r="G356" s="850" t="n">
        <v>13</v>
      </c>
      <c r="H356" s="851" t="n">
        <f aca="false">AD356</f>
        <v>1</v>
      </c>
      <c r="I356" s="850" t="n">
        <v>3632</v>
      </c>
      <c r="J356" s="862" t="n">
        <v>0.1</v>
      </c>
      <c r="K356" s="856" t="n">
        <f aca="false">I356*J356</f>
        <v>363.2</v>
      </c>
      <c r="L356" s="860"/>
      <c r="M356" s="860"/>
      <c r="N356" s="860"/>
      <c r="O356" s="860"/>
      <c r="P356" s="851"/>
      <c r="Q356" s="1032" t="n">
        <f aca="false">I356+K356</f>
        <v>3995.2</v>
      </c>
      <c r="R356" s="851" t="n">
        <v>1</v>
      </c>
      <c r="S356" s="853"/>
      <c r="T356" s="853"/>
      <c r="U356" s="860"/>
      <c r="V356" s="860"/>
      <c r="W356" s="864" t="s">
        <v>627</v>
      </c>
      <c r="X356" s="864" t="s">
        <v>806</v>
      </c>
      <c r="Y356" s="856" t="n">
        <f aca="false">Q356*R356*X356</f>
        <v>1598.08</v>
      </c>
      <c r="Z356" s="864" t="s">
        <v>776</v>
      </c>
      <c r="AA356" s="862" t="n">
        <v>0.3</v>
      </c>
      <c r="AB356" s="856" t="n">
        <f aca="false">Q356*R356*AA356</f>
        <v>1198.56</v>
      </c>
      <c r="AC356" s="851" t="n">
        <f aca="false">Q356*R356+Q356*S356+Y356+AB356+V356</f>
        <v>6791.84</v>
      </c>
      <c r="AD356" s="851" t="n">
        <v>1</v>
      </c>
      <c r="AE356" s="851" t="n">
        <v>1</v>
      </c>
      <c r="AF356" s="854" t="n">
        <f aca="false">AD356-AE356</f>
        <v>0</v>
      </c>
      <c r="AG356" s="855" t="n">
        <f aca="false">V356+Y356+AB356</f>
        <v>2796.64</v>
      </c>
      <c r="AH356" s="861" t="n">
        <f aca="false">AC356</f>
        <v>6791.84</v>
      </c>
      <c r="AI356" s="856" t="n">
        <f aca="false">AH356*12</f>
        <v>81502.08</v>
      </c>
    </row>
    <row r="357" s="952" customFormat="true" ht="15.75" hidden="false" customHeight="false" outlineLevel="0" collapsed="false">
      <c r="A357" s="849" t="n">
        <v>2</v>
      </c>
      <c r="B357" s="1155"/>
      <c r="C357" s="712" t="s">
        <v>340</v>
      </c>
      <c r="D357" s="1084" t="s">
        <v>339</v>
      </c>
      <c r="E357" s="713"/>
      <c r="F357" s="860" t="s">
        <v>126</v>
      </c>
      <c r="G357" s="850" t="n">
        <v>13</v>
      </c>
      <c r="H357" s="851" t="n">
        <f aca="false">AD357</f>
        <v>0.5</v>
      </c>
      <c r="I357" s="850" t="n">
        <v>3632</v>
      </c>
      <c r="J357" s="852"/>
      <c r="K357" s="851"/>
      <c r="L357" s="860"/>
      <c r="M357" s="860"/>
      <c r="N357" s="860"/>
      <c r="O357" s="860"/>
      <c r="P357" s="851"/>
      <c r="Q357" s="1032" t="n">
        <f aca="false">I357+K357</f>
        <v>3632</v>
      </c>
      <c r="R357" s="851"/>
      <c r="S357" s="851" t="n">
        <v>0.5</v>
      </c>
      <c r="T357" s="853"/>
      <c r="U357" s="860"/>
      <c r="V357" s="860"/>
      <c r="W357" s="864" t="s">
        <v>627</v>
      </c>
      <c r="X357" s="864" t="s">
        <v>806</v>
      </c>
      <c r="Y357" s="856" t="n">
        <f aca="false">Q357*S357*X357</f>
        <v>726.4</v>
      </c>
      <c r="Z357" s="864" t="s">
        <v>776</v>
      </c>
      <c r="AA357" s="862" t="n">
        <v>0.3</v>
      </c>
      <c r="AB357" s="856" t="n">
        <f aca="false">Q357*S357*AA357</f>
        <v>544.8</v>
      </c>
      <c r="AC357" s="851" t="n">
        <f aca="false">Q357*R357+Q357*S357+Y357+AB357+V357</f>
        <v>3087.2</v>
      </c>
      <c r="AD357" s="856" t="n">
        <v>0.5</v>
      </c>
      <c r="AE357" s="851" t="n">
        <v>0.5</v>
      </c>
      <c r="AF357" s="895" t="n">
        <f aca="false">AD357-AE357</f>
        <v>0</v>
      </c>
      <c r="AG357" s="855" t="n">
        <f aca="false">V357+Y357+AB357</f>
        <v>1271.2</v>
      </c>
      <c r="AH357" s="861" t="n">
        <f aca="false">AC357</f>
        <v>3087.2</v>
      </c>
      <c r="AI357" s="856" t="n">
        <f aca="false">AH357*12</f>
        <v>37046.4</v>
      </c>
    </row>
    <row r="358" s="952" customFormat="true" ht="15.75" hidden="false" customHeight="false" outlineLevel="0" collapsed="false">
      <c r="A358" s="849" t="n">
        <v>3</v>
      </c>
      <c r="B358" s="1163"/>
      <c r="C358" s="692" t="s">
        <v>128</v>
      </c>
      <c r="D358" s="725" t="s">
        <v>341</v>
      </c>
      <c r="E358" s="716"/>
      <c r="F358" s="863" t="s">
        <v>137</v>
      </c>
      <c r="G358" s="850" t="n">
        <v>11</v>
      </c>
      <c r="H358" s="851" t="n">
        <f aca="false">AD358</f>
        <v>1</v>
      </c>
      <c r="I358" s="861" t="n">
        <v>3152</v>
      </c>
      <c r="J358" s="862"/>
      <c r="K358" s="856"/>
      <c r="L358" s="863"/>
      <c r="M358" s="863"/>
      <c r="N358" s="863"/>
      <c r="O358" s="863"/>
      <c r="P358" s="856"/>
      <c r="Q358" s="945" t="n">
        <f aca="false">I358</f>
        <v>3152</v>
      </c>
      <c r="R358" s="856" t="n">
        <v>1</v>
      </c>
      <c r="S358" s="863"/>
      <c r="T358" s="864"/>
      <c r="U358" s="863"/>
      <c r="V358" s="863"/>
      <c r="W358" s="864" t="s">
        <v>627</v>
      </c>
      <c r="X358" s="864" t="s">
        <v>806</v>
      </c>
      <c r="Y358" s="856" t="n">
        <f aca="false">Q358*R358*X358</f>
        <v>1260.8</v>
      </c>
      <c r="Z358" s="864" t="s">
        <v>776</v>
      </c>
      <c r="AA358" s="862" t="n">
        <v>0.1</v>
      </c>
      <c r="AB358" s="856" t="n">
        <f aca="false">Q358*R358*AA358</f>
        <v>315.2</v>
      </c>
      <c r="AC358" s="851" t="n">
        <f aca="false">Q358*R358+Q358*S358+Y358+AB358+V358</f>
        <v>4728</v>
      </c>
      <c r="AD358" s="856" t="n">
        <v>1</v>
      </c>
      <c r="AE358" s="851" t="n">
        <v>1</v>
      </c>
      <c r="AF358" s="895" t="n">
        <f aca="false">AD358-AE358</f>
        <v>0</v>
      </c>
      <c r="AG358" s="855" t="n">
        <f aca="false">V358+Y358+AB358</f>
        <v>1576</v>
      </c>
      <c r="AH358" s="861" t="n">
        <f aca="false">AC358</f>
        <v>4728</v>
      </c>
      <c r="AI358" s="856" t="n">
        <f aca="false">AH358*12</f>
        <v>56736</v>
      </c>
    </row>
    <row r="359" s="960" customFormat="true" ht="15.75" hidden="false" customHeight="false" outlineLevel="0" collapsed="false">
      <c r="A359" s="920"/>
      <c r="B359" s="1110"/>
      <c r="C359" s="1077" t="s">
        <v>61</v>
      </c>
      <c r="D359" s="1078"/>
      <c r="E359" s="1078"/>
      <c r="F359" s="1079"/>
      <c r="G359" s="1080"/>
      <c r="H359" s="1081" t="n">
        <f aca="false">SUBTOTAL(9,H356:H358)</f>
        <v>2.5</v>
      </c>
      <c r="I359" s="877" t="n">
        <f aca="false">SUBTOTAL(9,I356:I358)</f>
        <v>10416</v>
      </c>
      <c r="J359" s="1082"/>
      <c r="K359" s="878" t="n">
        <f aca="false">SUM(K356:K358)</f>
        <v>363.2</v>
      </c>
      <c r="L359" s="877"/>
      <c r="M359" s="877"/>
      <c r="N359" s="877"/>
      <c r="O359" s="877"/>
      <c r="P359" s="877"/>
      <c r="Q359" s="957" t="n">
        <f aca="false">SUM(Q356:Q358)</f>
        <v>10779.2</v>
      </c>
      <c r="R359" s="878" t="n">
        <f aca="false">SUBTOTAL(9,R356:R358)</f>
        <v>2</v>
      </c>
      <c r="S359" s="878" t="n">
        <f aca="false">SUBTOTAL(9,S356:S358)</f>
        <v>0.5</v>
      </c>
      <c r="T359" s="877"/>
      <c r="U359" s="877"/>
      <c r="V359" s="877"/>
      <c r="W359" s="1083"/>
      <c r="X359" s="877"/>
      <c r="Y359" s="878" t="n">
        <f aca="false">SUM(Y356:Y358)</f>
        <v>3585.28</v>
      </c>
      <c r="Z359" s="877"/>
      <c r="AA359" s="877"/>
      <c r="AB359" s="878" t="n">
        <f aca="false">SUM(AB356:AB358)</f>
        <v>2058.56</v>
      </c>
      <c r="AC359" s="877" t="n">
        <f aca="false">SUBTOTAL(9,AC356:AC358)</f>
        <v>14607.04</v>
      </c>
      <c r="AD359" s="878" t="n">
        <f aca="false">SUBTOTAL(9,AD356:AD358)</f>
        <v>2.5</v>
      </c>
      <c r="AE359" s="878" t="n">
        <f aca="false">SUM(AE356:AE358)</f>
        <v>2.5</v>
      </c>
      <c r="AF359" s="878"/>
      <c r="AG359" s="879" t="n">
        <f aca="false">SUM(AG356:AG358)</f>
        <v>5643.84</v>
      </c>
      <c r="AH359" s="877" t="n">
        <f aca="false">SUBTOTAL(9,AH356:AH358)</f>
        <v>14607.04</v>
      </c>
      <c r="AI359" s="878" t="n">
        <f aca="false">AI356+AI357+AI358</f>
        <v>175284.48</v>
      </c>
    </row>
    <row r="360" s="947" customFormat="true" ht="15.75" hidden="false" customHeight="false" outlineLevel="0" collapsed="false">
      <c r="A360" s="1161" t="s">
        <v>778</v>
      </c>
      <c r="B360" s="1147"/>
      <c r="C360" s="1147"/>
      <c r="D360" s="1206"/>
      <c r="E360" s="1206"/>
      <c r="F360" s="1207"/>
      <c r="G360" s="965"/>
      <c r="H360" s="884"/>
      <c r="I360" s="1207"/>
      <c r="J360" s="1208"/>
      <c r="K360" s="1207"/>
      <c r="L360" s="1207"/>
      <c r="M360" s="1207"/>
      <c r="N360" s="1207"/>
      <c r="O360" s="1207"/>
      <c r="P360" s="1207"/>
      <c r="Q360" s="966"/>
      <c r="R360" s="1207"/>
      <c r="S360" s="1207"/>
      <c r="T360" s="1207"/>
      <c r="U360" s="1207"/>
      <c r="V360" s="1207"/>
      <c r="W360" s="967"/>
      <c r="X360" s="1207"/>
      <c r="Y360" s="968"/>
      <c r="Z360" s="1207"/>
      <c r="AA360" s="1207"/>
      <c r="AB360" s="1207"/>
      <c r="AC360" s="884"/>
      <c r="AD360" s="1207"/>
      <c r="AE360" s="1207"/>
      <c r="AF360" s="1207"/>
      <c r="AG360" s="890"/>
      <c r="AH360" s="891"/>
      <c r="AI360" s="892"/>
    </row>
    <row r="361" s="952" customFormat="true" ht="31.5" hidden="false" customHeight="false" outlineLevel="0" collapsed="false">
      <c r="A361" s="969" t="n">
        <v>4</v>
      </c>
      <c r="B361" s="1233"/>
      <c r="C361" s="712" t="s">
        <v>144</v>
      </c>
      <c r="D361" s="1084" t="s">
        <v>343</v>
      </c>
      <c r="E361" s="713"/>
      <c r="F361" s="860" t="s">
        <v>126</v>
      </c>
      <c r="G361" s="850" t="n">
        <v>10</v>
      </c>
      <c r="H361" s="851" t="n">
        <v>3</v>
      </c>
      <c r="I361" s="850" t="n">
        <v>2912</v>
      </c>
      <c r="J361" s="852"/>
      <c r="K361" s="851"/>
      <c r="L361" s="860"/>
      <c r="M361" s="860"/>
      <c r="N361" s="860"/>
      <c r="O361" s="860"/>
      <c r="P361" s="851"/>
      <c r="Q361" s="1032" t="n">
        <f aca="false">I361</f>
        <v>2912</v>
      </c>
      <c r="R361" s="851" t="n">
        <v>3</v>
      </c>
      <c r="S361" s="853"/>
      <c r="T361" s="853"/>
      <c r="U361" s="860"/>
      <c r="V361" s="860"/>
      <c r="W361" s="864" t="s">
        <v>627</v>
      </c>
      <c r="X361" s="864" t="s">
        <v>806</v>
      </c>
      <c r="Y361" s="856" t="n">
        <f aca="false">Q361*R361*X361</f>
        <v>3494.4</v>
      </c>
      <c r="Z361" s="864" t="s">
        <v>776</v>
      </c>
      <c r="AA361" s="862" t="n">
        <v>0.3</v>
      </c>
      <c r="AB361" s="856" t="n">
        <f aca="false">Q361*R361*AA361</f>
        <v>2620.8</v>
      </c>
      <c r="AC361" s="851" t="n">
        <f aca="false">Q361*R361+Q361*S361+Y361+AB361+V361</f>
        <v>14851.2</v>
      </c>
      <c r="AD361" s="856" t="n">
        <v>3</v>
      </c>
      <c r="AE361" s="851" t="n">
        <v>3</v>
      </c>
      <c r="AF361" s="895" t="n">
        <f aca="false">AD361-AE361</f>
        <v>0</v>
      </c>
      <c r="AG361" s="855" t="n">
        <f aca="false">V361+Y361+AB361</f>
        <v>6115.2</v>
      </c>
      <c r="AH361" s="861" t="n">
        <f aca="false">AC361</f>
        <v>14851.2</v>
      </c>
      <c r="AI361" s="856" t="n">
        <f aca="false">AH361*12</f>
        <v>178214.4</v>
      </c>
    </row>
    <row r="362" s="960" customFormat="true" ht="15.75" hidden="false" customHeight="false" outlineLevel="0" collapsed="false">
      <c r="A362" s="1235"/>
      <c r="B362" s="1236"/>
      <c r="C362" s="1077" t="s">
        <v>61</v>
      </c>
      <c r="D362" s="1078"/>
      <c r="E362" s="1078"/>
      <c r="F362" s="1079"/>
      <c r="G362" s="1080"/>
      <c r="H362" s="1081" t="n">
        <f aca="false">SUBTOTAL(9,H361:H361)</f>
        <v>3</v>
      </c>
      <c r="I362" s="877" t="n">
        <f aca="false">SUBTOTAL(9,I361:I361)</f>
        <v>2912</v>
      </c>
      <c r="J362" s="1082"/>
      <c r="K362" s="878"/>
      <c r="L362" s="1079"/>
      <c r="M362" s="1079"/>
      <c r="N362" s="1079"/>
      <c r="O362" s="1079"/>
      <c r="P362" s="1079"/>
      <c r="Q362" s="957" t="n">
        <f aca="false">Q361</f>
        <v>2912</v>
      </c>
      <c r="R362" s="878" t="n">
        <f aca="false">SUBTOTAL(9,R361:R361)</f>
        <v>3</v>
      </c>
      <c r="S362" s="878"/>
      <c r="T362" s="878"/>
      <c r="U362" s="878"/>
      <c r="V362" s="878"/>
      <c r="W362" s="878"/>
      <c r="X362" s="878"/>
      <c r="Y362" s="878" t="n">
        <f aca="false">SUBTOTAL(9,Y361:Y361)</f>
        <v>3494.4</v>
      </c>
      <c r="Z362" s="878"/>
      <c r="AA362" s="878"/>
      <c r="AB362" s="878" t="n">
        <f aca="false">SUBTOTAL(9,AB361:AB361)</f>
        <v>2620.8</v>
      </c>
      <c r="AC362" s="878" t="n">
        <f aca="false">SUBTOTAL(9,AC361:AC361)</f>
        <v>14851.2</v>
      </c>
      <c r="AD362" s="878" t="n">
        <f aca="false">SUBTOTAL(9,AD361:AD361)</f>
        <v>3</v>
      </c>
      <c r="AE362" s="878" t="n">
        <f aca="false">SUBTOTAL(9,AE361:AE361)</f>
        <v>3</v>
      </c>
      <c r="AF362" s="878" t="n">
        <f aca="false">SUBTOTAL(9,AF361:AF361)</f>
        <v>0</v>
      </c>
      <c r="AG362" s="906" t="n">
        <f aca="false">SUBTOTAL(9,AG361:AG361)</f>
        <v>6115.2</v>
      </c>
      <c r="AH362" s="878" t="n">
        <f aca="false">SUBTOTAL(9,AH361:AH361)</f>
        <v>14851.2</v>
      </c>
      <c r="AI362" s="878" t="n">
        <f aca="false">SUBTOTAL(9,AI361:AI361)</f>
        <v>178214.4</v>
      </c>
    </row>
    <row r="363" s="947" customFormat="true" ht="15.75" hidden="false" customHeight="false" outlineLevel="0" collapsed="false">
      <c r="A363" s="1161" t="s">
        <v>808</v>
      </c>
      <c r="B363" s="1147"/>
      <c r="C363" s="1147"/>
      <c r="D363" s="1206"/>
      <c r="E363" s="1206"/>
      <c r="F363" s="1207"/>
      <c r="G363" s="965"/>
      <c r="H363" s="884"/>
      <c r="I363" s="1207"/>
      <c r="J363" s="1208"/>
      <c r="K363" s="1207"/>
      <c r="L363" s="1207"/>
      <c r="M363" s="1207"/>
      <c r="N363" s="1207"/>
      <c r="O363" s="1207"/>
      <c r="P363" s="1207"/>
      <c r="Q363" s="966"/>
      <c r="R363" s="1207"/>
      <c r="S363" s="1207"/>
      <c r="T363" s="1207"/>
      <c r="U363" s="1207"/>
      <c r="V363" s="1207"/>
      <c r="W363" s="967"/>
      <c r="X363" s="1207"/>
      <c r="Y363" s="968"/>
      <c r="Z363" s="1207"/>
      <c r="AA363" s="1207"/>
      <c r="AB363" s="1207"/>
      <c r="AC363" s="884"/>
      <c r="AD363" s="1207"/>
      <c r="AE363" s="1207"/>
      <c r="AF363" s="1207"/>
      <c r="AG363" s="890"/>
      <c r="AH363" s="891"/>
      <c r="AI363" s="892"/>
    </row>
    <row r="364" s="947" customFormat="true" ht="31.5" hidden="false" customHeight="false" outlineLevel="0" collapsed="false">
      <c r="A364" s="849" t="n">
        <v>5</v>
      </c>
      <c r="B364" s="1111"/>
      <c r="C364" s="692" t="s">
        <v>159</v>
      </c>
      <c r="D364" s="716" t="s">
        <v>345</v>
      </c>
      <c r="E364" s="713"/>
      <c r="F364" s="860"/>
      <c r="G364" s="850" t="n">
        <v>3</v>
      </c>
      <c r="H364" s="851" t="n">
        <f aca="false">AD364</f>
        <v>1</v>
      </c>
      <c r="I364" s="861" t="n">
        <v>3200</v>
      </c>
      <c r="J364" s="852"/>
      <c r="K364" s="851"/>
      <c r="L364" s="860"/>
      <c r="M364" s="860"/>
      <c r="N364" s="860"/>
      <c r="O364" s="860"/>
      <c r="P364" s="851"/>
      <c r="Q364" s="945" t="n">
        <f aca="false">I364</f>
        <v>3200</v>
      </c>
      <c r="R364" s="851" t="n">
        <v>1</v>
      </c>
      <c r="S364" s="860"/>
      <c r="T364" s="853"/>
      <c r="U364" s="860"/>
      <c r="V364" s="860"/>
      <c r="W364" s="853"/>
      <c r="X364" s="853"/>
      <c r="Y364" s="851"/>
      <c r="Z364" s="853"/>
      <c r="AA364" s="860"/>
      <c r="AB364" s="860"/>
      <c r="AC364" s="851" t="n">
        <f aca="false">Q364*R364+Q364*S364+Y364+AB364+V364</f>
        <v>3200</v>
      </c>
      <c r="AD364" s="856" t="n">
        <v>1</v>
      </c>
      <c r="AE364" s="856" t="n">
        <v>1</v>
      </c>
      <c r="AF364" s="895" t="n">
        <f aca="false">AD364-AE364</f>
        <v>0</v>
      </c>
      <c r="AG364" s="855" t="n">
        <f aca="false">V364+Y364+AB364</f>
        <v>0</v>
      </c>
      <c r="AH364" s="861" t="n">
        <f aca="false">AC364</f>
        <v>3200</v>
      </c>
      <c r="AI364" s="856" t="n">
        <f aca="false">AH364*12</f>
        <v>38400</v>
      </c>
    </row>
    <row r="365" s="1072" customFormat="true" ht="15.75" hidden="false" customHeight="false" outlineLevel="0" collapsed="false">
      <c r="A365" s="920"/>
      <c r="B365" s="1110"/>
      <c r="C365" s="1077" t="s">
        <v>61</v>
      </c>
      <c r="D365" s="1078"/>
      <c r="E365" s="1078"/>
      <c r="F365" s="1079"/>
      <c r="G365" s="1080"/>
      <c r="H365" s="1081" t="n">
        <f aca="false">AD365</f>
        <v>1</v>
      </c>
      <c r="I365" s="877" t="n">
        <f aca="false">SUM(I364:I364)</f>
        <v>3200</v>
      </c>
      <c r="J365" s="1082"/>
      <c r="K365" s="878"/>
      <c r="L365" s="878"/>
      <c r="M365" s="878"/>
      <c r="N365" s="878"/>
      <c r="O365" s="878"/>
      <c r="P365" s="878"/>
      <c r="Q365" s="957" t="n">
        <f aca="false">SUM(Q364:Q364)</f>
        <v>3200</v>
      </c>
      <c r="R365" s="878" t="n">
        <f aca="false">SUM(R364:R364)</f>
        <v>1</v>
      </c>
      <c r="S365" s="878"/>
      <c r="T365" s="878"/>
      <c r="U365" s="878"/>
      <c r="V365" s="878"/>
      <c r="W365" s="1083"/>
      <c r="X365" s="878"/>
      <c r="Y365" s="878"/>
      <c r="Z365" s="878"/>
      <c r="AA365" s="878"/>
      <c r="AB365" s="878"/>
      <c r="AC365" s="878" t="n">
        <f aca="false">SUM(AC364:AC364)</f>
        <v>3200</v>
      </c>
      <c r="AD365" s="878" t="n">
        <f aca="false">SUM(AD364:AD364)</f>
        <v>1</v>
      </c>
      <c r="AE365" s="878" t="n">
        <f aca="false">SUM(AE364:AE364)</f>
        <v>1</v>
      </c>
      <c r="AF365" s="878" t="n">
        <f aca="false">SUM(AF364:AF364)</f>
        <v>0</v>
      </c>
      <c r="AG365" s="906" t="n">
        <f aca="false">SUM(AG364:AG364)</f>
        <v>0</v>
      </c>
      <c r="AH365" s="878" t="n">
        <f aca="false">SUM(AH364:AH364)</f>
        <v>3200</v>
      </c>
      <c r="AI365" s="878" t="n">
        <f aca="false">AI364</f>
        <v>38400</v>
      </c>
    </row>
    <row r="366" s="947" customFormat="true" ht="15.75" hidden="false" customHeight="false" outlineLevel="0" collapsed="false">
      <c r="A366" s="1162" t="s">
        <v>66</v>
      </c>
      <c r="B366" s="909"/>
      <c r="C366" s="1206"/>
      <c r="D366" s="1206"/>
      <c r="E366" s="1206"/>
      <c r="F366" s="1207"/>
      <c r="G366" s="965"/>
      <c r="H366" s="884"/>
      <c r="I366" s="1207"/>
      <c r="J366" s="1208"/>
      <c r="K366" s="1207"/>
      <c r="L366" s="1207"/>
      <c r="M366" s="1207"/>
      <c r="N366" s="1207"/>
      <c r="O366" s="1207"/>
      <c r="P366" s="1207"/>
      <c r="Q366" s="966"/>
      <c r="R366" s="1207"/>
      <c r="S366" s="1207"/>
      <c r="T366" s="1207"/>
      <c r="U366" s="1207"/>
      <c r="V366" s="1207"/>
      <c r="W366" s="967"/>
      <c r="X366" s="1207"/>
      <c r="Y366" s="968"/>
      <c r="Z366" s="1207"/>
      <c r="AA366" s="1207"/>
      <c r="AB366" s="1207"/>
      <c r="AC366" s="884"/>
      <c r="AD366" s="1207"/>
      <c r="AE366" s="1207"/>
      <c r="AF366" s="1207"/>
      <c r="AG366" s="890"/>
      <c r="AH366" s="891"/>
      <c r="AI366" s="892"/>
    </row>
    <row r="367" s="952" customFormat="true" ht="15.75" hidden="false" customHeight="false" outlineLevel="0" collapsed="false">
      <c r="A367" s="849" t="n">
        <v>6</v>
      </c>
      <c r="B367" s="1190"/>
      <c r="C367" s="692" t="s">
        <v>120</v>
      </c>
      <c r="D367" s="725" t="s">
        <v>343</v>
      </c>
      <c r="E367" s="713"/>
      <c r="F367" s="860"/>
      <c r="G367" s="850" t="n">
        <v>5</v>
      </c>
      <c r="H367" s="851" t="n">
        <f aca="false">AD367</f>
        <v>0.5</v>
      </c>
      <c r="I367" s="861" t="n">
        <v>3200</v>
      </c>
      <c r="J367" s="852"/>
      <c r="K367" s="851"/>
      <c r="L367" s="860"/>
      <c r="M367" s="860"/>
      <c r="N367" s="860"/>
      <c r="O367" s="860"/>
      <c r="P367" s="851"/>
      <c r="Q367" s="945" t="n">
        <f aca="false">I367</f>
        <v>3200</v>
      </c>
      <c r="R367" s="851"/>
      <c r="S367" s="860" t="n">
        <v>0.5</v>
      </c>
      <c r="T367" s="853"/>
      <c r="U367" s="860"/>
      <c r="V367" s="860"/>
      <c r="W367" s="853"/>
      <c r="X367" s="853"/>
      <c r="Y367" s="851"/>
      <c r="Z367" s="853"/>
      <c r="AA367" s="860"/>
      <c r="AB367" s="860"/>
      <c r="AC367" s="851" t="n">
        <f aca="false">Q367*R367+Q367*S367+Y367+AB367+V367</f>
        <v>1600</v>
      </c>
      <c r="AD367" s="856" t="n">
        <v>0.5</v>
      </c>
      <c r="AE367" s="856" t="n">
        <v>0.5</v>
      </c>
      <c r="AF367" s="895" t="n">
        <f aca="false">AD367-AE367</f>
        <v>0</v>
      </c>
      <c r="AG367" s="855"/>
      <c r="AH367" s="861" t="n">
        <f aca="false">AC367</f>
        <v>1600</v>
      </c>
      <c r="AI367" s="856" t="n">
        <f aca="false">AH367*12</f>
        <v>19200</v>
      </c>
    </row>
    <row r="368" s="1133" customFormat="true" ht="15.75" hidden="false" customHeight="false" outlineLevel="0" collapsed="false">
      <c r="A368" s="1125" t="n">
        <v>7</v>
      </c>
      <c r="B368" s="1237"/>
      <c r="C368" s="1238" t="s">
        <v>898</v>
      </c>
      <c r="D368" s="1239" t="s">
        <v>830</v>
      </c>
      <c r="E368" s="1240"/>
      <c r="F368" s="1241"/>
      <c r="G368" s="1052" t="n">
        <v>3</v>
      </c>
      <c r="H368" s="851" t="n">
        <v>1</v>
      </c>
      <c r="I368" s="861" t="n">
        <v>3200</v>
      </c>
      <c r="J368" s="859"/>
      <c r="K368" s="1129"/>
      <c r="L368" s="1241"/>
      <c r="M368" s="1241"/>
      <c r="N368" s="1241"/>
      <c r="O368" s="1241"/>
      <c r="P368" s="1129"/>
      <c r="Q368" s="1037" t="n">
        <f aca="false">I368</f>
        <v>3200</v>
      </c>
      <c r="R368" s="1129" t="n">
        <v>1</v>
      </c>
      <c r="S368" s="1241"/>
      <c r="T368" s="1242"/>
      <c r="U368" s="1241"/>
      <c r="V368" s="1241"/>
      <c r="W368" s="1242"/>
      <c r="X368" s="1242"/>
      <c r="Y368" s="1129"/>
      <c r="Z368" s="1242"/>
      <c r="AA368" s="1241"/>
      <c r="AB368" s="1241"/>
      <c r="AC368" s="851" t="n">
        <f aca="false">Q368*R368+Q368*S368+Y368+AB368+V368</f>
        <v>3200</v>
      </c>
      <c r="AD368" s="1130" t="n">
        <v>1</v>
      </c>
      <c r="AE368" s="1130" t="n">
        <v>1</v>
      </c>
      <c r="AF368" s="1051" t="n">
        <f aca="false">AD368-AE368</f>
        <v>0</v>
      </c>
      <c r="AG368" s="855"/>
      <c r="AH368" s="861" t="n">
        <f aca="false">AC368</f>
        <v>3200</v>
      </c>
      <c r="AI368" s="856" t="n">
        <f aca="false">AH368*12</f>
        <v>38400</v>
      </c>
    </row>
    <row r="369" s="1133" customFormat="true" ht="15.75" hidden="false" customHeight="false" outlineLevel="0" collapsed="false">
      <c r="A369" s="1243" t="n">
        <v>8</v>
      </c>
      <c r="B369" s="1244"/>
      <c r="C369" s="1245" t="s">
        <v>115</v>
      </c>
      <c r="D369" s="1246" t="s">
        <v>58</v>
      </c>
      <c r="E369" s="1246"/>
      <c r="F369" s="1247"/>
      <c r="G369" s="1248" t="n">
        <v>1</v>
      </c>
      <c r="H369" s="884" t="n">
        <f aca="false">AD369</f>
        <v>0.5</v>
      </c>
      <c r="I369" s="861" t="n">
        <v>3200</v>
      </c>
      <c r="J369" s="1249"/>
      <c r="K369" s="1250"/>
      <c r="L369" s="1247"/>
      <c r="M369" s="1247"/>
      <c r="N369" s="1247"/>
      <c r="O369" s="1247"/>
      <c r="P369" s="1250"/>
      <c r="Q369" s="1251" t="n">
        <f aca="false">I369</f>
        <v>3200</v>
      </c>
      <c r="R369" s="1252" t="n">
        <v>0.5</v>
      </c>
      <c r="S369" s="1247"/>
      <c r="T369" s="1253"/>
      <c r="U369" s="1247"/>
      <c r="V369" s="1247"/>
      <c r="W369" s="1253"/>
      <c r="X369" s="1253"/>
      <c r="Y369" s="1250"/>
      <c r="Z369" s="1253"/>
      <c r="AA369" s="1247"/>
      <c r="AB369" s="1247"/>
      <c r="AC369" s="884" t="n">
        <f aca="false">Q369*R369+Q369*S369+Y369+AB369+V369</f>
        <v>1600</v>
      </c>
      <c r="AD369" s="1250" t="n">
        <v>0.5</v>
      </c>
      <c r="AE369" s="1250"/>
      <c r="AF369" s="1254" t="n">
        <f aca="false">AD369-AE369</f>
        <v>0.5</v>
      </c>
      <c r="AG369" s="890"/>
      <c r="AH369" s="891" t="n">
        <f aca="false">AC369</f>
        <v>1600</v>
      </c>
      <c r="AI369" s="856" t="n">
        <f aca="false">AH369*12</f>
        <v>19200</v>
      </c>
    </row>
    <row r="370" s="952" customFormat="true" ht="15" hidden="false" customHeight="true" outlineLevel="0" collapsed="false">
      <c r="A370" s="849" t="n">
        <v>9</v>
      </c>
      <c r="B370" s="1182"/>
      <c r="C370" s="1255" t="s">
        <v>347</v>
      </c>
      <c r="D370" s="1255" t="s">
        <v>348</v>
      </c>
      <c r="E370" s="1255"/>
      <c r="F370" s="863"/>
      <c r="G370" s="861" t="n">
        <v>1</v>
      </c>
      <c r="H370" s="856" t="n">
        <v>1</v>
      </c>
      <c r="I370" s="861" t="n">
        <v>3200</v>
      </c>
      <c r="J370" s="862"/>
      <c r="K370" s="856"/>
      <c r="L370" s="863"/>
      <c r="M370" s="863"/>
      <c r="N370" s="863"/>
      <c r="O370" s="863"/>
      <c r="P370" s="856"/>
      <c r="Q370" s="945" t="n">
        <f aca="false">I370</f>
        <v>3200</v>
      </c>
      <c r="R370" s="856" t="n">
        <v>1</v>
      </c>
      <c r="S370" s="863"/>
      <c r="T370" s="864"/>
      <c r="U370" s="863"/>
      <c r="V370" s="863"/>
      <c r="W370" s="864"/>
      <c r="X370" s="864"/>
      <c r="Y370" s="856"/>
      <c r="Z370" s="864"/>
      <c r="AA370" s="863"/>
      <c r="AB370" s="863"/>
      <c r="AC370" s="856" t="n">
        <f aca="false">Q370*R370+Q370*S370+Y370+AB370+V370</f>
        <v>3200</v>
      </c>
      <c r="AD370" s="856" t="n">
        <v>1</v>
      </c>
      <c r="AE370" s="856" t="n">
        <v>1</v>
      </c>
      <c r="AF370" s="895" t="n">
        <f aca="false">AD370-AE370</f>
        <v>0</v>
      </c>
      <c r="AG370" s="861"/>
      <c r="AH370" s="861" t="n">
        <f aca="false">AC370</f>
        <v>3200</v>
      </c>
      <c r="AI370" s="856" t="n">
        <f aca="false">AH370*12</f>
        <v>38400</v>
      </c>
    </row>
    <row r="371" s="952" customFormat="true" ht="15.75" hidden="false" customHeight="false" outlineLevel="0" collapsed="false">
      <c r="A371" s="849" t="n">
        <v>10</v>
      </c>
      <c r="B371" s="1256"/>
      <c r="C371" s="1183" t="s">
        <v>349</v>
      </c>
      <c r="D371" s="1257" t="s">
        <v>350</v>
      </c>
      <c r="E371" s="1257"/>
      <c r="F371" s="898"/>
      <c r="G371" s="891" t="n">
        <v>1</v>
      </c>
      <c r="H371" s="892" t="n">
        <v>1.5</v>
      </c>
      <c r="I371" s="861" t="n">
        <v>3200</v>
      </c>
      <c r="J371" s="862"/>
      <c r="K371" s="856"/>
      <c r="L371" s="863"/>
      <c r="M371" s="863"/>
      <c r="N371" s="862" t="n">
        <v>0.12</v>
      </c>
      <c r="O371" s="863" t="n">
        <f aca="false">I371*H371*N371</f>
        <v>576</v>
      </c>
      <c r="P371" s="856"/>
      <c r="Q371" s="945" t="n">
        <f aca="false">I371+O371</f>
        <v>3776</v>
      </c>
      <c r="R371" s="856" t="n">
        <v>1.5</v>
      </c>
      <c r="S371" s="863"/>
      <c r="T371" s="864"/>
      <c r="U371" s="863"/>
      <c r="V371" s="863"/>
      <c r="W371" s="864"/>
      <c r="X371" s="864"/>
      <c r="Y371" s="856"/>
      <c r="Z371" s="864"/>
      <c r="AA371" s="863"/>
      <c r="AB371" s="863"/>
      <c r="AC371" s="856" t="n">
        <f aca="false">Q371*R371+Q371*S371+Y371+AB371+V371</f>
        <v>5664</v>
      </c>
      <c r="AD371" s="856" t="n">
        <v>1.5</v>
      </c>
      <c r="AE371" s="856" t="n">
        <v>1.5</v>
      </c>
      <c r="AF371" s="895" t="n">
        <f aca="false">AD371-AE371</f>
        <v>0</v>
      </c>
      <c r="AG371" s="861"/>
      <c r="AH371" s="861" t="n">
        <f aca="false">AC371</f>
        <v>5664</v>
      </c>
      <c r="AI371" s="856" t="n">
        <f aca="false">AH371*12</f>
        <v>67968</v>
      </c>
    </row>
    <row r="372" s="960" customFormat="true" ht="15.75" hidden="false" customHeight="false" outlineLevel="0" collapsed="false">
      <c r="A372" s="1258"/>
      <c r="B372" s="1259"/>
      <c r="C372" s="1260" t="s">
        <v>61</v>
      </c>
      <c r="D372" s="1261"/>
      <c r="E372" s="1261"/>
      <c r="F372" s="1079"/>
      <c r="G372" s="1080"/>
      <c r="H372" s="1081" t="n">
        <f aca="false">SUBTOTAL(9,H367:H371)</f>
        <v>4.5</v>
      </c>
      <c r="I372" s="877" t="n">
        <f aca="false">SUM(I367:I371)</f>
        <v>16000</v>
      </c>
      <c r="J372" s="1082"/>
      <c r="K372" s="878"/>
      <c r="L372" s="1079"/>
      <c r="M372" s="1079"/>
      <c r="N372" s="878"/>
      <c r="O372" s="878" t="n">
        <f aca="false">O367+O368+O369+O370+O371</f>
        <v>576</v>
      </c>
      <c r="P372" s="878"/>
      <c r="Q372" s="957" t="n">
        <f aca="false">SUBTOTAL(9,Q367:Q371)</f>
        <v>16576</v>
      </c>
      <c r="R372" s="878" t="n">
        <f aca="false">SUBTOTAL(9,R367:R371)</f>
        <v>4</v>
      </c>
      <c r="S372" s="878" t="n">
        <f aca="false">SUM(S367:S371)</f>
        <v>0.5</v>
      </c>
      <c r="T372" s="878"/>
      <c r="U372" s="878"/>
      <c r="V372" s="878"/>
      <c r="W372" s="1083"/>
      <c r="X372" s="878"/>
      <c r="Y372" s="878"/>
      <c r="Z372" s="878"/>
      <c r="AA372" s="878"/>
      <c r="AB372" s="878"/>
      <c r="AC372" s="878" t="n">
        <f aca="false">SUBTOTAL(9,AC367:AC371)</f>
        <v>15264</v>
      </c>
      <c r="AD372" s="878" t="n">
        <f aca="false">SUBTOTAL(9,AD367:AD371)</f>
        <v>4.5</v>
      </c>
      <c r="AE372" s="878" t="n">
        <f aca="false">SUBTOTAL(9,AE367:AE371)</f>
        <v>4</v>
      </c>
      <c r="AF372" s="878" t="n">
        <f aca="false">SUBTOTAL(9,AF367:AF371)</f>
        <v>0.5</v>
      </c>
      <c r="AG372" s="906"/>
      <c r="AH372" s="878" t="n">
        <f aca="false">SUBTOTAL(9,AH367:AH371)</f>
        <v>15264</v>
      </c>
      <c r="AI372" s="878" t="n">
        <f aca="false">AI367+AI368+AI369+AI370+AI371</f>
        <v>183168</v>
      </c>
    </row>
    <row r="373" s="952" customFormat="true" ht="15.75" hidden="false" customHeight="false" outlineLevel="0" collapsed="false">
      <c r="A373" s="923" t="s">
        <v>353</v>
      </c>
      <c r="B373" s="924"/>
      <c r="C373" s="1229"/>
      <c r="D373" s="1075"/>
      <c r="E373" s="1075"/>
      <c r="F373" s="1085"/>
      <c r="G373" s="1086"/>
      <c r="H373" s="929" t="n">
        <f aca="false">H372+H365+H362+H359</f>
        <v>11</v>
      </c>
      <c r="I373" s="929" t="n">
        <f aca="false">I372+I365+I362+I359</f>
        <v>32528</v>
      </c>
      <c r="J373" s="929"/>
      <c r="K373" s="929" t="n">
        <f aca="false">K372+K365+K362+K359</f>
        <v>363.2</v>
      </c>
      <c r="L373" s="929"/>
      <c r="M373" s="929"/>
      <c r="N373" s="929"/>
      <c r="O373" s="929" t="n">
        <f aca="false">O372</f>
        <v>576</v>
      </c>
      <c r="P373" s="929"/>
      <c r="Q373" s="1172" t="n">
        <f aca="false">Q372+Q365+Q362+Q359</f>
        <v>33467.2</v>
      </c>
      <c r="R373" s="929" t="n">
        <f aca="false">R372+R365+R362+R359</f>
        <v>10</v>
      </c>
      <c r="S373" s="929" t="n">
        <f aca="false">S372+S365+S362+S359</f>
        <v>1</v>
      </c>
      <c r="T373" s="929"/>
      <c r="U373" s="929"/>
      <c r="V373" s="929"/>
      <c r="W373" s="929"/>
      <c r="X373" s="929"/>
      <c r="Y373" s="929" t="n">
        <f aca="false">Y372+Y365+Y362+Y359</f>
        <v>7079.68</v>
      </c>
      <c r="Z373" s="929"/>
      <c r="AA373" s="929"/>
      <c r="AB373" s="929" t="n">
        <f aca="false">AB372+AB365+AB362+AB359</f>
        <v>4679.36</v>
      </c>
      <c r="AC373" s="929" t="n">
        <f aca="false">AC372+AC365+AC362+AC359</f>
        <v>47922.24</v>
      </c>
      <c r="AD373" s="929" t="n">
        <f aca="false">AD372+AD365+AD362+AD359</f>
        <v>11</v>
      </c>
      <c r="AE373" s="929" t="n">
        <f aca="false">AE372+AE365+AE362+AE359</f>
        <v>10.5</v>
      </c>
      <c r="AF373" s="929" t="n">
        <f aca="false">AF359+AF362+AF365+AF372</f>
        <v>0.5</v>
      </c>
      <c r="AG373" s="1262" t="n">
        <f aca="false">AG372+AG365+AG362+AG359</f>
        <v>11759.04</v>
      </c>
      <c r="AH373" s="932" t="n">
        <f aca="false">AH372+AH365+AH362+AH359</f>
        <v>47922.24</v>
      </c>
      <c r="AI373" s="932" t="n">
        <f aca="false">AI359+AI362+AI365+AI372</f>
        <v>575066.88</v>
      </c>
    </row>
    <row r="374" s="947" customFormat="true" ht="15.75" hidden="false" customHeight="false" outlineLevel="0" collapsed="false">
      <c r="A374" s="1121" t="s">
        <v>354</v>
      </c>
      <c r="B374" s="1122"/>
      <c r="C374" s="1123"/>
      <c r="D374" s="1123"/>
      <c r="E374" s="1123"/>
      <c r="F374" s="1064"/>
      <c r="G374" s="1064"/>
      <c r="H374" s="1064"/>
      <c r="I374" s="1064"/>
      <c r="J374" s="1064"/>
      <c r="K374" s="1064"/>
      <c r="L374" s="1064"/>
      <c r="M374" s="1064"/>
      <c r="N374" s="1064"/>
      <c r="O374" s="1064"/>
      <c r="P374" s="1064"/>
      <c r="Q374" s="1065"/>
      <c r="R374" s="1064"/>
      <c r="S374" s="1064"/>
      <c r="T374" s="1064"/>
      <c r="U374" s="1064"/>
      <c r="V374" s="1064"/>
      <c r="W374" s="1066"/>
      <c r="X374" s="1064"/>
      <c r="Y374" s="1067"/>
      <c r="Z374" s="1064"/>
      <c r="AA374" s="1064"/>
      <c r="AB374" s="1064"/>
      <c r="AC374" s="1064"/>
      <c r="AD374" s="1064"/>
      <c r="AE374" s="1064"/>
      <c r="AF374" s="1064"/>
      <c r="AG374" s="1064"/>
      <c r="AH374" s="1124"/>
      <c r="AI374" s="1164"/>
    </row>
    <row r="375" s="947" customFormat="true" ht="15.75" hidden="false" customHeight="false" outlineLevel="0" collapsed="false">
      <c r="A375" s="849" t="n">
        <v>1</v>
      </c>
      <c r="B375" s="1069"/>
      <c r="C375" s="712" t="s">
        <v>832</v>
      </c>
      <c r="D375" s="713" t="s">
        <v>355</v>
      </c>
      <c r="E375" s="713"/>
      <c r="F375" s="860" t="s">
        <v>137</v>
      </c>
      <c r="G375" s="850" t="n">
        <v>6</v>
      </c>
      <c r="H375" s="851" t="n">
        <f aca="false">AD375</f>
        <v>1</v>
      </c>
      <c r="I375" s="850" t="n">
        <v>2320</v>
      </c>
      <c r="J375" s="862" t="n">
        <v>0.1</v>
      </c>
      <c r="K375" s="856" t="n">
        <f aca="false">I375*J375</f>
        <v>232</v>
      </c>
      <c r="L375" s="860"/>
      <c r="M375" s="860"/>
      <c r="N375" s="860"/>
      <c r="O375" s="860"/>
      <c r="P375" s="851"/>
      <c r="Q375" s="1032" t="n">
        <f aca="false">I375+K375</f>
        <v>2552</v>
      </c>
      <c r="R375" s="851" t="n">
        <v>1</v>
      </c>
      <c r="S375" s="853"/>
      <c r="T375" s="853"/>
      <c r="U375" s="860"/>
      <c r="V375" s="860"/>
      <c r="W375" s="853"/>
      <c r="X375" s="853"/>
      <c r="Y375" s="851" t="n">
        <v>138</v>
      </c>
      <c r="Z375" s="853" t="s">
        <v>776</v>
      </c>
      <c r="AA375" s="852" t="n">
        <v>0.2</v>
      </c>
      <c r="AB375" s="853" t="n">
        <f aca="false">Q375*R375*AA375</f>
        <v>510.4</v>
      </c>
      <c r="AC375" s="851" t="n">
        <f aca="false">Q375*R375+Q375*S375+Y375+AB375+V375</f>
        <v>3200.4</v>
      </c>
      <c r="AD375" s="851" t="n">
        <v>1</v>
      </c>
      <c r="AE375" s="851" t="n">
        <v>1</v>
      </c>
      <c r="AF375" s="854" t="n">
        <f aca="false">AD375-AE375</f>
        <v>0</v>
      </c>
      <c r="AG375" s="855" t="n">
        <f aca="false">V375+Y375+AB375</f>
        <v>648.4</v>
      </c>
      <c r="AH375" s="861" t="n">
        <f aca="false">AC375</f>
        <v>3200.4</v>
      </c>
      <c r="AI375" s="856" t="n">
        <f aca="false">AH375*12</f>
        <v>38404.8</v>
      </c>
    </row>
    <row r="376" s="947" customFormat="true" ht="15.75" hidden="false" customHeight="false" outlineLevel="0" collapsed="false">
      <c r="A376" s="849" t="n">
        <v>2</v>
      </c>
      <c r="B376" s="1190"/>
      <c r="C376" s="692" t="s">
        <v>356</v>
      </c>
      <c r="D376" s="716" t="s">
        <v>58</v>
      </c>
      <c r="E376" s="716"/>
      <c r="F376" s="863" t="s">
        <v>137</v>
      </c>
      <c r="G376" s="850" t="n">
        <v>6</v>
      </c>
      <c r="H376" s="851" t="n">
        <v>1.5</v>
      </c>
      <c r="I376" s="861" t="n">
        <v>2320</v>
      </c>
      <c r="J376" s="862"/>
      <c r="K376" s="856"/>
      <c r="L376" s="863"/>
      <c r="M376" s="863"/>
      <c r="N376" s="863"/>
      <c r="O376" s="863"/>
      <c r="P376" s="856"/>
      <c r="Q376" s="945" t="n">
        <f aca="false">I376</f>
        <v>2320</v>
      </c>
      <c r="R376" s="856" t="n">
        <v>1.5</v>
      </c>
      <c r="S376" s="863"/>
      <c r="T376" s="864"/>
      <c r="U376" s="863"/>
      <c r="V376" s="863"/>
      <c r="W376" s="864"/>
      <c r="X376" s="864"/>
      <c r="Y376" s="856" t="n">
        <v>1320</v>
      </c>
      <c r="Z376" s="864"/>
      <c r="AA376" s="862"/>
      <c r="AB376" s="863" t="n">
        <f aca="false">Q376*R376*AA376</f>
        <v>0</v>
      </c>
      <c r="AC376" s="851" t="n">
        <f aca="false">Q376*R376+Q376*S376+Y376+AB376+V376</f>
        <v>4800</v>
      </c>
      <c r="AD376" s="856" t="n">
        <v>1.5</v>
      </c>
      <c r="AE376" s="856" t="n">
        <v>1.5</v>
      </c>
      <c r="AF376" s="895" t="n">
        <f aca="false">AD376-AE376</f>
        <v>0</v>
      </c>
      <c r="AG376" s="855" t="n">
        <f aca="false">V376+Y376+AB376</f>
        <v>1320</v>
      </c>
      <c r="AH376" s="861" t="n">
        <f aca="false">AC376</f>
        <v>4800</v>
      </c>
      <c r="AI376" s="856" t="n">
        <f aca="false">AH376*12</f>
        <v>57600</v>
      </c>
    </row>
    <row r="377" s="1072" customFormat="true" ht="15.75" hidden="false" customHeight="false" outlineLevel="0" collapsed="false">
      <c r="A377" s="1076"/>
      <c r="B377" s="868"/>
      <c r="C377" s="1077" t="s">
        <v>61</v>
      </c>
      <c r="D377" s="1078"/>
      <c r="E377" s="1078"/>
      <c r="F377" s="1079"/>
      <c r="G377" s="1080"/>
      <c r="H377" s="1081" t="n">
        <f aca="false">SUBTOTAL(9,H375:H376)</f>
        <v>2.5</v>
      </c>
      <c r="I377" s="877" t="n">
        <f aca="false">SUM(I375:I376)</f>
        <v>4640</v>
      </c>
      <c r="J377" s="1082"/>
      <c r="K377" s="878" t="n">
        <f aca="false">SUM(K375:K376)</f>
        <v>232</v>
      </c>
      <c r="L377" s="878"/>
      <c r="M377" s="878"/>
      <c r="N377" s="878"/>
      <c r="O377" s="878"/>
      <c r="P377" s="878"/>
      <c r="Q377" s="957" t="n">
        <f aca="false">SUM(Q375:Q376)</f>
        <v>4872</v>
      </c>
      <c r="R377" s="878" t="n">
        <f aca="false">SUM(R375:R376)</f>
        <v>2.5</v>
      </c>
      <c r="S377" s="878"/>
      <c r="T377" s="878"/>
      <c r="U377" s="878"/>
      <c r="V377" s="878"/>
      <c r="W377" s="1083"/>
      <c r="X377" s="878"/>
      <c r="Y377" s="878" t="n">
        <f aca="false">Y375+Y376</f>
        <v>1458</v>
      </c>
      <c r="Z377" s="878"/>
      <c r="AA377" s="878"/>
      <c r="AB377" s="878" t="n">
        <f aca="false">SUM(AB375:AB376)</f>
        <v>510.4</v>
      </c>
      <c r="AC377" s="878" t="n">
        <f aca="false">SUM(AC375:AC376)</f>
        <v>8000.4</v>
      </c>
      <c r="AD377" s="878" t="n">
        <f aca="false">SUM(AD375:AD376)</f>
        <v>2.5</v>
      </c>
      <c r="AE377" s="878" t="n">
        <f aca="false">SUM(AE375:AE376)</f>
        <v>2.5</v>
      </c>
      <c r="AF377" s="878" t="n">
        <f aca="false">SUM(AF375:AF376)</f>
        <v>0</v>
      </c>
      <c r="AG377" s="906" t="n">
        <f aca="false">SUM(AG375:AG376)</f>
        <v>1968.4</v>
      </c>
      <c r="AH377" s="878" t="n">
        <f aca="false">SUM(AH375:AH376)</f>
        <v>8000.4</v>
      </c>
      <c r="AI377" s="878" t="n">
        <f aca="false">AI375+AI376</f>
        <v>96004.8</v>
      </c>
    </row>
    <row r="378" s="947" customFormat="true" ht="31.5" hidden="false" customHeight="false" outlineLevel="0" collapsed="false">
      <c r="A378" s="969" t="n">
        <v>4</v>
      </c>
      <c r="B378" s="969"/>
      <c r="C378" s="692" t="s">
        <v>899</v>
      </c>
      <c r="D378" s="716" t="s">
        <v>358</v>
      </c>
      <c r="E378" s="713"/>
      <c r="F378" s="860"/>
      <c r="G378" s="850" t="n">
        <v>3</v>
      </c>
      <c r="H378" s="851" t="n">
        <v>0.5</v>
      </c>
      <c r="I378" s="861" t="n">
        <v>3200</v>
      </c>
      <c r="J378" s="852"/>
      <c r="K378" s="851"/>
      <c r="L378" s="860"/>
      <c r="M378" s="860"/>
      <c r="N378" s="860"/>
      <c r="O378" s="860"/>
      <c r="P378" s="851"/>
      <c r="Q378" s="945" t="n">
        <f aca="false">I378</f>
        <v>3200</v>
      </c>
      <c r="R378" s="851" t="n">
        <v>0.5</v>
      </c>
      <c r="S378" s="860"/>
      <c r="T378" s="853"/>
      <c r="U378" s="860"/>
      <c r="V378" s="860"/>
      <c r="W378" s="853"/>
      <c r="X378" s="853"/>
      <c r="Y378" s="851"/>
      <c r="Z378" s="853"/>
      <c r="AA378" s="860"/>
      <c r="AB378" s="860"/>
      <c r="AC378" s="851" t="n">
        <f aca="false">Q378*R378+Q378*S378+Y378+AB378+V378</f>
        <v>1600</v>
      </c>
      <c r="AD378" s="856" t="n">
        <v>0.5</v>
      </c>
      <c r="AE378" s="856" t="n">
        <v>0.5</v>
      </c>
      <c r="AF378" s="895"/>
      <c r="AG378" s="855" t="n">
        <f aca="false">V378+Y378+AB378</f>
        <v>0</v>
      </c>
      <c r="AH378" s="861" t="n">
        <f aca="false">AC378</f>
        <v>1600</v>
      </c>
      <c r="AI378" s="856" t="n">
        <f aca="false">AH378*12</f>
        <v>19200</v>
      </c>
    </row>
    <row r="379" s="1072" customFormat="true" ht="15.75" hidden="false" customHeight="false" outlineLevel="0" collapsed="false">
      <c r="A379" s="1076"/>
      <c r="B379" s="868"/>
      <c r="C379" s="1077" t="s">
        <v>61</v>
      </c>
      <c r="D379" s="1078"/>
      <c r="E379" s="1078"/>
      <c r="F379" s="1079"/>
      <c r="G379" s="1080"/>
      <c r="H379" s="1081" t="n">
        <f aca="false">SUM(H378)</f>
        <v>0.5</v>
      </c>
      <c r="I379" s="877" t="n">
        <f aca="false">I378</f>
        <v>3200</v>
      </c>
      <c r="J379" s="1082"/>
      <c r="K379" s="878"/>
      <c r="L379" s="1079"/>
      <c r="M379" s="1079"/>
      <c r="N379" s="1079"/>
      <c r="O379" s="1079"/>
      <c r="P379" s="1079"/>
      <c r="Q379" s="957" t="n">
        <f aca="false">Q378</f>
        <v>3200</v>
      </c>
      <c r="R379" s="878" t="n">
        <f aca="false">R378</f>
        <v>0.5</v>
      </c>
      <c r="S379" s="1079"/>
      <c r="T379" s="1079"/>
      <c r="U379" s="1079"/>
      <c r="V379" s="1079"/>
      <c r="W379" s="1083"/>
      <c r="X379" s="1079"/>
      <c r="Y379" s="878" t="n">
        <f aca="false">Y378</f>
        <v>0</v>
      </c>
      <c r="Z379" s="1079"/>
      <c r="AA379" s="1079"/>
      <c r="AB379" s="1079" t="n">
        <f aca="false">AB378</f>
        <v>0</v>
      </c>
      <c r="AC379" s="1079" t="n">
        <f aca="false">AC378</f>
        <v>1600</v>
      </c>
      <c r="AD379" s="878" t="n">
        <f aca="false">AD378</f>
        <v>0.5</v>
      </c>
      <c r="AE379" s="878" t="n">
        <f aca="false">AE378</f>
        <v>0.5</v>
      </c>
      <c r="AF379" s="878" t="n">
        <f aca="false">AF378</f>
        <v>0</v>
      </c>
      <c r="AG379" s="1224" t="n">
        <f aca="false">AG378</f>
        <v>0</v>
      </c>
      <c r="AH379" s="1079" t="n">
        <f aca="false">AH378</f>
        <v>1600</v>
      </c>
      <c r="AI379" s="878" t="n">
        <f aca="false">AI378</f>
        <v>19200</v>
      </c>
    </row>
    <row r="380" s="1072" customFormat="true" ht="15.75" hidden="false" customHeight="true" outlineLevel="0" collapsed="false">
      <c r="A380" s="926" t="s">
        <v>359</v>
      </c>
      <c r="B380" s="926"/>
      <c r="C380" s="926"/>
      <c r="D380" s="926"/>
      <c r="E380" s="1075"/>
      <c r="F380" s="927"/>
      <c r="G380" s="928"/>
      <c r="H380" s="929" t="n">
        <f aca="false">H377+H379</f>
        <v>3</v>
      </c>
      <c r="I380" s="930" t="n">
        <f aca="false">I377+I379</f>
        <v>7840</v>
      </c>
      <c r="J380" s="931"/>
      <c r="K380" s="932" t="n">
        <f aca="false">K377+K379</f>
        <v>232</v>
      </c>
      <c r="L380" s="927"/>
      <c r="M380" s="927"/>
      <c r="N380" s="927"/>
      <c r="O380" s="927"/>
      <c r="P380" s="927"/>
      <c r="Q380" s="992" t="n">
        <f aca="false">Q377+Q379</f>
        <v>8072</v>
      </c>
      <c r="R380" s="932" t="n">
        <f aca="false">R377+R379</f>
        <v>3</v>
      </c>
      <c r="S380" s="927"/>
      <c r="T380" s="927"/>
      <c r="U380" s="927"/>
      <c r="V380" s="927"/>
      <c r="W380" s="933"/>
      <c r="X380" s="927"/>
      <c r="Y380" s="932" t="n">
        <f aca="false">Y377+Y379</f>
        <v>1458</v>
      </c>
      <c r="Z380" s="927"/>
      <c r="AA380" s="927"/>
      <c r="AB380" s="927" t="n">
        <f aca="false">AB377+AB379</f>
        <v>510.4</v>
      </c>
      <c r="AC380" s="927" t="n">
        <f aca="false">AC377+AC379</f>
        <v>9600.4</v>
      </c>
      <c r="AD380" s="932" t="n">
        <f aca="false">AD377+AD379</f>
        <v>3</v>
      </c>
      <c r="AE380" s="932" t="n">
        <f aca="false">AE377+AE379</f>
        <v>3</v>
      </c>
      <c r="AF380" s="932" t="n">
        <f aca="false">AF377+AF379</f>
        <v>0</v>
      </c>
      <c r="AG380" s="1230" t="n">
        <f aca="false">AG377+AG379</f>
        <v>1968.4</v>
      </c>
      <c r="AH380" s="927" t="n">
        <f aca="false">AH377+AH379</f>
        <v>9600.4</v>
      </c>
      <c r="AI380" s="932" t="n">
        <f aca="false">AI377+AI379</f>
        <v>115204.8</v>
      </c>
    </row>
    <row r="381" s="947" customFormat="true" ht="15.75" hidden="false" customHeight="false" outlineLevel="0" collapsed="false">
      <c r="A381" s="1121" t="s">
        <v>360</v>
      </c>
      <c r="B381" s="1122"/>
      <c r="C381" s="1123"/>
      <c r="D381" s="1123"/>
      <c r="E381" s="1123"/>
      <c r="F381" s="1064"/>
      <c r="G381" s="1064"/>
      <c r="H381" s="1064"/>
      <c r="I381" s="1064"/>
      <c r="J381" s="1064"/>
      <c r="K381" s="1064"/>
      <c r="L381" s="1064"/>
      <c r="M381" s="1064"/>
      <c r="N381" s="1064"/>
      <c r="O381" s="1064"/>
      <c r="P381" s="1064"/>
      <c r="Q381" s="1065"/>
      <c r="R381" s="1064"/>
      <c r="S381" s="1064"/>
      <c r="T381" s="1064"/>
      <c r="U381" s="1064"/>
      <c r="V381" s="1064"/>
      <c r="W381" s="1066"/>
      <c r="X381" s="1064"/>
      <c r="Y381" s="1067"/>
      <c r="Z381" s="1064"/>
      <c r="AA381" s="1064"/>
      <c r="AB381" s="1064"/>
      <c r="AC381" s="1064"/>
      <c r="AD381" s="1064"/>
      <c r="AE381" s="1064"/>
      <c r="AF381" s="1064"/>
      <c r="AG381" s="1064"/>
      <c r="AH381" s="1124"/>
      <c r="AI381" s="1164"/>
    </row>
    <row r="382" s="947" customFormat="true" ht="15.75" hidden="false" customHeight="false" outlineLevel="0" collapsed="false">
      <c r="A382" s="896" t="n">
        <v>1</v>
      </c>
      <c r="B382" s="1004"/>
      <c r="C382" s="1263" t="s">
        <v>170</v>
      </c>
      <c r="D382" s="1084" t="s">
        <v>361</v>
      </c>
      <c r="E382" s="1084"/>
      <c r="F382" s="1264"/>
      <c r="G382" s="889" t="n">
        <v>10</v>
      </c>
      <c r="H382" s="884" t="n">
        <f aca="false">AD382</f>
        <v>1</v>
      </c>
      <c r="I382" s="889" t="n">
        <v>2912</v>
      </c>
      <c r="J382" s="897" t="n">
        <v>0.1</v>
      </c>
      <c r="K382" s="892" t="n">
        <f aca="false">I382*J382</f>
        <v>291.2</v>
      </c>
      <c r="L382" s="1264"/>
      <c r="M382" s="1264"/>
      <c r="N382" s="1264"/>
      <c r="O382" s="1264"/>
      <c r="P382" s="884"/>
      <c r="Q382" s="950" t="n">
        <f aca="false">I382+K382</f>
        <v>3203.2</v>
      </c>
      <c r="R382" s="884" t="n">
        <v>1</v>
      </c>
      <c r="S382" s="1265"/>
      <c r="T382" s="1265"/>
      <c r="U382" s="1264"/>
      <c r="V382" s="1264"/>
      <c r="W382" s="1265"/>
      <c r="X382" s="1265"/>
      <c r="Y382" s="884"/>
      <c r="Z382" s="1265"/>
      <c r="AA382" s="1266"/>
      <c r="AB382" s="1265"/>
      <c r="AC382" s="884" t="n">
        <f aca="false">Q382*R382+Q382*S382+Y382+AB382+V382</f>
        <v>3203.2</v>
      </c>
      <c r="AD382" s="884" t="n">
        <v>1</v>
      </c>
      <c r="AE382" s="884" t="n">
        <v>1</v>
      </c>
      <c r="AF382" s="984"/>
      <c r="AG382" s="890" t="n">
        <f aca="false">V382+Y382+AB382</f>
        <v>0</v>
      </c>
      <c r="AH382" s="891" t="n">
        <f aca="false">AC382</f>
        <v>3203.2</v>
      </c>
      <c r="AI382" s="892" t="n">
        <f aca="false">AH382*12</f>
        <v>38438.4</v>
      </c>
    </row>
    <row r="383" s="1072" customFormat="true" ht="15.75" hidden="false" customHeight="false" outlineLevel="0" collapsed="false">
      <c r="A383" s="867"/>
      <c r="B383" s="868"/>
      <c r="C383" s="869" t="s">
        <v>61</v>
      </c>
      <c r="D383" s="871"/>
      <c r="E383" s="871"/>
      <c r="F383" s="905"/>
      <c r="G383" s="915"/>
      <c r="H383" s="873" t="n">
        <f aca="false">AD383</f>
        <v>1</v>
      </c>
      <c r="I383" s="872" t="n">
        <f aca="false">SUM(I382:I382)</f>
        <v>2912</v>
      </c>
      <c r="J383" s="904"/>
      <c r="K383" s="874" t="n">
        <f aca="false">SUM(K382:K382)</f>
        <v>291.2</v>
      </c>
      <c r="L383" s="905"/>
      <c r="M383" s="905"/>
      <c r="N383" s="905"/>
      <c r="O383" s="905"/>
      <c r="P383" s="905"/>
      <c r="Q383" s="956" t="n">
        <f aca="false">SUM(Q382:Q382)</f>
        <v>3203.2</v>
      </c>
      <c r="R383" s="874" t="n">
        <f aca="false">SUM(R382:R382)</f>
        <v>1</v>
      </c>
      <c r="S383" s="905"/>
      <c r="T383" s="905"/>
      <c r="U383" s="905"/>
      <c r="V383" s="905"/>
      <c r="W383" s="876"/>
      <c r="X383" s="905"/>
      <c r="Y383" s="874"/>
      <c r="Z383" s="905"/>
      <c r="AA383" s="905"/>
      <c r="AB383" s="905" t="n">
        <f aca="false">SUM(AB382:AB382)</f>
        <v>0</v>
      </c>
      <c r="AC383" s="1079" t="n">
        <f aca="false">SUM(AC382:AC382)</f>
        <v>3203.2</v>
      </c>
      <c r="AD383" s="878" t="n">
        <f aca="false">SUM(AD382:AD382)</f>
        <v>1</v>
      </c>
      <c r="AE383" s="878" t="n">
        <f aca="false">SUM(AE382:AE382)</f>
        <v>1</v>
      </c>
      <c r="AF383" s="878" t="n">
        <f aca="false">SUM(AF382:AF382)</f>
        <v>0</v>
      </c>
      <c r="AG383" s="906" t="n">
        <f aca="false">SUM(AG382:AG382)</f>
        <v>0</v>
      </c>
      <c r="AH383" s="905" t="n">
        <f aca="false">SUM(AH382:AH382)</f>
        <v>3203.2</v>
      </c>
      <c r="AI383" s="874" t="n">
        <f aca="false">AI382</f>
        <v>38438.4</v>
      </c>
    </row>
    <row r="384" s="947" customFormat="true" ht="31.5" hidden="false" customHeight="false" outlineLevel="0" collapsed="false">
      <c r="A384" s="969" t="n">
        <v>2</v>
      </c>
      <c r="B384" s="969"/>
      <c r="C384" s="692" t="s">
        <v>159</v>
      </c>
      <c r="D384" s="716" t="s">
        <v>362</v>
      </c>
      <c r="E384" s="713"/>
      <c r="F384" s="860"/>
      <c r="G384" s="850" t="n">
        <v>3</v>
      </c>
      <c r="H384" s="851" t="n">
        <f aca="false">AD384</f>
        <v>0.5</v>
      </c>
      <c r="I384" s="861" t="n">
        <v>3200</v>
      </c>
      <c r="J384" s="852"/>
      <c r="K384" s="851"/>
      <c r="L384" s="860"/>
      <c r="M384" s="860"/>
      <c r="N384" s="860"/>
      <c r="O384" s="860"/>
      <c r="P384" s="851"/>
      <c r="Q384" s="945" t="n">
        <f aca="false">I384</f>
        <v>3200</v>
      </c>
      <c r="R384" s="851" t="n">
        <v>0.5</v>
      </c>
      <c r="S384" s="860"/>
      <c r="T384" s="853"/>
      <c r="U384" s="860"/>
      <c r="V384" s="860"/>
      <c r="W384" s="853"/>
      <c r="X384" s="853"/>
      <c r="Y384" s="851"/>
      <c r="Z384" s="853"/>
      <c r="AA384" s="860"/>
      <c r="AB384" s="860"/>
      <c r="AC384" s="851" t="n">
        <f aca="false">Q384*R384+Q384*S384+Y384+AB384+V384</f>
        <v>1600</v>
      </c>
      <c r="AD384" s="856" t="n">
        <v>0.5</v>
      </c>
      <c r="AE384" s="856" t="n">
        <v>0.5</v>
      </c>
      <c r="AF384" s="895" t="n">
        <f aca="false">AD384-AE384</f>
        <v>0</v>
      </c>
      <c r="AG384" s="855" t="n">
        <f aca="false">V384+Y384+AB384</f>
        <v>0</v>
      </c>
      <c r="AH384" s="861" t="n">
        <f aca="false">AC384</f>
        <v>1600</v>
      </c>
      <c r="AI384" s="856" t="n">
        <f aca="false">AH384*12</f>
        <v>19200</v>
      </c>
    </row>
    <row r="385" s="1072" customFormat="true" ht="15.75" hidden="false" customHeight="false" outlineLevel="0" collapsed="false">
      <c r="A385" s="867"/>
      <c r="B385" s="868"/>
      <c r="C385" s="869" t="s">
        <v>61</v>
      </c>
      <c r="D385" s="871"/>
      <c r="E385" s="871"/>
      <c r="F385" s="905"/>
      <c r="G385" s="915"/>
      <c r="H385" s="873" t="n">
        <f aca="false">AD385</f>
        <v>0.5</v>
      </c>
      <c r="I385" s="872" t="n">
        <f aca="false">I384</f>
        <v>3200</v>
      </c>
      <c r="J385" s="904"/>
      <c r="K385" s="874" t="n">
        <f aca="false">K384</f>
        <v>0</v>
      </c>
      <c r="L385" s="905"/>
      <c r="M385" s="905"/>
      <c r="N385" s="905"/>
      <c r="O385" s="905"/>
      <c r="P385" s="905"/>
      <c r="Q385" s="956" t="n">
        <f aca="false">Q384</f>
        <v>3200</v>
      </c>
      <c r="R385" s="874" t="n">
        <f aca="false">R384</f>
        <v>0.5</v>
      </c>
      <c r="S385" s="905"/>
      <c r="T385" s="905"/>
      <c r="U385" s="905"/>
      <c r="V385" s="905"/>
      <c r="W385" s="876"/>
      <c r="X385" s="905"/>
      <c r="Y385" s="874"/>
      <c r="Z385" s="905"/>
      <c r="AA385" s="905"/>
      <c r="AB385" s="905" t="n">
        <f aca="false">AB384</f>
        <v>0</v>
      </c>
      <c r="AC385" s="1079" t="n">
        <f aca="false">AC384</f>
        <v>1600</v>
      </c>
      <c r="AD385" s="878" t="n">
        <f aca="false">AD384</f>
        <v>0.5</v>
      </c>
      <c r="AE385" s="878" t="n">
        <f aca="false">AE384</f>
        <v>0.5</v>
      </c>
      <c r="AF385" s="878" t="n">
        <f aca="false">AF384</f>
        <v>0</v>
      </c>
      <c r="AG385" s="1224" t="n">
        <f aca="false">AG384</f>
        <v>0</v>
      </c>
      <c r="AH385" s="905" t="n">
        <f aca="false">AH384</f>
        <v>1600</v>
      </c>
      <c r="AI385" s="874" t="n">
        <f aca="false">AI384</f>
        <v>19200</v>
      </c>
    </row>
    <row r="386" s="1072" customFormat="true" ht="15.75" hidden="false" customHeight="true" outlineLevel="0" collapsed="false">
      <c r="A386" s="926" t="s">
        <v>363</v>
      </c>
      <c r="B386" s="926"/>
      <c r="C386" s="926"/>
      <c r="D386" s="926"/>
      <c r="E386" s="1075"/>
      <c r="F386" s="927"/>
      <c r="G386" s="928"/>
      <c r="H386" s="929" t="n">
        <f aca="false">AD386</f>
        <v>1.5</v>
      </c>
      <c r="I386" s="930" t="n">
        <f aca="false">I383+I385</f>
        <v>6112</v>
      </c>
      <c r="J386" s="931"/>
      <c r="K386" s="932" t="n">
        <f aca="false">K383+K385</f>
        <v>291.2</v>
      </c>
      <c r="L386" s="927"/>
      <c r="M386" s="927"/>
      <c r="N386" s="927"/>
      <c r="O386" s="927"/>
      <c r="P386" s="927"/>
      <c r="Q386" s="992" t="n">
        <f aca="false">Q383+Q385</f>
        <v>6403.2</v>
      </c>
      <c r="R386" s="932" t="n">
        <f aca="false">R383+R385</f>
        <v>1.5</v>
      </c>
      <c r="S386" s="927"/>
      <c r="T386" s="927"/>
      <c r="U386" s="927"/>
      <c r="V386" s="927"/>
      <c r="W386" s="933"/>
      <c r="X386" s="927"/>
      <c r="Y386" s="932"/>
      <c r="Z386" s="927"/>
      <c r="AA386" s="927"/>
      <c r="AB386" s="927" t="n">
        <f aca="false">AB383+AB385</f>
        <v>0</v>
      </c>
      <c r="AC386" s="927" t="n">
        <f aca="false">AC383+AC385</f>
        <v>4803.2</v>
      </c>
      <c r="AD386" s="932" t="n">
        <f aca="false">AD383+AD385</f>
        <v>1.5</v>
      </c>
      <c r="AE386" s="932" t="n">
        <f aca="false">AE383+AE385</f>
        <v>1.5</v>
      </c>
      <c r="AF386" s="932" t="n">
        <f aca="false">AF383+AF385</f>
        <v>0</v>
      </c>
      <c r="AG386" s="1230" t="n">
        <f aca="false">AG383+AG385</f>
        <v>0</v>
      </c>
      <c r="AH386" s="927" t="n">
        <f aca="false">AH383+AH385</f>
        <v>4803.2</v>
      </c>
      <c r="AI386" s="932" t="n">
        <f aca="false">AI383+AI385</f>
        <v>57638.4</v>
      </c>
    </row>
    <row r="387" s="947" customFormat="true" ht="15.75" hidden="false" customHeight="false" outlineLevel="0" collapsed="false">
      <c r="A387" s="1121" t="s">
        <v>364</v>
      </c>
      <c r="B387" s="1122"/>
      <c r="C387" s="1123"/>
      <c r="D387" s="1123"/>
      <c r="E387" s="1123"/>
      <c r="F387" s="1064"/>
      <c r="G387" s="1064"/>
      <c r="H387" s="1064"/>
      <c r="I387" s="1064"/>
      <c r="J387" s="1064"/>
      <c r="K387" s="1064"/>
      <c r="L387" s="1064"/>
      <c r="M387" s="1064"/>
      <c r="N387" s="1064"/>
      <c r="O387" s="1064"/>
      <c r="P387" s="1064"/>
      <c r="Q387" s="1065"/>
      <c r="R387" s="1067"/>
      <c r="S387" s="1064"/>
      <c r="T387" s="1064"/>
      <c r="U387" s="1064"/>
      <c r="V387" s="1064"/>
      <c r="W387" s="1066"/>
      <c r="X387" s="1064"/>
      <c r="Y387" s="1067"/>
      <c r="Z387" s="1064"/>
      <c r="AA387" s="1064"/>
      <c r="AB387" s="1064"/>
      <c r="AC387" s="1064"/>
      <c r="AD387" s="1064"/>
      <c r="AE387" s="1064"/>
      <c r="AF387" s="1064"/>
      <c r="AG387" s="1064"/>
      <c r="AH387" s="1124"/>
      <c r="AI387" s="1164"/>
    </row>
    <row r="388" s="947" customFormat="true" ht="15.75" hidden="false" customHeight="false" outlineLevel="0" collapsed="false">
      <c r="A388" s="849" t="n">
        <v>1</v>
      </c>
      <c r="B388" s="1069"/>
      <c r="C388" s="712" t="s">
        <v>165</v>
      </c>
      <c r="D388" s="713" t="s">
        <v>365</v>
      </c>
      <c r="E388" s="713"/>
      <c r="F388" s="860" t="s">
        <v>91</v>
      </c>
      <c r="G388" s="850" t="n">
        <v>8</v>
      </c>
      <c r="H388" s="851" t="n">
        <f aca="false">AD388</f>
        <v>1</v>
      </c>
      <c r="I388" s="850" t="n">
        <v>2624</v>
      </c>
      <c r="J388" s="862" t="n">
        <v>0.1</v>
      </c>
      <c r="K388" s="856" t="n">
        <f aca="false">I388*J388</f>
        <v>262.4</v>
      </c>
      <c r="L388" s="860"/>
      <c r="M388" s="860"/>
      <c r="N388" s="860"/>
      <c r="O388" s="860"/>
      <c r="P388" s="851"/>
      <c r="Q388" s="1032" t="n">
        <f aca="false">I388+K388</f>
        <v>2886.4</v>
      </c>
      <c r="R388" s="851" t="n">
        <v>1</v>
      </c>
      <c r="S388" s="853"/>
      <c r="T388" s="853"/>
      <c r="U388" s="860"/>
      <c r="V388" s="860"/>
      <c r="W388" s="853"/>
      <c r="X388" s="853"/>
      <c r="Y388" s="851"/>
      <c r="Z388" s="853" t="s">
        <v>776</v>
      </c>
      <c r="AA388" s="852" t="n">
        <v>0.3</v>
      </c>
      <c r="AB388" s="853" t="n">
        <f aca="false">Q388*R388*AA388</f>
        <v>865.92</v>
      </c>
      <c r="AC388" s="851" t="n">
        <f aca="false">Q388*R388+Q388*S388+Y388+AB388+V388</f>
        <v>3752.32</v>
      </c>
      <c r="AD388" s="856" t="n">
        <v>1</v>
      </c>
      <c r="AE388" s="856" t="n">
        <v>1</v>
      </c>
      <c r="AF388" s="895" t="n">
        <f aca="false">AD388-AE388</f>
        <v>0</v>
      </c>
      <c r="AG388" s="855" t="n">
        <f aca="false">V388+Y388+AB388</f>
        <v>865.92</v>
      </c>
      <c r="AH388" s="861" t="n">
        <f aca="false">AC388</f>
        <v>3752.32</v>
      </c>
      <c r="AI388" s="856" t="n">
        <f aca="false">AH388*12</f>
        <v>45027.84</v>
      </c>
    </row>
    <row r="389" s="1072" customFormat="true" ht="15.75" hidden="false" customHeight="false" outlineLevel="0" collapsed="false">
      <c r="A389" s="867"/>
      <c r="B389" s="868"/>
      <c r="C389" s="869" t="s">
        <v>61</v>
      </c>
      <c r="D389" s="871"/>
      <c r="E389" s="871"/>
      <c r="F389" s="905"/>
      <c r="G389" s="915"/>
      <c r="H389" s="873" t="n">
        <f aca="false">AD389</f>
        <v>1</v>
      </c>
      <c r="I389" s="872" t="n">
        <f aca="false">I388</f>
        <v>2624</v>
      </c>
      <c r="J389" s="904"/>
      <c r="K389" s="874" t="n">
        <f aca="false">K388</f>
        <v>262.4</v>
      </c>
      <c r="L389" s="905"/>
      <c r="M389" s="905"/>
      <c r="N389" s="905"/>
      <c r="O389" s="905"/>
      <c r="P389" s="905"/>
      <c r="Q389" s="956" t="n">
        <f aca="false">Q388</f>
        <v>2886.4</v>
      </c>
      <c r="R389" s="874" t="n">
        <f aca="false">R388</f>
        <v>1</v>
      </c>
      <c r="S389" s="905"/>
      <c r="T389" s="905"/>
      <c r="U389" s="905"/>
      <c r="V389" s="905"/>
      <c r="W389" s="876"/>
      <c r="X389" s="905"/>
      <c r="Y389" s="874"/>
      <c r="Z389" s="905"/>
      <c r="AA389" s="905"/>
      <c r="AB389" s="905" t="n">
        <f aca="false">AB388</f>
        <v>865.92</v>
      </c>
      <c r="AC389" s="1079" t="n">
        <f aca="false">AC388</f>
        <v>3752.32</v>
      </c>
      <c r="AD389" s="878" t="n">
        <f aca="false">AD388</f>
        <v>1</v>
      </c>
      <c r="AE389" s="878" t="n">
        <f aca="false">AE388</f>
        <v>1</v>
      </c>
      <c r="AF389" s="878" t="n">
        <f aca="false">AF388</f>
        <v>0</v>
      </c>
      <c r="AG389" s="1224" t="n">
        <f aca="false">AG388</f>
        <v>865.92</v>
      </c>
      <c r="AH389" s="1079" t="n">
        <f aca="false">AH388</f>
        <v>3752.32</v>
      </c>
      <c r="AI389" s="874" t="n">
        <f aca="false">AI388</f>
        <v>45027.84</v>
      </c>
    </row>
    <row r="390" s="947" customFormat="true" ht="31.5" hidden="false" customHeight="false" outlineLevel="0" collapsed="false">
      <c r="A390" s="969" t="n">
        <v>2</v>
      </c>
      <c r="B390" s="969"/>
      <c r="C390" s="692" t="s">
        <v>835</v>
      </c>
      <c r="D390" s="716" t="s">
        <v>366</v>
      </c>
      <c r="E390" s="713"/>
      <c r="F390" s="860"/>
      <c r="G390" s="850" t="n">
        <v>3</v>
      </c>
      <c r="H390" s="851" t="n">
        <f aca="false">AD390</f>
        <v>0.5</v>
      </c>
      <c r="I390" s="861" t="n">
        <v>3200</v>
      </c>
      <c r="J390" s="852"/>
      <c r="K390" s="851"/>
      <c r="L390" s="860"/>
      <c r="M390" s="860"/>
      <c r="N390" s="860"/>
      <c r="O390" s="860"/>
      <c r="P390" s="851"/>
      <c r="Q390" s="945" t="n">
        <f aca="false">I390</f>
        <v>3200</v>
      </c>
      <c r="R390" s="851" t="n">
        <v>0.5</v>
      </c>
      <c r="S390" s="860"/>
      <c r="T390" s="853"/>
      <c r="U390" s="860"/>
      <c r="V390" s="860"/>
      <c r="W390" s="853"/>
      <c r="X390" s="853"/>
      <c r="Y390" s="851"/>
      <c r="Z390" s="853"/>
      <c r="AA390" s="860"/>
      <c r="AB390" s="860"/>
      <c r="AC390" s="851" t="n">
        <f aca="false">Q390*R390+Q390*S390+Y390+AB390+V390</f>
        <v>1600</v>
      </c>
      <c r="AD390" s="856" t="n">
        <v>0.5</v>
      </c>
      <c r="AE390" s="856" t="n">
        <v>0.5</v>
      </c>
      <c r="AF390" s="895" t="n">
        <f aca="false">AD390-AE390</f>
        <v>0</v>
      </c>
      <c r="AG390" s="855" t="n">
        <f aca="false">V390+Y390+AB390</f>
        <v>0</v>
      </c>
      <c r="AH390" s="861" t="n">
        <f aca="false">AC390</f>
        <v>1600</v>
      </c>
      <c r="AI390" s="856" t="n">
        <f aca="false">AH390*12</f>
        <v>19200</v>
      </c>
    </row>
    <row r="391" s="1072" customFormat="true" ht="15.75" hidden="false" customHeight="false" outlineLevel="0" collapsed="false">
      <c r="A391" s="867"/>
      <c r="B391" s="868"/>
      <c r="C391" s="869" t="s">
        <v>61</v>
      </c>
      <c r="D391" s="871"/>
      <c r="E391" s="871"/>
      <c r="F391" s="905"/>
      <c r="G391" s="915"/>
      <c r="H391" s="873" t="n">
        <f aca="false">AD391</f>
        <v>0.5</v>
      </c>
      <c r="I391" s="872" t="n">
        <f aca="false">I390</f>
        <v>3200</v>
      </c>
      <c r="J391" s="904"/>
      <c r="K391" s="874" t="n">
        <f aca="false">K390</f>
        <v>0</v>
      </c>
      <c r="L391" s="905"/>
      <c r="M391" s="905"/>
      <c r="N391" s="905"/>
      <c r="O391" s="905"/>
      <c r="P391" s="905"/>
      <c r="Q391" s="956" t="n">
        <f aca="false">Q390</f>
        <v>3200</v>
      </c>
      <c r="R391" s="874" t="n">
        <f aca="false">R390</f>
        <v>0.5</v>
      </c>
      <c r="S391" s="905"/>
      <c r="T391" s="905"/>
      <c r="U391" s="905"/>
      <c r="V391" s="905"/>
      <c r="W391" s="876"/>
      <c r="X391" s="905"/>
      <c r="Y391" s="874"/>
      <c r="Z391" s="905"/>
      <c r="AA391" s="905"/>
      <c r="AB391" s="905"/>
      <c r="AC391" s="1079" t="n">
        <f aca="false">AC390</f>
        <v>1600</v>
      </c>
      <c r="AD391" s="878" t="n">
        <f aca="false">AD390</f>
        <v>0.5</v>
      </c>
      <c r="AE391" s="878" t="n">
        <f aca="false">AE390</f>
        <v>0.5</v>
      </c>
      <c r="AF391" s="1079" t="n">
        <f aca="false">AF390</f>
        <v>0</v>
      </c>
      <c r="AG391" s="1224" t="n">
        <f aca="false">AG390</f>
        <v>0</v>
      </c>
      <c r="AH391" s="1079" t="n">
        <f aca="false">AH390</f>
        <v>1600</v>
      </c>
      <c r="AI391" s="874" t="n">
        <f aca="false">AI390</f>
        <v>19200</v>
      </c>
    </row>
    <row r="392" s="1072" customFormat="true" ht="15.75" hidden="false" customHeight="true" outlineLevel="0" collapsed="false">
      <c r="A392" s="926" t="s">
        <v>367</v>
      </c>
      <c r="B392" s="926"/>
      <c r="C392" s="926"/>
      <c r="D392" s="926"/>
      <c r="E392" s="1075"/>
      <c r="F392" s="927"/>
      <c r="G392" s="928"/>
      <c r="H392" s="929" t="n">
        <f aca="false">AD392</f>
        <v>1.5</v>
      </c>
      <c r="I392" s="930" t="n">
        <f aca="false">I389+I391</f>
        <v>5824</v>
      </c>
      <c r="J392" s="931"/>
      <c r="K392" s="932" t="n">
        <f aca="false">K389+K391</f>
        <v>262.4</v>
      </c>
      <c r="L392" s="927"/>
      <c r="M392" s="927"/>
      <c r="N392" s="927"/>
      <c r="O392" s="927"/>
      <c r="P392" s="927"/>
      <c r="Q392" s="992" t="n">
        <f aca="false">Q389+Q391</f>
        <v>6086.4</v>
      </c>
      <c r="R392" s="932" t="n">
        <f aca="false">R389+R391</f>
        <v>1.5</v>
      </c>
      <c r="S392" s="927"/>
      <c r="T392" s="927"/>
      <c r="U392" s="927"/>
      <c r="V392" s="927"/>
      <c r="W392" s="933"/>
      <c r="X392" s="927"/>
      <c r="Y392" s="932"/>
      <c r="Z392" s="927"/>
      <c r="AA392" s="927"/>
      <c r="AB392" s="927" t="n">
        <f aca="false">AB389+AB391</f>
        <v>865.92</v>
      </c>
      <c r="AC392" s="927" t="n">
        <f aca="false">AC389+AC391</f>
        <v>5352.32</v>
      </c>
      <c r="AD392" s="932" t="n">
        <f aca="false">AD389+AD391</f>
        <v>1.5</v>
      </c>
      <c r="AE392" s="932" t="n">
        <f aca="false">AE389+AE391</f>
        <v>1.5</v>
      </c>
      <c r="AF392" s="927" t="n">
        <f aca="false">AF389+AF391</f>
        <v>0</v>
      </c>
      <c r="AG392" s="1230" t="n">
        <f aca="false">AG389+AG391</f>
        <v>865.92</v>
      </c>
      <c r="AH392" s="927" t="n">
        <f aca="false">AH389+AH391</f>
        <v>5352.32</v>
      </c>
      <c r="AI392" s="932" t="n">
        <f aca="false">AI389+AI391</f>
        <v>64227.84</v>
      </c>
    </row>
    <row r="393" s="947" customFormat="true" ht="15.75" hidden="false" customHeight="false" outlineLevel="0" collapsed="false">
      <c r="A393" s="1267"/>
      <c r="B393" s="1267"/>
      <c r="C393" s="1268"/>
      <c r="D393" s="1269"/>
      <c r="E393" s="1269"/>
      <c r="F393" s="1270"/>
      <c r="G393" s="1271"/>
      <c r="H393" s="884"/>
      <c r="I393" s="1272"/>
      <c r="J393" s="1273"/>
      <c r="K393" s="1274"/>
      <c r="L393" s="1270"/>
      <c r="M393" s="1270"/>
      <c r="N393" s="1270"/>
      <c r="O393" s="1270"/>
      <c r="P393" s="1274"/>
      <c r="Q393" s="1275"/>
      <c r="R393" s="1274"/>
      <c r="S393" s="1270"/>
      <c r="T393" s="1276"/>
      <c r="U393" s="1270"/>
      <c r="V393" s="1270"/>
      <c r="W393" s="1276"/>
      <c r="X393" s="1276"/>
      <c r="Y393" s="1274"/>
      <c r="Z393" s="1276"/>
      <c r="AA393" s="1270"/>
      <c r="AB393" s="1270"/>
      <c r="AC393" s="884"/>
      <c r="AD393" s="1274"/>
      <c r="AE393" s="1274"/>
      <c r="AF393" s="1277"/>
      <c r="AG393" s="890"/>
      <c r="AH393" s="891"/>
      <c r="AI393" s="892"/>
    </row>
    <row r="394" s="952" customFormat="true" ht="15.75" hidden="false" customHeight="false" outlineLevel="0" collapsed="false">
      <c r="A394" s="1121" t="s">
        <v>368</v>
      </c>
      <c r="B394" s="1122"/>
      <c r="C394" s="1123"/>
      <c r="D394" s="1123"/>
      <c r="E394" s="1123"/>
      <c r="F394" s="1064"/>
      <c r="G394" s="1064"/>
      <c r="H394" s="1064"/>
      <c r="I394" s="1064"/>
      <c r="J394" s="1064"/>
      <c r="K394" s="1064"/>
      <c r="L394" s="1064"/>
      <c r="M394" s="1064"/>
      <c r="N394" s="1064"/>
      <c r="O394" s="1064"/>
      <c r="P394" s="1064"/>
      <c r="Q394" s="1065"/>
      <c r="R394" s="1064"/>
      <c r="S394" s="1064"/>
      <c r="T394" s="1064"/>
      <c r="U394" s="1064"/>
      <c r="V394" s="1064"/>
      <c r="W394" s="1066"/>
      <c r="X394" s="1064"/>
      <c r="Y394" s="1067"/>
      <c r="Z394" s="1064"/>
      <c r="AA394" s="1064"/>
      <c r="AB394" s="1064"/>
      <c r="AC394" s="1064"/>
      <c r="AD394" s="1064"/>
      <c r="AE394" s="1064"/>
      <c r="AF394" s="1064"/>
      <c r="AG394" s="1064"/>
      <c r="AH394" s="1124"/>
      <c r="AI394" s="1164"/>
    </row>
    <row r="395" s="952" customFormat="true" ht="15.75" hidden="false" customHeight="false" outlineLevel="0" collapsed="false">
      <c r="A395" s="961" t="s">
        <v>48</v>
      </c>
      <c r="B395" s="962"/>
      <c r="C395" s="908"/>
      <c r="D395" s="908"/>
      <c r="E395" s="908"/>
      <c r="F395" s="1137"/>
      <c r="G395" s="1138"/>
      <c r="H395" s="884"/>
      <c r="I395" s="1137"/>
      <c r="J395" s="1139"/>
      <c r="K395" s="1137"/>
      <c r="L395" s="1137"/>
      <c r="M395" s="1137"/>
      <c r="N395" s="1137"/>
      <c r="O395" s="1137"/>
      <c r="P395" s="1137"/>
      <c r="Q395" s="1140"/>
      <c r="R395" s="1137"/>
      <c r="S395" s="1137"/>
      <c r="T395" s="1137"/>
      <c r="U395" s="1137"/>
      <c r="V395" s="1137"/>
      <c r="W395" s="1141"/>
      <c r="X395" s="1137"/>
      <c r="Y395" s="1142"/>
      <c r="Z395" s="1137"/>
      <c r="AA395" s="1137"/>
      <c r="AB395" s="1137"/>
      <c r="AC395" s="884"/>
      <c r="AD395" s="1137"/>
      <c r="AE395" s="1137"/>
      <c r="AF395" s="1137"/>
      <c r="AG395" s="890"/>
      <c r="AH395" s="891"/>
      <c r="AI395" s="892"/>
    </row>
    <row r="396" s="952" customFormat="true" ht="31.5" hidden="false" customHeight="false" outlineLevel="0" collapsed="false">
      <c r="A396" s="849" t="n">
        <v>1</v>
      </c>
      <c r="B396" s="1278"/>
      <c r="C396" s="712" t="s">
        <v>837</v>
      </c>
      <c r="D396" s="719" t="s">
        <v>689</v>
      </c>
      <c r="E396" s="719"/>
      <c r="F396" s="1241" t="s">
        <v>137</v>
      </c>
      <c r="G396" s="1052" t="n">
        <v>10</v>
      </c>
      <c r="H396" s="851" t="n">
        <f aca="false">AD396</f>
        <v>1</v>
      </c>
      <c r="I396" s="850" t="n">
        <v>2912</v>
      </c>
      <c r="J396" s="862" t="n">
        <v>0.1</v>
      </c>
      <c r="K396" s="856" t="n">
        <f aca="false">I396*J396</f>
        <v>291.2</v>
      </c>
      <c r="L396" s="860"/>
      <c r="M396" s="860"/>
      <c r="N396" s="860"/>
      <c r="O396" s="860"/>
      <c r="P396" s="851"/>
      <c r="Q396" s="1032" t="n">
        <f aca="false">I396+K396</f>
        <v>3203.2</v>
      </c>
      <c r="R396" s="851" t="n">
        <v>1</v>
      </c>
      <c r="S396" s="853"/>
      <c r="T396" s="853"/>
      <c r="U396" s="852"/>
      <c r="V396" s="851"/>
      <c r="W396" s="864" t="s">
        <v>627</v>
      </c>
      <c r="X396" s="864" t="s">
        <v>838</v>
      </c>
      <c r="Y396" s="856" t="n">
        <f aca="false">Q396*R396*X396</f>
        <v>960.96</v>
      </c>
      <c r="Z396" s="864" t="s">
        <v>776</v>
      </c>
      <c r="AA396" s="862" t="n">
        <v>0.3</v>
      </c>
      <c r="AB396" s="856" t="n">
        <f aca="false">Q396*R396*AA396</f>
        <v>960.96</v>
      </c>
      <c r="AC396" s="851" t="n">
        <f aca="false">Q396*R396+Q396*S396+Y396+AB396+V396</f>
        <v>5125.12</v>
      </c>
      <c r="AD396" s="851" t="n">
        <v>1</v>
      </c>
      <c r="AE396" s="851" t="n">
        <v>1</v>
      </c>
      <c r="AF396" s="1279"/>
      <c r="AG396" s="855" t="n">
        <f aca="false">V396+Y396+AB396</f>
        <v>1921.92</v>
      </c>
      <c r="AH396" s="861" t="n">
        <f aca="false">AC396</f>
        <v>5125.12</v>
      </c>
      <c r="AI396" s="856" t="n">
        <f aca="false">AH396*12</f>
        <v>61501.44</v>
      </c>
    </row>
    <row r="397" s="952" customFormat="true" ht="15.75" hidden="false" customHeight="false" outlineLevel="0" collapsed="false">
      <c r="A397" s="849" t="n">
        <v>2</v>
      </c>
      <c r="B397" s="1069"/>
      <c r="C397" s="728" t="s">
        <v>690</v>
      </c>
      <c r="D397" s="719" t="s">
        <v>371</v>
      </c>
      <c r="E397" s="719"/>
      <c r="F397" s="1241" t="s">
        <v>91</v>
      </c>
      <c r="G397" s="1052" t="n">
        <v>12</v>
      </c>
      <c r="H397" s="851" t="n">
        <f aca="false">AD397</f>
        <v>1</v>
      </c>
      <c r="I397" s="850" t="n">
        <v>3392</v>
      </c>
      <c r="J397" s="852"/>
      <c r="K397" s="851"/>
      <c r="L397" s="860"/>
      <c r="M397" s="860"/>
      <c r="N397" s="860"/>
      <c r="O397" s="860"/>
      <c r="P397" s="851"/>
      <c r="Q397" s="1032" t="n">
        <f aca="false">I397</f>
        <v>3392</v>
      </c>
      <c r="R397" s="851" t="n">
        <v>1</v>
      </c>
      <c r="S397" s="853"/>
      <c r="T397" s="853"/>
      <c r="U397" s="860"/>
      <c r="V397" s="860"/>
      <c r="W397" s="864" t="s">
        <v>627</v>
      </c>
      <c r="X397" s="864" t="s">
        <v>806</v>
      </c>
      <c r="Y397" s="856" t="n">
        <f aca="false">Q397*R397*X397</f>
        <v>1356.8</v>
      </c>
      <c r="Z397" s="864" t="s">
        <v>776</v>
      </c>
      <c r="AA397" s="862" t="n">
        <v>0.3</v>
      </c>
      <c r="AB397" s="856" t="n">
        <f aca="false">Q397*R397*AA397</f>
        <v>1017.6</v>
      </c>
      <c r="AC397" s="851" t="n">
        <f aca="false">Q397*R397+Q397*S397+Y397+AB397+V397</f>
        <v>5766.4</v>
      </c>
      <c r="AD397" s="851" t="n">
        <v>1</v>
      </c>
      <c r="AE397" s="851" t="n">
        <v>1</v>
      </c>
      <c r="AF397" s="895" t="n">
        <f aca="false">AD397-AE397</f>
        <v>0</v>
      </c>
      <c r="AG397" s="855" t="n">
        <f aca="false">V397+Y397+AB397</f>
        <v>2374.4</v>
      </c>
      <c r="AH397" s="861" t="n">
        <f aca="false">AC397</f>
        <v>5766.4</v>
      </c>
      <c r="AI397" s="856" t="n">
        <f aca="false">AH397*12</f>
        <v>69196.8</v>
      </c>
    </row>
    <row r="398" s="952" customFormat="true" ht="15.75" hidden="false" customHeight="false" outlineLevel="0" collapsed="false">
      <c r="A398" s="849" t="n">
        <v>3</v>
      </c>
      <c r="B398" s="1069"/>
      <c r="C398" s="712" t="s">
        <v>520</v>
      </c>
      <c r="D398" s="713" t="s">
        <v>840</v>
      </c>
      <c r="E398" s="713"/>
      <c r="F398" s="860" t="s">
        <v>137</v>
      </c>
      <c r="G398" s="850" t="n">
        <v>10</v>
      </c>
      <c r="H398" s="851" t="n">
        <v>1</v>
      </c>
      <c r="I398" s="861" t="n">
        <v>2912</v>
      </c>
      <c r="J398" s="852"/>
      <c r="K398" s="851"/>
      <c r="L398" s="860"/>
      <c r="M398" s="860"/>
      <c r="N398" s="860"/>
      <c r="O398" s="860"/>
      <c r="P398" s="851"/>
      <c r="Q398" s="1032" t="n">
        <f aca="false">I398</f>
        <v>2912</v>
      </c>
      <c r="R398" s="851" t="n">
        <v>1</v>
      </c>
      <c r="S398" s="853"/>
      <c r="T398" s="853"/>
      <c r="U398" s="860"/>
      <c r="V398" s="860"/>
      <c r="W398" s="864"/>
      <c r="X398" s="864"/>
      <c r="Y398" s="856" t="n">
        <v>288</v>
      </c>
      <c r="Z398" s="864"/>
      <c r="AA398" s="862"/>
      <c r="AB398" s="856" t="n">
        <f aca="false">Q398*R398*AA398</f>
        <v>0</v>
      </c>
      <c r="AC398" s="851" t="n">
        <f aca="false">Q398*R398+Q398*S398+Y398+AB398+V398</f>
        <v>3200</v>
      </c>
      <c r="AD398" s="856" t="n">
        <v>1</v>
      </c>
      <c r="AE398" s="851" t="n">
        <v>1</v>
      </c>
      <c r="AF398" s="895" t="n">
        <f aca="false">AD398-AE398</f>
        <v>0</v>
      </c>
      <c r="AG398" s="855" t="n">
        <f aca="false">V398+Y398+AB398</f>
        <v>288</v>
      </c>
      <c r="AH398" s="861" t="n">
        <f aca="false">AC398</f>
        <v>3200</v>
      </c>
      <c r="AI398" s="856" t="n">
        <f aca="false">AH398*12</f>
        <v>38400</v>
      </c>
    </row>
    <row r="399" s="960" customFormat="true" ht="15.75" hidden="false" customHeight="false" outlineLevel="0" collapsed="false">
      <c r="A399" s="867"/>
      <c r="B399" s="868"/>
      <c r="C399" s="869" t="s">
        <v>61</v>
      </c>
      <c r="D399" s="871"/>
      <c r="E399" s="871"/>
      <c r="F399" s="905"/>
      <c r="G399" s="915"/>
      <c r="H399" s="873" t="n">
        <f aca="false">SUM(H396:H398)</f>
        <v>3</v>
      </c>
      <c r="I399" s="873" t="n">
        <f aca="false">SUM(I396:I398)</f>
        <v>9216</v>
      </c>
      <c r="J399" s="873"/>
      <c r="K399" s="873" t="n">
        <f aca="false">SUM(K396:K398)</f>
        <v>291.2</v>
      </c>
      <c r="L399" s="873"/>
      <c r="M399" s="873"/>
      <c r="N399" s="873"/>
      <c r="O399" s="873"/>
      <c r="P399" s="873"/>
      <c r="Q399" s="873" t="n">
        <f aca="false">SUM(Q396:Q398)</f>
        <v>9507.2</v>
      </c>
      <c r="R399" s="873" t="n">
        <f aca="false">SUM(R396:R398)</f>
        <v>3</v>
      </c>
      <c r="S399" s="873"/>
      <c r="T399" s="873"/>
      <c r="U399" s="873"/>
      <c r="V399" s="873"/>
      <c r="W399" s="873"/>
      <c r="X399" s="873"/>
      <c r="Y399" s="873" t="n">
        <f aca="false">SUM(Y396:Y398)</f>
        <v>2605.76</v>
      </c>
      <c r="Z399" s="873"/>
      <c r="AA399" s="873"/>
      <c r="AB399" s="873" t="n">
        <f aca="false">SUM(AB396:AB398)</f>
        <v>1978.56</v>
      </c>
      <c r="AC399" s="873" t="n">
        <f aca="false">SUM(AC396:AC398)</f>
        <v>14091.52</v>
      </c>
      <c r="AD399" s="873" t="n">
        <f aca="false">SUM(AD396:AD398)</f>
        <v>3</v>
      </c>
      <c r="AE399" s="873" t="n">
        <f aca="false">SUM(AE396:AE398)</f>
        <v>3</v>
      </c>
      <c r="AF399" s="873" t="n">
        <f aca="false">SUM(AF396:AF398)</f>
        <v>0</v>
      </c>
      <c r="AG399" s="873" t="n">
        <f aca="false">SUM(AG396:AG398)</f>
        <v>4584.32</v>
      </c>
      <c r="AH399" s="873" t="n">
        <f aca="false">SUM(AH396:AH398)</f>
        <v>14091.52</v>
      </c>
      <c r="AI399" s="873" t="n">
        <f aca="false">SUM(AI396:AI398)</f>
        <v>169098.24</v>
      </c>
    </row>
    <row r="400" s="952" customFormat="true" ht="15.75" hidden="false" customHeight="false" outlineLevel="0" collapsed="false">
      <c r="A400" s="961" t="s">
        <v>778</v>
      </c>
      <c r="B400" s="962"/>
      <c r="C400" s="908"/>
      <c r="D400" s="908"/>
      <c r="E400" s="908"/>
      <c r="F400" s="1137"/>
      <c r="G400" s="1138"/>
      <c r="H400" s="884"/>
      <c r="I400" s="1137"/>
      <c r="J400" s="1139"/>
      <c r="K400" s="1137"/>
      <c r="L400" s="1137"/>
      <c r="M400" s="1137"/>
      <c r="N400" s="1137"/>
      <c r="O400" s="1137"/>
      <c r="P400" s="1137"/>
      <c r="Q400" s="1140"/>
      <c r="R400" s="1137"/>
      <c r="S400" s="1137"/>
      <c r="T400" s="1137"/>
      <c r="U400" s="1137"/>
      <c r="V400" s="1137"/>
      <c r="W400" s="1141"/>
      <c r="X400" s="1137"/>
      <c r="Y400" s="1142"/>
      <c r="Z400" s="1137"/>
      <c r="AA400" s="1137"/>
      <c r="AB400" s="1137"/>
      <c r="AC400" s="884"/>
      <c r="AD400" s="1137"/>
      <c r="AE400" s="1137"/>
      <c r="AF400" s="1137"/>
      <c r="AG400" s="890"/>
      <c r="AH400" s="891"/>
      <c r="AI400" s="892"/>
    </row>
    <row r="401" s="952" customFormat="true" ht="31.5" hidden="false" customHeight="false" outlineLevel="0" collapsed="false">
      <c r="A401" s="849" t="n">
        <v>4</v>
      </c>
      <c r="B401" s="1190"/>
      <c r="C401" s="692" t="s">
        <v>578</v>
      </c>
      <c r="D401" s="1108" t="s">
        <v>373</v>
      </c>
      <c r="E401" s="1108"/>
      <c r="F401" s="860" t="s">
        <v>143</v>
      </c>
      <c r="G401" s="850" t="n">
        <v>8</v>
      </c>
      <c r="H401" s="851" t="n">
        <v>2</v>
      </c>
      <c r="I401" s="861" t="n">
        <v>2624</v>
      </c>
      <c r="J401" s="862"/>
      <c r="K401" s="856"/>
      <c r="L401" s="863"/>
      <c r="M401" s="863"/>
      <c r="N401" s="863"/>
      <c r="O401" s="863"/>
      <c r="P401" s="856"/>
      <c r="Q401" s="945" t="n">
        <f aca="false">I401</f>
        <v>2624</v>
      </c>
      <c r="R401" s="856" t="n">
        <v>2</v>
      </c>
      <c r="S401" s="863"/>
      <c r="T401" s="864"/>
      <c r="U401" s="863"/>
      <c r="V401" s="863"/>
      <c r="W401" s="853"/>
      <c r="X401" s="853"/>
      <c r="Y401" s="856" t="n">
        <v>102</v>
      </c>
      <c r="Z401" s="864" t="s">
        <v>776</v>
      </c>
      <c r="AA401" s="862" t="n">
        <v>0.2</v>
      </c>
      <c r="AB401" s="856" t="n">
        <f aca="false">Q401*R401*AA401</f>
        <v>1049.6</v>
      </c>
      <c r="AC401" s="851" t="n">
        <f aca="false">Q401*R401+Q401*S401+Y401+AB401+V401</f>
        <v>6399.6</v>
      </c>
      <c r="AD401" s="856" t="n">
        <v>2</v>
      </c>
      <c r="AE401" s="856" t="n">
        <v>2</v>
      </c>
      <c r="AF401" s="851"/>
      <c r="AG401" s="855" t="n">
        <f aca="false">V401+Y401+AB401</f>
        <v>1151.6</v>
      </c>
      <c r="AH401" s="861" t="n">
        <f aca="false">AC401</f>
        <v>6399.6</v>
      </c>
      <c r="AI401" s="856" t="n">
        <f aca="false">AH401*12</f>
        <v>76795.2</v>
      </c>
    </row>
    <row r="402" s="952" customFormat="true" ht="15.75" hidden="false" customHeight="false" outlineLevel="0" collapsed="false">
      <c r="A402" s="849" t="n">
        <v>5</v>
      </c>
      <c r="B402" s="1190"/>
      <c r="C402" s="692" t="s">
        <v>147</v>
      </c>
      <c r="D402" s="716" t="s">
        <v>374</v>
      </c>
      <c r="E402" s="716"/>
      <c r="F402" s="863" t="s">
        <v>143</v>
      </c>
      <c r="G402" s="861" t="n">
        <v>7</v>
      </c>
      <c r="H402" s="856" t="n">
        <v>2.5</v>
      </c>
      <c r="I402" s="861" t="n">
        <v>2464</v>
      </c>
      <c r="J402" s="862"/>
      <c r="K402" s="856"/>
      <c r="L402" s="863"/>
      <c r="M402" s="863"/>
      <c r="N402" s="863"/>
      <c r="O402" s="863"/>
      <c r="P402" s="856"/>
      <c r="Q402" s="945" t="n">
        <f aca="false">I402</f>
        <v>2464</v>
      </c>
      <c r="R402" s="856" t="n">
        <v>2.5</v>
      </c>
      <c r="S402" s="863"/>
      <c r="T402" s="864"/>
      <c r="U402" s="863"/>
      <c r="V402" s="863"/>
      <c r="W402" s="864"/>
      <c r="X402" s="864"/>
      <c r="Y402" s="856" t="n">
        <v>608</v>
      </c>
      <c r="Z402" s="864" t="s">
        <v>776</v>
      </c>
      <c r="AA402" s="862" t="n">
        <v>0.2</v>
      </c>
      <c r="AB402" s="856" t="n">
        <f aca="false">Q402*R402*AA402</f>
        <v>1232</v>
      </c>
      <c r="AC402" s="856" t="n">
        <f aca="false">Q402*R402+Q402*S402+Y402+AB402+V402</f>
        <v>8000</v>
      </c>
      <c r="AD402" s="856" t="n">
        <v>2.5</v>
      </c>
      <c r="AE402" s="856" t="n">
        <v>2.5</v>
      </c>
      <c r="AF402" s="856"/>
      <c r="AG402" s="861" t="n">
        <f aca="false">V402+Y402+AB402</f>
        <v>1840</v>
      </c>
      <c r="AH402" s="861" t="n">
        <f aca="false">AC402</f>
        <v>8000</v>
      </c>
      <c r="AI402" s="856" t="n">
        <f aca="false">AH402*12</f>
        <v>96000</v>
      </c>
    </row>
    <row r="403" s="960" customFormat="true" ht="15.75" hidden="false" customHeight="false" outlineLevel="0" collapsed="false">
      <c r="A403" s="1284"/>
      <c r="B403" s="1285"/>
      <c r="C403" s="869" t="s">
        <v>61</v>
      </c>
      <c r="D403" s="871"/>
      <c r="E403" s="871"/>
      <c r="F403" s="905"/>
      <c r="G403" s="915"/>
      <c r="H403" s="873" t="n">
        <f aca="false">SUBTOTAL(9,H401:H402)</f>
        <v>4.5</v>
      </c>
      <c r="I403" s="872" t="n">
        <f aca="false">SUM(I401:I402)</f>
        <v>5088</v>
      </c>
      <c r="J403" s="874"/>
      <c r="K403" s="874"/>
      <c r="L403" s="874"/>
      <c r="M403" s="874"/>
      <c r="N403" s="874"/>
      <c r="O403" s="874"/>
      <c r="P403" s="874"/>
      <c r="Q403" s="956" t="n">
        <f aca="false">SUBTOTAL(9,Q401:Q402)</f>
        <v>5088</v>
      </c>
      <c r="R403" s="874" t="n">
        <f aca="false">SUBTOTAL(9,R401:R402)</f>
        <v>4.5</v>
      </c>
      <c r="S403" s="874"/>
      <c r="T403" s="874"/>
      <c r="U403" s="874"/>
      <c r="V403" s="874"/>
      <c r="W403" s="876"/>
      <c r="X403" s="874"/>
      <c r="Y403" s="874" t="n">
        <f aca="false">Y401+Y402</f>
        <v>710</v>
      </c>
      <c r="Z403" s="874"/>
      <c r="AA403" s="874"/>
      <c r="AB403" s="874" t="n">
        <f aca="false">SUBTOTAL(9,AB401:AB402)</f>
        <v>2281.6</v>
      </c>
      <c r="AC403" s="878" t="n">
        <f aca="false">SUBTOTAL(9,AC401:AC402)</f>
        <v>14399.6</v>
      </c>
      <c r="AD403" s="878" t="n">
        <f aca="false">SUBTOTAL(9,AD401:AD402)</f>
        <v>4.5</v>
      </c>
      <c r="AE403" s="878" t="n">
        <f aca="false">SUBTOTAL(9,AE401:AE402)</f>
        <v>4.5</v>
      </c>
      <c r="AF403" s="878" t="n">
        <f aca="false">SUBTOTAL(9,AF401:AF402)</f>
        <v>0</v>
      </c>
      <c r="AG403" s="906" t="n">
        <f aca="false">SUBTOTAL(9,AG401:AG402)</f>
        <v>2991.6</v>
      </c>
      <c r="AH403" s="878" t="n">
        <f aca="false">SUBTOTAL(9,AH401:AH402)</f>
        <v>14399.6</v>
      </c>
      <c r="AI403" s="874" t="n">
        <f aca="false">AI401+AI402</f>
        <v>172795.2</v>
      </c>
    </row>
    <row r="404" s="952" customFormat="true" ht="15.75" hidden="false" customHeight="false" outlineLevel="0" collapsed="false">
      <c r="A404" s="1286" t="s">
        <v>808</v>
      </c>
      <c r="B404" s="1287"/>
      <c r="C404" s="1149"/>
      <c r="D404" s="1149"/>
      <c r="E404" s="1149"/>
      <c r="F404" s="1150"/>
      <c r="G404" s="1138"/>
      <c r="H404" s="884"/>
      <c r="I404" s="1150"/>
      <c r="J404" s="1151"/>
      <c r="K404" s="1150"/>
      <c r="L404" s="1150"/>
      <c r="M404" s="1150"/>
      <c r="N404" s="1150"/>
      <c r="O404" s="1150"/>
      <c r="P404" s="1150"/>
      <c r="Q404" s="1152"/>
      <c r="R404" s="1150"/>
      <c r="S404" s="1150"/>
      <c r="T404" s="1150"/>
      <c r="U404" s="1150"/>
      <c r="V404" s="1150"/>
      <c r="W404" s="1153"/>
      <c r="X404" s="1150"/>
      <c r="Y404" s="1154"/>
      <c r="Z404" s="1150"/>
      <c r="AA404" s="1150"/>
      <c r="AB404" s="1150"/>
      <c r="AC404" s="884"/>
      <c r="AD404" s="1150"/>
      <c r="AE404" s="1150"/>
      <c r="AF404" s="1150"/>
      <c r="AG404" s="890"/>
      <c r="AH404" s="891"/>
      <c r="AI404" s="892"/>
    </row>
    <row r="405" s="952" customFormat="true" ht="33" hidden="false" customHeight="true" outlineLevel="0" collapsed="false">
      <c r="A405" s="969" t="n">
        <v>1</v>
      </c>
      <c r="B405" s="1288"/>
      <c r="C405" s="729" t="s">
        <v>159</v>
      </c>
      <c r="D405" s="716" t="s">
        <v>377</v>
      </c>
      <c r="E405" s="716"/>
      <c r="F405" s="863"/>
      <c r="G405" s="861" t="n">
        <v>3</v>
      </c>
      <c r="H405" s="856" t="n">
        <v>2</v>
      </c>
      <c r="I405" s="861" t="n">
        <v>3200</v>
      </c>
      <c r="J405" s="862"/>
      <c r="K405" s="856"/>
      <c r="L405" s="863"/>
      <c r="M405" s="863"/>
      <c r="N405" s="863"/>
      <c r="O405" s="863"/>
      <c r="P405" s="856"/>
      <c r="Q405" s="945" t="n">
        <f aca="false">I405</f>
        <v>3200</v>
      </c>
      <c r="R405" s="856" t="n">
        <v>2</v>
      </c>
      <c r="S405" s="863"/>
      <c r="T405" s="864"/>
      <c r="U405" s="863"/>
      <c r="V405" s="863"/>
      <c r="W405" s="864"/>
      <c r="X405" s="864"/>
      <c r="Y405" s="856"/>
      <c r="Z405" s="864"/>
      <c r="AA405" s="863"/>
      <c r="AB405" s="863"/>
      <c r="AC405" s="851" t="n">
        <f aca="false">Q405*R405+Q405*S405+Y405+AB405+V405</f>
        <v>6400</v>
      </c>
      <c r="AD405" s="856" t="n">
        <v>2</v>
      </c>
      <c r="AE405" s="856" t="n">
        <v>2</v>
      </c>
      <c r="AF405" s="895" t="n">
        <f aca="false">AD405-AE405</f>
        <v>0</v>
      </c>
      <c r="AG405" s="855"/>
      <c r="AH405" s="861" t="n">
        <f aca="false">AC405</f>
        <v>6400</v>
      </c>
      <c r="AI405" s="856" t="n">
        <f aca="false">AH405*12</f>
        <v>76800</v>
      </c>
    </row>
    <row r="406" s="1106" customFormat="true" ht="15.75" hidden="false" customHeight="false" outlineLevel="0" collapsed="false">
      <c r="A406" s="1289"/>
      <c r="B406" s="868"/>
      <c r="C406" s="1290" t="s">
        <v>61</v>
      </c>
      <c r="D406" s="1291"/>
      <c r="E406" s="1291"/>
      <c r="F406" s="1292"/>
      <c r="G406" s="1293"/>
      <c r="H406" s="1294" t="n">
        <f aca="false">SUBTOTAL(9,H405:H405)</f>
        <v>2</v>
      </c>
      <c r="I406" s="1293" t="n">
        <f aca="false">SUM(I405:I405)</f>
        <v>3200</v>
      </c>
      <c r="J406" s="1294"/>
      <c r="K406" s="1294"/>
      <c r="L406" s="1294"/>
      <c r="M406" s="1294"/>
      <c r="N406" s="1294"/>
      <c r="O406" s="1294"/>
      <c r="P406" s="1294"/>
      <c r="Q406" s="1295" t="n">
        <f aca="false">SUBTOTAL(9,Q405:Q405)</f>
        <v>3200</v>
      </c>
      <c r="R406" s="1294" t="n">
        <f aca="false">SUBTOTAL(9,R405:R405)</f>
        <v>2</v>
      </c>
      <c r="S406" s="1294"/>
      <c r="T406" s="1294"/>
      <c r="U406" s="1294"/>
      <c r="V406" s="1294"/>
      <c r="W406" s="1296"/>
      <c r="X406" s="1294"/>
      <c r="Y406" s="1294" t="n">
        <f aca="false">Y405</f>
        <v>0</v>
      </c>
      <c r="Z406" s="1294"/>
      <c r="AA406" s="1294"/>
      <c r="AB406" s="1294"/>
      <c r="AC406" s="878" t="n">
        <f aca="false">SUBTOTAL(9,AC405:AC405)</f>
        <v>6400</v>
      </c>
      <c r="AD406" s="878" t="n">
        <f aca="false">SUBTOTAL(9,AD405:AD405)</f>
        <v>2</v>
      </c>
      <c r="AE406" s="878" t="n">
        <f aca="false">SUBTOTAL(9,AE405:AE405)</f>
        <v>2</v>
      </c>
      <c r="AF406" s="878"/>
      <c r="AG406" s="906"/>
      <c r="AH406" s="1294" t="n">
        <f aca="false">SUBTOTAL(9,AH405:AH405)</f>
        <v>6400</v>
      </c>
      <c r="AI406" s="1294" t="n">
        <f aca="false">AI405</f>
        <v>76800</v>
      </c>
    </row>
    <row r="407" s="952" customFormat="true" ht="15.75" hidden="false" customHeight="false" outlineLevel="0" collapsed="false">
      <c r="A407" s="1286" t="s">
        <v>66</v>
      </c>
      <c r="B407" s="1287"/>
      <c r="C407" s="1149"/>
      <c r="D407" s="1149"/>
      <c r="E407" s="1149"/>
      <c r="F407" s="1150"/>
      <c r="G407" s="1138"/>
      <c r="H407" s="884"/>
      <c r="I407" s="1150"/>
      <c r="J407" s="1151"/>
      <c r="K407" s="1150"/>
      <c r="L407" s="1150"/>
      <c r="M407" s="1150"/>
      <c r="N407" s="1150"/>
      <c r="O407" s="1150"/>
      <c r="P407" s="1150"/>
      <c r="Q407" s="1152"/>
      <c r="R407" s="1150"/>
      <c r="S407" s="1150"/>
      <c r="T407" s="1150"/>
      <c r="U407" s="1150"/>
      <c r="V407" s="1150"/>
      <c r="W407" s="1153"/>
      <c r="X407" s="1150"/>
      <c r="Y407" s="1154"/>
      <c r="Z407" s="1150"/>
      <c r="AA407" s="1150"/>
      <c r="AB407" s="1150"/>
      <c r="AC407" s="884"/>
      <c r="AD407" s="1150"/>
      <c r="AE407" s="1150"/>
      <c r="AF407" s="1150"/>
      <c r="AG407" s="890"/>
      <c r="AH407" s="891"/>
      <c r="AI407" s="892" t="n">
        <f aca="false">AH407*12</f>
        <v>0</v>
      </c>
    </row>
    <row r="408" s="952" customFormat="true" ht="15.75" hidden="false" customHeight="false" outlineLevel="0" collapsed="false">
      <c r="A408" s="1069" t="n">
        <v>5</v>
      </c>
      <c r="B408" s="913"/>
      <c r="C408" s="729" t="s">
        <v>120</v>
      </c>
      <c r="D408" s="1119" t="s">
        <v>372</v>
      </c>
      <c r="E408" s="1113"/>
      <c r="F408" s="863"/>
      <c r="G408" s="861" t="n">
        <v>5</v>
      </c>
      <c r="H408" s="856" t="n">
        <v>0.5</v>
      </c>
      <c r="I408" s="861" t="n">
        <v>3200</v>
      </c>
      <c r="J408" s="862"/>
      <c r="K408" s="856"/>
      <c r="L408" s="863"/>
      <c r="M408" s="863"/>
      <c r="N408" s="863"/>
      <c r="O408" s="863"/>
      <c r="P408" s="856"/>
      <c r="Q408" s="945" t="n">
        <f aca="false">I408</f>
        <v>3200</v>
      </c>
      <c r="R408" s="856" t="n">
        <v>0.5</v>
      </c>
      <c r="S408" s="863"/>
      <c r="T408" s="864"/>
      <c r="U408" s="863"/>
      <c r="V408" s="863"/>
      <c r="W408" s="864"/>
      <c r="X408" s="864"/>
      <c r="Y408" s="856"/>
      <c r="Z408" s="864"/>
      <c r="AA408" s="863"/>
      <c r="AB408" s="863"/>
      <c r="AC408" s="851" t="n">
        <f aca="false">Q408*R408+Q408*S408+Y408+AB408+V408</f>
        <v>1600</v>
      </c>
      <c r="AD408" s="856" t="n">
        <v>0.5</v>
      </c>
      <c r="AE408" s="856" t="n">
        <v>0.5</v>
      </c>
      <c r="AF408" s="895" t="n">
        <f aca="false">AD408-AE408</f>
        <v>0</v>
      </c>
      <c r="AG408" s="861"/>
      <c r="AH408" s="861" t="n">
        <f aca="false">AC408</f>
        <v>1600</v>
      </c>
      <c r="AI408" s="856" t="n">
        <f aca="false">AH408*12</f>
        <v>19200</v>
      </c>
    </row>
    <row r="409" s="952" customFormat="true" ht="15.75" hidden="false" customHeight="false" outlineLevel="0" collapsed="false">
      <c r="A409" s="849" t="n">
        <v>6</v>
      </c>
      <c r="B409" s="913"/>
      <c r="C409" s="692" t="s">
        <v>900</v>
      </c>
      <c r="D409" s="725" t="s">
        <v>843</v>
      </c>
      <c r="E409" s="716"/>
      <c r="F409" s="863"/>
      <c r="G409" s="861" t="n">
        <v>2</v>
      </c>
      <c r="H409" s="856" t="n">
        <f aca="false">AD409</f>
        <v>1</v>
      </c>
      <c r="I409" s="861" t="n">
        <v>1744</v>
      </c>
      <c r="J409" s="862"/>
      <c r="K409" s="856"/>
      <c r="L409" s="863"/>
      <c r="M409" s="863"/>
      <c r="N409" s="863"/>
      <c r="O409" s="863"/>
      <c r="P409" s="856"/>
      <c r="Q409" s="945" t="n">
        <f aca="false">I409</f>
        <v>1744</v>
      </c>
      <c r="R409" s="856" t="n">
        <v>1</v>
      </c>
      <c r="S409" s="864"/>
      <c r="T409" s="864"/>
      <c r="U409" s="863"/>
      <c r="V409" s="863"/>
      <c r="W409" s="864"/>
      <c r="X409" s="864"/>
      <c r="Y409" s="856" t="n">
        <v>1282</v>
      </c>
      <c r="Z409" s="864" t="s">
        <v>844</v>
      </c>
      <c r="AA409" s="862" t="n">
        <v>0.1</v>
      </c>
      <c r="AB409" s="863" t="n">
        <f aca="false">ROUND(AA409*Q409,2)</f>
        <v>174.4</v>
      </c>
      <c r="AC409" s="851" t="n">
        <f aca="false">Q409*R409+Q409*S409+Y409+AB409+V409</f>
        <v>3200.4</v>
      </c>
      <c r="AD409" s="856" t="n">
        <v>1</v>
      </c>
      <c r="AE409" s="856" t="n">
        <v>1</v>
      </c>
      <c r="AF409" s="895" t="n">
        <f aca="false">AD409-AE409</f>
        <v>0</v>
      </c>
      <c r="AG409" s="861" t="n">
        <f aca="false">V409+Y409+AB409</f>
        <v>1456.4</v>
      </c>
      <c r="AH409" s="861" t="n">
        <f aca="false">AC409</f>
        <v>3200.4</v>
      </c>
      <c r="AI409" s="856" t="n">
        <f aca="false">AH409*12</f>
        <v>38404.8</v>
      </c>
    </row>
    <row r="410" s="952" customFormat="true" ht="15.75" hidden="false" customHeight="false" outlineLevel="0" collapsed="false">
      <c r="A410" s="849" t="n">
        <v>7</v>
      </c>
      <c r="B410" s="1297"/>
      <c r="C410" s="1112" t="s">
        <v>115</v>
      </c>
      <c r="D410" s="1119" t="s">
        <v>382</v>
      </c>
      <c r="E410" s="1113"/>
      <c r="F410" s="863"/>
      <c r="G410" s="861" t="n">
        <v>1</v>
      </c>
      <c r="H410" s="856" t="n">
        <v>0.5</v>
      </c>
      <c r="I410" s="861" t="n">
        <v>3200</v>
      </c>
      <c r="J410" s="862"/>
      <c r="K410" s="856"/>
      <c r="L410" s="863"/>
      <c r="M410" s="863"/>
      <c r="N410" s="863"/>
      <c r="O410" s="863"/>
      <c r="P410" s="856"/>
      <c r="Q410" s="945" t="n">
        <f aca="false">I410</f>
        <v>3200</v>
      </c>
      <c r="R410" s="856" t="n">
        <v>0.5</v>
      </c>
      <c r="S410" s="863"/>
      <c r="T410" s="864"/>
      <c r="U410" s="863"/>
      <c r="V410" s="863"/>
      <c r="W410" s="864"/>
      <c r="X410" s="864"/>
      <c r="Y410" s="856"/>
      <c r="Z410" s="864"/>
      <c r="AA410" s="863"/>
      <c r="AB410" s="863"/>
      <c r="AC410" s="851" t="n">
        <f aca="false">Q410*R410+Q410*S410+Y410+AB410+V410</f>
        <v>1600</v>
      </c>
      <c r="AD410" s="856" t="n">
        <v>0.5</v>
      </c>
      <c r="AE410" s="856" t="n">
        <v>0.5</v>
      </c>
      <c r="AF410" s="895" t="n">
        <f aca="false">AD410-AE410</f>
        <v>0</v>
      </c>
      <c r="AG410" s="861"/>
      <c r="AH410" s="861" t="n">
        <f aca="false">AC410</f>
        <v>1600</v>
      </c>
      <c r="AI410" s="856" t="n">
        <f aca="false">AH410*12</f>
        <v>19200</v>
      </c>
    </row>
    <row r="411" s="952" customFormat="true" ht="15.75" hidden="false" customHeight="false" outlineLevel="0" collapsed="false">
      <c r="A411" s="849" t="n">
        <v>9</v>
      </c>
      <c r="B411" s="1111"/>
      <c r="C411" s="1112" t="s">
        <v>383</v>
      </c>
      <c r="D411" s="1119" t="s">
        <v>384</v>
      </c>
      <c r="E411" s="1113"/>
      <c r="F411" s="863"/>
      <c r="G411" s="861" t="n">
        <v>3</v>
      </c>
      <c r="H411" s="856" t="n">
        <f aca="false">AD411</f>
        <v>0.5</v>
      </c>
      <c r="I411" s="861" t="n">
        <v>3200</v>
      </c>
      <c r="J411" s="862"/>
      <c r="K411" s="856"/>
      <c r="L411" s="863"/>
      <c r="M411" s="863"/>
      <c r="N411" s="863"/>
      <c r="O411" s="863"/>
      <c r="P411" s="856"/>
      <c r="Q411" s="945" t="n">
        <f aca="false">I411</f>
        <v>3200</v>
      </c>
      <c r="R411" s="856" t="n">
        <v>0.5</v>
      </c>
      <c r="S411" s="863"/>
      <c r="T411" s="864"/>
      <c r="U411" s="863"/>
      <c r="V411" s="863"/>
      <c r="W411" s="864"/>
      <c r="X411" s="864"/>
      <c r="Y411" s="856"/>
      <c r="Z411" s="864"/>
      <c r="AA411" s="863"/>
      <c r="AB411" s="863"/>
      <c r="AC411" s="851" t="n">
        <f aca="false">Q411*R411+Q411*S411+Y411+AB411+V411</f>
        <v>1600</v>
      </c>
      <c r="AD411" s="856" t="n">
        <v>0.5</v>
      </c>
      <c r="AE411" s="856" t="n">
        <v>0.5</v>
      </c>
      <c r="AF411" s="895" t="n">
        <f aca="false">AD411-AE411</f>
        <v>0</v>
      </c>
      <c r="AG411" s="861"/>
      <c r="AH411" s="861" t="n">
        <f aca="false">AC411</f>
        <v>1600</v>
      </c>
      <c r="AI411" s="856" t="n">
        <f aca="false">AH411*12</f>
        <v>19200</v>
      </c>
    </row>
    <row r="412" s="952" customFormat="true" ht="15.75" hidden="false" customHeight="false" outlineLevel="0" collapsed="false">
      <c r="A412" s="849" t="n">
        <v>10</v>
      </c>
      <c r="B412" s="1111"/>
      <c r="C412" s="1112" t="s">
        <v>385</v>
      </c>
      <c r="D412" s="1119" t="s">
        <v>382</v>
      </c>
      <c r="E412" s="1113"/>
      <c r="F412" s="863"/>
      <c r="G412" s="850" t="n">
        <v>1</v>
      </c>
      <c r="H412" s="851" t="n">
        <v>0.5</v>
      </c>
      <c r="I412" s="861" t="n">
        <v>3200</v>
      </c>
      <c r="J412" s="862"/>
      <c r="K412" s="856"/>
      <c r="L412" s="863"/>
      <c r="M412" s="863"/>
      <c r="N412" s="863"/>
      <c r="O412" s="863"/>
      <c r="P412" s="856"/>
      <c r="Q412" s="945" t="n">
        <f aca="false">I412</f>
        <v>3200</v>
      </c>
      <c r="R412" s="856" t="n">
        <v>0.5</v>
      </c>
      <c r="S412" s="863"/>
      <c r="T412" s="864"/>
      <c r="U412" s="863"/>
      <c r="V412" s="863"/>
      <c r="W412" s="864"/>
      <c r="X412" s="864"/>
      <c r="Y412" s="856"/>
      <c r="Z412" s="864"/>
      <c r="AA412" s="863"/>
      <c r="AB412" s="863"/>
      <c r="AC412" s="851" t="n">
        <f aca="false">Q412*R412+Q412*S412+Y412+AB412+V412</f>
        <v>1600</v>
      </c>
      <c r="AD412" s="856" t="n">
        <v>0.5</v>
      </c>
      <c r="AE412" s="856" t="n">
        <v>0.5</v>
      </c>
      <c r="AF412" s="895" t="n">
        <f aca="false">AD412-AE412</f>
        <v>0</v>
      </c>
      <c r="AG412" s="861"/>
      <c r="AH412" s="861" t="n">
        <f aca="false">AC412</f>
        <v>1600</v>
      </c>
      <c r="AI412" s="856" t="n">
        <f aca="false">AH412*12</f>
        <v>19200</v>
      </c>
    </row>
    <row r="413" s="960" customFormat="true" ht="15.75" hidden="false" customHeight="false" outlineLevel="0" collapsed="false">
      <c r="A413" s="916"/>
      <c r="B413" s="1110"/>
      <c r="C413" s="869" t="s">
        <v>61</v>
      </c>
      <c r="D413" s="871"/>
      <c r="E413" s="871"/>
      <c r="F413" s="905"/>
      <c r="G413" s="915"/>
      <c r="H413" s="873" t="n">
        <f aca="false">SUBTOTAL(9,H408:H412)</f>
        <v>3</v>
      </c>
      <c r="I413" s="872" t="n">
        <f aca="false">SUM(I408:I412)</f>
        <v>14544</v>
      </c>
      <c r="J413" s="904"/>
      <c r="K413" s="874"/>
      <c r="L413" s="874"/>
      <c r="M413" s="874"/>
      <c r="N413" s="874"/>
      <c r="O413" s="874"/>
      <c r="P413" s="874"/>
      <c r="Q413" s="956" t="n">
        <f aca="false">SUBTOTAL(9,Q408:Q412)</f>
        <v>14544</v>
      </c>
      <c r="R413" s="874" t="n">
        <f aca="false">SUBTOTAL(9,R408:R412)</f>
        <v>3</v>
      </c>
      <c r="S413" s="874" t="n">
        <f aca="false">S408+S409+S410+S411+S412</f>
        <v>0</v>
      </c>
      <c r="T413" s="874"/>
      <c r="U413" s="874"/>
      <c r="V413" s="874"/>
      <c r="W413" s="876"/>
      <c r="X413" s="874"/>
      <c r="Y413" s="874" t="n">
        <f aca="false">Y408+Y409+Y410+Y411+Y412</f>
        <v>1282</v>
      </c>
      <c r="Z413" s="874"/>
      <c r="AA413" s="874"/>
      <c r="AB413" s="874" t="n">
        <f aca="false">SUBTOTAL(9,AB409:AB412)</f>
        <v>174.4</v>
      </c>
      <c r="AC413" s="878" t="n">
        <f aca="false">SUBTOTAL(9,AC408:AC412)</f>
        <v>9600.4</v>
      </c>
      <c r="AD413" s="878" t="n">
        <f aca="false">SUBTOTAL(9,AD408:AD412)</f>
        <v>3</v>
      </c>
      <c r="AE413" s="878" t="n">
        <f aca="false">SUBTOTAL(9,AE408:AE412)</f>
        <v>3</v>
      </c>
      <c r="AF413" s="878" t="n">
        <f aca="false">SUBTOTAL(9,AF408:AF412)</f>
        <v>0</v>
      </c>
      <c r="AG413" s="878" t="n">
        <f aca="false">SUBTOTAL(9,AG408:AG412)</f>
        <v>1456.4</v>
      </c>
      <c r="AH413" s="874" t="n">
        <f aca="false">SUBTOTAL(9,AH408:AH412)</f>
        <v>9600.4</v>
      </c>
      <c r="AI413" s="874" t="n">
        <f aca="false">AI408+AI409+AI410+AI411+AI412</f>
        <v>115204.8</v>
      </c>
    </row>
    <row r="414" s="960" customFormat="true" ht="15.75" hidden="false" customHeight="false" outlineLevel="0" collapsed="false">
      <c r="A414" s="923" t="s">
        <v>386</v>
      </c>
      <c r="B414" s="924"/>
      <c r="C414" s="1229"/>
      <c r="D414" s="1075"/>
      <c r="E414" s="1075"/>
      <c r="F414" s="1085"/>
      <c r="G414" s="1086"/>
      <c r="H414" s="929" t="n">
        <f aca="false">H413+H406+H403+H399</f>
        <v>12.5</v>
      </c>
      <c r="I414" s="1087" t="n">
        <f aca="false">I399+I403+I406+I413</f>
        <v>32048</v>
      </c>
      <c r="J414" s="1088"/>
      <c r="K414" s="1089" t="n">
        <f aca="false">K399+K403+K406+K413</f>
        <v>291.2</v>
      </c>
      <c r="L414" s="1085"/>
      <c r="M414" s="1085"/>
      <c r="N414" s="1085"/>
      <c r="O414" s="1089"/>
      <c r="P414" s="1089"/>
      <c r="Q414" s="1090" t="n">
        <f aca="false">Q399+Q403+Q406+Q413</f>
        <v>32339.2</v>
      </c>
      <c r="R414" s="1089" t="n">
        <f aca="false">R399+R403+R406+R413</f>
        <v>12.5</v>
      </c>
      <c r="S414" s="1089" t="n">
        <f aca="false">S399+S403+S406+S413</f>
        <v>0</v>
      </c>
      <c r="T414" s="1089"/>
      <c r="U414" s="1089"/>
      <c r="V414" s="1089"/>
      <c r="W414" s="1091"/>
      <c r="X414" s="1089"/>
      <c r="Y414" s="1089" t="n">
        <f aca="false">Y399+Y403+Y406+Y413</f>
        <v>4597.76</v>
      </c>
      <c r="Z414" s="1089"/>
      <c r="AA414" s="1089"/>
      <c r="AB414" s="1089" t="n">
        <f aca="false">AB399+AB403+AB406+AB413</f>
        <v>4434.56</v>
      </c>
      <c r="AC414" s="1089" t="n">
        <f aca="false">AC399+AC403+AC406+AC413</f>
        <v>44491.52</v>
      </c>
      <c r="AD414" s="1089" t="n">
        <f aca="false">AD399+AD403+AD406+AD413</f>
        <v>12.5</v>
      </c>
      <c r="AE414" s="1089" t="n">
        <f aca="false">AE399+AE403+AE406+AE413</f>
        <v>12.5</v>
      </c>
      <c r="AF414" s="1089" t="n">
        <f aca="false">AF399+AF403+AF406+AF413</f>
        <v>0</v>
      </c>
      <c r="AG414" s="1092" t="n">
        <f aca="false">AG399+AG403+AG406+AG413</f>
        <v>9032.32</v>
      </c>
      <c r="AH414" s="932" t="n">
        <f aca="false">AH399+AH403+AH406+AH413</f>
        <v>44491.52</v>
      </c>
      <c r="AI414" s="932" t="n">
        <f aca="false">AI399+AI403+AI406+AI413</f>
        <v>533898.24</v>
      </c>
    </row>
    <row r="415" s="947" customFormat="true" ht="15.75" hidden="false" customHeight="false" outlineLevel="0" collapsed="false">
      <c r="A415" s="1121" t="s">
        <v>387</v>
      </c>
      <c r="B415" s="1122"/>
      <c r="C415" s="1123"/>
      <c r="D415" s="1123"/>
      <c r="E415" s="1123"/>
      <c r="F415" s="1064"/>
      <c r="G415" s="1064"/>
      <c r="H415" s="1064"/>
      <c r="I415" s="1064"/>
      <c r="J415" s="1064"/>
      <c r="K415" s="1064"/>
      <c r="L415" s="1064"/>
      <c r="M415" s="1064"/>
      <c r="N415" s="1064"/>
      <c r="O415" s="1064"/>
      <c r="P415" s="1064"/>
      <c r="Q415" s="1065"/>
      <c r="R415" s="1064"/>
      <c r="S415" s="1064"/>
      <c r="T415" s="1064"/>
      <c r="U415" s="1064"/>
      <c r="V415" s="1064"/>
      <c r="W415" s="1066"/>
      <c r="X415" s="1064"/>
      <c r="Y415" s="1067"/>
      <c r="Z415" s="1064"/>
      <c r="AA415" s="1064"/>
      <c r="AB415" s="1064"/>
      <c r="AC415" s="1064"/>
      <c r="AD415" s="1064"/>
      <c r="AE415" s="1064"/>
      <c r="AF415" s="1064"/>
      <c r="AG415" s="1064"/>
      <c r="AH415" s="1124"/>
      <c r="AI415" s="1164"/>
    </row>
    <row r="416" s="947" customFormat="true" ht="15.75" hidden="false" customHeight="false" outlineLevel="0" collapsed="false">
      <c r="A416" s="849" t="n">
        <v>1</v>
      </c>
      <c r="B416" s="1298"/>
      <c r="C416" s="692" t="s">
        <v>165</v>
      </c>
      <c r="D416" s="1299" t="s">
        <v>388</v>
      </c>
      <c r="E416" s="695"/>
      <c r="F416" s="1189" t="s">
        <v>143</v>
      </c>
      <c r="G416" s="1300" t="n">
        <v>8</v>
      </c>
      <c r="H416" s="851" t="n">
        <f aca="false">AD416</f>
        <v>1</v>
      </c>
      <c r="I416" s="850" t="n">
        <v>2624</v>
      </c>
      <c r="J416" s="862" t="n">
        <v>0.1</v>
      </c>
      <c r="K416" s="856" t="n">
        <f aca="false">I416*J416</f>
        <v>262.4</v>
      </c>
      <c r="L416" s="860"/>
      <c r="M416" s="860"/>
      <c r="N416" s="860"/>
      <c r="O416" s="860"/>
      <c r="P416" s="851"/>
      <c r="Q416" s="1032" t="n">
        <f aca="false">I416+K416</f>
        <v>2886.4</v>
      </c>
      <c r="R416" s="851" t="n">
        <v>1</v>
      </c>
      <c r="S416" s="853"/>
      <c r="T416" s="853"/>
      <c r="U416" s="860"/>
      <c r="V416" s="860"/>
      <c r="W416" s="853"/>
      <c r="X416" s="853"/>
      <c r="Y416" s="851"/>
      <c r="Z416" s="853" t="s">
        <v>776</v>
      </c>
      <c r="AA416" s="852" t="n">
        <v>0.3</v>
      </c>
      <c r="AB416" s="853" t="n">
        <f aca="false">Q416*R416*AA416</f>
        <v>865.92</v>
      </c>
      <c r="AC416" s="851" t="n">
        <f aca="false">Q416*R416+Q416*S416+Y416+AB416+V416</f>
        <v>3752.32</v>
      </c>
      <c r="AD416" s="856" t="n">
        <v>1</v>
      </c>
      <c r="AE416" s="856" t="n">
        <v>1</v>
      </c>
      <c r="AF416" s="895" t="n">
        <f aca="false">AD416-AE416</f>
        <v>0</v>
      </c>
      <c r="AG416" s="855" t="n">
        <f aca="false">V416+Y416+AB416</f>
        <v>865.92</v>
      </c>
      <c r="AH416" s="861" t="n">
        <f aca="false">AC416</f>
        <v>3752.32</v>
      </c>
      <c r="AI416" s="856" t="n">
        <f aca="false">AH416*12</f>
        <v>45027.84</v>
      </c>
    </row>
    <row r="417" s="1072" customFormat="true" ht="15.75" hidden="false" customHeight="false" outlineLevel="0" collapsed="false">
      <c r="A417" s="867"/>
      <c r="B417" s="868"/>
      <c r="C417" s="869" t="s">
        <v>61</v>
      </c>
      <c r="D417" s="871"/>
      <c r="E417" s="871"/>
      <c r="F417" s="905"/>
      <c r="G417" s="915"/>
      <c r="H417" s="873" t="n">
        <f aca="false">AD417</f>
        <v>1</v>
      </c>
      <c r="I417" s="872" t="n">
        <f aca="false">I416</f>
        <v>2624</v>
      </c>
      <c r="J417" s="904"/>
      <c r="K417" s="874" t="n">
        <f aca="false">K416</f>
        <v>262.4</v>
      </c>
      <c r="L417" s="905"/>
      <c r="M417" s="905"/>
      <c r="N417" s="905"/>
      <c r="O417" s="905"/>
      <c r="P417" s="905"/>
      <c r="Q417" s="956" t="n">
        <f aca="false">Q416</f>
        <v>2886.4</v>
      </c>
      <c r="R417" s="874" t="n">
        <f aca="false">R416</f>
        <v>1</v>
      </c>
      <c r="S417" s="905"/>
      <c r="T417" s="905"/>
      <c r="U417" s="905"/>
      <c r="V417" s="905"/>
      <c r="W417" s="876"/>
      <c r="X417" s="905"/>
      <c r="Y417" s="874"/>
      <c r="Z417" s="905"/>
      <c r="AA417" s="905"/>
      <c r="AB417" s="905" t="n">
        <f aca="false">AB416</f>
        <v>865.92</v>
      </c>
      <c r="AC417" s="1079" t="n">
        <f aca="false">AC416</f>
        <v>3752.32</v>
      </c>
      <c r="AD417" s="878" t="n">
        <f aca="false">AD416</f>
        <v>1</v>
      </c>
      <c r="AE417" s="878" t="n">
        <f aca="false">AE416</f>
        <v>1</v>
      </c>
      <c r="AF417" s="878" t="n">
        <f aca="false">AF416</f>
        <v>0</v>
      </c>
      <c r="AG417" s="1224" t="n">
        <f aca="false">AG416</f>
        <v>865.92</v>
      </c>
      <c r="AH417" s="905" t="n">
        <f aca="false">AH416</f>
        <v>3752.32</v>
      </c>
      <c r="AI417" s="874" t="n">
        <f aca="false">AI416</f>
        <v>45027.84</v>
      </c>
    </row>
    <row r="418" s="947" customFormat="true" ht="31.5" hidden="false" customHeight="false" outlineLevel="0" collapsed="false">
      <c r="A418" s="942" t="n">
        <v>2</v>
      </c>
      <c r="B418" s="942"/>
      <c r="C418" s="727" t="s">
        <v>159</v>
      </c>
      <c r="D418" s="725" t="s">
        <v>388</v>
      </c>
      <c r="E418" s="716"/>
      <c r="F418" s="863"/>
      <c r="G418" s="850" t="n">
        <v>3</v>
      </c>
      <c r="H418" s="851" t="n">
        <v>0.5</v>
      </c>
      <c r="I418" s="861" t="n">
        <v>3200</v>
      </c>
      <c r="J418" s="862"/>
      <c r="K418" s="856"/>
      <c r="L418" s="863"/>
      <c r="M418" s="863"/>
      <c r="N418" s="863"/>
      <c r="O418" s="863"/>
      <c r="P418" s="856"/>
      <c r="Q418" s="945" t="n">
        <f aca="false">I418</f>
        <v>3200</v>
      </c>
      <c r="R418" s="856"/>
      <c r="S418" s="864" t="s">
        <v>795</v>
      </c>
      <c r="T418" s="864"/>
      <c r="U418" s="863"/>
      <c r="V418" s="863"/>
      <c r="W418" s="864"/>
      <c r="X418" s="864"/>
      <c r="Y418" s="856"/>
      <c r="Z418" s="864"/>
      <c r="AA418" s="863"/>
      <c r="AB418" s="863"/>
      <c r="AC418" s="851" t="e">
        <f aca="false">Q418*R418+Q418*S418+Y418+AB418+V418</f>
        <v>#VALUE!</v>
      </c>
      <c r="AD418" s="856" t="n">
        <v>0.5</v>
      </c>
      <c r="AE418" s="856" t="n">
        <v>0.5</v>
      </c>
      <c r="AF418" s="895" t="n">
        <f aca="false">AD418-AE418</f>
        <v>0</v>
      </c>
      <c r="AG418" s="855" t="n">
        <f aca="false">V418+Y418+AB418</f>
        <v>0</v>
      </c>
      <c r="AH418" s="861" t="e">
        <f aca="false">AC418</f>
        <v>#VALUE!</v>
      </c>
      <c r="AI418" s="856" t="e">
        <f aca="false">AH418*12</f>
        <v>#VALUE!</v>
      </c>
    </row>
    <row r="419" s="1072" customFormat="true" ht="15.75" hidden="false" customHeight="false" outlineLevel="0" collapsed="false">
      <c r="A419" s="867"/>
      <c r="B419" s="868"/>
      <c r="C419" s="869" t="s">
        <v>61</v>
      </c>
      <c r="D419" s="871"/>
      <c r="E419" s="871"/>
      <c r="F419" s="905"/>
      <c r="G419" s="915"/>
      <c r="H419" s="873" t="n">
        <f aca="false">H418</f>
        <v>0.5</v>
      </c>
      <c r="I419" s="873" t="n">
        <f aca="false">I418</f>
        <v>3200</v>
      </c>
      <c r="J419" s="873"/>
      <c r="K419" s="873"/>
      <c r="L419" s="873"/>
      <c r="M419" s="873"/>
      <c r="N419" s="873"/>
      <c r="O419" s="873"/>
      <c r="P419" s="873"/>
      <c r="Q419" s="873" t="n">
        <f aca="false">Q418</f>
        <v>3200</v>
      </c>
      <c r="R419" s="873" t="n">
        <f aca="false">R418</f>
        <v>0</v>
      </c>
      <c r="S419" s="873" t="str">
        <f aca="false">S418</f>
        <v>0,5</v>
      </c>
      <c r="T419" s="873"/>
      <c r="U419" s="873"/>
      <c r="V419" s="873"/>
      <c r="W419" s="873"/>
      <c r="X419" s="873"/>
      <c r="Y419" s="873"/>
      <c r="Z419" s="873"/>
      <c r="AA419" s="873"/>
      <c r="AB419" s="873"/>
      <c r="AC419" s="873" t="e">
        <f aca="false">AC418</f>
        <v>#VALUE!</v>
      </c>
      <c r="AD419" s="873" t="n">
        <f aca="false">AD418</f>
        <v>0.5</v>
      </c>
      <c r="AE419" s="873" t="n">
        <f aca="false">AE418</f>
        <v>0.5</v>
      </c>
      <c r="AF419" s="873" t="n">
        <f aca="false">AF418</f>
        <v>0</v>
      </c>
      <c r="AG419" s="873" t="n">
        <f aca="false">AG418</f>
        <v>0</v>
      </c>
      <c r="AH419" s="873" t="e">
        <f aca="false">AH418</f>
        <v>#VALUE!</v>
      </c>
      <c r="AI419" s="873" t="e">
        <f aca="false">AI418</f>
        <v>#VALUE!</v>
      </c>
    </row>
    <row r="420" s="1072" customFormat="true" ht="15.75" hidden="false" customHeight="true" outlineLevel="0" collapsed="false">
      <c r="A420" s="926" t="s">
        <v>389</v>
      </c>
      <c r="B420" s="926"/>
      <c r="C420" s="926"/>
      <c r="D420" s="926"/>
      <c r="E420" s="1075"/>
      <c r="F420" s="927"/>
      <c r="G420" s="928"/>
      <c r="H420" s="929" t="n">
        <f aca="false">H417+H419</f>
        <v>1.5</v>
      </c>
      <c r="I420" s="929" t="n">
        <f aca="false">I417+I419</f>
        <v>5824</v>
      </c>
      <c r="J420" s="929"/>
      <c r="K420" s="929" t="n">
        <f aca="false">K417+K419</f>
        <v>262.4</v>
      </c>
      <c r="L420" s="929"/>
      <c r="M420" s="929"/>
      <c r="N420" s="929"/>
      <c r="O420" s="929"/>
      <c r="P420" s="929"/>
      <c r="Q420" s="929" t="n">
        <f aca="false">Q417+Q419</f>
        <v>6086.4</v>
      </c>
      <c r="R420" s="929" t="n">
        <f aca="false">R417+R419</f>
        <v>1</v>
      </c>
      <c r="S420" s="929" t="e">
        <f aca="false">S417+S419</f>
        <v>#VALUE!</v>
      </c>
      <c r="T420" s="929"/>
      <c r="U420" s="929"/>
      <c r="V420" s="929"/>
      <c r="W420" s="929"/>
      <c r="X420" s="929"/>
      <c r="Y420" s="929"/>
      <c r="Z420" s="929"/>
      <c r="AA420" s="929"/>
      <c r="AB420" s="929" t="n">
        <f aca="false">AB417+AB419</f>
        <v>865.92</v>
      </c>
      <c r="AC420" s="929" t="e">
        <f aca="false">AC417+AC419</f>
        <v>#VALUE!</v>
      </c>
      <c r="AD420" s="929" t="n">
        <f aca="false">AD417+AD419</f>
        <v>1.5</v>
      </c>
      <c r="AE420" s="929" t="n">
        <f aca="false">AE417+AE419</f>
        <v>1.5</v>
      </c>
      <c r="AF420" s="929" t="n">
        <f aca="false">AF417+AF419</f>
        <v>0</v>
      </c>
      <c r="AG420" s="929" t="n">
        <f aca="false">AG417+AG419</f>
        <v>865.92</v>
      </c>
      <c r="AH420" s="929" t="e">
        <f aca="false">AH417+AH419</f>
        <v>#VALUE!</v>
      </c>
      <c r="AI420" s="929" t="e">
        <f aca="false">AI417+AI419</f>
        <v>#VALUE!</v>
      </c>
    </row>
    <row r="421" s="947" customFormat="true" ht="16.5" hidden="false" customHeight="true" outlineLevel="0" collapsed="false">
      <c r="A421" s="1121" t="s">
        <v>390</v>
      </c>
      <c r="B421" s="1122"/>
      <c r="C421" s="1123"/>
      <c r="D421" s="1123"/>
      <c r="E421" s="1123"/>
      <c r="F421" s="1064"/>
      <c r="G421" s="1064"/>
      <c r="H421" s="1064"/>
      <c r="I421" s="1064"/>
      <c r="J421" s="1064"/>
      <c r="K421" s="1064"/>
      <c r="L421" s="1064"/>
      <c r="M421" s="1064"/>
      <c r="N421" s="1064"/>
      <c r="O421" s="1064"/>
      <c r="P421" s="1064"/>
      <c r="Q421" s="1065"/>
      <c r="R421" s="1064"/>
      <c r="S421" s="1064"/>
      <c r="T421" s="1064"/>
      <c r="U421" s="1064"/>
      <c r="V421" s="1064"/>
      <c r="W421" s="1066"/>
      <c r="X421" s="1064"/>
      <c r="Y421" s="1067"/>
      <c r="Z421" s="1064"/>
      <c r="AA421" s="1064"/>
      <c r="AB421" s="1064"/>
      <c r="AC421" s="1064"/>
      <c r="AD421" s="1064"/>
      <c r="AE421" s="1064"/>
      <c r="AF421" s="1064"/>
      <c r="AG421" s="1064"/>
      <c r="AH421" s="1124"/>
      <c r="AI421" s="1164"/>
    </row>
    <row r="422" s="947" customFormat="true" ht="15.75" hidden="false" customHeight="false" outlineLevel="0" collapsed="false">
      <c r="A422" s="1069" t="n">
        <v>1</v>
      </c>
      <c r="B422" s="1069"/>
      <c r="C422" s="712" t="s">
        <v>170</v>
      </c>
      <c r="D422" s="1301" t="s">
        <v>391</v>
      </c>
      <c r="E422" s="1301"/>
      <c r="F422" s="860" t="s">
        <v>137</v>
      </c>
      <c r="G422" s="850" t="n">
        <v>7</v>
      </c>
      <c r="H422" s="851" t="n">
        <f aca="false">AD422</f>
        <v>1</v>
      </c>
      <c r="I422" s="850" t="n">
        <v>2464</v>
      </c>
      <c r="J422" s="862" t="n">
        <v>0.1</v>
      </c>
      <c r="K422" s="856" t="n">
        <f aca="false">I422*J422</f>
        <v>246.4</v>
      </c>
      <c r="L422" s="860"/>
      <c r="M422" s="860"/>
      <c r="N422" s="860"/>
      <c r="O422" s="860"/>
      <c r="P422" s="851"/>
      <c r="Q422" s="1032" t="n">
        <f aca="false">I422+K422</f>
        <v>2710.4</v>
      </c>
      <c r="R422" s="851" t="n">
        <v>1</v>
      </c>
      <c r="S422" s="853"/>
      <c r="T422" s="853"/>
      <c r="U422" s="860"/>
      <c r="V422" s="860"/>
      <c r="W422" s="853"/>
      <c r="X422" s="853"/>
      <c r="Y422" s="851"/>
      <c r="Z422" s="853" t="s">
        <v>776</v>
      </c>
      <c r="AA422" s="852" t="n">
        <v>0.2</v>
      </c>
      <c r="AB422" s="851" t="n">
        <f aca="false">ROUND(Q422*AA422*R422,2)</f>
        <v>542.08</v>
      </c>
      <c r="AC422" s="851" t="n">
        <f aca="false">Q422*R422+Q422*S422+Y422+AB422+V422</f>
        <v>3252.48</v>
      </c>
      <c r="AD422" s="851" t="n">
        <v>1</v>
      </c>
      <c r="AE422" s="851" t="n">
        <v>1</v>
      </c>
      <c r="AF422" s="854" t="n">
        <f aca="false">AD422-AE422</f>
        <v>0</v>
      </c>
      <c r="AG422" s="855" t="n">
        <f aca="false">V422+Y422+AB422</f>
        <v>542.08</v>
      </c>
      <c r="AH422" s="861" t="n">
        <f aca="false">AC422</f>
        <v>3252.48</v>
      </c>
      <c r="AI422" s="856" t="n">
        <f aca="false">AH422*12</f>
        <v>39029.76</v>
      </c>
    </row>
    <row r="423" s="1072" customFormat="true" ht="15.75" hidden="false" customHeight="false" outlineLevel="0" collapsed="false">
      <c r="A423" s="867"/>
      <c r="B423" s="868"/>
      <c r="C423" s="869" t="s">
        <v>61</v>
      </c>
      <c r="D423" s="871"/>
      <c r="E423" s="871"/>
      <c r="F423" s="905"/>
      <c r="G423" s="915"/>
      <c r="H423" s="873" t="n">
        <f aca="false">AD423</f>
        <v>1</v>
      </c>
      <c r="I423" s="872" t="n">
        <f aca="false">SUM(I422:I422)</f>
        <v>2464</v>
      </c>
      <c r="J423" s="904"/>
      <c r="K423" s="874" t="n">
        <f aca="false">SUM(K422:K422)</f>
        <v>246.4</v>
      </c>
      <c r="L423" s="905"/>
      <c r="M423" s="905"/>
      <c r="N423" s="905"/>
      <c r="O423" s="905"/>
      <c r="P423" s="874"/>
      <c r="Q423" s="956" t="n">
        <f aca="false">SUM(Q422:Q422)</f>
        <v>2710.4</v>
      </c>
      <c r="R423" s="874" t="n">
        <f aca="false">SUM(R422:R422)</f>
        <v>1</v>
      </c>
      <c r="S423" s="874"/>
      <c r="T423" s="874"/>
      <c r="U423" s="874"/>
      <c r="V423" s="874"/>
      <c r="W423" s="876"/>
      <c r="X423" s="874"/>
      <c r="Y423" s="874"/>
      <c r="Z423" s="874"/>
      <c r="AA423" s="874"/>
      <c r="AB423" s="874" t="n">
        <f aca="false">SUM(AB422:AB422)</f>
        <v>542.08</v>
      </c>
      <c r="AC423" s="878" t="n">
        <f aca="false">SUM(AC422:AC422)</f>
        <v>3252.48</v>
      </c>
      <c r="AD423" s="878" t="n">
        <f aca="false">SUM(AD422:AD422)</f>
        <v>1</v>
      </c>
      <c r="AE423" s="878" t="n">
        <f aca="false">SUM(AE422:AE422)</f>
        <v>1</v>
      </c>
      <c r="AF423" s="878" t="n">
        <f aca="false">SUM(AF422:AF422)</f>
        <v>0</v>
      </c>
      <c r="AG423" s="906" t="n">
        <f aca="false">SUM(AG422:AG422)</f>
        <v>542.08</v>
      </c>
      <c r="AH423" s="874" t="n">
        <f aca="false">SUM(AH422:AH422)</f>
        <v>3252.48</v>
      </c>
      <c r="AI423" s="874" t="n">
        <f aca="false">AI422</f>
        <v>39029.76</v>
      </c>
    </row>
    <row r="424" s="947" customFormat="true" ht="31.5" hidden="false" customHeight="false" outlineLevel="0" collapsed="false">
      <c r="A424" s="969" t="n">
        <v>2</v>
      </c>
      <c r="B424" s="969"/>
      <c r="C424" s="692" t="s">
        <v>159</v>
      </c>
      <c r="D424" s="716" t="s">
        <v>392</v>
      </c>
      <c r="E424" s="716"/>
      <c r="F424" s="863"/>
      <c r="G424" s="850" t="n">
        <v>3</v>
      </c>
      <c r="H424" s="851" t="n">
        <f aca="false">AD424</f>
        <v>0.5</v>
      </c>
      <c r="I424" s="861" t="n">
        <v>3200</v>
      </c>
      <c r="J424" s="862"/>
      <c r="K424" s="856"/>
      <c r="L424" s="863"/>
      <c r="M424" s="863"/>
      <c r="N424" s="863"/>
      <c r="O424" s="863"/>
      <c r="P424" s="856"/>
      <c r="Q424" s="945" t="n">
        <f aca="false">I424</f>
        <v>3200</v>
      </c>
      <c r="R424" s="856" t="n">
        <v>0.5</v>
      </c>
      <c r="S424" s="864"/>
      <c r="T424" s="864"/>
      <c r="U424" s="863"/>
      <c r="V424" s="863"/>
      <c r="W424" s="864"/>
      <c r="X424" s="864"/>
      <c r="Y424" s="856"/>
      <c r="Z424" s="864"/>
      <c r="AA424" s="862"/>
      <c r="AB424" s="863"/>
      <c r="AC424" s="851" t="n">
        <f aca="false">Q424*R424+Q424*S424+Y424+AB424+V424</f>
        <v>1600</v>
      </c>
      <c r="AD424" s="856" t="n">
        <v>0.5</v>
      </c>
      <c r="AE424" s="856" t="n">
        <v>0.5</v>
      </c>
      <c r="AF424" s="895" t="n">
        <f aca="false">AD424-AE424</f>
        <v>0</v>
      </c>
      <c r="AG424" s="855" t="n">
        <f aca="false">V424+Y424+AB424</f>
        <v>0</v>
      </c>
      <c r="AH424" s="861" t="n">
        <f aca="false">AC424</f>
        <v>1600</v>
      </c>
      <c r="AI424" s="856" t="n">
        <f aca="false">AH424*12</f>
        <v>19200</v>
      </c>
    </row>
    <row r="425" s="1072" customFormat="true" ht="15.75" hidden="false" customHeight="false" outlineLevel="0" collapsed="false">
      <c r="A425" s="867"/>
      <c r="B425" s="868"/>
      <c r="C425" s="869" t="s">
        <v>61</v>
      </c>
      <c r="D425" s="871"/>
      <c r="E425" s="871"/>
      <c r="F425" s="905"/>
      <c r="G425" s="915"/>
      <c r="H425" s="873" t="n">
        <f aca="false">AD425</f>
        <v>0.5</v>
      </c>
      <c r="I425" s="872" t="n">
        <f aca="false">I424</f>
        <v>3200</v>
      </c>
      <c r="J425" s="904"/>
      <c r="K425" s="874" t="n">
        <f aca="false">K424</f>
        <v>0</v>
      </c>
      <c r="L425" s="905"/>
      <c r="M425" s="905"/>
      <c r="N425" s="905"/>
      <c r="O425" s="905"/>
      <c r="P425" s="874"/>
      <c r="Q425" s="956" t="n">
        <f aca="false">Q424</f>
        <v>3200</v>
      </c>
      <c r="R425" s="874" t="n">
        <f aca="false">R424</f>
        <v>0.5</v>
      </c>
      <c r="S425" s="874"/>
      <c r="T425" s="874"/>
      <c r="U425" s="874"/>
      <c r="V425" s="874"/>
      <c r="W425" s="876"/>
      <c r="X425" s="874"/>
      <c r="Y425" s="874"/>
      <c r="Z425" s="874"/>
      <c r="AA425" s="874"/>
      <c r="AB425" s="874"/>
      <c r="AC425" s="878" t="n">
        <f aca="false">AC424</f>
        <v>1600</v>
      </c>
      <c r="AD425" s="878" t="n">
        <f aca="false">AD424</f>
        <v>0.5</v>
      </c>
      <c r="AE425" s="878" t="n">
        <f aca="false">AE424</f>
        <v>0.5</v>
      </c>
      <c r="AF425" s="878" t="n">
        <f aca="false">AF424</f>
        <v>0</v>
      </c>
      <c r="AG425" s="906" t="n">
        <f aca="false">AG424</f>
        <v>0</v>
      </c>
      <c r="AH425" s="874" t="n">
        <f aca="false">AH424</f>
        <v>1600</v>
      </c>
      <c r="AI425" s="874" t="n">
        <f aca="false">AI424</f>
        <v>19200</v>
      </c>
    </row>
    <row r="426" s="1072" customFormat="true" ht="15.75" hidden="false" customHeight="true" outlineLevel="0" collapsed="false">
      <c r="A426" s="926" t="s">
        <v>393</v>
      </c>
      <c r="B426" s="926"/>
      <c r="C426" s="926"/>
      <c r="D426" s="926"/>
      <c r="E426" s="1075"/>
      <c r="F426" s="927"/>
      <c r="G426" s="928"/>
      <c r="H426" s="929" t="n">
        <f aca="false">AD426</f>
        <v>1.5</v>
      </c>
      <c r="I426" s="930" t="n">
        <f aca="false">I423+I425</f>
        <v>5664</v>
      </c>
      <c r="J426" s="931"/>
      <c r="K426" s="932" t="n">
        <f aca="false">K423+K425</f>
        <v>246.4</v>
      </c>
      <c r="L426" s="927"/>
      <c r="M426" s="927"/>
      <c r="N426" s="927"/>
      <c r="O426" s="927"/>
      <c r="P426" s="932"/>
      <c r="Q426" s="992" t="n">
        <f aca="false">Q423+Q425</f>
        <v>5910.4</v>
      </c>
      <c r="R426" s="932" t="n">
        <f aca="false">R423+R425</f>
        <v>1.5</v>
      </c>
      <c r="S426" s="932"/>
      <c r="T426" s="932"/>
      <c r="U426" s="932"/>
      <c r="V426" s="932"/>
      <c r="W426" s="933"/>
      <c r="X426" s="932"/>
      <c r="Y426" s="932"/>
      <c r="Z426" s="932"/>
      <c r="AA426" s="932"/>
      <c r="AB426" s="932" t="n">
        <f aca="false">AB423+AB425</f>
        <v>542.08</v>
      </c>
      <c r="AC426" s="932" t="n">
        <f aca="false">AC423+AC425</f>
        <v>4852.48</v>
      </c>
      <c r="AD426" s="932" t="n">
        <f aca="false">AD423+AD425</f>
        <v>1.5</v>
      </c>
      <c r="AE426" s="932" t="n">
        <f aca="false">AE423+AE425</f>
        <v>1.5</v>
      </c>
      <c r="AF426" s="932" t="n">
        <f aca="false">AF423+AF425</f>
        <v>0</v>
      </c>
      <c r="AG426" s="934" t="n">
        <f aca="false">AG423+AG425</f>
        <v>542.08</v>
      </c>
      <c r="AH426" s="932" t="n">
        <f aca="false">AH423+AH425</f>
        <v>4852.48</v>
      </c>
      <c r="AI426" s="932" t="n">
        <f aca="false">AI423+AI425</f>
        <v>58229.76</v>
      </c>
    </row>
    <row r="427" s="947" customFormat="true" ht="15.75" hidden="false" customHeight="false" outlineLevel="0" collapsed="false">
      <c r="A427" s="1121" t="s">
        <v>394</v>
      </c>
      <c r="B427" s="1122"/>
      <c r="C427" s="1123"/>
      <c r="D427" s="1123"/>
      <c r="E427" s="1123"/>
      <c r="F427" s="1064"/>
      <c r="G427" s="1064"/>
      <c r="H427" s="1064"/>
      <c r="I427" s="1064"/>
      <c r="J427" s="1064"/>
      <c r="K427" s="1064"/>
      <c r="L427" s="1064"/>
      <c r="M427" s="1064"/>
      <c r="N427" s="1064"/>
      <c r="O427" s="1064"/>
      <c r="P427" s="1064"/>
      <c r="Q427" s="1065"/>
      <c r="R427" s="1064"/>
      <c r="S427" s="1064"/>
      <c r="T427" s="1064"/>
      <c r="U427" s="1064"/>
      <c r="V427" s="1064"/>
      <c r="W427" s="1066"/>
      <c r="X427" s="1064"/>
      <c r="Y427" s="1067"/>
      <c r="Z427" s="1064"/>
      <c r="AA427" s="1064"/>
      <c r="AB427" s="1064"/>
      <c r="AC427" s="1064"/>
      <c r="AD427" s="1064"/>
      <c r="AE427" s="1064"/>
      <c r="AF427" s="1064"/>
      <c r="AG427" s="1064"/>
      <c r="AH427" s="1124"/>
      <c r="AI427" s="1164"/>
    </row>
    <row r="428" s="952" customFormat="true" ht="15.75" hidden="false" customHeight="false" outlineLevel="0" collapsed="false">
      <c r="A428" s="961" t="s">
        <v>48</v>
      </c>
      <c r="B428" s="962"/>
      <c r="C428" s="908"/>
      <c r="D428" s="908"/>
      <c r="E428" s="908"/>
      <c r="F428" s="1137"/>
      <c r="G428" s="1138"/>
      <c r="H428" s="884"/>
      <c r="I428" s="1137"/>
      <c r="J428" s="1139"/>
      <c r="K428" s="1137"/>
      <c r="L428" s="1137"/>
      <c r="M428" s="1137"/>
      <c r="N428" s="1137"/>
      <c r="O428" s="1137"/>
      <c r="P428" s="1137"/>
      <c r="Q428" s="1140"/>
      <c r="R428" s="1137"/>
      <c r="S428" s="1137"/>
      <c r="T428" s="1137"/>
      <c r="U428" s="1137"/>
      <c r="V428" s="1137"/>
      <c r="W428" s="1141"/>
      <c r="X428" s="1137"/>
      <c r="Y428" s="1142"/>
      <c r="Z428" s="1137"/>
      <c r="AA428" s="1137"/>
      <c r="AB428" s="1137"/>
      <c r="AC428" s="884"/>
      <c r="AD428" s="1137"/>
      <c r="AE428" s="1137"/>
      <c r="AF428" s="1137"/>
      <c r="AG428" s="890"/>
      <c r="AH428" s="891"/>
      <c r="AI428" s="892"/>
    </row>
    <row r="429" s="952" customFormat="true" ht="15.75" hidden="false" customHeight="false" outlineLevel="0" collapsed="false">
      <c r="A429" s="1069" t="n">
        <v>1</v>
      </c>
      <c r="B429" s="1155"/>
      <c r="C429" s="712" t="s">
        <v>845</v>
      </c>
      <c r="D429" s="1084" t="s">
        <v>396</v>
      </c>
      <c r="E429" s="713"/>
      <c r="F429" s="860" t="s">
        <v>91</v>
      </c>
      <c r="G429" s="850" t="n">
        <v>13</v>
      </c>
      <c r="H429" s="851" t="n">
        <f aca="false">AD429</f>
        <v>1</v>
      </c>
      <c r="I429" s="850" t="n">
        <v>3632</v>
      </c>
      <c r="J429" s="862" t="n">
        <v>0.1</v>
      </c>
      <c r="K429" s="856" t="n">
        <f aca="false">I429*J429</f>
        <v>363.2</v>
      </c>
      <c r="L429" s="860"/>
      <c r="M429" s="860"/>
      <c r="N429" s="860"/>
      <c r="O429" s="860"/>
      <c r="P429" s="851"/>
      <c r="Q429" s="1032" t="n">
        <f aca="false">I429+K429</f>
        <v>3995.2</v>
      </c>
      <c r="R429" s="851" t="n">
        <v>1</v>
      </c>
      <c r="S429" s="853"/>
      <c r="T429" s="853"/>
      <c r="U429" s="860"/>
      <c r="V429" s="860"/>
      <c r="W429" s="864" t="s">
        <v>627</v>
      </c>
      <c r="X429" s="864" t="s">
        <v>806</v>
      </c>
      <c r="Y429" s="856" t="n">
        <f aca="false">Q429*R429*X429</f>
        <v>1598.08</v>
      </c>
      <c r="Z429" s="864" t="s">
        <v>776</v>
      </c>
      <c r="AA429" s="862" t="n">
        <v>0.2</v>
      </c>
      <c r="AB429" s="856" t="n">
        <f aca="false">Q429*R429*AA429</f>
        <v>799.04</v>
      </c>
      <c r="AC429" s="851" t="n">
        <f aca="false">Q429*R429+Q429*S429+Y429+AB429+V429</f>
        <v>6392.32</v>
      </c>
      <c r="AD429" s="851" t="n">
        <v>1</v>
      </c>
      <c r="AE429" s="851" t="n">
        <v>1</v>
      </c>
      <c r="AF429" s="854" t="n">
        <f aca="false">AD429-AE429</f>
        <v>0</v>
      </c>
      <c r="AG429" s="855" t="n">
        <f aca="false">V429+Y429+AB429</f>
        <v>2397.12</v>
      </c>
      <c r="AH429" s="861" t="n">
        <f aca="false">AC429</f>
        <v>6392.32</v>
      </c>
      <c r="AI429" s="856" t="n">
        <f aca="false">AH429*12</f>
        <v>76707.84</v>
      </c>
    </row>
    <row r="430" s="952" customFormat="true" ht="15.75" hidden="false" customHeight="false" outlineLevel="0" collapsed="false">
      <c r="A430" s="1069" t="n">
        <v>2</v>
      </c>
      <c r="B430" s="1155"/>
      <c r="C430" s="712" t="s">
        <v>128</v>
      </c>
      <c r="D430" s="1084" t="s">
        <v>396</v>
      </c>
      <c r="E430" s="713"/>
      <c r="F430" s="860" t="s">
        <v>91</v>
      </c>
      <c r="G430" s="850" t="n">
        <v>13</v>
      </c>
      <c r="H430" s="851" t="n">
        <f aca="false">AD430</f>
        <v>0.5</v>
      </c>
      <c r="I430" s="850" t="n">
        <v>3632</v>
      </c>
      <c r="J430" s="852"/>
      <c r="K430" s="851"/>
      <c r="L430" s="860"/>
      <c r="M430" s="860"/>
      <c r="N430" s="860"/>
      <c r="O430" s="860"/>
      <c r="P430" s="851"/>
      <c r="Q430" s="1032" t="n">
        <f aca="false">I430+K430</f>
        <v>3632</v>
      </c>
      <c r="R430" s="851"/>
      <c r="S430" s="851" t="n">
        <v>0.5</v>
      </c>
      <c r="T430" s="853"/>
      <c r="U430" s="860"/>
      <c r="V430" s="860"/>
      <c r="W430" s="864" t="s">
        <v>627</v>
      </c>
      <c r="X430" s="864" t="s">
        <v>806</v>
      </c>
      <c r="Y430" s="856" t="n">
        <f aca="false">Q430*S430*X430</f>
        <v>726.4</v>
      </c>
      <c r="Z430" s="864" t="s">
        <v>776</v>
      </c>
      <c r="AA430" s="862" t="n">
        <v>0.2</v>
      </c>
      <c r="AB430" s="856" t="n">
        <f aca="false">Q430*S430*AA430</f>
        <v>363.2</v>
      </c>
      <c r="AC430" s="851" t="n">
        <f aca="false">Q430*R430+Q430*S430+Y430+AB430+V430</f>
        <v>2905.6</v>
      </c>
      <c r="AD430" s="856" t="n">
        <v>0.5</v>
      </c>
      <c r="AE430" s="856" t="n">
        <v>0.5</v>
      </c>
      <c r="AF430" s="895" t="n">
        <f aca="false">AD430-AE430</f>
        <v>0</v>
      </c>
      <c r="AG430" s="855" t="n">
        <f aca="false">V430+Y430+AB430</f>
        <v>1089.6</v>
      </c>
      <c r="AH430" s="861" t="n">
        <f aca="false">AC430</f>
        <v>2905.6</v>
      </c>
      <c r="AI430" s="856" t="n">
        <f aca="false">AH430*12</f>
        <v>34867.2</v>
      </c>
    </row>
    <row r="431" s="960" customFormat="true" ht="15.75" hidden="false" customHeight="false" outlineLevel="0" collapsed="false">
      <c r="A431" s="916"/>
      <c r="B431" s="1110"/>
      <c r="C431" s="869" t="s">
        <v>61</v>
      </c>
      <c r="D431" s="871"/>
      <c r="E431" s="871"/>
      <c r="F431" s="905"/>
      <c r="G431" s="915"/>
      <c r="H431" s="873" t="n">
        <f aca="false">AD431</f>
        <v>1.5</v>
      </c>
      <c r="I431" s="872" t="n">
        <f aca="false">SUM(I429:I430)</f>
        <v>7264</v>
      </c>
      <c r="J431" s="904"/>
      <c r="K431" s="874" t="n">
        <f aca="false">SUM(K429:K430)</f>
        <v>363.2</v>
      </c>
      <c r="L431" s="905"/>
      <c r="M431" s="905"/>
      <c r="N431" s="905"/>
      <c r="O431" s="905"/>
      <c r="P431" s="874"/>
      <c r="Q431" s="956" t="n">
        <f aca="false">SUM(Q429:Q430)</f>
        <v>7627.2</v>
      </c>
      <c r="R431" s="874" t="n">
        <f aca="false">SUM(R429:R430)</f>
        <v>1</v>
      </c>
      <c r="S431" s="874" t="n">
        <f aca="false">SUM(S429:S430)</f>
        <v>0.5</v>
      </c>
      <c r="T431" s="874"/>
      <c r="U431" s="874"/>
      <c r="V431" s="874"/>
      <c r="W431" s="876" t="n">
        <f aca="false">SUM(W429:W430)</f>
        <v>0</v>
      </c>
      <c r="X431" s="874" t="n">
        <f aca="false">SUM(X429:X430)</f>
        <v>0</v>
      </c>
      <c r="Y431" s="874" t="n">
        <f aca="false">SUM(Y429:Y430)</f>
        <v>2324.48</v>
      </c>
      <c r="Z431" s="874" t="n">
        <f aca="false">SUM(Z429:Z430)</f>
        <v>0</v>
      </c>
      <c r="AA431" s="874"/>
      <c r="AB431" s="874" t="n">
        <f aca="false">SUM(AB429:AB430)</f>
        <v>1162.24</v>
      </c>
      <c r="AC431" s="878" t="n">
        <f aca="false">SUM(AC429:AC430)</f>
        <v>9297.92</v>
      </c>
      <c r="AD431" s="878" t="n">
        <f aca="false">SUM(AD429:AD430)</f>
        <v>1.5</v>
      </c>
      <c r="AE431" s="878" t="n">
        <f aca="false">SUM(AE429:AE430)</f>
        <v>1.5</v>
      </c>
      <c r="AF431" s="878" t="n">
        <f aca="false">SUM(AF429:AF430)</f>
        <v>0</v>
      </c>
      <c r="AG431" s="906" t="n">
        <f aca="false">SUM(AG429:AG430)</f>
        <v>3486.72</v>
      </c>
      <c r="AH431" s="874" t="n">
        <f aca="false">SUM(AH429:AH430)</f>
        <v>9297.92</v>
      </c>
      <c r="AI431" s="874" t="n">
        <f aca="false">AI429+AI430</f>
        <v>111575.04</v>
      </c>
    </row>
    <row r="432" s="947" customFormat="true" ht="15.75" hidden="false" customHeight="false" outlineLevel="0" collapsed="false">
      <c r="A432" s="1040" t="s">
        <v>140</v>
      </c>
      <c r="B432" s="1041"/>
      <c r="C432" s="1041"/>
      <c r="D432" s="1302"/>
      <c r="E432" s="1302"/>
      <c r="F432" s="1303"/>
      <c r="G432" s="1304"/>
      <c r="H432" s="884"/>
      <c r="I432" s="1303"/>
      <c r="J432" s="1305"/>
      <c r="K432" s="1303"/>
      <c r="L432" s="1303"/>
      <c r="M432" s="1303"/>
      <c r="N432" s="1303"/>
      <c r="O432" s="1303"/>
      <c r="P432" s="1303"/>
      <c r="Q432" s="1306"/>
      <c r="R432" s="1303"/>
      <c r="S432" s="1303"/>
      <c r="T432" s="1303"/>
      <c r="U432" s="1303"/>
      <c r="V432" s="1303"/>
      <c r="W432" s="1307"/>
      <c r="X432" s="1303"/>
      <c r="Y432" s="1308"/>
      <c r="Z432" s="1303"/>
      <c r="AA432" s="1303"/>
      <c r="AB432" s="1303"/>
      <c r="AC432" s="884"/>
      <c r="AD432" s="1303"/>
      <c r="AE432" s="1303"/>
      <c r="AF432" s="1303"/>
      <c r="AG432" s="890"/>
      <c r="AH432" s="891"/>
      <c r="AI432" s="892"/>
    </row>
    <row r="433" s="952" customFormat="true" ht="31.5" hidden="false" customHeight="false" outlineLevel="0" collapsed="false">
      <c r="A433" s="849" t="n">
        <v>4</v>
      </c>
      <c r="B433" s="1155"/>
      <c r="C433" s="692" t="s">
        <v>578</v>
      </c>
      <c r="D433" s="725" t="s">
        <v>397</v>
      </c>
      <c r="E433" s="716"/>
      <c r="F433" s="863" t="s">
        <v>91</v>
      </c>
      <c r="G433" s="861" t="n">
        <v>9</v>
      </c>
      <c r="H433" s="856" t="n">
        <v>1</v>
      </c>
      <c r="I433" s="861" t="n">
        <v>2768</v>
      </c>
      <c r="J433" s="862"/>
      <c r="K433" s="856"/>
      <c r="L433" s="863"/>
      <c r="M433" s="863"/>
      <c r="N433" s="863"/>
      <c r="O433" s="863"/>
      <c r="P433" s="856"/>
      <c r="Q433" s="945" t="n">
        <f aca="false">I433</f>
        <v>2768</v>
      </c>
      <c r="R433" s="856" t="n">
        <v>1</v>
      </c>
      <c r="S433" s="856"/>
      <c r="T433" s="864"/>
      <c r="U433" s="863"/>
      <c r="V433" s="863"/>
      <c r="W433" s="864" t="s">
        <v>627</v>
      </c>
      <c r="X433" s="864" t="s">
        <v>806</v>
      </c>
      <c r="Y433" s="856" t="n">
        <f aca="false">Q433*R433*X433</f>
        <v>1107.2</v>
      </c>
      <c r="Z433" s="864" t="s">
        <v>776</v>
      </c>
      <c r="AA433" s="862" t="n">
        <v>0.3</v>
      </c>
      <c r="AB433" s="856" t="n">
        <f aca="false">Q433*R433*AA433</f>
        <v>830.4</v>
      </c>
      <c r="AC433" s="1215" t="n">
        <f aca="false">Q433*R433+Q433*S433+Y433+AB433+V433</f>
        <v>4705.6</v>
      </c>
      <c r="AD433" s="856" t="n">
        <v>1</v>
      </c>
      <c r="AE433" s="856" t="n">
        <v>1</v>
      </c>
      <c r="AF433" s="895" t="n">
        <f aca="false">AD433-AE433</f>
        <v>0</v>
      </c>
      <c r="AG433" s="855" t="n">
        <f aca="false">V433+Y433+AB433</f>
        <v>1937.6</v>
      </c>
      <c r="AH433" s="861" t="n">
        <f aca="false">AC433</f>
        <v>4705.6</v>
      </c>
      <c r="AI433" s="856" t="n">
        <f aca="false">AH433*12</f>
        <v>56467.2</v>
      </c>
    </row>
    <row r="434" s="952" customFormat="true" ht="15.75" hidden="false" customHeight="false" outlineLevel="0" collapsed="false">
      <c r="A434" s="849" t="n">
        <v>5</v>
      </c>
      <c r="B434" s="1233"/>
      <c r="C434" s="1309" t="s">
        <v>147</v>
      </c>
      <c r="D434" s="1310" t="s">
        <v>398</v>
      </c>
      <c r="E434" s="1310"/>
      <c r="F434" s="1311" t="s">
        <v>137</v>
      </c>
      <c r="G434" s="1312" t="n">
        <v>6</v>
      </c>
      <c r="H434" s="851" t="n">
        <v>2</v>
      </c>
      <c r="I434" s="1313" t="n">
        <v>2320</v>
      </c>
      <c r="J434" s="1314"/>
      <c r="K434" s="1185"/>
      <c r="L434" s="1311"/>
      <c r="M434" s="1311"/>
      <c r="N434" s="1311"/>
      <c r="O434" s="1311"/>
      <c r="P434" s="1185"/>
      <c r="Q434" s="1315" t="n">
        <f aca="false">I434</f>
        <v>2320</v>
      </c>
      <c r="R434" s="1185" t="n">
        <v>2</v>
      </c>
      <c r="S434" s="1311"/>
      <c r="T434" s="1316"/>
      <c r="U434" s="1311"/>
      <c r="V434" s="1311"/>
      <c r="W434" s="1316"/>
      <c r="X434" s="1316"/>
      <c r="Y434" s="1185" t="n">
        <v>1296</v>
      </c>
      <c r="Z434" s="1316" t="s">
        <v>776</v>
      </c>
      <c r="AA434" s="1314" t="n">
        <v>0.1</v>
      </c>
      <c r="AB434" s="1317" t="n">
        <f aca="false">Q434*R434*AA434</f>
        <v>464</v>
      </c>
      <c r="AC434" s="851" t="n">
        <f aca="false">Q434*R434+Q434*S434+Y434+AB434+V434</f>
        <v>6400</v>
      </c>
      <c r="AD434" s="856" t="n">
        <v>2</v>
      </c>
      <c r="AE434" s="856" t="n">
        <v>2</v>
      </c>
      <c r="AF434" s="895" t="n">
        <f aca="false">AD434-AE434</f>
        <v>0</v>
      </c>
      <c r="AG434" s="855" t="n">
        <f aca="false">V434+Y434+AB434</f>
        <v>1760</v>
      </c>
      <c r="AH434" s="861" t="n">
        <f aca="false">AC434</f>
        <v>6400</v>
      </c>
      <c r="AI434" s="856" t="n">
        <f aca="false">AH434*12</f>
        <v>76800</v>
      </c>
    </row>
    <row r="435" s="960" customFormat="true" ht="15.75" hidden="false" customHeight="false" outlineLevel="0" collapsed="false">
      <c r="A435" s="916"/>
      <c r="B435" s="1110"/>
      <c r="C435" s="869" t="s">
        <v>61</v>
      </c>
      <c r="D435" s="871"/>
      <c r="E435" s="871"/>
      <c r="F435" s="905"/>
      <c r="G435" s="915"/>
      <c r="H435" s="873" t="n">
        <f aca="false">SUBTOTAL(9,H433:H434)</f>
        <v>3</v>
      </c>
      <c r="I435" s="872" t="n">
        <f aca="false">SUBTOTAL(9,I433:I434)</f>
        <v>5088</v>
      </c>
      <c r="J435" s="904"/>
      <c r="K435" s="874"/>
      <c r="L435" s="874"/>
      <c r="M435" s="874"/>
      <c r="N435" s="874"/>
      <c r="O435" s="874"/>
      <c r="P435" s="874"/>
      <c r="Q435" s="956" t="n">
        <f aca="false">SUBTOTAL(9,Q433:Q434)</f>
        <v>5088</v>
      </c>
      <c r="R435" s="874" t="n">
        <f aca="false">SUBTOTAL(9,R433:R434)</f>
        <v>3</v>
      </c>
      <c r="S435" s="874" t="n">
        <f aca="false">SUBTOTAL(9,S433:S434)</f>
        <v>0</v>
      </c>
      <c r="T435" s="874"/>
      <c r="U435" s="874"/>
      <c r="V435" s="874"/>
      <c r="W435" s="876"/>
      <c r="X435" s="874"/>
      <c r="Y435" s="874" t="n">
        <f aca="false">SUBTOTAL(9,Y433:Y434)</f>
        <v>2403.2</v>
      </c>
      <c r="Z435" s="874"/>
      <c r="AA435" s="874"/>
      <c r="AB435" s="874" t="n">
        <f aca="false">SUBTOTAL(9,AB433:AB434)</f>
        <v>1294.4</v>
      </c>
      <c r="AC435" s="878" t="n">
        <f aca="false">SUBTOTAL(9,AC433:AC434)</f>
        <v>11105.6</v>
      </c>
      <c r="AD435" s="878" t="n">
        <f aca="false">SUBTOTAL(9,AD433:AD434)</f>
        <v>3</v>
      </c>
      <c r="AE435" s="878" t="n">
        <f aca="false">SUBTOTAL(9,AE433:AE434)</f>
        <v>3</v>
      </c>
      <c r="AF435" s="878" t="n">
        <f aca="false">SUBTOTAL(9,AF433:AF434)</f>
        <v>0</v>
      </c>
      <c r="AG435" s="906" t="n">
        <f aca="false">SUBTOTAL(9,AG433:AG434)</f>
        <v>3697.6</v>
      </c>
      <c r="AH435" s="874" t="n">
        <f aca="false">SUBTOTAL(9,AH433:AH434)</f>
        <v>11105.6</v>
      </c>
      <c r="AI435" s="874" t="n">
        <f aca="false">SUBTOTAL(9,AI433:AI434)</f>
        <v>133267.2</v>
      </c>
    </row>
    <row r="436" s="952" customFormat="true" ht="15.75" hidden="false" customHeight="false" outlineLevel="0" collapsed="false">
      <c r="A436" s="1161" t="s">
        <v>808</v>
      </c>
      <c r="B436" s="1147"/>
      <c r="C436" s="1147"/>
      <c r="D436" s="908"/>
      <c r="E436" s="908"/>
      <c r="F436" s="1137"/>
      <c r="G436" s="1138"/>
      <c r="H436" s="884"/>
      <c r="I436" s="1137"/>
      <c r="J436" s="1139"/>
      <c r="K436" s="1137"/>
      <c r="L436" s="1137"/>
      <c r="M436" s="1137"/>
      <c r="N436" s="1137"/>
      <c r="O436" s="1137"/>
      <c r="P436" s="1137"/>
      <c r="Q436" s="1140"/>
      <c r="R436" s="1137"/>
      <c r="S436" s="1137"/>
      <c r="T436" s="1137"/>
      <c r="U436" s="1137"/>
      <c r="V436" s="1137"/>
      <c r="W436" s="1141"/>
      <c r="X436" s="1137"/>
      <c r="Y436" s="1142"/>
      <c r="Z436" s="1137"/>
      <c r="AA436" s="1137"/>
      <c r="AB436" s="1137"/>
      <c r="AC436" s="884"/>
      <c r="AD436" s="1137"/>
      <c r="AE436" s="1137"/>
      <c r="AF436" s="1137"/>
      <c r="AG436" s="890"/>
      <c r="AH436" s="891"/>
      <c r="AI436" s="892"/>
    </row>
    <row r="437" s="952" customFormat="true" ht="31.5" hidden="false" customHeight="false" outlineLevel="0" collapsed="false">
      <c r="A437" s="849" t="n">
        <v>8</v>
      </c>
      <c r="B437" s="1111"/>
      <c r="C437" s="692" t="s">
        <v>159</v>
      </c>
      <c r="D437" s="716" t="s">
        <v>400</v>
      </c>
      <c r="E437" s="716"/>
      <c r="F437" s="863"/>
      <c r="G437" s="850" t="n">
        <v>3</v>
      </c>
      <c r="H437" s="851" t="n">
        <v>1</v>
      </c>
      <c r="I437" s="861" t="n">
        <v>3200</v>
      </c>
      <c r="J437" s="862"/>
      <c r="K437" s="856"/>
      <c r="L437" s="863"/>
      <c r="M437" s="863"/>
      <c r="N437" s="863"/>
      <c r="O437" s="863"/>
      <c r="P437" s="856"/>
      <c r="Q437" s="945" t="n">
        <f aca="false">I437</f>
        <v>3200</v>
      </c>
      <c r="R437" s="856" t="n">
        <v>1</v>
      </c>
      <c r="S437" s="864"/>
      <c r="T437" s="864"/>
      <c r="U437" s="863"/>
      <c r="V437" s="863"/>
      <c r="W437" s="864"/>
      <c r="X437" s="864"/>
      <c r="Y437" s="856"/>
      <c r="Z437" s="864"/>
      <c r="AA437" s="863"/>
      <c r="AB437" s="856"/>
      <c r="AC437" s="851" t="n">
        <f aca="false">Q437*R437+Q437*S437+Y437+AB437+V437</f>
        <v>3200</v>
      </c>
      <c r="AD437" s="856" t="n">
        <v>1</v>
      </c>
      <c r="AE437" s="856" t="n">
        <v>1</v>
      </c>
      <c r="AF437" s="895" t="n">
        <f aca="false">AD437-AE437</f>
        <v>0</v>
      </c>
      <c r="AG437" s="855" t="n">
        <f aca="false">V437+Y437+AB437</f>
        <v>0</v>
      </c>
      <c r="AH437" s="861" t="n">
        <f aca="false">AC437</f>
        <v>3200</v>
      </c>
      <c r="AI437" s="856" t="n">
        <f aca="false">AH437*12</f>
        <v>38400</v>
      </c>
    </row>
    <row r="438" s="960" customFormat="true" ht="15.75" hidden="false" customHeight="false" outlineLevel="0" collapsed="false">
      <c r="A438" s="916"/>
      <c r="B438" s="1110"/>
      <c r="C438" s="869" t="s">
        <v>61</v>
      </c>
      <c r="D438" s="871"/>
      <c r="E438" s="871"/>
      <c r="F438" s="905"/>
      <c r="G438" s="915"/>
      <c r="H438" s="873" t="n">
        <f aca="false">SUM(H437:H437)</f>
        <v>1</v>
      </c>
      <c r="I438" s="873" t="n">
        <f aca="false">SUM(I437:I437)</f>
        <v>3200</v>
      </c>
      <c r="J438" s="873"/>
      <c r="K438" s="873"/>
      <c r="L438" s="873"/>
      <c r="M438" s="873"/>
      <c r="N438" s="873"/>
      <c r="O438" s="873"/>
      <c r="P438" s="873"/>
      <c r="Q438" s="1055" t="n">
        <f aca="false">SUM(Q437:Q437)</f>
        <v>3200</v>
      </c>
      <c r="R438" s="873" t="n">
        <f aca="false">SUM(R437:R437)</f>
        <v>1</v>
      </c>
      <c r="S438" s="873"/>
      <c r="T438" s="873"/>
      <c r="U438" s="873"/>
      <c r="V438" s="873"/>
      <c r="W438" s="873"/>
      <c r="X438" s="873"/>
      <c r="Y438" s="873"/>
      <c r="Z438" s="873"/>
      <c r="AA438" s="873"/>
      <c r="AB438" s="873"/>
      <c r="AC438" s="873" t="n">
        <f aca="false">SUM(AC437:AC437)</f>
        <v>3200</v>
      </c>
      <c r="AD438" s="873" t="n">
        <f aca="false">SUM(AD437:AD437)</f>
        <v>1</v>
      </c>
      <c r="AE438" s="873" t="n">
        <f aca="false">SUM(AE437:AE437)</f>
        <v>1</v>
      </c>
      <c r="AF438" s="873" t="n">
        <f aca="false">SUM(AF437:AF437)</f>
        <v>0</v>
      </c>
      <c r="AG438" s="873" t="n">
        <f aca="false">SUM(AG437:AG437)</f>
        <v>0</v>
      </c>
      <c r="AH438" s="873" t="n">
        <f aca="false">SUM(AH437:AH437)</f>
        <v>3200</v>
      </c>
      <c r="AI438" s="873" t="n">
        <f aca="false">SUM(AI437:AI437)</f>
        <v>38400</v>
      </c>
    </row>
    <row r="439" s="952" customFormat="true" ht="15.75" hidden="false" customHeight="false" outlineLevel="0" collapsed="false">
      <c r="A439" s="1162" t="s">
        <v>66</v>
      </c>
      <c r="B439" s="909"/>
      <c r="C439" s="908"/>
      <c r="D439" s="908"/>
      <c r="E439" s="908"/>
      <c r="F439" s="1137"/>
      <c r="G439" s="1138"/>
      <c r="H439" s="884"/>
      <c r="I439" s="1137"/>
      <c r="J439" s="1139"/>
      <c r="K439" s="1137"/>
      <c r="L439" s="1137"/>
      <c r="M439" s="1137"/>
      <c r="N439" s="1137"/>
      <c r="O439" s="1137"/>
      <c r="P439" s="1137"/>
      <c r="Q439" s="1140"/>
      <c r="R439" s="1137"/>
      <c r="S439" s="1137"/>
      <c r="T439" s="1137"/>
      <c r="U439" s="1137"/>
      <c r="V439" s="1137"/>
      <c r="W439" s="1141"/>
      <c r="X439" s="1137"/>
      <c r="Y439" s="1142"/>
      <c r="Z439" s="1137"/>
      <c r="AA439" s="1137"/>
      <c r="AB439" s="1137"/>
      <c r="AC439" s="884"/>
      <c r="AD439" s="1137"/>
      <c r="AE439" s="1137"/>
      <c r="AF439" s="1137"/>
      <c r="AG439" s="890"/>
      <c r="AH439" s="891"/>
      <c r="AI439" s="892"/>
    </row>
    <row r="440" s="952" customFormat="true" ht="15.75" hidden="false" customHeight="false" outlineLevel="0" collapsed="false">
      <c r="A440" s="849" t="n">
        <v>10</v>
      </c>
      <c r="B440" s="1111"/>
      <c r="C440" s="1112" t="s">
        <v>901</v>
      </c>
      <c r="D440" s="1113" t="s">
        <v>846</v>
      </c>
      <c r="E440" s="1108"/>
      <c r="F440" s="860"/>
      <c r="G440" s="850" t="n">
        <v>3</v>
      </c>
      <c r="H440" s="851" t="n">
        <v>1</v>
      </c>
      <c r="I440" s="861" t="n">
        <v>3200</v>
      </c>
      <c r="J440" s="852"/>
      <c r="K440" s="851"/>
      <c r="L440" s="860"/>
      <c r="M440" s="860"/>
      <c r="N440" s="860"/>
      <c r="O440" s="860"/>
      <c r="P440" s="851"/>
      <c r="Q440" s="1032" t="n">
        <f aca="false">I440</f>
        <v>3200</v>
      </c>
      <c r="R440" s="851" t="n">
        <v>1</v>
      </c>
      <c r="S440" s="853"/>
      <c r="T440" s="853"/>
      <c r="U440" s="860"/>
      <c r="V440" s="860"/>
      <c r="W440" s="853"/>
      <c r="X440" s="853"/>
      <c r="Y440" s="851"/>
      <c r="Z440" s="853"/>
      <c r="AA440" s="860"/>
      <c r="AB440" s="851"/>
      <c r="AC440" s="851" t="n">
        <f aca="false">Q440*R440+Q440*S440+Y440+AB440+V440</f>
        <v>3200</v>
      </c>
      <c r="AD440" s="856" t="n">
        <v>1</v>
      </c>
      <c r="AE440" s="856" t="n">
        <v>1</v>
      </c>
      <c r="AF440" s="895" t="n">
        <f aca="false">AD440-AE440</f>
        <v>0</v>
      </c>
      <c r="AG440" s="855" t="n">
        <f aca="false">V440+Y440+AB440</f>
        <v>0</v>
      </c>
      <c r="AH440" s="861" t="n">
        <f aca="false">AC440</f>
        <v>3200</v>
      </c>
      <c r="AI440" s="892" t="n">
        <f aca="false">AH440*12</f>
        <v>38400</v>
      </c>
    </row>
    <row r="441" s="960" customFormat="true" ht="15.75" hidden="false" customHeight="false" outlineLevel="0" collapsed="false">
      <c r="A441" s="867"/>
      <c r="B441" s="868"/>
      <c r="C441" s="869" t="s">
        <v>61</v>
      </c>
      <c r="D441" s="871"/>
      <c r="E441" s="871"/>
      <c r="F441" s="905"/>
      <c r="G441" s="915"/>
      <c r="H441" s="873" t="n">
        <f aca="false">SUBTOTAL(9,H440:H440)</f>
        <v>1</v>
      </c>
      <c r="I441" s="872" t="n">
        <f aca="false">SUM(I440:I440)</f>
        <v>3200</v>
      </c>
      <c r="J441" s="904"/>
      <c r="K441" s="874"/>
      <c r="L441" s="874"/>
      <c r="M441" s="874"/>
      <c r="N441" s="874"/>
      <c r="O441" s="874"/>
      <c r="P441" s="874"/>
      <c r="Q441" s="956" t="n">
        <f aca="false">SUBTOTAL(9,Q440:Q440)</f>
        <v>3200</v>
      </c>
      <c r="R441" s="874" t="n">
        <f aca="false">SUBTOTAL(9,R440:R440)</f>
        <v>1</v>
      </c>
      <c r="S441" s="874"/>
      <c r="T441" s="874"/>
      <c r="U441" s="874"/>
      <c r="V441" s="874"/>
      <c r="W441" s="876"/>
      <c r="X441" s="874"/>
      <c r="Y441" s="874"/>
      <c r="Z441" s="874"/>
      <c r="AA441" s="874"/>
      <c r="AB441" s="874"/>
      <c r="AC441" s="878" t="n">
        <f aca="false">SUBTOTAL(9,AC440:AC440)</f>
        <v>3200</v>
      </c>
      <c r="AD441" s="878" t="n">
        <f aca="false">SUBTOTAL(9,AD440:AD440)</f>
        <v>1</v>
      </c>
      <c r="AE441" s="878" t="n">
        <f aca="false">SUBTOTAL(9,AE440:AE440)</f>
        <v>1</v>
      </c>
      <c r="AF441" s="878" t="n">
        <f aca="false">SUBTOTAL(9,AF440:AF440)</f>
        <v>0</v>
      </c>
      <c r="AG441" s="906"/>
      <c r="AH441" s="874" t="n">
        <f aca="false">SUBTOTAL(9,AH440:AH440)</f>
        <v>3200</v>
      </c>
      <c r="AI441" s="874" t="n">
        <f aca="false">AI440</f>
        <v>38400</v>
      </c>
    </row>
    <row r="442" s="960" customFormat="true" ht="15.75" hidden="false" customHeight="true" outlineLevel="0" collapsed="false">
      <c r="A442" s="926" t="s">
        <v>402</v>
      </c>
      <c r="B442" s="926"/>
      <c r="C442" s="926"/>
      <c r="D442" s="926"/>
      <c r="E442" s="1075"/>
      <c r="F442" s="1085"/>
      <c r="G442" s="1086"/>
      <c r="H442" s="929" t="n">
        <f aca="false">H441+H438+H435+H431</f>
        <v>6.5</v>
      </c>
      <c r="I442" s="930" t="n">
        <f aca="false">I431+I435+I438+I441</f>
        <v>18752</v>
      </c>
      <c r="J442" s="931"/>
      <c r="K442" s="932" t="n">
        <f aca="false">K431+K435+K438+K441</f>
        <v>363.2</v>
      </c>
      <c r="L442" s="932"/>
      <c r="M442" s="932"/>
      <c r="N442" s="932"/>
      <c r="O442" s="932"/>
      <c r="P442" s="932"/>
      <c r="Q442" s="992" t="n">
        <f aca="false">Q431+Q435+Q438+Q441</f>
        <v>19115.2</v>
      </c>
      <c r="R442" s="932" t="n">
        <f aca="false">R431+R435+R438+R441</f>
        <v>6</v>
      </c>
      <c r="S442" s="932" t="n">
        <f aca="false">S431+S435+S438+S441</f>
        <v>0.5</v>
      </c>
      <c r="T442" s="932"/>
      <c r="U442" s="932"/>
      <c r="V442" s="932"/>
      <c r="W442" s="933"/>
      <c r="X442" s="932"/>
      <c r="Y442" s="932" t="n">
        <f aca="false">Y431+Y435+Y438+Y441</f>
        <v>4727.68</v>
      </c>
      <c r="Z442" s="932"/>
      <c r="AA442" s="932"/>
      <c r="AB442" s="932" t="n">
        <f aca="false">AB431+AB435+AB438+AB441</f>
        <v>2456.64</v>
      </c>
      <c r="AC442" s="932" t="n">
        <f aca="false">AC431+AC435+AC438+AC441</f>
        <v>26803.52</v>
      </c>
      <c r="AD442" s="932" t="n">
        <f aca="false">AD431+AD435+AD438+AD441</f>
        <v>6.5</v>
      </c>
      <c r="AE442" s="932" t="n">
        <f aca="false">AE431+AE435+AE438+AE441</f>
        <v>6.5</v>
      </c>
      <c r="AF442" s="932" t="n">
        <f aca="false">AF431+AF435+AF438+AF441</f>
        <v>0</v>
      </c>
      <c r="AG442" s="934" t="n">
        <f aca="false">AG431+AG435+AG438+AG441</f>
        <v>7184.32</v>
      </c>
      <c r="AH442" s="932" t="n">
        <f aca="false">AH431+AH435+AH438+AH441</f>
        <v>26803.52</v>
      </c>
      <c r="AI442" s="932" t="n">
        <f aca="false">AI431+AI435+AI438+AI441</f>
        <v>321642.24</v>
      </c>
    </row>
    <row r="443" s="947" customFormat="true" ht="15.75" hidden="false" customHeight="false" outlineLevel="0" collapsed="false">
      <c r="A443" s="1121" t="s">
        <v>403</v>
      </c>
      <c r="B443" s="1122"/>
      <c r="C443" s="1123"/>
      <c r="D443" s="1123"/>
      <c r="E443" s="1123"/>
      <c r="F443" s="1064"/>
      <c r="G443" s="1064"/>
      <c r="H443" s="1064"/>
      <c r="I443" s="1064"/>
      <c r="J443" s="1064"/>
      <c r="K443" s="1064"/>
      <c r="L443" s="1064"/>
      <c r="M443" s="1064"/>
      <c r="N443" s="1064"/>
      <c r="O443" s="1064"/>
      <c r="P443" s="1064"/>
      <c r="Q443" s="1065"/>
      <c r="R443" s="1064"/>
      <c r="S443" s="1064"/>
      <c r="T443" s="1064"/>
      <c r="U443" s="1064"/>
      <c r="V443" s="1064"/>
      <c r="W443" s="1066"/>
      <c r="X443" s="1064"/>
      <c r="Y443" s="1067"/>
      <c r="Z443" s="1064"/>
      <c r="AA443" s="1064"/>
      <c r="AB443" s="1064"/>
      <c r="AC443" s="1064"/>
      <c r="AD443" s="1064"/>
      <c r="AE443" s="1064"/>
      <c r="AF443" s="1064"/>
      <c r="AG443" s="1064"/>
      <c r="AH443" s="1124"/>
      <c r="AI443" s="1320"/>
    </row>
    <row r="444" s="947" customFormat="true" ht="15.75" hidden="false" customHeight="false" outlineLevel="0" collapsed="false">
      <c r="A444" s="849" t="n">
        <v>1</v>
      </c>
      <c r="B444" s="1069"/>
      <c r="C444" s="712" t="s">
        <v>165</v>
      </c>
      <c r="D444" s="713" t="s">
        <v>404</v>
      </c>
      <c r="E444" s="713"/>
      <c r="F444" s="860" t="s">
        <v>91</v>
      </c>
      <c r="G444" s="850" t="n">
        <v>8</v>
      </c>
      <c r="H444" s="851" t="n">
        <f aca="false">AD444</f>
        <v>1</v>
      </c>
      <c r="I444" s="850" t="n">
        <v>2624</v>
      </c>
      <c r="J444" s="862" t="n">
        <v>0.1</v>
      </c>
      <c r="K444" s="856" t="n">
        <f aca="false">I444*J444</f>
        <v>262.4</v>
      </c>
      <c r="L444" s="860"/>
      <c r="M444" s="860"/>
      <c r="N444" s="860"/>
      <c r="O444" s="860"/>
      <c r="P444" s="851"/>
      <c r="Q444" s="1032" t="n">
        <f aca="false">I444+K444</f>
        <v>2886.4</v>
      </c>
      <c r="R444" s="851" t="n">
        <v>1</v>
      </c>
      <c r="S444" s="853"/>
      <c r="T444" s="853"/>
      <c r="U444" s="860"/>
      <c r="V444" s="860"/>
      <c r="W444" s="853"/>
      <c r="X444" s="853"/>
      <c r="Y444" s="851"/>
      <c r="Z444" s="853" t="s">
        <v>776</v>
      </c>
      <c r="AA444" s="852" t="n">
        <v>0.2</v>
      </c>
      <c r="AB444" s="853" t="n">
        <f aca="false">Q444*R444*AA444</f>
        <v>577.28</v>
      </c>
      <c r="AC444" s="851" t="n">
        <f aca="false">Q444*R444+Q444*S444+Y444+AB444+V444</f>
        <v>3463.68</v>
      </c>
      <c r="AD444" s="851" t="n">
        <v>1</v>
      </c>
      <c r="AE444" s="851" t="n">
        <v>1</v>
      </c>
      <c r="AF444" s="854" t="n">
        <f aca="false">AD444-AE444</f>
        <v>0</v>
      </c>
      <c r="AG444" s="855" t="n">
        <f aca="false">V444+Y444+AB444</f>
        <v>577.28</v>
      </c>
      <c r="AH444" s="861" t="n">
        <f aca="false">AC444</f>
        <v>3463.68</v>
      </c>
      <c r="AI444" s="856" t="n">
        <f aca="false">AH444*12</f>
        <v>41564.16</v>
      </c>
    </row>
    <row r="445" s="1072" customFormat="true" ht="15.75" hidden="false" customHeight="false" outlineLevel="0" collapsed="false">
      <c r="A445" s="867"/>
      <c r="B445" s="868"/>
      <c r="C445" s="869" t="s">
        <v>61</v>
      </c>
      <c r="D445" s="871"/>
      <c r="E445" s="871"/>
      <c r="F445" s="905"/>
      <c r="G445" s="915"/>
      <c r="H445" s="873" t="n">
        <f aca="false">AD445</f>
        <v>1</v>
      </c>
      <c r="I445" s="872" t="n">
        <f aca="false">SUM(I444:I444)</f>
        <v>2624</v>
      </c>
      <c r="J445" s="904"/>
      <c r="K445" s="874" t="n">
        <f aca="false">SUM(K444:K444)</f>
        <v>262.4</v>
      </c>
      <c r="L445" s="905"/>
      <c r="M445" s="905"/>
      <c r="N445" s="905"/>
      <c r="O445" s="905"/>
      <c r="P445" s="874"/>
      <c r="Q445" s="956" t="n">
        <f aca="false">SUM(Q444:Q444)</f>
        <v>2886.4</v>
      </c>
      <c r="R445" s="874" t="n">
        <f aca="false">SUM(R444:R444)</f>
        <v>1</v>
      </c>
      <c r="S445" s="874"/>
      <c r="T445" s="874"/>
      <c r="U445" s="874"/>
      <c r="V445" s="874"/>
      <c r="W445" s="876"/>
      <c r="X445" s="874"/>
      <c r="Y445" s="874"/>
      <c r="Z445" s="874"/>
      <c r="AA445" s="874"/>
      <c r="AB445" s="874" t="n">
        <f aca="false">SUM(AB444:AB444)</f>
        <v>577.28</v>
      </c>
      <c r="AC445" s="878" t="n">
        <f aca="false">SUM(AC444:AC444)</f>
        <v>3463.68</v>
      </c>
      <c r="AD445" s="878" t="n">
        <f aca="false">SUM(AD444:AD444)</f>
        <v>1</v>
      </c>
      <c r="AE445" s="878" t="n">
        <f aca="false">SUM(AE444:AE444)</f>
        <v>1</v>
      </c>
      <c r="AF445" s="878" t="n">
        <f aca="false">SUM(AF444:AF444)</f>
        <v>0</v>
      </c>
      <c r="AG445" s="906" t="n">
        <f aca="false">SUM(AG444:AG444)</f>
        <v>577.28</v>
      </c>
      <c r="AH445" s="874" t="n">
        <f aca="false">SUM(AH444:AH444)</f>
        <v>3463.68</v>
      </c>
      <c r="AI445" s="874" t="n">
        <f aca="false">AI444</f>
        <v>41564.16</v>
      </c>
    </row>
    <row r="446" s="947" customFormat="true" ht="31.5" hidden="false" customHeight="false" outlineLevel="0" collapsed="false">
      <c r="A446" s="969" t="n">
        <v>2</v>
      </c>
      <c r="B446" s="969"/>
      <c r="C446" s="692" t="s">
        <v>159</v>
      </c>
      <c r="D446" s="716" t="s">
        <v>405</v>
      </c>
      <c r="E446" s="716"/>
      <c r="F446" s="863"/>
      <c r="G446" s="850" t="n">
        <v>3</v>
      </c>
      <c r="H446" s="851" t="n">
        <f aca="false">AD446</f>
        <v>0.5</v>
      </c>
      <c r="I446" s="861" t="n">
        <v>3200</v>
      </c>
      <c r="J446" s="862"/>
      <c r="K446" s="856"/>
      <c r="L446" s="863"/>
      <c r="M446" s="863"/>
      <c r="N446" s="863"/>
      <c r="O446" s="863"/>
      <c r="P446" s="856"/>
      <c r="Q446" s="945" t="n">
        <f aca="false">I446</f>
        <v>3200</v>
      </c>
      <c r="R446" s="856" t="n">
        <v>0.5</v>
      </c>
      <c r="S446" s="864"/>
      <c r="T446" s="864"/>
      <c r="U446" s="863"/>
      <c r="V446" s="863"/>
      <c r="W446" s="864"/>
      <c r="X446" s="864"/>
      <c r="Y446" s="856"/>
      <c r="Z446" s="864"/>
      <c r="AA446" s="863"/>
      <c r="AB446" s="856"/>
      <c r="AC446" s="851" t="n">
        <f aca="false">Q446*R446+Q446*S446+Y446+AB446+V446</f>
        <v>1600</v>
      </c>
      <c r="AD446" s="856" t="n">
        <v>0.5</v>
      </c>
      <c r="AE446" s="856" t="n">
        <v>0.5</v>
      </c>
      <c r="AF446" s="895" t="n">
        <f aca="false">AD446-AE446</f>
        <v>0</v>
      </c>
      <c r="AG446" s="855" t="n">
        <f aca="false">V446+Y446+AB446</f>
        <v>0</v>
      </c>
      <c r="AH446" s="861" t="n">
        <f aca="false">AC446</f>
        <v>1600</v>
      </c>
      <c r="AI446" s="856" t="n">
        <f aca="false">AH446*12</f>
        <v>19200</v>
      </c>
    </row>
    <row r="447" s="1072" customFormat="true" ht="15.75" hidden="false" customHeight="false" outlineLevel="0" collapsed="false">
      <c r="A447" s="867"/>
      <c r="B447" s="868"/>
      <c r="C447" s="869" t="s">
        <v>61</v>
      </c>
      <c r="D447" s="871"/>
      <c r="E447" s="871"/>
      <c r="F447" s="905"/>
      <c r="G447" s="915"/>
      <c r="H447" s="873" t="n">
        <f aca="false">AD447</f>
        <v>0.5</v>
      </c>
      <c r="I447" s="872" t="n">
        <f aca="false">I446</f>
        <v>3200</v>
      </c>
      <c r="J447" s="904"/>
      <c r="K447" s="874" t="n">
        <f aca="false">K446</f>
        <v>0</v>
      </c>
      <c r="L447" s="905"/>
      <c r="M447" s="905"/>
      <c r="N447" s="905"/>
      <c r="O447" s="905"/>
      <c r="P447" s="905"/>
      <c r="Q447" s="956" t="n">
        <f aca="false">Q446</f>
        <v>3200</v>
      </c>
      <c r="R447" s="874" t="n">
        <f aca="false">R446</f>
        <v>0.5</v>
      </c>
      <c r="S447" s="905"/>
      <c r="T447" s="905"/>
      <c r="U447" s="905"/>
      <c r="V447" s="905"/>
      <c r="W447" s="876"/>
      <c r="X447" s="905"/>
      <c r="Y447" s="874"/>
      <c r="Z447" s="905"/>
      <c r="AA447" s="905"/>
      <c r="AB447" s="905" t="n">
        <f aca="false">AB446</f>
        <v>0</v>
      </c>
      <c r="AC447" s="1079" t="n">
        <f aca="false">AC446</f>
        <v>1600</v>
      </c>
      <c r="AD447" s="878" t="n">
        <f aca="false">AD446</f>
        <v>0.5</v>
      </c>
      <c r="AE447" s="878" t="n">
        <f aca="false">AE446</f>
        <v>0.5</v>
      </c>
      <c r="AF447" s="1079" t="n">
        <f aca="false">AF446</f>
        <v>0</v>
      </c>
      <c r="AG447" s="1224" t="n">
        <f aca="false">AG446</f>
        <v>0</v>
      </c>
      <c r="AH447" s="905" t="n">
        <f aca="false">AH446</f>
        <v>1600</v>
      </c>
      <c r="AI447" s="874" t="n">
        <f aca="false">AI446</f>
        <v>19200</v>
      </c>
    </row>
    <row r="448" s="1072" customFormat="true" ht="15.75" hidden="false" customHeight="true" outlineLevel="0" collapsed="false">
      <c r="A448" s="926" t="s">
        <v>406</v>
      </c>
      <c r="B448" s="926"/>
      <c r="C448" s="926"/>
      <c r="D448" s="926"/>
      <c r="E448" s="1075"/>
      <c r="F448" s="927"/>
      <c r="G448" s="928"/>
      <c r="H448" s="929" t="n">
        <f aca="false">AD448</f>
        <v>1.5</v>
      </c>
      <c r="I448" s="930" t="n">
        <f aca="false">I445+I447</f>
        <v>5824</v>
      </c>
      <c r="J448" s="931"/>
      <c r="K448" s="932" t="n">
        <f aca="false">K445+K447</f>
        <v>262.4</v>
      </c>
      <c r="L448" s="927"/>
      <c r="M448" s="927"/>
      <c r="N448" s="927"/>
      <c r="O448" s="927"/>
      <c r="P448" s="927"/>
      <c r="Q448" s="992" t="n">
        <f aca="false">Q445+Q447</f>
        <v>6086.4</v>
      </c>
      <c r="R448" s="932" t="n">
        <f aca="false">R445+R447</f>
        <v>1.5</v>
      </c>
      <c r="S448" s="927"/>
      <c r="T448" s="927"/>
      <c r="U448" s="927"/>
      <c r="V448" s="927"/>
      <c r="W448" s="933"/>
      <c r="X448" s="927"/>
      <c r="Y448" s="932"/>
      <c r="Z448" s="927"/>
      <c r="AA448" s="927"/>
      <c r="AB448" s="927" t="n">
        <f aca="false">AB445+AB447</f>
        <v>577.28</v>
      </c>
      <c r="AC448" s="927" t="n">
        <f aca="false">AC445+AC447</f>
        <v>5063.68</v>
      </c>
      <c r="AD448" s="932" t="n">
        <f aca="false">AD445+AD447</f>
        <v>1.5</v>
      </c>
      <c r="AE448" s="932" t="n">
        <f aca="false">AE445+AE447</f>
        <v>1.5</v>
      </c>
      <c r="AF448" s="927" t="n">
        <f aca="false">AF445+AF447</f>
        <v>0</v>
      </c>
      <c r="AG448" s="1230" t="n">
        <f aca="false">AG445+AG447</f>
        <v>577.28</v>
      </c>
      <c r="AH448" s="927" t="n">
        <f aca="false">AH445+AH447</f>
        <v>5063.68</v>
      </c>
      <c r="AI448" s="932" t="n">
        <f aca="false">AI445+AI447</f>
        <v>60764.16</v>
      </c>
    </row>
    <row r="449" s="947" customFormat="true" ht="15.75" hidden="false" customHeight="false" outlineLevel="0" collapsed="false">
      <c r="A449" s="1121" t="s">
        <v>407</v>
      </c>
      <c r="B449" s="1122"/>
      <c r="C449" s="1123"/>
      <c r="D449" s="1123"/>
      <c r="E449" s="1123"/>
      <c r="F449" s="1064"/>
      <c r="G449" s="1064"/>
      <c r="H449" s="1064"/>
      <c r="I449" s="1064"/>
      <c r="J449" s="1064"/>
      <c r="K449" s="1064"/>
      <c r="L449" s="1064"/>
      <c r="M449" s="1064"/>
      <c r="N449" s="1064"/>
      <c r="O449" s="1064"/>
      <c r="P449" s="1064"/>
      <c r="Q449" s="1065"/>
      <c r="R449" s="1064"/>
      <c r="S449" s="1064"/>
      <c r="T449" s="1064"/>
      <c r="U449" s="1064"/>
      <c r="V449" s="1064"/>
      <c r="W449" s="1066"/>
      <c r="X449" s="1064"/>
      <c r="Y449" s="1067"/>
      <c r="Z449" s="1064"/>
      <c r="AA449" s="1064"/>
      <c r="AB449" s="1064"/>
      <c r="AC449" s="1064"/>
      <c r="AD449" s="1064"/>
      <c r="AE449" s="1064"/>
      <c r="AF449" s="1064"/>
      <c r="AG449" s="1064"/>
      <c r="AH449" s="1124"/>
      <c r="AI449" s="1164"/>
    </row>
    <row r="450" s="947" customFormat="true" ht="15.75" hidden="false" customHeight="false" outlineLevel="0" collapsed="false">
      <c r="A450" s="849" t="n">
        <v>1</v>
      </c>
      <c r="B450" s="1069"/>
      <c r="C450" s="712" t="s">
        <v>847</v>
      </c>
      <c r="D450" s="713" t="s">
        <v>408</v>
      </c>
      <c r="E450" s="713"/>
      <c r="F450" s="860" t="s">
        <v>137</v>
      </c>
      <c r="G450" s="850" t="n">
        <v>6</v>
      </c>
      <c r="H450" s="851" t="n">
        <f aca="false">AD450</f>
        <v>1</v>
      </c>
      <c r="I450" s="850" t="n">
        <v>2320</v>
      </c>
      <c r="J450" s="862" t="n">
        <v>0.1</v>
      </c>
      <c r="K450" s="856" t="n">
        <f aca="false">I450*J450</f>
        <v>232</v>
      </c>
      <c r="L450" s="860"/>
      <c r="M450" s="860"/>
      <c r="N450" s="860"/>
      <c r="O450" s="860"/>
      <c r="P450" s="851"/>
      <c r="Q450" s="1032" t="n">
        <f aca="false">I450+K450</f>
        <v>2552</v>
      </c>
      <c r="R450" s="851" t="n">
        <v>1</v>
      </c>
      <c r="S450" s="853"/>
      <c r="T450" s="853"/>
      <c r="U450" s="860"/>
      <c r="V450" s="860"/>
      <c r="W450" s="853"/>
      <c r="X450" s="853"/>
      <c r="Y450" s="851" t="n">
        <v>138</v>
      </c>
      <c r="Z450" s="853" t="s">
        <v>776</v>
      </c>
      <c r="AA450" s="852" t="n">
        <v>0.2</v>
      </c>
      <c r="AB450" s="853" t="n">
        <f aca="false">Q450*R450*AA450</f>
        <v>510.4</v>
      </c>
      <c r="AC450" s="851" t="n">
        <f aca="false">Q450*R450+Q450*S450+Y450+AB450+V450</f>
        <v>3200.4</v>
      </c>
      <c r="AD450" s="851" t="n">
        <v>1</v>
      </c>
      <c r="AE450" s="851" t="n">
        <v>1</v>
      </c>
      <c r="AF450" s="854" t="n">
        <f aca="false">AD450-AE450</f>
        <v>0</v>
      </c>
      <c r="AG450" s="855" t="n">
        <f aca="false">V450+Y450+AB450</f>
        <v>648.4</v>
      </c>
      <c r="AH450" s="861" t="n">
        <f aca="false">AC450</f>
        <v>3200.4</v>
      </c>
      <c r="AI450" s="856" t="n">
        <f aca="false">AH450*12</f>
        <v>38404.8</v>
      </c>
    </row>
    <row r="451" s="1072" customFormat="true" ht="15.75" hidden="false" customHeight="false" outlineLevel="0" collapsed="false">
      <c r="A451" s="867"/>
      <c r="B451" s="868"/>
      <c r="C451" s="869" t="s">
        <v>61</v>
      </c>
      <c r="D451" s="871"/>
      <c r="E451" s="871"/>
      <c r="F451" s="905"/>
      <c r="G451" s="915"/>
      <c r="H451" s="873" t="n">
        <f aca="false">AD451</f>
        <v>1</v>
      </c>
      <c r="I451" s="872" t="n">
        <f aca="false">SUM(I450:I450)</f>
        <v>2320</v>
      </c>
      <c r="J451" s="904"/>
      <c r="K451" s="874" t="n">
        <f aca="false">SUM(K450:K450)</f>
        <v>232</v>
      </c>
      <c r="L451" s="905"/>
      <c r="M451" s="905"/>
      <c r="N451" s="905"/>
      <c r="O451" s="905"/>
      <c r="P451" s="905"/>
      <c r="Q451" s="956" t="n">
        <f aca="false">SUM(Q450:Q450)</f>
        <v>2552</v>
      </c>
      <c r="R451" s="874" t="n">
        <f aca="false">SUM(R450:R450)</f>
        <v>1</v>
      </c>
      <c r="S451" s="905"/>
      <c r="T451" s="905"/>
      <c r="U451" s="905"/>
      <c r="V451" s="905"/>
      <c r="W451" s="876"/>
      <c r="X451" s="905"/>
      <c r="Y451" s="874" t="n">
        <f aca="false">Y450</f>
        <v>138</v>
      </c>
      <c r="Z451" s="905"/>
      <c r="AA451" s="905"/>
      <c r="AB451" s="905" t="n">
        <f aca="false">SUM(AB450:AB450)</f>
        <v>510.4</v>
      </c>
      <c r="AC451" s="1079" t="n">
        <f aca="false">SUM(AC450:AC450)</f>
        <v>3200.4</v>
      </c>
      <c r="AD451" s="878" t="n">
        <f aca="false">SUM(AD450:AD450)</f>
        <v>1</v>
      </c>
      <c r="AE451" s="878" t="n">
        <f aca="false">SUM(AE450:AE450)</f>
        <v>1</v>
      </c>
      <c r="AF451" s="878" t="n">
        <f aca="false">SUM(AF450:AF450)</f>
        <v>0</v>
      </c>
      <c r="AG451" s="906" t="n">
        <f aca="false">SUM(AG450:AG450)</f>
        <v>648.4</v>
      </c>
      <c r="AH451" s="905" t="n">
        <f aca="false">SUM(AH450:AH450)</f>
        <v>3200.4</v>
      </c>
      <c r="AI451" s="874" t="n">
        <f aca="false">AI450</f>
        <v>38404.8</v>
      </c>
    </row>
    <row r="452" s="947" customFormat="true" ht="31.5" hidden="false" customHeight="false" outlineLevel="0" collapsed="false">
      <c r="A452" s="969" t="n">
        <v>2</v>
      </c>
      <c r="B452" s="969"/>
      <c r="C452" s="692" t="s">
        <v>159</v>
      </c>
      <c r="D452" s="716" t="s">
        <v>409</v>
      </c>
      <c r="E452" s="716"/>
      <c r="F452" s="863"/>
      <c r="G452" s="850" t="n">
        <v>3</v>
      </c>
      <c r="H452" s="851" t="n">
        <f aca="false">AD452</f>
        <v>0.5</v>
      </c>
      <c r="I452" s="861" t="n">
        <v>3200</v>
      </c>
      <c r="J452" s="862"/>
      <c r="K452" s="856"/>
      <c r="L452" s="863"/>
      <c r="M452" s="863"/>
      <c r="N452" s="863"/>
      <c r="O452" s="863"/>
      <c r="P452" s="856"/>
      <c r="Q452" s="945" t="n">
        <f aca="false">I452</f>
        <v>3200</v>
      </c>
      <c r="R452" s="856" t="n">
        <v>0.5</v>
      </c>
      <c r="S452" s="864"/>
      <c r="T452" s="864"/>
      <c r="U452" s="863"/>
      <c r="V452" s="863"/>
      <c r="W452" s="864"/>
      <c r="X452" s="864"/>
      <c r="Y452" s="856"/>
      <c r="Z452" s="864"/>
      <c r="AA452" s="863"/>
      <c r="AB452" s="856"/>
      <c r="AC452" s="851" t="n">
        <f aca="false">Q452*R452+Q452*S452+Y452+AB452+V452</f>
        <v>1600</v>
      </c>
      <c r="AD452" s="856" t="n">
        <v>0.5</v>
      </c>
      <c r="AE452" s="856" t="n">
        <v>0.5</v>
      </c>
      <c r="AF452" s="895" t="n">
        <f aca="false">AD452-AE452</f>
        <v>0</v>
      </c>
      <c r="AG452" s="855" t="n">
        <f aca="false">V452+Y452+AB452</f>
        <v>0</v>
      </c>
      <c r="AH452" s="861" t="n">
        <f aca="false">AC452</f>
        <v>1600</v>
      </c>
      <c r="AI452" s="856" t="n">
        <f aca="false">AH452*12</f>
        <v>19200</v>
      </c>
    </row>
    <row r="453" s="1072" customFormat="true" ht="15.75" hidden="false" customHeight="false" outlineLevel="0" collapsed="false">
      <c r="A453" s="867"/>
      <c r="B453" s="868"/>
      <c r="C453" s="869" t="s">
        <v>61</v>
      </c>
      <c r="D453" s="871"/>
      <c r="E453" s="871"/>
      <c r="F453" s="905"/>
      <c r="G453" s="915"/>
      <c r="H453" s="873" t="n">
        <f aca="false">AD453</f>
        <v>0.5</v>
      </c>
      <c r="I453" s="872" t="n">
        <f aca="false">I452</f>
        <v>3200</v>
      </c>
      <c r="J453" s="904"/>
      <c r="K453" s="874" t="n">
        <f aca="false">K452</f>
        <v>0</v>
      </c>
      <c r="L453" s="905"/>
      <c r="M453" s="905"/>
      <c r="N453" s="905"/>
      <c r="O453" s="905"/>
      <c r="P453" s="874"/>
      <c r="Q453" s="956" t="n">
        <f aca="false">Q452</f>
        <v>3200</v>
      </c>
      <c r="R453" s="874" t="n">
        <f aca="false">R452</f>
        <v>0.5</v>
      </c>
      <c r="S453" s="874"/>
      <c r="T453" s="874"/>
      <c r="U453" s="874"/>
      <c r="V453" s="874"/>
      <c r="W453" s="876"/>
      <c r="X453" s="874"/>
      <c r="Y453" s="874" t="n">
        <f aca="false">Y452</f>
        <v>0</v>
      </c>
      <c r="Z453" s="874"/>
      <c r="AA453" s="874"/>
      <c r="AB453" s="874"/>
      <c r="AC453" s="878" t="n">
        <f aca="false">AC452</f>
        <v>1600</v>
      </c>
      <c r="AD453" s="878" t="n">
        <f aca="false">AD452</f>
        <v>0.5</v>
      </c>
      <c r="AE453" s="878" t="n">
        <f aca="false">AE452</f>
        <v>0.5</v>
      </c>
      <c r="AF453" s="878" t="n">
        <f aca="false">AF452</f>
        <v>0</v>
      </c>
      <c r="AG453" s="906" t="n">
        <f aca="false">AG452</f>
        <v>0</v>
      </c>
      <c r="AH453" s="878" t="n">
        <f aca="false">AH452</f>
        <v>1600</v>
      </c>
      <c r="AI453" s="874" t="n">
        <f aca="false">AI452</f>
        <v>19200</v>
      </c>
    </row>
    <row r="454" s="1072" customFormat="true" ht="15.75" hidden="false" customHeight="true" outlineLevel="0" collapsed="false">
      <c r="A454" s="926" t="s">
        <v>410</v>
      </c>
      <c r="B454" s="926"/>
      <c r="C454" s="926"/>
      <c r="D454" s="926"/>
      <c r="E454" s="1075"/>
      <c r="F454" s="927"/>
      <c r="G454" s="928"/>
      <c r="H454" s="929" t="n">
        <f aca="false">AD454</f>
        <v>1.5</v>
      </c>
      <c r="I454" s="930" t="n">
        <f aca="false">I451+I453</f>
        <v>5520</v>
      </c>
      <c r="J454" s="931"/>
      <c r="K454" s="932" t="n">
        <f aca="false">K451+K453</f>
        <v>232</v>
      </c>
      <c r="L454" s="927"/>
      <c r="M454" s="927"/>
      <c r="N454" s="927"/>
      <c r="O454" s="927"/>
      <c r="P454" s="932"/>
      <c r="Q454" s="992" t="n">
        <f aca="false">Q451+Q453</f>
        <v>5752</v>
      </c>
      <c r="R454" s="932" t="n">
        <f aca="false">R451+R453</f>
        <v>1.5</v>
      </c>
      <c r="S454" s="932"/>
      <c r="T454" s="932"/>
      <c r="U454" s="932"/>
      <c r="V454" s="932"/>
      <c r="W454" s="933"/>
      <c r="X454" s="932"/>
      <c r="Y454" s="932" t="n">
        <f aca="false">Y451+Y453</f>
        <v>138</v>
      </c>
      <c r="Z454" s="932"/>
      <c r="AA454" s="932"/>
      <c r="AB454" s="932" t="n">
        <f aca="false">AB451+AB453</f>
        <v>510.4</v>
      </c>
      <c r="AC454" s="932" t="n">
        <f aca="false">AC451+AC453</f>
        <v>4800.4</v>
      </c>
      <c r="AD454" s="932" t="n">
        <f aca="false">AD451+AD453</f>
        <v>1.5</v>
      </c>
      <c r="AE454" s="932" t="n">
        <f aca="false">AE451+AE453</f>
        <v>1.5</v>
      </c>
      <c r="AF454" s="932" t="n">
        <f aca="false">AF451+AF453</f>
        <v>0</v>
      </c>
      <c r="AG454" s="934" t="n">
        <f aca="false">AG451+AG453</f>
        <v>648.4</v>
      </c>
      <c r="AH454" s="932" t="n">
        <f aca="false">AH451+AH453</f>
        <v>4800.4</v>
      </c>
      <c r="AI454" s="932" t="n">
        <f aca="false">AI451+AI453</f>
        <v>57604.8</v>
      </c>
    </row>
    <row r="455" s="947" customFormat="true" ht="15.75" hidden="false" customHeight="false" outlineLevel="0" collapsed="false">
      <c r="A455" s="1121" t="s">
        <v>411</v>
      </c>
      <c r="B455" s="1122"/>
      <c r="C455" s="1123"/>
      <c r="D455" s="1123"/>
      <c r="E455" s="1123"/>
      <c r="F455" s="1064"/>
      <c r="G455" s="1064"/>
      <c r="H455" s="1064"/>
      <c r="I455" s="1064"/>
      <c r="J455" s="1064"/>
      <c r="K455" s="1064"/>
      <c r="L455" s="1064"/>
      <c r="M455" s="1064"/>
      <c r="N455" s="1064"/>
      <c r="O455" s="1064"/>
      <c r="P455" s="1064"/>
      <c r="Q455" s="1065"/>
      <c r="R455" s="1064"/>
      <c r="S455" s="1064"/>
      <c r="T455" s="1064"/>
      <c r="U455" s="1064"/>
      <c r="V455" s="1064"/>
      <c r="W455" s="1066"/>
      <c r="X455" s="1064"/>
      <c r="Y455" s="1067"/>
      <c r="Z455" s="1064"/>
      <c r="AA455" s="1064"/>
      <c r="AB455" s="1064"/>
      <c r="AC455" s="1064"/>
      <c r="AD455" s="1064"/>
      <c r="AE455" s="1064"/>
      <c r="AF455" s="1064"/>
      <c r="AG455" s="1064"/>
      <c r="AH455" s="1124"/>
      <c r="AI455" s="1164"/>
    </row>
    <row r="456" s="947" customFormat="true" ht="15.75" hidden="false" customHeight="false" outlineLevel="0" collapsed="false">
      <c r="A456" s="849" t="n">
        <v>1</v>
      </c>
      <c r="B456" s="1069"/>
      <c r="C456" s="712" t="s">
        <v>165</v>
      </c>
      <c r="D456" s="713" t="s">
        <v>848</v>
      </c>
      <c r="E456" s="713"/>
      <c r="F456" s="860" t="s">
        <v>143</v>
      </c>
      <c r="G456" s="850" t="n">
        <v>7</v>
      </c>
      <c r="H456" s="851" t="n">
        <f aca="false">AD456</f>
        <v>1</v>
      </c>
      <c r="I456" s="850" t="n">
        <v>2464</v>
      </c>
      <c r="J456" s="862" t="n">
        <v>0.1</v>
      </c>
      <c r="K456" s="856" t="n">
        <f aca="false">I456*J456</f>
        <v>246.4</v>
      </c>
      <c r="L456" s="860"/>
      <c r="M456" s="860"/>
      <c r="N456" s="860"/>
      <c r="O456" s="860"/>
      <c r="P456" s="851"/>
      <c r="Q456" s="1032" t="n">
        <f aca="false">I456+K456</f>
        <v>2710.4</v>
      </c>
      <c r="R456" s="851" t="n">
        <v>1</v>
      </c>
      <c r="S456" s="853"/>
      <c r="T456" s="853"/>
      <c r="U456" s="860"/>
      <c r="V456" s="860"/>
      <c r="W456" s="853"/>
      <c r="X456" s="853"/>
      <c r="Y456" s="851" t="n">
        <v>490</v>
      </c>
      <c r="Z456" s="853"/>
      <c r="AA456" s="852"/>
      <c r="AB456" s="853" t="n">
        <f aca="false">Q456*R456*AA456</f>
        <v>0</v>
      </c>
      <c r="AC456" s="851" t="n">
        <f aca="false">Q456*R456+Q456*S456+Y456+AB456+V456</f>
        <v>3200.4</v>
      </c>
      <c r="AD456" s="851" t="n">
        <v>1</v>
      </c>
      <c r="AE456" s="851" t="n">
        <v>1</v>
      </c>
      <c r="AF456" s="854" t="n">
        <f aca="false">AD456-AE456</f>
        <v>0</v>
      </c>
      <c r="AG456" s="855" t="n">
        <f aca="false">V456+Y456+AB456</f>
        <v>490</v>
      </c>
      <c r="AH456" s="861" t="n">
        <f aca="false">AC456</f>
        <v>3200.4</v>
      </c>
      <c r="AI456" s="856" t="n">
        <f aca="false">AH456*12</f>
        <v>38404.8</v>
      </c>
    </row>
    <row r="457" s="1072" customFormat="true" ht="15.75" hidden="false" customHeight="false" outlineLevel="0" collapsed="false">
      <c r="A457" s="867"/>
      <c r="B457" s="868"/>
      <c r="C457" s="869" t="s">
        <v>61</v>
      </c>
      <c r="D457" s="871"/>
      <c r="E457" s="871"/>
      <c r="F457" s="905"/>
      <c r="G457" s="915"/>
      <c r="H457" s="873" t="n">
        <f aca="false">AD457</f>
        <v>1</v>
      </c>
      <c r="I457" s="872" t="n">
        <f aca="false">I456</f>
        <v>2464</v>
      </c>
      <c r="J457" s="904"/>
      <c r="K457" s="874" t="n">
        <f aca="false">K456</f>
        <v>246.4</v>
      </c>
      <c r="L457" s="905"/>
      <c r="M457" s="905"/>
      <c r="N457" s="905"/>
      <c r="O457" s="905"/>
      <c r="P457" s="905"/>
      <c r="Q457" s="956" t="n">
        <f aca="false">Q456</f>
        <v>2710.4</v>
      </c>
      <c r="R457" s="874" t="n">
        <f aca="false">R456</f>
        <v>1</v>
      </c>
      <c r="S457" s="905"/>
      <c r="T457" s="905"/>
      <c r="U457" s="905"/>
      <c r="V457" s="905"/>
      <c r="W457" s="876"/>
      <c r="X457" s="905"/>
      <c r="Y457" s="874" t="n">
        <f aca="false">Y456</f>
        <v>490</v>
      </c>
      <c r="Z457" s="905"/>
      <c r="AA457" s="905"/>
      <c r="AB457" s="905" t="n">
        <f aca="false">AB456</f>
        <v>0</v>
      </c>
      <c r="AC457" s="1079" t="n">
        <f aca="false">AC456</f>
        <v>3200.4</v>
      </c>
      <c r="AD457" s="878" t="n">
        <f aca="false">AD456</f>
        <v>1</v>
      </c>
      <c r="AE457" s="878" t="n">
        <f aca="false">AE456</f>
        <v>1</v>
      </c>
      <c r="AF457" s="878" t="n">
        <f aca="false">AF456</f>
        <v>0</v>
      </c>
      <c r="AG457" s="1224" t="n">
        <f aca="false">AG456</f>
        <v>490</v>
      </c>
      <c r="AH457" s="905" t="n">
        <f aca="false">AH456</f>
        <v>3200.4</v>
      </c>
      <c r="AI457" s="874" t="n">
        <f aca="false">AI456</f>
        <v>38404.8</v>
      </c>
    </row>
    <row r="458" s="947" customFormat="true" ht="31.5" hidden="false" customHeight="false" outlineLevel="0" collapsed="false">
      <c r="A458" s="942" t="n">
        <v>2</v>
      </c>
      <c r="B458" s="942"/>
      <c r="C458" s="727" t="s">
        <v>159</v>
      </c>
      <c r="D458" s="725" t="s">
        <v>848</v>
      </c>
      <c r="E458" s="716"/>
      <c r="F458" s="863"/>
      <c r="G458" s="850" t="n">
        <v>3</v>
      </c>
      <c r="H458" s="851" t="n">
        <v>0.5</v>
      </c>
      <c r="I458" s="861" t="n">
        <v>3200</v>
      </c>
      <c r="J458" s="862"/>
      <c r="K458" s="856"/>
      <c r="L458" s="863"/>
      <c r="M458" s="863"/>
      <c r="N458" s="863"/>
      <c r="O458" s="863"/>
      <c r="P458" s="856"/>
      <c r="Q458" s="945" t="n">
        <f aca="false">I458</f>
        <v>3200</v>
      </c>
      <c r="R458" s="856" t="n">
        <v>0.5</v>
      </c>
      <c r="S458" s="856"/>
      <c r="T458" s="856"/>
      <c r="U458" s="863"/>
      <c r="V458" s="863"/>
      <c r="W458" s="864"/>
      <c r="X458" s="864"/>
      <c r="Y458" s="856"/>
      <c r="Z458" s="864"/>
      <c r="AA458" s="863"/>
      <c r="AB458" s="863"/>
      <c r="AC458" s="851" t="n">
        <f aca="false">Q458*R458+Q458*S458+Y458+AB458+V458</f>
        <v>1600</v>
      </c>
      <c r="AD458" s="856" t="n">
        <v>0.5</v>
      </c>
      <c r="AE458" s="856" t="n">
        <v>0.5</v>
      </c>
      <c r="AF458" s="895" t="n">
        <f aca="false">AD458-AE458</f>
        <v>0</v>
      </c>
      <c r="AG458" s="855" t="n">
        <f aca="false">V458+Y458+AB458</f>
        <v>0</v>
      </c>
      <c r="AH458" s="861" t="n">
        <f aca="false">AC458</f>
        <v>1600</v>
      </c>
      <c r="AI458" s="856" t="n">
        <f aca="false">AH458*12</f>
        <v>19200</v>
      </c>
    </row>
    <row r="459" s="1072" customFormat="true" ht="15.75" hidden="false" customHeight="false" outlineLevel="0" collapsed="false">
      <c r="A459" s="867"/>
      <c r="B459" s="868"/>
      <c r="C459" s="869" t="s">
        <v>61</v>
      </c>
      <c r="D459" s="871"/>
      <c r="E459" s="871"/>
      <c r="F459" s="905"/>
      <c r="G459" s="915"/>
      <c r="H459" s="873" t="n">
        <f aca="false">H458</f>
        <v>0.5</v>
      </c>
      <c r="I459" s="873" t="n">
        <f aca="false">I458</f>
        <v>3200</v>
      </c>
      <c r="J459" s="873"/>
      <c r="K459" s="873"/>
      <c r="L459" s="873"/>
      <c r="M459" s="873"/>
      <c r="N459" s="873"/>
      <c r="O459" s="873"/>
      <c r="P459" s="873"/>
      <c r="Q459" s="873" t="n">
        <f aca="false">Q458</f>
        <v>3200</v>
      </c>
      <c r="R459" s="873" t="n">
        <f aca="false">R458</f>
        <v>0.5</v>
      </c>
      <c r="S459" s="873"/>
      <c r="T459" s="873"/>
      <c r="U459" s="873"/>
      <c r="V459" s="873"/>
      <c r="W459" s="873"/>
      <c r="X459" s="873"/>
      <c r="Y459" s="873" t="n">
        <f aca="false">Y458</f>
        <v>0</v>
      </c>
      <c r="Z459" s="873"/>
      <c r="AA459" s="873"/>
      <c r="AB459" s="873"/>
      <c r="AC459" s="873" t="n">
        <f aca="false">AC458</f>
        <v>1600</v>
      </c>
      <c r="AD459" s="873" t="n">
        <f aca="false">AD458</f>
        <v>0.5</v>
      </c>
      <c r="AE459" s="873" t="n">
        <f aca="false">AE458</f>
        <v>0.5</v>
      </c>
      <c r="AF459" s="873" t="n">
        <f aca="false">AF458</f>
        <v>0</v>
      </c>
      <c r="AG459" s="873" t="n">
        <f aca="false">AG458</f>
        <v>0</v>
      </c>
      <c r="AH459" s="873" t="n">
        <f aca="false">AH458</f>
        <v>1600</v>
      </c>
      <c r="AI459" s="873" t="n">
        <f aca="false">AI458</f>
        <v>19200</v>
      </c>
    </row>
    <row r="460" s="1072" customFormat="true" ht="15.75" hidden="false" customHeight="true" outlineLevel="0" collapsed="false">
      <c r="A460" s="926" t="s">
        <v>412</v>
      </c>
      <c r="B460" s="926"/>
      <c r="C460" s="926"/>
      <c r="D460" s="926"/>
      <c r="E460" s="1075"/>
      <c r="F460" s="927"/>
      <c r="G460" s="928"/>
      <c r="H460" s="929" t="n">
        <f aca="false">H457+H459</f>
        <v>1.5</v>
      </c>
      <c r="I460" s="929" t="n">
        <f aca="false">I457+I459</f>
        <v>5664</v>
      </c>
      <c r="J460" s="929" t="n">
        <f aca="false">J457+J459</f>
        <v>0</v>
      </c>
      <c r="K460" s="929" t="n">
        <f aca="false">K457+K459</f>
        <v>246.4</v>
      </c>
      <c r="L460" s="929"/>
      <c r="M460" s="929"/>
      <c r="N460" s="929"/>
      <c r="O460" s="929"/>
      <c r="P460" s="929"/>
      <c r="Q460" s="929" t="n">
        <f aca="false">Q457+Q459</f>
        <v>5910.4</v>
      </c>
      <c r="R460" s="929" t="n">
        <f aca="false">R457+R459</f>
        <v>1.5</v>
      </c>
      <c r="S460" s="929"/>
      <c r="T460" s="929"/>
      <c r="U460" s="929"/>
      <c r="V460" s="929"/>
      <c r="W460" s="929"/>
      <c r="X460" s="929"/>
      <c r="Y460" s="929" t="n">
        <f aca="false">Y457+Y459</f>
        <v>490</v>
      </c>
      <c r="Z460" s="929"/>
      <c r="AA460" s="929"/>
      <c r="AB460" s="929"/>
      <c r="AC460" s="929" t="n">
        <f aca="false">AC457+AC459</f>
        <v>4800.4</v>
      </c>
      <c r="AD460" s="929" t="n">
        <f aca="false">AD457+AD459</f>
        <v>1.5</v>
      </c>
      <c r="AE460" s="929" t="n">
        <f aca="false">AE457+AE459</f>
        <v>1.5</v>
      </c>
      <c r="AF460" s="929" t="n">
        <f aca="false">AF457+AF459</f>
        <v>0</v>
      </c>
      <c r="AG460" s="929" t="n">
        <f aca="false">AG457+AG459</f>
        <v>490</v>
      </c>
      <c r="AH460" s="929" t="n">
        <f aca="false">AH457+AH459</f>
        <v>4800.4</v>
      </c>
      <c r="AI460" s="929" t="n">
        <f aca="false">AI457+AI459</f>
        <v>57604.8</v>
      </c>
    </row>
    <row r="461" s="947" customFormat="true" ht="15.75" hidden="false" customHeight="false" outlineLevel="0" collapsed="false">
      <c r="A461" s="1121" t="s">
        <v>413</v>
      </c>
      <c r="B461" s="1122"/>
      <c r="C461" s="1123"/>
      <c r="D461" s="1123"/>
      <c r="E461" s="1123"/>
      <c r="F461" s="1064"/>
      <c r="G461" s="1064"/>
      <c r="H461" s="1064"/>
      <c r="I461" s="1064"/>
      <c r="J461" s="1064"/>
      <c r="K461" s="1064"/>
      <c r="L461" s="1064"/>
      <c r="M461" s="1064"/>
      <c r="N461" s="1064"/>
      <c r="O461" s="1064"/>
      <c r="P461" s="1064"/>
      <c r="Q461" s="1065"/>
      <c r="R461" s="1064"/>
      <c r="S461" s="1064"/>
      <c r="T461" s="1064"/>
      <c r="U461" s="1064"/>
      <c r="V461" s="1064"/>
      <c r="W461" s="1066"/>
      <c r="X461" s="1064"/>
      <c r="Y461" s="1067"/>
      <c r="Z461" s="1064"/>
      <c r="AA461" s="1064"/>
      <c r="AB461" s="1064"/>
      <c r="AC461" s="1064"/>
      <c r="AD461" s="1064"/>
      <c r="AE461" s="1064"/>
      <c r="AF461" s="1064"/>
      <c r="AG461" s="1064"/>
      <c r="AH461" s="1124"/>
      <c r="AI461" s="1164"/>
    </row>
    <row r="462" s="947" customFormat="true" ht="15.75" hidden="false" customHeight="false" outlineLevel="0" collapsed="false">
      <c r="A462" s="961" t="s">
        <v>48</v>
      </c>
      <c r="B462" s="962"/>
      <c r="C462" s="908"/>
      <c r="D462" s="908"/>
      <c r="E462" s="908"/>
      <c r="F462" s="1137"/>
      <c r="G462" s="1138"/>
      <c r="H462" s="884"/>
      <c r="I462" s="1137"/>
      <c r="J462" s="1139"/>
      <c r="K462" s="1137"/>
      <c r="L462" s="1137"/>
      <c r="M462" s="1137"/>
      <c r="N462" s="1137"/>
      <c r="O462" s="1137"/>
      <c r="P462" s="1137"/>
      <c r="Q462" s="1140"/>
      <c r="R462" s="1137"/>
      <c r="S462" s="1137"/>
      <c r="T462" s="1137"/>
      <c r="U462" s="1137"/>
      <c r="V462" s="1137"/>
      <c r="W462" s="1141"/>
      <c r="X462" s="1137"/>
      <c r="Y462" s="1142"/>
      <c r="Z462" s="1137"/>
      <c r="AA462" s="1137"/>
      <c r="AB462" s="1137"/>
      <c r="AC462" s="884"/>
      <c r="AD462" s="1137"/>
      <c r="AE462" s="1137"/>
      <c r="AF462" s="1137"/>
      <c r="AG462" s="890"/>
      <c r="AH462" s="891"/>
      <c r="AI462" s="892"/>
    </row>
    <row r="463" s="952" customFormat="true" ht="15.75" hidden="false" customHeight="false" outlineLevel="0" collapsed="false">
      <c r="A463" s="849" t="n">
        <v>1</v>
      </c>
      <c r="B463" s="1155"/>
      <c r="C463" s="712" t="s">
        <v>849</v>
      </c>
      <c r="D463" s="1084" t="s">
        <v>415</v>
      </c>
      <c r="E463" s="713"/>
      <c r="F463" s="860" t="s">
        <v>91</v>
      </c>
      <c r="G463" s="850" t="n">
        <v>13</v>
      </c>
      <c r="H463" s="851" t="n">
        <f aca="false">AD463</f>
        <v>1</v>
      </c>
      <c r="I463" s="850" t="n">
        <v>3632</v>
      </c>
      <c r="J463" s="862" t="n">
        <v>0.1</v>
      </c>
      <c r="K463" s="856" t="n">
        <f aca="false">I463*J463</f>
        <v>363.2</v>
      </c>
      <c r="L463" s="863"/>
      <c r="M463" s="863"/>
      <c r="N463" s="863"/>
      <c r="O463" s="863"/>
      <c r="P463" s="856"/>
      <c r="Q463" s="1032" t="n">
        <f aca="false">I463+K463</f>
        <v>3995.2</v>
      </c>
      <c r="R463" s="851" t="n">
        <v>1</v>
      </c>
      <c r="S463" s="860"/>
      <c r="T463" s="864"/>
      <c r="U463" s="863"/>
      <c r="V463" s="863"/>
      <c r="W463" s="864" t="s">
        <v>127</v>
      </c>
      <c r="X463" s="864" t="s">
        <v>806</v>
      </c>
      <c r="Y463" s="856" t="n">
        <f aca="false">Q463*R463*X463</f>
        <v>1598.08</v>
      </c>
      <c r="Z463" s="864" t="s">
        <v>776</v>
      </c>
      <c r="AA463" s="862" t="n">
        <v>0.3</v>
      </c>
      <c r="AB463" s="863" t="n">
        <f aca="false">Q463*R463*AA463</f>
        <v>1198.56</v>
      </c>
      <c r="AC463" s="851" t="n">
        <f aca="false">Q463*R463+Q463*S463+Y463+AB463+V463</f>
        <v>6791.84</v>
      </c>
      <c r="AD463" s="851" t="n">
        <v>1</v>
      </c>
      <c r="AE463" s="851" t="n">
        <v>1</v>
      </c>
      <c r="AF463" s="854" t="n">
        <f aca="false">AD463-AE463</f>
        <v>0</v>
      </c>
      <c r="AG463" s="855" t="n">
        <f aca="false">V463+Y463+AB463</f>
        <v>2796.64</v>
      </c>
      <c r="AH463" s="861" t="n">
        <f aca="false">AC463</f>
        <v>6791.84</v>
      </c>
      <c r="AI463" s="856" t="n">
        <f aca="false">AH463*12</f>
        <v>81502.08</v>
      </c>
    </row>
    <row r="464" s="952" customFormat="true" ht="25.5" hidden="false" customHeight="true" outlineLevel="0" collapsed="false">
      <c r="A464" s="849" t="n">
        <v>2</v>
      </c>
      <c r="B464" s="1163"/>
      <c r="C464" s="692" t="s">
        <v>128</v>
      </c>
      <c r="D464" s="725" t="s">
        <v>415</v>
      </c>
      <c r="E464" s="716"/>
      <c r="F464" s="863" t="s">
        <v>91</v>
      </c>
      <c r="G464" s="850" t="n">
        <v>13</v>
      </c>
      <c r="H464" s="851" t="n">
        <f aca="false">AD464</f>
        <v>0.5</v>
      </c>
      <c r="I464" s="850" t="n">
        <v>3632</v>
      </c>
      <c r="J464" s="862"/>
      <c r="K464" s="856"/>
      <c r="L464" s="863"/>
      <c r="M464" s="863"/>
      <c r="N464" s="863"/>
      <c r="O464" s="863"/>
      <c r="P464" s="856"/>
      <c r="Q464" s="945" t="n">
        <f aca="false">I464+K464</f>
        <v>3632</v>
      </c>
      <c r="R464" s="856"/>
      <c r="S464" s="863" t="n">
        <v>0.5</v>
      </c>
      <c r="T464" s="864"/>
      <c r="U464" s="863"/>
      <c r="V464" s="863"/>
      <c r="W464" s="864" t="s">
        <v>127</v>
      </c>
      <c r="X464" s="864" t="s">
        <v>806</v>
      </c>
      <c r="Y464" s="856" t="n">
        <f aca="false">Q464*S464*X464</f>
        <v>726.4</v>
      </c>
      <c r="Z464" s="864" t="s">
        <v>776</v>
      </c>
      <c r="AA464" s="862" t="n">
        <v>0.3</v>
      </c>
      <c r="AB464" s="863" t="n">
        <f aca="false">Q464*S464*AA464</f>
        <v>544.8</v>
      </c>
      <c r="AC464" s="851" t="n">
        <f aca="false">Q464*R464+Q464*S464+Y464+AB464+V464</f>
        <v>3087.2</v>
      </c>
      <c r="AD464" s="856" t="n">
        <v>0.5</v>
      </c>
      <c r="AE464" s="856" t="n">
        <v>0.5</v>
      </c>
      <c r="AF464" s="895" t="n">
        <f aca="false">AD464-AE464</f>
        <v>0</v>
      </c>
      <c r="AG464" s="855" t="n">
        <f aca="false">V464+Y464+AB464</f>
        <v>1271.2</v>
      </c>
      <c r="AH464" s="861" t="n">
        <f aca="false">AC464</f>
        <v>3087.2</v>
      </c>
      <c r="AI464" s="856" t="n">
        <f aca="false">AH464*12</f>
        <v>37046.4</v>
      </c>
    </row>
    <row r="465" s="960" customFormat="true" ht="15.75" hidden="false" customHeight="false" outlineLevel="0" collapsed="false">
      <c r="A465" s="916"/>
      <c r="B465" s="1110"/>
      <c r="C465" s="869" t="s">
        <v>61</v>
      </c>
      <c r="D465" s="871"/>
      <c r="E465" s="871"/>
      <c r="F465" s="905"/>
      <c r="G465" s="915"/>
      <c r="H465" s="873" t="n">
        <f aca="false">AD465</f>
        <v>1.5</v>
      </c>
      <c r="I465" s="874" t="n">
        <f aca="false">SUM(I463:I464)</f>
        <v>7264</v>
      </c>
      <c r="J465" s="904"/>
      <c r="K465" s="874" t="n">
        <f aca="false">SUM(K463:K464)</f>
        <v>363.2</v>
      </c>
      <c r="L465" s="874"/>
      <c r="M465" s="874"/>
      <c r="N465" s="874"/>
      <c r="O465" s="874"/>
      <c r="P465" s="874"/>
      <c r="Q465" s="956" t="n">
        <f aca="false">SUM(Q463:Q464)</f>
        <v>7627.2</v>
      </c>
      <c r="R465" s="874" t="n">
        <f aca="false">SUM(R463:R464)</f>
        <v>1</v>
      </c>
      <c r="S465" s="874" t="n">
        <f aca="false">SUM(S463:S464)</f>
        <v>0.5</v>
      </c>
      <c r="T465" s="874"/>
      <c r="U465" s="874"/>
      <c r="V465" s="874"/>
      <c r="W465" s="876"/>
      <c r="X465" s="874"/>
      <c r="Y465" s="874" t="n">
        <f aca="false">SUM(Y463:Y464)</f>
        <v>2324.48</v>
      </c>
      <c r="Z465" s="874"/>
      <c r="AA465" s="874"/>
      <c r="AB465" s="874" t="n">
        <f aca="false">SUM(AB463:AB464)</f>
        <v>1743.36</v>
      </c>
      <c r="AC465" s="878" t="n">
        <f aca="false">SUM(AC463:AC464)</f>
        <v>9879.04</v>
      </c>
      <c r="AD465" s="878" t="n">
        <f aca="false">SUM(AD463:AD464)</f>
        <v>1.5</v>
      </c>
      <c r="AE465" s="878" t="n">
        <f aca="false">SUM(AE463:AE464)</f>
        <v>1.5</v>
      </c>
      <c r="AF465" s="878" t="n">
        <f aca="false">SUM(AF463:AF464)</f>
        <v>0</v>
      </c>
      <c r="AG465" s="906" t="n">
        <f aca="false">SUM(AG463:AG464)</f>
        <v>4067.84</v>
      </c>
      <c r="AH465" s="874" t="n">
        <f aca="false">SUM(AH463:AH464)</f>
        <v>9879.04</v>
      </c>
      <c r="AI465" s="874" t="n">
        <f aca="false">AI463+AI464</f>
        <v>118548.48</v>
      </c>
    </row>
    <row r="466" s="952" customFormat="true" ht="15.75" hidden="false" customHeight="false" outlineLevel="0" collapsed="false">
      <c r="A466" s="1161" t="s">
        <v>778</v>
      </c>
      <c r="B466" s="1147"/>
      <c r="C466" s="1147"/>
      <c r="D466" s="908"/>
      <c r="E466" s="908"/>
      <c r="F466" s="1137"/>
      <c r="G466" s="1138"/>
      <c r="H466" s="884"/>
      <c r="I466" s="1137"/>
      <c r="J466" s="1139"/>
      <c r="K466" s="1137"/>
      <c r="L466" s="1137"/>
      <c r="M466" s="1137"/>
      <c r="N466" s="1137"/>
      <c r="O466" s="1137"/>
      <c r="P466" s="1137"/>
      <c r="Q466" s="1140"/>
      <c r="R466" s="1137"/>
      <c r="S466" s="1137"/>
      <c r="T466" s="1137"/>
      <c r="U466" s="1137"/>
      <c r="V466" s="1137"/>
      <c r="W466" s="1141"/>
      <c r="X466" s="1137"/>
      <c r="Y466" s="1142"/>
      <c r="Z466" s="1137"/>
      <c r="AA466" s="1137"/>
      <c r="AB466" s="1137"/>
      <c r="AC466" s="884"/>
      <c r="AD466" s="1137"/>
      <c r="AE466" s="1137"/>
      <c r="AF466" s="1137"/>
      <c r="AG466" s="890"/>
      <c r="AH466" s="891"/>
      <c r="AI466" s="892"/>
    </row>
    <row r="467" s="952" customFormat="true" ht="15.75" hidden="false" customHeight="false" outlineLevel="0" collapsed="false">
      <c r="A467" s="849" t="n">
        <v>4</v>
      </c>
      <c r="B467" s="1155"/>
      <c r="C467" s="692" t="s">
        <v>147</v>
      </c>
      <c r="D467" s="725" t="s">
        <v>416</v>
      </c>
      <c r="E467" s="713"/>
      <c r="F467" s="860" t="s">
        <v>91</v>
      </c>
      <c r="G467" s="850" t="n">
        <v>8</v>
      </c>
      <c r="H467" s="851" t="n">
        <v>1</v>
      </c>
      <c r="I467" s="850" t="n">
        <v>2624</v>
      </c>
      <c r="J467" s="852"/>
      <c r="K467" s="856"/>
      <c r="L467" s="863"/>
      <c r="M467" s="863"/>
      <c r="N467" s="863"/>
      <c r="O467" s="863"/>
      <c r="P467" s="856"/>
      <c r="Q467" s="1032" t="n">
        <f aca="false">I467</f>
        <v>2624</v>
      </c>
      <c r="R467" s="851" t="n">
        <v>1</v>
      </c>
      <c r="S467" s="863"/>
      <c r="T467" s="864"/>
      <c r="U467" s="863"/>
      <c r="V467" s="863"/>
      <c r="W467" s="864"/>
      <c r="X467" s="864"/>
      <c r="Y467" s="856"/>
      <c r="Z467" s="864" t="s">
        <v>776</v>
      </c>
      <c r="AA467" s="862" t="n">
        <v>0.3</v>
      </c>
      <c r="AB467" s="895" t="n">
        <f aca="false">Q467*R467*AA467</f>
        <v>787.2</v>
      </c>
      <c r="AC467" s="851" t="n">
        <f aca="false">Q467*R467+Q467*S467+Y467+AB467+V467</f>
        <v>3411.2</v>
      </c>
      <c r="AD467" s="856" t="n">
        <v>1</v>
      </c>
      <c r="AE467" s="856" t="n">
        <v>1</v>
      </c>
      <c r="AF467" s="895" t="n">
        <f aca="false">AD467-AE467</f>
        <v>0</v>
      </c>
      <c r="AG467" s="855" t="n">
        <f aca="false">V467+Y467+AB467</f>
        <v>787.2</v>
      </c>
      <c r="AH467" s="861" t="n">
        <f aca="false">AC467</f>
        <v>3411.2</v>
      </c>
      <c r="AI467" s="856" t="n">
        <f aca="false">AH467*12</f>
        <v>40934.4</v>
      </c>
    </row>
    <row r="468" s="952" customFormat="true" ht="31.5" hidden="false" customHeight="false" outlineLevel="0" collapsed="false">
      <c r="A468" s="849" t="n">
        <v>5</v>
      </c>
      <c r="B468" s="1321"/>
      <c r="C468" s="692" t="s">
        <v>578</v>
      </c>
      <c r="D468" s="716" t="s">
        <v>417</v>
      </c>
      <c r="E468" s="716"/>
      <c r="F468" s="863" t="s">
        <v>91</v>
      </c>
      <c r="G468" s="850" t="n">
        <v>9</v>
      </c>
      <c r="H468" s="851" t="n">
        <v>1</v>
      </c>
      <c r="I468" s="861" t="n">
        <v>2768</v>
      </c>
      <c r="J468" s="862"/>
      <c r="K468" s="856"/>
      <c r="L468" s="863"/>
      <c r="M468" s="863"/>
      <c r="N468" s="863"/>
      <c r="O468" s="863"/>
      <c r="P468" s="856"/>
      <c r="Q468" s="945" t="n">
        <f aca="false">I468</f>
        <v>2768</v>
      </c>
      <c r="R468" s="856" t="n">
        <v>1</v>
      </c>
      <c r="S468" s="864"/>
      <c r="T468" s="864"/>
      <c r="U468" s="863"/>
      <c r="V468" s="863"/>
      <c r="W468" s="864"/>
      <c r="X468" s="864"/>
      <c r="Y468" s="856"/>
      <c r="Z468" s="864" t="s">
        <v>776</v>
      </c>
      <c r="AA468" s="862" t="n">
        <v>0.2</v>
      </c>
      <c r="AB468" s="864" t="n">
        <f aca="false">Q468*R468*AA468</f>
        <v>553.6</v>
      </c>
      <c r="AC468" s="851" t="n">
        <f aca="false">Q468*R468+Q468*S468+Y468+AB468+V468</f>
        <v>3321.6</v>
      </c>
      <c r="AD468" s="1185" t="n">
        <v>1</v>
      </c>
      <c r="AE468" s="856" t="n">
        <v>1</v>
      </c>
      <c r="AF468" s="895" t="n">
        <f aca="false">AD468-AE468</f>
        <v>0</v>
      </c>
      <c r="AG468" s="855" t="n">
        <f aca="false">V468+Y468+AB468</f>
        <v>553.6</v>
      </c>
      <c r="AH468" s="861" t="n">
        <f aca="false">AC468</f>
        <v>3321.6</v>
      </c>
      <c r="AI468" s="856" t="n">
        <f aca="false">AH468*12</f>
        <v>39859.2</v>
      </c>
    </row>
    <row r="469" s="960" customFormat="true" ht="15.75" hidden="false" customHeight="false" outlineLevel="0" collapsed="false">
      <c r="A469" s="916"/>
      <c r="B469" s="1110"/>
      <c r="C469" s="869" t="s">
        <v>61</v>
      </c>
      <c r="D469" s="1322"/>
      <c r="E469" s="1322"/>
      <c r="F469" s="905"/>
      <c r="G469" s="915"/>
      <c r="H469" s="873" t="n">
        <f aca="false">AD469</f>
        <v>2</v>
      </c>
      <c r="I469" s="874" t="n">
        <f aca="false">SUM(I467:I468)</f>
        <v>5392</v>
      </c>
      <c r="J469" s="904"/>
      <c r="K469" s="874" t="n">
        <f aca="false">SUM(K467:K468)</f>
        <v>0</v>
      </c>
      <c r="L469" s="874"/>
      <c r="M469" s="874"/>
      <c r="N469" s="874"/>
      <c r="O469" s="874"/>
      <c r="P469" s="874"/>
      <c r="Q469" s="956" t="n">
        <f aca="false">SUM(Q467:Q468)</f>
        <v>5392</v>
      </c>
      <c r="R469" s="874" t="n">
        <f aca="false">SUM(R467:R468)</f>
        <v>2</v>
      </c>
      <c r="S469" s="874" t="n">
        <f aca="false">SUM(S467:S468)</f>
        <v>0</v>
      </c>
      <c r="T469" s="874"/>
      <c r="U469" s="874"/>
      <c r="V469" s="874"/>
      <c r="W469" s="876"/>
      <c r="X469" s="874"/>
      <c r="Y469" s="874"/>
      <c r="Z469" s="874"/>
      <c r="AA469" s="874"/>
      <c r="AB469" s="874" t="n">
        <f aca="false">SUM(AB467:AB468)</f>
        <v>1340.8</v>
      </c>
      <c r="AC469" s="878" t="n">
        <f aca="false">SUM(AC467:AC468)</f>
        <v>6732.8</v>
      </c>
      <c r="AD469" s="878" t="n">
        <f aca="false">SUM(AD467:AD468)</f>
        <v>2</v>
      </c>
      <c r="AE469" s="878" t="n">
        <f aca="false">SUM(AE467:AE468)</f>
        <v>2</v>
      </c>
      <c r="AF469" s="878" t="n">
        <f aca="false">SUM(AF467:AF468)</f>
        <v>0</v>
      </c>
      <c r="AG469" s="906" t="n">
        <f aca="false">SUM(AG467:AG468)</f>
        <v>1340.8</v>
      </c>
      <c r="AH469" s="874" t="n">
        <f aca="false">SUM(AH467:AH468)</f>
        <v>6732.8</v>
      </c>
      <c r="AI469" s="874" t="n">
        <f aca="false">AI467+AI468</f>
        <v>80793.6</v>
      </c>
    </row>
    <row r="470" s="947" customFormat="true" ht="15.75" hidden="false" customHeight="false" outlineLevel="0" collapsed="false">
      <c r="A470" s="1161" t="s">
        <v>808</v>
      </c>
      <c r="B470" s="1147"/>
      <c r="C470" s="1323"/>
      <c r="D470" s="1324"/>
      <c r="E470" s="1325"/>
      <c r="F470" s="1137"/>
      <c r="G470" s="1138"/>
      <c r="H470" s="884"/>
      <c r="I470" s="1137"/>
      <c r="J470" s="1139"/>
      <c r="K470" s="1137"/>
      <c r="L470" s="1137"/>
      <c r="M470" s="1137"/>
      <c r="N470" s="1137"/>
      <c r="O470" s="1137"/>
      <c r="P470" s="1137"/>
      <c r="Q470" s="1140"/>
      <c r="R470" s="1137"/>
      <c r="S470" s="1137"/>
      <c r="T470" s="1137"/>
      <c r="U470" s="1137"/>
      <c r="V470" s="1137"/>
      <c r="W470" s="1141"/>
      <c r="X470" s="1137"/>
      <c r="Y470" s="1142"/>
      <c r="Z470" s="1137"/>
      <c r="AA470" s="1137"/>
      <c r="AB470" s="1137"/>
      <c r="AC470" s="884"/>
      <c r="AD470" s="1137"/>
      <c r="AE470" s="1137"/>
      <c r="AF470" s="1137"/>
      <c r="AG470" s="890"/>
      <c r="AH470" s="891"/>
      <c r="AI470" s="892"/>
    </row>
    <row r="471" s="947" customFormat="true" ht="31.5" hidden="false" customHeight="false" outlineLevel="0" collapsed="false">
      <c r="A471" s="849" t="n">
        <v>7</v>
      </c>
      <c r="B471" s="1111"/>
      <c r="C471" s="692" t="s">
        <v>159</v>
      </c>
      <c r="D471" s="716" t="s">
        <v>418</v>
      </c>
      <c r="E471" s="716"/>
      <c r="F471" s="863"/>
      <c r="G471" s="850" t="n">
        <v>3</v>
      </c>
      <c r="H471" s="851" t="n">
        <v>1</v>
      </c>
      <c r="I471" s="861" t="n">
        <v>3200</v>
      </c>
      <c r="J471" s="862"/>
      <c r="K471" s="856"/>
      <c r="L471" s="863"/>
      <c r="M471" s="863"/>
      <c r="N471" s="863"/>
      <c r="O471" s="863"/>
      <c r="P471" s="856"/>
      <c r="Q471" s="945" t="n">
        <f aca="false">I471</f>
        <v>3200</v>
      </c>
      <c r="R471" s="856" t="n">
        <v>1</v>
      </c>
      <c r="S471" s="864"/>
      <c r="T471" s="864"/>
      <c r="U471" s="863"/>
      <c r="V471" s="863"/>
      <c r="W471" s="864"/>
      <c r="X471" s="864"/>
      <c r="Y471" s="856"/>
      <c r="Z471" s="864"/>
      <c r="AA471" s="862"/>
      <c r="AB471" s="863"/>
      <c r="AC471" s="851" t="n">
        <f aca="false">Q471*R471+Q471*S471+Y471+AB471+V471</f>
        <v>3200</v>
      </c>
      <c r="AD471" s="856" t="n">
        <v>1</v>
      </c>
      <c r="AE471" s="856" t="n">
        <v>1</v>
      </c>
      <c r="AF471" s="895"/>
      <c r="AG471" s="855" t="n">
        <f aca="false">V471+Y471+AB471</f>
        <v>0</v>
      </c>
      <c r="AH471" s="861" t="n">
        <f aca="false">AC471</f>
        <v>3200</v>
      </c>
      <c r="AI471" s="856" t="n">
        <f aca="false">AH471*12</f>
        <v>38400</v>
      </c>
    </row>
    <row r="472" s="1072" customFormat="true" ht="15.75" hidden="false" customHeight="false" outlineLevel="0" collapsed="false">
      <c r="A472" s="916"/>
      <c r="B472" s="1110"/>
      <c r="C472" s="869" t="s">
        <v>61</v>
      </c>
      <c r="D472" s="1326"/>
      <c r="E472" s="1326"/>
      <c r="F472" s="905"/>
      <c r="G472" s="915"/>
      <c r="H472" s="873" t="n">
        <f aca="false">SUBTOTAL(9,H471)</f>
        <v>1</v>
      </c>
      <c r="I472" s="872" t="n">
        <f aca="false">I471</f>
        <v>3200</v>
      </c>
      <c r="J472" s="904"/>
      <c r="K472" s="874" t="n">
        <f aca="false">K471</f>
        <v>0</v>
      </c>
      <c r="L472" s="905"/>
      <c r="M472" s="905"/>
      <c r="N472" s="905"/>
      <c r="O472" s="905"/>
      <c r="P472" s="874"/>
      <c r="Q472" s="956" t="n">
        <f aca="false">Q471</f>
        <v>3200</v>
      </c>
      <c r="R472" s="874" t="n">
        <f aca="false">R471</f>
        <v>1</v>
      </c>
      <c r="S472" s="874"/>
      <c r="T472" s="874"/>
      <c r="U472" s="874"/>
      <c r="V472" s="874"/>
      <c r="W472" s="876"/>
      <c r="X472" s="874"/>
      <c r="Y472" s="874"/>
      <c r="Z472" s="874"/>
      <c r="AA472" s="874"/>
      <c r="AB472" s="874"/>
      <c r="AC472" s="878" t="n">
        <f aca="false">AC471</f>
        <v>3200</v>
      </c>
      <c r="AD472" s="878" t="n">
        <f aca="false">AD471</f>
        <v>1</v>
      </c>
      <c r="AE472" s="878" t="n">
        <f aca="false">AE471</f>
        <v>1</v>
      </c>
      <c r="AF472" s="878" t="n">
        <f aca="false">AF471</f>
        <v>0</v>
      </c>
      <c r="AG472" s="906" t="n">
        <f aca="false">AG471</f>
        <v>0</v>
      </c>
      <c r="AH472" s="874" t="n">
        <f aca="false">AH471</f>
        <v>3200</v>
      </c>
      <c r="AI472" s="874" t="n">
        <f aca="false">AI471</f>
        <v>38400</v>
      </c>
    </row>
    <row r="473" s="947" customFormat="true" ht="15.75" hidden="false" customHeight="false" outlineLevel="0" collapsed="false">
      <c r="A473" s="1162" t="s">
        <v>66</v>
      </c>
      <c r="B473" s="909"/>
      <c r="C473" s="908"/>
      <c r="D473" s="1324"/>
      <c r="E473" s="1325"/>
      <c r="F473" s="1137"/>
      <c r="G473" s="1138"/>
      <c r="H473" s="884"/>
      <c r="I473" s="1137"/>
      <c r="J473" s="1139"/>
      <c r="K473" s="1137"/>
      <c r="L473" s="1137"/>
      <c r="M473" s="1137"/>
      <c r="N473" s="1137"/>
      <c r="O473" s="1137"/>
      <c r="P473" s="1137"/>
      <c r="Q473" s="1140"/>
      <c r="R473" s="1137"/>
      <c r="S473" s="1137"/>
      <c r="T473" s="1137"/>
      <c r="U473" s="1137"/>
      <c r="V473" s="1137"/>
      <c r="W473" s="1141"/>
      <c r="X473" s="1137"/>
      <c r="Y473" s="1142"/>
      <c r="Z473" s="1137"/>
      <c r="AA473" s="1137"/>
      <c r="AB473" s="1137"/>
      <c r="AC473" s="884"/>
      <c r="AD473" s="1137"/>
      <c r="AE473" s="1137"/>
      <c r="AF473" s="1137"/>
      <c r="AG473" s="890"/>
      <c r="AH473" s="891"/>
      <c r="AI473" s="892"/>
    </row>
    <row r="474" s="952" customFormat="true" ht="15.75" hidden="false" customHeight="false" outlineLevel="0" collapsed="false">
      <c r="A474" s="849" t="n">
        <v>8</v>
      </c>
      <c r="B474" s="1111"/>
      <c r="C474" s="692" t="s">
        <v>120</v>
      </c>
      <c r="D474" s="1327" t="s">
        <v>419</v>
      </c>
      <c r="E474" s="1328"/>
      <c r="F474" s="863"/>
      <c r="G474" s="850" t="n">
        <v>5</v>
      </c>
      <c r="H474" s="851" t="n">
        <f aca="false">AD474</f>
        <v>0.5</v>
      </c>
      <c r="I474" s="861" t="n">
        <v>3200</v>
      </c>
      <c r="J474" s="862"/>
      <c r="K474" s="856"/>
      <c r="L474" s="863"/>
      <c r="M474" s="863"/>
      <c r="N474" s="863"/>
      <c r="O474" s="863"/>
      <c r="P474" s="856"/>
      <c r="Q474" s="945" t="n">
        <f aca="false">I474</f>
        <v>3200</v>
      </c>
      <c r="R474" s="856" t="n">
        <v>0.5</v>
      </c>
      <c r="S474" s="863"/>
      <c r="T474" s="864"/>
      <c r="U474" s="863"/>
      <c r="V474" s="863"/>
      <c r="W474" s="864"/>
      <c r="X474" s="864"/>
      <c r="Y474" s="856"/>
      <c r="Z474" s="864"/>
      <c r="AA474" s="863"/>
      <c r="AB474" s="863"/>
      <c r="AC474" s="851" t="n">
        <f aca="false">Q474*R474+Q474*S474+Y474+AB474+V474</f>
        <v>1600</v>
      </c>
      <c r="AD474" s="856" t="n">
        <v>0.5</v>
      </c>
      <c r="AE474" s="856" t="n">
        <v>0.5</v>
      </c>
      <c r="AF474" s="895" t="n">
        <f aca="false">AD474-AE474</f>
        <v>0</v>
      </c>
      <c r="AG474" s="855" t="n">
        <f aca="false">V474+Y474+AB474</f>
        <v>0</v>
      </c>
      <c r="AH474" s="861" t="n">
        <f aca="false">AC474</f>
        <v>1600</v>
      </c>
      <c r="AI474" s="856" t="n">
        <f aca="false">AH474*12</f>
        <v>19200</v>
      </c>
    </row>
    <row r="475" s="952" customFormat="true" ht="15.75" hidden="false" customHeight="false" outlineLevel="0" collapsed="false">
      <c r="A475" s="849" t="n">
        <v>9</v>
      </c>
      <c r="B475" s="1111"/>
      <c r="C475" s="1112" t="s">
        <v>110</v>
      </c>
      <c r="D475" s="1113" t="s">
        <v>809</v>
      </c>
      <c r="E475" s="1113"/>
      <c r="F475" s="863"/>
      <c r="G475" s="850" t="n">
        <v>2</v>
      </c>
      <c r="H475" s="851" t="n">
        <v>1</v>
      </c>
      <c r="I475" s="861" t="n">
        <v>3200</v>
      </c>
      <c r="J475" s="862"/>
      <c r="K475" s="856"/>
      <c r="L475" s="863"/>
      <c r="M475" s="863"/>
      <c r="N475" s="863"/>
      <c r="O475" s="863"/>
      <c r="P475" s="856"/>
      <c r="Q475" s="945" t="n">
        <f aca="false">I475</f>
        <v>3200</v>
      </c>
      <c r="R475" s="856" t="n">
        <v>1</v>
      </c>
      <c r="S475" s="863"/>
      <c r="T475" s="864"/>
      <c r="U475" s="863"/>
      <c r="V475" s="863"/>
      <c r="W475" s="864"/>
      <c r="X475" s="864"/>
      <c r="Y475" s="856"/>
      <c r="Z475" s="864"/>
      <c r="AA475" s="863"/>
      <c r="AB475" s="863"/>
      <c r="AC475" s="851" t="n">
        <f aca="false">Q475*R475+Q475*S475+Y475+AB475+V475</f>
        <v>3200</v>
      </c>
      <c r="AD475" s="856" t="n">
        <v>1</v>
      </c>
      <c r="AE475" s="856" t="n">
        <v>1</v>
      </c>
      <c r="AF475" s="895" t="n">
        <f aca="false">AD475-AE475</f>
        <v>0</v>
      </c>
      <c r="AG475" s="855" t="n">
        <f aca="false">V475+Y475+AB475</f>
        <v>0</v>
      </c>
      <c r="AH475" s="861" t="n">
        <f aca="false">AC475</f>
        <v>3200</v>
      </c>
      <c r="AI475" s="856" t="n">
        <f aca="false">AH475*12</f>
        <v>38400</v>
      </c>
    </row>
    <row r="476" s="1072" customFormat="true" ht="15.75" hidden="false" customHeight="false" outlineLevel="0" collapsed="false">
      <c r="A476" s="867"/>
      <c r="B476" s="868"/>
      <c r="C476" s="869" t="s">
        <v>61</v>
      </c>
      <c r="D476" s="871"/>
      <c r="E476" s="871"/>
      <c r="F476" s="905"/>
      <c r="G476" s="915"/>
      <c r="H476" s="873" t="n">
        <f aca="false">AD476</f>
        <v>1.5</v>
      </c>
      <c r="I476" s="872" t="n">
        <f aca="false">SUM(I474:I475)</f>
        <v>6400</v>
      </c>
      <c r="J476" s="904"/>
      <c r="K476" s="874" t="n">
        <f aca="false">SUM(K474:K475)</f>
        <v>0</v>
      </c>
      <c r="L476" s="905"/>
      <c r="M476" s="905"/>
      <c r="N476" s="905"/>
      <c r="O476" s="905"/>
      <c r="P476" s="874"/>
      <c r="Q476" s="956" t="n">
        <f aca="false">SUM(Q474:Q475)</f>
        <v>6400</v>
      </c>
      <c r="R476" s="874" t="n">
        <f aca="false">SUM(R474:R475)</f>
        <v>1.5</v>
      </c>
      <c r="S476" s="874"/>
      <c r="T476" s="874"/>
      <c r="U476" s="874"/>
      <c r="V476" s="874"/>
      <c r="W476" s="876"/>
      <c r="X476" s="874"/>
      <c r="Y476" s="874"/>
      <c r="Z476" s="874"/>
      <c r="AA476" s="874"/>
      <c r="AB476" s="874"/>
      <c r="AC476" s="878" t="n">
        <f aca="false">SUM(AC474:AC475)</f>
        <v>4800</v>
      </c>
      <c r="AD476" s="878" t="n">
        <f aca="false">SUM(AD474:AD475)</f>
        <v>1.5</v>
      </c>
      <c r="AE476" s="878" t="n">
        <f aca="false">SUM(AE474:AE475)</f>
        <v>1.5</v>
      </c>
      <c r="AF476" s="878" t="n">
        <f aca="false">SUM(AF474:AF475)</f>
        <v>0</v>
      </c>
      <c r="AG476" s="906" t="n">
        <f aca="false">SUM(AG474:AG475)</f>
        <v>0</v>
      </c>
      <c r="AH476" s="874" t="n">
        <f aca="false">SUM(AH474:AH475)</f>
        <v>4800</v>
      </c>
      <c r="AI476" s="874" t="n">
        <f aca="false">SUM(AI474:AI475)</f>
        <v>57600</v>
      </c>
    </row>
    <row r="477" s="1072" customFormat="true" ht="15.75" hidden="false" customHeight="true" outlineLevel="0" collapsed="false">
      <c r="A477" s="926" t="s">
        <v>420</v>
      </c>
      <c r="B477" s="926"/>
      <c r="C477" s="926"/>
      <c r="D477" s="926"/>
      <c r="E477" s="1075"/>
      <c r="F477" s="927"/>
      <c r="G477" s="928"/>
      <c r="H477" s="929" t="n">
        <f aca="false">H476+H472+H469+H465</f>
        <v>6</v>
      </c>
      <c r="I477" s="930" t="n">
        <f aca="false">I465+I469+I472+I476</f>
        <v>22256</v>
      </c>
      <c r="J477" s="931"/>
      <c r="K477" s="932" t="n">
        <f aca="false">K465+K469+K472+K476</f>
        <v>363.2</v>
      </c>
      <c r="L477" s="927"/>
      <c r="M477" s="927"/>
      <c r="N477" s="927"/>
      <c r="O477" s="927"/>
      <c r="P477" s="932"/>
      <c r="Q477" s="992" t="n">
        <f aca="false">Q465+Q469+Q472+Q476</f>
        <v>22619.2</v>
      </c>
      <c r="R477" s="932" t="n">
        <f aca="false">R465+R469+R472+R476</f>
        <v>5.5</v>
      </c>
      <c r="S477" s="932" t="n">
        <f aca="false">S465+S469+S472+S476</f>
        <v>0.5</v>
      </c>
      <c r="T477" s="932"/>
      <c r="U477" s="932"/>
      <c r="V477" s="932"/>
      <c r="W477" s="933"/>
      <c r="X477" s="932"/>
      <c r="Y477" s="932" t="n">
        <f aca="false">Y465+Y469+Y472+Y476</f>
        <v>2324.48</v>
      </c>
      <c r="Z477" s="932"/>
      <c r="AA477" s="932"/>
      <c r="AB477" s="932" t="n">
        <f aca="false">AB465+AB469+AB472+AB476</f>
        <v>3084.16</v>
      </c>
      <c r="AC477" s="932" t="n">
        <f aca="false">AC465+AC469+AC472+AC476</f>
        <v>24611.84</v>
      </c>
      <c r="AD477" s="932" t="n">
        <f aca="false">AD465+AD469+AD472+AD476</f>
        <v>6</v>
      </c>
      <c r="AE477" s="932" t="n">
        <f aca="false">AE465+AE469+AE472+AE476</f>
        <v>6</v>
      </c>
      <c r="AF477" s="932" t="n">
        <f aca="false">AF465+AF469+AF472+AF476</f>
        <v>0</v>
      </c>
      <c r="AG477" s="934" t="n">
        <f aca="false">AG465+AG469+AG472+AG476</f>
        <v>5408.64</v>
      </c>
      <c r="AH477" s="932" t="n">
        <f aca="false">AH465+AH469+AH472+AH476</f>
        <v>24611.84</v>
      </c>
      <c r="AI477" s="932" t="n">
        <f aca="false">AI465+AI469+AI472+AI476</f>
        <v>295342.08</v>
      </c>
    </row>
    <row r="478" s="947" customFormat="true" ht="15.75" hidden="false" customHeight="false" outlineLevel="0" collapsed="false">
      <c r="A478" s="1121" t="s">
        <v>421</v>
      </c>
      <c r="B478" s="1122"/>
      <c r="C478" s="1123"/>
      <c r="D478" s="1123"/>
      <c r="E478" s="1123"/>
      <c r="F478" s="1064"/>
      <c r="G478" s="1064"/>
      <c r="H478" s="1064"/>
      <c r="I478" s="1064"/>
      <c r="J478" s="1064"/>
      <c r="K478" s="1064"/>
      <c r="L478" s="1064"/>
      <c r="M478" s="1064"/>
      <c r="N478" s="1064"/>
      <c r="O478" s="1064"/>
      <c r="P478" s="1064"/>
      <c r="Q478" s="1065"/>
      <c r="R478" s="1064"/>
      <c r="S478" s="1064"/>
      <c r="T478" s="1064"/>
      <c r="U478" s="1064"/>
      <c r="V478" s="1064"/>
      <c r="W478" s="1066"/>
      <c r="X478" s="1064"/>
      <c r="Y478" s="1067"/>
      <c r="Z478" s="1064"/>
      <c r="AA478" s="1064"/>
      <c r="AB478" s="1064"/>
      <c r="AC478" s="1064"/>
      <c r="AD478" s="1064"/>
      <c r="AE478" s="1064"/>
      <c r="AF478" s="1064"/>
      <c r="AG478" s="1064"/>
      <c r="AH478" s="1124"/>
      <c r="AI478" s="1164"/>
    </row>
    <row r="479" s="947" customFormat="true" ht="15.75" hidden="false" customHeight="false" outlineLevel="0" collapsed="false">
      <c r="A479" s="849" t="n">
        <v>1</v>
      </c>
      <c r="B479" s="1069"/>
      <c r="C479" s="712" t="s">
        <v>170</v>
      </c>
      <c r="D479" s="713" t="s">
        <v>422</v>
      </c>
      <c r="E479" s="713"/>
      <c r="F479" s="860" t="s">
        <v>137</v>
      </c>
      <c r="G479" s="850" t="n">
        <v>7</v>
      </c>
      <c r="H479" s="851" t="n">
        <f aca="false">AD479</f>
        <v>1</v>
      </c>
      <c r="I479" s="850" t="n">
        <v>2464</v>
      </c>
      <c r="J479" s="862" t="n">
        <v>0.1</v>
      </c>
      <c r="K479" s="856" t="n">
        <f aca="false">I479*J479</f>
        <v>246.4</v>
      </c>
      <c r="L479" s="863"/>
      <c r="M479" s="863"/>
      <c r="N479" s="863"/>
      <c r="O479" s="863"/>
      <c r="P479" s="856"/>
      <c r="Q479" s="1032" t="n">
        <f aca="false">I479+K479</f>
        <v>2710.4</v>
      </c>
      <c r="R479" s="851" t="n">
        <v>1</v>
      </c>
      <c r="S479" s="863"/>
      <c r="T479" s="864"/>
      <c r="U479" s="863"/>
      <c r="V479" s="863"/>
      <c r="W479" s="853"/>
      <c r="X479" s="853"/>
      <c r="Y479" s="851" t="n">
        <v>219</v>
      </c>
      <c r="Z479" s="853" t="s">
        <v>776</v>
      </c>
      <c r="AA479" s="852" t="n">
        <v>0.1</v>
      </c>
      <c r="AB479" s="860" t="n">
        <f aca="false">Q479*R479*AA479</f>
        <v>271.04</v>
      </c>
      <c r="AC479" s="851" t="n">
        <f aca="false">Q479*R479+Q479*S479+Y479+AB479+V479</f>
        <v>3200.44</v>
      </c>
      <c r="AD479" s="851" t="n">
        <v>1</v>
      </c>
      <c r="AE479" s="851" t="n">
        <v>1</v>
      </c>
      <c r="AF479" s="854" t="n">
        <f aca="false">AD479-AE479</f>
        <v>0</v>
      </c>
      <c r="AG479" s="855" t="n">
        <f aca="false">V479+Y479+AB479</f>
        <v>490.04</v>
      </c>
      <c r="AH479" s="861" t="n">
        <f aca="false">AC479</f>
        <v>3200.44</v>
      </c>
      <c r="AI479" s="856" t="n">
        <f aca="false">AH479*12</f>
        <v>38405.28</v>
      </c>
    </row>
    <row r="480" s="1072" customFormat="true" ht="15.75" hidden="false" customHeight="false" outlineLevel="0" collapsed="false">
      <c r="A480" s="867"/>
      <c r="B480" s="868"/>
      <c r="C480" s="869" t="s">
        <v>61</v>
      </c>
      <c r="D480" s="871"/>
      <c r="E480" s="871"/>
      <c r="F480" s="905"/>
      <c r="G480" s="915"/>
      <c r="H480" s="873" t="n">
        <f aca="false">AD480</f>
        <v>1</v>
      </c>
      <c r="I480" s="872" t="n">
        <f aca="false">I479</f>
        <v>2464</v>
      </c>
      <c r="J480" s="904"/>
      <c r="K480" s="874" t="n">
        <f aca="false">K479</f>
        <v>246.4</v>
      </c>
      <c r="L480" s="872"/>
      <c r="M480" s="872"/>
      <c r="N480" s="872"/>
      <c r="O480" s="872"/>
      <c r="P480" s="872"/>
      <c r="Q480" s="956" t="n">
        <f aca="false">Q479</f>
        <v>2710.4</v>
      </c>
      <c r="R480" s="874" t="n">
        <f aca="false">R479</f>
        <v>1</v>
      </c>
      <c r="S480" s="874"/>
      <c r="T480" s="874"/>
      <c r="U480" s="874"/>
      <c r="V480" s="874"/>
      <c r="W480" s="876"/>
      <c r="X480" s="874"/>
      <c r="Y480" s="874" t="n">
        <f aca="false">Y479</f>
        <v>219</v>
      </c>
      <c r="Z480" s="874"/>
      <c r="AA480" s="874"/>
      <c r="AB480" s="874" t="n">
        <f aca="false">AB479</f>
        <v>271.04</v>
      </c>
      <c r="AC480" s="878" t="n">
        <f aca="false">AC479</f>
        <v>3200.44</v>
      </c>
      <c r="AD480" s="878" t="n">
        <f aca="false">AD479</f>
        <v>1</v>
      </c>
      <c r="AE480" s="878" t="n">
        <f aca="false">AE479</f>
        <v>1</v>
      </c>
      <c r="AF480" s="878" t="n">
        <f aca="false">AF479</f>
        <v>0</v>
      </c>
      <c r="AG480" s="906" t="n">
        <f aca="false">AG479</f>
        <v>490.04</v>
      </c>
      <c r="AH480" s="874" t="n">
        <f aca="false">AH479</f>
        <v>3200.44</v>
      </c>
      <c r="AI480" s="874" t="n">
        <f aca="false">AI479</f>
        <v>38405.28</v>
      </c>
    </row>
    <row r="481" s="947" customFormat="true" ht="31.5" hidden="false" customHeight="false" outlineLevel="0" collapsed="false">
      <c r="A481" s="942" t="n">
        <v>2</v>
      </c>
      <c r="B481" s="942"/>
      <c r="C481" s="727" t="s">
        <v>159</v>
      </c>
      <c r="D481" s="725" t="s">
        <v>422</v>
      </c>
      <c r="E481" s="716"/>
      <c r="F481" s="863"/>
      <c r="G481" s="850" t="n">
        <v>3</v>
      </c>
      <c r="H481" s="851" t="n">
        <v>0.5</v>
      </c>
      <c r="I481" s="861" t="n">
        <v>3200</v>
      </c>
      <c r="J481" s="862"/>
      <c r="K481" s="856"/>
      <c r="L481" s="863"/>
      <c r="M481" s="863"/>
      <c r="N481" s="863"/>
      <c r="O481" s="863"/>
      <c r="P481" s="856"/>
      <c r="Q481" s="945" t="n">
        <f aca="false">I481</f>
        <v>3200</v>
      </c>
      <c r="R481" s="856" t="n">
        <v>0</v>
      </c>
      <c r="S481" s="863" t="n">
        <v>0.5</v>
      </c>
      <c r="T481" s="864"/>
      <c r="U481" s="863"/>
      <c r="V481" s="863"/>
      <c r="W481" s="864"/>
      <c r="X481" s="864"/>
      <c r="Y481" s="856"/>
      <c r="Z481" s="864"/>
      <c r="AA481" s="863"/>
      <c r="AB481" s="863"/>
      <c r="AC481" s="851" t="n">
        <f aca="false">Q481*R481+Q481*S481+Y481+AB481+V481</f>
        <v>1600</v>
      </c>
      <c r="AD481" s="856" t="n">
        <v>0.5</v>
      </c>
      <c r="AE481" s="856" t="n">
        <v>0.5</v>
      </c>
      <c r="AF481" s="895" t="n">
        <f aca="false">AD481-AE481</f>
        <v>0</v>
      </c>
      <c r="AG481" s="855" t="n">
        <f aca="false">V481+Y481+AB481</f>
        <v>0</v>
      </c>
      <c r="AH481" s="861" t="n">
        <f aca="false">AC481</f>
        <v>1600</v>
      </c>
      <c r="AI481" s="856" t="n">
        <f aca="false">AH481*12</f>
        <v>19200</v>
      </c>
    </row>
    <row r="482" s="1072" customFormat="true" ht="15.75" hidden="false" customHeight="false" outlineLevel="0" collapsed="false">
      <c r="A482" s="867"/>
      <c r="B482" s="868"/>
      <c r="C482" s="869" t="s">
        <v>61</v>
      </c>
      <c r="D482" s="871"/>
      <c r="E482" s="871"/>
      <c r="F482" s="905"/>
      <c r="G482" s="915"/>
      <c r="H482" s="873" t="n">
        <f aca="false">H481</f>
        <v>0.5</v>
      </c>
      <c r="I482" s="873" t="n">
        <f aca="false">I481</f>
        <v>3200</v>
      </c>
      <c r="J482" s="873"/>
      <c r="K482" s="873"/>
      <c r="L482" s="873"/>
      <c r="M482" s="873"/>
      <c r="N482" s="873"/>
      <c r="O482" s="873"/>
      <c r="P482" s="873"/>
      <c r="Q482" s="873" t="n">
        <f aca="false">Q481</f>
        <v>3200</v>
      </c>
      <c r="R482" s="873" t="n">
        <f aca="false">R481</f>
        <v>0</v>
      </c>
      <c r="S482" s="873" t="n">
        <f aca="false">S481</f>
        <v>0.5</v>
      </c>
      <c r="T482" s="873"/>
      <c r="U482" s="873"/>
      <c r="V482" s="873"/>
      <c r="W482" s="873"/>
      <c r="X482" s="873"/>
      <c r="Y482" s="873" t="n">
        <f aca="false">Y481</f>
        <v>0</v>
      </c>
      <c r="Z482" s="873"/>
      <c r="AA482" s="873"/>
      <c r="AB482" s="873"/>
      <c r="AC482" s="873" t="n">
        <f aca="false">AC481</f>
        <v>1600</v>
      </c>
      <c r="AD482" s="873" t="n">
        <f aca="false">AD481</f>
        <v>0.5</v>
      </c>
      <c r="AE482" s="873" t="n">
        <f aca="false">AE481</f>
        <v>0.5</v>
      </c>
      <c r="AF482" s="873" t="n">
        <f aca="false">AF481</f>
        <v>0</v>
      </c>
      <c r="AG482" s="873" t="n">
        <f aca="false">AG481</f>
        <v>0</v>
      </c>
      <c r="AH482" s="873" t="n">
        <f aca="false">AH481</f>
        <v>1600</v>
      </c>
      <c r="AI482" s="873" t="n">
        <f aca="false">SUM(AI481:AI481)</f>
        <v>19200</v>
      </c>
    </row>
    <row r="483" s="1072" customFormat="true" ht="15.75" hidden="false" customHeight="true" outlineLevel="0" collapsed="false">
      <c r="A483" s="926" t="s">
        <v>423</v>
      </c>
      <c r="B483" s="926"/>
      <c r="C483" s="926"/>
      <c r="D483" s="926"/>
      <c r="E483" s="1075"/>
      <c r="F483" s="927"/>
      <c r="G483" s="928"/>
      <c r="H483" s="929" t="n">
        <f aca="false">AD483</f>
        <v>1.5</v>
      </c>
      <c r="I483" s="930" t="n">
        <f aca="false">I480+I482</f>
        <v>5664</v>
      </c>
      <c r="J483" s="931"/>
      <c r="K483" s="932" t="n">
        <f aca="false">K480+K482</f>
        <v>246.4</v>
      </c>
      <c r="L483" s="927"/>
      <c r="M483" s="927"/>
      <c r="N483" s="927"/>
      <c r="O483" s="927"/>
      <c r="P483" s="932"/>
      <c r="Q483" s="992" t="n">
        <f aca="false">Q480+Q482</f>
        <v>5910.4</v>
      </c>
      <c r="R483" s="932" t="n">
        <f aca="false">R480+R482</f>
        <v>1</v>
      </c>
      <c r="S483" s="932" t="n">
        <f aca="false">S480+S482</f>
        <v>0.5</v>
      </c>
      <c r="T483" s="932"/>
      <c r="U483" s="932"/>
      <c r="V483" s="932"/>
      <c r="W483" s="933"/>
      <c r="X483" s="932"/>
      <c r="Y483" s="932" t="n">
        <f aca="false">Y480+Y482</f>
        <v>219</v>
      </c>
      <c r="Z483" s="932"/>
      <c r="AA483" s="932"/>
      <c r="AB483" s="932" t="n">
        <f aca="false">AB480+AB482</f>
        <v>271.04</v>
      </c>
      <c r="AC483" s="932" t="n">
        <f aca="false">AC480+AC482</f>
        <v>4800.44</v>
      </c>
      <c r="AD483" s="932" t="n">
        <f aca="false">AD480+AD482</f>
        <v>1.5</v>
      </c>
      <c r="AE483" s="932" t="n">
        <f aca="false">AE480+AE482</f>
        <v>1.5</v>
      </c>
      <c r="AF483" s="932" t="n">
        <f aca="false">AF480+AF482</f>
        <v>0</v>
      </c>
      <c r="AG483" s="934" t="n">
        <f aca="false">AG480+AG482</f>
        <v>490.04</v>
      </c>
      <c r="AH483" s="932" t="n">
        <f aca="false">AH480+AH482</f>
        <v>4800.44</v>
      </c>
      <c r="AI483" s="932" t="n">
        <f aca="false">AI480+AI482</f>
        <v>57605.28</v>
      </c>
    </row>
    <row r="484" s="947" customFormat="true" ht="15.75" hidden="false" customHeight="false" outlineLevel="0" collapsed="false">
      <c r="A484" s="1121" t="s">
        <v>424</v>
      </c>
      <c r="B484" s="1122"/>
      <c r="C484" s="1123"/>
      <c r="D484" s="1123"/>
      <c r="E484" s="1123"/>
      <c r="F484" s="1064"/>
      <c r="G484" s="1064"/>
      <c r="H484" s="1064"/>
      <c r="I484" s="1064"/>
      <c r="J484" s="1064"/>
      <c r="K484" s="1064"/>
      <c r="L484" s="1064"/>
      <c r="M484" s="1064"/>
      <c r="N484" s="1064"/>
      <c r="O484" s="1064"/>
      <c r="P484" s="1064"/>
      <c r="Q484" s="1065"/>
      <c r="R484" s="1064"/>
      <c r="S484" s="1064"/>
      <c r="T484" s="1064"/>
      <c r="U484" s="1064"/>
      <c r="V484" s="1064"/>
      <c r="W484" s="1066"/>
      <c r="X484" s="1064"/>
      <c r="Y484" s="1067"/>
      <c r="Z484" s="1064"/>
      <c r="AA484" s="1064"/>
      <c r="AB484" s="1064"/>
      <c r="AC484" s="1064"/>
      <c r="AD484" s="1064"/>
      <c r="AE484" s="1064"/>
      <c r="AF484" s="1064"/>
      <c r="AG484" s="1064"/>
      <c r="AH484" s="1124"/>
      <c r="AI484" s="1164"/>
    </row>
    <row r="485" s="947" customFormat="true" ht="15.75" hidden="false" customHeight="false" outlineLevel="0" collapsed="false">
      <c r="A485" s="849" t="n">
        <v>1</v>
      </c>
      <c r="B485" s="1069"/>
      <c r="C485" s="712" t="s">
        <v>165</v>
      </c>
      <c r="D485" s="713" t="s">
        <v>425</v>
      </c>
      <c r="E485" s="713"/>
      <c r="F485" s="860" t="s">
        <v>91</v>
      </c>
      <c r="G485" s="850" t="n">
        <v>8</v>
      </c>
      <c r="H485" s="851" t="n">
        <f aca="false">AD485</f>
        <v>1</v>
      </c>
      <c r="I485" s="850" t="n">
        <v>2624</v>
      </c>
      <c r="J485" s="862" t="n">
        <v>0.1</v>
      </c>
      <c r="K485" s="856" t="n">
        <f aca="false">I485*J485</f>
        <v>262.4</v>
      </c>
      <c r="L485" s="863"/>
      <c r="M485" s="863"/>
      <c r="N485" s="863"/>
      <c r="O485" s="863"/>
      <c r="P485" s="856"/>
      <c r="Q485" s="1032" t="n">
        <f aca="false">I485+K485</f>
        <v>2886.4</v>
      </c>
      <c r="R485" s="851" t="n">
        <v>1</v>
      </c>
      <c r="S485" s="863"/>
      <c r="T485" s="864"/>
      <c r="U485" s="863"/>
      <c r="V485" s="863"/>
      <c r="W485" s="853"/>
      <c r="X485" s="853"/>
      <c r="Y485" s="851"/>
      <c r="Z485" s="853" t="s">
        <v>776</v>
      </c>
      <c r="AA485" s="852" t="n">
        <v>0.2</v>
      </c>
      <c r="AB485" s="860" t="n">
        <f aca="false">Q485*R485*AA485</f>
        <v>577.28</v>
      </c>
      <c r="AC485" s="851" t="n">
        <f aca="false">Q485*R485+Q485*S485+Y485+AB485+V485</f>
        <v>3463.68</v>
      </c>
      <c r="AD485" s="851" t="n">
        <v>1</v>
      </c>
      <c r="AE485" s="851" t="n">
        <v>1</v>
      </c>
      <c r="AF485" s="854" t="n">
        <f aca="false">AD485-AE485</f>
        <v>0</v>
      </c>
      <c r="AG485" s="855" t="n">
        <f aca="false">V485+Y485+AB485</f>
        <v>577.28</v>
      </c>
      <c r="AH485" s="861" t="n">
        <f aca="false">AC485</f>
        <v>3463.68</v>
      </c>
      <c r="AI485" s="856" t="n">
        <f aca="false">AH485*12</f>
        <v>41564.16</v>
      </c>
    </row>
    <row r="486" s="1072" customFormat="true" ht="15.75" hidden="false" customHeight="false" outlineLevel="0" collapsed="false">
      <c r="A486" s="867"/>
      <c r="B486" s="868"/>
      <c r="C486" s="869" t="s">
        <v>61</v>
      </c>
      <c r="D486" s="871"/>
      <c r="E486" s="871"/>
      <c r="F486" s="905"/>
      <c r="G486" s="915"/>
      <c r="H486" s="873" t="n">
        <f aca="false">AD486</f>
        <v>1</v>
      </c>
      <c r="I486" s="872" t="n">
        <f aca="false">SUM(I485:I485)</f>
        <v>2624</v>
      </c>
      <c r="J486" s="904"/>
      <c r="K486" s="874" t="n">
        <f aca="false">SUM(K485:K485)</f>
        <v>262.4</v>
      </c>
      <c r="L486" s="905"/>
      <c r="M486" s="905"/>
      <c r="N486" s="905"/>
      <c r="O486" s="905"/>
      <c r="P486" s="874"/>
      <c r="Q486" s="956" t="n">
        <f aca="false">SUM(Q485:Q485)</f>
        <v>2886.4</v>
      </c>
      <c r="R486" s="874" t="n">
        <f aca="false">SUM(R485:R485)</f>
        <v>1</v>
      </c>
      <c r="S486" s="874"/>
      <c r="T486" s="874"/>
      <c r="U486" s="874"/>
      <c r="V486" s="874"/>
      <c r="W486" s="876"/>
      <c r="X486" s="874"/>
      <c r="Y486" s="874"/>
      <c r="Z486" s="874"/>
      <c r="AA486" s="874"/>
      <c r="AB486" s="874" t="n">
        <f aca="false">SUM(AB485:AB485)</f>
        <v>577.28</v>
      </c>
      <c r="AC486" s="878" t="n">
        <f aca="false">SUM(AC485:AC485)</f>
        <v>3463.68</v>
      </c>
      <c r="AD486" s="878" t="n">
        <f aca="false">SUM(AD485:AD485)</f>
        <v>1</v>
      </c>
      <c r="AE486" s="878" t="n">
        <f aca="false">SUM(AE485:AE485)</f>
        <v>1</v>
      </c>
      <c r="AF486" s="878" t="n">
        <f aca="false">SUM(AF485:AF485)</f>
        <v>0</v>
      </c>
      <c r="AG486" s="906" t="n">
        <f aca="false">SUM(AG485:AG485)</f>
        <v>577.28</v>
      </c>
      <c r="AH486" s="874" t="n">
        <f aca="false">SUM(AH485:AH485)</f>
        <v>3463.68</v>
      </c>
      <c r="AI486" s="874" t="n">
        <f aca="false">AI485</f>
        <v>41564.16</v>
      </c>
    </row>
    <row r="487" s="947" customFormat="true" ht="31.5" hidden="false" customHeight="false" outlineLevel="0" collapsed="false">
      <c r="A487" s="969" t="n">
        <v>2</v>
      </c>
      <c r="B487" s="969"/>
      <c r="C487" s="692" t="s">
        <v>159</v>
      </c>
      <c r="D487" s="716" t="s">
        <v>426</v>
      </c>
      <c r="E487" s="716"/>
      <c r="F487" s="863"/>
      <c r="G487" s="850" t="n">
        <v>3</v>
      </c>
      <c r="H487" s="851" t="n">
        <f aca="false">AD487</f>
        <v>0.5</v>
      </c>
      <c r="I487" s="861" t="n">
        <v>3200</v>
      </c>
      <c r="J487" s="862"/>
      <c r="K487" s="856"/>
      <c r="L487" s="863"/>
      <c r="M487" s="863"/>
      <c r="N487" s="863"/>
      <c r="O487" s="863"/>
      <c r="P487" s="856"/>
      <c r="Q487" s="945" t="n">
        <f aca="false">I487</f>
        <v>3200</v>
      </c>
      <c r="R487" s="856" t="n">
        <v>0.5</v>
      </c>
      <c r="S487" s="863"/>
      <c r="T487" s="864"/>
      <c r="U487" s="863"/>
      <c r="V487" s="863"/>
      <c r="W487" s="864"/>
      <c r="X487" s="864"/>
      <c r="Y487" s="856"/>
      <c r="Z487" s="864"/>
      <c r="AA487" s="863"/>
      <c r="AB487" s="863"/>
      <c r="AC487" s="851" t="n">
        <f aca="false">Q487*R487+Q487*S487+Y487+AB487+V487</f>
        <v>1600</v>
      </c>
      <c r="AD487" s="856" t="n">
        <v>0.5</v>
      </c>
      <c r="AE487" s="856" t="n">
        <v>0.5</v>
      </c>
      <c r="AF487" s="895" t="n">
        <f aca="false">AD487-AE487</f>
        <v>0</v>
      </c>
      <c r="AG487" s="855" t="n">
        <f aca="false">V487+Y487+AB487</f>
        <v>0</v>
      </c>
      <c r="AH487" s="861" t="n">
        <f aca="false">AC487</f>
        <v>1600</v>
      </c>
      <c r="AI487" s="856" t="n">
        <f aca="false">AH487*12</f>
        <v>19200</v>
      </c>
    </row>
    <row r="488" s="1072" customFormat="true" ht="15.75" hidden="false" customHeight="false" outlineLevel="0" collapsed="false">
      <c r="A488" s="867"/>
      <c r="B488" s="868"/>
      <c r="C488" s="869" t="s">
        <v>61</v>
      </c>
      <c r="D488" s="871"/>
      <c r="E488" s="871"/>
      <c r="F488" s="905"/>
      <c r="G488" s="915"/>
      <c r="H488" s="873" t="n">
        <f aca="false">AD488</f>
        <v>0.5</v>
      </c>
      <c r="I488" s="872" t="n">
        <f aca="false">I487</f>
        <v>3200</v>
      </c>
      <c r="J488" s="904"/>
      <c r="K488" s="874" t="n">
        <f aca="false">K487</f>
        <v>0</v>
      </c>
      <c r="L488" s="905"/>
      <c r="M488" s="905"/>
      <c r="N488" s="905"/>
      <c r="O488" s="905"/>
      <c r="P488" s="874"/>
      <c r="Q488" s="956" t="n">
        <f aca="false">Q487</f>
        <v>3200</v>
      </c>
      <c r="R488" s="874" t="n">
        <f aca="false">R487</f>
        <v>0.5</v>
      </c>
      <c r="S488" s="874"/>
      <c r="T488" s="874"/>
      <c r="U488" s="874"/>
      <c r="V488" s="874"/>
      <c r="W488" s="876"/>
      <c r="X488" s="874"/>
      <c r="Y488" s="874"/>
      <c r="Z488" s="874"/>
      <c r="AA488" s="874"/>
      <c r="AB488" s="874" t="n">
        <f aca="false">AB487</f>
        <v>0</v>
      </c>
      <c r="AC488" s="878" t="n">
        <f aca="false">AC487</f>
        <v>1600</v>
      </c>
      <c r="AD488" s="878" t="n">
        <f aca="false">AD487</f>
        <v>0.5</v>
      </c>
      <c r="AE488" s="878" t="n">
        <f aca="false">AE487</f>
        <v>0.5</v>
      </c>
      <c r="AF488" s="878" t="n">
        <f aca="false">AF487</f>
        <v>0</v>
      </c>
      <c r="AG488" s="906" t="n">
        <f aca="false">AG487</f>
        <v>0</v>
      </c>
      <c r="AH488" s="874" t="n">
        <f aca="false">AH487</f>
        <v>1600</v>
      </c>
      <c r="AI488" s="874" t="n">
        <f aca="false">AI487</f>
        <v>19200</v>
      </c>
    </row>
    <row r="489" s="947" customFormat="true" ht="15.75" hidden="false" customHeight="true" outlineLevel="0" collapsed="false">
      <c r="A489" s="926" t="s">
        <v>427</v>
      </c>
      <c r="B489" s="926"/>
      <c r="C489" s="926"/>
      <c r="D489" s="926"/>
      <c r="E489" s="1075"/>
      <c r="F489" s="927"/>
      <c r="G489" s="928"/>
      <c r="H489" s="929" t="n">
        <f aca="false">AD489</f>
        <v>1.5</v>
      </c>
      <c r="I489" s="930" t="n">
        <f aca="false">I486+I488</f>
        <v>5824</v>
      </c>
      <c r="J489" s="931"/>
      <c r="K489" s="932" t="n">
        <f aca="false">K486+K488</f>
        <v>262.4</v>
      </c>
      <c r="L489" s="927"/>
      <c r="M489" s="927"/>
      <c r="N489" s="927"/>
      <c r="O489" s="927"/>
      <c r="P489" s="932"/>
      <c r="Q489" s="992" t="n">
        <f aca="false">Q486+Q488</f>
        <v>6086.4</v>
      </c>
      <c r="R489" s="932" t="n">
        <f aca="false">R486+R488</f>
        <v>1.5</v>
      </c>
      <c r="S489" s="932"/>
      <c r="T489" s="932"/>
      <c r="U489" s="932"/>
      <c r="V489" s="932"/>
      <c r="W489" s="933"/>
      <c r="X489" s="932"/>
      <c r="Y489" s="932"/>
      <c r="Z489" s="932"/>
      <c r="AA489" s="932"/>
      <c r="AB489" s="932" t="n">
        <f aca="false">AB486+AB488</f>
        <v>577.28</v>
      </c>
      <c r="AC489" s="932" t="n">
        <f aca="false">AC486+AC488</f>
        <v>5063.68</v>
      </c>
      <c r="AD489" s="932" t="n">
        <f aca="false">AD486+AD488</f>
        <v>1.5</v>
      </c>
      <c r="AE489" s="932" t="n">
        <f aca="false">AE486+AE488</f>
        <v>1.5</v>
      </c>
      <c r="AF489" s="932" t="n">
        <f aca="false">AF486+AF488</f>
        <v>0</v>
      </c>
      <c r="AG489" s="934" t="n">
        <f aca="false">AG486+AG488</f>
        <v>577.28</v>
      </c>
      <c r="AH489" s="932" t="n">
        <f aca="false">AH486+AH488</f>
        <v>5063.68</v>
      </c>
      <c r="AI489" s="932" t="n">
        <f aca="false">AI486+AI488</f>
        <v>60764.16</v>
      </c>
    </row>
    <row r="490" s="947" customFormat="true" ht="15.75" hidden="false" customHeight="false" outlineLevel="0" collapsed="false">
      <c r="A490" s="1121" t="s">
        <v>428</v>
      </c>
      <c r="B490" s="1122"/>
      <c r="C490" s="1123"/>
      <c r="D490" s="1123"/>
      <c r="E490" s="1123"/>
      <c r="F490" s="1064"/>
      <c r="G490" s="1064"/>
      <c r="H490" s="1064"/>
      <c r="I490" s="1064"/>
      <c r="J490" s="1064"/>
      <c r="K490" s="1064"/>
      <c r="L490" s="1064"/>
      <c r="M490" s="1064"/>
      <c r="N490" s="1064"/>
      <c r="O490" s="1064"/>
      <c r="P490" s="1064"/>
      <c r="Q490" s="1065"/>
      <c r="R490" s="1064"/>
      <c r="S490" s="1064"/>
      <c r="T490" s="1064"/>
      <c r="U490" s="1064"/>
      <c r="V490" s="1064"/>
      <c r="W490" s="1066"/>
      <c r="X490" s="1064"/>
      <c r="Y490" s="1067"/>
      <c r="Z490" s="1064"/>
      <c r="AA490" s="1064"/>
      <c r="AB490" s="1064"/>
      <c r="AC490" s="1064"/>
      <c r="AD490" s="1064"/>
      <c r="AE490" s="1064"/>
      <c r="AF490" s="1064"/>
      <c r="AG490" s="1064"/>
      <c r="AH490" s="1124"/>
      <c r="AI490" s="1164"/>
    </row>
    <row r="491" s="947" customFormat="true" ht="15.75" hidden="false" customHeight="false" outlineLevel="0" collapsed="false">
      <c r="A491" s="849" t="n">
        <v>1</v>
      </c>
      <c r="B491" s="1069"/>
      <c r="C491" s="712" t="s">
        <v>165</v>
      </c>
      <c r="D491" s="713" t="s">
        <v>429</v>
      </c>
      <c r="E491" s="713"/>
      <c r="F491" s="860" t="s">
        <v>91</v>
      </c>
      <c r="G491" s="850" t="n">
        <v>8</v>
      </c>
      <c r="H491" s="851" t="n">
        <f aca="false">AD491</f>
        <v>1</v>
      </c>
      <c r="I491" s="850" t="n">
        <v>2624</v>
      </c>
      <c r="J491" s="862" t="n">
        <v>0.1</v>
      </c>
      <c r="K491" s="856" t="n">
        <f aca="false">I491*J491</f>
        <v>262.4</v>
      </c>
      <c r="L491" s="863"/>
      <c r="M491" s="863"/>
      <c r="N491" s="863"/>
      <c r="O491" s="863"/>
      <c r="P491" s="856"/>
      <c r="Q491" s="1032" t="n">
        <f aca="false">I491+K491</f>
        <v>2886.4</v>
      </c>
      <c r="R491" s="851" t="n">
        <v>1</v>
      </c>
      <c r="S491" s="863"/>
      <c r="T491" s="864"/>
      <c r="U491" s="863"/>
      <c r="V491" s="863"/>
      <c r="W491" s="853"/>
      <c r="X491" s="853"/>
      <c r="Y491" s="851"/>
      <c r="Z491" s="853" t="s">
        <v>776</v>
      </c>
      <c r="AA491" s="852" t="n">
        <v>0.2</v>
      </c>
      <c r="AB491" s="860" t="n">
        <f aca="false">Q491*R491*AA491</f>
        <v>577.28</v>
      </c>
      <c r="AC491" s="851" t="n">
        <f aca="false">Q491*R491+Q491*S491+Y491+AB491+V491</f>
        <v>3463.68</v>
      </c>
      <c r="AD491" s="851" t="n">
        <v>1</v>
      </c>
      <c r="AE491" s="851" t="n">
        <v>1</v>
      </c>
      <c r="AF491" s="854" t="n">
        <f aca="false">AD491-AE491</f>
        <v>0</v>
      </c>
      <c r="AG491" s="855" t="n">
        <f aca="false">V491+Y491+AB491</f>
        <v>577.28</v>
      </c>
      <c r="AH491" s="861" t="n">
        <f aca="false">AC491</f>
        <v>3463.68</v>
      </c>
      <c r="AI491" s="856" t="n">
        <f aca="false">AH491*12</f>
        <v>41564.16</v>
      </c>
    </row>
    <row r="492" s="1072" customFormat="true" ht="15.75" hidden="false" customHeight="false" outlineLevel="0" collapsed="false">
      <c r="A492" s="867"/>
      <c r="B492" s="868"/>
      <c r="C492" s="869" t="s">
        <v>61</v>
      </c>
      <c r="D492" s="871"/>
      <c r="E492" s="871"/>
      <c r="F492" s="905"/>
      <c r="G492" s="915"/>
      <c r="H492" s="873" t="n">
        <f aca="false">AD492</f>
        <v>1</v>
      </c>
      <c r="I492" s="872" t="n">
        <f aca="false">I491</f>
        <v>2624</v>
      </c>
      <c r="J492" s="904"/>
      <c r="K492" s="874" t="n">
        <f aca="false">K491</f>
        <v>262.4</v>
      </c>
      <c r="L492" s="905"/>
      <c r="M492" s="905"/>
      <c r="N492" s="905"/>
      <c r="O492" s="905"/>
      <c r="P492" s="874"/>
      <c r="Q492" s="956" t="n">
        <f aca="false">Q491</f>
        <v>2886.4</v>
      </c>
      <c r="R492" s="874" t="n">
        <f aca="false">R491</f>
        <v>1</v>
      </c>
      <c r="S492" s="874"/>
      <c r="T492" s="874"/>
      <c r="U492" s="874"/>
      <c r="V492" s="874"/>
      <c r="W492" s="876"/>
      <c r="X492" s="874"/>
      <c r="Y492" s="874"/>
      <c r="Z492" s="874"/>
      <c r="AA492" s="874"/>
      <c r="AB492" s="874" t="n">
        <f aca="false">AB491</f>
        <v>577.28</v>
      </c>
      <c r="AC492" s="878" t="n">
        <f aca="false">AC491</f>
        <v>3463.68</v>
      </c>
      <c r="AD492" s="878" t="n">
        <f aca="false">AD491</f>
        <v>1</v>
      </c>
      <c r="AE492" s="878" t="n">
        <f aca="false">AE491</f>
        <v>1</v>
      </c>
      <c r="AF492" s="878" t="n">
        <f aca="false">AF491</f>
        <v>0</v>
      </c>
      <c r="AG492" s="906" t="n">
        <f aca="false">AG491</f>
        <v>577.28</v>
      </c>
      <c r="AH492" s="874" t="n">
        <f aca="false">AH491</f>
        <v>3463.68</v>
      </c>
      <c r="AI492" s="874" t="n">
        <f aca="false">AI491</f>
        <v>41564.16</v>
      </c>
    </row>
    <row r="493" s="947" customFormat="true" ht="31.5" hidden="false" customHeight="false" outlineLevel="0" collapsed="false">
      <c r="A493" s="969" t="n">
        <v>2</v>
      </c>
      <c r="B493" s="969"/>
      <c r="C493" s="692" t="s">
        <v>159</v>
      </c>
      <c r="D493" s="716" t="s">
        <v>430</v>
      </c>
      <c r="E493" s="716"/>
      <c r="F493" s="863"/>
      <c r="G493" s="850" t="n">
        <v>3</v>
      </c>
      <c r="H493" s="851" t="n">
        <f aca="false">AD493</f>
        <v>0.5</v>
      </c>
      <c r="I493" s="861" t="n">
        <v>3200</v>
      </c>
      <c r="J493" s="862"/>
      <c r="K493" s="856"/>
      <c r="L493" s="863"/>
      <c r="M493" s="863"/>
      <c r="N493" s="863"/>
      <c r="O493" s="863"/>
      <c r="P493" s="856"/>
      <c r="Q493" s="945" t="n">
        <f aca="false">I493</f>
        <v>3200</v>
      </c>
      <c r="R493" s="856" t="n">
        <v>0.5</v>
      </c>
      <c r="S493" s="863"/>
      <c r="T493" s="864"/>
      <c r="U493" s="863"/>
      <c r="V493" s="863"/>
      <c r="W493" s="864"/>
      <c r="X493" s="864"/>
      <c r="Y493" s="856"/>
      <c r="Z493" s="864"/>
      <c r="AA493" s="863"/>
      <c r="AB493" s="863"/>
      <c r="AC493" s="851" t="n">
        <f aca="false">Q493*R493+Q493*S493+Y493+AB493+V493</f>
        <v>1600</v>
      </c>
      <c r="AD493" s="856" t="n">
        <v>0.5</v>
      </c>
      <c r="AE493" s="856" t="n">
        <v>0.5</v>
      </c>
      <c r="AF493" s="895" t="n">
        <f aca="false">AD493-AE493</f>
        <v>0</v>
      </c>
      <c r="AG493" s="855" t="n">
        <f aca="false">V493+Y493+AB493</f>
        <v>0</v>
      </c>
      <c r="AH493" s="861" t="n">
        <f aca="false">AC493</f>
        <v>1600</v>
      </c>
      <c r="AI493" s="856" t="n">
        <f aca="false">AH493*12</f>
        <v>19200</v>
      </c>
    </row>
    <row r="494" s="1072" customFormat="true" ht="15.75" hidden="false" customHeight="false" outlineLevel="0" collapsed="false">
      <c r="A494" s="867"/>
      <c r="B494" s="868"/>
      <c r="C494" s="869" t="s">
        <v>61</v>
      </c>
      <c r="D494" s="871"/>
      <c r="E494" s="871"/>
      <c r="F494" s="905"/>
      <c r="G494" s="915"/>
      <c r="H494" s="873" t="n">
        <f aca="false">AD494</f>
        <v>0.5</v>
      </c>
      <c r="I494" s="872" t="n">
        <f aca="false">I493</f>
        <v>3200</v>
      </c>
      <c r="J494" s="904"/>
      <c r="K494" s="874" t="n">
        <f aca="false">K493</f>
        <v>0</v>
      </c>
      <c r="L494" s="905"/>
      <c r="M494" s="905"/>
      <c r="N494" s="905"/>
      <c r="O494" s="905"/>
      <c r="P494" s="874"/>
      <c r="Q494" s="956" t="n">
        <f aca="false">Q493</f>
        <v>3200</v>
      </c>
      <c r="R494" s="874" t="n">
        <f aca="false">R493</f>
        <v>0.5</v>
      </c>
      <c r="S494" s="874"/>
      <c r="T494" s="874"/>
      <c r="U494" s="874"/>
      <c r="V494" s="874"/>
      <c r="W494" s="876"/>
      <c r="X494" s="874"/>
      <c r="Y494" s="874"/>
      <c r="Z494" s="874"/>
      <c r="AA494" s="874"/>
      <c r="AB494" s="874" t="n">
        <f aca="false">AB493</f>
        <v>0</v>
      </c>
      <c r="AC494" s="878" t="n">
        <f aca="false">AC493</f>
        <v>1600</v>
      </c>
      <c r="AD494" s="878" t="n">
        <f aca="false">AD493</f>
        <v>0.5</v>
      </c>
      <c r="AE494" s="878" t="n">
        <f aca="false">AE493</f>
        <v>0.5</v>
      </c>
      <c r="AF494" s="878" t="n">
        <f aca="false">AF493</f>
        <v>0</v>
      </c>
      <c r="AG494" s="906" t="n">
        <f aca="false">AG493</f>
        <v>0</v>
      </c>
      <c r="AH494" s="874" t="n">
        <f aca="false">AH493</f>
        <v>1600</v>
      </c>
      <c r="AI494" s="874" t="n">
        <f aca="false">AI493</f>
        <v>19200</v>
      </c>
    </row>
    <row r="495" s="947" customFormat="true" ht="15" hidden="false" customHeight="true" outlineLevel="0" collapsed="false">
      <c r="A495" s="926" t="s">
        <v>431</v>
      </c>
      <c r="B495" s="926"/>
      <c r="C495" s="926"/>
      <c r="D495" s="926"/>
      <c r="E495" s="1075"/>
      <c r="F495" s="927"/>
      <c r="G495" s="928"/>
      <c r="H495" s="929" t="n">
        <f aca="false">AD495</f>
        <v>1.5</v>
      </c>
      <c r="I495" s="930" t="n">
        <f aca="false">I492+I494</f>
        <v>5824</v>
      </c>
      <c r="J495" s="931"/>
      <c r="K495" s="932" t="n">
        <f aca="false">K492+K494</f>
        <v>262.4</v>
      </c>
      <c r="L495" s="927"/>
      <c r="M495" s="927"/>
      <c r="N495" s="927"/>
      <c r="O495" s="927"/>
      <c r="P495" s="932"/>
      <c r="Q495" s="992" t="n">
        <f aca="false">Q492+Q494</f>
        <v>6086.4</v>
      </c>
      <c r="R495" s="932" t="n">
        <f aca="false">R492+R494</f>
        <v>1.5</v>
      </c>
      <c r="S495" s="932"/>
      <c r="T495" s="932"/>
      <c r="U495" s="932"/>
      <c r="V495" s="932"/>
      <c r="W495" s="933"/>
      <c r="X495" s="932"/>
      <c r="Y495" s="932"/>
      <c r="Z495" s="932"/>
      <c r="AA495" s="932"/>
      <c r="AB495" s="932" t="n">
        <f aca="false">AB492+AB494</f>
        <v>577.28</v>
      </c>
      <c r="AC495" s="932" t="n">
        <f aca="false">AC492+AC494</f>
        <v>5063.68</v>
      </c>
      <c r="AD495" s="932" t="n">
        <f aca="false">AD492+AD494</f>
        <v>1.5</v>
      </c>
      <c r="AE495" s="932" t="n">
        <f aca="false">AE492+AE494</f>
        <v>1.5</v>
      </c>
      <c r="AF495" s="932" t="n">
        <f aca="false">AF492+AF494</f>
        <v>0</v>
      </c>
      <c r="AG495" s="934" t="n">
        <f aca="false">AG492+AG494</f>
        <v>577.28</v>
      </c>
      <c r="AH495" s="932" t="n">
        <f aca="false">AH492+AH494</f>
        <v>5063.68</v>
      </c>
      <c r="AI495" s="932" t="n">
        <f aca="false">AI494+AI492</f>
        <v>60764.16</v>
      </c>
    </row>
    <row r="496" s="947" customFormat="true" ht="15.75" hidden="false" customHeight="false" outlineLevel="0" collapsed="false">
      <c r="A496" s="1121" t="s">
        <v>432</v>
      </c>
      <c r="B496" s="1122"/>
      <c r="C496" s="1123"/>
      <c r="D496" s="1123"/>
      <c r="E496" s="1123"/>
      <c r="F496" s="1064"/>
      <c r="G496" s="1064"/>
      <c r="H496" s="1064"/>
      <c r="I496" s="1064"/>
      <c r="J496" s="1064"/>
      <c r="K496" s="1064"/>
      <c r="L496" s="1064"/>
      <c r="M496" s="1064"/>
      <c r="N496" s="1064"/>
      <c r="O496" s="1064"/>
      <c r="P496" s="1064"/>
      <c r="Q496" s="1065"/>
      <c r="R496" s="1064"/>
      <c r="S496" s="1064"/>
      <c r="T496" s="1064"/>
      <c r="U496" s="1064"/>
      <c r="V496" s="1064"/>
      <c r="W496" s="1066"/>
      <c r="X496" s="1064"/>
      <c r="Y496" s="1067"/>
      <c r="Z496" s="1064"/>
      <c r="AA496" s="1064"/>
      <c r="AB496" s="1064"/>
      <c r="AC496" s="1064"/>
      <c r="AD496" s="1064"/>
      <c r="AE496" s="1064"/>
      <c r="AF496" s="1064"/>
      <c r="AG496" s="1064"/>
      <c r="AH496" s="1124"/>
      <c r="AI496" s="1164"/>
    </row>
    <row r="497" s="947" customFormat="true" ht="15.75" hidden="false" customHeight="false" outlineLevel="0" collapsed="false">
      <c r="A497" s="849" t="n">
        <v>1</v>
      </c>
      <c r="B497" s="1069"/>
      <c r="C497" s="712" t="s">
        <v>902</v>
      </c>
      <c r="D497" s="713" t="s">
        <v>433</v>
      </c>
      <c r="E497" s="713"/>
      <c r="F497" s="860" t="s">
        <v>137</v>
      </c>
      <c r="G497" s="850" t="n">
        <v>6</v>
      </c>
      <c r="H497" s="851" t="n">
        <f aca="false">AD497</f>
        <v>1</v>
      </c>
      <c r="I497" s="850" t="n">
        <v>2320</v>
      </c>
      <c r="J497" s="862" t="n">
        <v>0.1</v>
      </c>
      <c r="K497" s="856" t="n">
        <f aca="false">I497*J497</f>
        <v>232</v>
      </c>
      <c r="L497" s="863"/>
      <c r="M497" s="863"/>
      <c r="N497" s="863"/>
      <c r="O497" s="863"/>
      <c r="P497" s="856"/>
      <c r="Q497" s="1032" t="n">
        <f aca="false">I497+K497</f>
        <v>2552</v>
      </c>
      <c r="R497" s="851" t="n">
        <v>1</v>
      </c>
      <c r="S497" s="863"/>
      <c r="T497" s="864"/>
      <c r="U497" s="863"/>
      <c r="V497" s="863"/>
      <c r="W497" s="853"/>
      <c r="X497" s="853"/>
      <c r="Y497" s="851" t="n">
        <v>648</v>
      </c>
      <c r="Z497" s="853"/>
      <c r="AA497" s="852"/>
      <c r="AB497" s="860"/>
      <c r="AC497" s="851" t="n">
        <f aca="false">Q497*R497+Q497*S497+Y497+AB497+V497</f>
        <v>3200</v>
      </c>
      <c r="AD497" s="851" t="n">
        <v>1</v>
      </c>
      <c r="AE497" s="851" t="n">
        <v>1</v>
      </c>
      <c r="AF497" s="854" t="n">
        <f aca="false">AD497-AE497</f>
        <v>0</v>
      </c>
      <c r="AG497" s="855" t="n">
        <f aca="false">V497+Y497+AB497</f>
        <v>648</v>
      </c>
      <c r="AH497" s="861" t="n">
        <f aca="false">AC497</f>
        <v>3200</v>
      </c>
      <c r="AI497" s="856" t="n">
        <f aca="false">AH497*12</f>
        <v>38400</v>
      </c>
    </row>
    <row r="498" s="1072" customFormat="true" ht="15.75" hidden="false" customHeight="false" outlineLevel="0" collapsed="false">
      <c r="A498" s="867"/>
      <c r="B498" s="868"/>
      <c r="C498" s="869" t="s">
        <v>61</v>
      </c>
      <c r="D498" s="871"/>
      <c r="E498" s="871"/>
      <c r="F498" s="905"/>
      <c r="G498" s="915"/>
      <c r="H498" s="873" t="n">
        <f aca="false">AD498</f>
        <v>1</v>
      </c>
      <c r="I498" s="872" t="n">
        <f aca="false">I497</f>
        <v>2320</v>
      </c>
      <c r="J498" s="904"/>
      <c r="K498" s="874" t="n">
        <f aca="false">K497</f>
        <v>232</v>
      </c>
      <c r="L498" s="905"/>
      <c r="M498" s="905"/>
      <c r="N498" s="905"/>
      <c r="O498" s="905"/>
      <c r="P498" s="874"/>
      <c r="Q498" s="956" t="n">
        <f aca="false">Q497</f>
        <v>2552</v>
      </c>
      <c r="R498" s="874" t="n">
        <f aca="false">R497</f>
        <v>1</v>
      </c>
      <c r="S498" s="874"/>
      <c r="T498" s="874"/>
      <c r="U498" s="874"/>
      <c r="V498" s="874"/>
      <c r="W498" s="876"/>
      <c r="X498" s="874"/>
      <c r="Y498" s="874" t="n">
        <f aca="false">Y497</f>
        <v>648</v>
      </c>
      <c r="Z498" s="874"/>
      <c r="AA498" s="874"/>
      <c r="AB498" s="874" t="n">
        <f aca="false">AB497</f>
        <v>0</v>
      </c>
      <c r="AC498" s="878" t="n">
        <f aca="false">AC497</f>
        <v>3200</v>
      </c>
      <c r="AD498" s="878" t="n">
        <f aca="false">AD497</f>
        <v>1</v>
      </c>
      <c r="AE498" s="878" t="n">
        <f aca="false">AE497</f>
        <v>1</v>
      </c>
      <c r="AF498" s="878" t="n">
        <f aca="false">AF497</f>
        <v>0</v>
      </c>
      <c r="AG498" s="906" t="n">
        <f aca="false">AG497</f>
        <v>648</v>
      </c>
      <c r="AH498" s="874" t="n">
        <f aca="false">AH497</f>
        <v>3200</v>
      </c>
      <c r="AI498" s="874" t="n">
        <f aca="false">AI497</f>
        <v>38400</v>
      </c>
    </row>
    <row r="499" s="947" customFormat="true" ht="31.5" hidden="false" customHeight="false" outlineLevel="0" collapsed="false">
      <c r="A499" s="969" t="n">
        <v>2</v>
      </c>
      <c r="B499" s="969"/>
      <c r="C499" s="692" t="s">
        <v>159</v>
      </c>
      <c r="D499" s="716" t="s">
        <v>434</v>
      </c>
      <c r="E499" s="716"/>
      <c r="F499" s="863"/>
      <c r="G499" s="850" t="n">
        <v>3</v>
      </c>
      <c r="H499" s="851" t="n">
        <f aca="false">AD499</f>
        <v>0.5</v>
      </c>
      <c r="I499" s="861" t="n">
        <v>3200</v>
      </c>
      <c r="J499" s="862"/>
      <c r="K499" s="856"/>
      <c r="L499" s="863"/>
      <c r="M499" s="863"/>
      <c r="N499" s="863"/>
      <c r="O499" s="863"/>
      <c r="P499" s="856"/>
      <c r="Q499" s="945" t="n">
        <f aca="false">I499</f>
        <v>3200</v>
      </c>
      <c r="R499" s="856" t="n">
        <v>0.5</v>
      </c>
      <c r="S499" s="863"/>
      <c r="T499" s="864"/>
      <c r="U499" s="863"/>
      <c r="V499" s="863"/>
      <c r="W499" s="864"/>
      <c r="X499" s="864"/>
      <c r="Y499" s="856"/>
      <c r="Z499" s="864"/>
      <c r="AA499" s="863"/>
      <c r="AB499" s="863"/>
      <c r="AC499" s="851" t="n">
        <f aca="false">Q499*R499+Q499*S499+Y499+AB499+V499</f>
        <v>1600</v>
      </c>
      <c r="AD499" s="856" t="n">
        <v>0.5</v>
      </c>
      <c r="AE499" s="856" t="n">
        <v>0.5</v>
      </c>
      <c r="AF499" s="895" t="n">
        <f aca="false">AD499-AE499</f>
        <v>0</v>
      </c>
      <c r="AG499" s="855" t="n">
        <f aca="false">V499+Y499+AB499</f>
        <v>0</v>
      </c>
      <c r="AH499" s="861" t="n">
        <f aca="false">AC499</f>
        <v>1600</v>
      </c>
      <c r="AI499" s="856" t="n">
        <f aca="false">AH499*12</f>
        <v>19200</v>
      </c>
    </row>
    <row r="500" s="1072" customFormat="true" ht="15.75" hidden="false" customHeight="false" outlineLevel="0" collapsed="false">
      <c r="A500" s="867"/>
      <c r="B500" s="868"/>
      <c r="C500" s="869" t="s">
        <v>61</v>
      </c>
      <c r="D500" s="871"/>
      <c r="E500" s="871"/>
      <c r="F500" s="905"/>
      <c r="G500" s="915"/>
      <c r="H500" s="873" t="n">
        <f aca="false">AD500</f>
        <v>0.5</v>
      </c>
      <c r="I500" s="872" t="n">
        <f aca="false">I499</f>
        <v>3200</v>
      </c>
      <c r="J500" s="904"/>
      <c r="K500" s="874" t="n">
        <f aca="false">K499</f>
        <v>0</v>
      </c>
      <c r="L500" s="905"/>
      <c r="M500" s="905"/>
      <c r="N500" s="905"/>
      <c r="O500" s="905"/>
      <c r="P500" s="874"/>
      <c r="Q500" s="956" t="n">
        <f aca="false">Q499</f>
        <v>3200</v>
      </c>
      <c r="R500" s="874" t="n">
        <f aca="false">R499</f>
        <v>0.5</v>
      </c>
      <c r="S500" s="874"/>
      <c r="T500" s="874"/>
      <c r="U500" s="874"/>
      <c r="V500" s="874"/>
      <c r="W500" s="876"/>
      <c r="X500" s="874"/>
      <c r="Y500" s="874" t="n">
        <f aca="false">Y499</f>
        <v>0</v>
      </c>
      <c r="Z500" s="874"/>
      <c r="AA500" s="874"/>
      <c r="AB500" s="874" t="n">
        <f aca="false">AB499</f>
        <v>0</v>
      </c>
      <c r="AC500" s="878" t="n">
        <f aca="false">AC499</f>
        <v>1600</v>
      </c>
      <c r="AD500" s="878" t="n">
        <f aca="false">AD499</f>
        <v>0.5</v>
      </c>
      <c r="AE500" s="878" t="n">
        <f aca="false">AE499</f>
        <v>0.5</v>
      </c>
      <c r="AF500" s="878" t="n">
        <f aca="false">AF499</f>
        <v>0</v>
      </c>
      <c r="AG500" s="906" t="n">
        <f aca="false">AG499</f>
        <v>0</v>
      </c>
      <c r="AH500" s="874" t="n">
        <f aca="false">AH499</f>
        <v>1600</v>
      </c>
      <c r="AI500" s="874" t="n">
        <f aca="false">AI499</f>
        <v>19200</v>
      </c>
    </row>
    <row r="501" s="1072" customFormat="true" ht="15.75" hidden="false" customHeight="true" outlineLevel="0" collapsed="false">
      <c r="A501" s="926" t="s">
        <v>435</v>
      </c>
      <c r="B501" s="926"/>
      <c r="C501" s="926"/>
      <c r="D501" s="926"/>
      <c r="E501" s="1075"/>
      <c r="F501" s="927"/>
      <c r="G501" s="928"/>
      <c r="H501" s="929" t="n">
        <f aca="false">AD501</f>
        <v>1.5</v>
      </c>
      <c r="I501" s="930" t="n">
        <f aca="false">I498+I500</f>
        <v>5520</v>
      </c>
      <c r="J501" s="931"/>
      <c r="K501" s="932" t="n">
        <f aca="false">K498+K500</f>
        <v>232</v>
      </c>
      <c r="L501" s="927"/>
      <c r="M501" s="927"/>
      <c r="N501" s="927"/>
      <c r="O501" s="927"/>
      <c r="P501" s="932"/>
      <c r="Q501" s="992" t="n">
        <f aca="false">Q498+Q500</f>
        <v>5752</v>
      </c>
      <c r="R501" s="932" t="n">
        <f aca="false">R498+R500</f>
        <v>1.5</v>
      </c>
      <c r="S501" s="932"/>
      <c r="T501" s="932"/>
      <c r="U501" s="932"/>
      <c r="V501" s="932"/>
      <c r="W501" s="933"/>
      <c r="X501" s="932"/>
      <c r="Y501" s="932" t="n">
        <f aca="false">Y498+Y500</f>
        <v>648</v>
      </c>
      <c r="Z501" s="932"/>
      <c r="AA501" s="932"/>
      <c r="AB501" s="932" t="n">
        <f aca="false">AB498+AB500</f>
        <v>0</v>
      </c>
      <c r="AC501" s="932" t="n">
        <f aca="false">AC498+AC500</f>
        <v>4800</v>
      </c>
      <c r="AD501" s="932" t="n">
        <f aca="false">AD498+AD500</f>
        <v>1.5</v>
      </c>
      <c r="AE501" s="932" t="n">
        <f aca="false">AE498+AE500</f>
        <v>1.5</v>
      </c>
      <c r="AF501" s="932" t="n">
        <f aca="false">AF498+AF500</f>
        <v>0</v>
      </c>
      <c r="AG501" s="934" t="n">
        <f aca="false">AG498+AG500</f>
        <v>648</v>
      </c>
      <c r="AH501" s="932" t="n">
        <f aca="false">AH498+AH500</f>
        <v>4800</v>
      </c>
      <c r="AI501" s="932" t="n">
        <f aca="false">AI498+AI500</f>
        <v>57600</v>
      </c>
    </row>
    <row r="502" s="947" customFormat="true" ht="15.75" hidden="false" customHeight="false" outlineLevel="0" collapsed="false">
      <c r="A502" s="1121" t="s">
        <v>436</v>
      </c>
      <c r="B502" s="1122"/>
      <c r="C502" s="1123"/>
      <c r="D502" s="1123"/>
      <c r="E502" s="1123"/>
      <c r="F502" s="1064"/>
      <c r="G502" s="1064"/>
      <c r="H502" s="1064"/>
      <c r="I502" s="1064"/>
      <c r="J502" s="1064"/>
      <c r="K502" s="1064"/>
      <c r="L502" s="1064"/>
      <c r="M502" s="1064"/>
      <c r="N502" s="1064"/>
      <c r="O502" s="1064"/>
      <c r="P502" s="1064"/>
      <c r="Q502" s="1065"/>
      <c r="R502" s="1064"/>
      <c r="S502" s="1064"/>
      <c r="T502" s="1064"/>
      <c r="U502" s="1064"/>
      <c r="V502" s="1064"/>
      <c r="W502" s="1066"/>
      <c r="X502" s="1064"/>
      <c r="Y502" s="1067"/>
      <c r="Z502" s="1064"/>
      <c r="AA502" s="1064"/>
      <c r="AB502" s="1064"/>
      <c r="AC502" s="1064"/>
      <c r="AD502" s="1064"/>
      <c r="AE502" s="1064"/>
      <c r="AF502" s="1064"/>
      <c r="AG502" s="1064"/>
      <c r="AH502" s="1124"/>
      <c r="AI502" s="1164"/>
    </row>
    <row r="503" s="947" customFormat="true" ht="15.75" hidden="false" customHeight="false" outlineLevel="0" collapsed="false">
      <c r="A503" s="961" t="s">
        <v>48</v>
      </c>
      <c r="B503" s="962"/>
      <c r="C503" s="908"/>
      <c r="D503" s="908"/>
      <c r="E503" s="908"/>
      <c r="F503" s="1137"/>
      <c r="G503" s="1138"/>
      <c r="H503" s="884"/>
      <c r="I503" s="1137"/>
      <c r="J503" s="1139"/>
      <c r="K503" s="1137"/>
      <c r="L503" s="1137"/>
      <c r="M503" s="1137"/>
      <c r="N503" s="1137"/>
      <c r="O503" s="1137"/>
      <c r="P503" s="1137"/>
      <c r="Q503" s="1140"/>
      <c r="R503" s="1137"/>
      <c r="S503" s="1137"/>
      <c r="T503" s="1137"/>
      <c r="U503" s="1137"/>
      <c r="V503" s="1137"/>
      <c r="W503" s="1141"/>
      <c r="X503" s="1137"/>
      <c r="Y503" s="1142"/>
      <c r="Z503" s="1137"/>
      <c r="AA503" s="1137"/>
      <c r="AB503" s="1137"/>
      <c r="AC503" s="884"/>
      <c r="AD503" s="1137"/>
      <c r="AE503" s="1137"/>
      <c r="AF503" s="1137"/>
      <c r="AG503" s="890"/>
      <c r="AH503" s="891"/>
      <c r="AI503" s="892"/>
    </row>
    <row r="504" s="947" customFormat="true" ht="18" hidden="false" customHeight="true" outlineLevel="0" collapsed="false">
      <c r="A504" s="849" t="n">
        <v>1</v>
      </c>
      <c r="B504" s="1163"/>
      <c r="C504" s="692" t="s">
        <v>850</v>
      </c>
      <c r="D504" s="716" t="s">
        <v>851</v>
      </c>
      <c r="E504" s="716"/>
      <c r="F504" s="863" t="s">
        <v>137</v>
      </c>
      <c r="G504" s="861" t="n">
        <v>11</v>
      </c>
      <c r="H504" s="856" t="n">
        <f aca="false">AD504</f>
        <v>1</v>
      </c>
      <c r="I504" s="861" t="n">
        <v>3152</v>
      </c>
      <c r="J504" s="862" t="n">
        <v>0.1</v>
      </c>
      <c r="K504" s="856" t="n">
        <f aca="false">I504*J504</f>
        <v>315.2</v>
      </c>
      <c r="L504" s="863"/>
      <c r="M504" s="863"/>
      <c r="N504" s="863"/>
      <c r="O504" s="863"/>
      <c r="P504" s="856"/>
      <c r="Q504" s="945" t="n">
        <f aca="false">I504+K504</f>
        <v>3467.2</v>
      </c>
      <c r="R504" s="856" t="n">
        <v>1</v>
      </c>
      <c r="S504" s="863"/>
      <c r="T504" s="864"/>
      <c r="U504" s="863"/>
      <c r="V504" s="863"/>
      <c r="W504" s="864"/>
      <c r="X504" s="864"/>
      <c r="Y504" s="856"/>
      <c r="Z504" s="864"/>
      <c r="AA504" s="862"/>
      <c r="AB504" s="863"/>
      <c r="AC504" s="856" t="n">
        <f aca="false">Q504*R504+Q504*S504+Y504+AB504+V504</f>
        <v>3467.2</v>
      </c>
      <c r="AD504" s="856" t="n">
        <v>1</v>
      </c>
      <c r="AE504" s="856" t="n">
        <v>1</v>
      </c>
      <c r="AF504" s="895" t="n">
        <f aca="false">AD504-AE504</f>
        <v>0</v>
      </c>
      <c r="AG504" s="1329" t="n">
        <f aca="false">V504+Y504+AB504</f>
        <v>0</v>
      </c>
      <c r="AH504" s="861" t="n">
        <f aca="false">AC504</f>
        <v>3467.2</v>
      </c>
      <c r="AI504" s="856" t="n">
        <f aca="false">AH504*12</f>
        <v>41606.4</v>
      </c>
    </row>
    <row r="505" s="947" customFormat="true" ht="15.75" hidden="false" customHeight="false" outlineLevel="0" collapsed="false">
      <c r="A505" s="849" t="n">
        <v>3</v>
      </c>
      <c r="B505" s="1163"/>
      <c r="C505" s="692" t="s">
        <v>128</v>
      </c>
      <c r="D505" s="725" t="s">
        <v>341</v>
      </c>
      <c r="E505" s="716"/>
      <c r="F505" s="863" t="s">
        <v>137</v>
      </c>
      <c r="G505" s="861" t="n">
        <v>11</v>
      </c>
      <c r="H505" s="856" t="n">
        <f aca="false">AD505</f>
        <v>0.5</v>
      </c>
      <c r="I505" s="861" t="n">
        <v>3152</v>
      </c>
      <c r="J505" s="862"/>
      <c r="K505" s="856"/>
      <c r="L505" s="863"/>
      <c r="M505" s="863"/>
      <c r="N505" s="863"/>
      <c r="O505" s="863"/>
      <c r="P505" s="856"/>
      <c r="Q505" s="945" t="n">
        <f aca="false">I505+K505</f>
        <v>3152</v>
      </c>
      <c r="R505" s="856"/>
      <c r="S505" s="856" t="n">
        <v>0.5</v>
      </c>
      <c r="T505" s="864"/>
      <c r="U505" s="863"/>
      <c r="V505" s="863"/>
      <c r="W505" s="1131" t="s">
        <v>127</v>
      </c>
      <c r="X505" s="1131" t="s">
        <v>806</v>
      </c>
      <c r="Y505" s="1130" t="n">
        <f aca="false">Q505*S505*X505</f>
        <v>630.4</v>
      </c>
      <c r="Z505" s="1131" t="s">
        <v>776</v>
      </c>
      <c r="AA505" s="1033" t="n">
        <v>0.1</v>
      </c>
      <c r="AB505" s="1128" t="n">
        <f aca="false">Q505*S505*AA505</f>
        <v>157.6</v>
      </c>
      <c r="AC505" s="856" t="n">
        <f aca="false">Q505*R505+Q505*S505+Y505+AB505+V505</f>
        <v>2364</v>
      </c>
      <c r="AD505" s="856" t="n">
        <v>0.5</v>
      </c>
      <c r="AE505" s="856" t="n">
        <f aca="false">R505+S505</f>
        <v>0.5</v>
      </c>
      <c r="AF505" s="895" t="n">
        <f aca="false">AD505-AE505</f>
        <v>0</v>
      </c>
      <c r="AG505" s="1329" t="n">
        <f aca="false">V505+Y505+AB505</f>
        <v>788</v>
      </c>
      <c r="AH505" s="861" t="n">
        <f aca="false">AC505</f>
        <v>2364</v>
      </c>
      <c r="AI505" s="856" t="n">
        <f aca="false">AH505*12</f>
        <v>28368</v>
      </c>
    </row>
    <row r="506" s="1106" customFormat="true" ht="15.75" hidden="false" customHeight="false" outlineLevel="0" collapsed="false">
      <c r="A506" s="1330"/>
      <c r="B506" s="1110"/>
      <c r="C506" s="1290" t="s">
        <v>61</v>
      </c>
      <c r="D506" s="1291"/>
      <c r="E506" s="1291"/>
      <c r="F506" s="1292"/>
      <c r="G506" s="1293"/>
      <c r="H506" s="1294" t="n">
        <f aca="false">SUBTOTAL(9,H504:H505)</f>
        <v>1.5</v>
      </c>
      <c r="I506" s="1293" t="n">
        <f aca="false">SUM(I504:I505)</f>
        <v>6304</v>
      </c>
      <c r="J506" s="1331"/>
      <c r="K506" s="1294" t="n">
        <f aca="false">SUM(K504:K505)</f>
        <v>315.2</v>
      </c>
      <c r="L506" s="1292"/>
      <c r="M506" s="1292"/>
      <c r="N506" s="1292"/>
      <c r="O506" s="1292"/>
      <c r="P506" s="1294"/>
      <c r="Q506" s="1295" t="n">
        <f aca="false">SUM(Q504:Q505)</f>
        <v>6619.2</v>
      </c>
      <c r="R506" s="1294" t="n">
        <f aca="false">SUM(R504:R505)</f>
        <v>1</v>
      </c>
      <c r="S506" s="1294" t="n">
        <f aca="false">SUM(S504:S505)</f>
        <v>0.5</v>
      </c>
      <c r="T506" s="1294"/>
      <c r="U506" s="1294"/>
      <c r="V506" s="1294"/>
      <c r="W506" s="1296"/>
      <c r="X506" s="1294"/>
      <c r="Y506" s="1294" t="n">
        <f aca="false">SUM(Y504:Y505)</f>
        <v>630.4</v>
      </c>
      <c r="Z506" s="1294"/>
      <c r="AA506" s="1294"/>
      <c r="AB506" s="1294" t="n">
        <f aca="false">SUM(AB504:AB505)</f>
        <v>157.6</v>
      </c>
      <c r="AC506" s="878" t="n">
        <f aca="false">SUM(AC504:AC505)</f>
        <v>5831.2</v>
      </c>
      <c r="AD506" s="878" t="n">
        <f aca="false">SUM(AD504:AD505)</f>
        <v>1.5</v>
      </c>
      <c r="AE506" s="878" t="n">
        <f aca="false">SUM(AE504:AE505)</f>
        <v>1.5</v>
      </c>
      <c r="AF506" s="878" t="n">
        <f aca="false">SUM(AF504:AF505)</f>
        <v>0</v>
      </c>
      <c r="AG506" s="906" t="n">
        <f aca="false">SUM(AG504:AG505)</f>
        <v>788</v>
      </c>
      <c r="AH506" s="1165" t="n">
        <f aca="false">SUM(AH504:AH505)</f>
        <v>5831.2</v>
      </c>
      <c r="AI506" s="1294" t="n">
        <f aca="false">AI504+AI505</f>
        <v>69974.4</v>
      </c>
    </row>
    <row r="507" s="952" customFormat="true" ht="15.75" hidden="false" customHeight="false" outlineLevel="0" collapsed="false">
      <c r="A507" s="1161" t="s">
        <v>778</v>
      </c>
      <c r="B507" s="1147"/>
      <c r="C507" s="1323"/>
      <c r="D507" s="1332"/>
      <c r="E507" s="1332"/>
      <c r="F507" s="1333"/>
      <c r="G507" s="1334"/>
      <c r="H507" s="892"/>
      <c r="I507" s="1333"/>
      <c r="J507" s="1335"/>
      <c r="K507" s="1333"/>
      <c r="L507" s="1333"/>
      <c r="M507" s="1333"/>
      <c r="N507" s="1333"/>
      <c r="O507" s="1333"/>
      <c r="P507" s="1333"/>
      <c r="Q507" s="1336"/>
      <c r="R507" s="1333"/>
      <c r="S507" s="1333"/>
      <c r="T507" s="1333"/>
      <c r="U507" s="1333"/>
      <c r="V507" s="1333"/>
      <c r="W507" s="1337"/>
      <c r="X507" s="1333"/>
      <c r="Y507" s="1338"/>
      <c r="Z507" s="1333"/>
      <c r="AA507" s="1333"/>
      <c r="AB507" s="1333"/>
      <c r="AC507" s="892"/>
      <c r="AD507" s="1333"/>
      <c r="AE507" s="1333"/>
      <c r="AF507" s="1333"/>
      <c r="AG507" s="1339"/>
      <c r="AH507" s="891"/>
      <c r="AI507" s="892"/>
    </row>
    <row r="508" s="952" customFormat="true" ht="15.75" hidden="false" customHeight="false" outlineLevel="0" collapsed="false">
      <c r="A508" s="849" t="n">
        <v>5</v>
      </c>
      <c r="B508" s="1321"/>
      <c r="C508" s="692" t="s">
        <v>147</v>
      </c>
      <c r="D508" s="716" t="s">
        <v>438</v>
      </c>
      <c r="E508" s="716"/>
      <c r="F508" s="863" t="s">
        <v>91</v>
      </c>
      <c r="G508" s="861" t="n">
        <v>8</v>
      </c>
      <c r="H508" s="856" t="n">
        <v>2</v>
      </c>
      <c r="I508" s="861" t="n">
        <v>2624</v>
      </c>
      <c r="J508" s="862"/>
      <c r="K508" s="856"/>
      <c r="L508" s="863"/>
      <c r="M508" s="863"/>
      <c r="N508" s="863"/>
      <c r="O508" s="863"/>
      <c r="P508" s="856"/>
      <c r="Q508" s="945" t="n">
        <f aca="false">I508</f>
        <v>2624</v>
      </c>
      <c r="R508" s="856" t="n">
        <v>2</v>
      </c>
      <c r="S508" s="856"/>
      <c r="T508" s="864"/>
      <c r="U508" s="863"/>
      <c r="V508" s="863"/>
      <c r="W508" s="864"/>
      <c r="X508" s="864"/>
      <c r="Y508" s="856"/>
      <c r="Z508" s="864" t="s">
        <v>776</v>
      </c>
      <c r="AA508" s="862" t="n">
        <v>0.3</v>
      </c>
      <c r="AB508" s="856" t="n">
        <f aca="false">(Q508*R508*AA508)+(Q508*S508*AA508)</f>
        <v>1574.4</v>
      </c>
      <c r="AC508" s="856" t="n">
        <f aca="false">Q508*R508+Q508*S508+Y508+AB508+V508</f>
        <v>6822.4</v>
      </c>
      <c r="AD508" s="856" t="n">
        <v>2</v>
      </c>
      <c r="AE508" s="856" t="n">
        <f aca="false">R508+S508</f>
        <v>2</v>
      </c>
      <c r="AF508" s="895" t="n">
        <f aca="false">AD508-AE508</f>
        <v>0</v>
      </c>
      <c r="AG508" s="1341" t="n">
        <f aca="false">V508+Y508+AB508</f>
        <v>1574.4</v>
      </c>
      <c r="AH508" s="861" t="n">
        <f aca="false">AC508</f>
        <v>6822.4</v>
      </c>
      <c r="AI508" s="892" t="n">
        <f aca="false">AH508*12</f>
        <v>81868.8</v>
      </c>
    </row>
    <row r="509" s="960" customFormat="true" ht="15.75" hidden="false" customHeight="false" outlineLevel="0" collapsed="false">
      <c r="A509" s="916"/>
      <c r="B509" s="1110"/>
      <c r="C509" s="869" t="s">
        <v>61</v>
      </c>
      <c r="D509" s="871"/>
      <c r="E509" s="871"/>
      <c r="F509" s="905"/>
      <c r="G509" s="872"/>
      <c r="H509" s="874" t="n">
        <f aca="false">SUBTOTAL(9,H508:H508)</f>
        <v>2</v>
      </c>
      <c r="I509" s="872" t="n">
        <f aca="false">SUM(I508:I508)</f>
        <v>2624</v>
      </c>
      <c r="J509" s="904"/>
      <c r="K509" s="874"/>
      <c r="L509" s="905"/>
      <c r="M509" s="905"/>
      <c r="N509" s="905"/>
      <c r="O509" s="905"/>
      <c r="P509" s="874"/>
      <c r="Q509" s="956" t="n">
        <f aca="false">SUBTOTAL(9,Q508:Q508)</f>
        <v>2624</v>
      </c>
      <c r="R509" s="874" t="n">
        <f aca="false">SUM(R508:R508)</f>
        <v>2</v>
      </c>
      <c r="S509" s="874"/>
      <c r="T509" s="874"/>
      <c r="U509" s="874"/>
      <c r="V509" s="874"/>
      <c r="W509" s="876"/>
      <c r="X509" s="874"/>
      <c r="Y509" s="874" t="n">
        <f aca="false">SUBTOTAL(9,Y508:Y508)</f>
        <v>0</v>
      </c>
      <c r="Z509" s="874"/>
      <c r="AA509" s="874"/>
      <c r="AB509" s="874" t="n">
        <f aca="false">AB508</f>
        <v>1574.4</v>
      </c>
      <c r="AC509" s="878" t="n">
        <f aca="false">SUBTOTAL(9,AC508:AC508)</f>
        <v>6822.4</v>
      </c>
      <c r="AD509" s="878" t="n">
        <f aca="false">SUM(AD508:AD508)</f>
        <v>2</v>
      </c>
      <c r="AE509" s="878" t="n">
        <f aca="false">SUM(AE508:AE508)</f>
        <v>2</v>
      </c>
      <c r="AF509" s="878" t="n">
        <f aca="false">SUBTOTAL(9,AF508:AF508)</f>
        <v>0</v>
      </c>
      <c r="AG509" s="906" t="n">
        <f aca="false">SUM(AG508:AG508)</f>
        <v>1574.4</v>
      </c>
      <c r="AH509" s="874" t="n">
        <f aca="false">SUBTOTAL(9,AH508:AH508)</f>
        <v>6822.4</v>
      </c>
      <c r="AI509" s="874" t="n">
        <f aca="false">AI508</f>
        <v>81868.8</v>
      </c>
    </row>
    <row r="510" s="952" customFormat="true" ht="15.75" hidden="false" customHeight="false" outlineLevel="0" collapsed="false">
      <c r="A510" s="1161" t="s">
        <v>808</v>
      </c>
      <c r="B510" s="1147"/>
      <c r="C510" s="1323"/>
      <c r="D510" s="1332"/>
      <c r="E510" s="1332"/>
      <c r="F510" s="1333"/>
      <c r="G510" s="1334"/>
      <c r="H510" s="892"/>
      <c r="I510" s="1333"/>
      <c r="J510" s="1335"/>
      <c r="K510" s="1333"/>
      <c r="L510" s="1333"/>
      <c r="M510" s="1333"/>
      <c r="N510" s="1333"/>
      <c r="O510" s="1333"/>
      <c r="P510" s="1333"/>
      <c r="Q510" s="1336"/>
      <c r="R510" s="1333"/>
      <c r="S510" s="1333"/>
      <c r="T510" s="1333"/>
      <c r="U510" s="1333"/>
      <c r="V510" s="1333"/>
      <c r="W510" s="1337"/>
      <c r="X510" s="1333"/>
      <c r="Y510" s="1338"/>
      <c r="Z510" s="1333"/>
      <c r="AA510" s="1333"/>
      <c r="AB510" s="1333"/>
      <c r="AC510" s="892"/>
      <c r="AD510" s="1333"/>
      <c r="AE510" s="1333"/>
      <c r="AF510" s="1333"/>
      <c r="AG510" s="1339"/>
      <c r="AH510" s="891"/>
      <c r="AI510" s="892"/>
    </row>
    <row r="511" s="952" customFormat="true" ht="31.5" hidden="false" customHeight="false" outlineLevel="0" collapsed="false">
      <c r="A511" s="849"/>
      <c r="B511" s="1111"/>
      <c r="C511" s="1310" t="s">
        <v>852</v>
      </c>
      <c r="D511" s="1113" t="s">
        <v>440</v>
      </c>
      <c r="E511" s="1113"/>
      <c r="F511" s="863"/>
      <c r="G511" s="861" t="n">
        <v>3</v>
      </c>
      <c r="H511" s="856" t="n">
        <v>0.75</v>
      </c>
      <c r="I511" s="861" t="n">
        <v>3200</v>
      </c>
      <c r="J511" s="862"/>
      <c r="K511" s="856"/>
      <c r="L511" s="863"/>
      <c r="M511" s="863"/>
      <c r="N511" s="863"/>
      <c r="O511" s="863"/>
      <c r="P511" s="856"/>
      <c r="Q511" s="945" t="n">
        <f aca="false">I511</f>
        <v>3200</v>
      </c>
      <c r="R511" s="856" t="n">
        <v>0.75</v>
      </c>
      <c r="S511" s="863"/>
      <c r="T511" s="864"/>
      <c r="U511" s="863"/>
      <c r="V511" s="863"/>
      <c r="W511" s="864"/>
      <c r="X511" s="864"/>
      <c r="Y511" s="856"/>
      <c r="Z511" s="864"/>
      <c r="AA511" s="863"/>
      <c r="AB511" s="863"/>
      <c r="AC511" s="856" t="n">
        <f aca="false">Q511*R511</f>
        <v>2400</v>
      </c>
      <c r="AD511" s="856" t="n">
        <v>0.75</v>
      </c>
      <c r="AE511" s="856" t="n">
        <v>0.75</v>
      </c>
      <c r="AF511" s="895"/>
      <c r="AG511" s="1329"/>
      <c r="AH511" s="861" t="n">
        <f aca="false">AC511</f>
        <v>2400</v>
      </c>
      <c r="AI511" s="856" t="n">
        <f aca="false">AH511*12</f>
        <v>28800</v>
      </c>
    </row>
    <row r="512" s="960" customFormat="true" ht="15.75" hidden="false" customHeight="false" outlineLevel="0" collapsed="false">
      <c r="A512" s="916"/>
      <c r="B512" s="1110"/>
      <c r="C512" s="869" t="s">
        <v>61</v>
      </c>
      <c r="D512" s="871"/>
      <c r="E512" s="871"/>
      <c r="F512" s="905"/>
      <c r="G512" s="872"/>
      <c r="H512" s="874" t="n">
        <f aca="false">SUM(H511:H511)</f>
        <v>0.75</v>
      </c>
      <c r="I512" s="872" t="n">
        <f aca="false">SUM(I511:I511)</f>
        <v>3200</v>
      </c>
      <c r="J512" s="904"/>
      <c r="K512" s="874"/>
      <c r="L512" s="905"/>
      <c r="M512" s="905"/>
      <c r="N512" s="905"/>
      <c r="O512" s="905"/>
      <c r="P512" s="874"/>
      <c r="Q512" s="956" t="n">
        <f aca="false">SUM(Q511:Q511)</f>
        <v>3200</v>
      </c>
      <c r="R512" s="874" t="n">
        <f aca="false">SUM(R511:R511)</f>
        <v>0.75</v>
      </c>
      <c r="S512" s="874"/>
      <c r="T512" s="874"/>
      <c r="U512" s="874"/>
      <c r="V512" s="874"/>
      <c r="W512" s="876"/>
      <c r="X512" s="874"/>
      <c r="Y512" s="874"/>
      <c r="Z512" s="874"/>
      <c r="AA512" s="874"/>
      <c r="AB512" s="874"/>
      <c r="AC512" s="878" t="n">
        <f aca="false">SUM(AC511:AC511)</f>
        <v>2400</v>
      </c>
      <c r="AD512" s="878" t="n">
        <f aca="false">SUM(AD511:AD511)</f>
        <v>0.75</v>
      </c>
      <c r="AE512" s="878" t="n">
        <f aca="false">SUM(AE511:AE511)</f>
        <v>0.75</v>
      </c>
      <c r="AF512" s="878"/>
      <c r="AG512" s="878"/>
      <c r="AH512" s="878" t="n">
        <f aca="false">SUM(AH511:AH511)</f>
        <v>2400</v>
      </c>
      <c r="AI512" s="878" t="n">
        <f aca="false">SUM(AI511:AI511)</f>
        <v>28800</v>
      </c>
    </row>
    <row r="513" s="952" customFormat="true" ht="15.75" hidden="false" customHeight="false" outlineLevel="0" collapsed="false">
      <c r="A513" s="1161" t="s">
        <v>66</v>
      </c>
      <c r="B513" s="1147"/>
      <c r="C513" s="1323"/>
      <c r="D513" s="1332"/>
      <c r="E513" s="1332"/>
      <c r="F513" s="1333"/>
      <c r="G513" s="1334"/>
      <c r="H513" s="892"/>
      <c r="I513" s="1333"/>
      <c r="J513" s="1335"/>
      <c r="K513" s="1333"/>
      <c r="L513" s="1333"/>
      <c r="M513" s="1333"/>
      <c r="N513" s="1333"/>
      <c r="O513" s="1333"/>
      <c r="P513" s="1333"/>
      <c r="Q513" s="1336"/>
      <c r="R513" s="1333"/>
      <c r="S513" s="1333"/>
      <c r="T513" s="1333"/>
      <c r="U513" s="1333"/>
      <c r="V513" s="1333"/>
      <c r="W513" s="1337"/>
      <c r="X513" s="1333"/>
      <c r="Y513" s="1338"/>
      <c r="Z513" s="1333"/>
      <c r="AA513" s="1333"/>
      <c r="AB513" s="1333"/>
      <c r="AC513" s="892"/>
      <c r="AD513" s="1333"/>
      <c r="AE513" s="1333"/>
      <c r="AF513" s="1333"/>
      <c r="AG513" s="1339"/>
      <c r="AH513" s="891"/>
      <c r="AI513" s="892"/>
    </row>
    <row r="514" s="952" customFormat="true" ht="15.75" hidden="false" customHeight="false" outlineLevel="0" collapsed="false">
      <c r="A514" s="849" t="n">
        <v>9</v>
      </c>
      <c r="B514" s="1111"/>
      <c r="C514" s="692" t="s">
        <v>120</v>
      </c>
      <c r="D514" s="725" t="s">
        <v>446</v>
      </c>
      <c r="E514" s="716"/>
      <c r="F514" s="863"/>
      <c r="G514" s="861" t="n">
        <v>5</v>
      </c>
      <c r="H514" s="856" t="n">
        <v>0.5</v>
      </c>
      <c r="I514" s="861" t="n">
        <v>3200</v>
      </c>
      <c r="J514" s="862"/>
      <c r="K514" s="856"/>
      <c r="L514" s="863"/>
      <c r="M514" s="863"/>
      <c r="N514" s="863"/>
      <c r="O514" s="863"/>
      <c r="P514" s="856"/>
      <c r="Q514" s="945" t="n">
        <f aca="false">I514</f>
        <v>3200</v>
      </c>
      <c r="R514" s="856" t="n">
        <v>0.5</v>
      </c>
      <c r="S514" s="863"/>
      <c r="T514" s="864"/>
      <c r="U514" s="863"/>
      <c r="V514" s="863"/>
      <c r="W514" s="864"/>
      <c r="X514" s="864"/>
      <c r="Y514" s="856"/>
      <c r="Z514" s="864"/>
      <c r="AA514" s="863"/>
      <c r="AB514" s="863"/>
      <c r="AC514" s="856" t="n">
        <f aca="false">Q514*R514+Q514*S514+Y514+AB514+V514</f>
        <v>1600</v>
      </c>
      <c r="AD514" s="856" t="n">
        <v>0.5</v>
      </c>
      <c r="AE514" s="856" t="n">
        <v>0.5</v>
      </c>
      <c r="AF514" s="895" t="n">
        <f aca="false">AD514-AE514</f>
        <v>0</v>
      </c>
      <c r="AG514" s="1329"/>
      <c r="AH514" s="861" t="n">
        <f aca="false">AC514</f>
        <v>1600</v>
      </c>
      <c r="AI514" s="856" t="n">
        <f aca="false">AH514*12</f>
        <v>19200</v>
      </c>
    </row>
    <row r="515" s="952" customFormat="true" ht="15.75" hidden="false" customHeight="false" outlineLevel="0" collapsed="false">
      <c r="A515" s="896" t="n">
        <v>11</v>
      </c>
      <c r="B515" s="1145"/>
      <c r="C515" s="1118" t="s">
        <v>110</v>
      </c>
      <c r="D515" s="1119" t="s">
        <v>854</v>
      </c>
      <c r="E515" s="1119"/>
      <c r="F515" s="898"/>
      <c r="G515" s="891" t="n">
        <v>2</v>
      </c>
      <c r="H515" s="892" t="n">
        <v>1</v>
      </c>
      <c r="I515" s="891" t="n">
        <v>3200</v>
      </c>
      <c r="J515" s="897"/>
      <c r="K515" s="892"/>
      <c r="L515" s="898"/>
      <c r="M515" s="898"/>
      <c r="N515" s="898"/>
      <c r="O515" s="898"/>
      <c r="P515" s="892"/>
      <c r="Q515" s="944" t="n">
        <f aca="false">I515</f>
        <v>3200</v>
      </c>
      <c r="R515" s="892" t="n">
        <v>1</v>
      </c>
      <c r="S515" s="898"/>
      <c r="T515" s="900"/>
      <c r="U515" s="898"/>
      <c r="V515" s="898"/>
      <c r="W515" s="900"/>
      <c r="X515" s="900"/>
      <c r="Y515" s="892"/>
      <c r="Z515" s="900"/>
      <c r="AA515" s="898"/>
      <c r="AB515" s="898"/>
      <c r="AC515" s="892" t="n">
        <f aca="false">Q515*R515+Q515*S515+Y515+AB515+V515</f>
        <v>3200</v>
      </c>
      <c r="AD515" s="892" t="n">
        <v>1</v>
      </c>
      <c r="AE515" s="892" t="n">
        <v>1</v>
      </c>
      <c r="AF515" s="902" t="n">
        <v>0</v>
      </c>
      <c r="AG515" s="1339"/>
      <c r="AH515" s="891" t="n">
        <f aca="false">AC515</f>
        <v>3200</v>
      </c>
      <c r="AI515" s="856" t="n">
        <f aca="false">AH515*12</f>
        <v>38400</v>
      </c>
    </row>
    <row r="516" s="952" customFormat="true" ht="15.75" hidden="false" customHeight="false" outlineLevel="0" collapsed="false">
      <c r="A516" s="849" t="n">
        <v>13</v>
      </c>
      <c r="B516" s="1111"/>
      <c r="C516" s="1112" t="s">
        <v>441</v>
      </c>
      <c r="D516" s="1119" t="s">
        <v>442</v>
      </c>
      <c r="E516" s="1119"/>
      <c r="F516" s="898"/>
      <c r="G516" s="891" t="n">
        <v>1</v>
      </c>
      <c r="H516" s="892" t="n">
        <v>1</v>
      </c>
      <c r="I516" s="861" t="n">
        <v>3200</v>
      </c>
      <c r="J516" s="862"/>
      <c r="K516" s="856"/>
      <c r="L516" s="863"/>
      <c r="M516" s="863"/>
      <c r="N516" s="862" t="n">
        <v>0.12</v>
      </c>
      <c r="O516" s="863" t="n">
        <f aca="false">I516*H516*N516</f>
        <v>384</v>
      </c>
      <c r="P516" s="856"/>
      <c r="Q516" s="945" t="n">
        <f aca="false">I516+O516</f>
        <v>3584</v>
      </c>
      <c r="R516" s="856" t="n">
        <v>1</v>
      </c>
      <c r="S516" s="863"/>
      <c r="T516" s="864"/>
      <c r="U516" s="863"/>
      <c r="V516" s="863"/>
      <c r="W516" s="864"/>
      <c r="X516" s="864"/>
      <c r="Y516" s="856"/>
      <c r="Z516" s="864"/>
      <c r="AA516" s="863"/>
      <c r="AB516" s="863"/>
      <c r="AC516" s="856" t="n">
        <f aca="false">Q516*R516+Q516*S516+Y516+AB516+V516</f>
        <v>3584</v>
      </c>
      <c r="AD516" s="856" t="n">
        <v>1</v>
      </c>
      <c r="AE516" s="856" t="n">
        <v>1</v>
      </c>
      <c r="AF516" s="895" t="n">
        <f aca="false">AD516-AE516</f>
        <v>0</v>
      </c>
      <c r="AG516" s="1329"/>
      <c r="AH516" s="861" t="n">
        <f aca="false">AC516</f>
        <v>3584</v>
      </c>
      <c r="AI516" s="856" t="n">
        <f aca="false">AH516*12</f>
        <v>43008</v>
      </c>
    </row>
    <row r="517" s="960" customFormat="true" ht="15.75" hidden="false" customHeight="false" outlineLevel="0" collapsed="false">
      <c r="A517" s="867"/>
      <c r="B517" s="868"/>
      <c r="C517" s="869" t="s">
        <v>61</v>
      </c>
      <c r="D517" s="871"/>
      <c r="E517" s="871"/>
      <c r="F517" s="905"/>
      <c r="G517" s="915"/>
      <c r="H517" s="873" t="n">
        <f aca="false">SUM(H514:H516)</f>
        <v>2.5</v>
      </c>
      <c r="I517" s="873" t="n">
        <f aca="false">SUM(I514:I516)</f>
        <v>9600</v>
      </c>
      <c r="J517" s="873"/>
      <c r="K517" s="873"/>
      <c r="L517" s="873"/>
      <c r="M517" s="873"/>
      <c r="N517" s="873"/>
      <c r="O517" s="873" t="n">
        <f aca="false">O514+O515+O516</f>
        <v>384</v>
      </c>
      <c r="P517" s="873"/>
      <c r="Q517" s="1055" t="n">
        <f aca="false">SUM(Q514:Q516)</f>
        <v>9984</v>
      </c>
      <c r="R517" s="873" t="n">
        <f aca="false">SUM(R514:R516)</f>
        <v>2.5</v>
      </c>
      <c r="S517" s="873"/>
      <c r="T517" s="873"/>
      <c r="U517" s="873"/>
      <c r="V517" s="873"/>
      <c r="W517" s="873"/>
      <c r="X517" s="873"/>
      <c r="Y517" s="873"/>
      <c r="Z517" s="873"/>
      <c r="AA517" s="873"/>
      <c r="AB517" s="873"/>
      <c r="AC517" s="873" t="n">
        <f aca="false">SUM(AC514:AC516)</f>
        <v>8384</v>
      </c>
      <c r="AD517" s="873" t="n">
        <f aca="false">SUM(AD514:AD516)</f>
        <v>2.5</v>
      </c>
      <c r="AE517" s="873" t="n">
        <f aca="false">SUM(AE514:AE516)</f>
        <v>2.5</v>
      </c>
      <c r="AF517" s="873" t="n">
        <f aca="false">SUM(AF514:AF516)</f>
        <v>0</v>
      </c>
      <c r="AG517" s="873" t="n">
        <f aca="false">SUM(AG514:AG516)</f>
        <v>0</v>
      </c>
      <c r="AH517" s="873" t="n">
        <f aca="false">SUM(AH514:AH516)</f>
        <v>8384</v>
      </c>
      <c r="AI517" s="873" t="n">
        <f aca="false">SUM(AI514:AI516)</f>
        <v>100608</v>
      </c>
    </row>
    <row r="518" s="960" customFormat="true" ht="15.75" hidden="false" customHeight="true" outlineLevel="0" collapsed="false">
      <c r="A518" s="926" t="s">
        <v>444</v>
      </c>
      <c r="B518" s="926"/>
      <c r="C518" s="926"/>
      <c r="D518" s="926"/>
      <c r="E518" s="1075"/>
      <c r="F518" s="927"/>
      <c r="G518" s="928"/>
      <c r="H518" s="929" t="n">
        <f aca="false">H517+H512+H509+H506</f>
        <v>6.75</v>
      </c>
      <c r="I518" s="930" t="n">
        <f aca="false">I506+I509+I512+I517</f>
        <v>21728</v>
      </c>
      <c r="J518" s="931"/>
      <c r="K518" s="932" t="n">
        <f aca="false">K506+K509+K512+K517</f>
        <v>315.2</v>
      </c>
      <c r="L518" s="927"/>
      <c r="M518" s="927"/>
      <c r="N518" s="927"/>
      <c r="O518" s="932" t="n">
        <f aca="false">O506+O509+O512+O517</f>
        <v>384</v>
      </c>
      <c r="P518" s="932"/>
      <c r="Q518" s="992" t="n">
        <f aca="false">Q506+Q509+Q512+Q517</f>
        <v>22427.2</v>
      </c>
      <c r="R518" s="932" t="n">
        <f aca="false">R506+R509+R512+R517</f>
        <v>6.25</v>
      </c>
      <c r="S518" s="932" t="n">
        <f aca="false">S506+S509+S512+S517</f>
        <v>0.5</v>
      </c>
      <c r="T518" s="932"/>
      <c r="U518" s="932"/>
      <c r="V518" s="932"/>
      <c r="W518" s="933"/>
      <c r="X518" s="932"/>
      <c r="Y518" s="932" t="n">
        <f aca="false">Y506+Y509+Y512+Y517</f>
        <v>630.4</v>
      </c>
      <c r="Z518" s="932"/>
      <c r="AA518" s="932"/>
      <c r="AB518" s="932" t="n">
        <f aca="false">AB506+AB509+AB512+AB517</f>
        <v>1732</v>
      </c>
      <c r="AC518" s="932" t="n">
        <f aca="false">AC506+AC509+AC512+AC517</f>
        <v>23437.6</v>
      </c>
      <c r="AD518" s="932" t="n">
        <f aca="false">AD506+AD509+AD512+AD517</f>
        <v>6.75</v>
      </c>
      <c r="AE518" s="932" t="n">
        <f aca="false">AE506+AE509+AE512+AE517</f>
        <v>6.75</v>
      </c>
      <c r="AF518" s="932" t="n">
        <f aca="false">AF506+AF509+AF512+AF517</f>
        <v>0</v>
      </c>
      <c r="AG518" s="934" t="n">
        <f aca="false">AG506+AG509+AG512+AG517</f>
        <v>2362.4</v>
      </c>
      <c r="AH518" s="932" t="n">
        <f aca="false">AH506+AH509+AH512+AH517</f>
        <v>23437.6</v>
      </c>
      <c r="AI518" s="932" t="n">
        <f aca="false">AI506+AI509+AI512+AI517</f>
        <v>281251.2</v>
      </c>
    </row>
    <row r="519" s="947" customFormat="true" ht="15.75" hidden="false" customHeight="false" outlineLevel="0" collapsed="false">
      <c r="A519" s="1121" t="s">
        <v>445</v>
      </c>
      <c r="B519" s="1122"/>
      <c r="C519" s="1123"/>
      <c r="D519" s="1123"/>
      <c r="E519" s="1123"/>
      <c r="F519" s="1064"/>
      <c r="G519" s="1064"/>
      <c r="H519" s="1064"/>
      <c r="I519" s="1064"/>
      <c r="J519" s="1064"/>
      <c r="K519" s="1064"/>
      <c r="L519" s="1064"/>
      <c r="M519" s="1064"/>
      <c r="N519" s="1064"/>
      <c r="O519" s="1064"/>
      <c r="P519" s="1064"/>
      <c r="Q519" s="1065"/>
      <c r="R519" s="1064"/>
      <c r="S519" s="1064"/>
      <c r="T519" s="1064"/>
      <c r="U519" s="1064"/>
      <c r="V519" s="1064"/>
      <c r="W519" s="1066"/>
      <c r="X519" s="1064"/>
      <c r="Y519" s="1067"/>
      <c r="Z519" s="1064"/>
      <c r="AA519" s="1064"/>
      <c r="AB519" s="1064"/>
      <c r="AC519" s="1064"/>
      <c r="AD519" s="1064"/>
      <c r="AE519" s="1064"/>
      <c r="AF519" s="1064"/>
      <c r="AG519" s="1064"/>
      <c r="AH519" s="1124"/>
      <c r="AI519" s="1164"/>
    </row>
    <row r="520" s="947" customFormat="true" ht="15.75" hidden="false" customHeight="false" outlineLevel="0" collapsed="false">
      <c r="A520" s="849" t="n">
        <v>1</v>
      </c>
      <c r="B520" s="1069"/>
      <c r="C520" s="712" t="s">
        <v>170</v>
      </c>
      <c r="D520" s="713" t="s">
        <v>903</v>
      </c>
      <c r="E520" s="713"/>
      <c r="F520" s="860" t="s">
        <v>137</v>
      </c>
      <c r="G520" s="850" t="n">
        <v>7</v>
      </c>
      <c r="H520" s="851" t="n">
        <f aca="false">AD520</f>
        <v>1</v>
      </c>
      <c r="I520" s="850" t="n">
        <v>2464</v>
      </c>
      <c r="J520" s="862" t="n">
        <v>0.1</v>
      </c>
      <c r="K520" s="856" t="n">
        <f aca="false">I520*J520</f>
        <v>246.4</v>
      </c>
      <c r="L520" s="860"/>
      <c r="M520" s="860"/>
      <c r="N520" s="860"/>
      <c r="O520" s="860"/>
      <c r="P520" s="851"/>
      <c r="Q520" s="1032" t="n">
        <f aca="false">I520+K520</f>
        <v>2710.4</v>
      </c>
      <c r="R520" s="851" t="n">
        <v>1</v>
      </c>
      <c r="S520" s="863"/>
      <c r="T520" s="864"/>
      <c r="U520" s="863"/>
      <c r="V520" s="863"/>
      <c r="W520" s="853"/>
      <c r="X520" s="853"/>
      <c r="Y520" s="851" t="n">
        <v>490</v>
      </c>
      <c r="Z520" s="853"/>
      <c r="AA520" s="852"/>
      <c r="AB520" s="860"/>
      <c r="AC520" s="851" t="n">
        <f aca="false">Q520*R520+Q520*S520+Y520+AB520+V520</f>
        <v>3200.4</v>
      </c>
      <c r="AD520" s="851" t="n">
        <v>1</v>
      </c>
      <c r="AE520" s="851" t="n">
        <v>1</v>
      </c>
      <c r="AF520" s="854" t="n">
        <f aca="false">AD520-AE520</f>
        <v>0</v>
      </c>
      <c r="AG520" s="855" t="n">
        <f aca="false">V520+Y520+AB520</f>
        <v>490</v>
      </c>
      <c r="AH520" s="861" t="n">
        <f aca="false">AC520</f>
        <v>3200.4</v>
      </c>
      <c r="AI520" s="856" t="n">
        <f aca="false">AH520*12</f>
        <v>38404.8</v>
      </c>
    </row>
    <row r="521" s="1072" customFormat="true" ht="15.75" hidden="false" customHeight="false" outlineLevel="0" collapsed="false">
      <c r="A521" s="867"/>
      <c r="B521" s="868"/>
      <c r="C521" s="869" t="s">
        <v>61</v>
      </c>
      <c r="D521" s="871"/>
      <c r="E521" s="871"/>
      <c r="F521" s="905"/>
      <c r="G521" s="915"/>
      <c r="H521" s="873" t="n">
        <f aca="false">AD521</f>
        <v>1</v>
      </c>
      <c r="I521" s="872" t="n">
        <f aca="false">I520</f>
        <v>2464</v>
      </c>
      <c r="J521" s="904"/>
      <c r="K521" s="874" t="n">
        <f aca="false">K520</f>
        <v>246.4</v>
      </c>
      <c r="L521" s="905"/>
      <c r="M521" s="905"/>
      <c r="N521" s="905"/>
      <c r="O521" s="905"/>
      <c r="P521" s="874"/>
      <c r="Q521" s="956" t="n">
        <f aca="false">Q520</f>
        <v>2710.4</v>
      </c>
      <c r="R521" s="874" t="n">
        <f aca="false">R520</f>
        <v>1</v>
      </c>
      <c r="S521" s="874"/>
      <c r="T521" s="874"/>
      <c r="U521" s="874"/>
      <c r="V521" s="874"/>
      <c r="W521" s="876"/>
      <c r="X521" s="874"/>
      <c r="Y521" s="874" t="n">
        <f aca="false">Y520</f>
        <v>490</v>
      </c>
      <c r="Z521" s="874"/>
      <c r="AA521" s="874"/>
      <c r="AB521" s="874" t="n">
        <f aca="false">AB520</f>
        <v>0</v>
      </c>
      <c r="AC521" s="878" t="n">
        <f aca="false">AC520</f>
        <v>3200.4</v>
      </c>
      <c r="AD521" s="878" t="n">
        <f aca="false">AD520</f>
        <v>1</v>
      </c>
      <c r="AE521" s="878" t="n">
        <f aca="false">AE520</f>
        <v>1</v>
      </c>
      <c r="AF521" s="878" t="n">
        <f aca="false">AF520</f>
        <v>0</v>
      </c>
      <c r="AG521" s="906" t="n">
        <f aca="false">AG520</f>
        <v>490</v>
      </c>
      <c r="AH521" s="874" t="n">
        <f aca="false">AH520</f>
        <v>3200.4</v>
      </c>
      <c r="AI521" s="874" t="n">
        <f aca="false">AI520</f>
        <v>38404.8</v>
      </c>
    </row>
    <row r="522" s="947" customFormat="true" ht="31.5" hidden="false" customHeight="false" outlineLevel="0" collapsed="false">
      <c r="A522" s="969" t="n">
        <v>2</v>
      </c>
      <c r="B522" s="969"/>
      <c r="C522" s="692" t="s">
        <v>159</v>
      </c>
      <c r="D522" s="716" t="s">
        <v>447</v>
      </c>
      <c r="E522" s="716"/>
      <c r="F522" s="863"/>
      <c r="G522" s="850" t="n">
        <v>3</v>
      </c>
      <c r="H522" s="851" t="n">
        <f aca="false">AD522</f>
        <v>0.5</v>
      </c>
      <c r="I522" s="861" t="n">
        <v>3200</v>
      </c>
      <c r="J522" s="862"/>
      <c r="K522" s="856"/>
      <c r="L522" s="863"/>
      <c r="M522" s="863"/>
      <c r="N522" s="863"/>
      <c r="O522" s="863"/>
      <c r="P522" s="856"/>
      <c r="Q522" s="945" t="n">
        <f aca="false">I522</f>
        <v>3200</v>
      </c>
      <c r="R522" s="856" t="n">
        <v>0.5</v>
      </c>
      <c r="S522" s="863"/>
      <c r="T522" s="864"/>
      <c r="U522" s="863"/>
      <c r="V522" s="863"/>
      <c r="W522" s="864"/>
      <c r="X522" s="864"/>
      <c r="Y522" s="856"/>
      <c r="Z522" s="864"/>
      <c r="AA522" s="863"/>
      <c r="AB522" s="863"/>
      <c r="AC522" s="851" t="n">
        <f aca="false">Q522*R522+Q522*S522+Y522+AB522+V522</f>
        <v>1600</v>
      </c>
      <c r="AD522" s="856" t="n">
        <v>0.5</v>
      </c>
      <c r="AE522" s="856" t="n">
        <v>0.5</v>
      </c>
      <c r="AF522" s="895" t="n">
        <f aca="false">AD522-AE522</f>
        <v>0</v>
      </c>
      <c r="AG522" s="855" t="n">
        <f aca="false">V522+Y522+AB522</f>
        <v>0</v>
      </c>
      <c r="AH522" s="861" t="n">
        <f aca="false">AC522</f>
        <v>1600</v>
      </c>
      <c r="AI522" s="856" t="n">
        <f aca="false">AH522*12</f>
        <v>19200</v>
      </c>
    </row>
    <row r="523" s="1072" customFormat="true" ht="15.75" hidden="false" customHeight="false" outlineLevel="0" collapsed="false">
      <c r="A523" s="867"/>
      <c r="B523" s="868"/>
      <c r="C523" s="869" t="s">
        <v>61</v>
      </c>
      <c r="D523" s="871"/>
      <c r="E523" s="871"/>
      <c r="F523" s="905"/>
      <c r="G523" s="915"/>
      <c r="H523" s="873" t="n">
        <f aca="false">AD523</f>
        <v>0.5</v>
      </c>
      <c r="I523" s="872" t="n">
        <f aca="false">I522</f>
        <v>3200</v>
      </c>
      <c r="J523" s="904"/>
      <c r="K523" s="874" t="n">
        <f aca="false">K522</f>
        <v>0</v>
      </c>
      <c r="L523" s="905"/>
      <c r="M523" s="905"/>
      <c r="N523" s="905"/>
      <c r="O523" s="905"/>
      <c r="P523" s="874"/>
      <c r="Q523" s="956" t="n">
        <f aca="false">Q522</f>
        <v>3200</v>
      </c>
      <c r="R523" s="874" t="n">
        <f aca="false">R522</f>
        <v>0.5</v>
      </c>
      <c r="S523" s="874"/>
      <c r="T523" s="874"/>
      <c r="U523" s="874"/>
      <c r="V523" s="874"/>
      <c r="W523" s="876"/>
      <c r="X523" s="874"/>
      <c r="Y523" s="874" t="n">
        <f aca="false">Y522</f>
        <v>0</v>
      </c>
      <c r="Z523" s="874"/>
      <c r="AA523" s="874"/>
      <c r="AB523" s="874"/>
      <c r="AC523" s="878" t="n">
        <f aca="false">AC522</f>
        <v>1600</v>
      </c>
      <c r="AD523" s="878" t="n">
        <f aca="false">AD522</f>
        <v>0.5</v>
      </c>
      <c r="AE523" s="878" t="n">
        <f aca="false">AE522</f>
        <v>0.5</v>
      </c>
      <c r="AF523" s="878" t="n">
        <f aca="false">AF522</f>
        <v>0</v>
      </c>
      <c r="AG523" s="906" t="n">
        <f aca="false">AG522</f>
        <v>0</v>
      </c>
      <c r="AH523" s="878" t="n">
        <f aca="false">AH522</f>
        <v>1600</v>
      </c>
      <c r="AI523" s="874" t="n">
        <f aca="false">AI522</f>
        <v>19200</v>
      </c>
    </row>
    <row r="524" s="1072" customFormat="true" ht="15.75" hidden="false" customHeight="true" outlineLevel="0" collapsed="false">
      <c r="A524" s="926" t="s">
        <v>448</v>
      </c>
      <c r="B524" s="926"/>
      <c r="C524" s="926"/>
      <c r="D524" s="926"/>
      <c r="E524" s="1075"/>
      <c r="F524" s="927"/>
      <c r="G524" s="928"/>
      <c r="H524" s="929" t="n">
        <f aca="false">AD524</f>
        <v>1.5</v>
      </c>
      <c r="I524" s="930" t="n">
        <f aca="false">I521+I523</f>
        <v>5664</v>
      </c>
      <c r="J524" s="931"/>
      <c r="K524" s="932" t="n">
        <f aca="false">K521+K523</f>
        <v>246.4</v>
      </c>
      <c r="L524" s="927"/>
      <c r="M524" s="927"/>
      <c r="N524" s="927"/>
      <c r="O524" s="927"/>
      <c r="P524" s="932"/>
      <c r="Q524" s="992" t="n">
        <f aca="false">Q521+Q523</f>
        <v>5910.4</v>
      </c>
      <c r="R524" s="932" t="n">
        <f aca="false">R521+R523</f>
        <v>1.5</v>
      </c>
      <c r="S524" s="932"/>
      <c r="T524" s="932"/>
      <c r="U524" s="932"/>
      <c r="V524" s="932"/>
      <c r="W524" s="933"/>
      <c r="X524" s="932"/>
      <c r="Y524" s="932" t="n">
        <f aca="false">Y521+Y523</f>
        <v>490</v>
      </c>
      <c r="Z524" s="932"/>
      <c r="AA524" s="932"/>
      <c r="AB524" s="932" t="n">
        <f aca="false">AB521+AB523</f>
        <v>0</v>
      </c>
      <c r="AC524" s="932" t="n">
        <f aca="false">AC521+AC523</f>
        <v>4800.4</v>
      </c>
      <c r="AD524" s="932" t="n">
        <f aca="false">AD521+AD523</f>
        <v>1.5</v>
      </c>
      <c r="AE524" s="932" t="n">
        <f aca="false">AE521+AE523</f>
        <v>1.5</v>
      </c>
      <c r="AF524" s="932" t="n">
        <f aca="false">AF521+AF523</f>
        <v>0</v>
      </c>
      <c r="AG524" s="934" t="n">
        <f aca="false">AG521+AG523</f>
        <v>490</v>
      </c>
      <c r="AH524" s="932" t="n">
        <f aca="false">AH521+AH523</f>
        <v>4800.4</v>
      </c>
      <c r="AI524" s="932" t="n">
        <f aca="false">AI521+AI523</f>
        <v>57604.8</v>
      </c>
    </row>
    <row r="525" s="947" customFormat="true" ht="15.75" hidden="false" customHeight="false" outlineLevel="0" collapsed="false">
      <c r="A525" s="1121" t="s">
        <v>449</v>
      </c>
      <c r="B525" s="1122"/>
      <c r="C525" s="1123"/>
      <c r="D525" s="1123"/>
      <c r="E525" s="1123"/>
      <c r="F525" s="1064"/>
      <c r="G525" s="1064"/>
      <c r="H525" s="1064"/>
      <c r="I525" s="1064"/>
      <c r="J525" s="1064"/>
      <c r="K525" s="1064"/>
      <c r="L525" s="1064"/>
      <c r="M525" s="1064"/>
      <c r="N525" s="1064"/>
      <c r="O525" s="1064"/>
      <c r="P525" s="1064"/>
      <c r="Q525" s="1065"/>
      <c r="R525" s="1064"/>
      <c r="S525" s="1064"/>
      <c r="T525" s="1064"/>
      <c r="U525" s="1064"/>
      <c r="V525" s="1064"/>
      <c r="W525" s="1066"/>
      <c r="X525" s="1064"/>
      <c r="Y525" s="1067"/>
      <c r="Z525" s="1064"/>
      <c r="AA525" s="1064"/>
      <c r="AB525" s="1064"/>
      <c r="AC525" s="1064"/>
      <c r="AD525" s="1064"/>
      <c r="AE525" s="1064"/>
      <c r="AF525" s="1064"/>
      <c r="AG525" s="1064"/>
      <c r="AH525" s="1124"/>
      <c r="AI525" s="1164"/>
    </row>
    <row r="526" s="947" customFormat="true" ht="15.75" hidden="false" customHeight="false" outlineLevel="0" collapsed="false">
      <c r="A526" s="849" t="n">
        <v>1</v>
      </c>
      <c r="B526" s="1069"/>
      <c r="C526" s="712" t="s">
        <v>165</v>
      </c>
      <c r="D526" s="713" t="s">
        <v>450</v>
      </c>
      <c r="E526" s="1342" t="s">
        <v>74</v>
      </c>
      <c r="F526" s="860" t="s">
        <v>143</v>
      </c>
      <c r="G526" s="850" t="n">
        <v>7</v>
      </c>
      <c r="H526" s="851" t="n">
        <f aca="false">AD526</f>
        <v>1</v>
      </c>
      <c r="I526" s="850" t="n">
        <v>2464</v>
      </c>
      <c r="J526" s="862" t="n">
        <v>0.1</v>
      </c>
      <c r="K526" s="856" t="n">
        <f aca="false">I526*J526</f>
        <v>246.4</v>
      </c>
      <c r="L526" s="863"/>
      <c r="M526" s="863"/>
      <c r="N526" s="863"/>
      <c r="O526" s="863"/>
      <c r="P526" s="856"/>
      <c r="Q526" s="1032" t="n">
        <f aca="false">I526+K526</f>
        <v>2710.4</v>
      </c>
      <c r="R526" s="851" t="n">
        <v>1</v>
      </c>
      <c r="S526" s="863"/>
      <c r="T526" s="864"/>
      <c r="U526" s="863"/>
      <c r="V526" s="863"/>
      <c r="W526" s="853"/>
      <c r="X526" s="853"/>
      <c r="Y526" s="851"/>
      <c r="Z526" s="853" t="s">
        <v>776</v>
      </c>
      <c r="AA526" s="852" t="n">
        <v>0.3</v>
      </c>
      <c r="AB526" s="860" t="n">
        <f aca="false">Q526*R526*AA526</f>
        <v>813.12</v>
      </c>
      <c r="AC526" s="851" t="n">
        <f aca="false">Q526*R526+Q526*S526+Y526+AB526+V526</f>
        <v>3523.52</v>
      </c>
      <c r="AD526" s="851" t="n">
        <v>1</v>
      </c>
      <c r="AE526" s="851" t="n">
        <v>1</v>
      </c>
      <c r="AF526" s="1032" t="n">
        <f aca="false">AD526-AE526</f>
        <v>0</v>
      </c>
      <c r="AG526" s="855" t="n">
        <f aca="false">V526+Y526+AB526</f>
        <v>813.12</v>
      </c>
      <c r="AH526" s="861" t="n">
        <f aca="false">AC526</f>
        <v>3523.52</v>
      </c>
      <c r="AI526" s="856" t="n">
        <f aca="false">AH526*12</f>
        <v>42282.24</v>
      </c>
    </row>
    <row r="527" s="1072" customFormat="true" ht="15.75" hidden="false" customHeight="false" outlineLevel="0" collapsed="false">
      <c r="A527" s="867"/>
      <c r="B527" s="868"/>
      <c r="C527" s="869" t="s">
        <v>61</v>
      </c>
      <c r="D527" s="871"/>
      <c r="E527" s="871"/>
      <c r="F527" s="905"/>
      <c r="G527" s="915"/>
      <c r="H527" s="873" t="n">
        <f aca="false">AD527</f>
        <v>1</v>
      </c>
      <c r="I527" s="872" t="n">
        <f aca="false">SUM(I526:I526)</f>
        <v>2464</v>
      </c>
      <c r="J527" s="904"/>
      <c r="K527" s="874" t="n">
        <f aca="false">SUM(K526:K526)</f>
        <v>246.4</v>
      </c>
      <c r="L527" s="905"/>
      <c r="M527" s="905"/>
      <c r="N527" s="905"/>
      <c r="O527" s="905"/>
      <c r="P527" s="874"/>
      <c r="Q527" s="956" t="n">
        <f aca="false">SUM(Q526:Q526)</f>
        <v>2710.4</v>
      </c>
      <c r="R527" s="874" t="n">
        <f aca="false">SUM(R526:R526)</f>
        <v>1</v>
      </c>
      <c r="S527" s="874"/>
      <c r="T527" s="874"/>
      <c r="U527" s="874"/>
      <c r="V527" s="874"/>
      <c r="W527" s="876"/>
      <c r="X527" s="874"/>
      <c r="Y527" s="874"/>
      <c r="Z527" s="874"/>
      <c r="AA527" s="874"/>
      <c r="AB527" s="874" t="n">
        <f aca="false">SUM(AB526:AB526)</f>
        <v>813.12</v>
      </c>
      <c r="AC527" s="878" t="n">
        <f aca="false">SUM(AC526:AC526)</f>
        <v>3523.52</v>
      </c>
      <c r="AD527" s="878" t="n">
        <f aca="false">SUM(AD526:AD526)</f>
        <v>1</v>
      </c>
      <c r="AE527" s="878" t="n">
        <f aca="false">SUM(AE526:AE526)</f>
        <v>1</v>
      </c>
      <c r="AF527" s="878" t="n">
        <f aca="false">SUM(AF526:AF526)</f>
        <v>0</v>
      </c>
      <c r="AG527" s="906" t="n">
        <f aca="false">SUM(AG526:AG526)</f>
        <v>813.12</v>
      </c>
      <c r="AH527" s="878" t="n">
        <f aca="false">SUM(AH526:AH526)</f>
        <v>3523.52</v>
      </c>
      <c r="AI527" s="874" t="n">
        <f aca="false">AI526</f>
        <v>42282.24</v>
      </c>
    </row>
    <row r="528" s="947" customFormat="true" ht="31.5" hidden="false" customHeight="false" outlineLevel="0" collapsed="false">
      <c r="A528" s="969" t="n">
        <v>2</v>
      </c>
      <c r="B528" s="969"/>
      <c r="C528" s="692" t="s">
        <v>159</v>
      </c>
      <c r="D528" s="716" t="s">
        <v>451</v>
      </c>
      <c r="E528" s="716"/>
      <c r="F528" s="863"/>
      <c r="G528" s="850" t="n">
        <v>3</v>
      </c>
      <c r="H528" s="851" t="n">
        <f aca="false">AD528</f>
        <v>0.5</v>
      </c>
      <c r="I528" s="861" t="n">
        <v>3200</v>
      </c>
      <c r="J528" s="862"/>
      <c r="K528" s="856"/>
      <c r="L528" s="863"/>
      <c r="M528" s="863"/>
      <c r="N528" s="863"/>
      <c r="O528" s="863"/>
      <c r="P528" s="856"/>
      <c r="Q528" s="945" t="n">
        <f aca="false">I528</f>
        <v>3200</v>
      </c>
      <c r="R528" s="856" t="n">
        <v>0.5</v>
      </c>
      <c r="S528" s="863"/>
      <c r="T528" s="864"/>
      <c r="U528" s="863"/>
      <c r="V528" s="863"/>
      <c r="W528" s="864"/>
      <c r="X528" s="864"/>
      <c r="Y528" s="856"/>
      <c r="Z528" s="864"/>
      <c r="AA528" s="863"/>
      <c r="AB528" s="863"/>
      <c r="AC528" s="851" t="n">
        <f aca="false">Q528*R528+Q528*S528+Y528+AB528+V528</f>
        <v>1600</v>
      </c>
      <c r="AD528" s="856" t="n">
        <v>0.5</v>
      </c>
      <c r="AE528" s="856" t="n">
        <v>0.5</v>
      </c>
      <c r="AF528" s="945" t="n">
        <f aca="false">AD528-AE528</f>
        <v>0</v>
      </c>
      <c r="AG528" s="855" t="n">
        <f aca="false">V528+Y528+AB528</f>
        <v>0</v>
      </c>
      <c r="AH528" s="861" t="n">
        <f aca="false">AC528</f>
        <v>1600</v>
      </c>
      <c r="AI528" s="856" t="n">
        <f aca="false">AH528*12</f>
        <v>19200</v>
      </c>
    </row>
    <row r="529" s="1072" customFormat="true" ht="15.75" hidden="false" customHeight="false" outlineLevel="0" collapsed="false">
      <c r="A529" s="867"/>
      <c r="B529" s="868"/>
      <c r="C529" s="869" t="s">
        <v>61</v>
      </c>
      <c r="D529" s="871"/>
      <c r="E529" s="871"/>
      <c r="F529" s="905"/>
      <c r="G529" s="915"/>
      <c r="H529" s="873" t="n">
        <f aca="false">AD529</f>
        <v>0.5</v>
      </c>
      <c r="I529" s="872" t="n">
        <f aca="false">I528</f>
        <v>3200</v>
      </c>
      <c r="J529" s="904"/>
      <c r="K529" s="874" t="n">
        <f aca="false">K528</f>
        <v>0</v>
      </c>
      <c r="L529" s="905"/>
      <c r="M529" s="905"/>
      <c r="N529" s="905"/>
      <c r="O529" s="905"/>
      <c r="P529" s="874"/>
      <c r="Q529" s="956" t="n">
        <f aca="false">Q528</f>
        <v>3200</v>
      </c>
      <c r="R529" s="874" t="n">
        <f aca="false">R528</f>
        <v>0.5</v>
      </c>
      <c r="S529" s="874"/>
      <c r="T529" s="874"/>
      <c r="U529" s="874"/>
      <c r="V529" s="874"/>
      <c r="W529" s="876"/>
      <c r="X529" s="874"/>
      <c r="Y529" s="874"/>
      <c r="Z529" s="874"/>
      <c r="AA529" s="874"/>
      <c r="AB529" s="874" t="n">
        <f aca="false">AB528</f>
        <v>0</v>
      </c>
      <c r="AC529" s="878" t="n">
        <f aca="false">AC528</f>
        <v>1600</v>
      </c>
      <c r="AD529" s="878" t="n">
        <f aca="false">AD528</f>
        <v>0.5</v>
      </c>
      <c r="AE529" s="878" t="n">
        <f aca="false">AE528</f>
        <v>0.5</v>
      </c>
      <c r="AF529" s="878" t="n">
        <f aca="false">AF528</f>
        <v>0</v>
      </c>
      <c r="AG529" s="906" t="n">
        <f aca="false">AG528</f>
        <v>0</v>
      </c>
      <c r="AH529" s="874" t="n">
        <f aca="false">AH528</f>
        <v>1600</v>
      </c>
      <c r="AI529" s="874" t="n">
        <f aca="false">AI528</f>
        <v>19200</v>
      </c>
    </row>
    <row r="530" s="1072" customFormat="true" ht="15.75" hidden="false" customHeight="true" outlineLevel="0" collapsed="false">
      <c r="A530" s="926" t="s">
        <v>452</v>
      </c>
      <c r="B530" s="926"/>
      <c r="C530" s="926"/>
      <c r="D530" s="926"/>
      <c r="E530" s="1075"/>
      <c r="F530" s="927"/>
      <c r="G530" s="928"/>
      <c r="H530" s="929" t="n">
        <f aca="false">AD530</f>
        <v>1.5</v>
      </c>
      <c r="I530" s="930" t="n">
        <f aca="false">I527+I529</f>
        <v>5664</v>
      </c>
      <c r="J530" s="931"/>
      <c r="K530" s="932" t="n">
        <f aca="false">K527+K529</f>
        <v>246.4</v>
      </c>
      <c r="L530" s="927"/>
      <c r="M530" s="927"/>
      <c r="N530" s="927"/>
      <c r="O530" s="927"/>
      <c r="P530" s="932"/>
      <c r="Q530" s="992" t="n">
        <f aca="false">Q527+Q529</f>
        <v>5910.4</v>
      </c>
      <c r="R530" s="932" t="n">
        <f aca="false">R527+R529</f>
        <v>1.5</v>
      </c>
      <c r="S530" s="932"/>
      <c r="T530" s="932"/>
      <c r="U530" s="932"/>
      <c r="V530" s="932"/>
      <c r="W530" s="933"/>
      <c r="X530" s="932"/>
      <c r="Y530" s="932"/>
      <c r="Z530" s="932"/>
      <c r="AA530" s="932"/>
      <c r="AB530" s="932" t="n">
        <f aca="false">AB527+AB529</f>
        <v>813.12</v>
      </c>
      <c r="AC530" s="932" t="n">
        <f aca="false">AC527+AC529</f>
        <v>5123.52</v>
      </c>
      <c r="AD530" s="932" t="n">
        <f aca="false">AD527+AD529</f>
        <v>1.5</v>
      </c>
      <c r="AE530" s="932" t="n">
        <f aca="false">AE527+AE529</f>
        <v>1.5</v>
      </c>
      <c r="AF530" s="932" t="n">
        <f aca="false">AF527+AF529</f>
        <v>0</v>
      </c>
      <c r="AG530" s="934" t="n">
        <f aca="false">AG527+AG529</f>
        <v>813.12</v>
      </c>
      <c r="AH530" s="932" t="n">
        <f aca="false">AH527+AH529</f>
        <v>5123.52</v>
      </c>
      <c r="AI530" s="932" t="n">
        <f aca="false">AI527+AI529</f>
        <v>61482.24</v>
      </c>
    </row>
    <row r="531" s="947" customFormat="true" ht="15.75" hidden="false" customHeight="false" outlineLevel="0" collapsed="false">
      <c r="A531" s="1121" t="s">
        <v>453</v>
      </c>
      <c r="B531" s="1122"/>
      <c r="C531" s="1123"/>
      <c r="D531" s="1123"/>
      <c r="E531" s="1123"/>
      <c r="F531" s="1064"/>
      <c r="G531" s="1064"/>
      <c r="H531" s="1064"/>
      <c r="I531" s="1064"/>
      <c r="J531" s="1064"/>
      <c r="K531" s="1064"/>
      <c r="L531" s="1064"/>
      <c r="M531" s="1064"/>
      <c r="N531" s="1064"/>
      <c r="O531" s="1064"/>
      <c r="P531" s="1064"/>
      <c r="Q531" s="1065"/>
      <c r="R531" s="1064"/>
      <c r="S531" s="1064"/>
      <c r="T531" s="1064"/>
      <c r="U531" s="1064"/>
      <c r="V531" s="1064"/>
      <c r="W531" s="1066"/>
      <c r="X531" s="1064"/>
      <c r="Y531" s="1067"/>
      <c r="Z531" s="1064"/>
      <c r="AA531" s="1064"/>
      <c r="AB531" s="1064"/>
      <c r="AC531" s="1064"/>
      <c r="AD531" s="1064"/>
      <c r="AE531" s="1064"/>
      <c r="AF531" s="1064"/>
      <c r="AG531" s="1064"/>
      <c r="AH531" s="1124"/>
      <c r="AI531" s="1164"/>
    </row>
    <row r="532" s="947" customFormat="true" ht="15.75" hidden="false" customHeight="false" outlineLevel="0" collapsed="false">
      <c r="A532" s="961" t="s">
        <v>48</v>
      </c>
      <c r="B532" s="962"/>
      <c r="C532" s="908"/>
      <c r="D532" s="908"/>
      <c r="E532" s="908"/>
      <c r="F532" s="1137"/>
      <c r="G532" s="1138"/>
      <c r="H532" s="884"/>
      <c r="I532" s="1137"/>
      <c r="J532" s="1139"/>
      <c r="K532" s="1137"/>
      <c r="L532" s="1137"/>
      <c r="M532" s="1137"/>
      <c r="N532" s="1137"/>
      <c r="O532" s="1137"/>
      <c r="P532" s="1137"/>
      <c r="Q532" s="1140"/>
      <c r="R532" s="1137"/>
      <c r="S532" s="1137"/>
      <c r="T532" s="1137"/>
      <c r="U532" s="1137"/>
      <c r="V532" s="1137"/>
      <c r="W532" s="1141"/>
      <c r="X532" s="1137"/>
      <c r="Y532" s="1142"/>
      <c r="Z532" s="1137"/>
      <c r="AA532" s="1137"/>
      <c r="AB532" s="1137"/>
      <c r="AC532" s="884"/>
      <c r="AD532" s="1137"/>
      <c r="AE532" s="1137"/>
      <c r="AF532" s="1137"/>
      <c r="AG532" s="890"/>
      <c r="AH532" s="891"/>
      <c r="AI532" s="892"/>
    </row>
    <row r="533" s="952" customFormat="true" ht="31.5" hidden="false" customHeight="false" outlineLevel="0" collapsed="false">
      <c r="A533" s="849" t="n">
        <v>1</v>
      </c>
      <c r="B533" s="1069"/>
      <c r="C533" s="712" t="s">
        <v>700</v>
      </c>
      <c r="D533" s="1084" t="s">
        <v>455</v>
      </c>
      <c r="E533" s="713"/>
      <c r="F533" s="860" t="s">
        <v>137</v>
      </c>
      <c r="G533" s="850" t="n">
        <v>10</v>
      </c>
      <c r="H533" s="851" t="n">
        <f aca="false">AD533</f>
        <v>1</v>
      </c>
      <c r="I533" s="850" t="n">
        <v>2912</v>
      </c>
      <c r="J533" s="862" t="n">
        <v>0.1</v>
      </c>
      <c r="K533" s="856" t="n">
        <f aca="false">I533*J533</f>
        <v>291.2</v>
      </c>
      <c r="L533" s="860"/>
      <c r="M533" s="860"/>
      <c r="N533" s="860"/>
      <c r="O533" s="860"/>
      <c r="P533" s="851"/>
      <c r="Q533" s="1032" t="n">
        <f aca="false">I533+K533</f>
        <v>3203.2</v>
      </c>
      <c r="R533" s="851" t="n">
        <v>1</v>
      </c>
      <c r="S533" s="860"/>
      <c r="T533" s="864"/>
      <c r="U533" s="863"/>
      <c r="V533" s="863"/>
      <c r="W533" s="864" t="s">
        <v>127</v>
      </c>
      <c r="X533" s="864" t="s">
        <v>806</v>
      </c>
      <c r="Y533" s="856" t="n">
        <f aca="false">Q533*R533*X533</f>
        <v>1281.28</v>
      </c>
      <c r="Z533" s="864" t="s">
        <v>776</v>
      </c>
      <c r="AA533" s="862" t="n">
        <v>0.3</v>
      </c>
      <c r="AB533" s="863" t="n">
        <f aca="false">Q533*R533*AA533</f>
        <v>960.96</v>
      </c>
      <c r="AC533" s="851" t="n">
        <f aca="false">Q533*R533+Q533*S533+Y533+AB533+V533</f>
        <v>5445.44</v>
      </c>
      <c r="AD533" s="851" t="n">
        <v>1</v>
      </c>
      <c r="AE533" s="851" t="n">
        <f aca="false">S533+R533</f>
        <v>1</v>
      </c>
      <c r="AF533" s="854" t="n">
        <f aca="false">AD533-AE533</f>
        <v>0</v>
      </c>
      <c r="AG533" s="855" t="n">
        <f aca="false">V533+Y533+AB533</f>
        <v>2242.24</v>
      </c>
      <c r="AH533" s="861" t="n">
        <f aca="false">AC533</f>
        <v>5445.44</v>
      </c>
      <c r="AI533" s="856" t="n">
        <f aca="false">AH533*12</f>
        <v>65345.28</v>
      </c>
    </row>
    <row r="534" s="952" customFormat="true" ht="15.75" hidden="false" customHeight="false" outlineLevel="0" collapsed="false">
      <c r="A534" s="849" t="n">
        <v>2</v>
      </c>
      <c r="B534" s="849"/>
      <c r="C534" s="692" t="s">
        <v>340</v>
      </c>
      <c r="D534" s="725" t="s">
        <v>455</v>
      </c>
      <c r="E534" s="716"/>
      <c r="F534" s="863" t="s">
        <v>137</v>
      </c>
      <c r="G534" s="850" t="n">
        <v>10</v>
      </c>
      <c r="H534" s="851" t="n">
        <f aca="false">AD534</f>
        <v>0.5</v>
      </c>
      <c r="I534" s="861" t="n">
        <v>2912</v>
      </c>
      <c r="J534" s="862"/>
      <c r="K534" s="856"/>
      <c r="L534" s="863"/>
      <c r="M534" s="863"/>
      <c r="N534" s="863"/>
      <c r="O534" s="863"/>
      <c r="P534" s="856"/>
      <c r="Q534" s="945" t="n">
        <f aca="false">I534+K534</f>
        <v>2912</v>
      </c>
      <c r="R534" s="856"/>
      <c r="S534" s="863" t="n">
        <v>0.5</v>
      </c>
      <c r="T534" s="864"/>
      <c r="U534" s="863"/>
      <c r="V534" s="863"/>
      <c r="W534" s="864" t="s">
        <v>127</v>
      </c>
      <c r="X534" s="864" t="s">
        <v>806</v>
      </c>
      <c r="Y534" s="856" t="n">
        <f aca="false">Q534*S534*X534</f>
        <v>582.4</v>
      </c>
      <c r="Z534" s="864" t="s">
        <v>776</v>
      </c>
      <c r="AA534" s="862" t="n">
        <v>0.3</v>
      </c>
      <c r="AB534" s="863" t="n">
        <f aca="false">Q534*S534*AA534</f>
        <v>436.8</v>
      </c>
      <c r="AC534" s="851" t="n">
        <f aca="false">Q534*R534+Q534*S534+Y534+AB534+V534</f>
        <v>2475.2</v>
      </c>
      <c r="AD534" s="856" t="n">
        <v>0.5</v>
      </c>
      <c r="AE534" s="856" t="n">
        <f aca="false">S534+R534</f>
        <v>0.5</v>
      </c>
      <c r="AF534" s="895" t="n">
        <f aca="false">AD534-AE534</f>
        <v>0</v>
      </c>
      <c r="AG534" s="855" t="n">
        <f aca="false">V534+Y534+AB534</f>
        <v>1019.2</v>
      </c>
      <c r="AH534" s="861" t="n">
        <f aca="false">AC534</f>
        <v>2475.2</v>
      </c>
      <c r="AI534" s="856" t="n">
        <f aca="false">AH534*12</f>
        <v>29702.4</v>
      </c>
    </row>
    <row r="535" s="960" customFormat="true" ht="15.75" hidden="false" customHeight="false" outlineLevel="0" collapsed="false">
      <c r="A535" s="867"/>
      <c r="B535" s="868"/>
      <c r="C535" s="869" t="s">
        <v>61</v>
      </c>
      <c r="D535" s="871"/>
      <c r="E535" s="871"/>
      <c r="F535" s="905"/>
      <c r="G535" s="915"/>
      <c r="H535" s="873" t="n">
        <f aca="false">AD535</f>
        <v>1.5</v>
      </c>
      <c r="I535" s="872" t="n">
        <f aca="false">SUM(I533:I534)</f>
        <v>5824</v>
      </c>
      <c r="J535" s="904"/>
      <c r="K535" s="872" t="n">
        <f aca="false">SUM(K533:K534)</f>
        <v>291.2</v>
      </c>
      <c r="L535" s="872"/>
      <c r="M535" s="872"/>
      <c r="N535" s="872"/>
      <c r="O535" s="872"/>
      <c r="P535" s="872"/>
      <c r="Q535" s="956" t="n">
        <f aca="false">SUM(Q533:Q534)</f>
        <v>6115.2</v>
      </c>
      <c r="R535" s="874" t="n">
        <f aca="false">SUM(R533:R534)</f>
        <v>1</v>
      </c>
      <c r="S535" s="874" t="n">
        <f aca="false">SUM(S533:S534)</f>
        <v>0.5</v>
      </c>
      <c r="T535" s="872"/>
      <c r="U535" s="872"/>
      <c r="V535" s="872"/>
      <c r="W535" s="876"/>
      <c r="X535" s="872"/>
      <c r="Y535" s="874" t="n">
        <f aca="false">SUM(Y533:Y534)</f>
        <v>1863.68</v>
      </c>
      <c r="Z535" s="872"/>
      <c r="AA535" s="872"/>
      <c r="AB535" s="872" t="n">
        <f aca="false">SUM(AB533:AB534)</f>
        <v>1397.76</v>
      </c>
      <c r="AC535" s="877" t="n">
        <f aca="false">SUM(AC533:AC534)</f>
        <v>7920.64</v>
      </c>
      <c r="AD535" s="878" t="n">
        <f aca="false">SUM(AD533:AD534)</f>
        <v>1.5</v>
      </c>
      <c r="AE535" s="878" t="n">
        <f aca="false">SUM(AE533:AE534)</f>
        <v>1.5</v>
      </c>
      <c r="AF535" s="878" t="n">
        <f aca="false">SUM(AF533:AF534)</f>
        <v>0</v>
      </c>
      <c r="AG535" s="879" t="n">
        <f aca="false">SUM(AG533:AG534)</f>
        <v>3261.44</v>
      </c>
      <c r="AH535" s="872" t="n">
        <f aca="false">SUM(AH533:AH534)</f>
        <v>7920.64</v>
      </c>
      <c r="AI535" s="874" t="n">
        <f aca="false">AI533+AI534</f>
        <v>95047.68</v>
      </c>
    </row>
    <row r="536" s="947" customFormat="true" ht="15.75" hidden="false" customHeight="false" outlineLevel="0" collapsed="false">
      <c r="A536" s="961" t="s">
        <v>778</v>
      </c>
      <c r="B536" s="962"/>
      <c r="C536" s="1206"/>
      <c r="D536" s="1206"/>
      <c r="E536" s="1209"/>
      <c r="F536" s="1210"/>
      <c r="G536" s="965"/>
      <c r="H536" s="884"/>
      <c r="I536" s="1207"/>
      <c r="J536" s="1208"/>
      <c r="K536" s="1207"/>
      <c r="L536" s="1207"/>
      <c r="M536" s="1207"/>
      <c r="N536" s="1207"/>
      <c r="O536" s="1207"/>
      <c r="P536" s="1207"/>
      <c r="Q536" s="966"/>
      <c r="R536" s="1207"/>
      <c r="S536" s="1207"/>
      <c r="T536" s="1207"/>
      <c r="U536" s="1207"/>
      <c r="V536" s="1207"/>
      <c r="W536" s="967"/>
      <c r="X536" s="1207"/>
      <c r="Y536" s="968"/>
      <c r="Z536" s="1207"/>
      <c r="AA536" s="1207"/>
      <c r="AB536" s="1207"/>
      <c r="AC536" s="884"/>
      <c r="AD536" s="1207"/>
      <c r="AE536" s="1207"/>
      <c r="AF536" s="1207"/>
      <c r="AG536" s="890"/>
      <c r="AH536" s="891"/>
      <c r="AI536" s="892"/>
    </row>
    <row r="537" s="952" customFormat="true" ht="15.75" hidden="false" customHeight="false" outlineLevel="0" collapsed="false">
      <c r="A537" s="849" t="n">
        <v>5</v>
      </c>
      <c r="B537" s="849"/>
      <c r="C537" s="692" t="s">
        <v>147</v>
      </c>
      <c r="D537" s="1310" t="s">
        <v>458</v>
      </c>
      <c r="E537" s="716"/>
      <c r="F537" s="863" t="s">
        <v>137</v>
      </c>
      <c r="G537" s="861" t="n">
        <v>6</v>
      </c>
      <c r="H537" s="851" t="n">
        <v>2</v>
      </c>
      <c r="I537" s="861" t="n">
        <v>2320</v>
      </c>
      <c r="J537" s="1314"/>
      <c r="K537" s="1185"/>
      <c r="L537" s="1311"/>
      <c r="M537" s="1311"/>
      <c r="N537" s="1311"/>
      <c r="O537" s="1311"/>
      <c r="P537" s="1185"/>
      <c r="Q537" s="945" t="n">
        <f aca="false">I537</f>
        <v>2320</v>
      </c>
      <c r="R537" s="1185" t="n">
        <v>2</v>
      </c>
      <c r="S537" s="1311"/>
      <c r="T537" s="1316"/>
      <c r="U537" s="1311"/>
      <c r="V537" s="1311"/>
      <c r="W537" s="1316"/>
      <c r="X537" s="1316"/>
      <c r="Y537" s="1185" t="n">
        <v>368</v>
      </c>
      <c r="Z537" s="1316" t="s">
        <v>776</v>
      </c>
      <c r="AA537" s="1314" t="n">
        <v>0.3</v>
      </c>
      <c r="AB537" s="863" t="n">
        <f aca="false">Q537*R537*AA537</f>
        <v>1392</v>
      </c>
      <c r="AC537" s="851" t="n">
        <f aca="false">Q537*R537+Q537*S537+Y537+AB537+V537</f>
        <v>6400</v>
      </c>
      <c r="AD537" s="856" t="n">
        <v>2</v>
      </c>
      <c r="AE537" s="856" t="n">
        <v>2</v>
      </c>
      <c r="AF537" s="895" t="n">
        <f aca="false">AD537-AE537</f>
        <v>0</v>
      </c>
      <c r="AG537" s="855" t="n">
        <f aca="false">AB537+Y537</f>
        <v>1760</v>
      </c>
      <c r="AH537" s="861" t="n">
        <f aca="false">AC537</f>
        <v>6400</v>
      </c>
      <c r="AI537" s="856" t="n">
        <f aca="false">AH537*12</f>
        <v>76800</v>
      </c>
    </row>
    <row r="538" s="960" customFormat="true" ht="15.75" hidden="false" customHeight="false" outlineLevel="0" collapsed="false">
      <c r="A538" s="867"/>
      <c r="B538" s="868"/>
      <c r="C538" s="869" t="s">
        <v>61</v>
      </c>
      <c r="D538" s="871"/>
      <c r="E538" s="871"/>
      <c r="F538" s="905"/>
      <c r="G538" s="915"/>
      <c r="H538" s="873" t="n">
        <f aca="false">SUBTOTAL(9,H537:H537)</f>
        <v>2</v>
      </c>
      <c r="I538" s="872" t="n">
        <f aca="false">SUM(I537:I537)</f>
        <v>2320</v>
      </c>
      <c r="J538" s="904"/>
      <c r="K538" s="874"/>
      <c r="L538" s="905"/>
      <c r="M538" s="905"/>
      <c r="N538" s="905"/>
      <c r="O538" s="905"/>
      <c r="P538" s="874"/>
      <c r="Q538" s="956" t="n">
        <f aca="false">SUM(Q537:Q537)</f>
        <v>2320</v>
      </c>
      <c r="R538" s="874" t="n">
        <f aca="false">SUM(R537:R537)</f>
        <v>2</v>
      </c>
      <c r="S538" s="874"/>
      <c r="T538" s="874"/>
      <c r="U538" s="874"/>
      <c r="V538" s="874"/>
      <c r="W538" s="876"/>
      <c r="X538" s="874"/>
      <c r="Y538" s="874"/>
      <c r="Z538" s="874"/>
      <c r="AA538" s="874"/>
      <c r="AB538" s="874"/>
      <c r="AC538" s="878" t="n">
        <f aca="false">SUM(AC537:AC537)</f>
        <v>6400</v>
      </c>
      <c r="AD538" s="878" t="n">
        <f aca="false">SUM(AD537:AD537)</f>
        <v>2</v>
      </c>
      <c r="AE538" s="878" t="n">
        <f aca="false">SUM(AE537:AE537)</f>
        <v>2</v>
      </c>
      <c r="AF538" s="878" t="n">
        <f aca="false">SUM(AF537:AF537)</f>
        <v>0</v>
      </c>
      <c r="AG538" s="906" t="n">
        <f aca="false">SUM(AG537:AG537)</f>
        <v>1760</v>
      </c>
      <c r="AH538" s="874" t="n">
        <f aca="false">SUM(AH537:AH537)</f>
        <v>6400</v>
      </c>
      <c r="AI538" s="874" t="n">
        <f aca="false">AI537</f>
        <v>76800</v>
      </c>
    </row>
    <row r="539" s="952" customFormat="true" ht="15.75" hidden="false" customHeight="false" outlineLevel="0" collapsed="false">
      <c r="A539" s="961" t="s">
        <v>808</v>
      </c>
      <c r="B539" s="962"/>
      <c r="C539" s="1206"/>
      <c r="D539" s="1206"/>
      <c r="E539" s="1206"/>
      <c r="F539" s="1207"/>
      <c r="G539" s="965"/>
      <c r="H539" s="884"/>
      <c r="I539" s="1207"/>
      <c r="J539" s="1208"/>
      <c r="K539" s="1207"/>
      <c r="L539" s="1207"/>
      <c r="M539" s="1207"/>
      <c r="N539" s="1207"/>
      <c r="O539" s="1207"/>
      <c r="P539" s="1207"/>
      <c r="Q539" s="966"/>
      <c r="R539" s="1207"/>
      <c r="S539" s="1207"/>
      <c r="T539" s="1207"/>
      <c r="U539" s="1207"/>
      <c r="V539" s="1207"/>
      <c r="W539" s="967"/>
      <c r="X539" s="1207"/>
      <c r="Y539" s="968"/>
      <c r="Z539" s="1207"/>
      <c r="AA539" s="1207"/>
      <c r="AB539" s="1207"/>
      <c r="AC539" s="884"/>
      <c r="AD539" s="1207"/>
      <c r="AE539" s="1207"/>
      <c r="AF539" s="1207"/>
      <c r="AG539" s="890"/>
      <c r="AH539" s="891"/>
      <c r="AI539" s="892"/>
    </row>
    <row r="540" s="952" customFormat="true" ht="34.5" hidden="false" customHeight="true" outlineLevel="0" collapsed="false">
      <c r="A540" s="969" t="n">
        <v>6</v>
      </c>
      <c r="B540" s="969"/>
      <c r="C540" s="692" t="s">
        <v>159</v>
      </c>
      <c r="D540" s="716" t="s">
        <v>459</v>
      </c>
      <c r="E540" s="716"/>
      <c r="F540" s="863"/>
      <c r="G540" s="850" t="n">
        <v>3</v>
      </c>
      <c r="H540" s="851" t="n">
        <v>1</v>
      </c>
      <c r="I540" s="861" t="n">
        <v>3200</v>
      </c>
      <c r="J540" s="862"/>
      <c r="K540" s="856"/>
      <c r="L540" s="863"/>
      <c r="M540" s="863"/>
      <c r="N540" s="863"/>
      <c r="O540" s="863"/>
      <c r="P540" s="856"/>
      <c r="Q540" s="945" t="n">
        <f aca="false">I540</f>
        <v>3200</v>
      </c>
      <c r="R540" s="856" t="n">
        <v>1</v>
      </c>
      <c r="S540" s="863"/>
      <c r="T540" s="864"/>
      <c r="U540" s="863"/>
      <c r="V540" s="863"/>
      <c r="W540" s="864"/>
      <c r="X540" s="864"/>
      <c r="Y540" s="856"/>
      <c r="Z540" s="864"/>
      <c r="AA540" s="863"/>
      <c r="AB540" s="863"/>
      <c r="AC540" s="851" t="n">
        <f aca="false">Q540*R540+Q540*S540+Y540+AB540+V540</f>
        <v>3200</v>
      </c>
      <c r="AD540" s="856" t="n">
        <v>1</v>
      </c>
      <c r="AE540" s="856" t="n">
        <v>1</v>
      </c>
      <c r="AF540" s="895" t="n">
        <f aca="false">AD540-AE540</f>
        <v>0</v>
      </c>
      <c r="AG540" s="855" t="n">
        <f aca="false">V540+Y540+AB540</f>
        <v>0</v>
      </c>
      <c r="AH540" s="861" t="n">
        <f aca="false">AC540</f>
        <v>3200</v>
      </c>
      <c r="AI540" s="856" t="n">
        <f aca="false">AH540*12</f>
        <v>38400</v>
      </c>
    </row>
    <row r="541" s="960" customFormat="true" ht="15.75" hidden="false" customHeight="false" outlineLevel="0" collapsed="false">
      <c r="A541" s="867"/>
      <c r="B541" s="868"/>
      <c r="C541" s="869" t="s">
        <v>61</v>
      </c>
      <c r="D541" s="871"/>
      <c r="E541" s="871"/>
      <c r="F541" s="905"/>
      <c r="G541" s="915"/>
      <c r="H541" s="873" t="n">
        <f aca="false">H540</f>
        <v>1</v>
      </c>
      <c r="I541" s="872" t="n">
        <f aca="false">SUBTOTAL(9,I540:I540)</f>
        <v>3200</v>
      </c>
      <c r="J541" s="904"/>
      <c r="K541" s="874"/>
      <c r="L541" s="905"/>
      <c r="M541" s="905"/>
      <c r="N541" s="905"/>
      <c r="O541" s="905"/>
      <c r="P541" s="874"/>
      <c r="Q541" s="956" t="n">
        <f aca="false">SUBTOTAL(9,Q540:Q540)</f>
        <v>3200</v>
      </c>
      <c r="R541" s="874" t="n">
        <f aca="false">SUBTOTAL(9,R540:R540)</f>
        <v>1</v>
      </c>
      <c r="S541" s="874"/>
      <c r="T541" s="874"/>
      <c r="U541" s="874"/>
      <c r="V541" s="874"/>
      <c r="W541" s="876"/>
      <c r="X541" s="874"/>
      <c r="Y541" s="874"/>
      <c r="Z541" s="874"/>
      <c r="AA541" s="874"/>
      <c r="AB541" s="874"/>
      <c r="AC541" s="878" t="n">
        <f aca="false">SUBTOTAL(9,AC540:AC540)</f>
        <v>3200</v>
      </c>
      <c r="AD541" s="878" t="n">
        <f aca="false">SUBTOTAL(9,AD540:AD540)</f>
        <v>1</v>
      </c>
      <c r="AE541" s="878" t="n">
        <f aca="false">AE540</f>
        <v>1</v>
      </c>
      <c r="AF541" s="878" t="n">
        <f aca="false">SUBTOTAL(9,AF540:AF540)</f>
        <v>0</v>
      </c>
      <c r="AG541" s="906" t="n">
        <f aca="false">AG540</f>
        <v>0</v>
      </c>
      <c r="AH541" s="878" t="n">
        <f aca="false">SUBTOTAL(9,AH540:AH540)</f>
        <v>3200</v>
      </c>
      <c r="AI541" s="874" t="n">
        <f aca="false">AI540</f>
        <v>38400</v>
      </c>
    </row>
    <row r="542" s="952" customFormat="true" ht="13.5" hidden="false" customHeight="true" outlineLevel="0" collapsed="false">
      <c r="A542" s="961" t="s">
        <v>66</v>
      </c>
      <c r="B542" s="962"/>
      <c r="C542" s="1206"/>
      <c r="D542" s="1206"/>
      <c r="E542" s="1206"/>
      <c r="F542" s="1207"/>
      <c r="G542" s="965"/>
      <c r="H542" s="884"/>
      <c r="I542" s="1207"/>
      <c r="J542" s="1208"/>
      <c r="K542" s="1207"/>
      <c r="L542" s="1207"/>
      <c r="M542" s="1207"/>
      <c r="N542" s="1207"/>
      <c r="O542" s="1207"/>
      <c r="P542" s="1207"/>
      <c r="Q542" s="966"/>
      <c r="R542" s="1207"/>
      <c r="S542" s="1207"/>
      <c r="T542" s="1207"/>
      <c r="U542" s="1207"/>
      <c r="V542" s="1207"/>
      <c r="W542" s="967"/>
      <c r="X542" s="1207"/>
      <c r="Y542" s="968"/>
      <c r="Z542" s="1207"/>
      <c r="AA542" s="1207"/>
      <c r="AB542" s="1207"/>
      <c r="AC542" s="884"/>
      <c r="AD542" s="1207"/>
      <c r="AE542" s="1207"/>
      <c r="AF542" s="1207"/>
      <c r="AG542" s="890"/>
      <c r="AH542" s="891"/>
      <c r="AI542" s="892"/>
    </row>
    <row r="543" s="952" customFormat="true" ht="15.75" hidden="false" customHeight="false" outlineLevel="0" collapsed="false">
      <c r="A543" s="969" t="n">
        <v>8</v>
      </c>
      <c r="B543" s="969"/>
      <c r="C543" s="692" t="s">
        <v>120</v>
      </c>
      <c r="D543" s="725" t="s">
        <v>58</v>
      </c>
      <c r="E543" s="716"/>
      <c r="F543" s="863"/>
      <c r="G543" s="861" t="n">
        <v>5</v>
      </c>
      <c r="H543" s="851" t="n">
        <v>0.5</v>
      </c>
      <c r="I543" s="861" t="n">
        <v>3200</v>
      </c>
      <c r="J543" s="862"/>
      <c r="K543" s="856"/>
      <c r="L543" s="863"/>
      <c r="M543" s="863"/>
      <c r="N543" s="863"/>
      <c r="O543" s="863"/>
      <c r="P543" s="856"/>
      <c r="Q543" s="945" t="n">
        <f aca="false">I543</f>
        <v>3200</v>
      </c>
      <c r="R543" s="856" t="n">
        <v>0.5</v>
      </c>
      <c r="S543" s="863"/>
      <c r="T543" s="864"/>
      <c r="U543" s="863"/>
      <c r="V543" s="863"/>
      <c r="W543" s="864"/>
      <c r="X543" s="864"/>
      <c r="Y543" s="856"/>
      <c r="Z543" s="864"/>
      <c r="AA543" s="863"/>
      <c r="AB543" s="863"/>
      <c r="AC543" s="851" t="n">
        <f aca="false">Q543*R543+Q543*S543+Y543+AB543+V543</f>
        <v>1600</v>
      </c>
      <c r="AD543" s="856" t="n">
        <v>0.5</v>
      </c>
      <c r="AE543" s="856" t="n">
        <v>0</v>
      </c>
      <c r="AF543" s="895" t="n">
        <f aca="false">AD543-AE543</f>
        <v>0.5</v>
      </c>
      <c r="AG543" s="855"/>
      <c r="AH543" s="861" t="n">
        <f aca="false">AC543</f>
        <v>1600</v>
      </c>
      <c r="AI543" s="856" t="n">
        <f aca="false">AH543*12</f>
        <v>19200</v>
      </c>
    </row>
    <row r="544" s="952" customFormat="true" ht="15.75" hidden="false" customHeight="false" outlineLevel="0" collapsed="false">
      <c r="A544" s="1343" t="n">
        <v>10</v>
      </c>
      <c r="B544" s="1288"/>
      <c r="C544" s="729" t="s">
        <v>441</v>
      </c>
      <c r="D544" s="1345" t="s">
        <v>460</v>
      </c>
      <c r="E544" s="1345"/>
      <c r="F544" s="1346"/>
      <c r="G544" s="891" t="n">
        <v>1</v>
      </c>
      <c r="H544" s="884" t="n">
        <v>1</v>
      </c>
      <c r="I544" s="861" t="n">
        <v>3200</v>
      </c>
      <c r="J544" s="1314"/>
      <c r="K544" s="1185"/>
      <c r="L544" s="1311"/>
      <c r="M544" s="1311"/>
      <c r="N544" s="1314" t="n">
        <v>0.12</v>
      </c>
      <c r="O544" s="1311" t="n">
        <f aca="false">I544*H544*N544</f>
        <v>384</v>
      </c>
      <c r="P544" s="1185"/>
      <c r="Q544" s="1315" t="n">
        <f aca="false">I544+O544</f>
        <v>3584</v>
      </c>
      <c r="R544" s="1185" t="n">
        <v>1</v>
      </c>
      <c r="S544" s="1311"/>
      <c r="T544" s="1316"/>
      <c r="U544" s="1311"/>
      <c r="V544" s="1311"/>
      <c r="W544" s="1316"/>
      <c r="X544" s="1316"/>
      <c r="Y544" s="1185"/>
      <c r="Z544" s="1316"/>
      <c r="AA544" s="1311"/>
      <c r="AB544" s="1311"/>
      <c r="AC544" s="851" t="n">
        <f aca="false">Q544*R544+Q544*S544+Y544+AB544+V544</f>
        <v>3584</v>
      </c>
      <c r="AD544" s="856" t="n">
        <v>1</v>
      </c>
      <c r="AE544" s="856" t="n">
        <v>1</v>
      </c>
      <c r="AF544" s="895" t="n">
        <f aca="false">AD544-AE544</f>
        <v>0</v>
      </c>
      <c r="AG544" s="855"/>
      <c r="AH544" s="861" t="n">
        <f aca="false">AC544</f>
        <v>3584</v>
      </c>
      <c r="AI544" s="856" t="n">
        <f aca="false">AH544*12</f>
        <v>43008</v>
      </c>
    </row>
    <row r="545" s="960" customFormat="true" ht="15.75" hidden="false" customHeight="false" outlineLevel="0" collapsed="false">
      <c r="A545" s="867"/>
      <c r="B545" s="868"/>
      <c r="C545" s="869" t="s">
        <v>61</v>
      </c>
      <c r="D545" s="871"/>
      <c r="E545" s="871"/>
      <c r="F545" s="905"/>
      <c r="G545" s="915"/>
      <c r="H545" s="873" t="n">
        <f aca="false">SUBTOTAL(9,H543:H544)</f>
        <v>1.5</v>
      </c>
      <c r="I545" s="872" t="n">
        <f aca="false">SUM(I543:I544)</f>
        <v>6400</v>
      </c>
      <c r="J545" s="904"/>
      <c r="K545" s="874"/>
      <c r="L545" s="874"/>
      <c r="M545" s="874"/>
      <c r="N545" s="874"/>
      <c r="O545" s="874"/>
      <c r="P545" s="874"/>
      <c r="Q545" s="956" t="n">
        <f aca="false">SUBTOTAL(9,Q543:Q544)</f>
        <v>6784</v>
      </c>
      <c r="R545" s="874" t="n">
        <f aca="false">SUBTOTAL(9,R543:R544)</f>
        <v>1.5</v>
      </c>
      <c r="S545" s="874" t="n">
        <f aca="false">SUM(S543:S544)</f>
        <v>0</v>
      </c>
      <c r="T545" s="874"/>
      <c r="U545" s="874"/>
      <c r="V545" s="874"/>
      <c r="W545" s="876"/>
      <c r="X545" s="874"/>
      <c r="Y545" s="874"/>
      <c r="Z545" s="874"/>
      <c r="AA545" s="874"/>
      <c r="AB545" s="874"/>
      <c r="AC545" s="878" t="n">
        <f aca="false">SUBTOTAL(9,AC543:AC544)</f>
        <v>5184</v>
      </c>
      <c r="AD545" s="878" t="n">
        <f aca="false">SUBTOTAL(9,AD543:AD544)</f>
        <v>1.5</v>
      </c>
      <c r="AE545" s="878" t="n">
        <f aca="false">SUBTOTAL(9,AE543:AE544)</f>
        <v>1</v>
      </c>
      <c r="AF545" s="878" t="n">
        <f aca="false">SUBTOTAL(9,AF543:AF544)</f>
        <v>0.5</v>
      </c>
      <c r="AG545" s="906"/>
      <c r="AH545" s="874" t="n">
        <f aca="false">SUBTOTAL(9,AH543:AH544)</f>
        <v>5184</v>
      </c>
      <c r="AI545" s="874" t="n">
        <f aca="false">AI543+AI544</f>
        <v>62208</v>
      </c>
    </row>
    <row r="546" s="1072" customFormat="true" ht="15.75" hidden="false" customHeight="true" outlineLevel="0" collapsed="false">
      <c r="A546" s="926" t="s">
        <v>462</v>
      </c>
      <c r="B546" s="926"/>
      <c r="C546" s="926"/>
      <c r="D546" s="926"/>
      <c r="E546" s="1075"/>
      <c r="F546" s="1085"/>
      <c r="G546" s="1086"/>
      <c r="H546" s="929" t="n">
        <f aca="false">H545+H541+H538+H535</f>
        <v>6</v>
      </c>
      <c r="I546" s="1087" t="n">
        <f aca="false">I535+I538+I541+I545</f>
        <v>17744</v>
      </c>
      <c r="J546" s="1088"/>
      <c r="K546" s="1089" t="n">
        <f aca="false">SUBTOTAL(9,K535:K545)</f>
        <v>291.2</v>
      </c>
      <c r="L546" s="1089"/>
      <c r="M546" s="1089"/>
      <c r="N546" s="1089"/>
      <c r="O546" s="1089" t="n">
        <f aca="false">SUBTOTAL(9,O535:O545)</f>
        <v>384</v>
      </c>
      <c r="P546" s="1089"/>
      <c r="Q546" s="1090" t="n">
        <f aca="false">Q535+Q538+Q541+Q545</f>
        <v>18419.2</v>
      </c>
      <c r="R546" s="1089" t="n">
        <f aca="false">R535+R538+R541+R545</f>
        <v>5.5</v>
      </c>
      <c r="S546" s="1089" t="n">
        <f aca="false">S535+S538+S541+S545</f>
        <v>0.5</v>
      </c>
      <c r="T546" s="1089"/>
      <c r="U546" s="1089"/>
      <c r="V546" s="1089"/>
      <c r="W546" s="1091"/>
      <c r="X546" s="1089"/>
      <c r="Y546" s="1089" t="n">
        <f aca="false">SUBTOTAL(9,Y535:Y545)</f>
        <v>2231.68</v>
      </c>
      <c r="Z546" s="1089"/>
      <c r="AA546" s="1089"/>
      <c r="AB546" s="1089" t="n">
        <f aca="false">AB535+AB538+AB541+AB545</f>
        <v>1397.76</v>
      </c>
      <c r="AC546" s="1089" t="n">
        <f aca="false">AC535+AC538+AC541+AC545</f>
        <v>22704.64</v>
      </c>
      <c r="AD546" s="1089" t="n">
        <f aca="false">AD535+AD538+AD541+AD545</f>
        <v>6</v>
      </c>
      <c r="AE546" s="1089" t="n">
        <f aca="false">AE535+AE538+AE541+AE545</f>
        <v>5.5</v>
      </c>
      <c r="AF546" s="1089" t="n">
        <f aca="false">AF535+AF538+AF541+AF545</f>
        <v>0.5</v>
      </c>
      <c r="AG546" s="1092" t="n">
        <f aca="false">AG535+AG538+AG541+AG545</f>
        <v>5021.44</v>
      </c>
      <c r="AH546" s="932" t="n">
        <f aca="false">AH535+AH538+AH541+AH545</f>
        <v>22704.64</v>
      </c>
      <c r="AI546" s="932" t="n">
        <f aca="false">AI535+AI538+AI541+AI545</f>
        <v>272455.68</v>
      </c>
    </row>
    <row r="547" s="947" customFormat="true" ht="15.75" hidden="false" customHeight="false" outlineLevel="0" collapsed="false">
      <c r="A547" s="1121" t="s">
        <v>463</v>
      </c>
      <c r="B547" s="1122"/>
      <c r="C547" s="1123"/>
      <c r="D547" s="1123"/>
      <c r="E547" s="1123"/>
      <c r="F547" s="1064"/>
      <c r="G547" s="1064"/>
      <c r="H547" s="1064"/>
      <c r="I547" s="1064"/>
      <c r="J547" s="1064"/>
      <c r="K547" s="1064"/>
      <c r="L547" s="1064"/>
      <c r="M547" s="1064"/>
      <c r="N547" s="1064"/>
      <c r="O547" s="1064"/>
      <c r="P547" s="1064"/>
      <c r="Q547" s="1065"/>
      <c r="R547" s="1064"/>
      <c r="S547" s="1064"/>
      <c r="T547" s="1064"/>
      <c r="U547" s="1064"/>
      <c r="V547" s="1064"/>
      <c r="W547" s="1066"/>
      <c r="X547" s="1064"/>
      <c r="Y547" s="1067"/>
      <c r="Z547" s="1064"/>
      <c r="AA547" s="1064"/>
      <c r="AB547" s="1064"/>
      <c r="AC547" s="1064"/>
      <c r="AD547" s="1064"/>
      <c r="AE547" s="1064"/>
      <c r="AF547" s="1064"/>
      <c r="AG547" s="1064"/>
      <c r="AH547" s="1124"/>
      <c r="AI547" s="1164"/>
    </row>
    <row r="548" s="947" customFormat="true" ht="15.75" hidden="false" customHeight="false" outlineLevel="0" collapsed="false">
      <c r="A548" s="849" t="n">
        <v>1</v>
      </c>
      <c r="B548" s="1069"/>
      <c r="C548" s="712" t="s">
        <v>165</v>
      </c>
      <c r="D548" s="713" t="s">
        <v>464</v>
      </c>
      <c r="E548" s="713"/>
      <c r="F548" s="860" t="s">
        <v>137</v>
      </c>
      <c r="G548" s="850" t="n">
        <v>6</v>
      </c>
      <c r="H548" s="851" t="n">
        <f aca="false">AD548</f>
        <v>1</v>
      </c>
      <c r="I548" s="850" t="n">
        <v>2320</v>
      </c>
      <c r="J548" s="862" t="n">
        <v>0.1</v>
      </c>
      <c r="K548" s="856" t="n">
        <f aca="false">I548*J548</f>
        <v>232</v>
      </c>
      <c r="L548" s="863"/>
      <c r="M548" s="863"/>
      <c r="N548" s="863"/>
      <c r="O548" s="863"/>
      <c r="P548" s="856"/>
      <c r="Q548" s="1032" t="n">
        <f aca="false">I548+K548</f>
        <v>2552</v>
      </c>
      <c r="R548" s="851" t="n">
        <v>1</v>
      </c>
      <c r="S548" s="863"/>
      <c r="T548" s="864"/>
      <c r="U548" s="863"/>
      <c r="V548" s="863"/>
      <c r="W548" s="853"/>
      <c r="X548" s="853"/>
      <c r="Y548" s="851" t="n">
        <v>138</v>
      </c>
      <c r="Z548" s="853" t="s">
        <v>776</v>
      </c>
      <c r="AA548" s="852" t="n">
        <v>0.2</v>
      </c>
      <c r="AB548" s="860" t="n">
        <f aca="false">Q548*R548*AA548</f>
        <v>510.4</v>
      </c>
      <c r="AC548" s="851" t="n">
        <f aca="false">Q548*R548+Q548*S548+Y548+AB548+V548</f>
        <v>3200.4</v>
      </c>
      <c r="AD548" s="851" t="n">
        <v>1</v>
      </c>
      <c r="AE548" s="851" t="n">
        <v>1</v>
      </c>
      <c r="AF548" s="854" t="n">
        <f aca="false">AD548-AE548</f>
        <v>0</v>
      </c>
      <c r="AG548" s="855" t="n">
        <f aca="false">V548+Y548+AB548</f>
        <v>648.4</v>
      </c>
      <c r="AH548" s="861" t="n">
        <f aca="false">AC548</f>
        <v>3200.4</v>
      </c>
      <c r="AI548" s="856" t="n">
        <f aca="false">AH548*12</f>
        <v>38404.8</v>
      </c>
    </row>
    <row r="549" s="1072" customFormat="true" ht="15.75" hidden="false" customHeight="false" outlineLevel="0" collapsed="false">
      <c r="A549" s="867"/>
      <c r="B549" s="868"/>
      <c r="C549" s="869" t="s">
        <v>61</v>
      </c>
      <c r="D549" s="871"/>
      <c r="E549" s="871"/>
      <c r="F549" s="905"/>
      <c r="G549" s="915"/>
      <c r="H549" s="873" t="n">
        <f aca="false">AD549</f>
        <v>1</v>
      </c>
      <c r="I549" s="872" t="n">
        <f aca="false">I548</f>
        <v>2320</v>
      </c>
      <c r="J549" s="904"/>
      <c r="K549" s="874" t="n">
        <f aca="false">K548</f>
        <v>232</v>
      </c>
      <c r="L549" s="905"/>
      <c r="M549" s="905"/>
      <c r="N549" s="905"/>
      <c r="O549" s="905"/>
      <c r="P549" s="874"/>
      <c r="Q549" s="956" t="n">
        <f aca="false">Q548</f>
        <v>2552</v>
      </c>
      <c r="R549" s="874" t="n">
        <f aca="false">R548</f>
        <v>1</v>
      </c>
      <c r="S549" s="874"/>
      <c r="T549" s="874"/>
      <c r="U549" s="874"/>
      <c r="V549" s="874"/>
      <c r="W549" s="876"/>
      <c r="X549" s="874"/>
      <c r="Y549" s="874" t="n">
        <f aca="false">Y548</f>
        <v>138</v>
      </c>
      <c r="Z549" s="874"/>
      <c r="AA549" s="874"/>
      <c r="AB549" s="874"/>
      <c r="AC549" s="878" t="n">
        <f aca="false">AC548</f>
        <v>3200.4</v>
      </c>
      <c r="AD549" s="878" t="n">
        <f aca="false">AD548</f>
        <v>1</v>
      </c>
      <c r="AE549" s="878" t="n">
        <f aca="false">AE548</f>
        <v>1</v>
      </c>
      <c r="AF549" s="878" t="n">
        <f aca="false">AF548</f>
        <v>0</v>
      </c>
      <c r="AG549" s="906" t="n">
        <f aca="false">AG548</f>
        <v>648.4</v>
      </c>
      <c r="AH549" s="874" t="n">
        <f aca="false">AH548</f>
        <v>3200.4</v>
      </c>
      <c r="AI549" s="874" t="n">
        <f aca="false">AI548</f>
        <v>38404.8</v>
      </c>
    </row>
    <row r="550" s="947" customFormat="true" ht="31.5" hidden="false" customHeight="false" outlineLevel="0" collapsed="false">
      <c r="A550" s="969" t="n">
        <v>2</v>
      </c>
      <c r="B550" s="969"/>
      <c r="C550" s="692" t="s">
        <v>159</v>
      </c>
      <c r="D550" s="725" t="s">
        <v>465</v>
      </c>
      <c r="E550" s="725"/>
      <c r="F550" s="898"/>
      <c r="G550" s="889" t="n">
        <v>3</v>
      </c>
      <c r="H550" s="884" t="n">
        <f aca="false">AD550</f>
        <v>0.5</v>
      </c>
      <c r="I550" s="861" t="n">
        <v>3200</v>
      </c>
      <c r="J550" s="862"/>
      <c r="K550" s="856"/>
      <c r="L550" s="863"/>
      <c r="M550" s="863"/>
      <c r="N550" s="863"/>
      <c r="O550" s="863"/>
      <c r="P550" s="856"/>
      <c r="Q550" s="945" t="n">
        <f aca="false">I550</f>
        <v>3200</v>
      </c>
      <c r="R550" s="856" t="n">
        <v>0.5</v>
      </c>
      <c r="S550" s="863"/>
      <c r="T550" s="864"/>
      <c r="U550" s="863"/>
      <c r="V550" s="863"/>
      <c r="W550" s="864"/>
      <c r="X550" s="864"/>
      <c r="Y550" s="856"/>
      <c r="Z550" s="864"/>
      <c r="AA550" s="863"/>
      <c r="AB550" s="863"/>
      <c r="AC550" s="851" t="n">
        <f aca="false">Q550*R550+Q550*S550+Y550+AB550+V550</f>
        <v>1600</v>
      </c>
      <c r="AD550" s="856" t="n">
        <v>0.5</v>
      </c>
      <c r="AE550" s="856" t="n">
        <v>0.5</v>
      </c>
      <c r="AF550" s="895" t="n">
        <f aca="false">AD550-AE550</f>
        <v>0</v>
      </c>
      <c r="AG550" s="855" t="n">
        <f aca="false">V550+Y550+AB550</f>
        <v>0</v>
      </c>
      <c r="AH550" s="861" t="n">
        <f aca="false">AC550</f>
        <v>1600</v>
      </c>
      <c r="AI550" s="856" t="n">
        <f aca="false">AH550*12</f>
        <v>19200</v>
      </c>
    </row>
    <row r="551" s="1072" customFormat="true" ht="15.75" hidden="false" customHeight="false" outlineLevel="0" collapsed="false">
      <c r="A551" s="867"/>
      <c r="B551" s="868"/>
      <c r="C551" s="869" t="s">
        <v>61</v>
      </c>
      <c r="D551" s="871"/>
      <c r="E551" s="871"/>
      <c r="F551" s="905"/>
      <c r="G551" s="915"/>
      <c r="H551" s="873" t="n">
        <f aca="false">AD551</f>
        <v>0.5</v>
      </c>
      <c r="I551" s="872" t="n">
        <f aca="false">I550</f>
        <v>3200</v>
      </c>
      <c r="J551" s="904"/>
      <c r="K551" s="874"/>
      <c r="L551" s="905"/>
      <c r="M551" s="905"/>
      <c r="N551" s="905"/>
      <c r="O551" s="905"/>
      <c r="P551" s="874"/>
      <c r="Q551" s="956" t="n">
        <f aca="false">Q550</f>
        <v>3200</v>
      </c>
      <c r="R551" s="874" t="n">
        <f aca="false">R550</f>
        <v>0.5</v>
      </c>
      <c r="S551" s="874"/>
      <c r="T551" s="874"/>
      <c r="U551" s="874"/>
      <c r="V551" s="874"/>
      <c r="W551" s="876"/>
      <c r="X551" s="874"/>
      <c r="Y551" s="874" t="n">
        <f aca="false">Y550</f>
        <v>0</v>
      </c>
      <c r="Z551" s="874"/>
      <c r="AA551" s="874"/>
      <c r="AB551" s="874"/>
      <c r="AC551" s="878" t="n">
        <f aca="false">AC550</f>
        <v>1600</v>
      </c>
      <c r="AD551" s="878" t="n">
        <f aca="false">AD550</f>
        <v>0.5</v>
      </c>
      <c r="AE551" s="878" t="n">
        <f aca="false">AE550</f>
        <v>0.5</v>
      </c>
      <c r="AF551" s="878" t="n">
        <f aca="false">AF550</f>
        <v>0</v>
      </c>
      <c r="AG551" s="906" t="n">
        <f aca="false">AG550</f>
        <v>0</v>
      </c>
      <c r="AH551" s="874" t="n">
        <f aca="false">AH550</f>
        <v>1600</v>
      </c>
      <c r="AI551" s="874" t="n">
        <f aca="false">AI550</f>
        <v>19200</v>
      </c>
    </row>
    <row r="552" s="1072" customFormat="true" ht="15.75" hidden="false" customHeight="true" outlineLevel="0" collapsed="false">
      <c r="A552" s="926" t="s">
        <v>466</v>
      </c>
      <c r="B552" s="926"/>
      <c r="C552" s="926"/>
      <c r="D552" s="926"/>
      <c r="E552" s="1075"/>
      <c r="F552" s="927"/>
      <c r="G552" s="928"/>
      <c r="H552" s="929" t="n">
        <f aca="false">AD552</f>
        <v>1.5</v>
      </c>
      <c r="I552" s="930" t="n">
        <f aca="false">I549+I551</f>
        <v>5520</v>
      </c>
      <c r="J552" s="931"/>
      <c r="K552" s="932" t="n">
        <f aca="false">K549+K551</f>
        <v>232</v>
      </c>
      <c r="L552" s="927"/>
      <c r="M552" s="927"/>
      <c r="N552" s="927"/>
      <c r="O552" s="927"/>
      <c r="P552" s="932"/>
      <c r="Q552" s="992" t="n">
        <f aca="false">Q549+Q551</f>
        <v>5752</v>
      </c>
      <c r="R552" s="932" t="n">
        <f aca="false">R549+R551</f>
        <v>1.5</v>
      </c>
      <c r="S552" s="932"/>
      <c r="T552" s="932"/>
      <c r="U552" s="932"/>
      <c r="V552" s="932"/>
      <c r="W552" s="933"/>
      <c r="X552" s="932"/>
      <c r="Y552" s="932" t="n">
        <f aca="false">Y549+Y551</f>
        <v>138</v>
      </c>
      <c r="Z552" s="932"/>
      <c r="AA552" s="932"/>
      <c r="AB552" s="932"/>
      <c r="AC552" s="932" t="n">
        <f aca="false">AC549+AC551</f>
        <v>4800.4</v>
      </c>
      <c r="AD552" s="932" t="n">
        <f aca="false">AD549+AD551</f>
        <v>1.5</v>
      </c>
      <c r="AE552" s="932" t="n">
        <f aca="false">AE549+AE551</f>
        <v>1.5</v>
      </c>
      <c r="AF552" s="932" t="n">
        <f aca="false">AF549+AF551</f>
        <v>0</v>
      </c>
      <c r="AG552" s="934" t="n">
        <f aca="false">AG549+AG551</f>
        <v>648.4</v>
      </c>
      <c r="AH552" s="932" t="n">
        <f aca="false">AH549+AH551</f>
        <v>4800.4</v>
      </c>
      <c r="AI552" s="932" t="n">
        <f aca="false">AI549+AI551</f>
        <v>57604.8</v>
      </c>
    </row>
    <row r="553" s="947" customFormat="true" ht="15.75" hidden="false" customHeight="false" outlineLevel="0" collapsed="false">
      <c r="A553" s="1121" t="s">
        <v>467</v>
      </c>
      <c r="B553" s="1122"/>
      <c r="C553" s="1123"/>
      <c r="D553" s="1123"/>
      <c r="E553" s="1123"/>
      <c r="F553" s="1064"/>
      <c r="G553" s="1064"/>
      <c r="H553" s="1064"/>
      <c r="I553" s="1064"/>
      <c r="J553" s="1064"/>
      <c r="K553" s="1064"/>
      <c r="L553" s="1064"/>
      <c r="M553" s="1064"/>
      <c r="N553" s="1064"/>
      <c r="O553" s="1064"/>
      <c r="P553" s="1064"/>
      <c r="Q553" s="1065"/>
      <c r="R553" s="1064"/>
      <c r="S553" s="1064"/>
      <c r="T553" s="1064"/>
      <c r="U553" s="1064"/>
      <c r="V553" s="1064"/>
      <c r="W553" s="1066"/>
      <c r="X553" s="1064"/>
      <c r="Y553" s="1067"/>
      <c r="Z553" s="1064"/>
      <c r="AA553" s="1064"/>
      <c r="AB553" s="1064"/>
      <c r="AC553" s="1064"/>
      <c r="AD553" s="1064"/>
      <c r="AE553" s="1064"/>
      <c r="AF553" s="1064"/>
      <c r="AG553" s="1064"/>
      <c r="AH553" s="1124"/>
      <c r="AI553" s="1164"/>
    </row>
    <row r="554" s="947" customFormat="true" ht="15.75" hidden="false" customHeight="false" outlineLevel="0" collapsed="false">
      <c r="A554" s="849" t="n">
        <v>1</v>
      </c>
      <c r="B554" s="1069"/>
      <c r="C554" s="712" t="s">
        <v>170</v>
      </c>
      <c r="D554" s="713" t="s">
        <v>468</v>
      </c>
      <c r="E554" s="713"/>
      <c r="F554" s="860" t="s">
        <v>143</v>
      </c>
      <c r="G554" s="850" t="n">
        <v>8</v>
      </c>
      <c r="H554" s="851" t="n">
        <f aca="false">AD554</f>
        <v>1</v>
      </c>
      <c r="I554" s="850" t="n">
        <v>2624</v>
      </c>
      <c r="J554" s="862" t="n">
        <v>0.1</v>
      </c>
      <c r="K554" s="856" t="n">
        <f aca="false">I554*J554</f>
        <v>262.4</v>
      </c>
      <c r="L554" s="863"/>
      <c r="M554" s="863"/>
      <c r="N554" s="863"/>
      <c r="O554" s="863"/>
      <c r="P554" s="856"/>
      <c r="Q554" s="1032" t="n">
        <f aca="false">I554+K554</f>
        <v>2886.4</v>
      </c>
      <c r="R554" s="851" t="n">
        <v>1</v>
      </c>
      <c r="S554" s="863"/>
      <c r="T554" s="864"/>
      <c r="U554" s="863"/>
      <c r="V554" s="863"/>
      <c r="W554" s="853"/>
      <c r="X554" s="853"/>
      <c r="Y554" s="851"/>
      <c r="Z554" s="853" t="s">
        <v>776</v>
      </c>
      <c r="AA554" s="852" t="n">
        <v>0.3</v>
      </c>
      <c r="AB554" s="860" t="n">
        <f aca="false">Q554*R554*AA554</f>
        <v>865.92</v>
      </c>
      <c r="AC554" s="851" t="n">
        <f aca="false">Q554*R554+Q554*S554+Y554+AB554+V554</f>
        <v>3752.32</v>
      </c>
      <c r="AD554" s="851" t="n">
        <v>1</v>
      </c>
      <c r="AE554" s="851" t="n">
        <v>1</v>
      </c>
      <c r="AF554" s="854" t="n">
        <f aca="false">AD554-AE554</f>
        <v>0</v>
      </c>
      <c r="AG554" s="855" t="n">
        <f aca="false">V554+Y554+AB554</f>
        <v>865.92</v>
      </c>
      <c r="AH554" s="861" t="n">
        <f aca="false">AC554</f>
        <v>3752.32</v>
      </c>
      <c r="AI554" s="856" t="n">
        <f aca="false">AH554*12</f>
        <v>45027.84</v>
      </c>
    </row>
    <row r="555" s="1072" customFormat="true" ht="15.75" hidden="false" customHeight="false" outlineLevel="0" collapsed="false">
      <c r="A555" s="867"/>
      <c r="B555" s="868"/>
      <c r="C555" s="869" t="s">
        <v>61</v>
      </c>
      <c r="D555" s="871"/>
      <c r="E555" s="871"/>
      <c r="F555" s="905"/>
      <c r="G555" s="915"/>
      <c r="H555" s="873" t="n">
        <f aca="false">AD555</f>
        <v>1</v>
      </c>
      <c r="I555" s="872" t="n">
        <f aca="false">SUM(I554:I554)</f>
        <v>2624</v>
      </c>
      <c r="J555" s="904"/>
      <c r="K555" s="874" t="n">
        <f aca="false">SUM(K554:K554)</f>
        <v>262.4</v>
      </c>
      <c r="L555" s="905"/>
      <c r="M555" s="905"/>
      <c r="N555" s="905"/>
      <c r="O555" s="905"/>
      <c r="P555" s="874"/>
      <c r="Q555" s="956" t="n">
        <f aca="false">SUM(Q554:Q554)</f>
        <v>2886.4</v>
      </c>
      <c r="R555" s="874" t="n">
        <f aca="false">SUM(R554:R554)</f>
        <v>1</v>
      </c>
      <c r="S555" s="874"/>
      <c r="T555" s="874"/>
      <c r="U555" s="874"/>
      <c r="V555" s="874"/>
      <c r="W555" s="876" t="n">
        <f aca="false">SUM(W554:W554)</f>
        <v>0</v>
      </c>
      <c r="X555" s="874"/>
      <c r="Y555" s="874"/>
      <c r="Z555" s="874"/>
      <c r="AA555" s="874"/>
      <c r="AB555" s="874" t="n">
        <f aca="false">SUM(AB554:AB554)</f>
        <v>865.92</v>
      </c>
      <c r="AC555" s="878" t="n">
        <f aca="false">SUM(AC554:AC554)</f>
        <v>3752.32</v>
      </c>
      <c r="AD555" s="878" t="n">
        <f aca="false">SUM(AD554:AD554)</f>
        <v>1</v>
      </c>
      <c r="AE555" s="878" t="n">
        <f aca="false">SUM(AE554:AE554)</f>
        <v>1</v>
      </c>
      <c r="AF555" s="878" t="n">
        <f aca="false">SUM(AF554:AF554)</f>
        <v>0</v>
      </c>
      <c r="AG555" s="906" t="n">
        <f aca="false">SUM(AG554:AG554)</f>
        <v>865.92</v>
      </c>
      <c r="AH555" s="874" t="n">
        <f aca="false">SUM(AH554:AH554)</f>
        <v>3752.32</v>
      </c>
      <c r="AI555" s="874" t="n">
        <f aca="false">AI554</f>
        <v>45027.84</v>
      </c>
    </row>
    <row r="556" s="947" customFormat="true" ht="31.5" hidden="false" customHeight="false" outlineLevel="0" collapsed="false">
      <c r="A556" s="969" t="n">
        <v>2</v>
      </c>
      <c r="B556" s="969"/>
      <c r="C556" s="692" t="s">
        <v>159</v>
      </c>
      <c r="D556" s="716" t="s">
        <v>855</v>
      </c>
      <c r="E556" s="716"/>
      <c r="F556" s="863"/>
      <c r="G556" s="850" t="n">
        <v>3</v>
      </c>
      <c r="H556" s="851" t="n">
        <f aca="false">AD556</f>
        <v>0.5</v>
      </c>
      <c r="I556" s="861" t="n">
        <v>3200</v>
      </c>
      <c r="J556" s="862"/>
      <c r="K556" s="856"/>
      <c r="L556" s="863"/>
      <c r="M556" s="863"/>
      <c r="N556" s="863"/>
      <c r="O556" s="863"/>
      <c r="P556" s="856"/>
      <c r="Q556" s="945" t="n">
        <f aca="false">I556</f>
        <v>3200</v>
      </c>
      <c r="R556" s="856" t="n">
        <v>0.5</v>
      </c>
      <c r="S556" s="863"/>
      <c r="T556" s="864"/>
      <c r="U556" s="863"/>
      <c r="V556" s="863"/>
      <c r="W556" s="864"/>
      <c r="X556" s="864"/>
      <c r="Y556" s="856"/>
      <c r="Z556" s="864"/>
      <c r="AA556" s="863"/>
      <c r="AB556" s="863"/>
      <c r="AC556" s="851" t="n">
        <f aca="false">Q556*R556+Q556*S556+Y556+AB556+V556</f>
        <v>1600</v>
      </c>
      <c r="AD556" s="856" t="n">
        <v>0.5</v>
      </c>
      <c r="AE556" s="856" t="n">
        <v>0.5</v>
      </c>
      <c r="AF556" s="895" t="n">
        <f aca="false">AD556-AE556</f>
        <v>0</v>
      </c>
      <c r="AG556" s="855" t="n">
        <f aca="false">V556+Y556+AB556</f>
        <v>0</v>
      </c>
      <c r="AH556" s="861" t="n">
        <f aca="false">AC556</f>
        <v>1600</v>
      </c>
      <c r="AI556" s="856" t="n">
        <f aca="false">AH556*12</f>
        <v>19200</v>
      </c>
    </row>
    <row r="557" s="1072" customFormat="true" ht="15.75" hidden="false" customHeight="false" outlineLevel="0" collapsed="false">
      <c r="A557" s="867"/>
      <c r="B557" s="868"/>
      <c r="C557" s="869" t="s">
        <v>61</v>
      </c>
      <c r="D557" s="871"/>
      <c r="E557" s="871"/>
      <c r="F557" s="905"/>
      <c r="G557" s="915"/>
      <c r="H557" s="873" t="n">
        <f aca="false">AD557</f>
        <v>0.5</v>
      </c>
      <c r="I557" s="872" t="n">
        <f aca="false">I556</f>
        <v>3200</v>
      </c>
      <c r="J557" s="904"/>
      <c r="K557" s="874"/>
      <c r="L557" s="905"/>
      <c r="M557" s="905"/>
      <c r="N557" s="905"/>
      <c r="O557" s="905"/>
      <c r="P557" s="874"/>
      <c r="Q557" s="956" t="n">
        <f aca="false">Q556</f>
        <v>3200</v>
      </c>
      <c r="R557" s="874" t="n">
        <f aca="false">R556</f>
        <v>0.5</v>
      </c>
      <c r="S557" s="874"/>
      <c r="T557" s="874"/>
      <c r="U557" s="874"/>
      <c r="V557" s="874"/>
      <c r="W557" s="876"/>
      <c r="X557" s="874"/>
      <c r="Y557" s="874"/>
      <c r="Z557" s="874"/>
      <c r="AA557" s="874"/>
      <c r="AB557" s="874" t="n">
        <f aca="false">AB556</f>
        <v>0</v>
      </c>
      <c r="AC557" s="878" t="n">
        <f aca="false">AC556</f>
        <v>1600</v>
      </c>
      <c r="AD557" s="878" t="n">
        <f aca="false">AD556</f>
        <v>0.5</v>
      </c>
      <c r="AE557" s="878" t="n">
        <f aca="false">AE556</f>
        <v>0.5</v>
      </c>
      <c r="AF557" s="878" t="n">
        <f aca="false">AF556</f>
        <v>0</v>
      </c>
      <c r="AG557" s="906" t="n">
        <f aca="false">AG556</f>
        <v>0</v>
      </c>
      <c r="AH557" s="874" t="n">
        <f aca="false">AH556</f>
        <v>1600</v>
      </c>
      <c r="AI557" s="874" t="n">
        <f aca="false">AI556</f>
        <v>19200</v>
      </c>
    </row>
    <row r="558" s="1072" customFormat="true" ht="15.75" hidden="false" customHeight="true" outlineLevel="0" collapsed="false">
      <c r="A558" s="926" t="s">
        <v>469</v>
      </c>
      <c r="B558" s="926"/>
      <c r="C558" s="926"/>
      <c r="D558" s="926"/>
      <c r="E558" s="1075"/>
      <c r="F558" s="927"/>
      <c r="G558" s="928"/>
      <c r="H558" s="929" t="n">
        <f aca="false">AD558</f>
        <v>1.5</v>
      </c>
      <c r="I558" s="930" t="n">
        <f aca="false">I555+I557</f>
        <v>5824</v>
      </c>
      <c r="J558" s="931"/>
      <c r="K558" s="932" t="n">
        <f aca="false">K555+K557</f>
        <v>262.4</v>
      </c>
      <c r="L558" s="927"/>
      <c r="M558" s="927"/>
      <c r="N558" s="927"/>
      <c r="O558" s="927"/>
      <c r="P558" s="932"/>
      <c r="Q558" s="992" t="n">
        <f aca="false">Q555+Q557</f>
        <v>6086.4</v>
      </c>
      <c r="R558" s="932" t="n">
        <f aca="false">R555+R557</f>
        <v>1.5</v>
      </c>
      <c r="S558" s="932"/>
      <c r="T558" s="932"/>
      <c r="U558" s="932"/>
      <c r="V558" s="932"/>
      <c r="W558" s="933"/>
      <c r="X558" s="932"/>
      <c r="Y558" s="932"/>
      <c r="Z558" s="932"/>
      <c r="AA558" s="932"/>
      <c r="AB558" s="932" t="n">
        <f aca="false">AB555+AB557</f>
        <v>865.92</v>
      </c>
      <c r="AC558" s="932" t="n">
        <f aca="false">AC555+AC557</f>
        <v>5352.32</v>
      </c>
      <c r="AD558" s="932" t="n">
        <f aca="false">AD555+AD557</f>
        <v>1.5</v>
      </c>
      <c r="AE558" s="932" t="n">
        <f aca="false">AE555+AE557</f>
        <v>1.5</v>
      </c>
      <c r="AF558" s="932" t="n">
        <f aca="false">AF555+AF557</f>
        <v>0</v>
      </c>
      <c r="AG558" s="934" t="n">
        <f aca="false">AG555+AG557</f>
        <v>865.92</v>
      </c>
      <c r="AH558" s="932" t="n">
        <f aca="false">AH555+AH557</f>
        <v>5352.32</v>
      </c>
      <c r="AI558" s="932" t="n">
        <f aca="false">AI555+AI557</f>
        <v>64227.84</v>
      </c>
    </row>
    <row r="559" s="947" customFormat="true" ht="15.75" hidden="false" customHeight="false" outlineLevel="0" collapsed="false">
      <c r="A559" s="1121" t="s">
        <v>470</v>
      </c>
      <c r="B559" s="1122"/>
      <c r="C559" s="1123"/>
      <c r="D559" s="1123"/>
      <c r="E559" s="1123"/>
      <c r="F559" s="1064"/>
      <c r="G559" s="1064"/>
      <c r="H559" s="1064"/>
      <c r="I559" s="1064"/>
      <c r="J559" s="1064"/>
      <c r="K559" s="1064"/>
      <c r="L559" s="1064"/>
      <c r="M559" s="1064"/>
      <c r="N559" s="1064"/>
      <c r="O559" s="1064"/>
      <c r="P559" s="1064"/>
      <c r="Q559" s="1065"/>
      <c r="R559" s="1064"/>
      <c r="S559" s="1064"/>
      <c r="T559" s="1064"/>
      <c r="U559" s="1064"/>
      <c r="V559" s="1064"/>
      <c r="W559" s="1066"/>
      <c r="X559" s="1064"/>
      <c r="Y559" s="1067"/>
      <c r="Z559" s="1064"/>
      <c r="AA559" s="1064"/>
      <c r="AB559" s="1064"/>
      <c r="AC559" s="1064"/>
      <c r="AD559" s="1064"/>
      <c r="AE559" s="1064"/>
      <c r="AF559" s="1064"/>
      <c r="AG559" s="1064"/>
      <c r="AH559" s="1124"/>
      <c r="AI559" s="1164"/>
    </row>
    <row r="560" s="1133" customFormat="true" ht="15.75" hidden="false" customHeight="false" outlineLevel="0" collapsed="false">
      <c r="A560" s="1125" t="n">
        <v>1</v>
      </c>
      <c r="B560" s="1347"/>
      <c r="C560" s="1093" t="s">
        <v>170</v>
      </c>
      <c r="D560" s="719" t="s">
        <v>471</v>
      </c>
      <c r="E560" s="1348" t="s">
        <v>74</v>
      </c>
      <c r="F560" s="1241" t="s">
        <v>126</v>
      </c>
      <c r="G560" s="1052" t="n">
        <v>10</v>
      </c>
      <c r="H560" s="851" t="n">
        <f aca="false">AD560</f>
        <v>1</v>
      </c>
      <c r="I560" s="1052" t="n">
        <v>2912</v>
      </c>
      <c r="J560" s="862" t="n">
        <v>0.1</v>
      </c>
      <c r="K560" s="856" t="n">
        <f aca="false">I560*J560</f>
        <v>291.2</v>
      </c>
      <c r="L560" s="863"/>
      <c r="M560" s="863"/>
      <c r="N560" s="863"/>
      <c r="O560" s="863"/>
      <c r="P560" s="856"/>
      <c r="Q560" s="1032" t="n">
        <f aca="false">I560+K560</f>
        <v>3203.2</v>
      </c>
      <c r="R560" s="851" t="n">
        <v>1</v>
      </c>
      <c r="S560" s="863"/>
      <c r="T560" s="864"/>
      <c r="U560" s="863"/>
      <c r="V560" s="863"/>
      <c r="W560" s="853"/>
      <c r="X560" s="853"/>
      <c r="Y560" s="851"/>
      <c r="Z560" s="853" t="s">
        <v>776</v>
      </c>
      <c r="AA560" s="852" t="n">
        <v>0.2</v>
      </c>
      <c r="AB560" s="860" t="n">
        <f aca="false">Q560*R560*AA560</f>
        <v>640.64</v>
      </c>
      <c r="AC560" s="851" t="n">
        <f aca="false">Q560*R560+Q560*S560+Y560+AB560+V560</f>
        <v>3843.84</v>
      </c>
      <c r="AD560" s="1129" t="n">
        <v>1</v>
      </c>
      <c r="AE560" s="1129" t="n">
        <v>1</v>
      </c>
      <c r="AF560" s="1048" t="n">
        <f aca="false">AD560-AE560</f>
        <v>0</v>
      </c>
      <c r="AG560" s="855" t="n">
        <f aca="false">V560+Y560+AB560</f>
        <v>640.64</v>
      </c>
      <c r="AH560" s="861" t="n">
        <f aca="false">AC560</f>
        <v>3843.84</v>
      </c>
      <c r="AI560" s="856" t="n">
        <f aca="false">AH560*12</f>
        <v>46126.08</v>
      </c>
    </row>
    <row r="561" s="1072" customFormat="true" ht="15.75" hidden="false" customHeight="false" outlineLevel="0" collapsed="false">
      <c r="A561" s="867"/>
      <c r="B561" s="868"/>
      <c r="C561" s="869" t="s">
        <v>61</v>
      </c>
      <c r="D561" s="871"/>
      <c r="E561" s="871"/>
      <c r="F561" s="905"/>
      <c r="G561" s="915"/>
      <c r="H561" s="873" t="n">
        <f aca="false">AD561</f>
        <v>1</v>
      </c>
      <c r="I561" s="872" t="n">
        <f aca="false">I560</f>
        <v>2912</v>
      </c>
      <c r="J561" s="904"/>
      <c r="K561" s="874" t="n">
        <f aca="false">K560</f>
        <v>291.2</v>
      </c>
      <c r="L561" s="905"/>
      <c r="M561" s="905"/>
      <c r="N561" s="905"/>
      <c r="O561" s="905"/>
      <c r="P561" s="874"/>
      <c r="Q561" s="956" t="n">
        <f aca="false">Q560</f>
        <v>3203.2</v>
      </c>
      <c r="R561" s="874" t="n">
        <f aca="false">R560</f>
        <v>1</v>
      </c>
      <c r="S561" s="874"/>
      <c r="T561" s="874"/>
      <c r="U561" s="874"/>
      <c r="V561" s="874"/>
      <c r="W561" s="876"/>
      <c r="X561" s="874"/>
      <c r="Y561" s="874"/>
      <c r="Z561" s="874"/>
      <c r="AA561" s="874"/>
      <c r="AB561" s="874" t="n">
        <f aca="false">AB560</f>
        <v>640.64</v>
      </c>
      <c r="AC561" s="878" t="n">
        <f aca="false">AC560</f>
        <v>3843.84</v>
      </c>
      <c r="AD561" s="878" t="n">
        <f aca="false">AD560</f>
        <v>1</v>
      </c>
      <c r="AE561" s="878" t="n">
        <f aca="false">AE560</f>
        <v>1</v>
      </c>
      <c r="AF561" s="878" t="n">
        <f aca="false">AF560</f>
        <v>0</v>
      </c>
      <c r="AG561" s="906" t="n">
        <f aca="false">AG560</f>
        <v>640.64</v>
      </c>
      <c r="AH561" s="874" t="n">
        <f aca="false">AH560</f>
        <v>3843.84</v>
      </c>
      <c r="AI561" s="874" t="n">
        <f aca="false">AI560</f>
        <v>46126.08</v>
      </c>
    </row>
    <row r="562" s="947" customFormat="true" ht="31.5" hidden="false" customHeight="false" outlineLevel="0" collapsed="false">
      <c r="A562" s="969" t="n">
        <v>2</v>
      </c>
      <c r="B562" s="969"/>
      <c r="C562" s="692" t="s">
        <v>159</v>
      </c>
      <c r="D562" s="716" t="s">
        <v>472</v>
      </c>
      <c r="E562" s="716"/>
      <c r="F562" s="863"/>
      <c r="G562" s="850" t="n">
        <v>3</v>
      </c>
      <c r="H562" s="851" t="n">
        <f aca="false">AD562</f>
        <v>0.5</v>
      </c>
      <c r="I562" s="861" t="n">
        <v>3200</v>
      </c>
      <c r="J562" s="862"/>
      <c r="K562" s="856"/>
      <c r="L562" s="863"/>
      <c r="M562" s="863"/>
      <c r="N562" s="863"/>
      <c r="O562" s="863"/>
      <c r="P562" s="856"/>
      <c r="Q562" s="945" t="n">
        <f aca="false">I562</f>
        <v>3200</v>
      </c>
      <c r="R562" s="856" t="n">
        <v>0.5</v>
      </c>
      <c r="S562" s="863"/>
      <c r="T562" s="864"/>
      <c r="U562" s="863"/>
      <c r="V562" s="863"/>
      <c r="W562" s="864"/>
      <c r="X562" s="864"/>
      <c r="Y562" s="856"/>
      <c r="Z562" s="864"/>
      <c r="AA562" s="863"/>
      <c r="AB562" s="863"/>
      <c r="AC562" s="851" t="n">
        <f aca="false">Q562*R562+Q562*S562+Y562+AB562+V562</f>
        <v>1600</v>
      </c>
      <c r="AD562" s="856" t="n">
        <v>0.5</v>
      </c>
      <c r="AE562" s="856" t="n">
        <v>0.5</v>
      </c>
      <c r="AF562" s="895" t="n">
        <f aca="false">AD562-AE562</f>
        <v>0</v>
      </c>
      <c r="AG562" s="855" t="n">
        <f aca="false">V562+Y562+AB562</f>
        <v>0</v>
      </c>
      <c r="AH562" s="861" t="n">
        <f aca="false">AC562</f>
        <v>1600</v>
      </c>
      <c r="AI562" s="856" t="n">
        <f aca="false">AH562*12</f>
        <v>19200</v>
      </c>
    </row>
    <row r="563" s="1072" customFormat="true" ht="15.75" hidden="false" customHeight="false" outlineLevel="0" collapsed="false">
      <c r="A563" s="867"/>
      <c r="B563" s="868"/>
      <c r="C563" s="869" t="s">
        <v>61</v>
      </c>
      <c r="D563" s="871"/>
      <c r="E563" s="871"/>
      <c r="F563" s="905"/>
      <c r="G563" s="915"/>
      <c r="H563" s="873" t="n">
        <f aca="false">AD563</f>
        <v>0.5</v>
      </c>
      <c r="I563" s="872" t="n">
        <f aca="false">I562</f>
        <v>3200</v>
      </c>
      <c r="J563" s="904"/>
      <c r="K563" s="874"/>
      <c r="L563" s="905"/>
      <c r="M563" s="905"/>
      <c r="N563" s="905"/>
      <c r="O563" s="905"/>
      <c r="P563" s="874"/>
      <c r="Q563" s="956" t="n">
        <f aca="false">Q562</f>
        <v>3200</v>
      </c>
      <c r="R563" s="874" t="n">
        <f aca="false">R562</f>
        <v>0.5</v>
      </c>
      <c r="S563" s="874"/>
      <c r="T563" s="874"/>
      <c r="U563" s="874"/>
      <c r="V563" s="874"/>
      <c r="W563" s="876"/>
      <c r="X563" s="874"/>
      <c r="Y563" s="874"/>
      <c r="Z563" s="874"/>
      <c r="AA563" s="874"/>
      <c r="AB563" s="874"/>
      <c r="AC563" s="878" t="n">
        <f aca="false">AC562</f>
        <v>1600</v>
      </c>
      <c r="AD563" s="878" t="n">
        <f aca="false">AD562</f>
        <v>0.5</v>
      </c>
      <c r="AE563" s="878" t="n">
        <f aca="false">AE562</f>
        <v>0.5</v>
      </c>
      <c r="AF563" s="878" t="n">
        <f aca="false">AF562</f>
        <v>0</v>
      </c>
      <c r="AG563" s="906" t="n">
        <f aca="false">AG562</f>
        <v>0</v>
      </c>
      <c r="AH563" s="874" t="n">
        <f aca="false">AH562</f>
        <v>1600</v>
      </c>
      <c r="AI563" s="874" t="n">
        <f aca="false">AI562</f>
        <v>19200</v>
      </c>
    </row>
    <row r="564" s="1072" customFormat="true" ht="15.75" hidden="false" customHeight="true" outlineLevel="0" collapsed="false">
      <c r="A564" s="926" t="s">
        <v>473</v>
      </c>
      <c r="B564" s="926"/>
      <c r="C564" s="926"/>
      <c r="D564" s="926"/>
      <c r="E564" s="1075"/>
      <c r="F564" s="927"/>
      <c r="G564" s="928"/>
      <c r="H564" s="929" t="n">
        <f aca="false">AD564</f>
        <v>1.5</v>
      </c>
      <c r="I564" s="930" t="n">
        <f aca="false">I561+I563</f>
        <v>6112</v>
      </c>
      <c r="J564" s="931"/>
      <c r="K564" s="932" t="n">
        <f aca="false">K561+K563</f>
        <v>291.2</v>
      </c>
      <c r="L564" s="927"/>
      <c r="M564" s="927"/>
      <c r="N564" s="927"/>
      <c r="O564" s="927"/>
      <c r="P564" s="932"/>
      <c r="Q564" s="992" t="n">
        <f aca="false">Q561+Q563</f>
        <v>6403.2</v>
      </c>
      <c r="R564" s="932" t="n">
        <f aca="false">R561+R563</f>
        <v>1.5</v>
      </c>
      <c r="S564" s="932"/>
      <c r="T564" s="932"/>
      <c r="U564" s="932"/>
      <c r="V564" s="932"/>
      <c r="W564" s="933"/>
      <c r="X564" s="932"/>
      <c r="Y564" s="932"/>
      <c r="Z564" s="932"/>
      <c r="AA564" s="932"/>
      <c r="AB564" s="932" t="n">
        <f aca="false">AB561+AB563</f>
        <v>640.64</v>
      </c>
      <c r="AC564" s="932" t="n">
        <f aca="false">AC561+AC563</f>
        <v>5443.84</v>
      </c>
      <c r="AD564" s="932" t="n">
        <f aca="false">AD561+AD563</f>
        <v>1.5</v>
      </c>
      <c r="AE564" s="932" t="n">
        <f aca="false">AE561+AE563</f>
        <v>1.5</v>
      </c>
      <c r="AF564" s="932" t="n">
        <f aca="false">AF561+AF563</f>
        <v>0</v>
      </c>
      <c r="AG564" s="934" t="n">
        <f aca="false">AG561+AG563</f>
        <v>640.64</v>
      </c>
      <c r="AH564" s="932" t="n">
        <f aca="false">AH561+AH563</f>
        <v>5443.84</v>
      </c>
      <c r="AI564" s="932" t="n">
        <f aca="false">AI561+AI563</f>
        <v>65326.08</v>
      </c>
    </row>
    <row r="565" s="947" customFormat="true" ht="15.75" hidden="false" customHeight="false" outlineLevel="0" collapsed="false">
      <c r="A565" s="1121" t="s">
        <v>474</v>
      </c>
      <c r="B565" s="1122"/>
      <c r="C565" s="1123"/>
      <c r="D565" s="1123"/>
      <c r="E565" s="1123"/>
      <c r="F565" s="1064"/>
      <c r="G565" s="1064"/>
      <c r="H565" s="1064"/>
      <c r="I565" s="1064"/>
      <c r="J565" s="1064"/>
      <c r="K565" s="1064"/>
      <c r="L565" s="1064"/>
      <c r="M565" s="1064"/>
      <c r="N565" s="1064"/>
      <c r="O565" s="1064"/>
      <c r="P565" s="1064"/>
      <c r="Q565" s="1065"/>
      <c r="R565" s="1064"/>
      <c r="S565" s="1064"/>
      <c r="T565" s="1064"/>
      <c r="U565" s="1064"/>
      <c r="V565" s="1064"/>
      <c r="W565" s="1066"/>
      <c r="X565" s="1064"/>
      <c r="Y565" s="1067"/>
      <c r="Z565" s="1064"/>
      <c r="AA565" s="1064"/>
      <c r="AB565" s="1064"/>
      <c r="AC565" s="1064"/>
      <c r="AD565" s="1064"/>
      <c r="AE565" s="1064"/>
      <c r="AF565" s="1064"/>
      <c r="AG565" s="1064"/>
      <c r="AH565" s="1124"/>
      <c r="AI565" s="1164"/>
    </row>
    <row r="566" s="947" customFormat="true" ht="15.75" hidden="false" customHeight="false" outlineLevel="0" collapsed="false">
      <c r="A566" s="961" t="s">
        <v>48</v>
      </c>
      <c r="B566" s="962"/>
      <c r="C566" s="908"/>
      <c r="D566" s="908"/>
      <c r="E566" s="908"/>
      <c r="F566" s="1137"/>
      <c r="G566" s="1138"/>
      <c r="H566" s="884"/>
      <c r="I566" s="1137"/>
      <c r="J566" s="1139"/>
      <c r="K566" s="1137"/>
      <c r="L566" s="1137"/>
      <c r="M566" s="1137"/>
      <c r="N566" s="1137"/>
      <c r="O566" s="1137"/>
      <c r="P566" s="1137"/>
      <c r="Q566" s="1140"/>
      <c r="R566" s="1137"/>
      <c r="S566" s="1137"/>
      <c r="T566" s="1137"/>
      <c r="U566" s="1137"/>
      <c r="V566" s="1137"/>
      <c r="W566" s="1141"/>
      <c r="X566" s="1137"/>
      <c r="Y566" s="1142"/>
      <c r="Z566" s="1137"/>
      <c r="AA566" s="1137"/>
      <c r="AB566" s="1137"/>
      <c r="AC566" s="884"/>
      <c r="AD566" s="1137"/>
      <c r="AE566" s="1137"/>
      <c r="AF566" s="1137"/>
      <c r="AG566" s="890"/>
      <c r="AH566" s="891"/>
      <c r="AI566" s="892"/>
    </row>
    <row r="567" s="952" customFormat="true" ht="15.75" hidden="false" customHeight="false" outlineLevel="0" collapsed="false">
      <c r="A567" s="849" t="n">
        <v>1</v>
      </c>
      <c r="B567" s="1155"/>
      <c r="C567" s="712" t="s">
        <v>856</v>
      </c>
      <c r="D567" s="1084" t="s">
        <v>476</v>
      </c>
      <c r="E567" s="1342" t="s">
        <v>74</v>
      </c>
      <c r="F567" s="860" t="s">
        <v>143</v>
      </c>
      <c r="G567" s="850" t="n">
        <v>12</v>
      </c>
      <c r="H567" s="851" t="n">
        <f aca="false">AD567</f>
        <v>1</v>
      </c>
      <c r="I567" s="850" t="n">
        <v>3392</v>
      </c>
      <c r="J567" s="862" t="n">
        <v>0.1</v>
      </c>
      <c r="K567" s="856" t="n">
        <f aca="false">I567*J567</f>
        <v>339.2</v>
      </c>
      <c r="L567" s="860"/>
      <c r="M567" s="860"/>
      <c r="N567" s="860"/>
      <c r="O567" s="860"/>
      <c r="P567" s="851"/>
      <c r="Q567" s="1032" t="n">
        <f aca="false">I567+K567</f>
        <v>3731.2</v>
      </c>
      <c r="R567" s="851" t="n">
        <v>1</v>
      </c>
      <c r="S567" s="853"/>
      <c r="T567" s="853"/>
      <c r="U567" s="860"/>
      <c r="V567" s="860"/>
      <c r="W567" s="864" t="s">
        <v>627</v>
      </c>
      <c r="X567" s="864" t="s">
        <v>838</v>
      </c>
      <c r="Y567" s="856" t="n">
        <f aca="false">Q567*R567*X567</f>
        <v>1119.36</v>
      </c>
      <c r="Z567" s="864" t="s">
        <v>776</v>
      </c>
      <c r="AA567" s="862" t="n">
        <v>0.2</v>
      </c>
      <c r="AB567" s="864" t="n">
        <f aca="false">Q567*R567*AA567</f>
        <v>746.24</v>
      </c>
      <c r="AC567" s="851" t="n">
        <f aca="false">Q567*R567+Q567*S567+Y567+AB567+V567</f>
        <v>5596.8</v>
      </c>
      <c r="AD567" s="851" t="n">
        <v>1</v>
      </c>
      <c r="AE567" s="851" t="n">
        <f aca="false">S567+R567</f>
        <v>1</v>
      </c>
      <c r="AF567" s="854" t="n">
        <f aca="false">AD567-AE567</f>
        <v>0</v>
      </c>
      <c r="AG567" s="855" t="n">
        <f aca="false">V567+Y567+AB567</f>
        <v>1865.6</v>
      </c>
      <c r="AH567" s="861" t="n">
        <f aca="false">AC567</f>
        <v>5596.8</v>
      </c>
      <c r="AI567" s="856" t="n">
        <f aca="false">AH567*12</f>
        <v>67161.6</v>
      </c>
    </row>
    <row r="568" s="952" customFormat="true" ht="15.75" hidden="false" customHeight="false" outlineLevel="0" collapsed="false">
      <c r="A568" s="849" t="n">
        <v>2</v>
      </c>
      <c r="B568" s="1163"/>
      <c r="C568" s="692" t="s">
        <v>128</v>
      </c>
      <c r="D568" s="725" t="s">
        <v>476</v>
      </c>
      <c r="E568" s="914" t="s">
        <v>74</v>
      </c>
      <c r="F568" s="863" t="s">
        <v>143</v>
      </c>
      <c r="G568" s="850" t="n">
        <v>12</v>
      </c>
      <c r="H568" s="851" t="n">
        <f aca="false">AD568</f>
        <v>0.5</v>
      </c>
      <c r="I568" s="861" t="n">
        <v>3392</v>
      </c>
      <c r="J568" s="862"/>
      <c r="K568" s="856"/>
      <c r="L568" s="863"/>
      <c r="M568" s="863"/>
      <c r="N568" s="863"/>
      <c r="O568" s="863"/>
      <c r="P568" s="856"/>
      <c r="Q568" s="945" t="n">
        <f aca="false">I568+K568</f>
        <v>3392</v>
      </c>
      <c r="R568" s="856"/>
      <c r="S568" s="856" t="n">
        <v>0.5</v>
      </c>
      <c r="T568" s="864"/>
      <c r="U568" s="863"/>
      <c r="V568" s="863"/>
      <c r="W568" s="864" t="s">
        <v>627</v>
      </c>
      <c r="X568" s="864" t="s">
        <v>838</v>
      </c>
      <c r="Y568" s="856" t="n">
        <f aca="false">Q568*S568*X568</f>
        <v>508.8</v>
      </c>
      <c r="Z568" s="864" t="s">
        <v>776</v>
      </c>
      <c r="AA568" s="862" t="n">
        <v>0.2</v>
      </c>
      <c r="AB568" s="856" t="n">
        <f aca="false">Q568*S568*AA568</f>
        <v>339.2</v>
      </c>
      <c r="AC568" s="851" t="n">
        <f aca="false">Q568*R568+Q568*S568+Y568+AB568+V568</f>
        <v>2544</v>
      </c>
      <c r="AD568" s="856" t="n">
        <v>0.5</v>
      </c>
      <c r="AE568" s="856" t="n">
        <f aca="false">S568+R568</f>
        <v>0.5</v>
      </c>
      <c r="AF568" s="895" t="n">
        <f aca="false">AD568-AE568</f>
        <v>0</v>
      </c>
      <c r="AG568" s="855" t="n">
        <f aca="false">V568+Y568+AB568</f>
        <v>848</v>
      </c>
      <c r="AH568" s="861" t="n">
        <f aca="false">AC568</f>
        <v>2544</v>
      </c>
      <c r="AI568" s="856" t="n">
        <f aca="false">AH568*12</f>
        <v>30528</v>
      </c>
    </row>
    <row r="569" s="960" customFormat="true" ht="15.75" hidden="false" customHeight="false" outlineLevel="0" collapsed="false">
      <c r="A569" s="916"/>
      <c r="B569" s="1110"/>
      <c r="C569" s="869" t="s">
        <v>61</v>
      </c>
      <c r="D569" s="871"/>
      <c r="E569" s="871"/>
      <c r="F569" s="905"/>
      <c r="G569" s="915"/>
      <c r="H569" s="873" t="n">
        <f aca="false">AD569</f>
        <v>1.5</v>
      </c>
      <c r="I569" s="872" t="n">
        <f aca="false">SUM(I567:I568)</f>
        <v>6784</v>
      </c>
      <c r="J569" s="904"/>
      <c r="K569" s="874" t="n">
        <f aca="false">SUM(K567:K568)</f>
        <v>339.2</v>
      </c>
      <c r="L569" s="872"/>
      <c r="M569" s="872"/>
      <c r="N569" s="872"/>
      <c r="O569" s="872"/>
      <c r="P569" s="872"/>
      <c r="Q569" s="956" t="n">
        <f aca="false">SUM(Q567:Q568)</f>
        <v>7123.2</v>
      </c>
      <c r="R569" s="874" t="n">
        <f aca="false">SUM(R567:R568)</f>
        <v>1</v>
      </c>
      <c r="S569" s="874" t="n">
        <f aca="false">SUM(S567:S568)</f>
        <v>0.5</v>
      </c>
      <c r="T569" s="874"/>
      <c r="U569" s="874"/>
      <c r="V569" s="874"/>
      <c r="W569" s="876"/>
      <c r="X569" s="874"/>
      <c r="Y569" s="874" t="n">
        <f aca="false">SUM(Y567:Y568)</f>
        <v>1628.16</v>
      </c>
      <c r="Z569" s="874"/>
      <c r="AA569" s="874"/>
      <c r="AB569" s="874" t="n">
        <f aca="false">SUM(AB567:AB568)</f>
        <v>1085.44</v>
      </c>
      <c r="AC569" s="878" t="n">
        <f aca="false">SUM(AC567:AC568)</f>
        <v>8140.8</v>
      </c>
      <c r="AD569" s="878" t="n">
        <f aca="false">SUM(AD567:AD568)</f>
        <v>1.5</v>
      </c>
      <c r="AE569" s="878" t="n">
        <f aca="false">SUM(AE567:AE568)</f>
        <v>1.5</v>
      </c>
      <c r="AF569" s="878" t="n">
        <f aca="false">SUM(AF567:AF568)</f>
        <v>0</v>
      </c>
      <c r="AG569" s="906" t="n">
        <f aca="false">SUM(AG567:AG568)</f>
        <v>2713.6</v>
      </c>
      <c r="AH569" s="874" t="n">
        <f aca="false">SUM(AH567:AH568)</f>
        <v>8140.8</v>
      </c>
      <c r="AI569" s="874" t="n">
        <f aca="false">AI567+AI568</f>
        <v>97689.6</v>
      </c>
    </row>
    <row r="570" s="952" customFormat="true" ht="15.75" hidden="false" customHeight="false" outlineLevel="0" collapsed="false">
      <c r="A570" s="1161" t="s">
        <v>778</v>
      </c>
      <c r="B570" s="1147"/>
      <c r="C570" s="1147"/>
      <c r="D570" s="1206"/>
      <c r="E570" s="1206"/>
      <c r="F570" s="1207"/>
      <c r="G570" s="965"/>
      <c r="H570" s="884"/>
      <c r="I570" s="1207"/>
      <c r="J570" s="1208"/>
      <c r="K570" s="1207"/>
      <c r="L570" s="1207"/>
      <c r="M570" s="1207"/>
      <c r="N570" s="1207"/>
      <c r="O570" s="1207"/>
      <c r="P570" s="1207"/>
      <c r="Q570" s="966"/>
      <c r="R570" s="1207"/>
      <c r="S570" s="1207"/>
      <c r="T570" s="1207"/>
      <c r="U570" s="1207"/>
      <c r="V570" s="1207"/>
      <c r="W570" s="967"/>
      <c r="X570" s="1207"/>
      <c r="Y570" s="968"/>
      <c r="Z570" s="1207"/>
      <c r="AA570" s="1207"/>
      <c r="AB570" s="1207"/>
      <c r="AC570" s="884"/>
      <c r="AD570" s="1207"/>
      <c r="AE570" s="1207"/>
      <c r="AF570" s="1207"/>
      <c r="AG570" s="890"/>
      <c r="AH570" s="891"/>
      <c r="AI570" s="892"/>
    </row>
    <row r="571" s="952" customFormat="true" ht="31.5" hidden="false" customHeight="false" outlineLevel="0" collapsed="false">
      <c r="A571" s="849" t="n">
        <v>5</v>
      </c>
      <c r="B571" s="1233"/>
      <c r="C571" s="692" t="s">
        <v>578</v>
      </c>
      <c r="D571" s="1108" t="s">
        <v>478</v>
      </c>
      <c r="E571" s="1108"/>
      <c r="F571" s="860" t="s">
        <v>126</v>
      </c>
      <c r="G571" s="850" t="n">
        <v>10</v>
      </c>
      <c r="H571" s="851" t="n">
        <v>2</v>
      </c>
      <c r="I571" s="850" t="n">
        <v>2912</v>
      </c>
      <c r="J571" s="852"/>
      <c r="K571" s="851"/>
      <c r="L571" s="860"/>
      <c r="M571" s="860"/>
      <c r="N571" s="860"/>
      <c r="O571" s="860"/>
      <c r="P571" s="851"/>
      <c r="Q571" s="1032" t="n">
        <f aca="false">I571</f>
        <v>2912</v>
      </c>
      <c r="R571" s="851" t="n">
        <v>2.5</v>
      </c>
      <c r="S571" s="853"/>
      <c r="T571" s="853"/>
      <c r="U571" s="860"/>
      <c r="V571" s="860"/>
      <c r="W571" s="864" t="s">
        <v>627</v>
      </c>
      <c r="X571" s="864" t="s">
        <v>806</v>
      </c>
      <c r="Y571" s="856" t="n">
        <f aca="false">Q571*R571*X571</f>
        <v>2912</v>
      </c>
      <c r="Z571" s="864" t="s">
        <v>776</v>
      </c>
      <c r="AA571" s="862" t="n">
        <v>0.3</v>
      </c>
      <c r="AB571" s="864" t="n">
        <f aca="false">Q571*R571*AA571</f>
        <v>2184</v>
      </c>
      <c r="AC571" s="851" t="n">
        <f aca="false">Q571*R571+Q571*S571+Y571+AB571+V571</f>
        <v>12376</v>
      </c>
      <c r="AD571" s="856" t="n">
        <v>2.5</v>
      </c>
      <c r="AE571" s="856" t="n">
        <v>2.5</v>
      </c>
      <c r="AF571" s="895" t="n">
        <f aca="false">AD571-AE571</f>
        <v>0</v>
      </c>
      <c r="AG571" s="855" t="n">
        <f aca="false">V571+Y571+AB571</f>
        <v>5096</v>
      </c>
      <c r="AH571" s="861" t="n">
        <f aca="false">AC571</f>
        <v>12376</v>
      </c>
      <c r="AI571" s="856" t="n">
        <f aca="false">AH571*12</f>
        <v>148512</v>
      </c>
    </row>
    <row r="572" s="960" customFormat="true" ht="15.75" hidden="false" customHeight="false" outlineLevel="0" collapsed="false">
      <c r="A572" s="916"/>
      <c r="B572" s="1110"/>
      <c r="C572" s="869" t="s">
        <v>61</v>
      </c>
      <c r="D572" s="871"/>
      <c r="E572" s="871"/>
      <c r="F572" s="905"/>
      <c r="G572" s="915"/>
      <c r="H572" s="873" t="n">
        <f aca="false">SUBTOTAL(9,H571:H571)</f>
        <v>2</v>
      </c>
      <c r="I572" s="872" t="n">
        <f aca="false">SUM(I571:I571)</f>
        <v>2912</v>
      </c>
      <c r="J572" s="904"/>
      <c r="K572" s="874"/>
      <c r="L572" s="905"/>
      <c r="M572" s="905"/>
      <c r="N572" s="905"/>
      <c r="O572" s="905"/>
      <c r="P572" s="874"/>
      <c r="Q572" s="956" t="n">
        <f aca="false">SUM(Q571:Q571)</f>
        <v>2912</v>
      </c>
      <c r="R572" s="874" t="n">
        <f aca="false">SUM(R571:R571)</f>
        <v>2.5</v>
      </c>
      <c r="S572" s="874"/>
      <c r="T572" s="874"/>
      <c r="U572" s="874"/>
      <c r="V572" s="874"/>
      <c r="W572" s="876"/>
      <c r="X572" s="874"/>
      <c r="Y572" s="874" t="n">
        <f aca="false">SUM(Y571:Y571)</f>
        <v>2912</v>
      </c>
      <c r="Z572" s="874"/>
      <c r="AA572" s="874"/>
      <c r="AB572" s="874" t="n">
        <f aca="false">SUM(AB571:AB571)</f>
        <v>2184</v>
      </c>
      <c r="AC572" s="878" t="n">
        <f aca="false">SUBTOTAL(9,AC571:AC571)</f>
        <v>12376</v>
      </c>
      <c r="AD572" s="878" t="n">
        <f aca="false">SUM(AD571:AD571)</f>
        <v>2.5</v>
      </c>
      <c r="AE572" s="878" t="n">
        <f aca="false">SUM(AE571:AE571)</f>
        <v>2.5</v>
      </c>
      <c r="AF572" s="878" t="n">
        <f aca="false">SUBTOTAL(9,AF571:AF571)</f>
        <v>0</v>
      </c>
      <c r="AG572" s="906" t="n">
        <f aca="false">SUM(AG571:AG571)</f>
        <v>5096</v>
      </c>
      <c r="AH572" s="874" t="n">
        <f aca="false">SUBTOTAL(9,AH571:AH571)</f>
        <v>12376</v>
      </c>
      <c r="AI572" s="874" t="n">
        <f aca="false">AI571</f>
        <v>148512</v>
      </c>
    </row>
    <row r="573" s="952" customFormat="true" ht="15.75" hidden="false" customHeight="false" outlineLevel="0" collapsed="false">
      <c r="A573" s="1161" t="s">
        <v>808</v>
      </c>
      <c r="B573" s="1147"/>
      <c r="C573" s="1147"/>
      <c r="D573" s="1209"/>
      <c r="E573" s="1209"/>
      <c r="F573" s="1210"/>
      <c r="G573" s="965"/>
      <c r="H573" s="884"/>
      <c r="I573" s="1210"/>
      <c r="J573" s="1211"/>
      <c r="K573" s="1210"/>
      <c r="L573" s="1210"/>
      <c r="M573" s="1210"/>
      <c r="N573" s="1210"/>
      <c r="O573" s="1210"/>
      <c r="P573" s="1210"/>
      <c r="Q573" s="1212"/>
      <c r="R573" s="1210"/>
      <c r="S573" s="1210"/>
      <c r="T573" s="1210"/>
      <c r="U573" s="1210"/>
      <c r="V573" s="1210"/>
      <c r="W573" s="1213"/>
      <c r="X573" s="1210"/>
      <c r="Y573" s="1214"/>
      <c r="Z573" s="1210"/>
      <c r="AA573" s="1210"/>
      <c r="AB573" s="1210"/>
      <c r="AC573" s="884"/>
      <c r="AD573" s="1210"/>
      <c r="AE573" s="1210"/>
      <c r="AF573" s="1210"/>
      <c r="AG573" s="890"/>
      <c r="AH573" s="891"/>
      <c r="AI573" s="892"/>
    </row>
    <row r="574" s="952" customFormat="true" ht="31.5" hidden="false" customHeight="false" outlineLevel="0" collapsed="false">
      <c r="A574" s="849" t="n">
        <v>8</v>
      </c>
      <c r="B574" s="1349"/>
      <c r="C574" s="1568" t="s">
        <v>852</v>
      </c>
      <c r="D574" s="716" t="s">
        <v>479</v>
      </c>
      <c r="E574" s="716"/>
      <c r="F574" s="863"/>
      <c r="G574" s="861" t="n">
        <v>3</v>
      </c>
      <c r="H574" s="856" t="n">
        <v>1</v>
      </c>
      <c r="I574" s="861" t="n">
        <v>3200</v>
      </c>
      <c r="J574" s="862"/>
      <c r="K574" s="856"/>
      <c r="L574" s="863"/>
      <c r="M574" s="863"/>
      <c r="N574" s="863"/>
      <c r="O574" s="863"/>
      <c r="P574" s="856"/>
      <c r="Q574" s="945" t="n">
        <f aca="false">I574</f>
        <v>3200</v>
      </c>
      <c r="R574" s="856" t="n">
        <v>1</v>
      </c>
      <c r="S574" s="863"/>
      <c r="T574" s="864"/>
      <c r="U574" s="863"/>
      <c r="V574" s="863"/>
      <c r="W574" s="864"/>
      <c r="X574" s="864"/>
      <c r="Y574" s="856"/>
      <c r="Z574" s="864"/>
      <c r="AA574" s="863"/>
      <c r="AB574" s="863"/>
      <c r="AC574" s="1215" t="n">
        <f aca="false">Q574*R574+Q574*S574+Y574+AB574+V574</f>
        <v>3200</v>
      </c>
      <c r="AD574" s="856" t="n">
        <v>1</v>
      </c>
      <c r="AE574" s="856" t="n">
        <v>1</v>
      </c>
      <c r="AF574" s="895"/>
      <c r="AG574" s="855"/>
      <c r="AH574" s="861" t="n">
        <f aca="false">AC574</f>
        <v>3200</v>
      </c>
      <c r="AI574" s="856" t="n">
        <f aca="false">AH574*12</f>
        <v>38400</v>
      </c>
    </row>
    <row r="575" s="960" customFormat="true" ht="15.75" hidden="false" customHeight="false" outlineLevel="0" collapsed="false">
      <c r="A575" s="916"/>
      <c r="B575" s="1110"/>
      <c r="C575" s="869" t="s">
        <v>61</v>
      </c>
      <c r="D575" s="871"/>
      <c r="E575" s="871"/>
      <c r="F575" s="905"/>
      <c r="G575" s="915"/>
      <c r="H575" s="873" t="n">
        <f aca="false">SUBTOTAL(9,H574:H574)</f>
        <v>1</v>
      </c>
      <c r="I575" s="872" t="n">
        <f aca="false">SUM(I574:I574)</f>
        <v>3200</v>
      </c>
      <c r="J575" s="874"/>
      <c r="K575" s="874"/>
      <c r="L575" s="874"/>
      <c r="M575" s="874"/>
      <c r="N575" s="874"/>
      <c r="O575" s="874"/>
      <c r="P575" s="874"/>
      <c r="Q575" s="956" t="n">
        <f aca="false">SUBTOTAL(9,Q574:Q574)</f>
        <v>3200</v>
      </c>
      <c r="R575" s="874" t="n">
        <f aca="false">SUBTOTAL(9,R574:R574)</f>
        <v>1</v>
      </c>
      <c r="S575" s="874"/>
      <c r="T575" s="874"/>
      <c r="U575" s="874"/>
      <c r="V575" s="874"/>
      <c r="W575" s="876"/>
      <c r="X575" s="874"/>
      <c r="Y575" s="874"/>
      <c r="Z575" s="874"/>
      <c r="AA575" s="874"/>
      <c r="AB575" s="874"/>
      <c r="AC575" s="878" t="n">
        <f aca="false">SUBTOTAL(9,AC574:AC574)</f>
        <v>3200</v>
      </c>
      <c r="AD575" s="878" t="n">
        <f aca="false">SUBTOTAL(9,AD574:AD574)</f>
        <v>1</v>
      </c>
      <c r="AE575" s="878" t="n">
        <f aca="false">SUBTOTAL(9,AE574:AE574)</f>
        <v>1</v>
      </c>
      <c r="AF575" s="878"/>
      <c r="AG575" s="906"/>
      <c r="AH575" s="874" t="n">
        <f aca="false">SUBTOTAL(9,AH574:AH574)</f>
        <v>3200</v>
      </c>
      <c r="AI575" s="874" t="n">
        <f aca="false">AI574</f>
        <v>38400</v>
      </c>
    </row>
    <row r="576" s="952" customFormat="true" ht="15.75" hidden="false" customHeight="false" outlineLevel="0" collapsed="false">
      <c r="A576" s="1162" t="s">
        <v>66</v>
      </c>
      <c r="B576" s="909"/>
      <c r="C576" s="1206"/>
      <c r="D576" s="1206"/>
      <c r="E576" s="1206"/>
      <c r="F576" s="1207"/>
      <c r="G576" s="965"/>
      <c r="H576" s="884"/>
      <c r="I576" s="1207"/>
      <c r="J576" s="1208"/>
      <c r="K576" s="1207"/>
      <c r="L576" s="1207"/>
      <c r="M576" s="1207"/>
      <c r="N576" s="1207"/>
      <c r="O576" s="1207"/>
      <c r="P576" s="1207"/>
      <c r="Q576" s="966"/>
      <c r="R576" s="1207"/>
      <c r="S576" s="1207"/>
      <c r="T576" s="1207"/>
      <c r="U576" s="1207"/>
      <c r="V576" s="1207"/>
      <c r="W576" s="967"/>
      <c r="X576" s="1207"/>
      <c r="Y576" s="968"/>
      <c r="Z576" s="1207"/>
      <c r="AA576" s="1207"/>
      <c r="AB576" s="1207"/>
      <c r="AC576" s="884"/>
      <c r="AD576" s="1207"/>
      <c r="AE576" s="1207"/>
      <c r="AF576" s="1207"/>
      <c r="AG576" s="890"/>
      <c r="AH576" s="891"/>
      <c r="AI576" s="892"/>
    </row>
    <row r="577" s="952" customFormat="true" ht="15.75" hidden="false" customHeight="false" outlineLevel="0" collapsed="false">
      <c r="A577" s="896" t="n">
        <v>10</v>
      </c>
      <c r="B577" s="1145"/>
      <c r="C577" s="727" t="s">
        <v>120</v>
      </c>
      <c r="D577" s="725" t="s">
        <v>58</v>
      </c>
      <c r="E577" s="725"/>
      <c r="F577" s="898"/>
      <c r="G577" s="889" t="n">
        <v>5</v>
      </c>
      <c r="H577" s="884" t="n">
        <f aca="false">AD577</f>
        <v>0.5</v>
      </c>
      <c r="I577" s="861" t="n">
        <v>3200</v>
      </c>
      <c r="J577" s="897"/>
      <c r="K577" s="892"/>
      <c r="L577" s="898"/>
      <c r="M577" s="898"/>
      <c r="N577" s="898"/>
      <c r="O577" s="898"/>
      <c r="P577" s="892"/>
      <c r="Q577" s="944" t="n">
        <f aca="false">I577</f>
        <v>3200</v>
      </c>
      <c r="R577" s="892" t="n">
        <v>0.5</v>
      </c>
      <c r="S577" s="898"/>
      <c r="T577" s="900"/>
      <c r="U577" s="898"/>
      <c r="V577" s="898"/>
      <c r="W577" s="900"/>
      <c r="X577" s="900"/>
      <c r="Y577" s="892"/>
      <c r="Z577" s="900"/>
      <c r="AA577" s="898"/>
      <c r="AB577" s="898"/>
      <c r="AC577" s="884" t="n">
        <f aca="false">Q577*R577+Q577*S577+Y577+AB577+V577</f>
        <v>1600</v>
      </c>
      <c r="AD577" s="892" t="n">
        <v>0.5</v>
      </c>
      <c r="AE577" s="892"/>
      <c r="AF577" s="902" t="n">
        <f aca="false">AD577-AE577</f>
        <v>0.5</v>
      </c>
      <c r="AG577" s="890" t="n">
        <f aca="false">V577+Y577+AB577</f>
        <v>0</v>
      </c>
      <c r="AH577" s="891" t="n">
        <f aca="false">AC577</f>
        <v>1600</v>
      </c>
      <c r="AI577" s="892" t="n">
        <f aca="false">AH577*12</f>
        <v>19200</v>
      </c>
    </row>
    <row r="578" s="960" customFormat="true" ht="15.75" hidden="false" customHeight="false" outlineLevel="0" collapsed="false">
      <c r="A578" s="867"/>
      <c r="B578" s="868"/>
      <c r="C578" s="869" t="s">
        <v>61</v>
      </c>
      <c r="D578" s="871"/>
      <c r="E578" s="871"/>
      <c r="F578" s="905"/>
      <c r="G578" s="915"/>
      <c r="H578" s="873" t="n">
        <f aca="false">AD578</f>
        <v>0.5</v>
      </c>
      <c r="I578" s="872" t="n">
        <f aca="false">SUM(I577:I577)</f>
        <v>3200</v>
      </c>
      <c r="J578" s="904"/>
      <c r="K578" s="874"/>
      <c r="L578" s="905"/>
      <c r="M578" s="905"/>
      <c r="N578" s="905"/>
      <c r="O578" s="905"/>
      <c r="P578" s="874"/>
      <c r="Q578" s="956" t="n">
        <f aca="false">SUM(Q577:Q577)</f>
        <v>3200</v>
      </c>
      <c r="R578" s="874" t="n">
        <f aca="false">SUM(R577:R577)</f>
        <v>0.5</v>
      </c>
      <c r="S578" s="874"/>
      <c r="T578" s="874"/>
      <c r="U578" s="874"/>
      <c r="V578" s="874"/>
      <c r="W578" s="876"/>
      <c r="X578" s="874"/>
      <c r="Y578" s="874"/>
      <c r="Z578" s="874"/>
      <c r="AA578" s="874"/>
      <c r="AB578" s="874"/>
      <c r="AC578" s="878" t="n">
        <f aca="false">SUM(AC577:AC577)</f>
        <v>1600</v>
      </c>
      <c r="AD578" s="878" t="n">
        <f aca="false">SUM(AD577:AD577)</f>
        <v>0.5</v>
      </c>
      <c r="AE578" s="878" t="n">
        <f aca="false">SUM(AE577:AE577)</f>
        <v>0</v>
      </c>
      <c r="AF578" s="878" t="n">
        <f aca="false">SUM(AF577:AF577)</f>
        <v>0.5</v>
      </c>
      <c r="AG578" s="906" t="n">
        <f aca="false">SUM(AG577:AG577)</f>
        <v>0</v>
      </c>
      <c r="AH578" s="874" t="n">
        <f aca="false">SUM(AH577:AH577)</f>
        <v>1600</v>
      </c>
      <c r="AI578" s="874" t="n">
        <f aca="false">AI577</f>
        <v>19200</v>
      </c>
    </row>
    <row r="579" s="960" customFormat="true" ht="15.75" hidden="false" customHeight="true" outlineLevel="0" collapsed="false">
      <c r="A579" s="926" t="s">
        <v>481</v>
      </c>
      <c r="B579" s="926"/>
      <c r="C579" s="926"/>
      <c r="D579" s="926"/>
      <c r="E579" s="1075"/>
      <c r="F579" s="927"/>
      <c r="G579" s="928"/>
      <c r="H579" s="929" t="n">
        <f aca="false">H578+H575+H572+H569</f>
        <v>5</v>
      </c>
      <c r="I579" s="930" t="n">
        <f aca="false">I578+I575+I572+I569</f>
        <v>16096</v>
      </c>
      <c r="J579" s="931"/>
      <c r="K579" s="932" t="n">
        <f aca="false">K569+K572+K575+K578</f>
        <v>339.2</v>
      </c>
      <c r="L579" s="927"/>
      <c r="M579" s="927"/>
      <c r="N579" s="927"/>
      <c r="O579" s="927"/>
      <c r="P579" s="932"/>
      <c r="Q579" s="992" t="n">
        <f aca="false">Q578+Q575+Q572+Q569</f>
        <v>16435.2</v>
      </c>
      <c r="R579" s="932" t="n">
        <f aca="false">R569+R572+R575+R578</f>
        <v>5</v>
      </c>
      <c r="S579" s="932" t="n">
        <f aca="false">S569+S572+S575+S578</f>
        <v>0.5</v>
      </c>
      <c r="T579" s="932"/>
      <c r="U579" s="932"/>
      <c r="V579" s="932"/>
      <c r="W579" s="933"/>
      <c r="X579" s="932"/>
      <c r="Y579" s="932" t="n">
        <f aca="false">Y569+Y572+Y575+Y578</f>
        <v>4540.16</v>
      </c>
      <c r="Z579" s="932"/>
      <c r="AA579" s="932"/>
      <c r="AB579" s="932" t="n">
        <f aca="false">AB569+AB572+AB575+AB578</f>
        <v>3269.44</v>
      </c>
      <c r="AC579" s="932" t="n">
        <f aca="false">AC569+AC572+AC575+AC578</f>
        <v>25316.8</v>
      </c>
      <c r="AD579" s="932" t="n">
        <f aca="false">AD569+AD572+AD575+AD578</f>
        <v>5.5</v>
      </c>
      <c r="AE579" s="932" t="n">
        <f aca="false">AE569+AE572+AE575+AE578</f>
        <v>5</v>
      </c>
      <c r="AF579" s="932" t="n">
        <f aca="false">AF569+AF572+AF575+AF578</f>
        <v>0.5</v>
      </c>
      <c r="AG579" s="934" t="n">
        <f aca="false">AG569+AG572+AG575+AG578</f>
        <v>7809.6</v>
      </c>
      <c r="AH579" s="932" t="n">
        <f aca="false">AH578+AH575+AH572+AH569</f>
        <v>25316.8</v>
      </c>
      <c r="AI579" s="932" t="n">
        <f aca="false">AI569+AI572+AI575+AI578</f>
        <v>303801.6</v>
      </c>
    </row>
    <row r="580" s="947" customFormat="true" ht="15.75" hidden="false" customHeight="false" outlineLevel="0" collapsed="false">
      <c r="A580" s="1121" t="s">
        <v>482</v>
      </c>
      <c r="B580" s="1122"/>
      <c r="C580" s="1123"/>
      <c r="D580" s="1123"/>
      <c r="E580" s="1123"/>
      <c r="F580" s="1064"/>
      <c r="G580" s="1064"/>
      <c r="H580" s="1064"/>
      <c r="I580" s="1064"/>
      <c r="J580" s="1064"/>
      <c r="K580" s="1064"/>
      <c r="L580" s="1064"/>
      <c r="M580" s="1064"/>
      <c r="N580" s="1064"/>
      <c r="O580" s="1064"/>
      <c r="P580" s="1064"/>
      <c r="Q580" s="1065"/>
      <c r="R580" s="1064"/>
      <c r="S580" s="1064"/>
      <c r="T580" s="1064"/>
      <c r="U580" s="1064"/>
      <c r="V580" s="1064"/>
      <c r="W580" s="1066"/>
      <c r="X580" s="1064"/>
      <c r="Y580" s="1067"/>
      <c r="Z580" s="1064"/>
      <c r="AA580" s="1064"/>
      <c r="AB580" s="1064"/>
      <c r="AC580" s="1064"/>
      <c r="AD580" s="1064"/>
      <c r="AE580" s="1064"/>
      <c r="AF580" s="1064"/>
      <c r="AG580" s="1064"/>
      <c r="AH580" s="1124"/>
      <c r="AI580" s="1164"/>
    </row>
    <row r="581" s="947" customFormat="true" ht="15.75" hidden="false" customHeight="false" outlineLevel="0" collapsed="false">
      <c r="A581" s="849" t="n">
        <v>1</v>
      </c>
      <c r="B581" s="1069"/>
      <c r="C581" s="712" t="s">
        <v>170</v>
      </c>
      <c r="D581" s="713" t="s">
        <v>483</v>
      </c>
      <c r="E581" s="713"/>
      <c r="F581" s="860" t="s">
        <v>143</v>
      </c>
      <c r="G581" s="850" t="n">
        <v>8</v>
      </c>
      <c r="H581" s="851" t="n">
        <f aca="false">AD581</f>
        <v>1</v>
      </c>
      <c r="I581" s="850" t="n">
        <v>2624</v>
      </c>
      <c r="J581" s="862" t="n">
        <v>0.1</v>
      </c>
      <c r="K581" s="856" t="n">
        <f aca="false">I581*J581</f>
        <v>262.4</v>
      </c>
      <c r="L581" s="860"/>
      <c r="M581" s="860"/>
      <c r="N581" s="860"/>
      <c r="O581" s="860"/>
      <c r="P581" s="851"/>
      <c r="Q581" s="1032" t="n">
        <f aca="false">I581+K581</f>
        <v>2886.4</v>
      </c>
      <c r="R581" s="851" t="n">
        <v>1</v>
      </c>
      <c r="S581" s="853"/>
      <c r="T581" s="853"/>
      <c r="U581" s="860"/>
      <c r="V581" s="860"/>
      <c r="W581" s="853"/>
      <c r="X581" s="853"/>
      <c r="Y581" s="851" t="n">
        <v>25</v>
      </c>
      <c r="Z581" s="853" t="s">
        <v>776</v>
      </c>
      <c r="AA581" s="852" t="n">
        <v>0.1</v>
      </c>
      <c r="AB581" s="853" t="n">
        <f aca="false">Q581*R581*AA581</f>
        <v>288.64</v>
      </c>
      <c r="AC581" s="851" t="n">
        <f aca="false">Q581*R581+Q581*S581+Y581+AB581+V581</f>
        <v>3200.04</v>
      </c>
      <c r="AD581" s="851" t="n">
        <v>1</v>
      </c>
      <c r="AE581" s="851" t="n">
        <v>1</v>
      </c>
      <c r="AF581" s="854" t="n">
        <f aca="false">AD581-AE581</f>
        <v>0</v>
      </c>
      <c r="AG581" s="855" t="n">
        <f aca="false">V581+Y581+AB581</f>
        <v>313.64</v>
      </c>
      <c r="AH581" s="861" t="n">
        <f aca="false">AC581</f>
        <v>3200.04</v>
      </c>
      <c r="AI581" s="856" t="n">
        <f aca="false">AH581*12</f>
        <v>38400.48</v>
      </c>
    </row>
    <row r="582" s="1072" customFormat="true" ht="15.75" hidden="false" customHeight="false" outlineLevel="0" collapsed="false">
      <c r="A582" s="867"/>
      <c r="B582" s="868"/>
      <c r="C582" s="869" t="s">
        <v>61</v>
      </c>
      <c r="D582" s="871"/>
      <c r="E582" s="871"/>
      <c r="F582" s="905"/>
      <c r="G582" s="915"/>
      <c r="H582" s="1350" t="n">
        <f aca="false">AD582</f>
        <v>1</v>
      </c>
      <c r="I582" s="872" t="n">
        <f aca="false">SUM(I581:I581)</f>
        <v>2624</v>
      </c>
      <c r="J582" s="904"/>
      <c r="K582" s="874" t="n">
        <f aca="false">SUM(K581:K581)</f>
        <v>262.4</v>
      </c>
      <c r="L582" s="905"/>
      <c r="M582" s="905"/>
      <c r="N582" s="905"/>
      <c r="O582" s="905"/>
      <c r="P582" s="874"/>
      <c r="Q582" s="956" t="n">
        <f aca="false">SUM(Q581:Q581)</f>
        <v>2886.4</v>
      </c>
      <c r="R582" s="874" t="n">
        <f aca="false">SUM(R581:R581)</f>
        <v>1</v>
      </c>
      <c r="S582" s="874"/>
      <c r="T582" s="874"/>
      <c r="U582" s="874"/>
      <c r="V582" s="874"/>
      <c r="W582" s="876"/>
      <c r="X582" s="874"/>
      <c r="Y582" s="874" t="n">
        <f aca="false">Y581</f>
        <v>25</v>
      </c>
      <c r="Z582" s="874"/>
      <c r="AA582" s="874"/>
      <c r="AB582" s="874" t="n">
        <f aca="false">SUM(AB581:AB581)</f>
        <v>288.64</v>
      </c>
      <c r="AC582" s="878" t="n">
        <f aca="false">SUM(AC581:AC581)</f>
        <v>3200.04</v>
      </c>
      <c r="AD582" s="878" t="n">
        <f aca="false">SUM(AD581:AD581)</f>
        <v>1</v>
      </c>
      <c r="AE582" s="878" t="n">
        <f aca="false">SUM(AE581:AE581)</f>
        <v>1</v>
      </c>
      <c r="AF582" s="878" t="n">
        <f aca="false">SUM(AF581:AF581)</f>
        <v>0</v>
      </c>
      <c r="AG582" s="906" t="n">
        <f aca="false">SUM(AG581:AG581)</f>
        <v>313.64</v>
      </c>
      <c r="AH582" s="874" t="n">
        <f aca="false">SUM(AH581:AH581)</f>
        <v>3200.04</v>
      </c>
      <c r="AI582" s="874" t="n">
        <f aca="false">AI581</f>
        <v>38400.48</v>
      </c>
    </row>
    <row r="583" s="947" customFormat="true" ht="31.5" hidden="false" customHeight="false" outlineLevel="0" collapsed="false">
      <c r="A583" s="969" t="n">
        <v>2</v>
      </c>
      <c r="B583" s="969"/>
      <c r="C583" s="692" t="s">
        <v>159</v>
      </c>
      <c r="D583" s="716" t="s">
        <v>484</v>
      </c>
      <c r="E583" s="716"/>
      <c r="F583" s="863"/>
      <c r="G583" s="850" t="n">
        <v>3</v>
      </c>
      <c r="H583" s="851" t="n">
        <f aca="false">AD583</f>
        <v>0.5</v>
      </c>
      <c r="I583" s="861" t="n">
        <v>3200</v>
      </c>
      <c r="J583" s="862"/>
      <c r="K583" s="856"/>
      <c r="L583" s="863"/>
      <c r="M583" s="863"/>
      <c r="N583" s="863"/>
      <c r="O583" s="863"/>
      <c r="P583" s="856"/>
      <c r="Q583" s="945" t="n">
        <f aca="false">I583</f>
        <v>3200</v>
      </c>
      <c r="R583" s="856" t="n">
        <v>0.5</v>
      </c>
      <c r="S583" s="863"/>
      <c r="T583" s="864"/>
      <c r="U583" s="863"/>
      <c r="V583" s="863"/>
      <c r="W583" s="864"/>
      <c r="X583" s="864"/>
      <c r="Y583" s="856"/>
      <c r="Z583" s="864"/>
      <c r="AA583" s="863"/>
      <c r="AB583" s="863"/>
      <c r="AC583" s="851" t="n">
        <f aca="false">Q583*R583+Q583*S583+Y583+AB583+V583</f>
        <v>1600</v>
      </c>
      <c r="AD583" s="856" t="n">
        <v>0.5</v>
      </c>
      <c r="AE583" s="856" t="n">
        <v>0.5</v>
      </c>
      <c r="AF583" s="895" t="n">
        <f aca="false">AD583-AE583</f>
        <v>0</v>
      </c>
      <c r="AG583" s="855" t="n">
        <f aca="false">V583+Y583+AB583</f>
        <v>0</v>
      </c>
      <c r="AH583" s="861" t="n">
        <f aca="false">AC583</f>
        <v>1600</v>
      </c>
      <c r="AI583" s="856" t="n">
        <f aca="false">AH583*12</f>
        <v>19200</v>
      </c>
    </row>
    <row r="584" s="1072" customFormat="true" ht="15.75" hidden="false" customHeight="false" outlineLevel="0" collapsed="false">
      <c r="A584" s="867"/>
      <c r="B584" s="868"/>
      <c r="C584" s="869" t="s">
        <v>61</v>
      </c>
      <c r="D584" s="871"/>
      <c r="E584" s="871"/>
      <c r="F584" s="905"/>
      <c r="G584" s="915"/>
      <c r="H584" s="873" t="n">
        <f aca="false">AD584</f>
        <v>0.5</v>
      </c>
      <c r="I584" s="872" t="n">
        <f aca="false">I583</f>
        <v>3200</v>
      </c>
      <c r="J584" s="904"/>
      <c r="K584" s="874"/>
      <c r="L584" s="905"/>
      <c r="M584" s="905"/>
      <c r="N584" s="905"/>
      <c r="O584" s="905"/>
      <c r="P584" s="874"/>
      <c r="Q584" s="956" t="n">
        <f aca="false">Q583</f>
        <v>3200</v>
      </c>
      <c r="R584" s="874" t="n">
        <f aca="false">R583</f>
        <v>0.5</v>
      </c>
      <c r="S584" s="874"/>
      <c r="T584" s="874"/>
      <c r="U584" s="874"/>
      <c r="V584" s="874"/>
      <c r="W584" s="876"/>
      <c r="X584" s="874"/>
      <c r="Y584" s="874" t="n">
        <f aca="false">Y583</f>
        <v>0</v>
      </c>
      <c r="Z584" s="874"/>
      <c r="AA584" s="874"/>
      <c r="AB584" s="874" t="n">
        <f aca="false">AB583</f>
        <v>0</v>
      </c>
      <c r="AC584" s="878" t="n">
        <f aca="false">AC583</f>
        <v>1600</v>
      </c>
      <c r="AD584" s="878" t="n">
        <f aca="false">AD583</f>
        <v>0.5</v>
      </c>
      <c r="AE584" s="878" t="n">
        <f aca="false">AE583</f>
        <v>0.5</v>
      </c>
      <c r="AF584" s="878" t="n">
        <f aca="false">AF583</f>
        <v>0</v>
      </c>
      <c r="AG584" s="906" t="n">
        <f aca="false">AG583</f>
        <v>0</v>
      </c>
      <c r="AH584" s="874" t="n">
        <f aca="false">AH583</f>
        <v>1600</v>
      </c>
      <c r="AI584" s="874" t="n">
        <f aca="false">AI583</f>
        <v>19200</v>
      </c>
    </row>
    <row r="585" s="947" customFormat="true" ht="15.75" hidden="false" customHeight="true" outlineLevel="0" collapsed="false">
      <c r="A585" s="926" t="s">
        <v>485</v>
      </c>
      <c r="B585" s="926"/>
      <c r="C585" s="926"/>
      <c r="D585" s="926"/>
      <c r="E585" s="1075"/>
      <c r="F585" s="927"/>
      <c r="G585" s="928"/>
      <c r="H585" s="929" t="n">
        <f aca="false">AD585</f>
        <v>1.5</v>
      </c>
      <c r="I585" s="930" t="n">
        <f aca="false">I582+I584</f>
        <v>5824</v>
      </c>
      <c r="J585" s="931"/>
      <c r="K585" s="932" t="n">
        <f aca="false">K582+K584</f>
        <v>262.4</v>
      </c>
      <c r="L585" s="927"/>
      <c r="M585" s="927"/>
      <c r="N585" s="927"/>
      <c r="O585" s="927"/>
      <c r="P585" s="932"/>
      <c r="Q585" s="992" t="n">
        <f aca="false">Q582+Q584</f>
        <v>6086.4</v>
      </c>
      <c r="R585" s="932" t="n">
        <f aca="false">R582+R584</f>
        <v>1.5</v>
      </c>
      <c r="S585" s="932"/>
      <c r="T585" s="932"/>
      <c r="U585" s="932"/>
      <c r="V585" s="932"/>
      <c r="W585" s="933"/>
      <c r="X585" s="932"/>
      <c r="Y585" s="932" t="n">
        <f aca="false">Y582+Y584</f>
        <v>25</v>
      </c>
      <c r="Z585" s="932"/>
      <c r="AA585" s="932"/>
      <c r="AB585" s="932" t="n">
        <f aca="false">AB582+AB584</f>
        <v>288.64</v>
      </c>
      <c r="AC585" s="932" t="n">
        <f aca="false">AC582+AC584</f>
        <v>4800.04</v>
      </c>
      <c r="AD585" s="932" t="n">
        <f aca="false">AD582+AD584</f>
        <v>1.5</v>
      </c>
      <c r="AE585" s="932" t="n">
        <f aca="false">AE582+AE584</f>
        <v>1.5</v>
      </c>
      <c r="AF585" s="932" t="n">
        <f aca="false">AF582+AF584</f>
        <v>0</v>
      </c>
      <c r="AG585" s="934" t="n">
        <f aca="false">AG582+AG584</f>
        <v>313.64</v>
      </c>
      <c r="AH585" s="932" t="n">
        <f aca="false">AH582+AH584</f>
        <v>4800.04</v>
      </c>
      <c r="AI585" s="932" t="n">
        <f aca="false">AI582+AI584</f>
        <v>57600.48</v>
      </c>
    </row>
    <row r="586" s="947" customFormat="true" ht="15.75" hidden="false" customHeight="false" outlineLevel="0" collapsed="false">
      <c r="A586" s="1121" t="s">
        <v>486</v>
      </c>
      <c r="B586" s="1122"/>
      <c r="C586" s="1123"/>
      <c r="D586" s="1123"/>
      <c r="E586" s="1123"/>
      <c r="F586" s="1064"/>
      <c r="G586" s="1064"/>
      <c r="H586" s="1064"/>
      <c r="I586" s="1064"/>
      <c r="J586" s="1064"/>
      <c r="K586" s="1064"/>
      <c r="L586" s="1064"/>
      <c r="M586" s="1064"/>
      <c r="N586" s="1064"/>
      <c r="O586" s="1064"/>
      <c r="P586" s="1064"/>
      <c r="Q586" s="1065"/>
      <c r="R586" s="1064"/>
      <c r="S586" s="1064"/>
      <c r="T586" s="1064"/>
      <c r="U586" s="1064"/>
      <c r="V586" s="1064"/>
      <c r="W586" s="1066"/>
      <c r="X586" s="1064"/>
      <c r="Y586" s="1067"/>
      <c r="Z586" s="1064"/>
      <c r="AA586" s="1064"/>
      <c r="AB586" s="1064"/>
      <c r="AC586" s="1064"/>
      <c r="AD586" s="1064"/>
      <c r="AE586" s="1064"/>
      <c r="AF586" s="1064"/>
      <c r="AG586" s="1064"/>
      <c r="AH586" s="1124"/>
      <c r="AI586" s="1164"/>
    </row>
    <row r="587" s="947" customFormat="true" ht="15.75" hidden="false" customHeight="false" outlineLevel="0" collapsed="false">
      <c r="A587" s="849" t="n">
        <v>1</v>
      </c>
      <c r="B587" s="1069"/>
      <c r="C587" s="712" t="s">
        <v>165</v>
      </c>
      <c r="D587" s="713" t="s">
        <v>487</v>
      </c>
      <c r="E587" s="1342" t="s">
        <v>74</v>
      </c>
      <c r="F587" s="860" t="s">
        <v>91</v>
      </c>
      <c r="G587" s="850" t="n">
        <v>8</v>
      </c>
      <c r="H587" s="851" t="n">
        <f aca="false">AD587</f>
        <v>1</v>
      </c>
      <c r="I587" s="850" t="n">
        <v>2624</v>
      </c>
      <c r="J587" s="862" t="n">
        <v>0.1</v>
      </c>
      <c r="K587" s="856" t="n">
        <f aca="false">I587*J587</f>
        <v>262.4</v>
      </c>
      <c r="L587" s="860"/>
      <c r="M587" s="860"/>
      <c r="N587" s="860"/>
      <c r="O587" s="860"/>
      <c r="P587" s="851"/>
      <c r="Q587" s="1032" t="n">
        <f aca="false">I587+K587</f>
        <v>2886.4</v>
      </c>
      <c r="R587" s="851" t="n">
        <v>1</v>
      </c>
      <c r="S587" s="853"/>
      <c r="T587" s="853"/>
      <c r="U587" s="860"/>
      <c r="V587" s="860"/>
      <c r="W587" s="853"/>
      <c r="X587" s="853"/>
      <c r="Y587" s="851"/>
      <c r="Z587" s="853" t="s">
        <v>776</v>
      </c>
      <c r="AA587" s="852" t="n">
        <v>0.3</v>
      </c>
      <c r="AB587" s="853" t="n">
        <f aca="false">Q587*R587*AA587</f>
        <v>865.92</v>
      </c>
      <c r="AC587" s="851" t="n">
        <f aca="false">Q587*R587+Q587*S587+Y587+AB587+V587</f>
        <v>3752.32</v>
      </c>
      <c r="AD587" s="851" t="n">
        <v>1</v>
      </c>
      <c r="AE587" s="851" t="n">
        <v>1</v>
      </c>
      <c r="AF587" s="854" t="n">
        <f aca="false">AD587-AE587</f>
        <v>0</v>
      </c>
      <c r="AG587" s="855" t="n">
        <f aca="false">V587+Y587+AB587</f>
        <v>865.92</v>
      </c>
      <c r="AH587" s="861" t="n">
        <f aca="false">AC587</f>
        <v>3752.32</v>
      </c>
      <c r="AI587" s="856" t="n">
        <f aca="false">AH587*12</f>
        <v>45027.84</v>
      </c>
    </row>
    <row r="588" s="1072" customFormat="true" ht="15.75" hidden="false" customHeight="false" outlineLevel="0" collapsed="false">
      <c r="A588" s="867"/>
      <c r="B588" s="868"/>
      <c r="C588" s="869" t="s">
        <v>61</v>
      </c>
      <c r="D588" s="871"/>
      <c r="E588" s="871"/>
      <c r="F588" s="905"/>
      <c r="G588" s="915"/>
      <c r="H588" s="873" t="n">
        <f aca="false">AD588</f>
        <v>1</v>
      </c>
      <c r="I588" s="872" t="n">
        <f aca="false">I587</f>
        <v>2624</v>
      </c>
      <c r="J588" s="904"/>
      <c r="K588" s="874" t="n">
        <f aca="false">K587</f>
        <v>262.4</v>
      </c>
      <c r="L588" s="905"/>
      <c r="M588" s="905"/>
      <c r="N588" s="905"/>
      <c r="O588" s="905"/>
      <c r="P588" s="874"/>
      <c r="Q588" s="956" t="n">
        <f aca="false">Q587</f>
        <v>2886.4</v>
      </c>
      <c r="R588" s="874" t="n">
        <f aca="false">R587</f>
        <v>1</v>
      </c>
      <c r="S588" s="874"/>
      <c r="T588" s="874"/>
      <c r="U588" s="874"/>
      <c r="V588" s="874"/>
      <c r="W588" s="876"/>
      <c r="X588" s="874"/>
      <c r="Y588" s="874"/>
      <c r="Z588" s="874"/>
      <c r="AA588" s="874"/>
      <c r="AB588" s="874" t="n">
        <f aca="false">AB587</f>
        <v>865.92</v>
      </c>
      <c r="AC588" s="878" t="n">
        <f aca="false">AC587</f>
        <v>3752.32</v>
      </c>
      <c r="AD588" s="878" t="n">
        <f aca="false">AD587</f>
        <v>1</v>
      </c>
      <c r="AE588" s="878" t="n">
        <f aca="false">AE587</f>
        <v>1</v>
      </c>
      <c r="AF588" s="878" t="n">
        <f aca="false">AF587</f>
        <v>0</v>
      </c>
      <c r="AG588" s="906" t="n">
        <f aca="false">AG587</f>
        <v>865.92</v>
      </c>
      <c r="AH588" s="874" t="n">
        <f aca="false">AH587</f>
        <v>3752.32</v>
      </c>
      <c r="AI588" s="874" t="n">
        <f aca="false">AI587</f>
        <v>45027.84</v>
      </c>
    </row>
    <row r="589" s="947" customFormat="true" ht="31.5" hidden="false" customHeight="false" outlineLevel="0" collapsed="false">
      <c r="A589" s="969" t="n">
        <v>2</v>
      </c>
      <c r="B589" s="969"/>
      <c r="C589" s="692" t="s">
        <v>159</v>
      </c>
      <c r="D589" s="716" t="s">
        <v>488</v>
      </c>
      <c r="E589" s="716"/>
      <c r="F589" s="863"/>
      <c r="G589" s="850" t="n">
        <v>3</v>
      </c>
      <c r="H589" s="851" t="n">
        <f aca="false">AD589</f>
        <v>0.5</v>
      </c>
      <c r="I589" s="861" t="n">
        <v>3200</v>
      </c>
      <c r="J589" s="862"/>
      <c r="K589" s="856"/>
      <c r="L589" s="863"/>
      <c r="M589" s="863"/>
      <c r="N589" s="863"/>
      <c r="O589" s="863"/>
      <c r="P589" s="856"/>
      <c r="Q589" s="945" t="n">
        <f aca="false">I589</f>
        <v>3200</v>
      </c>
      <c r="R589" s="856" t="n">
        <v>0.5</v>
      </c>
      <c r="S589" s="863"/>
      <c r="T589" s="864"/>
      <c r="U589" s="863"/>
      <c r="V589" s="863"/>
      <c r="W589" s="864"/>
      <c r="X589" s="864"/>
      <c r="Y589" s="856"/>
      <c r="Z589" s="864"/>
      <c r="AA589" s="863"/>
      <c r="AB589" s="863"/>
      <c r="AC589" s="851" t="n">
        <f aca="false">Q589*R589+Q589*S589+Y589+AB589+V589</f>
        <v>1600</v>
      </c>
      <c r="AD589" s="856" t="n">
        <v>0.5</v>
      </c>
      <c r="AE589" s="856" t="n">
        <v>0.5</v>
      </c>
      <c r="AF589" s="895" t="n">
        <f aca="false">AD589-AE589</f>
        <v>0</v>
      </c>
      <c r="AG589" s="855" t="n">
        <f aca="false">V589+Y589+AB589</f>
        <v>0</v>
      </c>
      <c r="AH589" s="861" t="n">
        <f aca="false">AC589</f>
        <v>1600</v>
      </c>
      <c r="AI589" s="856" t="n">
        <f aca="false">AH589*12</f>
        <v>19200</v>
      </c>
    </row>
    <row r="590" s="1072" customFormat="true" ht="15.75" hidden="false" customHeight="false" outlineLevel="0" collapsed="false">
      <c r="A590" s="867"/>
      <c r="B590" s="868"/>
      <c r="C590" s="869" t="s">
        <v>61</v>
      </c>
      <c r="D590" s="871"/>
      <c r="E590" s="871"/>
      <c r="F590" s="905"/>
      <c r="G590" s="915"/>
      <c r="H590" s="873" t="n">
        <f aca="false">AD590</f>
        <v>0.5</v>
      </c>
      <c r="I590" s="872" t="n">
        <f aca="false">I589</f>
        <v>3200</v>
      </c>
      <c r="J590" s="904"/>
      <c r="K590" s="874"/>
      <c r="L590" s="905"/>
      <c r="M590" s="905"/>
      <c r="N590" s="905"/>
      <c r="O590" s="905"/>
      <c r="P590" s="874"/>
      <c r="Q590" s="956" t="n">
        <f aca="false">Q589</f>
        <v>3200</v>
      </c>
      <c r="R590" s="874" t="n">
        <f aca="false">R589</f>
        <v>0.5</v>
      </c>
      <c r="S590" s="874"/>
      <c r="T590" s="874"/>
      <c r="U590" s="874"/>
      <c r="V590" s="874"/>
      <c r="W590" s="876"/>
      <c r="X590" s="874"/>
      <c r="Y590" s="874"/>
      <c r="Z590" s="874"/>
      <c r="AA590" s="874"/>
      <c r="AB590" s="874"/>
      <c r="AC590" s="878" t="n">
        <f aca="false">AC589</f>
        <v>1600</v>
      </c>
      <c r="AD590" s="878" t="n">
        <f aca="false">AD589</f>
        <v>0.5</v>
      </c>
      <c r="AE590" s="878" t="n">
        <f aca="false">AE589</f>
        <v>0.5</v>
      </c>
      <c r="AF590" s="878" t="n">
        <f aca="false">AF589</f>
        <v>0</v>
      </c>
      <c r="AG590" s="906" t="n">
        <f aca="false">AG589</f>
        <v>0</v>
      </c>
      <c r="AH590" s="874" t="n">
        <f aca="false">AH589</f>
        <v>1600</v>
      </c>
      <c r="AI590" s="874" t="n">
        <f aca="false">AI589</f>
        <v>19200</v>
      </c>
    </row>
    <row r="591" s="1072" customFormat="true" ht="15.75" hidden="false" customHeight="true" outlineLevel="0" collapsed="false">
      <c r="A591" s="926" t="s">
        <v>489</v>
      </c>
      <c r="B591" s="926"/>
      <c r="C591" s="926"/>
      <c r="D591" s="926"/>
      <c r="E591" s="1075"/>
      <c r="F591" s="927"/>
      <c r="G591" s="928"/>
      <c r="H591" s="929" t="n">
        <f aca="false">AD591</f>
        <v>1.5</v>
      </c>
      <c r="I591" s="930" t="n">
        <f aca="false">I588+I590</f>
        <v>5824</v>
      </c>
      <c r="J591" s="931"/>
      <c r="K591" s="932" t="n">
        <f aca="false">K588+K590</f>
        <v>262.4</v>
      </c>
      <c r="L591" s="927"/>
      <c r="M591" s="927"/>
      <c r="N591" s="927"/>
      <c r="O591" s="927"/>
      <c r="P591" s="932"/>
      <c r="Q591" s="992" t="n">
        <f aca="false">Q588+Q590</f>
        <v>6086.4</v>
      </c>
      <c r="R591" s="932" t="n">
        <f aca="false">R588+R590</f>
        <v>1.5</v>
      </c>
      <c r="S591" s="932"/>
      <c r="T591" s="932"/>
      <c r="U591" s="932"/>
      <c r="V591" s="932"/>
      <c r="W591" s="933"/>
      <c r="X591" s="932"/>
      <c r="Y591" s="932"/>
      <c r="Z591" s="932"/>
      <c r="AA591" s="932"/>
      <c r="AB591" s="932" t="n">
        <f aca="false">AB588+AB590</f>
        <v>865.92</v>
      </c>
      <c r="AC591" s="932" t="n">
        <f aca="false">AC588+AC590</f>
        <v>5352.32</v>
      </c>
      <c r="AD591" s="932" t="n">
        <f aca="false">AD588+AD590</f>
        <v>1.5</v>
      </c>
      <c r="AE591" s="932" t="n">
        <f aca="false">AE588+AE590</f>
        <v>1.5</v>
      </c>
      <c r="AF591" s="932" t="n">
        <f aca="false">AF588+AF590</f>
        <v>0</v>
      </c>
      <c r="AG591" s="934" t="n">
        <f aca="false">AG588+AG590</f>
        <v>865.92</v>
      </c>
      <c r="AH591" s="932" t="n">
        <f aca="false">AH588+AH590</f>
        <v>5352.32</v>
      </c>
      <c r="AI591" s="932" t="n">
        <f aca="false">AI588+AI590</f>
        <v>64227.84</v>
      </c>
    </row>
    <row r="592" s="947" customFormat="true" ht="15.75" hidden="false" customHeight="false" outlineLevel="0" collapsed="false">
      <c r="A592" s="1121" t="s">
        <v>490</v>
      </c>
      <c r="B592" s="1122"/>
      <c r="C592" s="1123"/>
      <c r="D592" s="1123"/>
      <c r="E592" s="1123"/>
      <c r="F592" s="1064"/>
      <c r="G592" s="1064"/>
      <c r="H592" s="1064"/>
      <c r="I592" s="1064"/>
      <c r="J592" s="1064"/>
      <c r="K592" s="1064"/>
      <c r="L592" s="1064"/>
      <c r="M592" s="1064"/>
      <c r="N592" s="1064"/>
      <c r="O592" s="1064"/>
      <c r="P592" s="1064"/>
      <c r="Q592" s="1065"/>
      <c r="R592" s="1064"/>
      <c r="S592" s="1064"/>
      <c r="T592" s="1064"/>
      <c r="U592" s="1064"/>
      <c r="V592" s="1064"/>
      <c r="W592" s="1066"/>
      <c r="X592" s="1064"/>
      <c r="Y592" s="1067"/>
      <c r="Z592" s="1064"/>
      <c r="AA592" s="1064"/>
      <c r="AB592" s="1064"/>
      <c r="AC592" s="1064"/>
      <c r="AD592" s="1064"/>
      <c r="AE592" s="1064"/>
      <c r="AF592" s="1064"/>
      <c r="AG592" s="1064"/>
      <c r="AH592" s="1124"/>
      <c r="AI592" s="1164"/>
    </row>
    <row r="593" s="947" customFormat="true" ht="15.75" hidden="false" customHeight="false" outlineLevel="0" collapsed="false">
      <c r="A593" s="849" t="n">
        <v>1</v>
      </c>
      <c r="B593" s="1069"/>
      <c r="C593" s="712" t="s">
        <v>170</v>
      </c>
      <c r="D593" s="716" t="s">
        <v>491</v>
      </c>
      <c r="E593" s="716"/>
      <c r="F593" s="863" t="s">
        <v>91</v>
      </c>
      <c r="G593" s="850" t="n">
        <v>9</v>
      </c>
      <c r="H593" s="851" t="n">
        <f aca="false">AD593</f>
        <v>1</v>
      </c>
      <c r="I593" s="861" t="n">
        <v>2768</v>
      </c>
      <c r="J593" s="862" t="n">
        <v>0.1</v>
      </c>
      <c r="K593" s="856" t="n">
        <f aca="false">I593*J593</f>
        <v>276.8</v>
      </c>
      <c r="L593" s="863"/>
      <c r="M593" s="863"/>
      <c r="N593" s="863"/>
      <c r="O593" s="863"/>
      <c r="P593" s="856"/>
      <c r="Q593" s="945" t="n">
        <f aca="false">I593+K593</f>
        <v>3044.8</v>
      </c>
      <c r="R593" s="856" t="n">
        <v>1</v>
      </c>
      <c r="S593" s="864"/>
      <c r="T593" s="864"/>
      <c r="U593" s="863"/>
      <c r="V593" s="863"/>
      <c r="W593" s="864"/>
      <c r="X593" s="864"/>
      <c r="Y593" s="856"/>
      <c r="Z593" s="864" t="s">
        <v>776</v>
      </c>
      <c r="AA593" s="862" t="n">
        <v>0.3</v>
      </c>
      <c r="AB593" s="864" t="n">
        <f aca="false">Q593*R593*AA593</f>
        <v>913.44</v>
      </c>
      <c r="AC593" s="851" t="n">
        <f aca="false">Q593*R593+Q593*S593+Y593+AB593+V593</f>
        <v>3958.24</v>
      </c>
      <c r="AD593" s="856" t="n">
        <v>1</v>
      </c>
      <c r="AE593" s="856" t="n">
        <v>1</v>
      </c>
      <c r="AF593" s="895" t="n">
        <f aca="false">AD593-AE593</f>
        <v>0</v>
      </c>
      <c r="AG593" s="855" t="n">
        <f aca="false">V593+Y593+AB593</f>
        <v>913.44</v>
      </c>
      <c r="AH593" s="861" t="n">
        <f aca="false">AC593</f>
        <v>3958.24</v>
      </c>
      <c r="AI593" s="856" t="n">
        <f aca="false">AH593*12</f>
        <v>47498.88</v>
      </c>
    </row>
    <row r="594" s="1072" customFormat="true" ht="15.75" hidden="false" customHeight="false" outlineLevel="0" collapsed="false">
      <c r="A594" s="867"/>
      <c r="B594" s="868"/>
      <c r="C594" s="869" t="s">
        <v>61</v>
      </c>
      <c r="D594" s="1322"/>
      <c r="E594" s="1322"/>
      <c r="F594" s="905"/>
      <c r="G594" s="915"/>
      <c r="H594" s="873" t="n">
        <f aca="false">AD594</f>
        <v>1</v>
      </c>
      <c r="I594" s="872" t="n">
        <f aca="false">I593</f>
        <v>2768</v>
      </c>
      <c r="J594" s="904"/>
      <c r="K594" s="874" t="n">
        <f aca="false">K593</f>
        <v>276.8</v>
      </c>
      <c r="L594" s="905"/>
      <c r="M594" s="905"/>
      <c r="N594" s="905"/>
      <c r="O594" s="905"/>
      <c r="P594" s="874"/>
      <c r="Q594" s="956" t="n">
        <f aca="false">Q593</f>
        <v>3044.8</v>
      </c>
      <c r="R594" s="874" t="n">
        <f aca="false">R593</f>
        <v>1</v>
      </c>
      <c r="S594" s="874"/>
      <c r="T594" s="874"/>
      <c r="U594" s="874"/>
      <c r="V594" s="874"/>
      <c r="W594" s="876"/>
      <c r="X594" s="874"/>
      <c r="Y594" s="874"/>
      <c r="Z594" s="874"/>
      <c r="AA594" s="874"/>
      <c r="AB594" s="878" t="n">
        <f aca="false">AB593</f>
        <v>913.44</v>
      </c>
      <c r="AC594" s="878" t="n">
        <f aca="false">AC593</f>
        <v>3958.24</v>
      </c>
      <c r="AD594" s="878" t="n">
        <f aca="false">AD593</f>
        <v>1</v>
      </c>
      <c r="AE594" s="878" t="n">
        <f aca="false">AE593</f>
        <v>1</v>
      </c>
      <c r="AF594" s="878" t="n">
        <f aca="false">AF593</f>
        <v>0</v>
      </c>
      <c r="AG594" s="906" t="n">
        <f aca="false">AG593</f>
        <v>913.44</v>
      </c>
      <c r="AH594" s="874" t="n">
        <f aca="false">AH593</f>
        <v>3958.24</v>
      </c>
      <c r="AI594" s="874" t="n">
        <f aca="false">AI593</f>
        <v>47498.88</v>
      </c>
    </row>
    <row r="595" s="947" customFormat="true" ht="31.5" hidden="false" customHeight="false" outlineLevel="0" collapsed="false">
      <c r="A595" s="969" t="n">
        <v>2</v>
      </c>
      <c r="B595" s="969"/>
      <c r="C595" s="692" t="s">
        <v>159</v>
      </c>
      <c r="D595" s="716" t="s">
        <v>492</v>
      </c>
      <c r="E595" s="716"/>
      <c r="F595" s="863"/>
      <c r="G595" s="850" t="n">
        <v>3</v>
      </c>
      <c r="H595" s="851" t="n">
        <f aca="false">AD595</f>
        <v>0.5</v>
      </c>
      <c r="I595" s="861" t="n">
        <v>3200</v>
      </c>
      <c r="J595" s="862"/>
      <c r="K595" s="856"/>
      <c r="L595" s="863"/>
      <c r="M595" s="863"/>
      <c r="N595" s="863"/>
      <c r="O595" s="863"/>
      <c r="P595" s="856"/>
      <c r="Q595" s="945" t="n">
        <f aca="false">I595</f>
        <v>3200</v>
      </c>
      <c r="R595" s="856" t="n">
        <v>0.5</v>
      </c>
      <c r="S595" s="863"/>
      <c r="T595" s="864"/>
      <c r="U595" s="863"/>
      <c r="V595" s="863"/>
      <c r="W595" s="864"/>
      <c r="X595" s="864"/>
      <c r="Y595" s="856"/>
      <c r="Z595" s="864"/>
      <c r="AA595" s="863"/>
      <c r="AB595" s="863"/>
      <c r="AC595" s="851" t="n">
        <f aca="false">Q595*R595+Q595*S595+Y595+AB595+V595</f>
        <v>1600</v>
      </c>
      <c r="AD595" s="856" t="n">
        <v>0.5</v>
      </c>
      <c r="AE595" s="856" t="n">
        <v>0.5</v>
      </c>
      <c r="AF595" s="895" t="n">
        <f aca="false">AD595-AE595</f>
        <v>0</v>
      </c>
      <c r="AG595" s="855" t="n">
        <f aca="false">V595+Y595+AB595</f>
        <v>0</v>
      </c>
      <c r="AH595" s="861" t="n">
        <f aca="false">AC595</f>
        <v>1600</v>
      </c>
      <c r="AI595" s="856" t="n">
        <f aca="false">AH595*12</f>
        <v>19200</v>
      </c>
    </row>
    <row r="596" s="1072" customFormat="true" ht="15.75" hidden="false" customHeight="false" outlineLevel="0" collapsed="false">
      <c r="A596" s="867"/>
      <c r="B596" s="868"/>
      <c r="C596" s="869" t="s">
        <v>61</v>
      </c>
      <c r="D596" s="871"/>
      <c r="E596" s="871"/>
      <c r="F596" s="905"/>
      <c r="G596" s="915"/>
      <c r="H596" s="873" t="n">
        <f aca="false">AD596</f>
        <v>0.5</v>
      </c>
      <c r="I596" s="872" t="n">
        <f aca="false">I595</f>
        <v>3200</v>
      </c>
      <c r="J596" s="904"/>
      <c r="K596" s="874"/>
      <c r="L596" s="905"/>
      <c r="M596" s="905"/>
      <c r="N596" s="905"/>
      <c r="O596" s="905"/>
      <c r="P596" s="874"/>
      <c r="Q596" s="956" t="n">
        <f aca="false">Q595</f>
        <v>3200</v>
      </c>
      <c r="R596" s="874" t="n">
        <f aca="false">R595</f>
        <v>0.5</v>
      </c>
      <c r="S596" s="874"/>
      <c r="T596" s="874"/>
      <c r="U596" s="874"/>
      <c r="V596" s="874"/>
      <c r="W596" s="876"/>
      <c r="X596" s="874"/>
      <c r="Y596" s="874"/>
      <c r="Z596" s="874"/>
      <c r="AA596" s="874"/>
      <c r="AB596" s="874"/>
      <c r="AC596" s="878" t="n">
        <f aca="false">AC595</f>
        <v>1600</v>
      </c>
      <c r="AD596" s="878" t="n">
        <f aca="false">AD595</f>
        <v>0.5</v>
      </c>
      <c r="AE596" s="878" t="n">
        <f aca="false">AE595</f>
        <v>0.5</v>
      </c>
      <c r="AF596" s="878" t="n">
        <f aca="false">AF595</f>
        <v>0</v>
      </c>
      <c r="AG596" s="906" t="n">
        <f aca="false">AG595</f>
        <v>0</v>
      </c>
      <c r="AH596" s="874" t="n">
        <f aca="false">AH595</f>
        <v>1600</v>
      </c>
      <c r="AI596" s="874" t="n">
        <f aca="false">AI595</f>
        <v>19200</v>
      </c>
    </row>
    <row r="597" s="1072" customFormat="true" ht="15.75" hidden="false" customHeight="true" outlineLevel="0" collapsed="false">
      <c r="A597" s="926" t="s">
        <v>493</v>
      </c>
      <c r="B597" s="926"/>
      <c r="C597" s="926"/>
      <c r="D597" s="926"/>
      <c r="E597" s="1075"/>
      <c r="F597" s="927"/>
      <c r="G597" s="928"/>
      <c r="H597" s="929" t="n">
        <f aca="false">AD597</f>
        <v>1.5</v>
      </c>
      <c r="I597" s="930" t="n">
        <f aca="false">I594+I596</f>
        <v>5968</v>
      </c>
      <c r="J597" s="931"/>
      <c r="K597" s="932" t="n">
        <f aca="false">K594+K596</f>
        <v>276.8</v>
      </c>
      <c r="L597" s="927"/>
      <c r="M597" s="927"/>
      <c r="N597" s="927"/>
      <c r="O597" s="927"/>
      <c r="P597" s="932"/>
      <c r="Q597" s="992" t="n">
        <f aca="false">Q594+Q596</f>
        <v>6244.8</v>
      </c>
      <c r="R597" s="932" t="n">
        <f aca="false">R594+R596</f>
        <v>1.5</v>
      </c>
      <c r="S597" s="932"/>
      <c r="T597" s="932"/>
      <c r="U597" s="932"/>
      <c r="V597" s="932"/>
      <c r="W597" s="933"/>
      <c r="X597" s="932"/>
      <c r="Y597" s="932"/>
      <c r="Z597" s="932"/>
      <c r="AA597" s="932"/>
      <c r="AB597" s="932" t="n">
        <f aca="false">AB594+AB596</f>
        <v>913.44</v>
      </c>
      <c r="AC597" s="932" t="n">
        <f aca="false">AC594+AC596</f>
        <v>5558.24</v>
      </c>
      <c r="AD597" s="932" t="n">
        <f aca="false">AD594+AD596</f>
        <v>1.5</v>
      </c>
      <c r="AE597" s="932" t="n">
        <f aca="false">AE594+AE596</f>
        <v>1.5</v>
      </c>
      <c r="AF597" s="932" t="n">
        <f aca="false">AF594+AF596</f>
        <v>0</v>
      </c>
      <c r="AG597" s="934" t="n">
        <f aca="false">AG594+AG596</f>
        <v>913.44</v>
      </c>
      <c r="AH597" s="932" t="n">
        <f aca="false">AH594+AH596</f>
        <v>5558.24</v>
      </c>
      <c r="AI597" s="932" t="n">
        <f aca="false">AI594+AI596</f>
        <v>66698.88</v>
      </c>
    </row>
    <row r="598" s="947" customFormat="true" ht="15.75" hidden="false" customHeight="false" outlineLevel="0" collapsed="false">
      <c r="A598" s="1121" t="s">
        <v>494</v>
      </c>
      <c r="B598" s="1122"/>
      <c r="C598" s="1123"/>
      <c r="D598" s="1123"/>
      <c r="E598" s="1123"/>
      <c r="F598" s="1064"/>
      <c r="G598" s="1064"/>
      <c r="H598" s="1064"/>
      <c r="I598" s="1064"/>
      <c r="J598" s="1064"/>
      <c r="K598" s="1064"/>
      <c r="L598" s="1064"/>
      <c r="M598" s="1064"/>
      <c r="N598" s="1064"/>
      <c r="O598" s="1064"/>
      <c r="P598" s="1064"/>
      <c r="Q598" s="1065"/>
      <c r="R598" s="1064"/>
      <c r="S598" s="1064"/>
      <c r="T598" s="1064"/>
      <c r="U598" s="1064"/>
      <c r="V598" s="1064"/>
      <c r="W598" s="1066"/>
      <c r="X598" s="1064"/>
      <c r="Y598" s="1067"/>
      <c r="Z598" s="1064"/>
      <c r="AA598" s="1064"/>
      <c r="AB598" s="1064"/>
      <c r="AC598" s="1064"/>
      <c r="AD598" s="1064"/>
      <c r="AE598" s="1064"/>
      <c r="AF598" s="1064"/>
      <c r="AG598" s="1064"/>
      <c r="AH598" s="1124"/>
      <c r="AI598" s="1164"/>
    </row>
    <row r="599" s="947" customFormat="true" ht="15.75" hidden="false" customHeight="false" outlineLevel="0" collapsed="false">
      <c r="A599" s="896" t="n">
        <v>1</v>
      </c>
      <c r="B599" s="1004"/>
      <c r="C599" s="1263" t="s">
        <v>170</v>
      </c>
      <c r="D599" s="1084" t="s">
        <v>858</v>
      </c>
      <c r="E599" s="1084"/>
      <c r="F599" s="1264" t="s">
        <v>137</v>
      </c>
      <c r="G599" s="889" t="n">
        <v>6</v>
      </c>
      <c r="H599" s="884" t="n">
        <f aca="false">AD599</f>
        <v>1</v>
      </c>
      <c r="I599" s="889" t="n">
        <v>2320</v>
      </c>
      <c r="J599" s="897" t="n">
        <v>0.1</v>
      </c>
      <c r="K599" s="892" t="n">
        <f aca="false">I599*J599</f>
        <v>232</v>
      </c>
      <c r="L599" s="1264"/>
      <c r="M599" s="1264"/>
      <c r="N599" s="1264"/>
      <c r="O599" s="1264"/>
      <c r="P599" s="884"/>
      <c r="Q599" s="950" t="n">
        <f aca="false">I599+K599</f>
        <v>2552</v>
      </c>
      <c r="R599" s="884" t="n">
        <v>1</v>
      </c>
      <c r="S599" s="1265"/>
      <c r="T599" s="1265"/>
      <c r="U599" s="1264"/>
      <c r="V599" s="1264"/>
      <c r="W599" s="1265"/>
      <c r="X599" s="1265"/>
      <c r="Y599" s="884" t="n">
        <v>648</v>
      </c>
      <c r="Z599" s="1265"/>
      <c r="AA599" s="1266"/>
      <c r="AB599" s="1265"/>
      <c r="AC599" s="884" t="n">
        <f aca="false">Q599*R599+Q599*S599+Y599+AB599+V599</f>
        <v>3200</v>
      </c>
      <c r="AD599" s="884" t="n">
        <v>1</v>
      </c>
      <c r="AE599" s="884" t="n">
        <v>1</v>
      </c>
      <c r="AF599" s="984" t="n">
        <f aca="false">AD599-AE599</f>
        <v>0</v>
      </c>
      <c r="AG599" s="890" t="n">
        <f aca="false">V599+Y599+AB599</f>
        <v>648</v>
      </c>
      <c r="AH599" s="891" t="n">
        <f aca="false">AC599</f>
        <v>3200</v>
      </c>
      <c r="AI599" s="892" t="n">
        <f aca="false">AH599*12</f>
        <v>38400</v>
      </c>
    </row>
    <row r="600" s="1072" customFormat="true" ht="15.75" hidden="false" customHeight="false" outlineLevel="0" collapsed="false">
      <c r="A600" s="867"/>
      <c r="B600" s="868"/>
      <c r="C600" s="869" t="s">
        <v>61</v>
      </c>
      <c r="D600" s="871"/>
      <c r="E600" s="871"/>
      <c r="F600" s="905"/>
      <c r="G600" s="915"/>
      <c r="H600" s="873" t="n">
        <f aca="false">AD600</f>
        <v>1</v>
      </c>
      <c r="I600" s="872" t="n">
        <f aca="false">I599</f>
        <v>2320</v>
      </c>
      <c r="J600" s="904"/>
      <c r="K600" s="874" t="n">
        <f aca="false">K599</f>
        <v>232</v>
      </c>
      <c r="L600" s="905"/>
      <c r="M600" s="905"/>
      <c r="N600" s="905"/>
      <c r="O600" s="905"/>
      <c r="P600" s="874"/>
      <c r="Q600" s="956" t="n">
        <f aca="false">Q599</f>
        <v>2552</v>
      </c>
      <c r="R600" s="874" t="n">
        <f aca="false">R599</f>
        <v>1</v>
      </c>
      <c r="S600" s="874"/>
      <c r="T600" s="874"/>
      <c r="U600" s="874"/>
      <c r="V600" s="874"/>
      <c r="W600" s="876"/>
      <c r="X600" s="874"/>
      <c r="Y600" s="874" t="n">
        <f aca="false">Y599</f>
        <v>648</v>
      </c>
      <c r="Z600" s="874"/>
      <c r="AA600" s="874"/>
      <c r="AB600" s="874" t="n">
        <f aca="false">AB599</f>
        <v>0</v>
      </c>
      <c r="AC600" s="878" t="n">
        <f aca="false">AC599</f>
        <v>3200</v>
      </c>
      <c r="AD600" s="878" t="n">
        <f aca="false">AD599</f>
        <v>1</v>
      </c>
      <c r="AE600" s="878" t="n">
        <f aca="false">AE599</f>
        <v>1</v>
      </c>
      <c r="AF600" s="878" t="n">
        <f aca="false">AF599</f>
        <v>0</v>
      </c>
      <c r="AG600" s="906" t="n">
        <f aca="false">AG599</f>
        <v>648</v>
      </c>
      <c r="AH600" s="878" t="n">
        <f aca="false">AH599</f>
        <v>3200</v>
      </c>
      <c r="AI600" s="874" t="n">
        <f aca="false">AI599</f>
        <v>38400</v>
      </c>
    </row>
    <row r="601" s="947" customFormat="true" ht="31.5" hidden="false" customHeight="false" outlineLevel="0" collapsed="false">
      <c r="A601" s="969" t="n">
        <v>2</v>
      </c>
      <c r="B601" s="969"/>
      <c r="C601" s="692" t="s">
        <v>159</v>
      </c>
      <c r="D601" s="716" t="s">
        <v>496</v>
      </c>
      <c r="E601" s="716"/>
      <c r="F601" s="863"/>
      <c r="G601" s="850" t="n">
        <v>3</v>
      </c>
      <c r="H601" s="851" t="n">
        <f aca="false">AD601</f>
        <v>0.5</v>
      </c>
      <c r="I601" s="861" t="n">
        <v>3200</v>
      </c>
      <c r="J601" s="862"/>
      <c r="K601" s="856"/>
      <c r="L601" s="863"/>
      <c r="M601" s="863"/>
      <c r="N601" s="863"/>
      <c r="O601" s="863"/>
      <c r="P601" s="856"/>
      <c r="Q601" s="945" t="n">
        <f aca="false">I601</f>
        <v>3200</v>
      </c>
      <c r="R601" s="856" t="n">
        <v>0.5</v>
      </c>
      <c r="S601" s="863"/>
      <c r="T601" s="864"/>
      <c r="U601" s="863"/>
      <c r="V601" s="863"/>
      <c r="W601" s="864"/>
      <c r="X601" s="864"/>
      <c r="Y601" s="856"/>
      <c r="Z601" s="864"/>
      <c r="AA601" s="863"/>
      <c r="AB601" s="863"/>
      <c r="AC601" s="851" t="n">
        <f aca="false">Q601*R601+Q601*S601+Y601+AB601+V601</f>
        <v>1600</v>
      </c>
      <c r="AD601" s="856" t="n">
        <v>0.5</v>
      </c>
      <c r="AE601" s="856" t="n">
        <v>0.5</v>
      </c>
      <c r="AF601" s="895" t="n">
        <f aca="false">AD601-AE601</f>
        <v>0</v>
      </c>
      <c r="AG601" s="855" t="n">
        <f aca="false">V601+Y601+AB601</f>
        <v>0</v>
      </c>
      <c r="AH601" s="861" t="n">
        <f aca="false">Q601*R601</f>
        <v>1600</v>
      </c>
      <c r="AI601" s="856" t="n">
        <f aca="false">AH601*12</f>
        <v>19200</v>
      </c>
    </row>
    <row r="602" s="1072" customFormat="true" ht="15.75" hidden="false" customHeight="false" outlineLevel="0" collapsed="false">
      <c r="A602" s="867"/>
      <c r="B602" s="868"/>
      <c r="C602" s="869" t="s">
        <v>61</v>
      </c>
      <c r="D602" s="871"/>
      <c r="E602" s="871"/>
      <c r="F602" s="905"/>
      <c r="G602" s="915"/>
      <c r="H602" s="873" t="n">
        <f aca="false">AD602</f>
        <v>0.5</v>
      </c>
      <c r="I602" s="872" t="n">
        <f aca="false">I601</f>
        <v>3200</v>
      </c>
      <c r="J602" s="904"/>
      <c r="K602" s="874"/>
      <c r="L602" s="905"/>
      <c r="M602" s="905"/>
      <c r="N602" s="905"/>
      <c r="O602" s="905"/>
      <c r="P602" s="874"/>
      <c r="Q602" s="956" t="n">
        <f aca="false">Q601</f>
        <v>3200</v>
      </c>
      <c r="R602" s="874" t="n">
        <v>0.5</v>
      </c>
      <c r="S602" s="874"/>
      <c r="T602" s="874"/>
      <c r="U602" s="874"/>
      <c r="V602" s="874"/>
      <c r="W602" s="876"/>
      <c r="X602" s="874"/>
      <c r="Y602" s="874" t="n">
        <f aca="false">Y601</f>
        <v>0</v>
      </c>
      <c r="Z602" s="874"/>
      <c r="AA602" s="874"/>
      <c r="AB602" s="874"/>
      <c r="AC602" s="878" t="n">
        <f aca="false">AC601</f>
        <v>1600</v>
      </c>
      <c r="AD602" s="878" t="n">
        <f aca="false">AD601</f>
        <v>0.5</v>
      </c>
      <c r="AE602" s="878" t="n">
        <f aca="false">AE601</f>
        <v>0.5</v>
      </c>
      <c r="AF602" s="878" t="n">
        <f aca="false">AF601</f>
        <v>0</v>
      </c>
      <c r="AG602" s="906" t="n">
        <f aca="false">AG601</f>
        <v>0</v>
      </c>
      <c r="AH602" s="878" t="n">
        <f aca="false">AH601</f>
        <v>1600</v>
      </c>
      <c r="AI602" s="874" t="n">
        <f aca="false">AI601</f>
        <v>19200</v>
      </c>
    </row>
    <row r="603" s="1072" customFormat="true" ht="15.75" hidden="false" customHeight="true" outlineLevel="0" collapsed="false">
      <c r="A603" s="926" t="s">
        <v>497</v>
      </c>
      <c r="B603" s="926"/>
      <c r="C603" s="926"/>
      <c r="D603" s="926"/>
      <c r="E603" s="1075"/>
      <c r="F603" s="927"/>
      <c r="G603" s="928"/>
      <c r="H603" s="929" t="n">
        <f aca="false">AD603</f>
        <v>1.5</v>
      </c>
      <c r="I603" s="930" t="n">
        <f aca="false">I600+I602</f>
        <v>5520</v>
      </c>
      <c r="J603" s="931"/>
      <c r="K603" s="932" t="n">
        <f aca="false">K600+K602</f>
        <v>232</v>
      </c>
      <c r="L603" s="927"/>
      <c r="M603" s="927"/>
      <c r="N603" s="927"/>
      <c r="O603" s="927"/>
      <c r="P603" s="932"/>
      <c r="Q603" s="992" t="n">
        <f aca="false">Q600+Q602</f>
        <v>5752</v>
      </c>
      <c r="R603" s="932" t="n">
        <f aca="false">R600+R602</f>
        <v>1.5</v>
      </c>
      <c r="S603" s="932"/>
      <c r="T603" s="932"/>
      <c r="U603" s="932"/>
      <c r="V603" s="932"/>
      <c r="W603" s="933"/>
      <c r="X603" s="932"/>
      <c r="Y603" s="932" t="n">
        <f aca="false">Y600+Y602</f>
        <v>648</v>
      </c>
      <c r="Z603" s="932"/>
      <c r="AA603" s="932"/>
      <c r="AB603" s="932" t="n">
        <f aca="false">AB600+AB602</f>
        <v>0</v>
      </c>
      <c r="AC603" s="932" t="n">
        <f aca="false">AC600+AC602</f>
        <v>4800</v>
      </c>
      <c r="AD603" s="932" t="n">
        <f aca="false">AD600+AD602</f>
        <v>1.5</v>
      </c>
      <c r="AE603" s="932" t="n">
        <f aca="false">AE600+AE602</f>
        <v>1.5</v>
      </c>
      <c r="AF603" s="932" t="n">
        <f aca="false">AF600+AF602</f>
        <v>0</v>
      </c>
      <c r="AG603" s="934" t="n">
        <f aca="false">AG600+AG602</f>
        <v>648</v>
      </c>
      <c r="AH603" s="932" t="n">
        <f aca="false">AH600+AH602</f>
        <v>4800</v>
      </c>
      <c r="AI603" s="932" t="n">
        <f aca="false">AI600+AI602</f>
        <v>57600</v>
      </c>
    </row>
    <row r="604" s="947" customFormat="true" ht="15.75" hidden="false" customHeight="false" outlineLevel="0" collapsed="false">
      <c r="A604" s="1121" t="s">
        <v>498</v>
      </c>
      <c r="B604" s="1122"/>
      <c r="C604" s="1123"/>
      <c r="D604" s="1123"/>
      <c r="E604" s="1123"/>
      <c r="F604" s="1064"/>
      <c r="G604" s="1064"/>
      <c r="H604" s="1064"/>
      <c r="I604" s="1064"/>
      <c r="J604" s="1064"/>
      <c r="K604" s="1064"/>
      <c r="L604" s="1064"/>
      <c r="M604" s="1064"/>
      <c r="N604" s="1064"/>
      <c r="O604" s="1064"/>
      <c r="P604" s="1064"/>
      <c r="Q604" s="1065"/>
      <c r="R604" s="1064"/>
      <c r="S604" s="1064"/>
      <c r="T604" s="1064"/>
      <c r="U604" s="1064"/>
      <c r="V604" s="1064"/>
      <c r="W604" s="1066"/>
      <c r="X604" s="1064"/>
      <c r="Y604" s="1067"/>
      <c r="Z604" s="1064"/>
      <c r="AA604" s="1064"/>
      <c r="AB604" s="1064"/>
      <c r="AC604" s="1064"/>
      <c r="AD604" s="1064"/>
      <c r="AE604" s="1064"/>
      <c r="AF604" s="1064"/>
      <c r="AG604" s="1064"/>
      <c r="AH604" s="1124"/>
      <c r="AI604" s="1164"/>
    </row>
    <row r="605" s="947" customFormat="true" ht="15.75" hidden="false" customHeight="false" outlineLevel="0" collapsed="false">
      <c r="A605" s="849" t="n">
        <v>1</v>
      </c>
      <c r="B605" s="1069"/>
      <c r="C605" s="712" t="s">
        <v>165</v>
      </c>
      <c r="D605" s="713" t="s">
        <v>499</v>
      </c>
      <c r="E605" s="713"/>
      <c r="F605" s="860" t="s">
        <v>91</v>
      </c>
      <c r="G605" s="850" t="n">
        <v>8</v>
      </c>
      <c r="H605" s="851" t="n">
        <f aca="false">AD605</f>
        <v>1</v>
      </c>
      <c r="I605" s="850" t="n">
        <v>2624</v>
      </c>
      <c r="J605" s="862" t="n">
        <v>0.1</v>
      </c>
      <c r="K605" s="856" t="n">
        <f aca="false">I605*J605</f>
        <v>262.4</v>
      </c>
      <c r="L605" s="860"/>
      <c r="M605" s="860"/>
      <c r="N605" s="860"/>
      <c r="O605" s="860"/>
      <c r="P605" s="851"/>
      <c r="Q605" s="1032" t="n">
        <f aca="false">I605+K605</f>
        <v>2886.4</v>
      </c>
      <c r="R605" s="851" t="n">
        <v>1</v>
      </c>
      <c r="S605" s="853"/>
      <c r="T605" s="853"/>
      <c r="U605" s="860"/>
      <c r="V605" s="860"/>
      <c r="W605" s="853"/>
      <c r="X605" s="853"/>
      <c r="Y605" s="851"/>
      <c r="Z605" s="853" t="s">
        <v>776</v>
      </c>
      <c r="AA605" s="852" t="n">
        <v>0.3</v>
      </c>
      <c r="AB605" s="853" t="n">
        <f aca="false">Q605*R605*AA605</f>
        <v>865.92</v>
      </c>
      <c r="AC605" s="851" t="n">
        <f aca="false">Q605*R605+Q605*S605+Y605+AB605+V605</f>
        <v>3752.32</v>
      </c>
      <c r="AD605" s="851" t="n">
        <v>1</v>
      </c>
      <c r="AE605" s="851" t="n">
        <v>1</v>
      </c>
      <c r="AF605" s="854" t="n">
        <f aca="false">AD605-AE605</f>
        <v>0</v>
      </c>
      <c r="AG605" s="855" t="n">
        <f aca="false">V605+Y605+AB605</f>
        <v>865.92</v>
      </c>
      <c r="AH605" s="861" t="n">
        <f aca="false">AC605</f>
        <v>3752.32</v>
      </c>
      <c r="AI605" s="856" t="n">
        <f aca="false">AH605*12</f>
        <v>45027.84</v>
      </c>
    </row>
    <row r="606" s="1072" customFormat="true" ht="15.75" hidden="false" customHeight="false" outlineLevel="0" collapsed="false">
      <c r="A606" s="867"/>
      <c r="B606" s="868"/>
      <c r="C606" s="869" t="s">
        <v>61</v>
      </c>
      <c r="D606" s="871"/>
      <c r="E606" s="871"/>
      <c r="F606" s="905"/>
      <c r="G606" s="915"/>
      <c r="H606" s="873" t="n">
        <f aca="false">AD606</f>
        <v>1</v>
      </c>
      <c r="I606" s="872" t="n">
        <f aca="false">I605</f>
        <v>2624</v>
      </c>
      <c r="J606" s="904"/>
      <c r="K606" s="874" t="n">
        <f aca="false">K605</f>
        <v>262.4</v>
      </c>
      <c r="L606" s="905"/>
      <c r="M606" s="905"/>
      <c r="N606" s="905"/>
      <c r="O606" s="905"/>
      <c r="P606" s="874"/>
      <c r="Q606" s="956" t="n">
        <f aca="false">Q605</f>
        <v>2886.4</v>
      </c>
      <c r="R606" s="874" t="n">
        <f aca="false">R605</f>
        <v>1</v>
      </c>
      <c r="S606" s="874"/>
      <c r="T606" s="874"/>
      <c r="U606" s="874"/>
      <c r="V606" s="874"/>
      <c r="W606" s="876"/>
      <c r="X606" s="874"/>
      <c r="Y606" s="874"/>
      <c r="Z606" s="874"/>
      <c r="AA606" s="874"/>
      <c r="AB606" s="874" t="n">
        <f aca="false">AB605</f>
        <v>865.92</v>
      </c>
      <c r="AC606" s="878" t="n">
        <f aca="false">AC605</f>
        <v>3752.32</v>
      </c>
      <c r="AD606" s="878" t="n">
        <f aca="false">AD605</f>
        <v>1</v>
      </c>
      <c r="AE606" s="878" t="n">
        <f aca="false">AE605</f>
        <v>1</v>
      </c>
      <c r="AF606" s="878" t="n">
        <f aca="false">AF605</f>
        <v>0</v>
      </c>
      <c r="AG606" s="906" t="n">
        <f aca="false">AG605</f>
        <v>865.92</v>
      </c>
      <c r="AH606" s="874" t="n">
        <f aca="false">AH605</f>
        <v>3752.32</v>
      </c>
      <c r="AI606" s="874" t="n">
        <f aca="false">AI605</f>
        <v>45027.84</v>
      </c>
    </row>
    <row r="607" s="947" customFormat="true" ht="31.5" hidden="false" customHeight="false" outlineLevel="0" collapsed="false">
      <c r="A607" s="969" t="n">
        <v>2</v>
      </c>
      <c r="B607" s="969"/>
      <c r="C607" s="692" t="s">
        <v>159</v>
      </c>
      <c r="D607" s="716" t="s">
        <v>500</v>
      </c>
      <c r="E607" s="716"/>
      <c r="F607" s="863"/>
      <c r="G607" s="850" t="n">
        <v>3</v>
      </c>
      <c r="H607" s="851" t="n">
        <f aca="false">AD607</f>
        <v>0.5</v>
      </c>
      <c r="I607" s="861" t="n">
        <v>3200</v>
      </c>
      <c r="J607" s="862"/>
      <c r="K607" s="856"/>
      <c r="L607" s="863"/>
      <c r="M607" s="863"/>
      <c r="N607" s="863"/>
      <c r="O607" s="863"/>
      <c r="P607" s="856"/>
      <c r="Q607" s="945" t="n">
        <f aca="false">I607</f>
        <v>3200</v>
      </c>
      <c r="R607" s="856" t="n">
        <v>0.5</v>
      </c>
      <c r="S607" s="863"/>
      <c r="T607" s="864"/>
      <c r="U607" s="863"/>
      <c r="V607" s="863"/>
      <c r="W607" s="864"/>
      <c r="X607" s="864"/>
      <c r="Y607" s="856"/>
      <c r="Z607" s="864"/>
      <c r="AA607" s="863"/>
      <c r="AB607" s="863"/>
      <c r="AC607" s="851" t="n">
        <f aca="false">Q607*R607+Q607*S607+Y607+AB607+V607</f>
        <v>1600</v>
      </c>
      <c r="AD607" s="856" t="n">
        <v>0.5</v>
      </c>
      <c r="AE607" s="856" t="n">
        <v>0.5</v>
      </c>
      <c r="AF607" s="895" t="n">
        <f aca="false">AD607-AE607</f>
        <v>0</v>
      </c>
      <c r="AG607" s="855" t="n">
        <f aca="false">V607+Y607+AB607</f>
        <v>0</v>
      </c>
      <c r="AH607" s="861" t="n">
        <f aca="false">AC607</f>
        <v>1600</v>
      </c>
      <c r="AI607" s="856" t="n">
        <f aca="false">AH607*12</f>
        <v>19200</v>
      </c>
    </row>
    <row r="608" s="1072" customFormat="true" ht="15.75" hidden="false" customHeight="false" outlineLevel="0" collapsed="false">
      <c r="A608" s="867"/>
      <c r="B608" s="868"/>
      <c r="C608" s="869" t="s">
        <v>61</v>
      </c>
      <c r="D608" s="871"/>
      <c r="E608" s="871"/>
      <c r="F608" s="905"/>
      <c r="G608" s="915"/>
      <c r="H608" s="873" t="n">
        <f aca="false">AD608</f>
        <v>0.5</v>
      </c>
      <c r="I608" s="872" t="n">
        <f aca="false">I607</f>
        <v>3200</v>
      </c>
      <c r="J608" s="904"/>
      <c r="K608" s="874"/>
      <c r="L608" s="905"/>
      <c r="M608" s="905"/>
      <c r="N608" s="905"/>
      <c r="O608" s="905"/>
      <c r="P608" s="874"/>
      <c r="Q608" s="956" t="n">
        <f aca="false">Q607</f>
        <v>3200</v>
      </c>
      <c r="R608" s="874" t="n">
        <f aca="false">R607</f>
        <v>0.5</v>
      </c>
      <c r="S608" s="874"/>
      <c r="T608" s="874"/>
      <c r="U608" s="874"/>
      <c r="V608" s="874"/>
      <c r="W608" s="876"/>
      <c r="X608" s="874"/>
      <c r="Y608" s="874"/>
      <c r="Z608" s="874"/>
      <c r="AA608" s="874"/>
      <c r="AB608" s="874" t="n">
        <f aca="false">AB607</f>
        <v>0</v>
      </c>
      <c r="AC608" s="878" t="n">
        <f aca="false">AC607</f>
        <v>1600</v>
      </c>
      <c r="AD608" s="878" t="n">
        <f aca="false">AD607</f>
        <v>0.5</v>
      </c>
      <c r="AE608" s="878" t="n">
        <f aca="false">AE607</f>
        <v>0.5</v>
      </c>
      <c r="AF608" s="878" t="n">
        <f aca="false">AF607</f>
        <v>0</v>
      </c>
      <c r="AG608" s="906" t="n">
        <f aca="false">AG607</f>
        <v>0</v>
      </c>
      <c r="AH608" s="874" t="n">
        <f aca="false">AH607</f>
        <v>1600</v>
      </c>
      <c r="AI608" s="874" t="n">
        <f aca="false">AI607</f>
        <v>19200</v>
      </c>
    </row>
    <row r="609" s="1072" customFormat="true" ht="15.75" hidden="false" customHeight="true" outlineLevel="0" collapsed="false">
      <c r="A609" s="926" t="s">
        <v>501</v>
      </c>
      <c r="B609" s="926"/>
      <c r="C609" s="926"/>
      <c r="D609" s="926"/>
      <c r="E609" s="1075"/>
      <c r="F609" s="927"/>
      <c r="G609" s="928"/>
      <c r="H609" s="929" t="n">
        <f aca="false">AD609</f>
        <v>1.5</v>
      </c>
      <c r="I609" s="930" t="n">
        <f aca="false">I606+I608</f>
        <v>5824</v>
      </c>
      <c r="J609" s="931"/>
      <c r="K609" s="932" t="n">
        <f aca="false">K606+K608</f>
        <v>262.4</v>
      </c>
      <c r="L609" s="927"/>
      <c r="M609" s="927"/>
      <c r="N609" s="927"/>
      <c r="O609" s="927"/>
      <c r="P609" s="932"/>
      <c r="Q609" s="992" t="n">
        <f aca="false">Q606+Q608</f>
        <v>6086.4</v>
      </c>
      <c r="R609" s="932" t="n">
        <f aca="false">R606+R608</f>
        <v>1.5</v>
      </c>
      <c r="S609" s="932"/>
      <c r="T609" s="932"/>
      <c r="U609" s="932"/>
      <c r="V609" s="932"/>
      <c r="W609" s="933"/>
      <c r="X609" s="932"/>
      <c r="Y609" s="932"/>
      <c r="Z609" s="932"/>
      <c r="AA609" s="932"/>
      <c r="AB609" s="932" t="n">
        <f aca="false">AB606+AB608</f>
        <v>865.92</v>
      </c>
      <c r="AC609" s="932" t="n">
        <f aca="false">AC606+AC608</f>
        <v>5352.32</v>
      </c>
      <c r="AD609" s="932" t="n">
        <f aca="false">AD606+AD608</f>
        <v>1.5</v>
      </c>
      <c r="AE609" s="932" t="n">
        <f aca="false">AE606+AE608</f>
        <v>1.5</v>
      </c>
      <c r="AF609" s="932" t="n">
        <f aca="false">AF606+AF608</f>
        <v>0</v>
      </c>
      <c r="AG609" s="934" t="n">
        <f aca="false">AG606+AG608</f>
        <v>865.92</v>
      </c>
      <c r="AH609" s="932" t="n">
        <f aca="false">AH606+AH608</f>
        <v>5352.32</v>
      </c>
      <c r="AI609" s="932" t="n">
        <f aca="false">AI606+AI608</f>
        <v>64227.84</v>
      </c>
    </row>
    <row r="610" s="947" customFormat="true" ht="15.75" hidden="false" customHeight="false" outlineLevel="0" collapsed="false">
      <c r="A610" s="1121" t="s">
        <v>502</v>
      </c>
      <c r="B610" s="1122"/>
      <c r="C610" s="1123"/>
      <c r="D610" s="1123"/>
      <c r="E610" s="1123"/>
      <c r="F610" s="1064"/>
      <c r="G610" s="1064"/>
      <c r="H610" s="1064"/>
      <c r="I610" s="1064"/>
      <c r="J610" s="1064"/>
      <c r="K610" s="1064"/>
      <c r="L610" s="1064"/>
      <c r="M610" s="1064"/>
      <c r="N610" s="1064"/>
      <c r="O610" s="1064"/>
      <c r="P610" s="1064"/>
      <c r="Q610" s="1065"/>
      <c r="R610" s="1064"/>
      <c r="S610" s="1064"/>
      <c r="T610" s="1064"/>
      <c r="U610" s="1064"/>
      <c r="V610" s="1064"/>
      <c r="W610" s="1066"/>
      <c r="X610" s="1064"/>
      <c r="Y610" s="1067"/>
      <c r="Z610" s="1064"/>
      <c r="AA610" s="1064"/>
      <c r="AB610" s="1064"/>
      <c r="AC610" s="1064"/>
      <c r="AD610" s="1064"/>
      <c r="AE610" s="1064"/>
      <c r="AF610" s="1064"/>
      <c r="AG610" s="1064"/>
      <c r="AH610" s="1124"/>
      <c r="AI610" s="1164"/>
    </row>
    <row r="611" s="947" customFormat="true" ht="15.75" hidden="false" customHeight="false" outlineLevel="0" collapsed="false">
      <c r="A611" s="961" t="s">
        <v>48</v>
      </c>
      <c r="B611" s="962"/>
      <c r="C611" s="908"/>
      <c r="D611" s="908"/>
      <c r="E611" s="908"/>
      <c r="F611" s="1137"/>
      <c r="G611" s="1138"/>
      <c r="H611" s="884"/>
      <c r="I611" s="1137"/>
      <c r="J611" s="1139"/>
      <c r="K611" s="1137"/>
      <c r="L611" s="1137"/>
      <c r="M611" s="1137"/>
      <c r="N611" s="1137"/>
      <c r="O611" s="1137"/>
      <c r="P611" s="1137"/>
      <c r="Q611" s="1140"/>
      <c r="R611" s="1137"/>
      <c r="S611" s="1137"/>
      <c r="T611" s="1137"/>
      <c r="U611" s="1137"/>
      <c r="V611" s="1137"/>
      <c r="W611" s="1141"/>
      <c r="X611" s="1137"/>
      <c r="Y611" s="1142"/>
      <c r="Z611" s="1137"/>
      <c r="AA611" s="1137"/>
      <c r="AB611" s="1137"/>
      <c r="AC611" s="884"/>
      <c r="AD611" s="1137"/>
      <c r="AE611" s="1137"/>
      <c r="AF611" s="1137"/>
      <c r="AG611" s="890"/>
      <c r="AH611" s="891"/>
      <c r="AI611" s="892"/>
    </row>
    <row r="612" s="952" customFormat="true" ht="15.75" hidden="false" customHeight="false" outlineLevel="0" collapsed="false">
      <c r="A612" s="849" t="n">
        <v>1</v>
      </c>
      <c r="B612" s="1163"/>
      <c r="C612" s="692" t="s">
        <v>859</v>
      </c>
      <c r="D612" s="716" t="s">
        <v>504</v>
      </c>
      <c r="E612" s="716"/>
      <c r="F612" s="863" t="s">
        <v>137</v>
      </c>
      <c r="G612" s="850" t="n">
        <v>11</v>
      </c>
      <c r="H612" s="851" t="n">
        <f aca="false">AD612</f>
        <v>1</v>
      </c>
      <c r="I612" s="861" t="n">
        <v>3152</v>
      </c>
      <c r="J612" s="862" t="n">
        <v>0.1</v>
      </c>
      <c r="K612" s="856" t="n">
        <f aca="false">I612*J612</f>
        <v>315.2</v>
      </c>
      <c r="L612" s="863"/>
      <c r="M612" s="863"/>
      <c r="N612" s="863"/>
      <c r="O612" s="863"/>
      <c r="P612" s="856"/>
      <c r="Q612" s="945" t="n">
        <f aca="false">I612+K612</f>
        <v>3467.2</v>
      </c>
      <c r="R612" s="856" t="n">
        <v>1</v>
      </c>
      <c r="S612" s="856"/>
      <c r="T612" s="864"/>
      <c r="U612" s="863"/>
      <c r="V612" s="863"/>
      <c r="W612" s="864"/>
      <c r="X612" s="864"/>
      <c r="Y612" s="856"/>
      <c r="Z612" s="864"/>
      <c r="AA612" s="863"/>
      <c r="AB612" s="863"/>
      <c r="AC612" s="851" t="n">
        <f aca="false">Q612*R612+Q612*S612+Y612+AB612+V612</f>
        <v>3467.2</v>
      </c>
      <c r="AD612" s="856" t="n">
        <v>1</v>
      </c>
      <c r="AE612" s="856" t="n">
        <v>1</v>
      </c>
      <c r="AF612" s="895" t="n">
        <f aca="false">AD612-AE612</f>
        <v>0</v>
      </c>
      <c r="AG612" s="855" t="n">
        <f aca="false">K612</f>
        <v>315.2</v>
      </c>
      <c r="AH612" s="861" t="n">
        <f aca="false">AC612</f>
        <v>3467.2</v>
      </c>
      <c r="AI612" s="856" t="n">
        <f aca="false">AH612*12</f>
        <v>41606.4</v>
      </c>
    </row>
    <row r="613" s="952" customFormat="true" ht="15.75" hidden="false" customHeight="false" outlineLevel="0" collapsed="false">
      <c r="A613" s="849" t="n">
        <v>3</v>
      </c>
      <c r="B613" s="1155"/>
      <c r="C613" s="729" t="s">
        <v>128</v>
      </c>
      <c r="D613" s="1084" t="s">
        <v>58</v>
      </c>
      <c r="E613" s="1342" t="s">
        <v>74</v>
      </c>
      <c r="F613" s="860" t="s">
        <v>126</v>
      </c>
      <c r="G613" s="850" t="n">
        <v>14</v>
      </c>
      <c r="H613" s="851" t="n">
        <v>1</v>
      </c>
      <c r="I613" s="1035" t="n">
        <v>3872</v>
      </c>
      <c r="J613" s="859"/>
      <c r="K613" s="851"/>
      <c r="L613" s="860"/>
      <c r="M613" s="860"/>
      <c r="N613" s="860"/>
      <c r="O613" s="860"/>
      <c r="P613" s="851"/>
      <c r="Q613" s="1032" t="n">
        <f aca="false">I613+K613</f>
        <v>3872</v>
      </c>
      <c r="R613" s="851" t="n">
        <v>1</v>
      </c>
      <c r="S613" s="851"/>
      <c r="T613" s="853"/>
      <c r="U613" s="860"/>
      <c r="V613" s="860"/>
      <c r="W613" s="864" t="s">
        <v>627</v>
      </c>
      <c r="X613" s="864" t="s">
        <v>806</v>
      </c>
      <c r="Y613" s="856" t="n">
        <f aca="false">Q613*X613</f>
        <v>1548.8</v>
      </c>
      <c r="Z613" s="864" t="s">
        <v>776</v>
      </c>
      <c r="AA613" s="862" t="n">
        <v>0.3</v>
      </c>
      <c r="AB613" s="865" t="n">
        <f aca="false">Q613*R613*AA613</f>
        <v>1161.6</v>
      </c>
      <c r="AC613" s="851" t="n">
        <f aca="false">Q613*R613+Q613*S613+Y613+AB613+V613</f>
        <v>6582.4</v>
      </c>
      <c r="AD613" s="851" t="n">
        <v>1</v>
      </c>
      <c r="AE613" s="851" t="n">
        <v>1</v>
      </c>
      <c r="AF613" s="854" t="n">
        <f aca="false">AD613-AE613</f>
        <v>0</v>
      </c>
      <c r="AG613" s="855" t="n">
        <f aca="false">V613+Y613+AB613</f>
        <v>2710.4</v>
      </c>
      <c r="AH613" s="861" t="n">
        <f aca="false">AC613</f>
        <v>6582.4</v>
      </c>
      <c r="AI613" s="856" t="n">
        <f aca="false">AH613*12</f>
        <v>78988.8</v>
      </c>
    </row>
    <row r="614" s="960" customFormat="true" ht="15.75" hidden="false" customHeight="false" outlineLevel="0" collapsed="false">
      <c r="A614" s="916"/>
      <c r="B614" s="1110"/>
      <c r="C614" s="869" t="s">
        <v>61</v>
      </c>
      <c r="D614" s="871"/>
      <c r="E614" s="871"/>
      <c r="F614" s="905"/>
      <c r="G614" s="915"/>
      <c r="H614" s="873" t="n">
        <f aca="false">SUBTOTAL(9,H612:H613)</f>
        <v>2</v>
      </c>
      <c r="I614" s="872" t="n">
        <f aca="false">SUBTOTAL(9,I612:I613)</f>
        <v>7024</v>
      </c>
      <c r="J614" s="872" t="n">
        <f aca="false">SUBTOTAL(9,J612:J613)</f>
        <v>0.1</v>
      </c>
      <c r="K614" s="872" t="n">
        <f aca="false">SUBTOTAL(9,K612:K613)</f>
        <v>315.2</v>
      </c>
      <c r="L614" s="874"/>
      <c r="M614" s="874"/>
      <c r="N614" s="874"/>
      <c r="O614" s="874"/>
      <c r="P614" s="874"/>
      <c r="Q614" s="956" t="n">
        <f aca="false">SUBTOTAL(9,Q612:Q613)</f>
        <v>7339.2</v>
      </c>
      <c r="R614" s="874" t="n">
        <f aca="false">SUBTOTAL(9,R612:R613)</f>
        <v>2</v>
      </c>
      <c r="S614" s="874" t="n">
        <f aca="false">SUM(S612:S613)</f>
        <v>0</v>
      </c>
      <c r="T614" s="874"/>
      <c r="U614" s="874"/>
      <c r="V614" s="874"/>
      <c r="W614" s="876"/>
      <c r="X614" s="874"/>
      <c r="Y614" s="874" t="n">
        <f aca="false">SUM(Y612:Y613)</f>
        <v>1548.8</v>
      </c>
      <c r="Z614" s="874"/>
      <c r="AA614" s="874"/>
      <c r="AB614" s="874" t="n">
        <f aca="false">SUM(AB612:AB613)</f>
        <v>1161.6</v>
      </c>
      <c r="AC614" s="878" t="n">
        <f aca="false">SUBTOTAL(9,AC612:AC613)</f>
        <v>10049.6</v>
      </c>
      <c r="AD614" s="878" t="n">
        <f aca="false">SUM(AD612:AD613)</f>
        <v>2</v>
      </c>
      <c r="AE614" s="878" t="n">
        <f aca="false">SUM(AE612:AE613)</f>
        <v>2</v>
      </c>
      <c r="AF614" s="878" t="n">
        <f aca="false">SUBTOTAL(9,AF612:AF613)</f>
        <v>0</v>
      </c>
      <c r="AG614" s="906" t="n">
        <f aca="false">SUM(AG612:AG613)</f>
        <v>3025.6</v>
      </c>
      <c r="AH614" s="874" t="n">
        <f aca="false">SUBTOTAL(9,AH612:AH613)</f>
        <v>10049.6</v>
      </c>
      <c r="AI614" s="874" t="n">
        <f aca="false">SUBTOTAL(9,AI612:AI613)</f>
        <v>120595.2</v>
      </c>
    </row>
    <row r="615" s="947" customFormat="true" ht="15.75" hidden="false" customHeight="false" outlineLevel="0" collapsed="false">
      <c r="A615" s="1161" t="s">
        <v>778</v>
      </c>
      <c r="B615" s="1147"/>
      <c r="C615" s="1147"/>
      <c r="D615" s="908"/>
      <c r="E615" s="908"/>
      <c r="F615" s="1137"/>
      <c r="G615" s="1138"/>
      <c r="H615" s="884"/>
      <c r="I615" s="1137"/>
      <c r="J615" s="1139"/>
      <c r="K615" s="1137"/>
      <c r="L615" s="1137"/>
      <c r="M615" s="1137"/>
      <c r="N615" s="1137"/>
      <c r="O615" s="1137"/>
      <c r="P615" s="1137"/>
      <c r="Q615" s="1140"/>
      <c r="R615" s="1137"/>
      <c r="S615" s="1137"/>
      <c r="T615" s="1137"/>
      <c r="U615" s="1137"/>
      <c r="V615" s="1137"/>
      <c r="W615" s="1141"/>
      <c r="X615" s="1137"/>
      <c r="Y615" s="1142"/>
      <c r="Z615" s="1137"/>
      <c r="AA615" s="1137"/>
      <c r="AB615" s="1137"/>
      <c r="AC615" s="884"/>
      <c r="AD615" s="1137"/>
      <c r="AE615" s="1137"/>
      <c r="AF615" s="1137"/>
      <c r="AG615" s="890"/>
      <c r="AH615" s="891"/>
      <c r="AI615" s="892"/>
    </row>
    <row r="616" s="952" customFormat="true" ht="31.5" hidden="false" customHeight="false" outlineLevel="0" collapsed="false">
      <c r="A616" s="849" t="n">
        <v>5</v>
      </c>
      <c r="B616" s="1155"/>
      <c r="C616" s="692" t="s">
        <v>904</v>
      </c>
      <c r="D616" s="716" t="s">
        <v>505</v>
      </c>
      <c r="E616" s="716"/>
      <c r="F616" s="863"/>
      <c r="G616" s="861" t="n">
        <v>9</v>
      </c>
      <c r="H616" s="851" t="n">
        <v>1.25</v>
      </c>
      <c r="I616" s="861" t="n">
        <v>2768</v>
      </c>
      <c r="J616" s="862"/>
      <c r="K616" s="856"/>
      <c r="L616" s="863"/>
      <c r="M616" s="863"/>
      <c r="N616" s="863"/>
      <c r="O616" s="863"/>
      <c r="P616" s="856"/>
      <c r="Q616" s="945" t="n">
        <f aca="false">I616</f>
        <v>2768</v>
      </c>
      <c r="R616" s="856" t="n">
        <v>1</v>
      </c>
      <c r="S616" s="863" t="n">
        <v>0.25</v>
      </c>
      <c r="T616" s="864"/>
      <c r="U616" s="863"/>
      <c r="V616" s="863"/>
      <c r="W616" s="864"/>
      <c r="X616" s="864"/>
      <c r="Y616" s="856" t="n">
        <v>194</v>
      </c>
      <c r="Z616" s="864" t="s">
        <v>776</v>
      </c>
      <c r="AA616" s="862" t="n">
        <v>0.1</v>
      </c>
      <c r="AB616" s="863" t="n">
        <f aca="false">(Q616*R616*AA616)+(Q616*S616*AA616)</f>
        <v>346</v>
      </c>
      <c r="AC616" s="856" t="n">
        <f aca="false">Q616*R616+Q616*S616+Y616+AB616+V616</f>
        <v>4000</v>
      </c>
      <c r="AD616" s="856" t="n">
        <v>1.25</v>
      </c>
      <c r="AE616" s="856" t="n">
        <v>1.25</v>
      </c>
      <c r="AF616" s="895" t="n">
        <f aca="false">AD616-AE616</f>
        <v>0</v>
      </c>
      <c r="AG616" s="861" t="n">
        <f aca="false">V616+Y616+AB616</f>
        <v>540</v>
      </c>
      <c r="AH616" s="861" t="n">
        <f aca="false">AC616</f>
        <v>4000</v>
      </c>
      <c r="AI616" s="856" t="n">
        <f aca="false">AH616*12</f>
        <v>48000</v>
      </c>
    </row>
    <row r="617" s="952" customFormat="true" ht="15.75" hidden="false" customHeight="false" outlineLevel="0" collapsed="false">
      <c r="A617" s="849" t="n">
        <v>6</v>
      </c>
      <c r="B617" s="1321"/>
      <c r="C617" s="692" t="s">
        <v>147</v>
      </c>
      <c r="D617" s="716" t="s">
        <v>506</v>
      </c>
      <c r="E617" s="716"/>
      <c r="F617" s="863"/>
      <c r="G617" s="861" t="n">
        <v>6</v>
      </c>
      <c r="H617" s="851" t="n">
        <v>1.5</v>
      </c>
      <c r="I617" s="861" t="n">
        <v>2320</v>
      </c>
      <c r="J617" s="862"/>
      <c r="K617" s="856"/>
      <c r="L617" s="863"/>
      <c r="M617" s="863"/>
      <c r="N617" s="863"/>
      <c r="O617" s="863"/>
      <c r="P617" s="856"/>
      <c r="Q617" s="945" t="n">
        <f aca="false">I617</f>
        <v>2320</v>
      </c>
      <c r="R617" s="856" t="n">
        <f aca="false">H617</f>
        <v>1.5</v>
      </c>
      <c r="S617" s="863"/>
      <c r="T617" s="864"/>
      <c r="U617" s="863"/>
      <c r="V617" s="863"/>
      <c r="W617" s="864"/>
      <c r="X617" s="864"/>
      <c r="Y617" s="856" t="n">
        <v>624</v>
      </c>
      <c r="Z617" s="864" t="s">
        <v>776</v>
      </c>
      <c r="AA617" s="862" t="n">
        <v>0.2</v>
      </c>
      <c r="AB617" s="863" t="n">
        <f aca="false">H617*I617*AA617</f>
        <v>696</v>
      </c>
      <c r="AC617" s="856" t="n">
        <f aca="false">Q617*R617+Q617*S617+Y617+AB617+V617</f>
        <v>4800</v>
      </c>
      <c r="AD617" s="1185" t="n">
        <v>1.5</v>
      </c>
      <c r="AE617" s="856" t="n">
        <v>1.5</v>
      </c>
      <c r="AF617" s="895"/>
      <c r="AG617" s="861" t="n">
        <f aca="false">V617+Y617+AB617</f>
        <v>1320</v>
      </c>
      <c r="AH617" s="861" t="n">
        <f aca="false">AC617</f>
        <v>4800</v>
      </c>
      <c r="AI617" s="856" t="n">
        <f aca="false">AH617*12</f>
        <v>57600</v>
      </c>
    </row>
    <row r="618" s="960" customFormat="true" ht="15.75" hidden="false" customHeight="false" outlineLevel="0" collapsed="false">
      <c r="A618" s="1216"/>
      <c r="B618" s="1353"/>
      <c r="C618" s="1228" t="s">
        <v>61</v>
      </c>
      <c r="D618" s="1218"/>
      <c r="E618" s="1218"/>
      <c r="F618" s="1219"/>
      <c r="G618" s="872"/>
      <c r="H618" s="873" t="n">
        <f aca="false">SUM(H616:H617)</f>
        <v>2.75</v>
      </c>
      <c r="I618" s="915" t="n">
        <f aca="false">SUM(I616:I617)</f>
        <v>5088</v>
      </c>
      <c r="J618" s="915"/>
      <c r="K618" s="915"/>
      <c r="L618" s="915"/>
      <c r="M618" s="915"/>
      <c r="N618" s="915"/>
      <c r="O618" s="915"/>
      <c r="P618" s="915"/>
      <c r="Q618" s="1055" t="n">
        <f aca="false">SUM(Q616:Q617)</f>
        <v>5088</v>
      </c>
      <c r="R618" s="873" t="n">
        <f aca="false">SUM(R616:R617)</f>
        <v>2.5</v>
      </c>
      <c r="S618" s="873" t="n">
        <f aca="false">S616+S617</f>
        <v>0.25</v>
      </c>
      <c r="T618" s="915"/>
      <c r="U618" s="915"/>
      <c r="V618" s="915"/>
      <c r="W618" s="915"/>
      <c r="X618" s="915"/>
      <c r="Y618" s="915" t="n">
        <f aca="false">Y616+Y617</f>
        <v>818</v>
      </c>
      <c r="Z618" s="915"/>
      <c r="AA618" s="915"/>
      <c r="AB618" s="915" t="n">
        <f aca="false">SUM(AB616:AB617)</f>
        <v>1042</v>
      </c>
      <c r="AC618" s="915" t="n">
        <f aca="false">SUM(AC616:AC617)</f>
        <v>8800</v>
      </c>
      <c r="AD618" s="873" t="n">
        <f aca="false">SUM(AD616:AD617)</f>
        <v>2.75</v>
      </c>
      <c r="AE618" s="873" t="n">
        <f aca="false">SUM(AE616:AE617)</f>
        <v>2.75</v>
      </c>
      <c r="AF618" s="915"/>
      <c r="AG618" s="915" t="n">
        <f aca="false">SUM(AG616:AG617)</f>
        <v>1860</v>
      </c>
      <c r="AH618" s="915" t="n">
        <f aca="false">SUM(AH616:AH617)</f>
        <v>8800</v>
      </c>
      <c r="AI618" s="915" t="n">
        <f aca="false">SUM(AI616:AI617)</f>
        <v>105600</v>
      </c>
    </row>
    <row r="619" s="1133" customFormat="true" ht="15.75" hidden="false" customHeight="false" outlineLevel="0" collapsed="false">
      <c r="A619" s="1161" t="s">
        <v>808</v>
      </c>
      <c r="B619" s="1147"/>
      <c r="C619" s="1147"/>
      <c r="D619" s="908"/>
      <c r="E619" s="908"/>
      <c r="F619" s="1137"/>
      <c r="G619" s="1138"/>
      <c r="H619" s="884"/>
      <c r="I619" s="1137"/>
      <c r="J619" s="1139"/>
      <c r="K619" s="1137"/>
      <c r="L619" s="1137"/>
      <c r="M619" s="1137"/>
      <c r="N619" s="1137"/>
      <c r="O619" s="1137"/>
      <c r="P619" s="1137"/>
      <c r="Q619" s="1140"/>
      <c r="R619" s="1137"/>
      <c r="S619" s="1137"/>
      <c r="T619" s="1137"/>
      <c r="U619" s="1137"/>
      <c r="V619" s="1137"/>
      <c r="W619" s="1141"/>
      <c r="X619" s="1137"/>
      <c r="Y619" s="1142"/>
      <c r="Z619" s="1137"/>
      <c r="AA619" s="1137"/>
      <c r="AB619" s="1137"/>
      <c r="AC619" s="884"/>
      <c r="AD619" s="1137"/>
      <c r="AE619" s="1137"/>
      <c r="AF619" s="1137"/>
      <c r="AG619" s="890"/>
      <c r="AH619" s="891"/>
      <c r="AI619" s="892"/>
    </row>
    <row r="620" s="1133" customFormat="true" ht="31.5" hidden="false" customHeight="false" outlineLevel="0" collapsed="false">
      <c r="A620" s="849" t="n">
        <v>7</v>
      </c>
      <c r="B620" s="1111"/>
      <c r="C620" s="692" t="s">
        <v>159</v>
      </c>
      <c r="D620" s="716" t="s">
        <v>507</v>
      </c>
      <c r="E620" s="716"/>
      <c r="F620" s="863"/>
      <c r="G620" s="850" t="n">
        <v>3</v>
      </c>
      <c r="H620" s="851" t="n">
        <v>1</v>
      </c>
      <c r="I620" s="861" t="n">
        <v>3200</v>
      </c>
      <c r="J620" s="862"/>
      <c r="K620" s="856"/>
      <c r="L620" s="863"/>
      <c r="M620" s="863"/>
      <c r="N620" s="863"/>
      <c r="O620" s="863"/>
      <c r="P620" s="856"/>
      <c r="Q620" s="945" t="n">
        <f aca="false">I620</f>
        <v>3200</v>
      </c>
      <c r="R620" s="856" t="n">
        <v>1</v>
      </c>
      <c r="S620" s="863"/>
      <c r="T620" s="864"/>
      <c r="U620" s="863"/>
      <c r="V620" s="863"/>
      <c r="W620" s="864"/>
      <c r="X620" s="864"/>
      <c r="Y620" s="856"/>
      <c r="Z620" s="864"/>
      <c r="AA620" s="863"/>
      <c r="AB620" s="863"/>
      <c r="AC620" s="851" t="n">
        <f aca="false">Q620*R620+Q620*S620+Y620+AB620+V620</f>
        <v>3200</v>
      </c>
      <c r="AD620" s="856" t="n">
        <v>1</v>
      </c>
      <c r="AE620" s="856" t="n">
        <v>1</v>
      </c>
      <c r="AF620" s="895" t="n">
        <f aca="false">AD620-AE620</f>
        <v>0</v>
      </c>
      <c r="AG620" s="855" t="n">
        <f aca="false">V620+Y620+AB620</f>
        <v>0</v>
      </c>
      <c r="AH620" s="861" t="n">
        <f aca="false">AC620</f>
        <v>3200</v>
      </c>
      <c r="AI620" s="856" t="n">
        <f aca="false">AH620*12</f>
        <v>38400</v>
      </c>
    </row>
    <row r="621" s="1106" customFormat="true" ht="15.75" hidden="false" customHeight="false" outlineLevel="0" collapsed="false">
      <c r="A621" s="916"/>
      <c r="B621" s="1110"/>
      <c r="C621" s="869" t="s">
        <v>61</v>
      </c>
      <c r="D621" s="871"/>
      <c r="E621" s="871"/>
      <c r="F621" s="905"/>
      <c r="G621" s="915"/>
      <c r="H621" s="873" t="n">
        <f aca="false">SUBTOTAL(9,H620:H620)</f>
        <v>1</v>
      </c>
      <c r="I621" s="872" t="n">
        <f aca="false">SUBTOTAL(9,I620:I620)</f>
        <v>3200</v>
      </c>
      <c r="J621" s="904"/>
      <c r="K621" s="874"/>
      <c r="L621" s="905"/>
      <c r="M621" s="905"/>
      <c r="N621" s="905"/>
      <c r="O621" s="905"/>
      <c r="P621" s="874"/>
      <c r="Q621" s="956" t="n">
        <f aca="false">SUBTOTAL(9,Q620:Q620)</f>
        <v>3200</v>
      </c>
      <c r="R621" s="874" t="n">
        <f aca="false">SUBTOTAL(9,R620:R620)</f>
        <v>1</v>
      </c>
      <c r="S621" s="874"/>
      <c r="T621" s="874"/>
      <c r="U621" s="874"/>
      <c r="V621" s="874"/>
      <c r="W621" s="876"/>
      <c r="X621" s="874"/>
      <c r="Y621" s="874"/>
      <c r="Z621" s="874"/>
      <c r="AA621" s="874"/>
      <c r="AB621" s="874"/>
      <c r="AC621" s="878" t="n">
        <f aca="false">SUBTOTAL(9,AC620:AC620)</f>
        <v>3200</v>
      </c>
      <c r="AD621" s="878" t="n">
        <f aca="false">SUBTOTAL(9,AD620:AD620)</f>
        <v>1</v>
      </c>
      <c r="AE621" s="878" t="n">
        <f aca="false">AE620</f>
        <v>1</v>
      </c>
      <c r="AF621" s="878" t="n">
        <f aca="false">SUBTOTAL(9,AF620:AF620)</f>
        <v>0</v>
      </c>
      <c r="AG621" s="906" t="n">
        <f aca="false">AG620</f>
        <v>0</v>
      </c>
      <c r="AH621" s="874" t="n">
        <f aca="false">SUBTOTAL(9,AH620:AH620)</f>
        <v>3200</v>
      </c>
      <c r="AI621" s="874" t="n">
        <f aca="false">AI620</f>
        <v>38400</v>
      </c>
    </row>
    <row r="622" s="1133" customFormat="true" ht="15.75" hidden="false" customHeight="false" outlineLevel="0" collapsed="false">
      <c r="A622" s="1162" t="s">
        <v>66</v>
      </c>
      <c r="B622" s="909"/>
      <c r="C622" s="908"/>
      <c r="D622" s="908"/>
      <c r="E622" s="908"/>
      <c r="F622" s="1137"/>
      <c r="G622" s="1138"/>
      <c r="H622" s="884"/>
      <c r="I622" s="1137"/>
      <c r="J622" s="1139"/>
      <c r="K622" s="1137"/>
      <c r="L622" s="1137"/>
      <c r="M622" s="1137"/>
      <c r="N622" s="1137"/>
      <c r="O622" s="1137"/>
      <c r="P622" s="1137"/>
      <c r="Q622" s="1140"/>
      <c r="R622" s="1137"/>
      <c r="S622" s="1137"/>
      <c r="T622" s="1137"/>
      <c r="U622" s="1137"/>
      <c r="V622" s="1137"/>
      <c r="W622" s="1141"/>
      <c r="X622" s="1137"/>
      <c r="Y622" s="1142"/>
      <c r="Z622" s="1137"/>
      <c r="AA622" s="1137"/>
      <c r="AB622" s="1137"/>
      <c r="AC622" s="884"/>
      <c r="AD622" s="1137"/>
      <c r="AE622" s="1137"/>
      <c r="AF622" s="1137"/>
      <c r="AG622" s="890"/>
      <c r="AH622" s="891"/>
      <c r="AI622" s="892"/>
    </row>
    <row r="623" s="1133" customFormat="true" ht="15.75" hidden="false" customHeight="false" outlineLevel="0" collapsed="false">
      <c r="A623" s="896" t="n">
        <v>9</v>
      </c>
      <c r="B623" s="1145"/>
      <c r="C623" s="727" t="s">
        <v>120</v>
      </c>
      <c r="D623" s="725" t="s">
        <v>905</v>
      </c>
      <c r="E623" s="725"/>
      <c r="F623" s="898"/>
      <c r="G623" s="889" t="n">
        <v>5</v>
      </c>
      <c r="H623" s="884" t="n">
        <f aca="false">AD623</f>
        <v>0.5</v>
      </c>
      <c r="I623" s="861" t="n">
        <v>3200</v>
      </c>
      <c r="J623" s="897"/>
      <c r="K623" s="892"/>
      <c r="L623" s="898"/>
      <c r="M623" s="898"/>
      <c r="N623" s="898"/>
      <c r="O623" s="898"/>
      <c r="P623" s="892"/>
      <c r="Q623" s="944" t="n">
        <f aca="false">I623</f>
        <v>3200</v>
      </c>
      <c r="R623" s="892" t="n">
        <v>0.5</v>
      </c>
      <c r="S623" s="898"/>
      <c r="T623" s="900"/>
      <c r="U623" s="898"/>
      <c r="V623" s="898"/>
      <c r="W623" s="900"/>
      <c r="X623" s="900"/>
      <c r="Y623" s="892"/>
      <c r="Z623" s="900"/>
      <c r="AA623" s="898"/>
      <c r="AB623" s="898"/>
      <c r="AC623" s="884" t="n">
        <f aca="false">Q623*R623+Q623*S623+Y623+AB623+V623</f>
        <v>1600</v>
      </c>
      <c r="AD623" s="892" t="n">
        <v>0.5</v>
      </c>
      <c r="AE623" s="892" t="n">
        <v>0.5</v>
      </c>
      <c r="AF623" s="902" t="n">
        <f aca="false">AD623-AE623</f>
        <v>0</v>
      </c>
      <c r="AG623" s="890" t="n">
        <f aca="false">V623+Y623+AB623</f>
        <v>0</v>
      </c>
      <c r="AH623" s="891" t="n">
        <f aca="false">AC623</f>
        <v>1600</v>
      </c>
      <c r="AI623" s="892" t="n">
        <f aca="false">AH623*12</f>
        <v>19200</v>
      </c>
    </row>
    <row r="624" s="1106" customFormat="true" ht="15.75" hidden="false" customHeight="false" outlineLevel="0" collapsed="false">
      <c r="A624" s="867"/>
      <c r="B624" s="868"/>
      <c r="C624" s="869" t="s">
        <v>61</v>
      </c>
      <c r="D624" s="871"/>
      <c r="E624" s="871"/>
      <c r="F624" s="905"/>
      <c r="G624" s="915"/>
      <c r="H624" s="873" t="n">
        <f aca="false">AD624</f>
        <v>0.5</v>
      </c>
      <c r="I624" s="872" t="n">
        <f aca="false">SUM(I623:I623)</f>
        <v>3200</v>
      </c>
      <c r="J624" s="872" t="n">
        <f aca="false">SUM(J623:J623)</f>
        <v>0</v>
      </c>
      <c r="K624" s="872" t="n">
        <f aca="false">SUM(K623:K623)</f>
        <v>0</v>
      </c>
      <c r="L624" s="872" t="n">
        <f aca="false">SUM(L623:L623)</f>
        <v>0</v>
      </c>
      <c r="M624" s="872" t="n">
        <f aca="false">SUM(M623:M623)</f>
        <v>0</v>
      </c>
      <c r="N624" s="872" t="n">
        <f aca="false">SUM(N623:N623)</f>
        <v>0</v>
      </c>
      <c r="O624" s="872" t="n">
        <f aca="false">SUM(O623:O623)</f>
        <v>0</v>
      </c>
      <c r="P624" s="872" t="n">
        <f aca="false">SUM(P623:P623)</f>
        <v>0</v>
      </c>
      <c r="Q624" s="956" t="n">
        <f aca="false">SUM(Q623:Q623)</f>
        <v>3200</v>
      </c>
      <c r="R624" s="874" t="n">
        <f aca="false">SUM(R623:R623)</f>
        <v>0.5</v>
      </c>
      <c r="S624" s="874"/>
      <c r="T624" s="874"/>
      <c r="U624" s="874"/>
      <c r="V624" s="874"/>
      <c r="W624" s="876"/>
      <c r="X624" s="874"/>
      <c r="Y624" s="874"/>
      <c r="Z624" s="874"/>
      <c r="AA624" s="874"/>
      <c r="AB624" s="874"/>
      <c r="AC624" s="878" t="n">
        <f aca="false">SUM(AC623:AC623)</f>
        <v>1600</v>
      </c>
      <c r="AD624" s="878" t="n">
        <f aca="false">SUM(AD623:AD623)</f>
        <v>0.5</v>
      </c>
      <c r="AE624" s="878" t="n">
        <f aca="false">SUM(AE623:AE623)</f>
        <v>0.5</v>
      </c>
      <c r="AF624" s="878" t="n">
        <f aca="false">SUM(AF623:AF623)</f>
        <v>0</v>
      </c>
      <c r="AG624" s="906" t="n">
        <f aca="false">SUM(AG623:AG623)</f>
        <v>0</v>
      </c>
      <c r="AH624" s="874" t="n">
        <f aca="false">SUM(AH623:AH623)</f>
        <v>1600</v>
      </c>
      <c r="AI624" s="874" t="n">
        <f aca="false">AI623</f>
        <v>19200</v>
      </c>
    </row>
    <row r="625" s="1106" customFormat="true" ht="15.75" hidden="false" customHeight="true" outlineLevel="0" collapsed="false">
      <c r="A625" s="926" t="s">
        <v>508</v>
      </c>
      <c r="B625" s="926"/>
      <c r="C625" s="926"/>
      <c r="D625" s="926"/>
      <c r="E625" s="1075"/>
      <c r="F625" s="1085"/>
      <c r="G625" s="1086"/>
      <c r="H625" s="929" t="n">
        <f aca="false">H624+H621+H618+H614</f>
        <v>6.25</v>
      </c>
      <c r="I625" s="1087" t="n">
        <f aca="false">I614+I618+I621+I624</f>
        <v>18512</v>
      </c>
      <c r="J625" s="1087" t="n">
        <f aca="false">J614+J618+J621+J624</f>
        <v>0.1</v>
      </c>
      <c r="K625" s="1087" t="n">
        <f aca="false">K614+K618+K621+K624</f>
        <v>315.2</v>
      </c>
      <c r="L625" s="1087" t="n">
        <f aca="false">L614+L618+L621+L624</f>
        <v>0</v>
      </c>
      <c r="M625" s="1087" t="n">
        <f aca="false">M614+M618+M621+M624</f>
        <v>0</v>
      </c>
      <c r="N625" s="1087" t="n">
        <f aca="false">N614+N618+N621+N624</f>
        <v>0</v>
      </c>
      <c r="O625" s="1087" t="n">
        <f aca="false">O614+O618+O621+O624</f>
        <v>0</v>
      </c>
      <c r="P625" s="1087" t="n">
        <f aca="false">P614+P618+P621+P624</f>
        <v>0</v>
      </c>
      <c r="Q625" s="1090" t="n">
        <f aca="false">Q614+Q618+Q621+Q624</f>
        <v>18827.2</v>
      </c>
      <c r="R625" s="1089" t="n">
        <f aca="false">R614+R618+R621+R624</f>
        <v>6</v>
      </c>
      <c r="S625" s="1089" t="n">
        <f aca="false">S614+S618+S621+S624</f>
        <v>0.25</v>
      </c>
      <c r="T625" s="1089"/>
      <c r="U625" s="1089"/>
      <c r="V625" s="1089"/>
      <c r="W625" s="1091"/>
      <c r="X625" s="1089"/>
      <c r="Y625" s="1089" t="n">
        <f aca="false">Y614+Y618+Y621+Y624</f>
        <v>2366.8</v>
      </c>
      <c r="Z625" s="1089"/>
      <c r="AA625" s="1089"/>
      <c r="AB625" s="1089" t="n">
        <f aca="false">AB614+AB618+AB621+AB624</f>
        <v>2203.6</v>
      </c>
      <c r="AC625" s="1089" t="n">
        <f aca="false">AC614+AC618+AC621+AC624</f>
        <v>23649.6</v>
      </c>
      <c r="AD625" s="1089" t="n">
        <f aca="false">AD614+AD618+AD621+AD624</f>
        <v>6.25</v>
      </c>
      <c r="AE625" s="1089" t="n">
        <f aca="false">AE614+AE618+AE621+AE624</f>
        <v>6.25</v>
      </c>
      <c r="AF625" s="1089" t="n">
        <f aca="false">AF614+AF618+AF621+AF624</f>
        <v>0</v>
      </c>
      <c r="AG625" s="1092" t="n">
        <f aca="false">AG614+AG618+AG621+AG624</f>
        <v>4885.6</v>
      </c>
      <c r="AH625" s="932" t="n">
        <f aca="false">AH614+AH618+AH621+AH624</f>
        <v>23649.6</v>
      </c>
      <c r="AI625" s="932" t="n">
        <f aca="false">AI614+AI618+AI621+AI624</f>
        <v>283795.2</v>
      </c>
    </row>
    <row r="626" s="947" customFormat="true" ht="15.75" hidden="false" customHeight="false" outlineLevel="0" collapsed="false">
      <c r="A626" s="1121" t="s">
        <v>509</v>
      </c>
      <c r="B626" s="1122"/>
      <c r="C626" s="1123"/>
      <c r="D626" s="1123"/>
      <c r="E626" s="1123"/>
      <c r="F626" s="1064"/>
      <c r="G626" s="1064"/>
      <c r="H626" s="1064"/>
      <c r="I626" s="1064"/>
      <c r="J626" s="1064"/>
      <c r="K626" s="1064"/>
      <c r="L626" s="1064"/>
      <c r="M626" s="1064"/>
      <c r="N626" s="1064"/>
      <c r="O626" s="1064"/>
      <c r="P626" s="1064"/>
      <c r="Q626" s="1065"/>
      <c r="R626" s="1064"/>
      <c r="S626" s="1064"/>
      <c r="T626" s="1064"/>
      <c r="U626" s="1064"/>
      <c r="V626" s="1064"/>
      <c r="W626" s="1066"/>
      <c r="X626" s="1064"/>
      <c r="Y626" s="1067"/>
      <c r="Z626" s="1064"/>
      <c r="AA626" s="1064"/>
      <c r="AB626" s="1064"/>
      <c r="AC626" s="1064"/>
      <c r="AD626" s="1064"/>
      <c r="AE626" s="1064"/>
      <c r="AF626" s="1064"/>
      <c r="AG626" s="1064"/>
      <c r="AH626" s="1124"/>
      <c r="AI626" s="1164"/>
    </row>
    <row r="627" s="947" customFormat="true" ht="15.75" hidden="false" customHeight="false" outlineLevel="0" collapsed="false">
      <c r="A627" s="849" t="n">
        <v>1</v>
      </c>
      <c r="B627" s="1069"/>
      <c r="C627" s="712" t="s">
        <v>847</v>
      </c>
      <c r="D627" s="713" t="s">
        <v>510</v>
      </c>
      <c r="E627" s="713"/>
      <c r="F627" s="860" t="s">
        <v>137</v>
      </c>
      <c r="G627" s="850" t="n">
        <v>6</v>
      </c>
      <c r="H627" s="851" t="n">
        <f aca="false">AD627</f>
        <v>1</v>
      </c>
      <c r="I627" s="850" t="n">
        <v>2320</v>
      </c>
      <c r="J627" s="862" t="n">
        <v>0.1</v>
      </c>
      <c r="K627" s="856" t="n">
        <f aca="false">I627*J627</f>
        <v>232</v>
      </c>
      <c r="L627" s="860"/>
      <c r="M627" s="860"/>
      <c r="N627" s="860"/>
      <c r="O627" s="860"/>
      <c r="P627" s="851"/>
      <c r="Q627" s="1032" t="n">
        <f aca="false">I627+K627</f>
        <v>2552</v>
      </c>
      <c r="R627" s="851" t="n">
        <v>1</v>
      </c>
      <c r="S627" s="853"/>
      <c r="T627" s="853"/>
      <c r="U627" s="860"/>
      <c r="V627" s="860"/>
      <c r="W627" s="853"/>
      <c r="X627" s="853"/>
      <c r="Y627" s="851" t="n">
        <v>648</v>
      </c>
      <c r="Z627" s="853"/>
      <c r="AA627" s="852"/>
      <c r="AB627" s="853"/>
      <c r="AC627" s="851" t="n">
        <f aca="false">Q627*R627+Q627*S627+Y627+AB627+V627</f>
        <v>3200</v>
      </c>
      <c r="AD627" s="851" t="n">
        <v>1</v>
      </c>
      <c r="AE627" s="851" t="n">
        <v>1</v>
      </c>
      <c r="AF627" s="854" t="n">
        <f aca="false">AD627-AE627</f>
        <v>0</v>
      </c>
      <c r="AG627" s="855" t="n">
        <f aca="false">V627+Y627+AB627</f>
        <v>648</v>
      </c>
      <c r="AH627" s="861" t="n">
        <f aca="false">AC627</f>
        <v>3200</v>
      </c>
      <c r="AI627" s="856" t="n">
        <f aca="false">AH627*12</f>
        <v>38400</v>
      </c>
    </row>
    <row r="628" s="1072" customFormat="true" ht="15.75" hidden="false" customHeight="false" outlineLevel="0" collapsed="false">
      <c r="A628" s="867"/>
      <c r="B628" s="868"/>
      <c r="C628" s="869" t="s">
        <v>61</v>
      </c>
      <c r="D628" s="871"/>
      <c r="E628" s="871"/>
      <c r="F628" s="905"/>
      <c r="G628" s="915"/>
      <c r="H628" s="873" t="n">
        <f aca="false">AD628</f>
        <v>1</v>
      </c>
      <c r="I628" s="872" t="n">
        <f aca="false">SUM(I627:I627)</f>
        <v>2320</v>
      </c>
      <c r="J628" s="904"/>
      <c r="K628" s="874" t="n">
        <f aca="false">SUM(K627:K627)</f>
        <v>232</v>
      </c>
      <c r="L628" s="905"/>
      <c r="M628" s="905"/>
      <c r="N628" s="905"/>
      <c r="O628" s="905"/>
      <c r="P628" s="874"/>
      <c r="Q628" s="956" t="n">
        <f aca="false">SUM(Q627:Q627)</f>
        <v>2552</v>
      </c>
      <c r="R628" s="874" t="n">
        <f aca="false">SUM(R627:R627)</f>
        <v>1</v>
      </c>
      <c r="S628" s="874"/>
      <c r="T628" s="874"/>
      <c r="U628" s="874"/>
      <c r="V628" s="874"/>
      <c r="W628" s="876"/>
      <c r="X628" s="874"/>
      <c r="Y628" s="874" t="n">
        <f aca="false">Y627</f>
        <v>648</v>
      </c>
      <c r="Z628" s="874"/>
      <c r="AA628" s="874"/>
      <c r="AB628" s="874" t="n">
        <f aca="false">SUM(AB627:AB627)</f>
        <v>0</v>
      </c>
      <c r="AC628" s="878" t="n">
        <f aca="false">SUM(AC627:AC627)</f>
        <v>3200</v>
      </c>
      <c r="AD628" s="878" t="n">
        <f aca="false">SUM(AD627:AD627)</f>
        <v>1</v>
      </c>
      <c r="AE628" s="878" t="n">
        <f aca="false">SUM(AE627:AE627)</f>
        <v>1</v>
      </c>
      <c r="AF628" s="878" t="n">
        <f aca="false">SUM(AF627:AF627)</f>
        <v>0</v>
      </c>
      <c r="AG628" s="906" t="n">
        <f aca="false">SUM(AG627:AG627)</f>
        <v>648</v>
      </c>
      <c r="AH628" s="874" t="n">
        <f aca="false">SUM(AH627:AH627)</f>
        <v>3200</v>
      </c>
      <c r="AI628" s="874" t="n">
        <f aca="false">AI627</f>
        <v>38400</v>
      </c>
    </row>
    <row r="629" s="947" customFormat="true" ht="31.5" hidden="false" customHeight="false" outlineLevel="0" collapsed="false">
      <c r="A629" s="969" t="n">
        <v>2</v>
      </c>
      <c r="B629" s="969"/>
      <c r="C629" s="692" t="s">
        <v>159</v>
      </c>
      <c r="D629" s="716" t="s">
        <v>861</v>
      </c>
      <c r="E629" s="716"/>
      <c r="F629" s="863"/>
      <c r="G629" s="850" t="n">
        <v>3</v>
      </c>
      <c r="H629" s="851" t="n">
        <f aca="false">AD629</f>
        <v>0.5</v>
      </c>
      <c r="I629" s="861" t="n">
        <v>3200</v>
      </c>
      <c r="J629" s="862"/>
      <c r="K629" s="856"/>
      <c r="L629" s="863"/>
      <c r="M629" s="863"/>
      <c r="N629" s="863"/>
      <c r="O629" s="863"/>
      <c r="P629" s="856"/>
      <c r="Q629" s="945" t="n">
        <f aca="false">I629</f>
        <v>3200</v>
      </c>
      <c r="R629" s="856" t="n">
        <v>0.5</v>
      </c>
      <c r="S629" s="863"/>
      <c r="T629" s="864"/>
      <c r="U629" s="863"/>
      <c r="V629" s="863"/>
      <c r="W629" s="864"/>
      <c r="X629" s="864"/>
      <c r="Y629" s="856"/>
      <c r="Z629" s="864"/>
      <c r="AA629" s="863"/>
      <c r="AB629" s="863"/>
      <c r="AC629" s="851" t="n">
        <f aca="false">Q629*R629+Q629*S629+Y629+AB629+V629</f>
        <v>1600</v>
      </c>
      <c r="AD629" s="856" t="n">
        <v>0.5</v>
      </c>
      <c r="AE629" s="856" t="n">
        <v>0.5</v>
      </c>
      <c r="AF629" s="895" t="n">
        <f aca="false">AD629-AE629</f>
        <v>0</v>
      </c>
      <c r="AG629" s="855" t="n">
        <f aca="false">V629+Y629+AB629</f>
        <v>0</v>
      </c>
      <c r="AH629" s="861" t="n">
        <f aca="false">AC629</f>
        <v>1600</v>
      </c>
      <c r="AI629" s="856" t="n">
        <f aca="false">AH629*12</f>
        <v>19200</v>
      </c>
    </row>
    <row r="630" s="1072" customFormat="true" ht="15.75" hidden="false" customHeight="false" outlineLevel="0" collapsed="false">
      <c r="A630" s="867"/>
      <c r="B630" s="868"/>
      <c r="C630" s="869" t="s">
        <v>61</v>
      </c>
      <c r="D630" s="871"/>
      <c r="E630" s="871"/>
      <c r="F630" s="905"/>
      <c r="G630" s="915"/>
      <c r="H630" s="873" t="n">
        <f aca="false">AD630</f>
        <v>0.5</v>
      </c>
      <c r="I630" s="872" t="n">
        <f aca="false">I629</f>
        <v>3200</v>
      </c>
      <c r="J630" s="904"/>
      <c r="K630" s="874" t="n">
        <f aca="false">K629</f>
        <v>0</v>
      </c>
      <c r="L630" s="905"/>
      <c r="M630" s="905"/>
      <c r="N630" s="905"/>
      <c r="O630" s="905"/>
      <c r="P630" s="874"/>
      <c r="Q630" s="956" t="n">
        <f aca="false">Q629</f>
        <v>3200</v>
      </c>
      <c r="R630" s="874" t="n">
        <f aca="false">R629</f>
        <v>0.5</v>
      </c>
      <c r="S630" s="874"/>
      <c r="T630" s="874"/>
      <c r="U630" s="874"/>
      <c r="V630" s="874"/>
      <c r="W630" s="876"/>
      <c r="X630" s="874"/>
      <c r="Y630" s="874" t="n">
        <f aca="false">Y629</f>
        <v>0</v>
      </c>
      <c r="Z630" s="874"/>
      <c r="AA630" s="874"/>
      <c r="AB630" s="874"/>
      <c r="AC630" s="878" t="n">
        <f aca="false">AC629</f>
        <v>1600</v>
      </c>
      <c r="AD630" s="878" t="n">
        <f aca="false">AD629</f>
        <v>0.5</v>
      </c>
      <c r="AE630" s="878" t="n">
        <f aca="false">AE629</f>
        <v>0.5</v>
      </c>
      <c r="AF630" s="878" t="n">
        <f aca="false">AF629</f>
        <v>0</v>
      </c>
      <c r="AG630" s="906" t="n">
        <f aca="false">AG629</f>
        <v>0</v>
      </c>
      <c r="AH630" s="874" t="n">
        <f aca="false">AH629</f>
        <v>1600</v>
      </c>
      <c r="AI630" s="874" t="n">
        <f aca="false">AI629</f>
        <v>19200</v>
      </c>
    </row>
    <row r="631" s="1072" customFormat="true" ht="15.75" hidden="false" customHeight="true" outlineLevel="0" collapsed="false">
      <c r="A631" s="1135" t="s">
        <v>512</v>
      </c>
      <c r="B631" s="1135"/>
      <c r="C631" s="1135"/>
      <c r="D631" s="1135"/>
      <c r="E631" s="1136"/>
      <c r="F631" s="1085"/>
      <c r="G631" s="1086"/>
      <c r="H631" s="929" t="n">
        <f aca="false">AD631</f>
        <v>1.5</v>
      </c>
      <c r="I631" s="930" t="n">
        <f aca="false">I628+I630</f>
        <v>5520</v>
      </c>
      <c r="J631" s="931"/>
      <c r="K631" s="932" t="n">
        <f aca="false">K628+K630</f>
        <v>232</v>
      </c>
      <c r="L631" s="927"/>
      <c r="M631" s="927"/>
      <c r="N631" s="927"/>
      <c r="O631" s="927"/>
      <c r="P631" s="932"/>
      <c r="Q631" s="992" t="n">
        <f aca="false">Q628+Q630</f>
        <v>5752</v>
      </c>
      <c r="R631" s="932" t="n">
        <f aca="false">R628+R630</f>
        <v>1.5</v>
      </c>
      <c r="S631" s="932"/>
      <c r="T631" s="932"/>
      <c r="U631" s="932"/>
      <c r="V631" s="932"/>
      <c r="W631" s="933"/>
      <c r="X631" s="932"/>
      <c r="Y631" s="932" t="n">
        <f aca="false">Y628+Y630</f>
        <v>648</v>
      </c>
      <c r="Z631" s="932"/>
      <c r="AA631" s="932"/>
      <c r="AB631" s="932" t="n">
        <f aca="false">AB628+AB630</f>
        <v>0</v>
      </c>
      <c r="AC631" s="932" t="n">
        <f aca="false">AC628+AC630</f>
        <v>4800</v>
      </c>
      <c r="AD631" s="932" t="n">
        <f aca="false">AD628+AD630</f>
        <v>1.5</v>
      </c>
      <c r="AE631" s="932" t="n">
        <f aca="false">AE628+AE630</f>
        <v>1.5</v>
      </c>
      <c r="AF631" s="932" t="n">
        <f aca="false">AF628+AF630</f>
        <v>0</v>
      </c>
      <c r="AG631" s="934" t="n">
        <f aca="false">AG628+AG630</f>
        <v>648</v>
      </c>
      <c r="AH631" s="932" t="n">
        <f aca="false">AH628+AH630</f>
        <v>4800</v>
      </c>
      <c r="AI631" s="932" t="n">
        <f aca="false">AI628+AI630</f>
        <v>57600</v>
      </c>
    </row>
    <row r="632" s="947" customFormat="true" ht="15.75" hidden="false" customHeight="false" outlineLevel="0" collapsed="false">
      <c r="A632" s="1121" t="s">
        <v>513</v>
      </c>
      <c r="B632" s="1122"/>
      <c r="C632" s="1123"/>
      <c r="D632" s="1123"/>
      <c r="E632" s="1123"/>
      <c r="F632" s="1064"/>
      <c r="G632" s="1064"/>
      <c r="H632" s="1064"/>
      <c r="I632" s="1064"/>
      <c r="J632" s="1064"/>
      <c r="K632" s="1064"/>
      <c r="L632" s="1064"/>
      <c r="M632" s="1064"/>
      <c r="N632" s="1064"/>
      <c r="O632" s="1064"/>
      <c r="P632" s="1064"/>
      <c r="Q632" s="1065"/>
      <c r="R632" s="1064"/>
      <c r="S632" s="1064"/>
      <c r="T632" s="1064"/>
      <c r="U632" s="1064"/>
      <c r="V632" s="1064"/>
      <c r="W632" s="1066"/>
      <c r="X632" s="1064"/>
      <c r="Y632" s="1067"/>
      <c r="Z632" s="1064"/>
      <c r="AA632" s="1064"/>
      <c r="AB632" s="1064"/>
      <c r="AC632" s="1064"/>
      <c r="AD632" s="1064"/>
      <c r="AE632" s="1064"/>
      <c r="AF632" s="1064"/>
      <c r="AG632" s="1064"/>
      <c r="AH632" s="1124"/>
      <c r="AI632" s="1164"/>
    </row>
    <row r="633" s="947" customFormat="true" ht="15.75" hidden="false" customHeight="false" outlineLevel="0" collapsed="false">
      <c r="A633" s="849" t="n">
        <v>1</v>
      </c>
      <c r="B633" s="1069"/>
      <c r="C633" s="712" t="s">
        <v>170</v>
      </c>
      <c r="D633" s="713" t="s">
        <v>514</v>
      </c>
      <c r="E633" s="713"/>
      <c r="F633" s="860" t="s">
        <v>91</v>
      </c>
      <c r="G633" s="850" t="n">
        <v>9</v>
      </c>
      <c r="H633" s="851" t="n">
        <f aca="false">AD633</f>
        <v>1</v>
      </c>
      <c r="I633" s="850" t="n">
        <v>2768</v>
      </c>
      <c r="J633" s="862" t="n">
        <v>0.1</v>
      </c>
      <c r="K633" s="856" t="n">
        <f aca="false">I633*J633</f>
        <v>276.8</v>
      </c>
      <c r="L633" s="860"/>
      <c r="M633" s="860"/>
      <c r="N633" s="860"/>
      <c r="O633" s="860"/>
      <c r="P633" s="851"/>
      <c r="Q633" s="1032" t="n">
        <f aca="false">I633+K633</f>
        <v>3044.8</v>
      </c>
      <c r="R633" s="851" t="n">
        <v>1</v>
      </c>
      <c r="S633" s="853"/>
      <c r="T633" s="853"/>
      <c r="U633" s="860"/>
      <c r="V633" s="860"/>
      <c r="W633" s="853"/>
      <c r="X633" s="853"/>
      <c r="Y633" s="851"/>
      <c r="Z633" s="853" t="s">
        <v>776</v>
      </c>
      <c r="AA633" s="852" t="n">
        <v>0.2</v>
      </c>
      <c r="AB633" s="853" t="n">
        <f aca="false">Q633*R633*AA633</f>
        <v>608.96</v>
      </c>
      <c r="AC633" s="851" t="n">
        <f aca="false">Q633*R633+Q633*S633+Y633+AB633+V633</f>
        <v>3653.76</v>
      </c>
      <c r="AD633" s="851" t="n">
        <v>1</v>
      </c>
      <c r="AE633" s="851" t="n">
        <v>1</v>
      </c>
      <c r="AF633" s="854" t="n">
        <f aca="false">AD633-AE633</f>
        <v>0</v>
      </c>
      <c r="AG633" s="855" t="n">
        <f aca="false">V633+Y633+AB633</f>
        <v>608.96</v>
      </c>
      <c r="AH633" s="861" t="n">
        <f aca="false">AC633</f>
        <v>3653.76</v>
      </c>
      <c r="AI633" s="856" t="n">
        <f aca="false">AH633*12</f>
        <v>43845.12</v>
      </c>
    </row>
    <row r="634" s="1072" customFormat="true" ht="15.75" hidden="false" customHeight="false" outlineLevel="0" collapsed="false">
      <c r="A634" s="867"/>
      <c r="B634" s="868"/>
      <c r="C634" s="869" t="s">
        <v>61</v>
      </c>
      <c r="D634" s="871"/>
      <c r="E634" s="871"/>
      <c r="F634" s="905"/>
      <c r="G634" s="915"/>
      <c r="H634" s="873" t="n">
        <f aca="false">AD634</f>
        <v>1</v>
      </c>
      <c r="I634" s="872" t="n">
        <f aca="false">SUM(I633:I633)</f>
        <v>2768</v>
      </c>
      <c r="J634" s="904"/>
      <c r="K634" s="874" t="n">
        <f aca="false">SUM(K633:K633)</f>
        <v>276.8</v>
      </c>
      <c r="L634" s="905"/>
      <c r="M634" s="905"/>
      <c r="N634" s="905"/>
      <c r="O634" s="905"/>
      <c r="P634" s="874"/>
      <c r="Q634" s="956" t="n">
        <f aca="false">SUM(Q633:Q633)</f>
        <v>3044.8</v>
      </c>
      <c r="R634" s="874" t="n">
        <f aca="false">SUM(R633:R633)</f>
        <v>1</v>
      </c>
      <c r="S634" s="874"/>
      <c r="T634" s="874"/>
      <c r="U634" s="874"/>
      <c r="V634" s="874"/>
      <c r="W634" s="876"/>
      <c r="X634" s="874"/>
      <c r="Y634" s="874"/>
      <c r="Z634" s="874"/>
      <c r="AA634" s="874"/>
      <c r="AB634" s="874" t="n">
        <f aca="false">SUM(AB633:AB633)</f>
        <v>608.96</v>
      </c>
      <c r="AC634" s="878" t="n">
        <f aca="false">SUM(AC633:AC633)</f>
        <v>3653.76</v>
      </c>
      <c r="AD634" s="878" t="n">
        <f aca="false">SUM(AD633:AD633)</f>
        <v>1</v>
      </c>
      <c r="AE634" s="878" t="n">
        <f aca="false">SUM(AE633:AE633)</f>
        <v>1</v>
      </c>
      <c r="AF634" s="878" t="n">
        <f aca="false">SUM(AF633:AF633)</f>
        <v>0</v>
      </c>
      <c r="AG634" s="906" t="n">
        <f aca="false">SUM(AG633:AG633)</f>
        <v>608.96</v>
      </c>
      <c r="AH634" s="878" t="n">
        <f aca="false">SUM(AH633:AH633)</f>
        <v>3653.76</v>
      </c>
      <c r="AI634" s="874" t="n">
        <f aca="false">AI633</f>
        <v>43845.12</v>
      </c>
    </row>
    <row r="635" s="947" customFormat="true" ht="31.5" hidden="false" customHeight="false" outlineLevel="0" collapsed="false">
      <c r="A635" s="969" t="n">
        <v>2</v>
      </c>
      <c r="B635" s="969"/>
      <c r="C635" s="692" t="s">
        <v>159</v>
      </c>
      <c r="D635" s="716" t="s">
        <v>515</v>
      </c>
      <c r="E635" s="716"/>
      <c r="F635" s="863"/>
      <c r="G635" s="850" t="n">
        <v>3</v>
      </c>
      <c r="H635" s="851" t="n">
        <f aca="false">AD635</f>
        <v>0.5</v>
      </c>
      <c r="I635" s="861" t="n">
        <v>3200</v>
      </c>
      <c r="J635" s="862"/>
      <c r="K635" s="856"/>
      <c r="L635" s="863"/>
      <c r="M635" s="863"/>
      <c r="N635" s="863"/>
      <c r="O635" s="863"/>
      <c r="P635" s="856"/>
      <c r="Q635" s="945" t="n">
        <f aca="false">I635</f>
        <v>3200</v>
      </c>
      <c r="R635" s="856" t="n">
        <v>0.5</v>
      </c>
      <c r="S635" s="863"/>
      <c r="T635" s="864"/>
      <c r="U635" s="863"/>
      <c r="V635" s="863"/>
      <c r="W635" s="864"/>
      <c r="X635" s="864"/>
      <c r="Y635" s="856"/>
      <c r="Z635" s="864"/>
      <c r="AA635" s="863"/>
      <c r="AB635" s="863"/>
      <c r="AC635" s="851" t="n">
        <f aca="false">Q635*R635+Q635*S635+Y635+AB635+V635</f>
        <v>1600</v>
      </c>
      <c r="AD635" s="856" t="n">
        <v>0.5</v>
      </c>
      <c r="AE635" s="856" t="n">
        <v>0.5</v>
      </c>
      <c r="AF635" s="895" t="n">
        <f aca="false">AD635-AE635</f>
        <v>0</v>
      </c>
      <c r="AG635" s="855" t="n">
        <f aca="false">V635+Y635+AB635</f>
        <v>0</v>
      </c>
      <c r="AH635" s="861" t="n">
        <f aca="false">AC635</f>
        <v>1600</v>
      </c>
      <c r="AI635" s="856" t="n">
        <f aca="false">AH635*12</f>
        <v>19200</v>
      </c>
    </row>
    <row r="636" s="1072" customFormat="true" ht="15.75" hidden="false" customHeight="false" outlineLevel="0" collapsed="false">
      <c r="A636" s="867"/>
      <c r="B636" s="868"/>
      <c r="C636" s="869" t="s">
        <v>61</v>
      </c>
      <c r="D636" s="871"/>
      <c r="E636" s="871"/>
      <c r="F636" s="905"/>
      <c r="G636" s="915"/>
      <c r="H636" s="873" t="n">
        <f aca="false">AD636</f>
        <v>0.5</v>
      </c>
      <c r="I636" s="872" t="n">
        <f aca="false">I635</f>
        <v>3200</v>
      </c>
      <c r="J636" s="904"/>
      <c r="K636" s="874" t="n">
        <f aca="false">K635</f>
        <v>0</v>
      </c>
      <c r="L636" s="905"/>
      <c r="M636" s="905"/>
      <c r="N636" s="905"/>
      <c r="O636" s="905"/>
      <c r="P636" s="874"/>
      <c r="Q636" s="956" t="n">
        <f aca="false">Q635</f>
        <v>3200</v>
      </c>
      <c r="R636" s="874" t="n">
        <f aca="false">R635</f>
        <v>0.5</v>
      </c>
      <c r="S636" s="874"/>
      <c r="T636" s="874"/>
      <c r="U636" s="874"/>
      <c r="V636" s="874"/>
      <c r="W636" s="876"/>
      <c r="X636" s="874"/>
      <c r="Y636" s="874"/>
      <c r="Z636" s="874"/>
      <c r="AA636" s="874"/>
      <c r="AB636" s="874" t="n">
        <f aca="false">AB635</f>
        <v>0</v>
      </c>
      <c r="AC636" s="878" t="n">
        <f aca="false">AC635</f>
        <v>1600</v>
      </c>
      <c r="AD636" s="878" t="n">
        <f aca="false">AD635</f>
        <v>0.5</v>
      </c>
      <c r="AE636" s="878" t="n">
        <f aca="false">AE635</f>
        <v>0.5</v>
      </c>
      <c r="AF636" s="878" t="n">
        <f aca="false">AF635</f>
        <v>0</v>
      </c>
      <c r="AG636" s="906" t="n">
        <f aca="false">AG635</f>
        <v>0</v>
      </c>
      <c r="AH636" s="874" t="n">
        <f aca="false">AH635</f>
        <v>1600</v>
      </c>
      <c r="AI636" s="874" t="n">
        <f aca="false">AI635</f>
        <v>19200</v>
      </c>
    </row>
    <row r="637" s="1072" customFormat="true" ht="15.75" hidden="false" customHeight="true" outlineLevel="0" collapsed="false">
      <c r="A637" s="926" t="s">
        <v>516</v>
      </c>
      <c r="B637" s="926"/>
      <c r="C637" s="926"/>
      <c r="D637" s="926"/>
      <c r="E637" s="1075"/>
      <c r="F637" s="927"/>
      <c r="G637" s="928"/>
      <c r="H637" s="929" t="n">
        <f aca="false">AD637</f>
        <v>1.5</v>
      </c>
      <c r="I637" s="930" t="n">
        <f aca="false">I634+I636</f>
        <v>5968</v>
      </c>
      <c r="J637" s="931"/>
      <c r="K637" s="932" t="n">
        <f aca="false">K634+K636</f>
        <v>276.8</v>
      </c>
      <c r="L637" s="927"/>
      <c r="M637" s="927"/>
      <c r="N637" s="927"/>
      <c r="O637" s="927"/>
      <c r="P637" s="932"/>
      <c r="Q637" s="992" t="n">
        <f aca="false">Q634+Q636</f>
        <v>6244.8</v>
      </c>
      <c r="R637" s="932" t="n">
        <f aca="false">R634+R636</f>
        <v>1.5</v>
      </c>
      <c r="S637" s="932"/>
      <c r="T637" s="932"/>
      <c r="U637" s="932"/>
      <c r="V637" s="932"/>
      <c r="W637" s="933"/>
      <c r="X637" s="932"/>
      <c r="Y637" s="932"/>
      <c r="Z637" s="932"/>
      <c r="AA637" s="932"/>
      <c r="AB637" s="932" t="n">
        <f aca="false">AB634+AB636</f>
        <v>608.96</v>
      </c>
      <c r="AC637" s="932" t="n">
        <f aca="false">AC634+AC636</f>
        <v>5253.76</v>
      </c>
      <c r="AD637" s="932" t="n">
        <f aca="false">AD634+AD636</f>
        <v>1.5</v>
      </c>
      <c r="AE637" s="932" t="n">
        <f aca="false">AE634+AE636</f>
        <v>1.5</v>
      </c>
      <c r="AF637" s="932" t="n">
        <f aca="false">AF634+AF636</f>
        <v>0</v>
      </c>
      <c r="AG637" s="934" t="n">
        <f aca="false">AG634+AG636</f>
        <v>608.96</v>
      </c>
      <c r="AH637" s="932" t="n">
        <f aca="false">AH634+AH636</f>
        <v>5253.76</v>
      </c>
      <c r="AI637" s="932" t="n">
        <f aca="false">AI634+AI636</f>
        <v>63045.12</v>
      </c>
    </row>
    <row r="638" s="947" customFormat="true" ht="15.75" hidden="false" customHeight="false" outlineLevel="0" collapsed="false">
      <c r="A638" s="1121" t="s">
        <v>517</v>
      </c>
      <c r="B638" s="1122"/>
      <c r="C638" s="1123"/>
      <c r="D638" s="1123"/>
      <c r="E638" s="1123"/>
      <c r="F638" s="1064"/>
      <c r="G638" s="1064"/>
      <c r="H638" s="1064"/>
      <c r="I638" s="1064"/>
      <c r="J638" s="1064"/>
      <c r="K638" s="1064"/>
      <c r="L638" s="1064"/>
      <c r="M638" s="1064"/>
      <c r="N638" s="1064"/>
      <c r="O638" s="1064"/>
      <c r="P638" s="1064"/>
      <c r="Q638" s="1065"/>
      <c r="R638" s="1064"/>
      <c r="S638" s="1064"/>
      <c r="T638" s="1064"/>
      <c r="U638" s="1064"/>
      <c r="V638" s="1064"/>
      <c r="W638" s="1066"/>
      <c r="X638" s="1064"/>
      <c r="Y638" s="1067"/>
      <c r="Z638" s="1064"/>
      <c r="AA638" s="1064"/>
      <c r="AB638" s="1064"/>
      <c r="AC638" s="1064"/>
      <c r="AD638" s="1064"/>
      <c r="AE638" s="1064"/>
      <c r="AF638" s="1064"/>
      <c r="AG638" s="1064"/>
      <c r="AH638" s="1124"/>
      <c r="AI638" s="1164"/>
    </row>
    <row r="639" s="947" customFormat="true" ht="15.75" hidden="false" customHeight="false" outlineLevel="0" collapsed="false">
      <c r="A639" s="961" t="s">
        <v>48</v>
      </c>
      <c r="B639" s="962"/>
      <c r="C639" s="908"/>
      <c r="D639" s="908"/>
      <c r="E639" s="908"/>
      <c r="F639" s="1137"/>
      <c r="G639" s="1138"/>
      <c r="H639" s="884"/>
      <c r="I639" s="1137"/>
      <c r="J639" s="1139"/>
      <c r="K639" s="1137"/>
      <c r="L639" s="1137"/>
      <c r="M639" s="1137"/>
      <c r="N639" s="1137"/>
      <c r="O639" s="1137"/>
      <c r="P639" s="1137"/>
      <c r="Q639" s="1140"/>
      <c r="R639" s="1137"/>
      <c r="S639" s="1137"/>
      <c r="T639" s="1137"/>
      <c r="U639" s="1137"/>
      <c r="V639" s="1137"/>
      <c r="W639" s="1141"/>
      <c r="X639" s="1137"/>
      <c r="Y639" s="1142"/>
      <c r="Z639" s="1137"/>
      <c r="AA639" s="1137"/>
      <c r="AB639" s="1137"/>
      <c r="AC639" s="884"/>
      <c r="AD639" s="1137"/>
      <c r="AE639" s="1137"/>
      <c r="AF639" s="1137"/>
      <c r="AG639" s="890"/>
      <c r="AH639" s="891"/>
      <c r="AI639" s="892"/>
    </row>
    <row r="640" s="947" customFormat="true" ht="15.75" hidden="false" customHeight="false" outlineLevel="0" collapsed="false">
      <c r="A640" s="849" t="n">
        <v>1</v>
      </c>
      <c r="B640" s="1069"/>
      <c r="C640" s="712" t="s">
        <v>906</v>
      </c>
      <c r="D640" s="1084" t="s">
        <v>519</v>
      </c>
      <c r="E640" s="713"/>
      <c r="F640" s="860" t="s">
        <v>126</v>
      </c>
      <c r="G640" s="850" t="n">
        <v>14</v>
      </c>
      <c r="H640" s="851" t="n">
        <f aca="false">AD640</f>
        <v>1</v>
      </c>
      <c r="I640" s="1035" t="n">
        <v>3872</v>
      </c>
      <c r="J640" s="862" t="n">
        <v>0.2</v>
      </c>
      <c r="K640" s="856" t="n">
        <f aca="false">I640*J640</f>
        <v>774.4</v>
      </c>
      <c r="L640" s="860"/>
      <c r="M640" s="860"/>
      <c r="N640" s="860"/>
      <c r="O640" s="860"/>
      <c r="P640" s="851"/>
      <c r="Q640" s="1032" t="n">
        <f aca="false">I640+K640</f>
        <v>4646.4</v>
      </c>
      <c r="R640" s="851" t="n">
        <v>1</v>
      </c>
      <c r="S640" s="853"/>
      <c r="T640" s="853"/>
      <c r="U640" s="852"/>
      <c r="V640" s="860"/>
      <c r="W640" s="864" t="s">
        <v>627</v>
      </c>
      <c r="X640" s="864" t="s">
        <v>806</v>
      </c>
      <c r="Y640" s="856" t="n">
        <f aca="false">Q640*R640*X640</f>
        <v>1858.56</v>
      </c>
      <c r="Z640" s="864" t="s">
        <v>776</v>
      </c>
      <c r="AA640" s="862" t="n">
        <v>0.2</v>
      </c>
      <c r="AB640" s="864" t="n">
        <f aca="false">Q640*R640*AA640</f>
        <v>929.28</v>
      </c>
      <c r="AC640" s="851" t="n">
        <f aca="false">Q640*R640+Q640*S640+Y640+AB640+V640</f>
        <v>7434.24</v>
      </c>
      <c r="AD640" s="851" t="n">
        <v>1</v>
      </c>
      <c r="AE640" s="851" t="n">
        <v>1</v>
      </c>
      <c r="AF640" s="854" t="n">
        <f aca="false">AD640-AE640</f>
        <v>0</v>
      </c>
      <c r="AG640" s="855" t="n">
        <f aca="false">V640+Y640+AB640</f>
        <v>2787.84</v>
      </c>
      <c r="AH640" s="861" t="n">
        <f aca="false">AC640</f>
        <v>7434.24</v>
      </c>
      <c r="AI640" s="856" t="n">
        <f aca="false">AH640*12</f>
        <v>89210.88</v>
      </c>
    </row>
    <row r="641" s="947" customFormat="true" ht="15.75" hidden="false" customHeight="false" outlineLevel="0" collapsed="false">
      <c r="A641" s="849" t="n">
        <v>2</v>
      </c>
      <c r="B641" s="1069"/>
      <c r="C641" s="712" t="s">
        <v>128</v>
      </c>
      <c r="D641" s="1084" t="s">
        <v>519</v>
      </c>
      <c r="E641" s="713"/>
      <c r="F641" s="860" t="s">
        <v>126</v>
      </c>
      <c r="G641" s="850" t="n">
        <v>14</v>
      </c>
      <c r="H641" s="851" t="n">
        <f aca="false">AD641</f>
        <v>0.5</v>
      </c>
      <c r="I641" s="1035" t="n">
        <v>3872</v>
      </c>
      <c r="J641" s="852"/>
      <c r="K641" s="856"/>
      <c r="L641" s="860"/>
      <c r="M641" s="860"/>
      <c r="N641" s="860"/>
      <c r="O641" s="860"/>
      <c r="P641" s="851"/>
      <c r="Q641" s="1032" t="n">
        <f aca="false">I641+K641</f>
        <v>3872</v>
      </c>
      <c r="R641" s="851"/>
      <c r="S641" s="851" t="n">
        <v>0.5</v>
      </c>
      <c r="T641" s="853"/>
      <c r="U641" s="852"/>
      <c r="V641" s="860"/>
      <c r="W641" s="864" t="s">
        <v>627</v>
      </c>
      <c r="X641" s="864" t="s">
        <v>806</v>
      </c>
      <c r="Y641" s="856" t="n">
        <f aca="false">Q641*S641*X641</f>
        <v>774.4</v>
      </c>
      <c r="Z641" s="864" t="s">
        <v>776</v>
      </c>
      <c r="AA641" s="862" t="n">
        <v>0.2</v>
      </c>
      <c r="AB641" s="856" t="n">
        <f aca="false">Q641*S641*AA641</f>
        <v>387.2</v>
      </c>
      <c r="AC641" s="851" t="n">
        <f aca="false">Q641*R641+Q641*S641+Y641+AB641+V641</f>
        <v>3097.6</v>
      </c>
      <c r="AD641" s="851" t="n">
        <v>0.5</v>
      </c>
      <c r="AE641" s="851" t="n">
        <v>0.5</v>
      </c>
      <c r="AF641" s="854" t="n">
        <f aca="false">AD641-AE641</f>
        <v>0</v>
      </c>
      <c r="AG641" s="855" t="n">
        <f aca="false">V641+Y641+AB641</f>
        <v>1161.6</v>
      </c>
      <c r="AH641" s="861" t="n">
        <f aca="false">AC641</f>
        <v>3097.6</v>
      </c>
      <c r="AI641" s="856" t="n">
        <f aca="false">AH641*12</f>
        <v>37171.2</v>
      </c>
    </row>
    <row r="642" s="947" customFormat="true" ht="15.75" hidden="false" customHeight="false" outlineLevel="0" collapsed="false">
      <c r="A642" s="849" t="n">
        <v>3</v>
      </c>
      <c r="B642" s="1163"/>
      <c r="C642" s="692" t="s">
        <v>520</v>
      </c>
      <c r="D642" s="725" t="s">
        <v>521</v>
      </c>
      <c r="E642" s="716"/>
      <c r="F642" s="863" t="s">
        <v>91</v>
      </c>
      <c r="G642" s="850" t="n">
        <v>12</v>
      </c>
      <c r="H642" s="851" t="n">
        <f aca="false">AD642</f>
        <v>0.5</v>
      </c>
      <c r="I642" s="861" t="n">
        <v>3392</v>
      </c>
      <c r="J642" s="862"/>
      <c r="K642" s="856"/>
      <c r="L642" s="863"/>
      <c r="M642" s="863"/>
      <c r="N642" s="863"/>
      <c r="O642" s="863"/>
      <c r="P642" s="856"/>
      <c r="Q642" s="945" t="n">
        <f aca="false">I642</f>
        <v>3392</v>
      </c>
      <c r="R642" s="856"/>
      <c r="S642" s="856" t="n">
        <v>0.5</v>
      </c>
      <c r="T642" s="864"/>
      <c r="U642" s="863"/>
      <c r="V642" s="863"/>
      <c r="W642" s="864" t="s">
        <v>627</v>
      </c>
      <c r="X642" s="864" t="s">
        <v>806</v>
      </c>
      <c r="Y642" s="856" t="n">
        <f aca="false">Q642*S642*X642</f>
        <v>678.4</v>
      </c>
      <c r="Z642" s="864" t="s">
        <v>776</v>
      </c>
      <c r="AA642" s="862" t="n">
        <v>0.2</v>
      </c>
      <c r="AB642" s="856" t="n">
        <f aca="false">Q642*S642*AA642</f>
        <v>339.2</v>
      </c>
      <c r="AC642" s="851" t="n">
        <f aca="false">Q642*R642+Q642*S642+Y642+AB642+V642</f>
        <v>2713.6</v>
      </c>
      <c r="AD642" s="856" t="n">
        <v>0.5</v>
      </c>
      <c r="AE642" s="856" t="n">
        <v>0.5</v>
      </c>
      <c r="AF642" s="895" t="n">
        <f aca="false">AD642-AE642</f>
        <v>0</v>
      </c>
      <c r="AG642" s="855" t="n">
        <f aca="false">V642+Y642+AB642</f>
        <v>1017.6</v>
      </c>
      <c r="AH642" s="861" t="n">
        <f aca="false">AC642</f>
        <v>2713.6</v>
      </c>
      <c r="AI642" s="856" t="n">
        <f aca="false">AH642*12</f>
        <v>32563.2</v>
      </c>
    </row>
    <row r="643" s="1072" customFormat="true" ht="15.75" hidden="false" customHeight="false" outlineLevel="0" collapsed="false">
      <c r="A643" s="916"/>
      <c r="B643" s="1110"/>
      <c r="C643" s="869" t="s">
        <v>61</v>
      </c>
      <c r="D643" s="871"/>
      <c r="E643" s="871"/>
      <c r="F643" s="905"/>
      <c r="G643" s="915"/>
      <c r="H643" s="873" t="n">
        <f aca="false">AD643</f>
        <v>2</v>
      </c>
      <c r="I643" s="872" t="n">
        <f aca="false">SUM(I640:I642)</f>
        <v>11136</v>
      </c>
      <c r="J643" s="904"/>
      <c r="K643" s="874" t="n">
        <f aca="false">SUM(K640:K642)</f>
        <v>774.4</v>
      </c>
      <c r="L643" s="872"/>
      <c r="M643" s="872"/>
      <c r="N643" s="872"/>
      <c r="O643" s="872"/>
      <c r="P643" s="872"/>
      <c r="Q643" s="956" t="n">
        <f aca="false">SUM(Q640:Q642)</f>
        <v>11910.4</v>
      </c>
      <c r="R643" s="874" t="n">
        <f aca="false">SUM(R640:R642)</f>
        <v>1</v>
      </c>
      <c r="S643" s="874" t="n">
        <f aca="false">SUBTOTAL(9,S641:S642)</f>
        <v>1</v>
      </c>
      <c r="T643" s="874"/>
      <c r="U643" s="874"/>
      <c r="V643" s="874"/>
      <c r="W643" s="876"/>
      <c r="X643" s="874"/>
      <c r="Y643" s="874" t="n">
        <f aca="false">SUM(Y640:Y642)</f>
        <v>3311.36</v>
      </c>
      <c r="Z643" s="874"/>
      <c r="AA643" s="874"/>
      <c r="AB643" s="874" t="n">
        <f aca="false">SUM(AB640:AB642)</f>
        <v>1655.68</v>
      </c>
      <c r="AC643" s="878" t="n">
        <f aca="false">SUM(AC640:AC642)</f>
        <v>13245.44</v>
      </c>
      <c r="AD643" s="878" t="n">
        <f aca="false">SUM(AD640:AD642)</f>
        <v>2</v>
      </c>
      <c r="AE643" s="878" t="n">
        <f aca="false">SUM(AE640:AE642)</f>
        <v>2</v>
      </c>
      <c r="AF643" s="878" t="n">
        <f aca="false">SUM(AF640:AF642)</f>
        <v>0</v>
      </c>
      <c r="AG643" s="906" t="n">
        <f aca="false">SUM(AG640:AG642)</f>
        <v>4967.04</v>
      </c>
      <c r="AH643" s="874" t="n">
        <f aca="false">SUM(AH640:AH642)</f>
        <v>13245.44</v>
      </c>
      <c r="AI643" s="874" t="n">
        <f aca="false">AI640+AI641+AI642</f>
        <v>158945.28</v>
      </c>
    </row>
    <row r="644" s="947" customFormat="true" ht="15.75" hidden="false" customHeight="false" outlineLevel="0" collapsed="false">
      <c r="A644" s="1161" t="s">
        <v>778</v>
      </c>
      <c r="B644" s="1147"/>
      <c r="C644" s="1147"/>
      <c r="D644" s="1206"/>
      <c r="E644" s="1206"/>
      <c r="F644" s="1207"/>
      <c r="G644" s="965"/>
      <c r="H644" s="884"/>
      <c r="I644" s="1207"/>
      <c r="J644" s="1208"/>
      <c r="K644" s="1207"/>
      <c r="L644" s="1207"/>
      <c r="M644" s="1207"/>
      <c r="N644" s="1207"/>
      <c r="O644" s="1207"/>
      <c r="P644" s="1207"/>
      <c r="Q644" s="966"/>
      <c r="R644" s="1207"/>
      <c r="S644" s="1207"/>
      <c r="T644" s="1207"/>
      <c r="U644" s="1207"/>
      <c r="V644" s="1207"/>
      <c r="W644" s="967"/>
      <c r="X644" s="1207"/>
      <c r="Y644" s="968"/>
      <c r="Z644" s="1207"/>
      <c r="AA644" s="1207"/>
      <c r="AB644" s="1207"/>
      <c r="AC644" s="884"/>
      <c r="AD644" s="1207"/>
      <c r="AE644" s="1207"/>
      <c r="AF644" s="1207"/>
      <c r="AG644" s="890"/>
      <c r="AH644" s="891"/>
      <c r="AI644" s="892"/>
    </row>
    <row r="645" s="947" customFormat="true" ht="31.5" hidden="false" customHeight="false" outlineLevel="0" collapsed="false">
      <c r="A645" s="849" t="n">
        <v>4</v>
      </c>
      <c r="B645" s="913"/>
      <c r="C645" s="712" t="s">
        <v>904</v>
      </c>
      <c r="D645" s="1108" t="s">
        <v>522</v>
      </c>
      <c r="E645" s="1108"/>
      <c r="F645" s="860" t="s">
        <v>91</v>
      </c>
      <c r="G645" s="850" t="n">
        <v>9</v>
      </c>
      <c r="H645" s="851" t="n">
        <v>2</v>
      </c>
      <c r="I645" s="850" t="n">
        <v>2768</v>
      </c>
      <c r="J645" s="852"/>
      <c r="K645" s="851"/>
      <c r="L645" s="860"/>
      <c r="M645" s="860"/>
      <c r="N645" s="860"/>
      <c r="O645" s="860"/>
      <c r="P645" s="851"/>
      <c r="Q645" s="1032" t="n">
        <f aca="false">I645</f>
        <v>2768</v>
      </c>
      <c r="R645" s="851" t="n">
        <v>2</v>
      </c>
      <c r="S645" s="853"/>
      <c r="T645" s="853"/>
      <c r="U645" s="863"/>
      <c r="V645" s="863"/>
      <c r="W645" s="864" t="s">
        <v>627</v>
      </c>
      <c r="X645" s="864" t="s">
        <v>806</v>
      </c>
      <c r="Y645" s="856" t="n">
        <f aca="false">Q645*R645*X645</f>
        <v>2214.4</v>
      </c>
      <c r="Z645" s="864" t="s">
        <v>776</v>
      </c>
      <c r="AA645" s="862" t="n">
        <v>0.3</v>
      </c>
      <c r="AB645" s="864" t="n">
        <f aca="false">Q645*R645*AA645</f>
        <v>1660.8</v>
      </c>
      <c r="AC645" s="851" t="n">
        <f aca="false">Q645*R645+Q645*S645+Y645+AB645+V645</f>
        <v>9411.2</v>
      </c>
      <c r="AD645" s="856" t="n">
        <v>2</v>
      </c>
      <c r="AE645" s="856" t="n">
        <v>2</v>
      </c>
      <c r="AF645" s="856"/>
      <c r="AG645" s="855" t="n">
        <f aca="false">V645+Y645+AB645</f>
        <v>3875.2</v>
      </c>
      <c r="AH645" s="861" t="n">
        <f aca="false">AC645</f>
        <v>9411.2</v>
      </c>
      <c r="AI645" s="856" t="n">
        <f aca="false">AH645*12</f>
        <v>112934.4</v>
      </c>
    </row>
    <row r="646" s="947" customFormat="true" ht="15" hidden="false" customHeight="true" outlineLevel="0" collapsed="false">
      <c r="A646" s="849" t="n">
        <v>5</v>
      </c>
      <c r="B646" s="1163"/>
      <c r="C646" s="692" t="s">
        <v>524</v>
      </c>
      <c r="D646" s="716" t="s">
        <v>525</v>
      </c>
      <c r="E646" s="716"/>
      <c r="F646" s="863" t="s">
        <v>91</v>
      </c>
      <c r="G646" s="861" t="n">
        <v>9</v>
      </c>
      <c r="H646" s="851" t="n">
        <f aca="false">AD646</f>
        <v>1</v>
      </c>
      <c r="I646" s="850" t="n">
        <v>2768</v>
      </c>
      <c r="J646" s="862"/>
      <c r="K646" s="856"/>
      <c r="L646" s="863"/>
      <c r="M646" s="863"/>
      <c r="N646" s="863"/>
      <c r="O646" s="863"/>
      <c r="P646" s="856"/>
      <c r="Q646" s="945" t="n">
        <f aca="false">I646</f>
        <v>2768</v>
      </c>
      <c r="R646" s="856" t="n">
        <v>1</v>
      </c>
      <c r="S646" s="863"/>
      <c r="T646" s="864"/>
      <c r="U646" s="863"/>
      <c r="V646" s="863"/>
      <c r="W646" s="864"/>
      <c r="X646" s="864"/>
      <c r="Y646" s="856"/>
      <c r="Z646" s="864" t="s">
        <v>776</v>
      </c>
      <c r="AA646" s="862" t="n">
        <v>0.3</v>
      </c>
      <c r="AB646" s="863" t="n">
        <f aca="false">Q646*R646*AA646</f>
        <v>830.4</v>
      </c>
      <c r="AC646" s="856" t="n">
        <f aca="false">Q646*R646+Q646*S646+Y646+AB646+V646</f>
        <v>3598.4</v>
      </c>
      <c r="AD646" s="856" t="n">
        <v>1</v>
      </c>
      <c r="AE646" s="856" t="n">
        <v>1</v>
      </c>
      <c r="AF646" s="856"/>
      <c r="AG646" s="861" t="n">
        <f aca="false">V646+Y646+AB646</f>
        <v>830.4</v>
      </c>
      <c r="AH646" s="861" t="n">
        <f aca="false">AC646</f>
        <v>3598.4</v>
      </c>
      <c r="AI646" s="856" t="n">
        <f aca="false">AH646*12</f>
        <v>43180.8</v>
      </c>
    </row>
    <row r="647" s="947" customFormat="true" ht="15" hidden="false" customHeight="true" outlineLevel="0" collapsed="false">
      <c r="A647" s="849" t="n">
        <v>6</v>
      </c>
      <c r="B647" s="1321"/>
      <c r="C647" s="1309" t="s">
        <v>147</v>
      </c>
      <c r="D647" s="1310" t="s">
        <v>526</v>
      </c>
      <c r="E647" s="1310"/>
      <c r="F647" s="1311" t="s">
        <v>91</v>
      </c>
      <c r="G647" s="861" t="n">
        <v>8</v>
      </c>
      <c r="H647" s="851" t="n">
        <v>0.5</v>
      </c>
      <c r="I647" s="850" t="n">
        <v>2624</v>
      </c>
      <c r="J647" s="1314"/>
      <c r="K647" s="1185"/>
      <c r="L647" s="1311"/>
      <c r="M647" s="1311"/>
      <c r="N647" s="1311"/>
      <c r="O647" s="1311"/>
      <c r="P647" s="1185"/>
      <c r="Q647" s="1032" t="n">
        <f aca="false">I647</f>
        <v>2624</v>
      </c>
      <c r="R647" s="851" t="n">
        <f aca="false">H647</f>
        <v>0.5</v>
      </c>
      <c r="S647" s="1311"/>
      <c r="T647" s="1316"/>
      <c r="U647" s="1311"/>
      <c r="V647" s="1311"/>
      <c r="W647" s="1316"/>
      <c r="X647" s="1316"/>
      <c r="Y647" s="1185"/>
      <c r="Z647" s="1316" t="s">
        <v>776</v>
      </c>
      <c r="AA647" s="1314" t="n">
        <v>0.3</v>
      </c>
      <c r="AB647" s="863" t="n">
        <f aca="false">I647*H647*AA647</f>
        <v>393.6</v>
      </c>
      <c r="AC647" s="856" t="n">
        <f aca="false">Q647*R647+Q647*S647+Y647+AB647+V647</f>
        <v>1705.6</v>
      </c>
      <c r="AD647" s="856" t="n">
        <v>1</v>
      </c>
      <c r="AE647" s="856" t="n">
        <v>1</v>
      </c>
      <c r="AF647" s="856"/>
      <c r="AG647" s="861" t="n">
        <f aca="false">V647+Y647+AB647</f>
        <v>393.6</v>
      </c>
      <c r="AH647" s="861" t="n">
        <f aca="false">AC647</f>
        <v>1705.6</v>
      </c>
      <c r="AI647" s="856" t="n">
        <f aca="false">AH647*12</f>
        <v>20467.2</v>
      </c>
    </row>
    <row r="648" s="1072" customFormat="true" ht="15.75" hidden="false" customHeight="false" outlineLevel="0" collapsed="false">
      <c r="A648" s="1053"/>
      <c r="B648" s="1354"/>
      <c r="C648" s="1228" t="s">
        <v>61</v>
      </c>
      <c r="D648" s="1218"/>
      <c r="E648" s="1218"/>
      <c r="F648" s="1219"/>
      <c r="G648" s="872"/>
      <c r="H648" s="873" t="n">
        <f aca="false">H645+H646+H647</f>
        <v>3.5</v>
      </c>
      <c r="I648" s="872" t="n">
        <f aca="false">SUM(I645:I647)</f>
        <v>8160</v>
      </c>
      <c r="J648" s="1223"/>
      <c r="K648" s="982"/>
      <c r="L648" s="1219"/>
      <c r="M648" s="1219"/>
      <c r="N648" s="1219"/>
      <c r="O648" s="1219"/>
      <c r="P648" s="982"/>
      <c r="Q648" s="980" t="n">
        <f aca="false">SUM(Q645:Q646)</f>
        <v>5536</v>
      </c>
      <c r="R648" s="982" t="n">
        <f aca="false">SUM(R645:R646)</f>
        <v>3</v>
      </c>
      <c r="S648" s="982"/>
      <c r="T648" s="982"/>
      <c r="U648" s="982"/>
      <c r="V648" s="982"/>
      <c r="W648" s="981" t="n">
        <f aca="false">SUM(W645:W646)</f>
        <v>0</v>
      </c>
      <c r="X648" s="982" t="n">
        <f aca="false">SUM(X645:X646)</f>
        <v>0</v>
      </c>
      <c r="Y648" s="982" t="n">
        <f aca="false">SUM(Y645:Y646)</f>
        <v>2214.4</v>
      </c>
      <c r="Z648" s="982" t="n">
        <f aca="false">SUM(Z645:Z647)</f>
        <v>0</v>
      </c>
      <c r="AA648" s="982"/>
      <c r="AB648" s="982" t="n">
        <f aca="false">AB645+AB646+AB647</f>
        <v>2884.8</v>
      </c>
      <c r="AC648" s="982" t="n">
        <f aca="false">AC645+AC646+AC647</f>
        <v>14715.2</v>
      </c>
      <c r="AD648" s="982" t="n">
        <f aca="false">AD645+AD646+AD647</f>
        <v>4</v>
      </c>
      <c r="AE648" s="982" t="n">
        <f aca="false">AE645+AE646+AE647</f>
        <v>4</v>
      </c>
      <c r="AF648" s="982" t="n">
        <f aca="false">AF645+AF646+AF647</f>
        <v>0</v>
      </c>
      <c r="AG648" s="982" t="n">
        <f aca="false">AG645+AG646+AG647</f>
        <v>5099.2</v>
      </c>
      <c r="AH648" s="982" t="n">
        <f aca="false">AH645+AH646+AH647</f>
        <v>14715.2</v>
      </c>
      <c r="AI648" s="874" t="n">
        <f aca="false">AI645+AI646+AI647</f>
        <v>176582.4</v>
      </c>
    </row>
    <row r="649" s="947" customFormat="true" ht="15.75" hidden="false" customHeight="true" outlineLevel="0" collapsed="false">
      <c r="A649" s="849" t="n">
        <v>7</v>
      </c>
      <c r="B649" s="913"/>
      <c r="C649" s="712" t="s">
        <v>159</v>
      </c>
      <c r="D649" s="1355" t="s">
        <v>527</v>
      </c>
      <c r="E649" s="1355"/>
      <c r="F649" s="1311"/>
      <c r="G649" s="1312" t="n">
        <v>3</v>
      </c>
      <c r="H649" s="851" t="n">
        <v>1.25</v>
      </c>
      <c r="I649" s="861" t="n">
        <v>3200</v>
      </c>
      <c r="J649" s="1314"/>
      <c r="K649" s="1185"/>
      <c r="L649" s="1311"/>
      <c r="M649" s="1311"/>
      <c r="N649" s="1311"/>
      <c r="O649" s="1311"/>
      <c r="P649" s="1185"/>
      <c r="Q649" s="1315" t="n">
        <f aca="false">I649</f>
        <v>3200</v>
      </c>
      <c r="R649" s="1185" t="n">
        <v>1.25</v>
      </c>
      <c r="S649" s="1311"/>
      <c r="T649" s="1316"/>
      <c r="U649" s="1311"/>
      <c r="V649" s="1311"/>
      <c r="W649" s="1316"/>
      <c r="X649" s="1316"/>
      <c r="Y649" s="1185"/>
      <c r="Z649" s="1316"/>
      <c r="AA649" s="1311"/>
      <c r="AB649" s="1311"/>
      <c r="AC649" s="851" t="n">
        <f aca="false">Q649*R649+Q649*S649+Y649+AB649+V649</f>
        <v>4000</v>
      </c>
      <c r="AD649" s="1185" t="n">
        <v>1.25</v>
      </c>
      <c r="AE649" s="1185" t="n">
        <v>1.25</v>
      </c>
      <c r="AF649" s="1185"/>
      <c r="AG649" s="855"/>
      <c r="AH649" s="861" t="n">
        <f aca="false">AC649</f>
        <v>4000</v>
      </c>
      <c r="AI649" s="856" t="n">
        <f aca="false">AH649*12</f>
        <v>48000</v>
      </c>
    </row>
    <row r="650" s="1072" customFormat="true" ht="15.75" hidden="false" customHeight="false" outlineLevel="0" collapsed="false">
      <c r="A650" s="1053" t="n">
        <v>8</v>
      </c>
      <c r="B650" s="1186"/>
      <c r="C650" s="869" t="s">
        <v>61</v>
      </c>
      <c r="D650" s="871"/>
      <c r="E650" s="871"/>
      <c r="F650" s="905"/>
      <c r="G650" s="915"/>
      <c r="H650" s="873" t="n">
        <f aca="false">SUBTOTAL(9,H649:H649)</f>
        <v>1.25</v>
      </c>
      <c r="I650" s="872" t="n">
        <f aca="false">SUM(I649:I649)</f>
        <v>3200</v>
      </c>
      <c r="J650" s="904"/>
      <c r="K650" s="874"/>
      <c r="L650" s="905"/>
      <c r="M650" s="905"/>
      <c r="N650" s="905"/>
      <c r="O650" s="905"/>
      <c r="P650" s="874"/>
      <c r="Q650" s="956" t="n">
        <f aca="false">SUBTOTAL(9,Q649:Q649)</f>
        <v>3200</v>
      </c>
      <c r="R650" s="874" t="n">
        <f aca="false">SUBTOTAL(9,R649:R649)</f>
        <v>1.25</v>
      </c>
      <c r="S650" s="874"/>
      <c r="T650" s="874"/>
      <c r="U650" s="874"/>
      <c r="V650" s="874"/>
      <c r="W650" s="876"/>
      <c r="X650" s="874"/>
      <c r="Y650" s="874"/>
      <c r="Z650" s="874"/>
      <c r="AA650" s="874"/>
      <c r="AB650" s="874"/>
      <c r="AC650" s="878" t="n">
        <f aca="false">SUBTOTAL(9,AC649:AC649)</f>
        <v>4000</v>
      </c>
      <c r="AD650" s="878" t="n">
        <f aca="false">SUBTOTAL(9,AD649:AD649)</f>
        <v>1.25</v>
      </c>
      <c r="AE650" s="878" t="n">
        <f aca="false">SUBTOTAL(9,AE649:AE649)</f>
        <v>1.25</v>
      </c>
      <c r="AF650" s="878"/>
      <c r="AG650" s="906"/>
      <c r="AH650" s="874" t="n">
        <f aca="false">SUBTOTAL(9,AH649:AH649)</f>
        <v>4000</v>
      </c>
      <c r="AI650" s="874" t="n">
        <f aca="false">AI649</f>
        <v>48000</v>
      </c>
    </row>
    <row r="651" s="1133" customFormat="true" ht="15.75" hidden="false" customHeight="false" outlineLevel="0" collapsed="false">
      <c r="A651" s="1161" t="s">
        <v>66</v>
      </c>
      <c r="B651" s="1147"/>
      <c r="C651" s="1147"/>
      <c r="D651" s="1206"/>
      <c r="E651" s="1206"/>
      <c r="F651" s="1207"/>
      <c r="G651" s="965"/>
      <c r="H651" s="884"/>
      <c r="I651" s="1207"/>
      <c r="J651" s="1208"/>
      <c r="K651" s="1207"/>
      <c r="L651" s="1207"/>
      <c r="M651" s="1207"/>
      <c r="N651" s="1207"/>
      <c r="O651" s="1207"/>
      <c r="P651" s="1207"/>
      <c r="Q651" s="966"/>
      <c r="R651" s="1207"/>
      <c r="S651" s="1207"/>
      <c r="T651" s="1207"/>
      <c r="U651" s="1207"/>
      <c r="V651" s="1207"/>
      <c r="W651" s="967"/>
      <c r="X651" s="1207"/>
      <c r="Y651" s="968"/>
      <c r="Z651" s="1207"/>
      <c r="AA651" s="1207"/>
      <c r="AB651" s="1207"/>
      <c r="AC651" s="884"/>
      <c r="AD651" s="1207"/>
      <c r="AE651" s="1207"/>
      <c r="AF651" s="1207"/>
      <c r="AG651" s="890"/>
      <c r="AH651" s="891"/>
      <c r="AI651" s="892"/>
    </row>
    <row r="652" s="947" customFormat="true" ht="15.75" hidden="false" customHeight="false" outlineLevel="0" collapsed="false">
      <c r="A652" s="1356" t="n">
        <v>8</v>
      </c>
      <c r="B652" s="1357"/>
      <c r="C652" s="692" t="s">
        <v>120</v>
      </c>
      <c r="D652" s="725" t="s">
        <v>530</v>
      </c>
      <c r="E652" s="716"/>
      <c r="F652" s="863"/>
      <c r="G652" s="861" t="n">
        <v>5</v>
      </c>
      <c r="H652" s="856" t="n">
        <f aca="false">AD652</f>
        <v>0.5</v>
      </c>
      <c r="I652" s="861" t="n">
        <v>3200</v>
      </c>
      <c r="J652" s="862"/>
      <c r="K652" s="856"/>
      <c r="L652" s="863"/>
      <c r="M652" s="863"/>
      <c r="N652" s="863"/>
      <c r="O652" s="863"/>
      <c r="P652" s="856"/>
      <c r="Q652" s="945" t="n">
        <f aca="false">I652</f>
        <v>3200</v>
      </c>
      <c r="R652" s="856"/>
      <c r="S652" s="863" t="n">
        <v>0.5</v>
      </c>
      <c r="T652" s="864"/>
      <c r="U652" s="863"/>
      <c r="V652" s="863"/>
      <c r="W652" s="864"/>
      <c r="X652" s="864"/>
      <c r="Y652" s="856"/>
      <c r="Z652" s="864"/>
      <c r="AA652" s="863"/>
      <c r="AB652" s="863"/>
      <c r="AC652" s="851" t="n">
        <f aca="false">Q652*R652+Q652*S652+Y652+AB652+V652</f>
        <v>1600</v>
      </c>
      <c r="AD652" s="856" t="n">
        <v>0.5</v>
      </c>
      <c r="AE652" s="856" t="n">
        <v>0.5</v>
      </c>
      <c r="AF652" s="895" t="n">
        <f aca="false">AD652-AE652</f>
        <v>0</v>
      </c>
      <c r="AG652" s="855" t="n">
        <f aca="false">V652+Y652+AB652</f>
        <v>0</v>
      </c>
      <c r="AH652" s="861" t="n">
        <f aca="false">AC652</f>
        <v>1600</v>
      </c>
      <c r="AI652" s="856" t="n">
        <f aca="false">AH652*12</f>
        <v>19200</v>
      </c>
    </row>
    <row r="653" s="947" customFormat="true" ht="15.75" hidden="false" customHeight="false" outlineLevel="0" collapsed="false">
      <c r="A653" s="849" t="n">
        <v>9</v>
      </c>
      <c r="B653" s="1358"/>
      <c r="C653" s="1112" t="s">
        <v>907</v>
      </c>
      <c r="D653" s="1119" t="s">
        <v>864</v>
      </c>
      <c r="E653" s="1108"/>
      <c r="F653" s="863"/>
      <c r="G653" s="861" t="n">
        <v>3</v>
      </c>
      <c r="H653" s="856" t="n">
        <f aca="false">AD653</f>
        <v>1</v>
      </c>
      <c r="I653" s="861" t="n">
        <v>1888</v>
      </c>
      <c r="J653" s="862" t="n">
        <v>0.2</v>
      </c>
      <c r="K653" s="856" t="n">
        <f aca="false">I653*J653</f>
        <v>377.6</v>
      </c>
      <c r="L653" s="863"/>
      <c r="M653" s="863"/>
      <c r="N653" s="863"/>
      <c r="O653" s="863"/>
      <c r="P653" s="856"/>
      <c r="Q653" s="945" t="n">
        <f aca="false">I653+K653</f>
        <v>2265.6</v>
      </c>
      <c r="R653" s="851" t="n">
        <v>1</v>
      </c>
      <c r="S653" s="863"/>
      <c r="T653" s="864"/>
      <c r="U653" s="862"/>
      <c r="V653" s="895"/>
      <c r="W653" s="864"/>
      <c r="X653" s="864"/>
      <c r="Y653" s="856" t="n">
        <v>368</v>
      </c>
      <c r="Z653" s="864" t="s">
        <v>844</v>
      </c>
      <c r="AA653" s="862" t="n">
        <v>0.25</v>
      </c>
      <c r="AB653" s="863" t="n">
        <f aca="false">Q653*R653*AA653</f>
        <v>566.4</v>
      </c>
      <c r="AC653" s="851" t="n">
        <f aca="false">Q653*R653+Q653*S653+Y653+AB653+V653</f>
        <v>3200</v>
      </c>
      <c r="AD653" s="856" t="n">
        <v>1</v>
      </c>
      <c r="AE653" s="856" t="n">
        <v>1</v>
      </c>
      <c r="AF653" s="895" t="n">
        <f aca="false">AD653-AE653</f>
        <v>0</v>
      </c>
      <c r="AG653" s="855" t="n">
        <f aca="false">V653+Y653+AB653</f>
        <v>934.4</v>
      </c>
      <c r="AH653" s="861" t="n">
        <f aca="false">Q653*R653+V653+AB653+Y653</f>
        <v>3200</v>
      </c>
      <c r="AI653" s="856" t="n">
        <f aca="false">AH653*12</f>
        <v>38400</v>
      </c>
    </row>
    <row r="654" s="952" customFormat="true" ht="15.75" hidden="false" customHeight="false" outlineLevel="0" collapsed="false">
      <c r="A654" s="1356" t="n">
        <v>10</v>
      </c>
      <c r="B654" s="1358"/>
      <c r="C654" s="1107" t="s">
        <v>115</v>
      </c>
      <c r="D654" s="1119" t="s">
        <v>528</v>
      </c>
      <c r="E654" s="1113"/>
      <c r="F654" s="863"/>
      <c r="G654" s="861" t="n">
        <v>1</v>
      </c>
      <c r="H654" s="856" t="n">
        <f aca="false">AD654</f>
        <v>0.25</v>
      </c>
      <c r="I654" s="861" t="n">
        <v>3200</v>
      </c>
      <c r="J654" s="862"/>
      <c r="K654" s="856"/>
      <c r="L654" s="863"/>
      <c r="M654" s="863"/>
      <c r="N654" s="863"/>
      <c r="O654" s="863"/>
      <c r="P654" s="856"/>
      <c r="Q654" s="945" t="n">
        <f aca="false">I654</f>
        <v>3200</v>
      </c>
      <c r="R654" s="851" t="n">
        <v>0.25</v>
      </c>
      <c r="S654" s="863"/>
      <c r="T654" s="864"/>
      <c r="U654" s="863"/>
      <c r="V654" s="863"/>
      <c r="W654" s="864"/>
      <c r="X654" s="864"/>
      <c r="Y654" s="856"/>
      <c r="Z654" s="864"/>
      <c r="AA654" s="863"/>
      <c r="AB654" s="863"/>
      <c r="AC654" s="851" t="n">
        <f aca="false">Q654*R654+Q654*S654+Y654+AB654+V654</f>
        <v>800</v>
      </c>
      <c r="AD654" s="856" t="n">
        <v>0.25</v>
      </c>
      <c r="AE654" s="856" t="n">
        <v>0.25</v>
      </c>
      <c r="AF654" s="895" t="n">
        <f aca="false">AD654-AE654</f>
        <v>0</v>
      </c>
      <c r="AG654" s="855" t="n">
        <f aca="false">V654+Y654+AB654</f>
        <v>0</v>
      </c>
      <c r="AH654" s="861" t="n">
        <f aca="false">AC654</f>
        <v>800</v>
      </c>
      <c r="AI654" s="856" t="n">
        <f aca="false">AH654*12</f>
        <v>9600</v>
      </c>
    </row>
    <row r="655" s="952" customFormat="true" ht="15.75" hidden="false" customHeight="false" outlineLevel="0" collapsed="false">
      <c r="A655" s="1356" t="n">
        <v>11</v>
      </c>
      <c r="B655" s="1359"/>
      <c r="C655" s="712" t="s">
        <v>349</v>
      </c>
      <c r="D655" s="1116" t="s">
        <v>532</v>
      </c>
      <c r="E655" s="1116"/>
      <c r="F655" s="898"/>
      <c r="G655" s="891" t="n">
        <v>1</v>
      </c>
      <c r="H655" s="892" t="n">
        <v>2</v>
      </c>
      <c r="I655" s="861" t="n">
        <v>3200</v>
      </c>
      <c r="J655" s="862"/>
      <c r="K655" s="856"/>
      <c r="L655" s="863"/>
      <c r="M655" s="863"/>
      <c r="N655" s="862" t="n">
        <v>0.12</v>
      </c>
      <c r="O655" s="1569" t="n">
        <f aca="false">I655*H655*N655</f>
        <v>768</v>
      </c>
      <c r="P655" s="856"/>
      <c r="Q655" s="945" t="n">
        <f aca="false">I655+O655</f>
        <v>3968</v>
      </c>
      <c r="R655" s="856" t="n">
        <v>2</v>
      </c>
      <c r="S655" s="863"/>
      <c r="T655" s="863"/>
      <c r="U655" s="863"/>
      <c r="V655" s="863"/>
      <c r="W655" s="864"/>
      <c r="X655" s="863"/>
      <c r="Y655" s="856"/>
      <c r="Z655" s="863"/>
      <c r="AA655" s="863"/>
      <c r="AB655" s="863"/>
      <c r="AC655" s="851" t="n">
        <f aca="false">Q655*R655+Q655*S655+Y655+AB655+V655</f>
        <v>7936</v>
      </c>
      <c r="AD655" s="856" t="n">
        <v>2</v>
      </c>
      <c r="AE655" s="856" t="n">
        <v>2</v>
      </c>
      <c r="AF655" s="895" t="n">
        <f aca="false">AD655-AE655</f>
        <v>0</v>
      </c>
      <c r="AG655" s="855" t="n">
        <f aca="false">V655+Y655+AB655</f>
        <v>0</v>
      </c>
      <c r="AH655" s="861" t="n">
        <f aca="false">AC655</f>
        <v>7936</v>
      </c>
      <c r="AI655" s="856" t="n">
        <f aca="false">AH655*12</f>
        <v>95232</v>
      </c>
    </row>
    <row r="656" s="1072" customFormat="true" ht="15.75" hidden="false" customHeight="false" outlineLevel="0" collapsed="false">
      <c r="A656" s="1289"/>
      <c r="B656" s="1362"/>
      <c r="C656" s="1290" t="s">
        <v>61</v>
      </c>
      <c r="D656" s="1291"/>
      <c r="E656" s="1291"/>
      <c r="F656" s="1292"/>
      <c r="G656" s="1363"/>
      <c r="H656" s="1364" t="n">
        <f aca="false">SUBTOTAL(9,H652:H655)</f>
        <v>3.75</v>
      </c>
      <c r="I656" s="1293" t="n">
        <f aca="false">SUM(I652:I655)</f>
        <v>11488</v>
      </c>
      <c r="J656" s="1293"/>
      <c r="K656" s="1293" t="n">
        <f aca="false">SUM(K652:K655)</f>
        <v>377.6</v>
      </c>
      <c r="L656" s="1293"/>
      <c r="M656" s="1293"/>
      <c r="N656" s="1293"/>
      <c r="O656" s="1293" t="n">
        <f aca="false">SUM(O652:O655)</f>
        <v>768</v>
      </c>
      <c r="P656" s="1293" t="n">
        <f aca="false">SUM(P652:P655)</f>
        <v>0</v>
      </c>
      <c r="Q656" s="1295" t="n">
        <f aca="false">SUBTOTAL(9,Q652:Q655)</f>
        <v>12633.6</v>
      </c>
      <c r="R656" s="1294" t="n">
        <f aca="false">SUBTOTAL(9,R652:R655)</f>
        <v>3.25</v>
      </c>
      <c r="S656" s="1294" t="n">
        <f aca="false">SUM(S652:S655)</f>
        <v>0.5</v>
      </c>
      <c r="T656" s="1294"/>
      <c r="U656" s="1294"/>
      <c r="V656" s="1294"/>
      <c r="W656" s="1296"/>
      <c r="X656" s="1294"/>
      <c r="Y656" s="1294" t="n">
        <f aca="false">Y652+Y653+Y654+Y655</f>
        <v>368</v>
      </c>
      <c r="Z656" s="1294"/>
      <c r="AA656" s="1294"/>
      <c r="AB656" s="1294" t="n">
        <f aca="false">SUBTOTAL(9,AB653:AB655)</f>
        <v>566.4</v>
      </c>
      <c r="AC656" s="1165" t="n">
        <f aca="false">SUBTOTAL(9,AC652:AC655)</f>
        <v>13536</v>
      </c>
      <c r="AD656" s="1165" t="n">
        <f aca="false">SUBTOTAL(9,AD652:AD655)</f>
        <v>3.75</v>
      </c>
      <c r="AE656" s="1165" t="n">
        <f aca="false">SUBTOTAL(9,AE652:AE655)</f>
        <v>3.75</v>
      </c>
      <c r="AF656" s="1165" t="n">
        <f aca="false">SUBTOTAL(9,AF652:AF655)</f>
        <v>0</v>
      </c>
      <c r="AG656" s="1365" t="n">
        <f aca="false">SUBTOTAL(9,AG652:AG655)</f>
        <v>934.4</v>
      </c>
      <c r="AH656" s="1294" t="n">
        <f aca="false">SUBTOTAL(9,AH652:AH655)</f>
        <v>13536</v>
      </c>
      <c r="AI656" s="874" t="n">
        <f aca="false">AI652+AI653+AI654+AI655</f>
        <v>162432</v>
      </c>
    </row>
    <row r="657" s="1072" customFormat="true" ht="15.75" hidden="false" customHeight="true" outlineLevel="0" collapsed="false">
      <c r="A657" s="1095" t="s">
        <v>536</v>
      </c>
      <c r="B657" s="1095"/>
      <c r="C657" s="1095"/>
      <c r="D657" s="1095"/>
      <c r="E657" s="1096"/>
      <c r="F657" s="1097"/>
      <c r="G657" s="1098"/>
      <c r="H657" s="1099" t="n">
        <f aca="false">H643+H648+H650+H656</f>
        <v>10.5</v>
      </c>
      <c r="I657" s="1100" t="n">
        <f aca="false">I643+I648+I650+I656</f>
        <v>33984</v>
      </c>
      <c r="J657" s="1100"/>
      <c r="K657" s="1100" t="n">
        <f aca="false">K643+K648+K650+K656</f>
        <v>1152</v>
      </c>
      <c r="L657" s="1100"/>
      <c r="M657" s="1100"/>
      <c r="N657" s="1100"/>
      <c r="O657" s="1100" t="n">
        <f aca="false">O643+O648+O650+O656</f>
        <v>768</v>
      </c>
      <c r="P657" s="1102"/>
      <c r="Q657" s="1103" t="n">
        <f aca="false">Q643+Q648+Q650+Q656</f>
        <v>33280</v>
      </c>
      <c r="R657" s="1102" t="n">
        <f aca="false">R643+R648+R650+R656</f>
        <v>8.5</v>
      </c>
      <c r="S657" s="1102" t="n">
        <f aca="false">S656+S650+S648+S643</f>
        <v>1.5</v>
      </c>
      <c r="T657" s="1102"/>
      <c r="U657" s="1102"/>
      <c r="V657" s="1102"/>
      <c r="W657" s="1104"/>
      <c r="X657" s="1102"/>
      <c r="Y657" s="1102" t="n">
        <f aca="false">Y643+Y648+Y650+Y656</f>
        <v>5893.76</v>
      </c>
      <c r="Z657" s="1102"/>
      <c r="AA657" s="1102"/>
      <c r="AB657" s="1102" t="n">
        <f aca="false">AB643+AB648+AB650+AB656</f>
        <v>5106.88</v>
      </c>
      <c r="AC657" s="1102" t="n">
        <f aca="false">AC643+AC648+AC650+AC656</f>
        <v>45496.64</v>
      </c>
      <c r="AD657" s="1102" t="n">
        <f aca="false">AD643+AD648+AD650+AD656</f>
        <v>11</v>
      </c>
      <c r="AE657" s="1102" t="n">
        <f aca="false">AE643+AE648+AE650+AE656</f>
        <v>11</v>
      </c>
      <c r="AF657" s="1102" t="n">
        <f aca="false">AF643+AF648+AF650+AF656</f>
        <v>0</v>
      </c>
      <c r="AG657" s="1366" t="n">
        <f aca="false">AG643+AG648+AG650+AG656</f>
        <v>11000.64</v>
      </c>
      <c r="AH657" s="1105" t="n">
        <f aca="false">AH643+AH648+AH650+AH656</f>
        <v>45496.64</v>
      </c>
      <c r="AI657" s="932" t="n">
        <f aca="false">AI643+AI648+AI650+AI656</f>
        <v>545959.68</v>
      </c>
    </row>
    <row r="658" s="947" customFormat="true" ht="15.75" hidden="false" customHeight="false" outlineLevel="0" collapsed="false">
      <c r="A658" s="1367" t="s">
        <v>537</v>
      </c>
      <c r="B658" s="1368"/>
      <c r="C658" s="1369"/>
      <c r="D658" s="1369"/>
      <c r="E658" s="1369"/>
      <c r="F658" s="1370"/>
      <c r="G658" s="1370"/>
      <c r="H658" s="1370"/>
      <c r="I658" s="1370"/>
      <c r="J658" s="1370"/>
      <c r="K658" s="1370"/>
      <c r="L658" s="1370"/>
      <c r="M658" s="1370"/>
      <c r="N658" s="1370"/>
      <c r="O658" s="1370"/>
      <c r="P658" s="1370"/>
      <c r="Q658" s="1371"/>
      <c r="R658" s="1370"/>
      <c r="S658" s="1370"/>
      <c r="T658" s="1370"/>
      <c r="U658" s="1370"/>
      <c r="V658" s="1370"/>
      <c r="W658" s="1372"/>
      <c r="X658" s="1370"/>
      <c r="Y658" s="1373"/>
      <c r="Z658" s="1370"/>
      <c r="AA658" s="1370"/>
      <c r="AB658" s="1370"/>
      <c r="AC658" s="1370"/>
      <c r="AD658" s="1370"/>
      <c r="AE658" s="1370"/>
      <c r="AF658" s="1370"/>
      <c r="AG658" s="1370"/>
      <c r="AH658" s="1570"/>
      <c r="AI658" s="1164"/>
    </row>
    <row r="659" s="947" customFormat="true" ht="15.75" hidden="false" customHeight="false" outlineLevel="0" collapsed="false">
      <c r="A659" s="1069" t="n">
        <v>1</v>
      </c>
      <c r="B659" s="1069"/>
      <c r="C659" s="712" t="s">
        <v>185</v>
      </c>
      <c r="D659" s="713" t="s">
        <v>538</v>
      </c>
      <c r="E659" s="713"/>
      <c r="F659" s="860" t="s">
        <v>143</v>
      </c>
      <c r="G659" s="850" t="n">
        <v>8</v>
      </c>
      <c r="H659" s="851" t="n">
        <f aca="false">AD659</f>
        <v>1</v>
      </c>
      <c r="I659" s="850" t="n">
        <v>2624</v>
      </c>
      <c r="J659" s="862" t="n">
        <v>0.1</v>
      </c>
      <c r="K659" s="856" t="n">
        <f aca="false">I659*J659</f>
        <v>262.4</v>
      </c>
      <c r="L659" s="863"/>
      <c r="M659" s="863"/>
      <c r="N659" s="863"/>
      <c r="O659" s="863"/>
      <c r="P659" s="856"/>
      <c r="Q659" s="1032" t="n">
        <f aca="false">I659+K659</f>
        <v>2886.4</v>
      </c>
      <c r="R659" s="851" t="n">
        <v>1</v>
      </c>
      <c r="S659" s="863"/>
      <c r="T659" s="864"/>
      <c r="U659" s="863"/>
      <c r="V659" s="863"/>
      <c r="W659" s="853"/>
      <c r="X659" s="853"/>
      <c r="Y659" s="851"/>
      <c r="Z659" s="853" t="s">
        <v>776</v>
      </c>
      <c r="AA659" s="852" t="n">
        <v>0.3</v>
      </c>
      <c r="AB659" s="860" t="n">
        <f aca="false">Q659*R659*AA659</f>
        <v>865.92</v>
      </c>
      <c r="AC659" s="851" t="n">
        <f aca="false">Q659*R659+Q659*S659+Y659+AB659+V659</f>
        <v>3752.32</v>
      </c>
      <c r="AD659" s="851" t="n">
        <v>1</v>
      </c>
      <c r="AE659" s="851" t="n">
        <v>1</v>
      </c>
      <c r="AF659" s="854" t="n">
        <f aca="false">AD659-AE659</f>
        <v>0</v>
      </c>
      <c r="AG659" s="855" t="n">
        <f aca="false">V659+Y659+AB659</f>
        <v>865.92</v>
      </c>
      <c r="AH659" s="861" t="n">
        <f aca="false">AC659</f>
        <v>3752.32</v>
      </c>
      <c r="AI659" s="856" t="n">
        <f aca="false">AH659*12</f>
        <v>45027.84</v>
      </c>
    </row>
    <row r="660" s="947" customFormat="true" ht="15.75" hidden="false" customHeight="false" outlineLevel="0" collapsed="false">
      <c r="A660" s="1069" t="n">
        <v>2</v>
      </c>
      <c r="B660" s="1069"/>
      <c r="C660" s="712" t="s">
        <v>147</v>
      </c>
      <c r="D660" s="1084" t="s">
        <v>530</v>
      </c>
      <c r="E660" s="713"/>
      <c r="F660" s="860" t="s">
        <v>143</v>
      </c>
      <c r="G660" s="850" t="n">
        <v>7</v>
      </c>
      <c r="H660" s="851" t="n">
        <v>0.5</v>
      </c>
      <c r="I660" s="850" t="n">
        <v>2464</v>
      </c>
      <c r="J660" s="862"/>
      <c r="K660" s="856"/>
      <c r="L660" s="863"/>
      <c r="M660" s="863"/>
      <c r="N660" s="863"/>
      <c r="O660" s="863"/>
      <c r="P660" s="856"/>
      <c r="Q660" s="1032" t="n">
        <f aca="false">I660+K660</f>
        <v>2464</v>
      </c>
      <c r="R660" s="851" t="n">
        <v>0.5</v>
      </c>
      <c r="S660" s="863"/>
      <c r="T660" s="864"/>
      <c r="U660" s="863"/>
      <c r="V660" s="863"/>
      <c r="W660" s="853"/>
      <c r="X660" s="853"/>
      <c r="Y660" s="851" t="n">
        <v>122</v>
      </c>
      <c r="Z660" s="853" t="s">
        <v>776</v>
      </c>
      <c r="AA660" s="852" t="n">
        <v>0.2</v>
      </c>
      <c r="AB660" s="860" t="n">
        <f aca="false">Q660*R660*AA660</f>
        <v>246.4</v>
      </c>
      <c r="AC660" s="851" t="n">
        <f aca="false">Q660*R660+AB660+Y660</f>
        <v>1600.4</v>
      </c>
      <c r="AD660" s="851" t="n">
        <v>0.5</v>
      </c>
      <c r="AE660" s="851" t="n">
        <v>0.5</v>
      </c>
      <c r="AF660" s="854"/>
      <c r="AG660" s="855" t="n">
        <f aca="false">AB660</f>
        <v>246.4</v>
      </c>
      <c r="AH660" s="861" t="n">
        <f aca="false">AC660</f>
        <v>1600.4</v>
      </c>
      <c r="AI660" s="856" t="n">
        <f aca="false">AH660*12</f>
        <v>19204.8</v>
      </c>
    </row>
    <row r="661" s="1072" customFormat="true" ht="15.75" hidden="false" customHeight="false" outlineLevel="0" collapsed="false">
      <c r="A661" s="867"/>
      <c r="B661" s="868"/>
      <c r="C661" s="869" t="s">
        <v>61</v>
      </c>
      <c r="D661" s="871"/>
      <c r="E661" s="871"/>
      <c r="F661" s="905"/>
      <c r="G661" s="915"/>
      <c r="H661" s="873" t="n">
        <f aca="false">SUM(H659:H660)</f>
        <v>1.5</v>
      </c>
      <c r="I661" s="872" t="n">
        <f aca="false">SUM(I659:I660)</f>
        <v>5088</v>
      </c>
      <c r="J661" s="904"/>
      <c r="K661" s="874" t="n">
        <f aca="false">SUM(K659:K659)</f>
        <v>262.4</v>
      </c>
      <c r="L661" s="874"/>
      <c r="M661" s="874"/>
      <c r="N661" s="874"/>
      <c r="O661" s="874"/>
      <c r="P661" s="874"/>
      <c r="Q661" s="956" t="n">
        <f aca="false">SUM(Q659:Q660)</f>
        <v>5350.4</v>
      </c>
      <c r="R661" s="874" t="n">
        <f aca="false">SUM(R659:R660)</f>
        <v>1.5</v>
      </c>
      <c r="S661" s="874"/>
      <c r="T661" s="874"/>
      <c r="U661" s="874"/>
      <c r="V661" s="874"/>
      <c r="W661" s="876"/>
      <c r="X661" s="874"/>
      <c r="Y661" s="874" t="n">
        <f aca="false">Y659+Y660</f>
        <v>122</v>
      </c>
      <c r="Z661" s="874"/>
      <c r="AA661" s="874"/>
      <c r="AB661" s="874" t="n">
        <f aca="false">SUM(AB659:AB660)</f>
        <v>1112.32</v>
      </c>
      <c r="AC661" s="878" t="n">
        <f aca="false">SUM(AC659:AC660)</f>
        <v>5352.72</v>
      </c>
      <c r="AD661" s="878" t="n">
        <f aca="false">SUM(AD659:AD660)</f>
        <v>1.5</v>
      </c>
      <c r="AE661" s="878" t="n">
        <f aca="false">SUM(AE659:AE660)</f>
        <v>1.5</v>
      </c>
      <c r="AF661" s="878" t="n">
        <f aca="false">SUM(AF659:AF660)</f>
        <v>0</v>
      </c>
      <c r="AG661" s="878" t="n">
        <f aca="false">SUM(AG659:AG660)</f>
        <v>1112.32</v>
      </c>
      <c r="AH661" s="878" t="n">
        <f aca="false">SUM(AH659:AH660)</f>
        <v>5352.72</v>
      </c>
      <c r="AI661" s="878" t="n">
        <f aca="false">SUM(AI659:AI660)</f>
        <v>64232.64</v>
      </c>
    </row>
    <row r="662" s="947" customFormat="true" ht="31.5" hidden="false" customHeight="false" outlineLevel="0" collapsed="false">
      <c r="A662" s="969" t="n">
        <v>3</v>
      </c>
      <c r="B662" s="969"/>
      <c r="C662" s="692" t="s">
        <v>159</v>
      </c>
      <c r="D662" s="716" t="s">
        <v>539</v>
      </c>
      <c r="E662" s="713"/>
      <c r="F662" s="860"/>
      <c r="G662" s="850" t="n">
        <v>3</v>
      </c>
      <c r="H662" s="851" t="n">
        <v>0.5</v>
      </c>
      <c r="I662" s="861" t="n">
        <v>3200</v>
      </c>
      <c r="J662" s="852"/>
      <c r="K662" s="851"/>
      <c r="L662" s="860"/>
      <c r="M662" s="860"/>
      <c r="N662" s="860"/>
      <c r="O662" s="860"/>
      <c r="P662" s="851"/>
      <c r="Q662" s="1032" t="n">
        <f aca="false">I662</f>
        <v>3200</v>
      </c>
      <c r="R662" s="851" t="n">
        <v>0.5</v>
      </c>
      <c r="S662" s="860"/>
      <c r="T662" s="853"/>
      <c r="U662" s="860"/>
      <c r="V662" s="860"/>
      <c r="W662" s="853"/>
      <c r="X662" s="853"/>
      <c r="Y662" s="851"/>
      <c r="Z662" s="853"/>
      <c r="AA662" s="860"/>
      <c r="AB662" s="860"/>
      <c r="AC662" s="851" t="n">
        <f aca="false">Q662*R662+Q662*S662+Y662+AB662+V662</f>
        <v>1600</v>
      </c>
      <c r="AD662" s="856" t="n">
        <v>0.5</v>
      </c>
      <c r="AE662" s="856" t="n">
        <v>0.5</v>
      </c>
      <c r="AF662" s="895" t="n">
        <f aca="false">AD662-AE662</f>
        <v>0</v>
      </c>
      <c r="AG662" s="855" t="n">
        <f aca="false">V662+Y662+AB662</f>
        <v>0</v>
      </c>
      <c r="AH662" s="861" t="n">
        <f aca="false">AC662</f>
        <v>1600</v>
      </c>
      <c r="AI662" s="856" t="n">
        <f aca="false">AH662*12</f>
        <v>19200</v>
      </c>
    </row>
    <row r="663" s="1072" customFormat="true" ht="15.75" hidden="false" customHeight="false" outlineLevel="0" collapsed="false">
      <c r="A663" s="867"/>
      <c r="B663" s="868"/>
      <c r="C663" s="869" t="s">
        <v>61</v>
      </c>
      <c r="D663" s="871"/>
      <c r="E663" s="871"/>
      <c r="F663" s="905"/>
      <c r="G663" s="915"/>
      <c r="H663" s="873" t="n">
        <f aca="false">H662</f>
        <v>0.5</v>
      </c>
      <c r="I663" s="873" t="n">
        <f aca="false">I662</f>
        <v>3200</v>
      </c>
      <c r="J663" s="873"/>
      <c r="K663" s="873"/>
      <c r="L663" s="873"/>
      <c r="M663" s="873"/>
      <c r="N663" s="873"/>
      <c r="O663" s="873"/>
      <c r="P663" s="873"/>
      <c r="Q663" s="873" t="n">
        <f aca="false">Q662</f>
        <v>3200</v>
      </c>
      <c r="R663" s="873" t="n">
        <f aca="false">R662</f>
        <v>0.5</v>
      </c>
      <c r="S663" s="873"/>
      <c r="T663" s="873"/>
      <c r="U663" s="873"/>
      <c r="V663" s="873"/>
      <c r="W663" s="873"/>
      <c r="X663" s="873"/>
      <c r="Y663" s="873" t="n">
        <f aca="false">Y662</f>
        <v>0</v>
      </c>
      <c r="Z663" s="873"/>
      <c r="AA663" s="873"/>
      <c r="AB663" s="873"/>
      <c r="AC663" s="873" t="n">
        <f aca="false">AC662</f>
        <v>1600</v>
      </c>
      <c r="AD663" s="873" t="n">
        <f aca="false">AD662</f>
        <v>0.5</v>
      </c>
      <c r="AE663" s="873" t="n">
        <f aca="false">AE662</f>
        <v>0.5</v>
      </c>
      <c r="AF663" s="873" t="n">
        <f aca="false">AF662</f>
        <v>0</v>
      </c>
      <c r="AG663" s="873" t="n">
        <f aca="false">AG662</f>
        <v>0</v>
      </c>
      <c r="AH663" s="873" t="n">
        <f aca="false">AH662</f>
        <v>1600</v>
      </c>
      <c r="AI663" s="874" t="n">
        <f aca="false">AI662</f>
        <v>19200</v>
      </c>
    </row>
    <row r="664" s="1072" customFormat="true" ht="15.75" hidden="false" customHeight="true" outlineLevel="0" collapsed="false">
      <c r="A664" s="926" t="s">
        <v>540</v>
      </c>
      <c r="B664" s="926"/>
      <c r="C664" s="926"/>
      <c r="D664" s="926"/>
      <c r="E664" s="1075"/>
      <c r="F664" s="927"/>
      <c r="G664" s="928"/>
      <c r="H664" s="929" t="n">
        <f aca="false">AD664</f>
        <v>2</v>
      </c>
      <c r="I664" s="930" t="n">
        <f aca="false">I661+I663</f>
        <v>8288</v>
      </c>
      <c r="J664" s="931"/>
      <c r="K664" s="932" t="n">
        <f aca="false">K661+K663</f>
        <v>262.4</v>
      </c>
      <c r="L664" s="932"/>
      <c r="M664" s="932"/>
      <c r="N664" s="932"/>
      <c r="O664" s="932"/>
      <c r="P664" s="932"/>
      <c r="Q664" s="992" t="n">
        <f aca="false">Q661+Q663</f>
        <v>8550.4</v>
      </c>
      <c r="R664" s="932" t="n">
        <f aca="false">R661+R663</f>
        <v>2</v>
      </c>
      <c r="S664" s="932"/>
      <c r="T664" s="932"/>
      <c r="U664" s="932"/>
      <c r="V664" s="932"/>
      <c r="W664" s="933"/>
      <c r="X664" s="932"/>
      <c r="Y664" s="932" t="n">
        <f aca="false">Y661+Y663</f>
        <v>122</v>
      </c>
      <c r="Z664" s="932"/>
      <c r="AA664" s="932"/>
      <c r="AB664" s="932" t="n">
        <f aca="false">AB661+AB663</f>
        <v>1112.32</v>
      </c>
      <c r="AC664" s="932" t="n">
        <f aca="false">AC661+AC663</f>
        <v>6952.72</v>
      </c>
      <c r="AD664" s="932" t="n">
        <f aca="false">AD661+AD663</f>
        <v>2</v>
      </c>
      <c r="AE664" s="932" t="n">
        <f aca="false">AE661+AE663</f>
        <v>2</v>
      </c>
      <c r="AF664" s="932" t="n">
        <f aca="false">AF661+AF663</f>
        <v>0</v>
      </c>
      <c r="AG664" s="934" t="n">
        <f aca="false">AG661+AG663</f>
        <v>1112.32</v>
      </c>
      <c r="AH664" s="932" t="n">
        <f aca="false">AH661+AH663</f>
        <v>6952.72</v>
      </c>
      <c r="AI664" s="932" t="n">
        <f aca="false">AI661+AI663</f>
        <v>83432.64</v>
      </c>
    </row>
    <row r="665" s="947" customFormat="true" ht="15.75" hidden="false" customHeight="false" outlineLevel="0" collapsed="false">
      <c r="A665" s="1121" t="s">
        <v>541</v>
      </c>
      <c r="B665" s="1122"/>
      <c r="C665" s="1123"/>
      <c r="D665" s="1123"/>
      <c r="E665" s="1123"/>
      <c r="F665" s="1064"/>
      <c r="G665" s="1064"/>
      <c r="H665" s="1064"/>
      <c r="I665" s="1064"/>
      <c r="J665" s="1064"/>
      <c r="K665" s="1064"/>
      <c r="L665" s="1064"/>
      <c r="M665" s="1064"/>
      <c r="N665" s="1064"/>
      <c r="O665" s="1064"/>
      <c r="P665" s="1064"/>
      <c r="Q665" s="1065"/>
      <c r="R665" s="1064"/>
      <c r="S665" s="1064"/>
      <c r="T665" s="1064"/>
      <c r="U665" s="1064"/>
      <c r="V665" s="1064"/>
      <c r="W665" s="1066"/>
      <c r="X665" s="1064"/>
      <c r="Y665" s="1067"/>
      <c r="Z665" s="1064"/>
      <c r="AA665" s="1064"/>
      <c r="AB665" s="1064"/>
      <c r="AC665" s="1064"/>
      <c r="AD665" s="1064"/>
      <c r="AE665" s="1064"/>
      <c r="AF665" s="1064"/>
      <c r="AG665" s="1064"/>
      <c r="AH665" s="1124"/>
      <c r="AI665" s="1164"/>
    </row>
    <row r="666" s="947" customFormat="true" ht="15.75" hidden="false" customHeight="false" outlineLevel="0" collapsed="false">
      <c r="A666" s="849" t="n">
        <v>1</v>
      </c>
      <c r="B666" s="1069"/>
      <c r="C666" s="712" t="s">
        <v>866</v>
      </c>
      <c r="D666" s="1084" t="s">
        <v>542</v>
      </c>
      <c r="E666" s="713"/>
      <c r="F666" s="860" t="s">
        <v>91</v>
      </c>
      <c r="G666" s="850" t="n">
        <v>8</v>
      </c>
      <c r="H666" s="851" t="n">
        <f aca="false">AD666</f>
        <v>1</v>
      </c>
      <c r="I666" s="850" t="n">
        <v>2624</v>
      </c>
      <c r="J666" s="862" t="n">
        <v>0.1</v>
      </c>
      <c r="K666" s="856" t="n">
        <f aca="false">I666*J666</f>
        <v>262.4</v>
      </c>
      <c r="L666" s="863"/>
      <c r="M666" s="863"/>
      <c r="N666" s="863"/>
      <c r="O666" s="863"/>
      <c r="P666" s="856"/>
      <c r="Q666" s="1032" t="n">
        <f aca="false">I666+K666</f>
        <v>2886.4</v>
      </c>
      <c r="R666" s="851" t="n">
        <v>1</v>
      </c>
      <c r="S666" s="863"/>
      <c r="T666" s="864"/>
      <c r="U666" s="863"/>
      <c r="V666" s="863"/>
      <c r="W666" s="853"/>
      <c r="X666" s="853"/>
      <c r="Y666" s="851"/>
      <c r="Z666" s="853" t="s">
        <v>776</v>
      </c>
      <c r="AA666" s="852" t="n">
        <v>0.3</v>
      </c>
      <c r="AB666" s="860" t="n">
        <f aca="false">Q666*R666*AA666</f>
        <v>865.92</v>
      </c>
      <c r="AC666" s="851" t="n">
        <f aca="false">Q666*R666+Q666*S666+Y666+AB666+V666</f>
        <v>3752.32</v>
      </c>
      <c r="AD666" s="851" t="n">
        <v>1</v>
      </c>
      <c r="AE666" s="851" t="n">
        <v>1</v>
      </c>
      <c r="AF666" s="854" t="n">
        <f aca="false">AD666-AE666</f>
        <v>0</v>
      </c>
      <c r="AG666" s="855" t="n">
        <f aca="false">V666+Y666+AB666</f>
        <v>865.92</v>
      </c>
      <c r="AH666" s="861" t="n">
        <f aca="false">AC666</f>
        <v>3752.32</v>
      </c>
      <c r="AI666" s="856" t="n">
        <f aca="false">AH666*12</f>
        <v>45027.84</v>
      </c>
    </row>
    <row r="667" s="1072" customFormat="true" ht="15.75" hidden="false" customHeight="false" outlineLevel="0" collapsed="false">
      <c r="A667" s="867"/>
      <c r="B667" s="868"/>
      <c r="C667" s="869" t="s">
        <v>61</v>
      </c>
      <c r="D667" s="871"/>
      <c r="E667" s="871"/>
      <c r="F667" s="905"/>
      <c r="G667" s="915"/>
      <c r="H667" s="873" t="n">
        <f aca="false">AD667</f>
        <v>1</v>
      </c>
      <c r="I667" s="872" t="n">
        <f aca="false">I666</f>
        <v>2624</v>
      </c>
      <c r="J667" s="904"/>
      <c r="K667" s="874" t="n">
        <f aca="false">K666</f>
        <v>262.4</v>
      </c>
      <c r="L667" s="905"/>
      <c r="M667" s="905"/>
      <c r="N667" s="905"/>
      <c r="O667" s="905"/>
      <c r="P667" s="874"/>
      <c r="Q667" s="956" t="n">
        <f aca="false">Q666</f>
        <v>2886.4</v>
      </c>
      <c r="R667" s="874" t="n">
        <f aca="false">R666</f>
        <v>1</v>
      </c>
      <c r="S667" s="874"/>
      <c r="T667" s="874"/>
      <c r="U667" s="874"/>
      <c r="V667" s="874"/>
      <c r="W667" s="876"/>
      <c r="X667" s="874"/>
      <c r="Y667" s="874"/>
      <c r="Z667" s="874"/>
      <c r="AA667" s="874"/>
      <c r="AB667" s="874" t="n">
        <f aca="false">AB666</f>
        <v>865.92</v>
      </c>
      <c r="AC667" s="878" t="n">
        <f aca="false">AC666</f>
        <v>3752.32</v>
      </c>
      <c r="AD667" s="878" t="n">
        <f aca="false">AD666</f>
        <v>1</v>
      </c>
      <c r="AE667" s="878" t="n">
        <f aca="false">AE666</f>
        <v>1</v>
      </c>
      <c r="AF667" s="878" t="n">
        <f aca="false">AF666</f>
        <v>0</v>
      </c>
      <c r="AG667" s="906" t="n">
        <f aca="false">AG666</f>
        <v>865.92</v>
      </c>
      <c r="AH667" s="874" t="n">
        <f aca="false">AH666</f>
        <v>3752.32</v>
      </c>
      <c r="AI667" s="874" t="n">
        <f aca="false">AI666</f>
        <v>45027.84</v>
      </c>
    </row>
    <row r="668" s="947" customFormat="true" ht="31.5" hidden="false" customHeight="false" outlineLevel="0" collapsed="false">
      <c r="A668" s="942" t="n">
        <v>2</v>
      </c>
      <c r="B668" s="942"/>
      <c r="C668" s="727" t="s">
        <v>159</v>
      </c>
      <c r="D668" s="725" t="s">
        <v>542</v>
      </c>
      <c r="E668" s="716"/>
      <c r="F668" s="863"/>
      <c r="G668" s="850" t="n">
        <v>3</v>
      </c>
      <c r="H668" s="851" t="n">
        <v>0.5</v>
      </c>
      <c r="I668" s="861" t="n">
        <v>3200</v>
      </c>
      <c r="J668" s="1375"/>
      <c r="K668" s="1376"/>
      <c r="L668" s="1319"/>
      <c r="M668" s="1319"/>
      <c r="N668" s="1319"/>
      <c r="O668" s="863"/>
      <c r="P668" s="856"/>
      <c r="Q668" s="945" t="n">
        <f aca="false">I668</f>
        <v>3200</v>
      </c>
      <c r="R668" s="856" t="n">
        <v>0.5</v>
      </c>
      <c r="S668" s="863"/>
      <c r="T668" s="864"/>
      <c r="U668" s="863"/>
      <c r="V668" s="863"/>
      <c r="W668" s="864"/>
      <c r="X668" s="864"/>
      <c r="Y668" s="856"/>
      <c r="Z668" s="864"/>
      <c r="AA668" s="863"/>
      <c r="AB668" s="863"/>
      <c r="AC668" s="851" t="n">
        <f aca="false">Q668*R668+Q668*S668+Y668+AB668+V668</f>
        <v>1600</v>
      </c>
      <c r="AD668" s="856" t="n">
        <v>0.5</v>
      </c>
      <c r="AE668" s="856" t="n">
        <v>0.5</v>
      </c>
      <c r="AF668" s="895" t="n">
        <f aca="false">AD668-AE668</f>
        <v>0</v>
      </c>
      <c r="AG668" s="855" t="n">
        <f aca="false">V668+Y668+AB668</f>
        <v>0</v>
      </c>
      <c r="AH668" s="861" t="n">
        <f aca="false">AC668</f>
        <v>1600</v>
      </c>
      <c r="AI668" s="856" t="n">
        <f aca="false">AH668*12</f>
        <v>19200</v>
      </c>
    </row>
    <row r="669" s="1072" customFormat="true" ht="15.75" hidden="false" customHeight="false" outlineLevel="0" collapsed="false">
      <c r="A669" s="867"/>
      <c r="B669" s="868"/>
      <c r="C669" s="869" t="s">
        <v>61</v>
      </c>
      <c r="D669" s="871"/>
      <c r="E669" s="871"/>
      <c r="F669" s="905"/>
      <c r="G669" s="915"/>
      <c r="H669" s="873" t="n">
        <f aca="false">H668</f>
        <v>0.5</v>
      </c>
      <c r="I669" s="873" t="n">
        <f aca="false">I668</f>
        <v>3200</v>
      </c>
      <c r="J669" s="873"/>
      <c r="K669" s="873"/>
      <c r="L669" s="873"/>
      <c r="M669" s="873"/>
      <c r="N669" s="873"/>
      <c r="O669" s="873"/>
      <c r="P669" s="873"/>
      <c r="Q669" s="873" t="n">
        <f aca="false">Q668</f>
        <v>3200</v>
      </c>
      <c r="R669" s="873" t="n">
        <f aca="false">R668</f>
        <v>0.5</v>
      </c>
      <c r="S669" s="873" t="n">
        <f aca="false">S668</f>
        <v>0</v>
      </c>
      <c r="T669" s="873"/>
      <c r="U669" s="873"/>
      <c r="V669" s="873"/>
      <c r="W669" s="873"/>
      <c r="X669" s="873"/>
      <c r="Y669" s="873"/>
      <c r="Z669" s="873"/>
      <c r="AA669" s="873"/>
      <c r="AB669" s="873"/>
      <c r="AC669" s="873" t="n">
        <f aca="false">AC668</f>
        <v>1600</v>
      </c>
      <c r="AD669" s="873" t="n">
        <f aca="false">AD668</f>
        <v>0.5</v>
      </c>
      <c r="AE669" s="873" t="n">
        <f aca="false">AE668</f>
        <v>0.5</v>
      </c>
      <c r="AF669" s="873" t="n">
        <f aca="false">AF668</f>
        <v>0</v>
      </c>
      <c r="AG669" s="873" t="n">
        <f aca="false">AG668</f>
        <v>0</v>
      </c>
      <c r="AH669" s="873" t="n">
        <f aca="false">AH668</f>
        <v>1600</v>
      </c>
      <c r="AI669" s="873" t="n">
        <f aca="false">AI668</f>
        <v>19200</v>
      </c>
    </row>
    <row r="670" s="1072" customFormat="true" ht="15.75" hidden="false" customHeight="true" outlineLevel="0" collapsed="false">
      <c r="A670" s="926" t="s">
        <v>543</v>
      </c>
      <c r="B670" s="926"/>
      <c r="C670" s="926"/>
      <c r="D670" s="926"/>
      <c r="E670" s="1075"/>
      <c r="F670" s="927"/>
      <c r="G670" s="928"/>
      <c r="H670" s="929" t="n">
        <f aca="false">H667+H669</f>
        <v>1.5</v>
      </c>
      <c r="I670" s="929" t="n">
        <f aca="false">I667+I669</f>
        <v>5824</v>
      </c>
      <c r="J670" s="929"/>
      <c r="K670" s="929" t="n">
        <f aca="false">K667+K669</f>
        <v>262.4</v>
      </c>
      <c r="L670" s="929"/>
      <c r="M670" s="929"/>
      <c r="N670" s="929"/>
      <c r="O670" s="929"/>
      <c r="P670" s="929"/>
      <c r="Q670" s="929" t="n">
        <f aca="false">Q667+Q669</f>
        <v>6086.4</v>
      </c>
      <c r="R670" s="929" t="n">
        <f aca="false">R667+R669</f>
        <v>1.5</v>
      </c>
      <c r="S670" s="929" t="n">
        <f aca="false">S667+S669</f>
        <v>0</v>
      </c>
      <c r="T670" s="929"/>
      <c r="U670" s="929"/>
      <c r="V670" s="929"/>
      <c r="W670" s="929"/>
      <c r="X670" s="929"/>
      <c r="Y670" s="929"/>
      <c r="Z670" s="929"/>
      <c r="AA670" s="929"/>
      <c r="AB670" s="929" t="n">
        <f aca="false">AB667+AB669</f>
        <v>865.92</v>
      </c>
      <c r="AC670" s="929" t="n">
        <f aca="false">AC667+AC669</f>
        <v>5352.32</v>
      </c>
      <c r="AD670" s="929" t="n">
        <f aca="false">AD667+AD669</f>
        <v>1.5</v>
      </c>
      <c r="AE670" s="929" t="n">
        <f aca="false">AE667+AE669</f>
        <v>1.5</v>
      </c>
      <c r="AF670" s="929" t="n">
        <f aca="false">AF667+AF669</f>
        <v>0</v>
      </c>
      <c r="AG670" s="929" t="n">
        <f aca="false">AG667+AG669</f>
        <v>865.92</v>
      </c>
      <c r="AH670" s="929" t="n">
        <f aca="false">AH667+AH669</f>
        <v>5352.32</v>
      </c>
      <c r="AI670" s="929" t="n">
        <f aca="false">AI667+AI669</f>
        <v>64227.84</v>
      </c>
    </row>
    <row r="671" s="947" customFormat="true" ht="15.75" hidden="false" customHeight="false" outlineLevel="0" collapsed="false">
      <c r="A671" s="1121" t="s">
        <v>544</v>
      </c>
      <c r="B671" s="1122"/>
      <c r="C671" s="1123"/>
      <c r="D671" s="1123"/>
      <c r="E671" s="1123"/>
      <c r="F671" s="1064"/>
      <c r="G671" s="1064"/>
      <c r="H671" s="1064"/>
      <c r="I671" s="1064"/>
      <c r="J671" s="1064"/>
      <c r="K671" s="1064"/>
      <c r="L671" s="1064"/>
      <c r="M671" s="1064"/>
      <c r="N671" s="1064"/>
      <c r="O671" s="1064"/>
      <c r="P671" s="1064"/>
      <c r="Q671" s="1065"/>
      <c r="R671" s="1064"/>
      <c r="S671" s="1064"/>
      <c r="T671" s="1064"/>
      <c r="U671" s="1064"/>
      <c r="V671" s="1064"/>
      <c r="W671" s="1066"/>
      <c r="X671" s="1064"/>
      <c r="Y671" s="1067"/>
      <c r="Z671" s="1064"/>
      <c r="AA671" s="1064"/>
      <c r="AB671" s="1064"/>
      <c r="AC671" s="1064"/>
      <c r="AD671" s="1064"/>
      <c r="AE671" s="1064"/>
      <c r="AF671" s="1064"/>
      <c r="AG671" s="1064"/>
      <c r="AH671" s="1124"/>
      <c r="AI671" s="1164"/>
    </row>
    <row r="672" s="947" customFormat="true" ht="15.75" hidden="false" customHeight="false" outlineLevel="0" collapsed="false">
      <c r="A672" s="849" t="n">
        <v>1</v>
      </c>
      <c r="B672" s="1069"/>
      <c r="C672" s="712" t="s">
        <v>545</v>
      </c>
      <c r="D672" s="713" t="s">
        <v>58</v>
      </c>
      <c r="E672" s="713"/>
      <c r="F672" s="860" t="s">
        <v>91</v>
      </c>
      <c r="G672" s="850" t="n">
        <v>9</v>
      </c>
      <c r="H672" s="851" t="n">
        <f aca="false">AD672</f>
        <v>1</v>
      </c>
      <c r="I672" s="850" t="n">
        <v>2768</v>
      </c>
      <c r="J672" s="862" t="n">
        <v>0.1</v>
      </c>
      <c r="K672" s="856" t="n">
        <f aca="false">I672*J672</f>
        <v>276.8</v>
      </c>
      <c r="L672" s="863"/>
      <c r="M672" s="863"/>
      <c r="N672" s="863"/>
      <c r="O672" s="863"/>
      <c r="P672" s="856"/>
      <c r="Q672" s="1032" t="n">
        <f aca="false">I672+K672</f>
        <v>3044.8</v>
      </c>
      <c r="R672" s="851" t="n">
        <v>1</v>
      </c>
      <c r="S672" s="863"/>
      <c r="T672" s="864"/>
      <c r="U672" s="863"/>
      <c r="V672" s="863"/>
      <c r="W672" s="853"/>
      <c r="X672" s="853"/>
      <c r="Y672" s="851" t="n">
        <v>155</v>
      </c>
      <c r="Z672" s="853"/>
      <c r="AA672" s="852"/>
      <c r="AB672" s="860"/>
      <c r="AC672" s="851" t="n">
        <f aca="false">Q672*R672+Q672*S672+Y672+AB672+V672</f>
        <v>3199.8</v>
      </c>
      <c r="AD672" s="851" t="n">
        <v>1</v>
      </c>
      <c r="AE672" s="851" t="n">
        <v>0</v>
      </c>
      <c r="AF672" s="854" t="n">
        <f aca="false">AD672-AE672</f>
        <v>1</v>
      </c>
      <c r="AG672" s="855" t="n">
        <f aca="false">V672+Y672+AB672</f>
        <v>155</v>
      </c>
      <c r="AH672" s="861" t="n">
        <f aca="false">AC672</f>
        <v>3199.8</v>
      </c>
      <c r="AI672" s="856" t="n">
        <f aca="false">AH672*12</f>
        <v>38397.6</v>
      </c>
    </row>
    <row r="673" s="1072" customFormat="true" ht="15.75" hidden="false" customHeight="false" outlineLevel="0" collapsed="false">
      <c r="A673" s="867"/>
      <c r="B673" s="868"/>
      <c r="C673" s="869" t="s">
        <v>61</v>
      </c>
      <c r="D673" s="871"/>
      <c r="E673" s="871"/>
      <c r="F673" s="905"/>
      <c r="G673" s="915"/>
      <c r="H673" s="873" t="n">
        <f aca="false">AD673</f>
        <v>1</v>
      </c>
      <c r="I673" s="872" t="n">
        <f aca="false">I672</f>
        <v>2768</v>
      </c>
      <c r="J673" s="904"/>
      <c r="K673" s="874" t="n">
        <f aca="false">K672</f>
        <v>276.8</v>
      </c>
      <c r="L673" s="905"/>
      <c r="M673" s="905"/>
      <c r="N673" s="905"/>
      <c r="O673" s="905"/>
      <c r="P673" s="874"/>
      <c r="Q673" s="956" t="n">
        <f aca="false">Q672</f>
        <v>3044.8</v>
      </c>
      <c r="R673" s="874" t="n">
        <f aca="false">R672</f>
        <v>1</v>
      </c>
      <c r="S673" s="874"/>
      <c r="T673" s="874"/>
      <c r="U673" s="874"/>
      <c r="V673" s="874"/>
      <c r="W673" s="876"/>
      <c r="X673" s="874"/>
      <c r="Y673" s="874" t="n">
        <f aca="false">Y672</f>
        <v>155</v>
      </c>
      <c r="Z673" s="874"/>
      <c r="AA673" s="874"/>
      <c r="AB673" s="874" t="n">
        <f aca="false">AB672</f>
        <v>0</v>
      </c>
      <c r="AC673" s="878" t="n">
        <f aca="false">AC672</f>
        <v>3199.8</v>
      </c>
      <c r="AD673" s="878" t="n">
        <f aca="false">AD672</f>
        <v>1</v>
      </c>
      <c r="AE673" s="878" t="n">
        <f aca="false">AE672</f>
        <v>0</v>
      </c>
      <c r="AF673" s="878" t="n">
        <f aca="false">AF672</f>
        <v>1</v>
      </c>
      <c r="AG673" s="906" t="n">
        <f aca="false">AG672</f>
        <v>155</v>
      </c>
      <c r="AH673" s="874" t="n">
        <f aca="false">AH672</f>
        <v>3199.8</v>
      </c>
      <c r="AI673" s="874" t="n">
        <f aca="false">AI672</f>
        <v>38397.6</v>
      </c>
    </row>
    <row r="674" s="947" customFormat="true" ht="31.5" hidden="false" customHeight="false" outlineLevel="0" collapsed="false">
      <c r="A674" s="942" t="n">
        <v>2</v>
      </c>
      <c r="B674" s="942"/>
      <c r="C674" s="727" t="s">
        <v>159</v>
      </c>
      <c r="D674" s="725" t="s">
        <v>546</v>
      </c>
      <c r="E674" s="713"/>
      <c r="F674" s="860"/>
      <c r="G674" s="850" t="n">
        <v>3</v>
      </c>
      <c r="H674" s="851" t="n">
        <f aca="false">AD674</f>
        <v>0.5</v>
      </c>
      <c r="I674" s="861" t="n">
        <v>3200</v>
      </c>
      <c r="J674" s="852"/>
      <c r="K674" s="851"/>
      <c r="L674" s="860"/>
      <c r="M674" s="860"/>
      <c r="N674" s="860"/>
      <c r="O674" s="860"/>
      <c r="P674" s="851"/>
      <c r="Q674" s="1032" t="n">
        <f aca="false">I674</f>
        <v>3200</v>
      </c>
      <c r="R674" s="851" t="n">
        <v>0.5</v>
      </c>
      <c r="S674" s="860"/>
      <c r="T674" s="853"/>
      <c r="U674" s="860"/>
      <c r="V674" s="860"/>
      <c r="W674" s="853"/>
      <c r="X674" s="853"/>
      <c r="Y674" s="851"/>
      <c r="Z674" s="853"/>
      <c r="AA674" s="860"/>
      <c r="AB674" s="860"/>
      <c r="AC674" s="851" t="n">
        <f aca="false">Q674*R674+Q674*S674+Y674+AB674+V674</f>
        <v>1600</v>
      </c>
      <c r="AD674" s="856" t="n">
        <v>0.5</v>
      </c>
      <c r="AE674" s="856" t="n">
        <v>0.5</v>
      </c>
      <c r="AF674" s="895" t="n">
        <f aca="false">AD674-AE674</f>
        <v>0</v>
      </c>
      <c r="AG674" s="855" t="n">
        <f aca="false">V674+Y674+AB674</f>
        <v>0</v>
      </c>
      <c r="AH674" s="861" t="n">
        <f aca="false">AC674</f>
        <v>1600</v>
      </c>
      <c r="AI674" s="856" t="n">
        <f aca="false">AH674*12</f>
        <v>19200</v>
      </c>
    </row>
    <row r="675" s="1072" customFormat="true" ht="15.75" hidden="false" customHeight="false" outlineLevel="0" collapsed="false">
      <c r="A675" s="867"/>
      <c r="B675" s="868"/>
      <c r="C675" s="869" t="s">
        <v>61</v>
      </c>
      <c r="D675" s="871"/>
      <c r="E675" s="871"/>
      <c r="F675" s="905"/>
      <c r="G675" s="915"/>
      <c r="H675" s="873" t="n">
        <f aca="false">AD675</f>
        <v>0.5</v>
      </c>
      <c r="I675" s="872" t="n">
        <f aca="false">I674</f>
        <v>3200</v>
      </c>
      <c r="J675" s="904"/>
      <c r="K675" s="874" t="n">
        <f aca="false">K674</f>
        <v>0</v>
      </c>
      <c r="L675" s="905"/>
      <c r="M675" s="905"/>
      <c r="N675" s="905"/>
      <c r="O675" s="905"/>
      <c r="P675" s="874"/>
      <c r="Q675" s="956" t="n">
        <f aca="false">Q674</f>
        <v>3200</v>
      </c>
      <c r="R675" s="874" t="n">
        <f aca="false">R674</f>
        <v>0.5</v>
      </c>
      <c r="S675" s="874"/>
      <c r="T675" s="874"/>
      <c r="U675" s="874"/>
      <c r="V675" s="874"/>
      <c r="W675" s="876"/>
      <c r="X675" s="874"/>
      <c r="Y675" s="874" t="n">
        <f aca="false">Y674</f>
        <v>0</v>
      </c>
      <c r="Z675" s="874"/>
      <c r="AA675" s="874"/>
      <c r="AB675" s="874"/>
      <c r="AC675" s="878" t="n">
        <f aca="false">AC674</f>
        <v>1600</v>
      </c>
      <c r="AD675" s="878" t="n">
        <f aca="false">AD674</f>
        <v>0.5</v>
      </c>
      <c r="AE675" s="878" t="n">
        <f aca="false">AE674</f>
        <v>0.5</v>
      </c>
      <c r="AF675" s="878" t="n">
        <f aca="false">AF674</f>
        <v>0</v>
      </c>
      <c r="AG675" s="906" t="n">
        <f aca="false">AG674</f>
        <v>0</v>
      </c>
      <c r="AH675" s="874" t="n">
        <f aca="false">AH674</f>
        <v>1600</v>
      </c>
      <c r="AI675" s="874" t="n">
        <f aca="false">AI674</f>
        <v>19200</v>
      </c>
    </row>
    <row r="676" s="1072" customFormat="true" ht="15.75" hidden="false" customHeight="true" outlineLevel="0" collapsed="false">
      <c r="A676" s="926" t="s">
        <v>547</v>
      </c>
      <c r="B676" s="926"/>
      <c r="C676" s="926"/>
      <c r="D676" s="926"/>
      <c r="E676" s="1075"/>
      <c r="F676" s="927"/>
      <c r="G676" s="928"/>
      <c r="H676" s="929" t="n">
        <f aca="false">AD676</f>
        <v>1.5</v>
      </c>
      <c r="I676" s="930" t="n">
        <f aca="false">I673+I675</f>
        <v>5968</v>
      </c>
      <c r="J676" s="931"/>
      <c r="K676" s="932" t="n">
        <f aca="false">K673+K675</f>
        <v>276.8</v>
      </c>
      <c r="L676" s="927"/>
      <c r="M676" s="927"/>
      <c r="N676" s="927"/>
      <c r="O676" s="927"/>
      <c r="P676" s="932"/>
      <c r="Q676" s="992" t="n">
        <f aca="false">Q673+Q675</f>
        <v>6244.8</v>
      </c>
      <c r="R676" s="932" t="n">
        <f aca="false">R673+R675</f>
        <v>1.5</v>
      </c>
      <c r="S676" s="932"/>
      <c r="T676" s="932"/>
      <c r="U676" s="932"/>
      <c r="V676" s="932"/>
      <c r="W676" s="933"/>
      <c r="X676" s="932"/>
      <c r="Y676" s="932" t="n">
        <f aca="false">Y673+Y675</f>
        <v>155</v>
      </c>
      <c r="Z676" s="932"/>
      <c r="AA676" s="932"/>
      <c r="AB676" s="932" t="n">
        <f aca="false">AB673+AB675</f>
        <v>0</v>
      </c>
      <c r="AC676" s="932" t="n">
        <f aca="false">AC673+AC675</f>
        <v>4799.8</v>
      </c>
      <c r="AD676" s="932" t="n">
        <f aca="false">AD673+AD675</f>
        <v>1.5</v>
      </c>
      <c r="AE676" s="932" t="n">
        <f aca="false">AE673+AE675</f>
        <v>0.5</v>
      </c>
      <c r="AF676" s="932" t="n">
        <f aca="false">AF673+AF675</f>
        <v>1</v>
      </c>
      <c r="AG676" s="934" t="n">
        <f aca="false">AG673+AG675</f>
        <v>155</v>
      </c>
      <c r="AH676" s="932" t="n">
        <f aca="false">AH673+AH675</f>
        <v>4799.8</v>
      </c>
      <c r="AI676" s="932" t="n">
        <f aca="false">AI673+AI675</f>
        <v>57597.6</v>
      </c>
    </row>
    <row r="677" s="947" customFormat="true" ht="15.75" hidden="false" customHeight="false" outlineLevel="0" collapsed="false">
      <c r="A677" s="1121" t="s">
        <v>548</v>
      </c>
      <c r="B677" s="1122"/>
      <c r="C677" s="1123"/>
      <c r="D677" s="1123"/>
      <c r="E677" s="1123"/>
      <c r="F677" s="1064"/>
      <c r="G677" s="1064"/>
      <c r="H677" s="1064"/>
      <c r="I677" s="1064"/>
      <c r="J677" s="1064"/>
      <c r="K677" s="1064"/>
      <c r="L677" s="1064"/>
      <c r="M677" s="1064"/>
      <c r="N677" s="1064"/>
      <c r="O677" s="1064"/>
      <c r="P677" s="1064"/>
      <c r="Q677" s="1065"/>
      <c r="R677" s="1064"/>
      <c r="S677" s="1064"/>
      <c r="T677" s="1064"/>
      <c r="U677" s="1064"/>
      <c r="V677" s="1064"/>
      <c r="W677" s="1066"/>
      <c r="X677" s="1064"/>
      <c r="Y677" s="1067"/>
      <c r="Z677" s="1064"/>
      <c r="AA677" s="1064"/>
      <c r="AB677" s="1064"/>
      <c r="AC677" s="1064"/>
      <c r="AD677" s="1064"/>
      <c r="AE677" s="1064"/>
      <c r="AF677" s="1064"/>
      <c r="AG677" s="1064"/>
      <c r="AH677" s="1124"/>
      <c r="AI677" s="1164"/>
    </row>
    <row r="678" s="947" customFormat="true" ht="15.75" hidden="false" customHeight="false" outlineLevel="0" collapsed="false">
      <c r="A678" s="961" t="s">
        <v>48</v>
      </c>
      <c r="B678" s="962"/>
      <c r="C678" s="908"/>
      <c r="D678" s="908"/>
      <c r="E678" s="908"/>
      <c r="F678" s="1137"/>
      <c r="G678" s="1138"/>
      <c r="H678" s="884"/>
      <c r="I678" s="1137"/>
      <c r="J678" s="1139"/>
      <c r="K678" s="1137"/>
      <c r="L678" s="1137"/>
      <c r="M678" s="1137"/>
      <c r="N678" s="1137"/>
      <c r="O678" s="1137"/>
      <c r="P678" s="1137"/>
      <c r="Q678" s="1140"/>
      <c r="R678" s="1137"/>
      <c r="S678" s="1137"/>
      <c r="T678" s="1137"/>
      <c r="U678" s="1137"/>
      <c r="V678" s="1137"/>
      <c r="W678" s="1141"/>
      <c r="X678" s="1137"/>
      <c r="Y678" s="1142"/>
      <c r="Z678" s="1137"/>
      <c r="AA678" s="1137"/>
      <c r="AB678" s="1137"/>
      <c r="AC678" s="884"/>
      <c r="AD678" s="1137"/>
      <c r="AE678" s="1137"/>
      <c r="AF678" s="1137"/>
      <c r="AG678" s="890"/>
      <c r="AH678" s="891"/>
      <c r="AI678" s="892"/>
    </row>
    <row r="679" s="947" customFormat="true" ht="31.5" hidden="false" customHeight="false" outlineLevel="0" collapsed="false">
      <c r="A679" s="849" t="n">
        <v>1</v>
      </c>
      <c r="B679" s="1163"/>
      <c r="C679" s="692" t="s">
        <v>867</v>
      </c>
      <c r="D679" s="716" t="s">
        <v>908</v>
      </c>
      <c r="E679" s="914" t="s">
        <v>74</v>
      </c>
      <c r="F679" s="863" t="s">
        <v>137</v>
      </c>
      <c r="G679" s="850" t="n">
        <v>11</v>
      </c>
      <c r="H679" s="851" t="n">
        <f aca="false">AD679</f>
        <v>1</v>
      </c>
      <c r="I679" s="861" t="n">
        <v>3152</v>
      </c>
      <c r="J679" s="862" t="n">
        <v>0.1</v>
      </c>
      <c r="K679" s="856" t="n">
        <f aca="false">I679*J679</f>
        <v>315.2</v>
      </c>
      <c r="L679" s="863"/>
      <c r="M679" s="863"/>
      <c r="N679" s="863"/>
      <c r="O679" s="863"/>
      <c r="P679" s="856"/>
      <c r="Q679" s="945" t="n">
        <f aca="false">I679+K679</f>
        <v>3467.2</v>
      </c>
      <c r="R679" s="856" t="n">
        <v>1</v>
      </c>
      <c r="S679" s="863"/>
      <c r="T679" s="864"/>
      <c r="U679" s="863"/>
      <c r="V679" s="863"/>
      <c r="W679" s="864"/>
      <c r="X679" s="864"/>
      <c r="Y679" s="856"/>
      <c r="Z679" s="864"/>
      <c r="AA679" s="863"/>
      <c r="AB679" s="863"/>
      <c r="AC679" s="851" t="n">
        <f aca="false">Q679*R679+Q679*S679+Y679+AB679+V679</f>
        <v>3467.2</v>
      </c>
      <c r="AD679" s="856" t="n">
        <v>1</v>
      </c>
      <c r="AE679" s="856" t="n">
        <v>1</v>
      </c>
      <c r="AF679" s="895" t="n">
        <f aca="false">AD679-AE679</f>
        <v>0</v>
      </c>
      <c r="AG679" s="855" t="n">
        <f aca="false">V679+Y679+AB679</f>
        <v>0</v>
      </c>
      <c r="AH679" s="861" t="n">
        <f aca="false">AC679</f>
        <v>3467.2</v>
      </c>
      <c r="AI679" s="856" t="n">
        <f aca="false">AH679*12</f>
        <v>41606.4</v>
      </c>
    </row>
    <row r="680" s="947" customFormat="true" ht="15.75" hidden="false" customHeight="false" outlineLevel="0" collapsed="false">
      <c r="A680" s="1377" t="n">
        <v>2</v>
      </c>
      <c r="B680" s="1143"/>
      <c r="C680" s="712" t="s">
        <v>128</v>
      </c>
      <c r="D680" s="1084" t="s">
        <v>266</v>
      </c>
      <c r="E680" s="713"/>
      <c r="F680" s="860" t="s">
        <v>126</v>
      </c>
      <c r="G680" s="850" t="n">
        <v>14</v>
      </c>
      <c r="H680" s="851" t="n">
        <f aca="false">AD680</f>
        <v>0.5</v>
      </c>
      <c r="I680" s="1035" t="n">
        <v>3872</v>
      </c>
      <c r="J680" s="852"/>
      <c r="K680" s="851"/>
      <c r="L680" s="863"/>
      <c r="M680" s="863"/>
      <c r="N680" s="863"/>
      <c r="O680" s="863"/>
      <c r="P680" s="856"/>
      <c r="Q680" s="1032" t="n">
        <f aca="false">I680+K680</f>
        <v>3872</v>
      </c>
      <c r="R680" s="851"/>
      <c r="S680" s="860" t="n">
        <v>0.5</v>
      </c>
      <c r="T680" s="864"/>
      <c r="U680" s="863"/>
      <c r="V680" s="863"/>
      <c r="W680" s="864" t="s">
        <v>127</v>
      </c>
      <c r="X680" s="864" t="s">
        <v>806</v>
      </c>
      <c r="Y680" s="856" t="n">
        <f aca="false">Q680*S680*X680</f>
        <v>774.4</v>
      </c>
      <c r="Z680" s="864" t="s">
        <v>776</v>
      </c>
      <c r="AA680" s="862" t="n">
        <v>0.3</v>
      </c>
      <c r="AB680" s="863" t="n">
        <f aca="false">Q680*S680*AA680</f>
        <v>580.8</v>
      </c>
      <c r="AC680" s="851" t="n">
        <f aca="false">Q680*R680+Q680*S680+Y680+AB680+V680</f>
        <v>3291.2</v>
      </c>
      <c r="AD680" s="856" t="n">
        <v>0.5</v>
      </c>
      <c r="AE680" s="851" t="n">
        <v>0.5</v>
      </c>
      <c r="AF680" s="895" t="n">
        <f aca="false">AD680-AE680</f>
        <v>0</v>
      </c>
      <c r="AG680" s="855" t="n">
        <f aca="false">V680+Y680+AB680</f>
        <v>1355.2</v>
      </c>
      <c r="AH680" s="861" t="n">
        <f aca="false">AC680</f>
        <v>3291.2</v>
      </c>
      <c r="AI680" s="856" t="n">
        <f aca="false">AH680*12</f>
        <v>39494.4</v>
      </c>
    </row>
    <row r="681" s="1072" customFormat="true" ht="15.75" hidden="false" customHeight="false" outlineLevel="0" collapsed="false">
      <c r="A681" s="916"/>
      <c r="B681" s="1110"/>
      <c r="C681" s="869" t="s">
        <v>61</v>
      </c>
      <c r="D681" s="871"/>
      <c r="E681" s="871"/>
      <c r="F681" s="905"/>
      <c r="G681" s="915"/>
      <c r="H681" s="873" t="n">
        <f aca="false">AD681</f>
        <v>1.5</v>
      </c>
      <c r="I681" s="872" t="n">
        <f aca="false">SUM(I679:I680)</f>
        <v>7024</v>
      </c>
      <c r="J681" s="904"/>
      <c r="K681" s="874" t="n">
        <f aca="false">SUM(K679:K680)</f>
        <v>315.2</v>
      </c>
      <c r="L681" s="905"/>
      <c r="M681" s="905"/>
      <c r="N681" s="905"/>
      <c r="O681" s="905"/>
      <c r="P681" s="874"/>
      <c r="Q681" s="956" t="n">
        <f aca="false">SUM(Q679:Q680)</f>
        <v>7339.2</v>
      </c>
      <c r="R681" s="874" t="n">
        <f aca="false">SUM(R679:R680)</f>
        <v>1</v>
      </c>
      <c r="S681" s="874" t="n">
        <f aca="false">SUM(S679:S680)</f>
        <v>0.5</v>
      </c>
      <c r="T681" s="874"/>
      <c r="U681" s="874"/>
      <c r="V681" s="874"/>
      <c r="W681" s="876"/>
      <c r="X681" s="874"/>
      <c r="Y681" s="874" t="n">
        <f aca="false">SUM(Y679:Y680)</f>
        <v>774.4</v>
      </c>
      <c r="Z681" s="874"/>
      <c r="AA681" s="874"/>
      <c r="AB681" s="874" t="n">
        <f aca="false">SUM(AB679:AB680)</f>
        <v>580.8</v>
      </c>
      <c r="AC681" s="878" t="n">
        <f aca="false">SUM(AC679:AC680)</f>
        <v>6758.4</v>
      </c>
      <c r="AD681" s="878" t="n">
        <f aca="false">SUM(AD679:AD680)</f>
        <v>1.5</v>
      </c>
      <c r="AE681" s="878" t="n">
        <f aca="false">SUM(AE679:AE680)</f>
        <v>1.5</v>
      </c>
      <c r="AF681" s="878" t="n">
        <f aca="false">SUM(AF679:AF680)</f>
        <v>0</v>
      </c>
      <c r="AG681" s="906" t="n">
        <f aca="false">SUM(AG679:AG680)</f>
        <v>1355.2</v>
      </c>
      <c r="AH681" s="878" t="n">
        <f aca="false">SUM(AH679:AH680)</f>
        <v>6758.4</v>
      </c>
      <c r="AI681" s="874" t="n">
        <f aca="false">AI679+AI680</f>
        <v>81100.8</v>
      </c>
    </row>
    <row r="682" s="947" customFormat="true" ht="15.75" hidden="false" customHeight="false" outlineLevel="0" collapsed="false">
      <c r="A682" s="1161" t="s">
        <v>778</v>
      </c>
      <c r="B682" s="1147"/>
      <c r="C682" s="1147"/>
      <c r="D682" s="1206"/>
      <c r="E682" s="1206"/>
      <c r="F682" s="1207"/>
      <c r="G682" s="965"/>
      <c r="H682" s="884"/>
      <c r="I682" s="1207"/>
      <c r="J682" s="1208"/>
      <c r="K682" s="1207"/>
      <c r="L682" s="1207"/>
      <c r="M682" s="1207"/>
      <c r="N682" s="1207"/>
      <c r="O682" s="1207"/>
      <c r="P682" s="1207"/>
      <c r="Q682" s="966"/>
      <c r="R682" s="1207"/>
      <c r="S682" s="1207"/>
      <c r="T682" s="1207"/>
      <c r="U682" s="1207"/>
      <c r="V682" s="1207"/>
      <c r="W682" s="967"/>
      <c r="X682" s="1207"/>
      <c r="Y682" s="968"/>
      <c r="Z682" s="1207"/>
      <c r="AA682" s="1207"/>
      <c r="AB682" s="1207"/>
      <c r="AC682" s="884"/>
      <c r="AD682" s="1207"/>
      <c r="AE682" s="1207"/>
      <c r="AF682" s="1207"/>
      <c r="AG682" s="890"/>
      <c r="AH682" s="891"/>
      <c r="AI682" s="892"/>
    </row>
    <row r="683" s="947" customFormat="true" ht="15.75" hidden="false" customHeight="false" outlineLevel="0" collapsed="false">
      <c r="A683" s="849" t="n">
        <v>4</v>
      </c>
      <c r="B683" s="1155"/>
      <c r="C683" s="712" t="s">
        <v>147</v>
      </c>
      <c r="D683" s="1108" t="s">
        <v>550</v>
      </c>
      <c r="E683" s="1108"/>
      <c r="F683" s="860" t="s">
        <v>91</v>
      </c>
      <c r="G683" s="850" t="n">
        <v>8</v>
      </c>
      <c r="H683" s="851" t="n">
        <v>1</v>
      </c>
      <c r="I683" s="850" t="n">
        <v>2624</v>
      </c>
      <c r="J683" s="852"/>
      <c r="K683" s="851"/>
      <c r="L683" s="860"/>
      <c r="M683" s="860"/>
      <c r="N683" s="860"/>
      <c r="O683" s="860"/>
      <c r="P683" s="851"/>
      <c r="Q683" s="1032" t="n">
        <f aca="false">I683</f>
        <v>2624</v>
      </c>
      <c r="R683" s="851" t="n">
        <v>1</v>
      </c>
      <c r="S683" s="853"/>
      <c r="T683" s="853"/>
      <c r="U683" s="860"/>
      <c r="V683" s="860"/>
      <c r="W683" s="853"/>
      <c r="X683" s="853"/>
      <c r="Y683" s="851"/>
      <c r="Z683" s="853" t="s">
        <v>776</v>
      </c>
      <c r="AA683" s="852" t="n">
        <v>0.3</v>
      </c>
      <c r="AB683" s="851" t="n">
        <f aca="false">Q683*R683*AA683</f>
        <v>787.2</v>
      </c>
      <c r="AC683" s="851" t="n">
        <f aca="false">Q683*R683+Q683*S683+Y683+AB683+V683</f>
        <v>3411.2</v>
      </c>
      <c r="AD683" s="856" t="n">
        <v>1</v>
      </c>
      <c r="AE683" s="856" t="n">
        <v>1</v>
      </c>
      <c r="AF683" s="856"/>
      <c r="AG683" s="855" t="n">
        <f aca="false">V683+Y683+AB683</f>
        <v>787.2</v>
      </c>
      <c r="AH683" s="861" t="n">
        <f aca="false">AC683</f>
        <v>3411.2</v>
      </c>
      <c r="AI683" s="856" t="n">
        <f aca="false">AH683*12</f>
        <v>40934.4</v>
      </c>
    </row>
    <row r="684" s="947" customFormat="true" ht="31.5" hidden="false" customHeight="false" outlineLevel="0" collapsed="false">
      <c r="A684" s="849" t="n">
        <v>5</v>
      </c>
      <c r="B684" s="1233"/>
      <c r="C684" s="692" t="s">
        <v>578</v>
      </c>
      <c r="D684" s="1108" t="s">
        <v>551</v>
      </c>
      <c r="E684" s="1108"/>
      <c r="F684" s="863" t="s">
        <v>91</v>
      </c>
      <c r="G684" s="850" t="n">
        <v>9</v>
      </c>
      <c r="H684" s="851" t="n">
        <f aca="false">AD684</f>
        <v>1</v>
      </c>
      <c r="I684" s="861" t="n">
        <v>2768</v>
      </c>
      <c r="J684" s="862"/>
      <c r="K684" s="856"/>
      <c r="L684" s="863"/>
      <c r="M684" s="863"/>
      <c r="N684" s="863"/>
      <c r="O684" s="863"/>
      <c r="P684" s="856"/>
      <c r="Q684" s="1032" t="n">
        <f aca="false">I684</f>
        <v>2768</v>
      </c>
      <c r="R684" s="856" t="n">
        <v>1</v>
      </c>
      <c r="S684" s="864"/>
      <c r="T684" s="864"/>
      <c r="U684" s="863"/>
      <c r="V684" s="863"/>
      <c r="W684" s="864" t="s">
        <v>627</v>
      </c>
      <c r="X684" s="864" t="s">
        <v>806</v>
      </c>
      <c r="Y684" s="856" t="n">
        <f aca="false">Q684*R684*X684</f>
        <v>1107.2</v>
      </c>
      <c r="Z684" s="864" t="s">
        <v>776</v>
      </c>
      <c r="AA684" s="862" t="n">
        <v>0.3</v>
      </c>
      <c r="AB684" s="856" t="n">
        <f aca="false">Q684*R684*AA684</f>
        <v>830.4</v>
      </c>
      <c r="AC684" s="851" t="n">
        <f aca="false">Q684*R684+Q684*S684+Y684+AB684+V684</f>
        <v>4705.6</v>
      </c>
      <c r="AD684" s="856" t="n">
        <v>1</v>
      </c>
      <c r="AE684" s="856" t="n">
        <v>1</v>
      </c>
      <c r="AF684" s="856"/>
      <c r="AG684" s="855" t="n">
        <f aca="false">V684+Y684+AB684</f>
        <v>1937.6</v>
      </c>
      <c r="AH684" s="861" t="n">
        <f aca="false">AC684</f>
        <v>4705.6</v>
      </c>
      <c r="AI684" s="856" t="n">
        <f aca="false">AH684*12</f>
        <v>56467.2</v>
      </c>
    </row>
    <row r="685" s="1072" customFormat="true" ht="15.75" hidden="false" customHeight="false" outlineLevel="0" collapsed="false">
      <c r="A685" s="1053"/>
      <c r="B685" s="1186"/>
      <c r="C685" s="869" t="s">
        <v>61</v>
      </c>
      <c r="D685" s="871"/>
      <c r="E685" s="871"/>
      <c r="F685" s="905"/>
      <c r="G685" s="915"/>
      <c r="H685" s="873" t="n">
        <f aca="false">SUM(H683:H684)</f>
        <v>2</v>
      </c>
      <c r="I685" s="873" t="n">
        <f aca="false">SUM(I683:I684)</f>
        <v>5392</v>
      </c>
      <c r="J685" s="873"/>
      <c r="K685" s="873"/>
      <c r="L685" s="873"/>
      <c r="M685" s="873"/>
      <c r="N685" s="873"/>
      <c r="O685" s="873"/>
      <c r="P685" s="873"/>
      <c r="Q685" s="1055" t="n">
        <f aca="false">SUM(Q683:Q684)</f>
        <v>5392</v>
      </c>
      <c r="R685" s="873" t="n">
        <f aca="false">SUM(R683:R684)</f>
        <v>2</v>
      </c>
      <c r="S685" s="873"/>
      <c r="T685" s="873"/>
      <c r="U685" s="873"/>
      <c r="V685" s="873"/>
      <c r="W685" s="873"/>
      <c r="X685" s="873"/>
      <c r="Y685" s="873" t="n">
        <f aca="false">SUM(Y683:Y684)</f>
        <v>1107.2</v>
      </c>
      <c r="Z685" s="873"/>
      <c r="AA685" s="873"/>
      <c r="AB685" s="873" t="n">
        <f aca="false">SUM(AB683:AB684)</f>
        <v>1617.6</v>
      </c>
      <c r="AC685" s="873" t="n">
        <f aca="false">SUM(AC683:AC684)</f>
        <v>8116.8</v>
      </c>
      <c r="AD685" s="873" t="n">
        <f aca="false">SUM(AD683:AD684)</f>
        <v>2</v>
      </c>
      <c r="AE685" s="873" t="n">
        <f aca="false">SUM(AE683:AE684)</f>
        <v>2</v>
      </c>
      <c r="AF685" s="873" t="n">
        <f aca="false">SUM(AF683:AF684)</f>
        <v>0</v>
      </c>
      <c r="AG685" s="873" t="n">
        <f aca="false">SUM(AG683:AG684)</f>
        <v>2724.8</v>
      </c>
      <c r="AH685" s="873" t="n">
        <f aca="false">SUM(AH683:AH684)</f>
        <v>8116.8</v>
      </c>
      <c r="AI685" s="873" t="n">
        <f aca="false">SUM(AI683:AI684)</f>
        <v>97401.6</v>
      </c>
    </row>
    <row r="686" s="947" customFormat="true" ht="15.75" hidden="false" customHeight="false" outlineLevel="0" collapsed="false">
      <c r="A686" s="1161" t="s">
        <v>808</v>
      </c>
      <c r="B686" s="1147"/>
      <c r="C686" s="1147"/>
      <c r="D686" s="1209"/>
      <c r="E686" s="1209"/>
      <c r="F686" s="1210"/>
      <c r="G686" s="965"/>
      <c r="H686" s="884"/>
      <c r="I686" s="1210"/>
      <c r="J686" s="1211"/>
      <c r="K686" s="1210"/>
      <c r="L686" s="1210"/>
      <c r="M686" s="1210"/>
      <c r="N686" s="1210"/>
      <c r="O686" s="1210"/>
      <c r="P686" s="1210"/>
      <c r="Q686" s="1212"/>
      <c r="R686" s="1210"/>
      <c r="S686" s="1210"/>
      <c r="T686" s="1210"/>
      <c r="U686" s="1210"/>
      <c r="V686" s="1210"/>
      <c r="W686" s="1213"/>
      <c r="X686" s="1210"/>
      <c r="Y686" s="1214"/>
      <c r="Z686" s="1210"/>
      <c r="AA686" s="1210"/>
      <c r="AB686" s="1210"/>
      <c r="AC686" s="884"/>
      <c r="AD686" s="1210"/>
      <c r="AE686" s="1210"/>
      <c r="AF686" s="1210"/>
      <c r="AG686" s="890"/>
      <c r="AH686" s="891"/>
      <c r="AI686" s="892"/>
    </row>
    <row r="687" s="947" customFormat="true" ht="15.75" hidden="false" customHeight="true" outlineLevel="0" collapsed="false">
      <c r="A687" s="1069" t="n">
        <v>8</v>
      </c>
      <c r="B687" s="913"/>
      <c r="C687" s="712" t="s">
        <v>159</v>
      </c>
      <c r="D687" s="1127" t="s">
        <v>58</v>
      </c>
      <c r="E687" s="1127"/>
      <c r="F687" s="1128"/>
      <c r="G687" s="1035" t="n">
        <v>3</v>
      </c>
      <c r="H687" s="851" t="n">
        <v>1</v>
      </c>
      <c r="I687" s="861" t="n">
        <v>3200</v>
      </c>
      <c r="J687" s="862"/>
      <c r="K687" s="856"/>
      <c r="L687" s="863"/>
      <c r="M687" s="863"/>
      <c r="N687" s="863"/>
      <c r="O687" s="863"/>
      <c r="P687" s="856"/>
      <c r="Q687" s="945" t="n">
        <f aca="false">I687</f>
        <v>3200</v>
      </c>
      <c r="R687" s="856" t="n">
        <v>1</v>
      </c>
      <c r="S687" s="863"/>
      <c r="T687" s="864"/>
      <c r="U687" s="863"/>
      <c r="V687" s="863"/>
      <c r="W687" s="864"/>
      <c r="X687" s="864"/>
      <c r="Y687" s="856"/>
      <c r="Z687" s="864"/>
      <c r="AA687" s="863"/>
      <c r="AB687" s="863"/>
      <c r="AC687" s="851" t="n">
        <f aca="false">Q687*R687+Q687*S687+Y687+AB687+V687</f>
        <v>3200</v>
      </c>
      <c r="AD687" s="856" t="n">
        <v>1</v>
      </c>
      <c r="AE687" s="856" t="n">
        <v>1</v>
      </c>
      <c r="AF687" s="895" t="n">
        <f aca="false">AD687-AE687</f>
        <v>0</v>
      </c>
      <c r="AG687" s="855"/>
      <c r="AH687" s="861" t="n">
        <f aca="false">AC687</f>
        <v>3200</v>
      </c>
      <c r="AI687" s="856" t="n">
        <f aca="false">AH687*12</f>
        <v>38400</v>
      </c>
    </row>
    <row r="688" s="1072" customFormat="true" ht="15.75" hidden="false" customHeight="false" outlineLevel="0" collapsed="false">
      <c r="A688" s="916"/>
      <c r="B688" s="1110"/>
      <c r="C688" s="869" t="s">
        <v>61</v>
      </c>
      <c r="D688" s="871"/>
      <c r="E688" s="871"/>
      <c r="F688" s="905"/>
      <c r="G688" s="872"/>
      <c r="H688" s="873" t="n">
        <f aca="false">SUBTOTAL(9,H687:H687)</f>
        <v>1</v>
      </c>
      <c r="I688" s="872" t="n">
        <f aca="false">SUM(I687:I687)</f>
        <v>3200</v>
      </c>
      <c r="J688" s="904"/>
      <c r="K688" s="874"/>
      <c r="L688" s="905"/>
      <c r="M688" s="905"/>
      <c r="N688" s="905"/>
      <c r="O688" s="905"/>
      <c r="P688" s="874"/>
      <c r="Q688" s="956" t="n">
        <f aca="false">SUBTOTAL(9,Q687:Q687)</f>
        <v>3200</v>
      </c>
      <c r="R688" s="874" t="n">
        <f aca="false">SUBTOTAL(9,R687:R687)</f>
        <v>1</v>
      </c>
      <c r="S688" s="874"/>
      <c r="T688" s="874"/>
      <c r="U688" s="874"/>
      <c r="V688" s="874"/>
      <c r="W688" s="876"/>
      <c r="X688" s="874"/>
      <c r="Y688" s="874"/>
      <c r="Z688" s="874"/>
      <c r="AA688" s="874"/>
      <c r="AB688" s="874"/>
      <c r="AC688" s="878" t="n">
        <f aca="false">SUBTOTAL(9,AC687:AC687)</f>
        <v>3200</v>
      </c>
      <c r="AD688" s="878" t="n">
        <f aca="false">SUBTOTAL(9,AD687:AD687)</f>
        <v>1</v>
      </c>
      <c r="AE688" s="878" t="n">
        <f aca="false">SUBTOTAL(9,AE687:AE687)</f>
        <v>1</v>
      </c>
      <c r="AF688" s="878" t="n">
        <f aca="false">SUBTOTAL(9,AF687:AF687)</f>
        <v>0</v>
      </c>
      <c r="AG688" s="906"/>
      <c r="AH688" s="874" t="n">
        <f aca="false">SUBTOTAL(9,AH687:AH687)</f>
        <v>3200</v>
      </c>
      <c r="AI688" s="874" t="n">
        <f aca="false">AI687</f>
        <v>38400</v>
      </c>
    </row>
    <row r="689" s="1133" customFormat="true" ht="15.75" hidden="false" customHeight="false" outlineLevel="0" collapsed="false">
      <c r="A689" s="1378" t="s">
        <v>66</v>
      </c>
      <c r="B689" s="1024"/>
      <c r="C689" s="1209"/>
      <c r="D689" s="1209"/>
      <c r="E689" s="1209"/>
      <c r="F689" s="1210"/>
      <c r="G689" s="965"/>
      <c r="H689" s="884"/>
      <c r="I689" s="1210"/>
      <c r="J689" s="1211"/>
      <c r="K689" s="1210"/>
      <c r="L689" s="1210"/>
      <c r="M689" s="1210"/>
      <c r="N689" s="1210"/>
      <c r="O689" s="1210"/>
      <c r="P689" s="1210"/>
      <c r="Q689" s="1212"/>
      <c r="R689" s="1210"/>
      <c r="S689" s="1210"/>
      <c r="T689" s="1210"/>
      <c r="U689" s="1210"/>
      <c r="V689" s="1210"/>
      <c r="W689" s="1213"/>
      <c r="X689" s="1210"/>
      <c r="Y689" s="1214"/>
      <c r="Z689" s="1210"/>
      <c r="AA689" s="1210"/>
      <c r="AB689" s="1210"/>
      <c r="AC689" s="884"/>
      <c r="AD689" s="1210"/>
      <c r="AE689" s="1210"/>
      <c r="AF689" s="1210"/>
      <c r="AG689" s="890"/>
      <c r="AH689" s="891"/>
      <c r="AI689" s="892"/>
    </row>
    <row r="690" s="947" customFormat="true" ht="15.75" hidden="false" customHeight="false" outlineLevel="0" collapsed="false">
      <c r="A690" s="849" t="n">
        <v>9</v>
      </c>
      <c r="B690" s="1163"/>
      <c r="C690" s="723" t="s">
        <v>120</v>
      </c>
      <c r="D690" s="1257" t="s">
        <v>58</v>
      </c>
      <c r="E690" s="1183"/>
      <c r="F690" s="860"/>
      <c r="G690" s="861" t="n">
        <v>5</v>
      </c>
      <c r="H690" s="851" t="n">
        <v>0.5</v>
      </c>
      <c r="I690" s="861" t="n">
        <v>3200</v>
      </c>
      <c r="J690" s="852"/>
      <c r="K690" s="851"/>
      <c r="L690" s="860"/>
      <c r="M690" s="860"/>
      <c r="N690" s="860"/>
      <c r="O690" s="860"/>
      <c r="P690" s="851"/>
      <c r="Q690" s="1032" t="n">
        <f aca="false">I690</f>
        <v>3200</v>
      </c>
      <c r="R690" s="851" t="n">
        <v>0.5</v>
      </c>
      <c r="S690" s="860"/>
      <c r="T690" s="853"/>
      <c r="U690" s="860"/>
      <c r="V690" s="860"/>
      <c r="W690" s="853"/>
      <c r="X690" s="853"/>
      <c r="Y690" s="851"/>
      <c r="Z690" s="853"/>
      <c r="AA690" s="860"/>
      <c r="AB690" s="860"/>
      <c r="AC690" s="851" t="n">
        <f aca="false">Q690*R690+Q690*S690+Y690+AB690+V690</f>
        <v>1600</v>
      </c>
      <c r="AD690" s="856" t="n">
        <v>0.5</v>
      </c>
      <c r="AE690" s="856" t="n">
        <v>0</v>
      </c>
      <c r="AF690" s="895" t="n">
        <f aca="false">AD690-AE690</f>
        <v>0.5</v>
      </c>
      <c r="AG690" s="855"/>
      <c r="AH690" s="861" t="n">
        <f aca="false">AC690</f>
        <v>1600</v>
      </c>
      <c r="AI690" s="856" t="n">
        <f aca="false">AH690*12</f>
        <v>19200</v>
      </c>
    </row>
    <row r="691" s="1072" customFormat="true" ht="15.75" hidden="false" customHeight="false" outlineLevel="0" collapsed="false">
      <c r="A691" s="1379"/>
      <c r="B691" s="1259"/>
      <c r="C691" s="1380" t="s">
        <v>61</v>
      </c>
      <c r="D691" s="1381"/>
      <c r="E691" s="1381"/>
      <c r="F691" s="905"/>
      <c r="G691" s="872"/>
      <c r="H691" s="873" t="n">
        <f aca="false">SUM(H690:H690)</f>
        <v>0.5</v>
      </c>
      <c r="I691" s="872" t="n">
        <f aca="false">SUM(I690:I690)</f>
        <v>3200</v>
      </c>
      <c r="J691" s="872"/>
      <c r="K691" s="872"/>
      <c r="L691" s="872"/>
      <c r="M691" s="872"/>
      <c r="N691" s="872"/>
      <c r="O691" s="872"/>
      <c r="P691" s="872"/>
      <c r="Q691" s="956" t="n">
        <f aca="false">SUM(Q690:Q690)</f>
        <v>3200</v>
      </c>
      <c r="R691" s="874" t="n">
        <f aca="false">SUM(R690:R690)</f>
        <v>0.5</v>
      </c>
      <c r="S691" s="872"/>
      <c r="T691" s="872"/>
      <c r="U691" s="872"/>
      <c r="V691" s="872"/>
      <c r="W691" s="872"/>
      <c r="X691" s="872"/>
      <c r="Y691" s="872"/>
      <c r="Z691" s="872"/>
      <c r="AA691" s="872"/>
      <c r="AB691" s="872"/>
      <c r="AC691" s="872" t="n">
        <f aca="false">SUM(AC690:AC690)</f>
        <v>1600</v>
      </c>
      <c r="AD691" s="874" t="n">
        <f aca="false">SUM(AD690:AD690)</f>
        <v>0.5</v>
      </c>
      <c r="AE691" s="874" t="n">
        <f aca="false">SUM(AE690:AE690)</f>
        <v>0</v>
      </c>
      <c r="AF691" s="874" t="n">
        <f aca="false">SUM(AF690:AF690)</f>
        <v>0.5</v>
      </c>
      <c r="AG691" s="872"/>
      <c r="AH691" s="872" t="n">
        <f aca="false">SUM(AH690:AH690)</f>
        <v>1600</v>
      </c>
      <c r="AI691" s="872" t="n">
        <f aca="false">SUM(AI690:AI690)</f>
        <v>19200</v>
      </c>
    </row>
    <row r="692" s="1072" customFormat="true" ht="15.75" hidden="false" customHeight="true" outlineLevel="0" collapsed="false">
      <c r="A692" s="926" t="s">
        <v>553</v>
      </c>
      <c r="B692" s="926"/>
      <c r="C692" s="926"/>
      <c r="D692" s="926"/>
      <c r="E692" s="1075"/>
      <c r="F692" s="1085"/>
      <c r="G692" s="930"/>
      <c r="H692" s="929" t="n">
        <f aca="false">H691+H688+H685+H681</f>
        <v>5</v>
      </c>
      <c r="I692" s="929" t="n">
        <f aca="false">I691+I688+I685+I681</f>
        <v>18816</v>
      </c>
      <c r="J692" s="929"/>
      <c r="K692" s="929" t="n">
        <f aca="false">K691+K688+K685+K681</f>
        <v>315.2</v>
      </c>
      <c r="L692" s="929"/>
      <c r="M692" s="929"/>
      <c r="N692" s="929"/>
      <c r="O692" s="929"/>
      <c r="P692" s="929"/>
      <c r="Q692" s="1172" t="n">
        <f aca="false">Q691+Q688+Q685+Q681</f>
        <v>19131.2</v>
      </c>
      <c r="R692" s="929" t="n">
        <f aca="false">R691+R688+R685+R681</f>
        <v>4.5</v>
      </c>
      <c r="S692" s="929" t="n">
        <f aca="false">S691+S688+S685+S681</f>
        <v>0.5</v>
      </c>
      <c r="T692" s="929"/>
      <c r="U692" s="929"/>
      <c r="V692" s="929"/>
      <c r="W692" s="929"/>
      <c r="X692" s="929"/>
      <c r="Y692" s="929" t="n">
        <f aca="false">Y691+Y688+Y685+Y681</f>
        <v>1881.6</v>
      </c>
      <c r="Z692" s="929"/>
      <c r="AA692" s="929"/>
      <c r="AB692" s="929" t="n">
        <f aca="false">AB691+AB688+AB685+AB681</f>
        <v>2198.4</v>
      </c>
      <c r="AC692" s="929" t="n">
        <f aca="false">AC691+AC688+AC685+AC681</f>
        <v>19675.2</v>
      </c>
      <c r="AD692" s="929" t="n">
        <f aca="false">AD691+AD688+AD685+AD681</f>
        <v>5</v>
      </c>
      <c r="AE692" s="929" t="n">
        <f aca="false">AE691+AE688+AE685+AE681</f>
        <v>4.5</v>
      </c>
      <c r="AF692" s="929" t="n">
        <f aca="false">AF691+AF688+AF685+AF681</f>
        <v>0.5</v>
      </c>
      <c r="AG692" s="929" t="n">
        <f aca="false">AG691+AG688+AG685+AG681</f>
        <v>4080</v>
      </c>
      <c r="AH692" s="929" t="n">
        <f aca="false">AH691+AH688+AH685+AH681</f>
        <v>19675.2</v>
      </c>
      <c r="AI692" s="929" t="n">
        <f aca="false">AI681+AI685+AI688+AI691</f>
        <v>236102.4</v>
      </c>
    </row>
    <row r="693" s="947" customFormat="true" ht="15.75" hidden="false" customHeight="false" outlineLevel="0" collapsed="false">
      <c r="A693" s="1121" t="s">
        <v>554</v>
      </c>
      <c r="B693" s="1122"/>
      <c r="C693" s="1123"/>
      <c r="D693" s="1123"/>
      <c r="E693" s="1123"/>
      <c r="F693" s="1064"/>
      <c r="G693" s="1064"/>
      <c r="H693" s="1064"/>
      <c r="I693" s="1064"/>
      <c r="J693" s="1064"/>
      <c r="K693" s="1064"/>
      <c r="L693" s="1064"/>
      <c r="M693" s="1064"/>
      <c r="N693" s="1064"/>
      <c r="O693" s="1064"/>
      <c r="P693" s="1064"/>
      <c r="Q693" s="1065"/>
      <c r="R693" s="1064"/>
      <c r="S693" s="1064"/>
      <c r="T693" s="1064"/>
      <c r="U693" s="1064"/>
      <c r="V693" s="1064"/>
      <c r="W693" s="1066"/>
      <c r="X693" s="1064"/>
      <c r="Y693" s="1067"/>
      <c r="Z693" s="1064"/>
      <c r="AA693" s="1064"/>
      <c r="AB693" s="1064"/>
      <c r="AC693" s="1064"/>
      <c r="AD693" s="1064"/>
      <c r="AE693" s="1064"/>
      <c r="AF693" s="1064"/>
      <c r="AG693" s="1064"/>
      <c r="AH693" s="1124"/>
      <c r="AI693" s="1164"/>
    </row>
    <row r="694" s="947" customFormat="true" ht="15.75" hidden="false" customHeight="false" outlineLevel="0" collapsed="false">
      <c r="A694" s="961" t="s">
        <v>48</v>
      </c>
      <c r="B694" s="962"/>
      <c r="C694" s="908"/>
      <c r="D694" s="908"/>
      <c r="E694" s="908"/>
      <c r="F694" s="1137"/>
      <c r="G694" s="1138"/>
      <c r="H694" s="884"/>
      <c r="I694" s="1137"/>
      <c r="J694" s="1139"/>
      <c r="K694" s="1137"/>
      <c r="L694" s="1137"/>
      <c r="M694" s="1137"/>
      <c r="N694" s="1137"/>
      <c r="O694" s="1137"/>
      <c r="P694" s="1137"/>
      <c r="Q694" s="1140"/>
      <c r="R694" s="1137"/>
      <c r="S694" s="1137"/>
      <c r="T694" s="1137"/>
      <c r="U694" s="1137"/>
      <c r="V694" s="1137"/>
      <c r="W694" s="1141"/>
      <c r="X694" s="1137"/>
      <c r="Y694" s="1142"/>
      <c r="Z694" s="1137"/>
      <c r="AA694" s="1137"/>
      <c r="AB694" s="1137"/>
      <c r="AC694" s="884"/>
      <c r="AD694" s="1137"/>
      <c r="AE694" s="1137"/>
      <c r="AF694" s="1137"/>
      <c r="AG694" s="890"/>
      <c r="AH694" s="891"/>
      <c r="AI694" s="892"/>
    </row>
    <row r="695" s="947" customFormat="true" ht="15.75" hidden="false" customHeight="false" outlineLevel="0" collapsed="false">
      <c r="A695" s="1069" t="n">
        <v>1</v>
      </c>
      <c r="B695" s="1069"/>
      <c r="C695" s="712" t="s">
        <v>869</v>
      </c>
      <c r="D695" s="713" t="s">
        <v>58</v>
      </c>
      <c r="E695" s="713"/>
      <c r="F695" s="860" t="s">
        <v>126</v>
      </c>
      <c r="G695" s="861" t="n">
        <v>13</v>
      </c>
      <c r="H695" s="851" t="n">
        <f aca="false">AD695</f>
        <v>1</v>
      </c>
      <c r="I695" s="861" t="n">
        <v>3632</v>
      </c>
      <c r="J695" s="852" t="n">
        <v>0.1</v>
      </c>
      <c r="K695" s="851" t="n">
        <f aca="false">I695*J695</f>
        <v>363.2</v>
      </c>
      <c r="L695" s="860"/>
      <c r="M695" s="860"/>
      <c r="N695" s="860"/>
      <c r="O695" s="860"/>
      <c r="P695" s="851"/>
      <c r="Q695" s="1032" t="n">
        <f aca="false">I695+K695</f>
        <v>3995.2</v>
      </c>
      <c r="R695" s="851" t="n">
        <v>1</v>
      </c>
      <c r="S695" s="860"/>
      <c r="T695" s="853"/>
      <c r="U695" s="860"/>
      <c r="V695" s="860"/>
      <c r="W695" s="853"/>
      <c r="X695" s="853"/>
      <c r="Y695" s="851"/>
      <c r="Z695" s="853"/>
      <c r="AA695" s="860"/>
      <c r="AB695" s="860"/>
      <c r="AC695" s="851" t="n">
        <f aca="false">Q695*R695+Q695*S695+Y695+AB695+V695</f>
        <v>3995.2</v>
      </c>
      <c r="AD695" s="851" t="n">
        <v>1</v>
      </c>
      <c r="AE695" s="851"/>
      <c r="AF695" s="854" t="n">
        <f aca="false">AD695-AE695</f>
        <v>1</v>
      </c>
      <c r="AG695" s="855" t="n">
        <f aca="false">V695+Y695+AB695</f>
        <v>0</v>
      </c>
      <c r="AH695" s="861" t="n">
        <f aca="false">AC695</f>
        <v>3995.2</v>
      </c>
      <c r="AI695" s="856" t="n">
        <f aca="false">AH695*12</f>
        <v>47942.4</v>
      </c>
    </row>
    <row r="696" s="947" customFormat="true" ht="31.5" hidden="false" customHeight="false" outlineLevel="0" collapsed="false">
      <c r="A696" s="849" t="n">
        <v>7</v>
      </c>
      <c r="B696" s="1382"/>
      <c r="C696" s="692" t="s">
        <v>138</v>
      </c>
      <c r="D696" s="716" t="s">
        <v>713</v>
      </c>
      <c r="E696" s="716"/>
      <c r="F696" s="863"/>
      <c r="G696" s="850" t="n">
        <v>10</v>
      </c>
      <c r="H696" s="851" t="n">
        <v>1</v>
      </c>
      <c r="I696" s="861" t="n">
        <v>2912</v>
      </c>
      <c r="J696" s="862"/>
      <c r="K696" s="856"/>
      <c r="L696" s="863"/>
      <c r="M696" s="863"/>
      <c r="N696" s="863"/>
      <c r="O696" s="863"/>
      <c r="P696" s="856"/>
      <c r="Q696" s="1032" t="n">
        <f aca="false">I696</f>
        <v>2912</v>
      </c>
      <c r="R696" s="856" t="n">
        <v>1</v>
      </c>
      <c r="S696" s="864"/>
      <c r="T696" s="864"/>
      <c r="U696" s="863"/>
      <c r="V696" s="863"/>
      <c r="W696" s="1131"/>
      <c r="X696" s="1033"/>
      <c r="Y696" s="1130" t="n">
        <v>288</v>
      </c>
      <c r="Z696" s="1128"/>
      <c r="AA696" s="1033"/>
      <c r="AB696" s="1128"/>
      <c r="AC696" s="851" t="n">
        <f aca="false">Q696*R696+Q696*S696+Y696+AB696+V696</f>
        <v>3200</v>
      </c>
      <c r="AD696" s="1185" t="n">
        <v>1</v>
      </c>
      <c r="AE696" s="856" t="n">
        <v>1</v>
      </c>
      <c r="AF696" s="895"/>
      <c r="AG696" s="855" t="n">
        <f aca="false">V696+Y696+AB696</f>
        <v>288</v>
      </c>
      <c r="AH696" s="861" t="n">
        <f aca="false">AC696</f>
        <v>3200</v>
      </c>
      <c r="AI696" s="856" t="n">
        <f aca="false">AH696*12</f>
        <v>38400</v>
      </c>
    </row>
    <row r="697" s="1072" customFormat="true" ht="15.75" hidden="false" customHeight="false" outlineLevel="0" collapsed="false">
      <c r="A697" s="916"/>
      <c r="B697" s="1110"/>
      <c r="C697" s="869" t="s">
        <v>61</v>
      </c>
      <c r="D697" s="871"/>
      <c r="E697" s="871"/>
      <c r="F697" s="905"/>
      <c r="G697" s="915"/>
      <c r="H697" s="873" t="n">
        <f aca="false">SUBTOTAL(9,H695:H696)</f>
        <v>2</v>
      </c>
      <c r="I697" s="872" t="n">
        <f aca="false">SUBTOTAL(9,I695:I696)</f>
        <v>6544</v>
      </c>
      <c r="J697" s="904"/>
      <c r="K697" s="874" t="n">
        <f aca="false">SUM(K695:K696)</f>
        <v>363.2</v>
      </c>
      <c r="L697" s="874"/>
      <c r="M697" s="874"/>
      <c r="N697" s="874"/>
      <c r="O697" s="874"/>
      <c r="P697" s="874"/>
      <c r="Q697" s="956" t="n">
        <f aca="false">SUM(Q695:Q696)</f>
        <v>6907.2</v>
      </c>
      <c r="R697" s="874" t="n">
        <f aca="false">SUM(R695:R696)</f>
        <v>2</v>
      </c>
      <c r="S697" s="874" t="n">
        <f aca="false">SUM(S695:S696)</f>
        <v>0</v>
      </c>
      <c r="T697" s="874"/>
      <c r="U697" s="874"/>
      <c r="V697" s="874"/>
      <c r="W697" s="876"/>
      <c r="X697" s="874"/>
      <c r="Y697" s="874" t="n">
        <f aca="false">SUM(Y695:Y696)</f>
        <v>288</v>
      </c>
      <c r="Z697" s="874"/>
      <c r="AA697" s="874"/>
      <c r="AB697" s="874" t="n">
        <f aca="false">SUM(AB695:AB696)</f>
        <v>0</v>
      </c>
      <c r="AC697" s="878" t="n">
        <f aca="false">SUM(AC695:AC696)</f>
        <v>7195.2</v>
      </c>
      <c r="AD697" s="878" t="n">
        <f aca="false">SUM(AD695:AD696)</f>
        <v>2</v>
      </c>
      <c r="AE697" s="878" t="n">
        <f aca="false">SUM(AE695:AE696)</f>
        <v>1</v>
      </c>
      <c r="AF697" s="878" t="n">
        <f aca="false">SUM(AF695:AF696)</f>
        <v>1</v>
      </c>
      <c r="AG697" s="906" t="n">
        <f aca="false">SUM(AG695:AG696)</f>
        <v>288</v>
      </c>
      <c r="AH697" s="874" t="n">
        <f aca="false">SUM(AH695:AH696)</f>
        <v>7195.2</v>
      </c>
      <c r="AI697" s="874" t="n">
        <f aca="false">AI695+AI696</f>
        <v>86342.4</v>
      </c>
    </row>
    <row r="698" s="947" customFormat="true" ht="15.75" hidden="false" customHeight="false" outlineLevel="0" collapsed="false">
      <c r="A698" s="1161" t="s">
        <v>778</v>
      </c>
      <c r="B698" s="1147"/>
      <c r="C698" s="1147"/>
      <c r="D698" s="1206"/>
      <c r="E698" s="1206"/>
      <c r="F698" s="1207"/>
      <c r="G698" s="965"/>
      <c r="H698" s="884"/>
      <c r="I698" s="1207"/>
      <c r="J698" s="1208"/>
      <c r="K698" s="1207"/>
      <c r="L698" s="1207"/>
      <c r="M698" s="1207"/>
      <c r="N698" s="1207"/>
      <c r="O698" s="1207"/>
      <c r="P698" s="1207"/>
      <c r="Q698" s="966"/>
      <c r="R698" s="1207"/>
      <c r="S698" s="1207"/>
      <c r="T698" s="1207"/>
      <c r="U698" s="1207"/>
      <c r="V698" s="1207"/>
      <c r="W698" s="967"/>
      <c r="X698" s="1207"/>
      <c r="Y698" s="968"/>
      <c r="Z698" s="1207"/>
      <c r="AA698" s="1207"/>
      <c r="AB698" s="1207"/>
      <c r="AC698" s="884"/>
      <c r="AD698" s="1207"/>
      <c r="AE698" s="1207"/>
      <c r="AF698" s="1207"/>
      <c r="AG698" s="890"/>
      <c r="AH698" s="891"/>
      <c r="AI698" s="892"/>
    </row>
    <row r="699" s="947" customFormat="true" ht="15.75" hidden="false" customHeight="false" outlineLevel="0" collapsed="false">
      <c r="A699" s="849" t="n">
        <v>5</v>
      </c>
      <c r="B699" s="1233"/>
      <c r="C699" s="712" t="s">
        <v>524</v>
      </c>
      <c r="D699" s="1084" t="s">
        <v>571</v>
      </c>
      <c r="E699" s="713"/>
      <c r="F699" s="860" t="s">
        <v>126</v>
      </c>
      <c r="G699" s="850" t="n">
        <v>10</v>
      </c>
      <c r="H699" s="851" t="n">
        <v>0.75</v>
      </c>
      <c r="I699" s="850" t="n">
        <v>2912</v>
      </c>
      <c r="J699" s="852"/>
      <c r="K699" s="856"/>
      <c r="L699" s="860"/>
      <c r="M699" s="860"/>
      <c r="N699" s="860"/>
      <c r="O699" s="860"/>
      <c r="P699" s="851"/>
      <c r="Q699" s="1032" t="n">
        <f aca="false">I699</f>
        <v>2912</v>
      </c>
      <c r="R699" s="851" t="n">
        <v>0.75</v>
      </c>
      <c r="S699" s="853"/>
      <c r="T699" s="864"/>
      <c r="U699" s="860"/>
      <c r="V699" s="860"/>
      <c r="W699" s="1131" t="s">
        <v>799</v>
      </c>
      <c r="X699" s="1033" t="n">
        <v>0.2</v>
      </c>
      <c r="Y699" s="1130" t="n">
        <f aca="false">Q699*R699*X699</f>
        <v>436.8</v>
      </c>
      <c r="Z699" s="1128" t="s">
        <v>776</v>
      </c>
      <c r="AA699" s="1033" t="n">
        <v>0.3</v>
      </c>
      <c r="AB699" s="1128" t="n">
        <f aca="false">Q699*R699*AA699</f>
        <v>655.2</v>
      </c>
      <c r="AC699" s="851" t="n">
        <f aca="false">Q699*R699+Q699*S699+Y699+AB699+V699</f>
        <v>3276</v>
      </c>
      <c r="AD699" s="856" t="n">
        <v>0.75</v>
      </c>
      <c r="AE699" s="851" t="n">
        <v>0.75</v>
      </c>
      <c r="AF699" s="854" t="n">
        <f aca="false">AD699-AE699</f>
        <v>0</v>
      </c>
      <c r="AG699" s="855" t="n">
        <f aca="false">V699+Y699+AB699</f>
        <v>1092</v>
      </c>
      <c r="AH699" s="861" t="n">
        <f aca="false">AC699</f>
        <v>3276</v>
      </c>
      <c r="AI699" s="856" t="n">
        <f aca="false">AH699*12</f>
        <v>39312</v>
      </c>
    </row>
    <row r="700" s="947" customFormat="true" ht="31.5" hidden="false" customHeight="false" outlineLevel="0" collapsed="false">
      <c r="A700" s="849" t="n">
        <v>6</v>
      </c>
      <c r="B700" s="1163"/>
      <c r="C700" s="692" t="s">
        <v>578</v>
      </c>
      <c r="D700" s="725" t="s">
        <v>558</v>
      </c>
      <c r="E700" s="716"/>
      <c r="F700" s="863" t="s">
        <v>126</v>
      </c>
      <c r="G700" s="850" t="n">
        <v>10</v>
      </c>
      <c r="H700" s="851" t="n">
        <v>1.5</v>
      </c>
      <c r="I700" s="861" t="n">
        <v>2912</v>
      </c>
      <c r="J700" s="862"/>
      <c r="K700" s="856"/>
      <c r="L700" s="863"/>
      <c r="M700" s="863"/>
      <c r="N700" s="863"/>
      <c r="O700" s="863"/>
      <c r="P700" s="856"/>
      <c r="Q700" s="1032" t="n">
        <f aca="false">I700</f>
        <v>2912</v>
      </c>
      <c r="R700" s="856" t="n">
        <v>1.5</v>
      </c>
      <c r="S700" s="864"/>
      <c r="T700" s="864"/>
      <c r="U700" s="863"/>
      <c r="V700" s="863"/>
      <c r="W700" s="1131" t="s">
        <v>127</v>
      </c>
      <c r="X700" s="1033" t="n">
        <v>0.4</v>
      </c>
      <c r="Y700" s="1130" t="n">
        <f aca="false">Q700*R700*X700</f>
        <v>1747.2</v>
      </c>
      <c r="Z700" s="1128" t="s">
        <v>776</v>
      </c>
      <c r="AA700" s="1033" t="n">
        <v>0.3</v>
      </c>
      <c r="AB700" s="1128" t="n">
        <f aca="false">Q700*R700*AA700</f>
        <v>1310.4</v>
      </c>
      <c r="AC700" s="851" t="n">
        <f aca="false">Q700*R700+Q700*S700+Y700+AB700+V700</f>
        <v>7425.6</v>
      </c>
      <c r="AD700" s="856" t="n">
        <v>1.5</v>
      </c>
      <c r="AE700" s="856" t="n">
        <v>1.5</v>
      </c>
      <c r="AF700" s="895" t="n">
        <f aca="false">AD700-AE700</f>
        <v>0</v>
      </c>
      <c r="AG700" s="855" t="n">
        <f aca="false">V700+Y700+AB700</f>
        <v>3057.6</v>
      </c>
      <c r="AH700" s="861" t="n">
        <f aca="false">AC700</f>
        <v>7425.6</v>
      </c>
      <c r="AI700" s="856" t="n">
        <f aca="false">AH700*12</f>
        <v>89107.2</v>
      </c>
    </row>
    <row r="701" s="1072" customFormat="true" ht="15.75" hidden="false" customHeight="false" outlineLevel="0" collapsed="false">
      <c r="A701" s="1383"/>
      <c r="B701" s="1384"/>
      <c r="C701" s="869" t="s">
        <v>61</v>
      </c>
      <c r="D701" s="871"/>
      <c r="E701" s="871"/>
      <c r="F701" s="905"/>
      <c r="G701" s="915"/>
      <c r="H701" s="873" t="n">
        <f aca="false">SUM(H699:H700)</f>
        <v>2.25</v>
      </c>
      <c r="I701" s="872" t="n">
        <f aca="false">SUM(I699:I700)</f>
        <v>5824</v>
      </c>
      <c r="J701" s="904"/>
      <c r="K701" s="874"/>
      <c r="L701" s="874"/>
      <c r="M701" s="874"/>
      <c r="N701" s="874"/>
      <c r="O701" s="874"/>
      <c r="P701" s="874"/>
      <c r="Q701" s="956" t="n">
        <f aca="false">SUM(Q699:Q700)</f>
        <v>5824</v>
      </c>
      <c r="R701" s="874" t="n">
        <f aca="false">SUM(R699:R700)</f>
        <v>2.25</v>
      </c>
      <c r="S701" s="874"/>
      <c r="T701" s="874"/>
      <c r="U701" s="874"/>
      <c r="V701" s="874"/>
      <c r="W701" s="876"/>
      <c r="X701" s="874"/>
      <c r="Y701" s="874" t="n">
        <f aca="false">SUM(Y699:Y700)</f>
        <v>2184</v>
      </c>
      <c r="Z701" s="874"/>
      <c r="AA701" s="874"/>
      <c r="AB701" s="874" t="n">
        <f aca="false">SUM(AB699:AB700)</f>
        <v>1965.6</v>
      </c>
      <c r="AC701" s="878" t="n">
        <f aca="false">SUM(AC699:AC700)</f>
        <v>10701.6</v>
      </c>
      <c r="AD701" s="878" t="n">
        <f aca="false">SUM(AD699:AD700)</f>
        <v>2.25</v>
      </c>
      <c r="AE701" s="878" t="n">
        <f aca="false">SUM(AE699:AE700)</f>
        <v>2.25</v>
      </c>
      <c r="AF701" s="878" t="n">
        <f aca="false">AF699+AF700</f>
        <v>0</v>
      </c>
      <c r="AG701" s="906" t="n">
        <f aca="false">SUM(AG699:AG700)</f>
        <v>4149.6</v>
      </c>
      <c r="AH701" s="874" t="n">
        <f aca="false">AH699+AH700</f>
        <v>10701.6</v>
      </c>
      <c r="AI701" s="874" t="n">
        <f aca="false">AI699+AI700</f>
        <v>128419.2</v>
      </c>
    </row>
    <row r="702" s="947" customFormat="true" ht="15.75" hidden="false" customHeight="false" outlineLevel="0" collapsed="false">
      <c r="A702" s="1161" t="s">
        <v>808</v>
      </c>
      <c r="B702" s="1147"/>
      <c r="C702" s="1147"/>
      <c r="D702" s="1206"/>
      <c r="E702" s="1206"/>
      <c r="F702" s="1207"/>
      <c r="G702" s="965"/>
      <c r="H702" s="884"/>
      <c r="I702" s="1207"/>
      <c r="J702" s="1208"/>
      <c r="K702" s="1207"/>
      <c r="L702" s="1207"/>
      <c r="M702" s="1207"/>
      <c r="N702" s="1207"/>
      <c r="O702" s="1207"/>
      <c r="P702" s="1207"/>
      <c r="Q702" s="966"/>
      <c r="R702" s="1207"/>
      <c r="S702" s="1207"/>
      <c r="T702" s="1207"/>
      <c r="U702" s="1207"/>
      <c r="V702" s="1207"/>
      <c r="W702" s="967"/>
      <c r="X702" s="1207"/>
      <c r="Y702" s="968"/>
      <c r="Z702" s="1207"/>
      <c r="AA702" s="1207"/>
      <c r="AB702" s="1207"/>
      <c r="AC702" s="884"/>
      <c r="AD702" s="1207"/>
      <c r="AE702" s="1207"/>
      <c r="AF702" s="1207"/>
      <c r="AG702" s="890"/>
      <c r="AH702" s="891"/>
      <c r="AI702" s="892"/>
    </row>
    <row r="703" s="947" customFormat="true" ht="31.5" hidden="false" customHeight="false" outlineLevel="0" collapsed="false">
      <c r="A703" s="1069" t="n">
        <v>8</v>
      </c>
      <c r="B703" s="913"/>
      <c r="C703" s="712" t="s">
        <v>159</v>
      </c>
      <c r="D703" s="716" t="s">
        <v>559</v>
      </c>
      <c r="E703" s="713"/>
      <c r="F703" s="860"/>
      <c r="G703" s="850" t="n">
        <v>3</v>
      </c>
      <c r="H703" s="851" t="n">
        <f aca="false">AD703</f>
        <v>1</v>
      </c>
      <c r="I703" s="861" t="n">
        <v>3200</v>
      </c>
      <c r="J703" s="852"/>
      <c r="K703" s="851"/>
      <c r="L703" s="860"/>
      <c r="M703" s="860"/>
      <c r="N703" s="860"/>
      <c r="O703" s="860"/>
      <c r="P703" s="851"/>
      <c r="Q703" s="1032" t="n">
        <f aca="false">I703</f>
        <v>3200</v>
      </c>
      <c r="R703" s="851" t="n">
        <v>1</v>
      </c>
      <c r="S703" s="860"/>
      <c r="T703" s="853"/>
      <c r="U703" s="860"/>
      <c r="V703" s="860"/>
      <c r="W703" s="853"/>
      <c r="X703" s="853"/>
      <c r="Y703" s="851"/>
      <c r="Z703" s="853"/>
      <c r="AA703" s="860"/>
      <c r="AB703" s="860"/>
      <c r="AC703" s="851" t="n">
        <f aca="false">Q703*R703+Q703*S703+Y703+AB703+V703</f>
        <v>3200</v>
      </c>
      <c r="AD703" s="851" t="n">
        <v>1</v>
      </c>
      <c r="AE703" s="856" t="n">
        <v>1</v>
      </c>
      <c r="AF703" s="854" t="n">
        <f aca="false">AD703-AE703</f>
        <v>0</v>
      </c>
      <c r="AG703" s="855" t="n">
        <f aca="false">V703+Y703+AB703</f>
        <v>0</v>
      </c>
      <c r="AH703" s="861" t="n">
        <f aca="false">AC703</f>
        <v>3200</v>
      </c>
      <c r="AI703" s="856" t="n">
        <f aca="false">AH703*12</f>
        <v>38400</v>
      </c>
    </row>
    <row r="704" s="1072" customFormat="true" ht="15.75" hidden="false" customHeight="false" outlineLevel="0" collapsed="false">
      <c r="A704" s="916"/>
      <c r="B704" s="1110"/>
      <c r="C704" s="869" t="s">
        <v>61</v>
      </c>
      <c r="D704" s="871"/>
      <c r="E704" s="871"/>
      <c r="F704" s="905"/>
      <c r="G704" s="915"/>
      <c r="H704" s="873" t="n">
        <f aca="false">AD704</f>
        <v>1</v>
      </c>
      <c r="I704" s="872" t="n">
        <f aca="false">I703</f>
        <v>3200</v>
      </c>
      <c r="J704" s="904"/>
      <c r="K704" s="874"/>
      <c r="L704" s="905"/>
      <c r="M704" s="905"/>
      <c r="N704" s="905"/>
      <c r="O704" s="905"/>
      <c r="P704" s="874"/>
      <c r="Q704" s="956" t="n">
        <f aca="false">Q703</f>
        <v>3200</v>
      </c>
      <c r="R704" s="874" t="n">
        <f aca="false">R703</f>
        <v>1</v>
      </c>
      <c r="S704" s="874"/>
      <c r="T704" s="874"/>
      <c r="U704" s="874"/>
      <c r="V704" s="874"/>
      <c r="W704" s="876"/>
      <c r="X704" s="874"/>
      <c r="Y704" s="874"/>
      <c r="Z704" s="874"/>
      <c r="AA704" s="874"/>
      <c r="AB704" s="874"/>
      <c r="AC704" s="878" t="n">
        <f aca="false">AC703</f>
        <v>3200</v>
      </c>
      <c r="AD704" s="878" t="n">
        <f aca="false">AD703</f>
        <v>1</v>
      </c>
      <c r="AE704" s="878" t="n">
        <f aca="false">AE703</f>
        <v>1</v>
      </c>
      <c r="AF704" s="878" t="n">
        <f aca="false">AF703</f>
        <v>0</v>
      </c>
      <c r="AG704" s="906" t="n">
        <f aca="false">AG703</f>
        <v>0</v>
      </c>
      <c r="AH704" s="874" t="n">
        <f aca="false">AH703</f>
        <v>3200</v>
      </c>
      <c r="AI704" s="874" t="n">
        <f aca="false">AI703</f>
        <v>38400</v>
      </c>
    </row>
    <row r="705" s="1133" customFormat="true" ht="15.75" hidden="false" customHeight="false" outlineLevel="0" collapsed="false">
      <c r="A705" s="1378" t="s">
        <v>66</v>
      </c>
      <c r="B705" s="1024"/>
      <c r="C705" s="1209"/>
      <c r="D705" s="1209"/>
      <c r="E705" s="1209"/>
      <c r="F705" s="1210"/>
      <c r="G705" s="965"/>
      <c r="H705" s="884"/>
      <c r="I705" s="1210"/>
      <c r="J705" s="1211"/>
      <c r="K705" s="1210"/>
      <c r="L705" s="1210"/>
      <c r="M705" s="1210"/>
      <c r="N705" s="1210"/>
      <c r="O705" s="1210"/>
      <c r="P705" s="1210"/>
      <c r="Q705" s="1212"/>
      <c r="R705" s="1210"/>
      <c r="S705" s="1210"/>
      <c r="T705" s="1210"/>
      <c r="U705" s="1210"/>
      <c r="V705" s="1210"/>
      <c r="W705" s="1213"/>
      <c r="X705" s="1210"/>
      <c r="Y705" s="1214"/>
      <c r="Z705" s="1210"/>
      <c r="AA705" s="1210"/>
      <c r="AB705" s="1210"/>
      <c r="AC705" s="884"/>
      <c r="AD705" s="1210"/>
      <c r="AE705" s="1210"/>
      <c r="AF705" s="1210"/>
      <c r="AG705" s="890"/>
      <c r="AH705" s="891"/>
      <c r="AI705" s="892"/>
    </row>
    <row r="706" s="947" customFormat="true" ht="15.75" hidden="false" customHeight="false" outlineLevel="0" collapsed="false">
      <c r="A706" s="1069" t="n">
        <v>9</v>
      </c>
      <c r="B706" s="913"/>
      <c r="C706" s="712" t="s">
        <v>120</v>
      </c>
      <c r="D706" s="725" t="s">
        <v>557</v>
      </c>
      <c r="E706" s="716"/>
      <c r="F706" s="863"/>
      <c r="G706" s="861" t="n">
        <v>5</v>
      </c>
      <c r="H706" s="851" t="n">
        <v>0.5</v>
      </c>
      <c r="I706" s="861" t="n">
        <v>3200</v>
      </c>
      <c r="J706" s="862"/>
      <c r="K706" s="856"/>
      <c r="L706" s="863"/>
      <c r="M706" s="863"/>
      <c r="N706" s="863"/>
      <c r="O706" s="863"/>
      <c r="P706" s="856"/>
      <c r="Q706" s="945" t="n">
        <f aca="false">I706</f>
        <v>3200</v>
      </c>
      <c r="R706" s="856" t="n">
        <v>0.5</v>
      </c>
      <c r="S706" s="863"/>
      <c r="T706" s="864"/>
      <c r="U706" s="863"/>
      <c r="V706" s="863"/>
      <c r="W706" s="864"/>
      <c r="X706" s="864"/>
      <c r="Y706" s="856"/>
      <c r="Z706" s="864"/>
      <c r="AA706" s="863"/>
      <c r="AB706" s="863"/>
      <c r="AC706" s="856" t="n">
        <f aca="false">Q706*R706+Q706*S706+Y706+AB706+V706</f>
        <v>1600</v>
      </c>
      <c r="AD706" s="856" t="n">
        <v>0.5</v>
      </c>
      <c r="AE706" s="856" t="n">
        <v>0.5</v>
      </c>
      <c r="AF706" s="895" t="n">
        <f aca="false">AD706-AE706</f>
        <v>0</v>
      </c>
      <c r="AG706" s="861"/>
      <c r="AH706" s="861" t="n">
        <f aca="false">AC706</f>
        <v>1600</v>
      </c>
      <c r="AI706" s="856" t="n">
        <f aca="false">AH706*12</f>
        <v>19200</v>
      </c>
    </row>
    <row r="707" s="947" customFormat="true" ht="15.75" hidden="false" customHeight="false" outlineLevel="0" collapsed="false">
      <c r="A707" s="1069" t="n">
        <v>10</v>
      </c>
      <c r="B707" s="913"/>
      <c r="C707" s="713" t="s">
        <v>349</v>
      </c>
      <c r="D707" s="1385" t="s">
        <v>560</v>
      </c>
      <c r="E707" s="1385"/>
      <c r="F707" s="898"/>
      <c r="G707" s="891" t="n">
        <v>1</v>
      </c>
      <c r="H707" s="884" t="n">
        <v>1</v>
      </c>
      <c r="I707" s="891" t="n">
        <v>3200</v>
      </c>
      <c r="J707" s="862"/>
      <c r="K707" s="856"/>
      <c r="L707" s="863"/>
      <c r="M707" s="863"/>
      <c r="N707" s="862" t="n">
        <v>0.12</v>
      </c>
      <c r="O707" s="863" t="n">
        <f aca="false">I707*H707*N707</f>
        <v>384</v>
      </c>
      <c r="P707" s="856"/>
      <c r="Q707" s="945" t="n">
        <f aca="false">I707+O707</f>
        <v>3584</v>
      </c>
      <c r="R707" s="856" t="n">
        <v>1</v>
      </c>
      <c r="S707" s="863"/>
      <c r="T707" s="864"/>
      <c r="U707" s="863"/>
      <c r="V707" s="863"/>
      <c r="W707" s="864"/>
      <c r="X707" s="864"/>
      <c r="Y707" s="856"/>
      <c r="Z707" s="864"/>
      <c r="AA707" s="863"/>
      <c r="AB707" s="863"/>
      <c r="AC707" s="856" t="n">
        <f aca="false">Q707*R707+Q707*S707+Y707+AB707+V707</f>
        <v>3584</v>
      </c>
      <c r="AD707" s="856" t="n">
        <v>1</v>
      </c>
      <c r="AE707" s="856" t="n">
        <v>1</v>
      </c>
      <c r="AF707" s="895" t="n">
        <f aca="false">AD707-AE707</f>
        <v>0</v>
      </c>
      <c r="AG707" s="861"/>
      <c r="AH707" s="861" t="n">
        <f aca="false">AC707</f>
        <v>3584</v>
      </c>
      <c r="AI707" s="856" t="n">
        <f aca="false">AH707*12</f>
        <v>43008</v>
      </c>
    </row>
    <row r="708" s="947" customFormat="true" ht="15.75" hidden="false" customHeight="false" outlineLevel="0" collapsed="false">
      <c r="A708" s="969" t="n">
        <v>11</v>
      </c>
      <c r="B708" s="1343"/>
      <c r="C708" s="692" t="s">
        <v>909</v>
      </c>
      <c r="D708" s="725" t="s">
        <v>571</v>
      </c>
      <c r="E708" s="1310"/>
      <c r="F708" s="863"/>
      <c r="G708" s="861" t="n">
        <v>3</v>
      </c>
      <c r="H708" s="851" t="n">
        <v>1</v>
      </c>
      <c r="I708" s="861" t="n">
        <v>3200</v>
      </c>
      <c r="J708" s="862"/>
      <c r="K708" s="856"/>
      <c r="L708" s="863"/>
      <c r="M708" s="863"/>
      <c r="N708" s="863"/>
      <c r="O708" s="863"/>
      <c r="P708" s="856"/>
      <c r="Q708" s="945" t="n">
        <f aca="false">I708</f>
        <v>3200</v>
      </c>
      <c r="R708" s="856" t="n">
        <v>1</v>
      </c>
      <c r="S708" s="863"/>
      <c r="T708" s="864"/>
      <c r="U708" s="863"/>
      <c r="V708" s="863"/>
      <c r="W708" s="864"/>
      <c r="X708" s="864"/>
      <c r="Y708" s="856"/>
      <c r="Z708" s="864"/>
      <c r="AA708" s="863"/>
      <c r="AB708" s="863"/>
      <c r="AC708" s="856" t="n">
        <f aca="false">Q708*R708+Q708*S708+Y708+AB708+V708</f>
        <v>3200</v>
      </c>
      <c r="AD708" s="856" t="n">
        <v>1</v>
      </c>
      <c r="AE708" s="856" t="n">
        <v>1</v>
      </c>
      <c r="AF708" s="895" t="n">
        <f aca="false">AD708-AE708</f>
        <v>0</v>
      </c>
      <c r="AG708" s="861"/>
      <c r="AH708" s="861" t="n">
        <f aca="false">AC708</f>
        <v>3200</v>
      </c>
      <c r="AI708" s="856" t="n">
        <f aca="false">AH708*12</f>
        <v>38400</v>
      </c>
    </row>
    <row r="709" s="947" customFormat="true" ht="15.75" hidden="false" customHeight="false" outlineLevel="0" collapsed="false">
      <c r="A709" s="942" t="n">
        <v>13</v>
      </c>
      <c r="B709" s="942"/>
      <c r="C709" s="1118" t="s">
        <v>115</v>
      </c>
      <c r="D709" s="1119" t="s">
        <v>58</v>
      </c>
      <c r="E709" s="1119"/>
      <c r="F709" s="898"/>
      <c r="G709" s="889" t="n">
        <v>1</v>
      </c>
      <c r="H709" s="884" t="n">
        <f aca="false">AD709</f>
        <v>0.25</v>
      </c>
      <c r="I709" s="891" t="n">
        <v>3200</v>
      </c>
      <c r="J709" s="897"/>
      <c r="K709" s="892"/>
      <c r="L709" s="898"/>
      <c r="M709" s="898"/>
      <c r="N709" s="898"/>
      <c r="O709" s="898"/>
      <c r="P709" s="892"/>
      <c r="Q709" s="944" t="n">
        <f aca="false">I709</f>
        <v>3200</v>
      </c>
      <c r="R709" s="892" t="n">
        <v>0.25</v>
      </c>
      <c r="S709" s="898"/>
      <c r="T709" s="900"/>
      <c r="U709" s="898"/>
      <c r="V709" s="898"/>
      <c r="W709" s="900"/>
      <c r="X709" s="900"/>
      <c r="Y709" s="892"/>
      <c r="Z709" s="900"/>
      <c r="AA709" s="898"/>
      <c r="AB709" s="898"/>
      <c r="AC709" s="892" t="n">
        <f aca="false">Q709*R709+Q709*S709+Y709+AB709+V709</f>
        <v>800</v>
      </c>
      <c r="AD709" s="892" t="n">
        <v>0.25</v>
      </c>
      <c r="AE709" s="892"/>
      <c r="AF709" s="902" t="n">
        <f aca="false">AD709-AE709</f>
        <v>0.25</v>
      </c>
      <c r="AG709" s="891"/>
      <c r="AH709" s="891" t="n">
        <f aca="false">AC709</f>
        <v>800</v>
      </c>
      <c r="AI709" s="856" t="n">
        <f aca="false">AH709*12</f>
        <v>9600</v>
      </c>
    </row>
    <row r="710" s="1072" customFormat="true" ht="15.75" hidden="false" customHeight="false" outlineLevel="0" collapsed="false">
      <c r="A710" s="867"/>
      <c r="B710" s="868"/>
      <c r="C710" s="869" t="s">
        <v>61</v>
      </c>
      <c r="D710" s="871"/>
      <c r="E710" s="871"/>
      <c r="F710" s="905"/>
      <c r="G710" s="915"/>
      <c r="H710" s="873" t="n">
        <f aca="false">SUBTOTAL(9,H706:H709)</f>
        <v>2.75</v>
      </c>
      <c r="I710" s="872" t="n">
        <f aca="false">SUM(I706:I709)</f>
        <v>12800</v>
      </c>
      <c r="J710" s="872"/>
      <c r="K710" s="872" t="n">
        <f aca="false">SUM(K706:K709)</f>
        <v>0</v>
      </c>
      <c r="L710" s="872"/>
      <c r="M710" s="872"/>
      <c r="N710" s="872"/>
      <c r="O710" s="872" t="n">
        <f aca="false">SUM(O706:O709)</f>
        <v>384</v>
      </c>
      <c r="P710" s="872"/>
      <c r="Q710" s="956" t="n">
        <f aca="false">SUBTOTAL(9,Q706:Q709)</f>
        <v>13184</v>
      </c>
      <c r="R710" s="874" t="n">
        <f aca="false">SUBTOTAL(9,R706:R709)</f>
        <v>2.75</v>
      </c>
      <c r="S710" s="874"/>
      <c r="T710" s="874"/>
      <c r="U710" s="874"/>
      <c r="V710" s="874"/>
      <c r="W710" s="876"/>
      <c r="X710" s="874"/>
      <c r="Y710" s="874"/>
      <c r="Z710" s="874"/>
      <c r="AA710" s="874"/>
      <c r="AB710" s="874"/>
      <c r="AC710" s="878" t="n">
        <f aca="false">SUBTOTAL(9,AC706:AC709)</f>
        <v>9184</v>
      </c>
      <c r="AD710" s="878" t="n">
        <f aca="false">SUBTOTAL(9,AD706:AD709)</f>
        <v>2.75</v>
      </c>
      <c r="AE710" s="878" t="n">
        <f aca="false">SUBTOTAL(9,AE706:AE709)</f>
        <v>2.5</v>
      </c>
      <c r="AF710" s="878" t="n">
        <f aca="false">SUBTOTAL(9,AF706:AF709)</f>
        <v>0.25</v>
      </c>
      <c r="AG710" s="878" t="n">
        <f aca="false">AG704+AG701+AG697</f>
        <v>4437.6</v>
      </c>
      <c r="AH710" s="874" t="n">
        <f aca="false">SUBTOTAL(9,AH706:AH709)</f>
        <v>9184</v>
      </c>
      <c r="AI710" s="874" t="n">
        <f aca="false">AI706+AI707+AI708+AI709</f>
        <v>110208</v>
      </c>
    </row>
    <row r="711" s="1072" customFormat="true" ht="15.75" hidden="false" customHeight="true" outlineLevel="0" collapsed="false">
      <c r="A711" s="1386" t="s">
        <v>562</v>
      </c>
      <c r="B711" s="1386"/>
      <c r="C711" s="1386"/>
      <c r="D711" s="1386"/>
      <c r="E711" s="1387"/>
      <c r="F711" s="927"/>
      <c r="G711" s="928"/>
      <c r="H711" s="929" t="n">
        <f aca="false">H710+H704+H701+H697</f>
        <v>8</v>
      </c>
      <c r="I711" s="930" t="n">
        <f aca="false">I710+I704+I701+I697</f>
        <v>28368</v>
      </c>
      <c r="J711" s="930"/>
      <c r="K711" s="930" t="n">
        <f aca="false">K710+K704+K701+K697</f>
        <v>363.2</v>
      </c>
      <c r="L711" s="930"/>
      <c r="M711" s="930"/>
      <c r="N711" s="930"/>
      <c r="O711" s="930" t="n">
        <f aca="false">O710+O704+O701+O697</f>
        <v>384</v>
      </c>
      <c r="P711" s="930"/>
      <c r="Q711" s="992" t="n">
        <f aca="false">Q697+Q701+Q704+Q710</f>
        <v>29115.2</v>
      </c>
      <c r="R711" s="932" t="n">
        <f aca="false">R697+R701+R704+R710</f>
        <v>8</v>
      </c>
      <c r="S711" s="932" t="n">
        <f aca="false">S697+S701+S704+S710</f>
        <v>0</v>
      </c>
      <c r="T711" s="932"/>
      <c r="U711" s="932"/>
      <c r="V711" s="932"/>
      <c r="W711" s="933"/>
      <c r="X711" s="932"/>
      <c r="Y711" s="932" t="n">
        <f aca="false">Y697+Y701+Y704+Y710</f>
        <v>2472</v>
      </c>
      <c r="Z711" s="932"/>
      <c r="AA711" s="932"/>
      <c r="AB711" s="932" t="n">
        <f aca="false">AB697+AB701+AB704+AB710</f>
        <v>1965.6</v>
      </c>
      <c r="AC711" s="932" t="n">
        <f aca="false">AC697+AC701+AC704+AC710</f>
        <v>30280.8</v>
      </c>
      <c r="AD711" s="932" t="n">
        <f aca="false">AD697+AD701+AD704+AD710</f>
        <v>8</v>
      </c>
      <c r="AE711" s="932" t="n">
        <f aca="false">AE697+AE701+AE704+AE710</f>
        <v>6.75</v>
      </c>
      <c r="AF711" s="932" t="n">
        <f aca="false">AF710+AF704+AF701+AF697</f>
        <v>1.25</v>
      </c>
      <c r="AG711" s="932" t="n">
        <f aca="false">AG697+AG701+AG704+AG710</f>
        <v>8875.2</v>
      </c>
      <c r="AH711" s="932" t="n">
        <f aca="false">AH697+AH701+AH704+AH710</f>
        <v>30280.8</v>
      </c>
      <c r="AI711" s="932" t="n">
        <f aca="false">AI697+AI701+AI704+AI710</f>
        <v>363369.6</v>
      </c>
    </row>
    <row r="712" s="947" customFormat="true" ht="15.75" hidden="false" customHeight="false" outlineLevel="0" collapsed="false">
      <c r="A712" s="1121" t="s">
        <v>563</v>
      </c>
      <c r="B712" s="1122"/>
      <c r="C712" s="1123"/>
      <c r="D712" s="1123"/>
      <c r="E712" s="1123"/>
      <c r="F712" s="1064"/>
      <c r="G712" s="1064"/>
      <c r="H712" s="1064"/>
      <c r="I712" s="1064"/>
      <c r="J712" s="1064"/>
      <c r="K712" s="1064"/>
      <c r="L712" s="1064"/>
      <c r="M712" s="1064"/>
      <c r="N712" s="1064"/>
      <c r="O712" s="1064"/>
      <c r="P712" s="1064"/>
      <c r="Q712" s="1065"/>
      <c r="R712" s="1064"/>
      <c r="S712" s="1064"/>
      <c r="T712" s="1064"/>
      <c r="U712" s="1064"/>
      <c r="V712" s="1064"/>
      <c r="W712" s="1066"/>
      <c r="X712" s="1064"/>
      <c r="Y712" s="1067"/>
      <c r="Z712" s="1064"/>
      <c r="AA712" s="1064"/>
      <c r="AB712" s="1064"/>
      <c r="AC712" s="1064"/>
      <c r="AD712" s="1064"/>
      <c r="AE712" s="1064"/>
      <c r="AF712" s="1064"/>
      <c r="AG712" s="1064"/>
      <c r="AH712" s="1124"/>
      <c r="AI712" s="1164"/>
    </row>
    <row r="713" s="947" customFormat="true" ht="15.75" hidden="false" customHeight="false" outlineLevel="0" collapsed="false">
      <c r="A713" s="849" t="n">
        <v>1</v>
      </c>
      <c r="B713" s="1069"/>
      <c r="C713" s="1093" t="s">
        <v>170</v>
      </c>
      <c r="D713" s="713" t="s">
        <v>871</v>
      </c>
      <c r="E713" s="713"/>
      <c r="F713" s="860" t="s">
        <v>137</v>
      </c>
      <c r="G713" s="850" t="n">
        <v>6</v>
      </c>
      <c r="H713" s="851" t="n">
        <v>1</v>
      </c>
      <c r="I713" s="850" t="n">
        <v>2320</v>
      </c>
      <c r="J713" s="852" t="n">
        <v>0.1</v>
      </c>
      <c r="K713" s="851" t="n">
        <f aca="false">I713*J713</f>
        <v>232</v>
      </c>
      <c r="L713" s="860"/>
      <c r="M713" s="860"/>
      <c r="N713" s="860"/>
      <c r="O713" s="860"/>
      <c r="P713" s="851"/>
      <c r="Q713" s="1032" t="n">
        <f aca="false">I713+K713</f>
        <v>2552</v>
      </c>
      <c r="R713" s="851" t="n">
        <v>1</v>
      </c>
      <c r="S713" s="853"/>
      <c r="T713" s="864"/>
      <c r="U713" s="860"/>
      <c r="V713" s="860"/>
      <c r="W713" s="853"/>
      <c r="X713" s="853"/>
      <c r="Y713" s="851" t="n">
        <v>648</v>
      </c>
      <c r="Z713" s="853"/>
      <c r="AA713" s="852"/>
      <c r="AB713" s="851"/>
      <c r="AC713" s="851" t="n">
        <f aca="false">Q713*R713+Q713*S713+Y713+AB713+V713</f>
        <v>3200</v>
      </c>
      <c r="AD713" s="851" t="n">
        <v>1</v>
      </c>
      <c r="AE713" s="851" t="n">
        <v>1</v>
      </c>
      <c r="AF713" s="854" t="n">
        <f aca="false">AD713-AE713</f>
        <v>0</v>
      </c>
      <c r="AG713" s="855" t="n">
        <f aca="false">V713+Y713+AB713</f>
        <v>648</v>
      </c>
      <c r="AH713" s="861" t="n">
        <f aca="false">AC713</f>
        <v>3200</v>
      </c>
      <c r="AI713" s="856" t="n">
        <f aca="false">AH713*12</f>
        <v>38400</v>
      </c>
    </row>
    <row r="714" s="947" customFormat="true" ht="15.75" hidden="false" customHeight="false" outlineLevel="0" collapsed="false">
      <c r="A714" s="849" t="n">
        <v>2</v>
      </c>
      <c r="B714" s="849"/>
      <c r="C714" s="692" t="s">
        <v>147</v>
      </c>
      <c r="D714" s="725" t="s">
        <v>564</v>
      </c>
      <c r="E714" s="716"/>
      <c r="F714" s="863" t="s">
        <v>137</v>
      </c>
      <c r="G714" s="850" t="n">
        <v>6</v>
      </c>
      <c r="H714" s="851" t="n">
        <v>0.5</v>
      </c>
      <c r="I714" s="861" t="n">
        <v>2320</v>
      </c>
      <c r="J714" s="862"/>
      <c r="K714" s="856"/>
      <c r="L714" s="863"/>
      <c r="M714" s="863"/>
      <c r="N714" s="863"/>
      <c r="O714" s="863"/>
      <c r="P714" s="856"/>
      <c r="Q714" s="945" t="n">
        <f aca="false">I714</f>
        <v>2320</v>
      </c>
      <c r="R714" s="856"/>
      <c r="S714" s="863" t="n">
        <v>0.5</v>
      </c>
      <c r="T714" s="864"/>
      <c r="U714" s="862"/>
      <c r="V714" s="856"/>
      <c r="W714" s="864"/>
      <c r="X714" s="864"/>
      <c r="Y714" s="856" t="n">
        <v>324</v>
      </c>
      <c r="Z714" s="853" t="s">
        <v>776</v>
      </c>
      <c r="AA714" s="862" t="n">
        <v>0.1</v>
      </c>
      <c r="AB714" s="863" t="n">
        <f aca="false">Q714*S714*AA714</f>
        <v>116</v>
      </c>
      <c r="AC714" s="851" t="n">
        <f aca="false">Q714*S714+AB714+Y714</f>
        <v>1600</v>
      </c>
      <c r="AD714" s="856" t="n">
        <v>0.5</v>
      </c>
      <c r="AE714" s="856" t="n">
        <v>0.5</v>
      </c>
      <c r="AF714" s="895" t="n">
        <f aca="false">AD714-AE714</f>
        <v>0</v>
      </c>
      <c r="AG714" s="855" t="n">
        <f aca="false">V714+Y714+AB714</f>
        <v>440</v>
      </c>
      <c r="AH714" s="861" t="n">
        <f aca="false">AC714</f>
        <v>1600</v>
      </c>
      <c r="AI714" s="856" t="n">
        <f aca="false">AH714*12</f>
        <v>19200</v>
      </c>
    </row>
    <row r="715" s="1072" customFormat="true" ht="15.75" hidden="false" customHeight="false" outlineLevel="0" collapsed="false">
      <c r="A715" s="867"/>
      <c r="B715" s="868"/>
      <c r="C715" s="869" t="s">
        <v>61</v>
      </c>
      <c r="D715" s="871"/>
      <c r="E715" s="871"/>
      <c r="F715" s="905"/>
      <c r="G715" s="915"/>
      <c r="H715" s="873" t="n">
        <f aca="false">SUBTOTAL(9,H713:H714)</f>
        <v>1.5</v>
      </c>
      <c r="I715" s="872" t="n">
        <f aca="false">SUM(I713:I714)</f>
        <v>4640</v>
      </c>
      <c r="J715" s="904"/>
      <c r="K715" s="874" t="n">
        <f aca="false">SUM(K713:K714)</f>
        <v>232</v>
      </c>
      <c r="L715" s="905"/>
      <c r="M715" s="905"/>
      <c r="N715" s="905"/>
      <c r="O715" s="905"/>
      <c r="P715" s="874"/>
      <c r="Q715" s="956" t="n">
        <f aca="false">SUM(Q713:Q714)</f>
        <v>4872</v>
      </c>
      <c r="R715" s="874" t="n">
        <f aca="false">SUM(R713:R714)</f>
        <v>1</v>
      </c>
      <c r="S715" s="874" t="n">
        <f aca="false">SUM(S714)</f>
        <v>0.5</v>
      </c>
      <c r="T715" s="874"/>
      <c r="U715" s="874"/>
      <c r="V715" s="874"/>
      <c r="W715" s="876"/>
      <c r="X715" s="874"/>
      <c r="Y715" s="874" t="n">
        <f aca="false">Y713+Y714</f>
        <v>972</v>
      </c>
      <c r="Z715" s="874"/>
      <c r="AA715" s="874"/>
      <c r="AB715" s="874" t="n">
        <f aca="false">SUM(AB713:AB714)</f>
        <v>116</v>
      </c>
      <c r="AC715" s="878" t="n">
        <f aca="false">SUM(AC713:AC714)</f>
        <v>4800</v>
      </c>
      <c r="AD715" s="878" t="n">
        <f aca="false">SUM(AD713:AD714)</f>
        <v>1.5</v>
      </c>
      <c r="AE715" s="878" t="n">
        <f aca="false">SUM(AE713:AE714)</f>
        <v>1.5</v>
      </c>
      <c r="AF715" s="878" t="n">
        <f aca="false">SUM(AF713:AF714)</f>
        <v>0</v>
      </c>
      <c r="AG715" s="906" t="n">
        <f aca="false">SUM(AG713:AG714)</f>
        <v>1088</v>
      </c>
      <c r="AH715" s="874" t="n">
        <f aca="false">SUM(AH713:AH714)</f>
        <v>4800</v>
      </c>
      <c r="AI715" s="874" t="n">
        <f aca="false">AI713+AI714</f>
        <v>57600</v>
      </c>
    </row>
    <row r="716" s="947" customFormat="true" ht="31.5" hidden="false" customHeight="false" outlineLevel="0" collapsed="false">
      <c r="A716" s="969" t="n">
        <v>3</v>
      </c>
      <c r="B716" s="969"/>
      <c r="C716" s="692" t="s">
        <v>159</v>
      </c>
      <c r="D716" s="716" t="s">
        <v>565</v>
      </c>
      <c r="E716" s="713"/>
      <c r="F716" s="860"/>
      <c r="G716" s="850" t="n">
        <v>3</v>
      </c>
      <c r="H716" s="851" t="n">
        <f aca="false">AD716</f>
        <v>0.5</v>
      </c>
      <c r="I716" s="861" t="n">
        <v>3200</v>
      </c>
      <c r="J716" s="852"/>
      <c r="K716" s="851"/>
      <c r="L716" s="860"/>
      <c r="M716" s="860"/>
      <c r="N716" s="860"/>
      <c r="O716" s="860"/>
      <c r="P716" s="851"/>
      <c r="Q716" s="1032" t="n">
        <f aca="false">I716</f>
        <v>3200</v>
      </c>
      <c r="R716" s="851" t="n">
        <v>0.5</v>
      </c>
      <c r="S716" s="860"/>
      <c r="T716" s="853"/>
      <c r="U716" s="860"/>
      <c r="V716" s="860"/>
      <c r="W716" s="853"/>
      <c r="X716" s="853"/>
      <c r="Y716" s="851"/>
      <c r="Z716" s="853"/>
      <c r="AA716" s="860"/>
      <c r="AB716" s="860"/>
      <c r="AC716" s="851" t="n">
        <f aca="false">Q716*R716+Q716*S716+Y716+AB716+V716</f>
        <v>1600</v>
      </c>
      <c r="AD716" s="856" t="n">
        <v>0.5</v>
      </c>
      <c r="AE716" s="856" t="n">
        <v>0.5</v>
      </c>
      <c r="AF716" s="895" t="n">
        <f aca="false">AD716-AE716</f>
        <v>0</v>
      </c>
      <c r="AG716" s="855" t="n">
        <f aca="false">V716+Y716+AB716</f>
        <v>0</v>
      </c>
      <c r="AH716" s="861" t="n">
        <f aca="false">AC716</f>
        <v>1600</v>
      </c>
      <c r="AI716" s="856" t="n">
        <f aca="false">AH716*12</f>
        <v>19200</v>
      </c>
    </row>
    <row r="717" s="947" customFormat="true" ht="15.75" hidden="false" customHeight="false" outlineLevel="0" collapsed="false">
      <c r="A717" s="1388"/>
      <c r="B717" s="1117"/>
      <c r="C717" s="869" t="s">
        <v>61</v>
      </c>
      <c r="D717" s="871"/>
      <c r="E717" s="871"/>
      <c r="F717" s="905"/>
      <c r="G717" s="915"/>
      <c r="H717" s="873" t="n">
        <f aca="false">AD717</f>
        <v>0.5</v>
      </c>
      <c r="I717" s="872" t="n">
        <f aca="false">I716</f>
        <v>3200</v>
      </c>
      <c r="J717" s="904"/>
      <c r="K717" s="874"/>
      <c r="L717" s="905"/>
      <c r="M717" s="905"/>
      <c r="N717" s="905"/>
      <c r="O717" s="905"/>
      <c r="P717" s="874"/>
      <c r="Q717" s="956" t="n">
        <f aca="false">Q716</f>
        <v>3200</v>
      </c>
      <c r="R717" s="874" t="n">
        <f aca="false">R716</f>
        <v>0.5</v>
      </c>
      <c r="S717" s="874"/>
      <c r="T717" s="874"/>
      <c r="U717" s="874"/>
      <c r="V717" s="874"/>
      <c r="W717" s="876"/>
      <c r="X717" s="874"/>
      <c r="Y717" s="874" t="n">
        <f aca="false">Y716</f>
        <v>0</v>
      </c>
      <c r="Z717" s="874"/>
      <c r="AA717" s="874"/>
      <c r="AB717" s="874"/>
      <c r="AC717" s="878" t="n">
        <f aca="false">AC716</f>
        <v>1600</v>
      </c>
      <c r="AD717" s="878" t="n">
        <f aca="false">AD716</f>
        <v>0.5</v>
      </c>
      <c r="AE717" s="878" t="n">
        <f aca="false">AE716</f>
        <v>0.5</v>
      </c>
      <c r="AF717" s="878" t="n">
        <f aca="false">AF716</f>
        <v>0</v>
      </c>
      <c r="AG717" s="906" t="n">
        <f aca="false">AG716</f>
        <v>0</v>
      </c>
      <c r="AH717" s="874" t="n">
        <f aca="false">AH716</f>
        <v>1600</v>
      </c>
      <c r="AI717" s="874" t="n">
        <f aca="false">AI716</f>
        <v>19200</v>
      </c>
    </row>
    <row r="718" s="1072" customFormat="true" ht="15.75" hidden="false" customHeight="true" outlineLevel="0" collapsed="false">
      <c r="A718" s="926" t="s">
        <v>566</v>
      </c>
      <c r="B718" s="926"/>
      <c r="C718" s="926"/>
      <c r="D718" s="926"/>
      <c r="E718" s="1075"/>
      <c r="F718" s="927"/>
      <c r="G718" s="928"/>
      <c r="H718" s="929" t="n">
        <f aca="false">H717+H715</f>
        <v>2</v>
      </c>
      <c r="I718" s="930" t="n">
        <f aca="false">I715+I717</f>
        <v>7840</v>
      </c>
      <c r="J718" s="931"/>
      <c r="K718" s="932" t="n">
        <f aca="false">K715+K717</f>
        <v>232</v>
      </c>
      <c r="L718" s="927"/>
      <c r="M718" s="927"/>
      <c r="N718" s="927"/>
      <c r="O718" s="927"/>
      <c r="P718" s="932"/>
      <c r="Q718" s="992" t="n">
        <f aca="false">Q715+Q717</f>
        <v>8072</v>
      </c>
      <c r="R718" s="932" t="n">
        <f aca="false">R715+R717</f>
        <v>1.5</v>
      </c>
      <c r="S718" s="932" t="n">
        <f aca="false">S717+S715</f>
        <v>0.5</v>
      </c>
      <c r="T718" s="932"/>
      <c r="U718" s="932"/>
      <c r="V718" s="932"/>
      <c r="W718" s="933"/>
      <c r="X718" s="932"/>
      <c r="Y718" s="932" t="n">
        <f aca="false">Y715+Y717</f>
        <v>972</v>
      </c>
      <c r="Z718" s="932"/>
      <c r="AA718" s="932"/>
      <c r="AB718" s="932" t="n">
        <f aca="false">AB715+AB717</f>
        <v>116</v>
      </c>
      <c r="AC718" s="932" t="n">
        <f aca="false">AC715+AC717</f>
        <v>6400</v>
      </c>
      <c r="AD718" s="932" t="n">
        <f aca="false">AD715+AD717</f>
        <v>2</v>
      </c>
      <c r="AE718" s="932" t="n">
        <f aca="false">AE715+AE717</f>
        <v>2</v>
      </c>
      <c r="AF718" s="932" t="n">
        <f aca="false">AF715+AF717</f>
        <v>0</v>
      </c>
      <c r="AG718" s="934" t="n">
        <f aca="false">AG715+AG717</f>
        <v>1088</v>
      </c>
      <c r="AH718" s="932" t="n">
        <f aca="false">AH715+AH717</f>
        <v>6400</v>
      </c>
      <c r="AI718" s="932" t="n">
        <f aca="false">AI715+AI717</f>
        <v>76800</v>
      </c>
    </row>
    <row r="719" s="947" customFormat="true" ht="15.75" hidden="false" customHeight="false" outlineLevel="0" collapsed="false">
      <c r="A719" s="1121" t="s">
        <v>567</v>
      </c>
      <c r="B719" s="1122"/>
      <c r="C719" s="1123"/>
      <c r="D719" s="1123"/>
      <c r="E719" s="1123"/>
      <c r="F719" s="1064"/>
      <c r="G719" s="1064"/>
      <c r="H719" s="1064"/>
      <c r="I719" s="1064"/>
      <c r="J719" s="1064"/>
      <c r="K719" s="1064"/>
      <c r="L719" s="1064"/>
      <c r="M719" s="1064"/>
      <c r="N719" s="1064"/>
      <c r="O719" s="1064"/>
      <c r="P719" s="1064"/>
      <c r="Q719" s="1065"/>
      <c r="R719" s="1064"/>
      <c r="S719" s="1064"/>
      <c r="T719" s="1064"/>
      <c r="U719" s="1064"/>
      <c r="V719" s="1064"/>
      <c r="W719" s="1066"/>
      <c r="X719" s="1064"/>
      <c r="Y719" s="1067"/>
      <c r="Z719" s="1064"/>
      <c r="AA719" s="1064"/>
      <c r="AB719" s="1064"/>
      <c r="AC719" s="1064"/>
      <c r="AD719" s="1064"/>
      <c r="AE719" s="1064"/>
      <c r="AF719" s="1064"/>
      <c r="AG719" s="1064"/>
      <c r="AH719" s="1124"/>
      <c r="AI719" s="1164"/>
    </row>
    <row r="720" s="947" customFormat="true" ht="15.75" hidden="false" customHeight="false" outlineLevel="0" collapsed="false">
      <c r="A720" s="849" t="n">
        <v>1</v>
      </c>
      <c r="B720" s="1069"/>
      <c r="C720" s="712" t="s">
        <v>165</v>
      </c>
      <c r="D720" s="713" t="s">
        <v>568</v>
      </c>
      <c r="E720" s="1389" t="s">
        <v>74</v>
      </c>
      <c r="F720" s="860" t="s">
        <v>126</v>
      </c>
      <c r="G720" s="850" t="n">
        <v>9</v>
      </c>
      <c r="H720" s="851" t="n">
        <f aca="false">AD720</f>
        <v>1</v>
      </c>
      <c r="I720" s="850" t="n">
        <v>2768</v>
      </c>
      <c r="J720" s="852" t="n">
        <v>0.1</v>
      </c>
      <c r="K720" s="851" t="n">
        <f aca="false">I720*J720</f>
        <v>276.8</v>
      </c>
      <c r="L720" s="860"/>
      <c r="M720" s="860"/>
      <c r="N720" s="860"/>
      <c r="O720" s="860"/>
      <c r="P720" s="851"/>
      <c r="Q720" s="1032" t="n">
        <f aca="false">I720+K720</f>
        <v>3044.8</v>
      </c>
      <c r="R720" s="851" t="n">
        <v>1</v>
      </c>
      <c r="S720" s="853"/>
      <c r="T720" s="864"/>
      <c r="U720" s="860"/>
      <c r="V720" s="860"/>
      <c r="W720" s="853"/>
      <c r="X720" s="853"/>
      <c r="Y720" s="851"/>
      <c r="Z720" s="853" t="s">
        <v>776</v>
      </c>
      <c r="AA720" s="852" t="n">
        <v>0.2</v>
      </c>
      <c r="AB720" s="851" t="n">
        <f aca="false">Q720*R720*AA720</f>
        <v>608.96</v>
      </c>
      <c r="AC720" s="851" t="n">
        <f aca="false">Q720*R720+Q720*S720+Y720+AB720+V720</f>
        <v>3653.76</v>
      </c>
      <c r="AD720" s="851" t="n">
        <v>1</v>
      </c>
      <c r="AE720" s="851" t="n">
        <v>1</v>
      </c>
      <c r="AF720" s="854" t="n">
        <f aca="false">AD720-AE720</f>
        <v>0</v>
      </c>
      <c r="AG720" s="855" t="n">
        <f aca="false">V720+Y720+AB720</f>
        <v>608.96</v>
      </c>
      <c r="AH720" s="861" t="n">
        <f aca="false">AC720</f>
        <v>3653.76</v>
      </c>
      <c r="AI720" s="856" t="n">
        <f aca="false">AH720*12</f>
        <v>43845.12</v>
      </c>
    </row>
    <row r="721" s="1072" customFormat="true" ht="15.75" hidden="false" customHeight="false" outlineLevel="0" collapsed="false">
      <c r="A721" s="867"/>
      <c r="B721" s="868"/>
      <c r="C721" s="869" t="s">
        <v>61</v>
      </c>
      <c r="D721" s="871"/>
      <c r="E721" s="871"/>
      <c r="F721" s="905"/>
      <c r="G721" s="915"/>
      <c r="H721" s="873" t="n">
        <f aca="false">AD721</f>
        <v>1</v>
      </c>
      <c r="I721" s="872" t="n">
        <f aca="false">I720</f>
        <v>2768</v>
      </c>
      <c r="J721" s="904"/>
      <c r="K721" s="874" t="n">
        <f aca="false">K720</f>
        <v>276.8</v>
      </c>
      <c r="L721" s="905"/>
      <c r="M721" s="905"/>
      <c r="N721" s="905"/>
      <c r="O721" s="905"/>
      <c r="P721" s="874"/>
      <c r="Q721" s="956" t="n">
        <f aca="false">Q720</f>
        <v>3044.8</v>
      </c>
      <c r="R721" s="874" t="n">
        <f aca="false">R720</f>
        <v>1</v>
      </c>
      <c r="S721" s="874"/>
      <c r="T721" s="874"/>
      <c r="U721" s="874"/>
      <c r="V721" s="874"/>
      <c r="W721" s="876"/>
      <c r="X721" s="874"/>
      <c r="Y721" s="874"/>
      <c r="Z721" s="874"/>
      <c r="AA721" s="874"/>
      <c r="AB721" s="874" t="n">
        <f aca="false">AB720</f>
        <v>608.96</v>
      </c>
      <c r="AC721" s="878" t="n">
        <f aca="false">AC720</f>
        <v>3653.76</v>
      </c>
      <c r="AD721" s="878" t="n">
        <f aca="false">AD720</f>
        <v>1</v>
      </c>
      <c r="AE721" s="878" t="n">
        <f aca="false">AE720</f>
        <v>1</v>
      </c>
      <c r="AF721" s="878" t="n">
        <f aca="false">AF720</f>
        <v>0</v>
      </c>
      <c r="AG721" s="906" t="n">
        <f aca="false">AG720</f>
        <v>608.96</v>
      </c>
      <c r="AH721" s="874" t="n">
        <f aca="false">AH720</f>
        <v>3653.76</v>
      </c>
      <c r="AI721" s="874" t="n">
        <f aca="false">AI720</f>
        <v>43845.12</v>
      </c>
    </row>
    <row r="722" s="947" customFormat="true" ht="31.5" hidden="false" customHeight="false" outlineLevel="0" collapsed="false">
      <c r="A722" s="896" t="n">
        <v>2</v>
      </c>
      <c r="B722" s="1117"/>
      <c r="C722" s="727" t="s">
        <v>159</v>
      </c>
      <c r="D722" s="725" t="s">
        <v>58</v>
      </c>
      <c r="E722" s="713"/>
      <c r="F722" s="860"/>
      <c r="G722" s="850" t="n">
        <v>3</v>
      </c>
      <c r="H722" s="851" t="n">
        <f aca="false">AD722</f>
        <v>0.5</v>
      </c>
      <c r="I722" s="861" t="n">
        <v>3200</v>
      </c>
      <c r="J722" s="852"/>
      <c r="K722" s="851"/>
      <c r="L722" s="860"/>
      <c r="M722" s="860"/>
      <c r="N722" s="860"/>
      <c r="O722" s="860"/>
      <c r="P722" s="851"/>
      <c r="Q722" s="1032" t="n">
        <f aca="false">I722</f>
        <v>3200</v>
      </c>
      <c r="R722" s="851" t="n">
        <v>0.5</v>
      </c>
      <c r="S722" s="860"/>
      <c r="T722" s="853"/>
      <c r="U722" s="860"/>
      <c r="V722" s="860"/>
      <c r="W722" s="853"/>
      <c r="X722" s="853"/>
      <c r="Y722" s="851"/>
      <c r="Z722" s="853"/>
      <c r="AA722" s="860"/>
      <c r="AB722" s="860"/>
      <c r="AC722" s="851" t="n">
        <f aca="false">Q722*R722+Q722*S722+Y722+AB722+V722</f>
        <v>1600</v>
      </c>
      <c r="AD722" s="856" t="n">
        <v>0.5</v>
      </c>
      <c r="AE722" s="856" t="n">
        <v>0</v>
      </c>
      <c r="AF722" s="895" t="n">
        <f aca="false">AD722-AE722</f>
        <v>0.5</v>
      </c>
      <c r="AG722" s="855" t="n">
        <f aca="false">V722+Y722+AB722</f>
        <v>0</v>
      </c>
      <c r="AH722" s="861" t="n">
        <f aca="false">AC722</f>
        <v>1600</v>
      </c>
      <c r="AI722" s="856" t="n">
        <f aca="false">AH722*12</f>
        <v>19200</v>
      </c>
    </row>
    <row r="723" s="1072" customFormat="true" ht="15.75" hidden="false" customHeight="false" outlineLevel="0" collapsed="false">
      <c r="A723" s="867"/>
      <c r="B723" s="868"/>
      <c r="C723" s="869" t="s">
        <v>61</v>
      </c>
      <c r="D723" s="871"/>
      <c r="E723" s="871"/>
      <c r="F723" s="905"/>
      <c r="G723" s="915"/>
      <c r="H723" s="873" t="n">
        <f aca="false">AD723</f>
        <v>0.5</v>
      </c>
      <c r="I723" s="872" t="n">
        <f aca="false">I722</f>
        <v>3200</v>
      </c>
      <c r="J723" s="904"/>
      <c r="K723" s="874" t="n">
        <f aca="false">K722</f>
        <v>0</v>
      </c>
      <c r="L723" s="905"/>
      <c r="M723" s="905"/>
      <c r="N723" s="905"/>
      <c r="O723" s="905"/>
      <c r="P723" s="874"/>
      <c r="Q723" s="956" t="n">
        <f aca="false">Q722</f>
        <v>3200</v>
      </c>
      <c r="R723" s="874" t="n">
        <f aca="false">R722</f>
        <v>0.5</v>
      </c>
      <c r="S723" s="874" t="n">
        <f aca="false">S722</f>
        <v>0</v>
      </c>
      <c r="T723" s="874"/>
      <c r="U723" s="874"/>
      <c r="V723" s="874"/>
      <c r="W723" s="876"/>
      <c r="X723" s="874"/>
      <c r="Y723" s="874"/>
      <c r="Z723" s="874"/>
      <c r="AA723" s="874"/>
      <c r="AB723" s="874"/>
      <c r="AC723" s="878" t="n">
        <f aca="false">AC722</f>
        <v>1600</v>
      </c>
      <c r="AD723" s="878" t="n">
        <f aca="false">AD722</f>
        <v>0.5</v>
      </c>
      <c r="AE723" s="878" t="n">
        <f aca="false">AE722</f>
        <v>0</v>
      </c>
      <c r="AF723" s="878" t="n">
        <f aca="false">AF722</f>
        <v>0.5</v>
      </c>
      <c r="AG723" s="906" t="n">
        <f aca="false">AG722</f>
        <v>0</v>
      </c>
      <c r="AH723" s="874" t="n">
        <f aca="false">AH722</f>
        <v>1600</v>
      </c>
      <c r="AI723" s="874" t="n">
        <f aca="false">AI722</f>
        <v>19200</v>
      </c>
    </row>
    <row r="724" s="1072" customFormat="true" ht="15.75" hidden="false" customHeight="true" outlineLevel="0" collapsed="false">
      <c r="A724" s="926" t="s">
        <v>569</v>
      </c>
      <c r="B724" s="926"/>
      <c r="C724" s="926"/>
      <c r="D724" s="926"/>
      <c r="E724" s="1075"/>
      <c r="F724" s="927"/>
      <c r="G724" s="928"/>
      <c r="H724" s="929" t="n">
        <f aca="false">AD724</f>
        <v>1.5</v>
      </c>
      <c r="I724" s="930" t="n">
        <f aca="false">I721+I723</f>
        <v>5968</v>
      </c>
      <c r="J724" s="931"/>
      <c r="K724" s="932" t="n">
        <f aca="false">K721+K723</f>
        <v>276.8</v>
      </c>
      <c r="L724" s="927"/>
      <c r="M724" s="927"/>
      <c r="N724" s="927"/>
      <c r="O724" s="927"/>
      <c r="P724" s="932"/>
      <c r="Q724" s="992" t="n">
        <f aca="false">Q721+Q723</f>
        <v>6244.8</v>
      </c>
      <c r="R724" s="932" t="n">
        <f aca="false">R721+R723</f>
        <v>1.5</v>
      </c>
      <c r="S724" s="932" t="n">
        <f aca="false">S721+S723</f>
        <v>0</v>
      </c>
      <c r="T724" s="932"/>
      <c r="U724" s="932"/>
      <c r="V724" s="932"/>
      <c r="W724" s="933"/>
      <c r="X724" s="932"/>
      <c r="Y724" s="932"/>
      <c r="Z724" s="932"/>
      <c r="AA724" s="932"/>
      <c r="AB724" s="932" t="n">
        <f aca="false">AB721+AB723</f>
        <v>608.96</v>
      </c>
      <c r="AC724" s="932" t="n">
        <f aca="false">AC721+AC723</f>
        <v>5253.76</v>
      </c>
      <c r="AD724" s="932" t="n">
        <f aca="false">AD721+AD723</f>
        <v>1.5</v>
      </c>
      <c r="AE724" s="932" t="n">
        <f aca="false">AE721+AE723</f>
        <v>1</v>
      </c>
      <c r="AF724" s="932" t="n">
        <f aca="false">AF721+AF723</f>
        <v>0.5</v>
      </c>
      <c r="AG724" s="934" t="n">
        <f aca="false">AG721+AG723</f>
        <v>608.96</v>
      </c>
      <c r="AH724" s="932" t="n">
        <f aca="false">AH721+AH723</f>
        <v>5253.76</v>
      </c>
      <c r="AI724" s="932" t="n">
        <f aca="false">AI721+AI723</f>
        <v>63045.12</v>
      </c>
    </row>
    <row r="725" s="947" customFormat="true" ht="15.75" hidden="false" customHeight="false" outlineLevel="0" collapsed="false">
      <c r="A725" s="1121" t="s">
        <v>570</v>
      </c>
      <c r="B725" s="1122"/>
      <c r="C725" s="1123"/>
      <c r="D725" s="1123"/>
      <c r="E725" s="1123"/>
      <c r="F725" s="1064"/>
      <c r="G725" s="1064"/>
      <c r="H725" s="1064"/>
      <c r="I725" s="1064"/>
      <c r="J725" s="1064"/>
      <c r="K725" s="1064"/>
      <c r="L725" s="1064"/>
      <c r="M725" s="1064"/>
      <c r="N725" s="1064"/>
      <c r="O725" s="1064"/>
      <c r="P725" s="1064"/>
      <c r="Q725" s="1065"/>
      <c r="R725" s="1064"/>
      <c r="S725" s="1064"/>
      <c r="T725" s="1064"/>
      <c r="U725" s="1064"/>
      <c r="V725" s="1064"/>
      <c r="W725" s="1066"/>
      <c r="X725" s="1064"/>
      <c r="Y725" s="1067"/>
      <c r="Z725" s="1064"/>
      <c r="AA725" s="1064"/>
      <c r="AB725" s="1064"/>
      <c r="AC725" s="1064"/>
      <c r="AD725" s="1064"/>
      <c r="AE725" s="1064"/>
      <c r="AF725" s="1064"/>
      <c r="AG725" s="1064"/>
      <c r="AH725" s="1124"/>
      <c r="AI725" s="1164"/>
    </row>
    <row r="726" s="947" customFormat="true" ht="15.75" hidden="false" customHeight="false" outlineLevel="0" collapsed="false">
      <c r="A726" s="849" t="n">
        <v>1</v>
      </c>
      <c r="B726" s="1069"/>
      <c r="C726" s="712" t="s">
        <v>811</v>
      </c>
      <c r="D726" s="1084" t="s">
        <v>564</v>
      </c>
      <c r="E726" s="713"/>
      <c r="F726" s="860" t="s">
        <v>137</v>
      </c>
      <c r="G726" s="850" t="n">
        <v>6</v>
      </c>
      <c r="H726" s="851" t="n">
        <v>1</v>
      </c>
      <c r="I726" s="850" t="n">
        <v>2320</v>
      </c>
      <c r="J726" s="852" t="n">
        <v>0.1</v>
      </c>
      <c r="K726" s="851" t="n">
        <f aca="false">I726*J726</f>
        <v>232</v>
      </c>
      <c r="L726" s="860"/>
      <c r="M726" s="860"/>
      <c r="N726" s="860"/>
      <c r="O726" s="860"/>
      <c r="P726" s="851"/>
      <c r="Q726" s="1032" t="n">
        <f aca="false">I726+K726</f>
        <v>2552</v>
      </c>
      <c r="R726" s="851" t="n">
        <v>1</v>
      </c>
      <c r="S726" s="853"/>
      <c r="T726" s="864"/>
      <c r="U726" s="860"/>
      <c r="V726" s="860"/>
      <c r="W726" s="853"/>
      <c r="X726" s="853"/>
      <c r="Y726" s="851" t="n">
        <v>393</v>
      </c>
      <c r="Z726" s="853" t="s">
        <v>776</v>
      </c>
      <c r="AA726" s="852" t="n">
        <v>0.1</v>
      </c>
      <c r="AB726" s="851" t="n">
        <f aca="false">Q726*R726*AA726</f>
        <v>255.2</v>
      </c>
      <c r="AC726" s="851" t="n">
        <f aca="false">Q726*R726+Q726*S726+Y726+AB726+V726</f>
        <v>3200.2</v>
      </c>
      <c r="AD726" s="851" t="n">
        <v>1</v>
      </c>
      <c r="AE726" s="851" t="n">
        <v>0.75</v>
      </c>
      <c r="AF726" s="854" t="n">
        <f aca="false">AD726-AE726</f>
        <v>0.25</v>
      </c>
      <c r="AG726" s="855" t="n">
        <f aca="false">V726+Y726+AB726</f>
        <v>648.2</v>
      </c>
      <c r="AH726" s="861" t="n">
        <f aca="false">AC726</f>
        <v>3200.2</v>
      </c>
      <c r="AI726" s="856" t="n">
        <f aca="false">AH726*12</f>
        <v>38402.4</v>
      </c>
    </row>
    <row r="727" s="1072" customFormat="true" ht="15.75" hidden="false" customHeight="false" outlineLevel="0" collapsed="false">
      <c r="A727" s="867"/>
      <c r="B727" s="868"/>
      <c r="C727" s="869" t="s">
        <v>61</v>
      </c>
      <c r="D727" s="871"/>
      <c r="E727" s="871"/>
      <c r="F727" s="905"/>
      <c r="G727" s="915"/>
      <c r="H727" s="873" t="n">
        <f aca="false">H726</f>
        <v>1</v>
      </c>
      <c r="I727" s="873" t="n">
        <f aca="false">I726</f>
        <v>2320</v>
      </c>
      <c r="J727" s="873" t="n">
        <f aca="false">J726</f>
        <v>0.1</v>
      </c>
      <c r="K727" s="873" t="n">
        <f aca="false">K726</f>
        <v>232</v>
      </c>
      <c r="L727" s="873"/>
      <c r="M727" s="873"/>
      <c r="N727" s="873"/>
      <c r="O727" s="873"/>
      <c r="P727" s="873"/>
      <c r="Q727" s="873" t="n">
        <f aca="false">Q726</f>
        <v>2552</v>
      </c>
      <c r="R727" s="873" t="n">
        <f aca="false">R726</f>
        <v>1</v>
      </c>
      <c r="S727" s="873"/>
      <c r="T727" s="873"/>
      <c r="U727" s="873"/>
      <c r="V727" s="873"/>
      <c r="W727" s="873"/>
      <c r="X727" s="873"/>
      <c r="Y727" s="873" t="n">
        <f aca="false">Y726</f>
        <v>393</v>
      </c>
      <c r="Z727" s="873"/>
      <c r="AA727" s="873"/>
      <c r="AB727" s="873" t="n">
        <f aca="false">AB726</f>
        <v>255.2</v>
      </c>
      <c r="AC727" s="873" t="n">
        <f aca="false">AC726</f>
        <v>3200.2</v>
      </c>
      <c r="AD727" s="873" t="n">
        <f aca="false">AD726</f>
        <v>1</v>
      </c>
      <c r="AE727" s="873" t="n">
        <f aca="false">AE726</f>
        <v>0.75</v>
      </c>
      <c r="AF727" s="873" t="n">
        <f aca="false">AF726</f>
        <v>0.25</v>
      </c>
      <c r="AG727" s="873" t="n">
        <f aca="false">AG726</f>
        <v>648.2</v>
      </c>
      <c r="AH727" s="873" t="n">
        <f aca="false">AH726</f>
        <v>3200.2</v>
      </c>
      <c r="AI727" s="873" t="n">
        <f aca="false">AI726</f>
        <v>38402.4</v>
      </c>
    </row>
    <row r="728" s="947" customFormat="true" ht="31.5" hidden="false" customHeight="false" outlineLevel="0" collapsed="false">
      <c r="A728" s="942" t="n">
        <v>3</v>
      </c>
      <c r="B728" s="942"/>
      <c r="C728" s="727" t="s">
        <v>159</v>
      </c>
      <c r="D728" s="725" t="s">
        <v>58</v>
      </c>
      <c r="E728" s="1084"/>
      <c r="F728" s="1264"/>
      <c r="G728" s="889" t="n">
        <v>3</v>
      </c>
      <c r="H728" s="884" t="n">
        <f aca="false">AD728</f>
        <v>0.5</v>
      </c>
      <c r="I728" s="891" t="n">
        <v>3200</v>
      </c>
      <c r="J728" s="1266"/>
      <c r="K728" s="884"/>
      <c r="L728" s="1264"/>
      <c r="M728" s="1264"/>
      <c r="N728" s="1264"/>
      <c r="O728" s="1264"/>
      <c r="P728" s="884"/>
      <c r="Q728" s="950" t="n">
        <f aca="false">I728</f>
        <v>3200</v>
      </c>
      <c r="R728" s="884" t="n">
        <v>0.5</v>
      </c>
      <c r="S728" s="1264"/>
      <c r="T728" s="1265"/>
      <c r="U728" s="1264"/>
      <c r="V728" s="1264"/>
      <c r="W728" s="1265"/>
      <c r="X728" s="1265"/>
      <c r="Y728" s="884"/>
      <c r="Z728" s="1265"/>
      <c r="AA728" s="1264"/>
      <c r="AB728" s="1264"/>
      <c r="AC728" s="884" t="n">
        <f aca="false">Q728*R728+Q728*S728+Y728+AB728+V728</f>
        <v>1600</v>
      </c>
      <c r="AD728" s="892" t="n">
        <v>0.5</v>
      </c>
      <c r="AE728" s="892"/>
      <c r="AF728" s="902" t="n">
        <f aca="false">AD728-AE728</f>
        <v>0.5</v>
      </c>
      <c r="AG728" s="890" t="n">
        <f aca="false">V728+Y728+AB728</f>
        <v>0</v>
      </c>
      <c r="AH728" s="891" t="n">
        <f aca="false">AC728</f>
        <v>1600</v>
      </c>
      <c r="AI728" s="892" t="n">
        <f aca="false">AH728*12</f>
        <v>19200</v>
      </c>
    </row>
    <row r="729" s="1072" customFormat="true" ht="15.75" hidden="false" customHeight="false" outlineLevel="0" collapsed="false">
      <c r="A729" s="867"/>
      <c r="B729" s="868"/>
      <c r="C729" s="869" t="s">
        <v>61</v>
      </c>
      <c r="D729" s="871"/>
      <c r="E729" s="871"/>
      <c r="F729" s="905"/>
      <c r="G729" s="915"/>
      <c r="H729" s="873" t="n">
        <f aca="false">AD729</f>
        <v>0.5</v>
      </c>
      <c r="I729" s="872" t="n">
        <f aca="false">I728</f>
        <v>3200</v>
      </c>
      <c r="J729" s="904"/>
      <c r="K729" s="874" t="n">
        <f aca="false">K728</f>
        <v>0</v>
      </c>
      <c r="L729" s="905"/>
      <c r="M729" s="905"/>
      <c r="N729" s="905"/>
      <c r="O729" s="905"/>
      <c r="P729" s="874"/>
      <c r="Q729" s="956" t="n">
        <f aca="false">Q728</f>
        <v>3200</v>
      </c>
      <c r="R729" s="874" t="n">
        <f aca="false">R728</f>
        <v>0.5</v>
      </c>
      <c r="S729" s="874" t="n">
        <f aca="false">S728</f>
        <v>0</v>
      </c>
      <c r="T729" s="874"/>
      <c r="U729" s="874"/>
      <c r="V729" s="874"/>
      <c r="W729" s="876"/>
      <c r="X729" s="874"/>
      <c r="Y729" s="874" t="n">
        <f aca="false">Y728</f>
        <v>0</v>
      </c>
      <c r="Z729" s="874"/>
      <c r="AA729" s="874"/>
      <c r="AB729" s="874"/>
      <c r="AC729" s="878" t="n">
        <f aca="false">AC728</f>
        <v>1600</v>
      </c>
      <c r="AD729" s="878" t="n">
        <f aca="false">AD728</f>
        <v>0.5</v>
      </c>
      <c r="AE729" s="878" t="n">
        <f aca="false">AE728</f>
        <v>0</v>
      </c>
      <c r="AF729" s="878" t="n">
        <f aca="false">AF728</f>
        <v>0.5</v>
      </c>
      <c r="AG729" s="906" t="n">
        <f aca="false">AG728</f>
        <v>0</v>
      </c>
      <c r="AH729" s="874" t="n">
        <f aca="false">AH728</f>
        <v>1600</v>
      </c>
      <c r="AI729" s="874" t="n">
        <f aca="false">AI728</f>
        <v>19200</v>
      </c>
    </row>
    <row r="730" s="1072" customFormat="true" ht="15.75" hidden="false" customHeight="true" outlineLevel="0" collapsed="false">
      <c r="A730" s="926" t="s">
        <v>573</v>
      </c>
      <c r="B730" s="926"/>
      <c r="C730" s="926"/>
      <c r="D730" s="926"/>
      <c r="E730" s="1075"/>
      <c r="F730" s="927"/>
      <c r="G730" s="928"/>
      <c r="H730" s="929" t="n">
        <f aca="false">H727+H729</f>
        <v>1.5</v>
      </c>
      <c r="I730" s="930" t="n">
        <f aca="false">I727+I729</f>
        <v>5520</v>
      </c>
      <c r="J730" s="931"/>
      <c r="K730" s="932" t="n">
        <f aca="false">K727+K729</f>
        <v>232</v>
      </c>
      <c r="L730" s="927"/>
      <c r="M730" s="927"/>
      <c r="N730" s="927"/>
      <c r="O730" s="927"/>
      <c r="P730" s="932"/>
      <c r="Q730" s="992" t="n">
        <f aca="false">Q727+Q729</f>
        <v>5752</v>
      </c>
      <c r="R730" s="932" t="n">
        <f aca="false">R727+R729</f>
        <v>1.5</v>
      </c>
      <c r="S730" s="932" t="n">
        <f aca="false">S727+S729</f>
        <v>0</v>
      </c>
      <c r="T730" s="932"/>
      <c r="U730" s="932"/>
      <c r="V730" s="932"/>
      <c r="W730" s="933"/>
      <c r="X730" s="934"/>
      <c r="Y730" s="932" t="n">
        <f aca="false">Y727+Y729</f>
        <v>393</v>
      </c>
      <c r="Z730" s="932"/>
      <c r="AA730" s="932"/>
      <c r="AB730" s="932" t="n">
        <f aca="false">AB727+AB729</f>
        <v>255.2</v>
      </c>
      <c r="AC730" s="932" t="n">
        <f aca="false">AC727+AC729</f>
        <v>4800.2</v>
      </c>
      <c r="AD730" s="932" t="n">
        <f aca="false">AD727+AD729</f>
        <v>1.5</v>
      </c>
      <c r="AE730" s="932" t="n">
        <f aca="false">AE727+AE729</f>
        <v>0.75</v>
      </c>
      <c r="AF730" s="932" t="n">
        <f aca="false">AF727+AF729</f>
        <v>0.75</v>
      </c>
      <c r="AG730" s="934" t="n">
        <f aca="false">AG727+AG729</f>
        <v>648.2</v>
      </c>
      <c r="AH730" s="932" t="n">
        <f aca="false">AH727+AH729</f>
        <v>4800.2</v>
      </c>
      <c r="AI730" s="932" t="n">
        <f aca="false">AI727+AI729</f>
        <v>57602.4</v>
      </c>
    </row>
    <row r="731" s="947" customFormat="true" ht="15.75" hidden="false" customHeight="false" outlineLevel="0" collapsed="false">
      <c r="A731" s="1121" t="s">
        <v>574</v>
      </c>
      <c r="B731" s="1122"/>
      <c r="C731" s="1123"/>
      <c r="D731" s="1123"/>
      <c r="E731" s="1123"/>
      <c r="F731" s="1064"/>
      <c r="G731" s="1064"/>
      <c r="H731" s="1064"/>
      <c r="I731" s="1064"/>
      <c r="J731" s="1064"/>
      <c r="K731" s="1064"/>
      <c r="L731" s="1064"/>
      <c r="M731" s="1064"/>
      <c r="N731" s="1064"/>
      <c r="O731" s="1064"/>
      <c r="P731" s="1064"/>
      <c r="Q731" s="1065"/>
      <c r="R731" s="1064"/>
      <c r="S731" s="1064"/>
      <c r="T731" s="1064"/>
      <c r="U731" s="1064"/>
      <c r="V731" s="1064"/>
      <c r="W731" s="1066"/>
      <c r="X731" s="1064"/>
      <c r="Y731" s="1067"/>
      <c r="Z731" s="1064"/>
      <c r="AA731" s="1064"/>
      <c r="AB731" s="1064"/>
      <c r="AC731" s="1064"/>
      <c r="AD731" s="1064"/>
      <c r="AE731" s="1064"/>
      <c r="AF731" s="1064"/>
      <c r="AG731" s="1064"/>
      <c r="AH731" s="1124"/>
      <c r="AI731" s="1164"/>
    </row>
    <row r="732" s="947" customFormat="true" ht="15.75" hidden="false" customHeight="false" outlineLevel="0" collapsed="false">
      <c r="A732" s="961" t="s">
        <v>48</v>
      </c>
      <c r="B732" s="962"/>
      <c r="C732" s="908"/>
      <c r="D732" s="1149"/>
      <c r="E732" s="1149"/>
      <c r="F732" s="1150"/>
      <c r="G732" s="1138"/>
      <c r="H732" s="884"/>
      <c r="I732" s="1150"/>
      <c r="J732" s="1151"/>
      <c r="K732" s="1150"/>
      <c r="L732" s="1150"/>
      <c r="M732" s="1150"/>
      <c r="N732" s="1150"/>
      <c r="O732" s="1150"/>
      <c r="P732" s="1150"/>
      <c r="Q732" s="1152"/>
      <c r="R732" s="1150"/>
      <c r="S732" s="1150"/>
      <c r="T732" s="1150"/>
      <c r="U732" s="1150"/>
      <c r="V732" s="1150"/>
      <c r="W732" s="1153"/>
      <c r="X732" s="1150"/>
      <c r="Y732" s="1390"/>
      <c r="Z732" s="1391"/>
      <c r="AA732" s="1391"/>
      <c r="AB732" s="1391"/>
      <c r="AC732" s="884"/>
      <c r="AD732" s="1392"/>
      <c r="AE732" s="1392"/>
      <c r="AF732" s="1392"/>
      <c r="AG732" s="1339"/>
      <c r="AH732" s="891"/>
      <c r="AI732" s="892"/>
    </row>
    <row r="733" s="947" customFormat="true" ht="18" hidden="false" customHeight="true" outlineLevel="0" collapsed="false">
      <c r="A733" s="849" t="n">
        <v>1</v>
      </c>
      <c r="B733" s="1155"/>
      <c r="C733" s="1126" t="s">
        <v>873</v>
      </c>
      <c r="D733" s="720" t="s">
        <v>576</v>
      </c>
      <c r="E733" s="1127"/>
      <c r="F733" s="1128" t="s">
        <v>91</v>
      </c>
      <c r="G733" s="1035" t="n">
        <v>13</v>
      </c>
      <c r="H733" s="856" t="n">
        <f aca="false">AD733</f>
        <v>1</v>
      </c>
      <c r="I733" s="861" t="n">
        <v>3632</v>
      </c>
      <c r="J733" s="862" t="n">
        <v>0.1</v>
      </c>
      <c r="K733" s="856" t="n">
        <f aca="false">I733*J733</f>
        <v>363.2</v>
      </c>
      <c r="L733" s="863"/>
      <c r="M733" s="863"/>
      <c r="N733" s="863"/>
      <c r="O733" s="863"/>
      <c r="P733" s="856"/>
      <c r="Q733" s="945" t="n">
        <f aca="false">I733+K733</f>
        <v>3995.2</v>
      </c>
      <c r="R733" s="856" t="n">
        <v>1</v>
      </c>
      <c r="S733" s="864"/>
      <c r="T733" s="864"/>
      <c r="U733" s="863"/>
      <c r="V733" s="863"/>
      <c r="W733" s="864" t="s">
        <v>627</v>
      </c>
      <c r="X733" s="864" t="s">
        <v>806</v>
      </c>
      <c r="Y733" s="856" t="n">
        <f aca="false">Q733*R733*X733</f>
        <v>1598.08</v>
      </c>
      <c r="Z733" s="864" t="s">
        <v>776</v>
      </c>
      <c r="AA733" s="862" t="n">
        <v>0.2</v>
      </c>
      <c r="AB733" s="856" t="n">
        <f aca="false">Q733*R733*AA733</f>
        <v>799.04</v>
      </c>
      <c r="AC733" s="856" t="n">
        <f aca="false">Q733*R733+Q733*S733+Y733+AB733+V733</f>
        <v>6392.32</v>
      </c>
      <c r="AD733" s="856" t="n">
        <v>1</v>
      </c>
      <c r="AE733" s="856" t="n">
        <v>1</v>
      </c>
      <c r="AF733" s="895" t="n">
        <f aca="false">AD733-AE733</f>
        <v>0</v>
      </c>
      <c r="AG733" s="1329" t="n">
        <f aca="false">V733+Y733+AB733</f>
        <v>2397.12</v>
      </c>
      <c r="AH733" s="861" t="n">
        <f aca="false">AC733</f>
        <v>6392.32</v>
      </c>
      <c r="AI733" s="856" t="n">
        <f aca="false">AH733*12</f>
        <v>76707.84</v>
      </c>
    </row>
    <row r="734" s="947" customFormat="true" ht="15.75" hidden="false" customHeight="false" outlineLevel="0" collapsed="false">
      <c r="A734" s="849" t="n">
        <v>3</v>
      </c>
      <c r="B734" s="1163"/>
      <c r="C734" s="1394" t="s">
        <v>128</v>
      </c>
      <c r="D734" s="727" t="s">
        <v>577</v>
      </c>
      <c r="E734" s="692"/>
      <c r="F734" s="1128" t="s">
        <v>143</v>
      </c>
      <c r="G734" s="1035" t="n">
        <v>12</v>
      </c>
      <c r="H734" s="856" t="n">
        <v>2</v>
      </c>
      <c r="I734" s="861" t="n">
        <v>3392</v>
      </c>
      <c r="J734" s="862"/>
      <c r="K734" s="856"/>
      <c r="L734" s="863"/>
      <c r="M734" s="863"/>
      <c r="N734" s="863"/>
      <c r="O734" s="863"/>
      <c r="P734" s="856"/>
      <c r="Q734" s="945" t="n">
        <f aca="false">I734+K734</f>
        <v>3392</v>
      </c>
      <c r="R734" s="856" t="n">
        <v>2</v>
      </c>
      <c r="S734" s="856"/>
      <c r="T734" s="864"/>
      <c r="U734" s="863"/>
      <c r="V734" s="863"/>
      <c r="W734" s="864" t="s">
        <v>627</v>
      </c>
      <c r="X734" s="864" t="s">
        <v>806</v>
      </c>
      <c r="Y734" s="856" t="n">
        <f aca="false">Q734*R734*X734</f>
        <v>2713.6</v>
      </c>
      <c r="Z734" s="864" t="s">
        <v>776</v>
      </c>
      <c r="AA734" s="862" t="n">
        <v>0.1</v>
      </c>
      <c r="AB734" s="856" t="n">
        <f aca="false">Q734*R734*AA734</f>
        <v>678.4</v>
      </c>
      <c r="AC734" s="856" t="n">
        <f aca="false">Q734*R734+Q734*S734+Y734+AB734+V734</f>
        <v>10176</v>
      </c>
      <c r="AD734" s="856" t="n">
        <v>2</v>
      </c>
      <c r="AE734" s="856" t="n">
        <f aca="false">R734+S734</f>
        <v>2</v>
      </c>
      <c r="AF734" s="895" t="n">
        <f aca="false">AD734-AE734</f>
        <v>0</v>
      </c>
      <c r="AG734" s="1329" t="n">
        <f aca="false">V734+Y734+AB734</f>
        <v>3392</v>
      </c>
      <c r="AH734" s="861" t="n">
        <f aca="false">AC734</f>
        <v>10176</v>
      </c>
      <c r="AI734" s="856" t="n">
        <f aca="false">AH734*12</f>
        <v>122112</v>
      </c>
    </row>
    <row r="735" s="1072" customFormat="true" ht="15.75" hidden="false" customHeight="false" outlineLevel="0" collapsed="false">
      <c r="A735" s="916"/>
      <c r="B735" s="1110"/>
      <c r="C735" s="869" t="s">
        <v>61</v>
      </c>
      <c r="D735" s="871"/>
      <c r="E735" s="871"/>
      <c r="F735" s="905"/>
      <c r="G735" s="915"/>
      <c r="H735" s="873" t="n">
        <f aca="false">SUBTOTAL(9,H733:H734)</f>
        <v>3</v>
      </c>
      <c r="I735" s="872" t="n">
        <f aca="false">SUBTOTAL(9,I733:I734)</f>
        <v>7024</v>
      </c>
      <c r="J735" s="872"/>
      <c r="K735" s="872" t="n">
        <f aca="false">SUBTOTAL(9,K733:K734)</f>
        <v>363.2</v>
      </c>
      <c r="L735" s="872"/>
      <c r="M735" s="872"/>
      <c r="N735" s="872"/>
      <c r="O735" s="872"/>
      <c r="P735" s="872"/>
      <c r="Q735" s="956" t="n">
        <f aca="false">SUBTOTAL(9,Q733:Q734)</f>
        <v>7387.2</v>
      </c>
      <c r="R735" s="874" t="n">
        <f aca="false">SUBTOTAL(9,R733:R734)</f>
        <v>3</v>
      </c>
      <c r="S735" s="874" t="n">
        <f aca="false">SUBTOTAL(9,S733:S734)</f>
        <v>0</v>
      </c>
      <c r="T735" s="872"/>
      <c r="U735" s="872"/>
      <c r="V735" s="872"/>
      <c r="W735" s="876"/>
      <c r="X735" s="1396"/>
      <c r="Y735" s="874" t="n">
        <f aca="false">SUBTOTAL(9,Y733:Y734)</f>
        <v>4311.68</v>
      </c>
      <c r="Z735" s="872"/>
      <c r="AA735" s="872"/>
      <c r="AB735" s="872" t="n">
        <f aca="false">SUBTOTAL(9,AB733:AB734)</f>
        <v>1477.44</v>
      </c>
      <c r="AC735" s="877" t="n">
        <f aca="false">SUBTOTAL(9,AC733:AC734)</f>
        <v>16568.32</v>
      </c>
      <c r="AD735" s="878" t="n">
        <f aca="false">SUBTOTAL(9,AD733:AD734)</f>
        <v>3</v>
      </c>
      <c r="AE735" s="878" t="n">
        <f aca="false">SUBTOTAL(9,AE733:AE734)</f>
        <v>3</v>
      </c>
      <c r="AF735" s="878" t="n">
        <f aca="false">SUBTOTAL(9,AF733:AF734)</f>
        <v>0</v>
      </c>
      <c r="AG735" s="879" t="n">
        <f aca="false">SUBTOTAL(9,AG733:AG734)</f>
        <v>5789.12</v>
      </c>
      <c r="AH735" s="872" t="n">
        <f aca="false">SUM(AH733:AH734)</f>
        <v>16568.32</v>
      </c>
      <c r="AI735" s="874" t="n">
        <f aca="false">SUM(AI733:AI734)</f>
        <v>198819.84</v>
      </c>
    </row>
    <row r="736" s="947" customFormat="true" ht="15.75" hidden="false" customHeight="false" outlineLevel="0" collapsed="false">
      <c r="A736" s="1161" t="s">
        <v>778</v>
      </c>
      <c r="B736" s="1147"/>
      <c r="C736" s="1147"/>
      <c r="D736" s="1206"/>
      <c r="E736" s="1206"/>
      <c r="F736" s="1207"/>
      <c r="G736" s="965"/>
      <c r="H736" s="884"/>
      <c r="I736" s="1207"/>
      <c r="J736" s="1208"/>
      <c r="K736" s="1207"/>
      <c r="L736" s="1207"/>
      <c r="M736" s="1207"/>
      <c r="N736" s="1207"/>
      <c r="O736" s="1207"/>
      <c r="P736" s="1207"/>
      <c r="Q736" s="966"/>
      <c r="R736" s="1207"/>
      <c r="S736" s="1207"/>
      <c r="T736" s="1207"/>
      <c r="U736" s="1207"/>
      <c r="V736" s="1207"/>
      <c r="W736" s="967"/>
      <c r="X736" s="1207"/>
      <c r="Y736" s="1338"/>
      <c r="Z736" s="1333"/>
      <c r="AA736" s="1333"/>
      <c r="AB736" s="1333"/>
      <c r="AC736" s="892"/>
      <c r="AD736" s="1333"/>
      <c r="AE736" s="1333"/>
      <c r="AF736" s="1333"/>
      <c r="AG736" s="1339"/>
      <c r="AH736" s="891"/>
      <c r="AI736" s="892"/>
    </row>
    <row r="737" s="947" customFormat="true" ht="15.75" hidden="false" customHeight="false" outlineLevel="0" collapsed="false">
      <c r="A737" s="849" t="n">
        <v>6</v>
      </c>
      <c r="B737" s="1182"/>
      <c r="C737" s="692" t="s">
        <v>147</v>
      </c>
      <c r="D737" s="1119" t="s">
        <v>58</v>
      </c>
      <c r="E737" s="1113"/>
      <c r="F737" s="863" t="s">
        <v>137</v>
      </c>
      <c r="G737" s="861" t="n">
        <v>6</v>
      </c>
      <c r="H737" s="856" t="n">
        <v>1</v>
      </c>
      <c r="I737" s="861" t="n">
        <v>2320</v>
      </c>
      <c r="J737" s="862"/>
      <c r="K737" s="856"/>
      <c r="L737" s="863"/>
      <c r="M737" s="863"/>
      <c r="N737" s="863"/>
      <c r="O737" s="863"/>
      <c r="P737" s="856"/>
      <c r="Q737" s="945" t="n">
        <f aca="false">I737</f>
        <v>2320</v>
      </c>
      <c r="R737" s="856" t="n">
        <v>1</v>
      </c>
      <c r="S737" s="863"/>
      <c r="T737" s="864"/>
      <c r="U737" s="863"/>
      <c r="V737" s="863"/>
      <c r="W737" s="864"/>
      <c r="X737" s="864"/>
      <c r="Y737" s="856" t="n">
        <v>184</v>
      </c>
      <c r="Z737" s="864" t="s">
        <v>776</v>
      </c>
      <c r="AA737" s="862" t="n">
        <v>0.3</v>
      </c>
      <c r="AB737" s="856" t="n">
        <f aca="false">Q737*AA737*R737</f>
        <v>696</v>
      </c>
      <c r="AC737" s="856" t="n">
        <f aca="false">Q737*R737+Q737*S737+Y737+AB737+V737</f>
        <v>3200</v>
      </c>
      <c r="AD737" s="856" t="n">
        <v>1</v>
      </c>
      <c r="AE737" s="856"/>
      <c r="AF737" s="856" t="n">
        <f aca="false">AD737-AE737</f>
        <v>1</v>
      </c>
      <c r="AG737" s="1329" t="n">
        <f aca="false">V737+Y737+AB737</f>
        <v>880</v>
      </c>
      <c r="AH737" s="861" t="n">
        <f aca="false">AC737</f>
        <v>3200</v>
      </c>
      <c r="AI737" s="856" t="n">
        <f aca="false">AH737*12</f>
        <v>38400</v>
      </c>
    </row>
    <row r="738" s="947" customFormat="true" ht="16.5" hidden="false" customHeight="true" outlineLevel="0" collapsed="false">
      <c r="A738" s="849" t="n">
        <v>7</v>
      </c>
      <c r="B738" s="1397"/>
      <c r="C738" s="692" t="s">
        <v>524</v>
      </c>
      <c r="D738" s="1119" t="s">
        <v>579</v>
      </c>
      <c r="E738" s="1113"/>
      <c r="F738" s="863" t="s">
        <v>91</v>
      </c>
      <c r="G738" s="861" t="n">
        <v>9</v>
      </c>
      <c r="H738" s="856" t="n">
        <v>1</v>
      </c>
      <c r="I738" s="861" t="n">
        <v>2768</v>
      </c>
      <c r="J738" s="862"/>
      <c r="K738" s="856"/>
      <c r="L738" s="863"/>
      <c r="M738" s="863"/>
      <c r="N738" s="863"/>
      <c r="O738" s="863"/>
      <c r="P738" s="856"/>
      <c r="Q738" s="945" t="n">
        <f aca="false">I738</f>
        <v>2768</v>
      </c>
      <c r="R738" s="856" t="n">
        <v>1</v>
      </c>
      <c r="S738" s="863"/>
      <c r="T738" s="864"/>
      <c r="U738" s="863"/>
      <c r="V738" s="863"/>
      <c r="W738" s="864"/>
      <c r="X738" s="864"/>
      <c r="Y738" s="856"/>
      <c r="Z738" s="864" t="s">
        <v>776</v>
      </c>
      <c r="AA738" s="862" t="n">
        <v>0.3</v>
      </c>
      <c r="AB738" s="856" t="n">
        <f aca="false">Q738*AA738*R738</f>
        <v>830.4</v>
      </c>
      <c r="AC738" s="856" t="n">
        <f aca="false">Q738*R738+Q738*S738+Y738+AB738+V738</f>
        <v>3598.4</v>
      </c>
      <c r="AD738" s="856" t="n">
        <v>1</v>
      </c>
      <c r="AE738" s="863" t="n">
        <v>1</v>
      </c>
      <c r="AF738" s="856"/>
      <c r="AG738" s="1329" t="n">
        <f aca="false">V738+Y738+AB738</f>
        <v>830.4</v>
      </c>
      <c r="AH738" s="861" t="n">
        <f aca="false">AC738</f>
        <v>3598.4</v>
      </c>
      <c r="AI738" s="856" t="n">
        <f aca="false">AH738*12</f>
        <v>43180.8</v>
      </c>
    </row>
    <row r="739" s="947" customFormat="true" ht="15.75" hidden="false" customHeight="true" outlineLevel="0" collapsed="false">
      <c r="A739" s="1005" t="n">
        <v>8</v>
      </c>
      <c r="B739" s="1571"/>
      <c r="C739" s="727" t="s">
        <v>147</v>
      </c>
      <c r="D739" s="1119" t="s">
        <v>58</v>
      </c>
      <c r="E739" s="1119"/>
      <c r="F739" s="898"/>
      <c r="G739" s="891" t="n">
        <v>9</v>
      </c>
      <c r="H739" s="892" t="n">
        <v>2</v>
      </c>
      <c r="I739" s="891" t="n">
        <v>2768</v>
      </c>
      <c r="J739" s="897"/>
      <c r="K739" s="892"/>
      <c r="L739" s="898"/>
      <c r="M739" s="898"/>
      <c r="N739" s="898"/>
      <c r="O739" s="898"/>
      <c r="P739" s="892"/>
      <c r="Q739" s="944" t="n">
        <f aca="false">I739</f>
        <v>2768</v>
      </c>
      <c r="R739" s="892" t="n">
        <v>2</v>
      </c>
      <c r="S739" s="898"/>
      <c r="T739" s="900"/>
      <c r="U739" s="898"/>
      <c r="V739" s="898"/>
      <c r="W739" s="900"/>
      <c r="X739" s="900"/>
      <c r="Y739" s="892" t="n">
        <v>864</v>
      </c>
      <c r="Z739" s="900"/>
      <c r="AA739" s="897"/>
      <c r="AB739" s="892"/>
      <c r="AC739" s="892" t="n">
        <f aca="false">Q739*R739+Y739</f>
        <v>6400</v>
      </c>
      <c r="AD739" s="892" t="n">
        <v>2</v>
      </c>
      <c r="AE739" s="898"/>
      <c r="AF739" s="892" t="n">
        <v>2</v>
      </c>
      <c r="AG739" s="1339"/>
      <c r="AH739" s="861" t="n">
        <f aca="false">AC739</f>
        <v>6400</v>
      </c>
      <c r="AI739" s="856" t="n">
        <f aca="false">AH739*12</f>
        <v>76800</v>
      </c>
    </row>
    <row r="740" s="1072" customFormat="true" ht="15.75" hidden="false" customHeight="false" outlineLevel="0" collapsed="false">
      <c r="A740" s="916"/>
      <c r="B740" s="1110"/>
      <c r="C740" s="869" t="s">
        <v>61</v>
      </c>
      <c r="D740" s="871"/>
      <c r="E740" s="871"/>
      <c r="F740" s="905"/>
      <c r="G740" s="915"/>
      <c r="H740" s="873" t="n">
        <f aca="false">SUBTOTAL(9,H737:H739)</f>
        <v>4</v>
      </c>
      <c r="I740" s="872" t="n">
        <f aca="false">SUBTOTAL(9,I737:I739)</f>
        <v>7856</v>
      </c>
      <c r="J740" s="904"/>
      <c r="K740" s="874"/>
      <c r="L740" s="905"/>
      <c r="M740" s="874"/>
      <c r="N740" s="874"/>
      <c r="O740" s="874"/>
      <c r="P740" s="874"/>
      <c r="Q740" s="956" t="n">
        <f aca="false">Q737+Q738+Q739</f>
        <v>7856</v>
      </c>
      <c r="R740" s="874" t="n">
        <f aca="false">SUBTOTAL(9,R737:R739)</f>
        <v>4</v>
      </c>
      <c r="S740" s="874"/>
      <c r="T740" s="874"/>
      <c r="U740" s="874"/>
      <c r="V740" s="874"/>
      <c r="W740" s="876"/>
      <c r="X740" s="1398"/>
      <c r="Y740" s="874" t="n">
        <f aca="false">Y737+Y738+Y739</f>
        <v>1048</v>
      </c>
      <c r="Z740" s="874"/>
      <c r="AA740" s="874"/>
      <c r="AB740" s="874" t="n">
        <f aca="false">SUM(AB737:AB738)</f>
        <v>1526.4</v>
      </c>
      <c r="AC740" s="878" t="n">
        <f aca="false">SUBTOTAL(9,AC737:AC739)</f>
        <v>13198.4</v>
      </c>
      <c r="AD740" s="878" t="n">
        <f aca="false">SUM(AD737:AD739)</f>
        <v>4</v>
      </c>
      <c r="AE740" s="878" t="n">
        <f aca="false">SUM(AE737:AE738)</f>
        <v>1</v>
      </c>
      <c r="AF740" s="878" t="n">
        <f aca="false">SUBTOTAL(9,AF737:AF739)</f>
        <v>3</v>
      </c>
      <c r="AG740" s="906" t="n">
        <f aca="false">SUM(AG737:AG738)</f>
        <v>1710.4</v>
      </c>
      <c r="AH740" s="874" t="n">
        <f aca="false">SUBTOTAL(9,AH737:AH739)</f>
        <v>13198.4</v>
      </c>
      <c r="AI740" s="874" t="n">
        <f aca="false">AI737+AI738+AI739</f>
        <v>158380.8</v>
      </c>
    </row>
    <row r="741" s="947" customFormat="true" ht="15.75" hidden="false" customHeight="false" outlineLevel="0" collapsed="false">
      <c r="A741" s="1161" t="s">
        <v>808</v>
      </c>
      <c r="B741" s="1147"/>
      <c r="C741" s="1147"/>
      <c r="D741" s="1209"/>
      <c r="E741" s="1209"/>
      <c r="F741" s="1210"/>
      <c r="G741" s="965"/>
      <c r="H741" s="884"/>
      <c r="I741" s="1210"/>
      <c r="J741" s="1211"/>
      <c r="K741" s="1210"/>
      <c r="L741" s="1210"/>
      <c r="M741" s="1210"/>
      <c r="N741" s="1210"/>
      <c r="O741" s="1210"/>
      <c r="P741" s="1210"/>
      <c r="Q741" s="1212"/>
      <c r="R741" s="1210"/>
      <c r="S741" s="1210"/>
      <c r="T741" s="1210"/>
      <c r="U741" s="1210"/>
      <c r="V741" s="1210"/>
      <c r="W741" s="1213"/>
      <c r="X741" s="1210"/>
      <c r="Y741" s="1338"/>
      <c r="Z741" s="1333"/>
      <c r="AA741" s="1333"/>
      <c r="AB741" s="1333"/>
      <c r="AC741" s="892"/>
      <c r="AD741" s="1333"/>
      <c r="AE741" s="1333"/>
      <c r="AF741" s="1333"/>
      <c r="AG741" s="1339"/>
      <c r="AH741" s="891"/>
      <c r="AI741" s="892"/>
    </row>
    <row r="742" s="947" customFormat="true" ht="15.75" hidden="false" customHeight="true" outlineLevel="0" collapsed="false">
      <c r="A742" s="1069" t="n">
        <v>9</v>
      </c>
      <c r="B742" s="913"/>
      <c r="C742" s="712" t="s">
        <v>159</v>
      </c>
      <c r="D742" s="1113" t="s">
        <v>581</v>
      </c>
      <c r="E742" s="1113"/>
      <c r="F742" s="863"/>
      <c r="G742" s="861" t="n">
        <v>3</v>
      </c>
      <c r="H742" s="856" t="n">
        <v>1.5</v>
      </c>
      <c r="I742" s="861" t="n">
        <v>3200</v>
      </c>
      <c r="J742" s="862"/>
      <c r="K742" s="856"/>
      <c r="L742" s="863"/>
      <c r="M742" s="863"/>
      <c r="N742" s="863"/>
      <c r="O742" s="863"/>
      <c r="P742" s="856"/>
      <c r="Q742" s="945" t="n">
        <f aca="false">I742</f>
        <v>3200</v>
      </c>
      <c r="R742" s="856" t="n">
        <v>1.5</v>
      </c>
      <c r="S742" s="863"/>
      <c r="T742" s="864"/>
      <c r="U742" s="863"/>
      <c r="V742" s="863"/>
      <c r="W742" s="864"/>
      <c r="X742" s="864"/>
      <c r="Y742" s="856"/>
      <c r="Z742" s="864"/>
      <c r="AA742" s="863"/>
      <c r="AB742" s="863"/>
      <c r="AC742" s="856" t="n">
        <f aca="false">Q742*R742+Q742*S742+Y742+AB742+V742</f>
        <v>4800</v>
      </c>
      <c r="AD742" s="856" t="n">
        <v>1.5</v>
      </c>
      <c r="AE742" s="856" t="n">
        <v>1.5</v>
      </c>
      <c r="AF742" s="856" t="n">
        <f aca="false">AD742-AE742</f>
        <v>0</v>
      </c>
      <c r="AG742" s="1329" t="n">
        <f aca="false">V742+Y742+AB742</f>
        <v>0</v>
      </c>
      <c r="AH742" s="861" t="n">
        <f aca="false">AC742</f>
        <v>4800</v>
      </c>
      <c r="AI742" s="856" t="n">
        <f aca="false">AH742*12</f>
        <v>57600</v>
      </c>
    </row>
    <row r="743" s="1072" customFormat="true" ht="15.75" hidden="false" customHeight="false" outlineLevel="0" collapsed="false">
      <c r="A743" s="916"/>
      <c r="B743" s="1110"/>
      <c r="C743" s="869" t="s">
        <v>61</v>
      </c>
      <c r="D743" s="871"/>
      <c r="E743" s="871"/>
      <c r="F743" s="905"/>
      <c r="G743" s="915"/>
      <c r="H743" s="873" t="n">
        <f aca="false">AD743</f>
        <v>1.5</v>
      </c>
      <c r="I743" s="872" t="n">
        <f aca="false">SUM(I742:I742)</f>
        <v>3200</v>
      </c>
      <c r="J743" s="904"/>
      <c r="K743" s="874"/>
      <c r="L743" s="905"/>
      <c r="M743" s="905"/>
      <c r="N743" s="905"/>
      <c r="O743" s="905"/>
      <c r="P743" s="874"/>
      <c r="Q743" s="956" t="n">
        <f aca="false">SUM(Q742:Q742)</f>
        <v>3200</v>
      </c>
      <c r="R743" s="874" t="n">
        <f aca="false">SUM(R742:R742)</f>
        <v>1.5</v>
      </c>
      <c r="S743" s="874"/>
      <c r="T743" s="874"/>
      <c r="U743" s="874"/>
      <c r="V743" s="874"/>
      <c r="W743" s="876"/>
      <c r="X743" s="1398"/>
      <c r="Y743" s="874" t="n">
        <f aca="false">Y742</f>
        <v>0</v>
      </c>
      <c r="Z743" s="874"/>
      <c r="AA743" s="874"/>
      <c r="AB743" s="874"/>
      <c r="AC743" s="878" t="n">
        <f aca="false">SUM(AC742:AC742)</f>
        <v>4800</v>
      </c>
      <c r="AD743" s="878" t="n">
        <f aca="false">SUM(AD742:AD742)</f>
        <v>1.5</v>
      </c>
      <c r="AE743" s="878" t="n">
        <f aca="false">SUM(AE742:AE742)</f>
        <v>1.5</v>
      </c>
      <c r="AF743" s="878" t="n">
        <f aca="false">SUM(AF742:AF742)</f>
        <v>0</v>
      </c>
      <c r="AG743" s="906" t="n">
        <f aca="false">SUM(AG742:AG742)</f>
        <v>0</v>
      </c>
      <c r="AH743" s="878" t="n">
        <f aca="false">SUM(AH742:AH742)</f>
        <v>4800</v>
      </c>
      <c r="AI743" s="874" t="n">
        <f aca="false">AI742</f>
        <v>57600</v>
      </c>
    </row>
    <row r="744" s="947" customFormat="true" ht="15.75" hidden="false" customHeight="false" outlineLevel="0" collapsed="false">
      <c r="A744" s="1162" t="s">
        <v>66</v>
      </c>
      <c r="B744" s="909"/>
      <c r="C744" s="1206"/>
      <c r="D744" s="1206"/>
      <c r="E744" s="1206"/>
      <c r="F744" s="1207"/>
      <c r="G744" s="965"/>
      <c r="H744" s="884"/>
      <c r="I744" s="1207"/>
      <c r="J744" s="1208"/>
      <c r="K744" s="1207"/>
      <c r="L744" s="1207"/>
      <c r="M744" s="1207"/>
      <c r="N744" s="1207"/>
      <c r="O744" s="1207"/>
      <c r="P744" s="1207"/>
      <c r="Q744" s="966"/>
      <c r="R744" s="1207"/>
      <c r="S744" s="1207"/>
      <c r="T744" s="1207"/>
      <c r="U744" s="1207"/>
      <c r="V744" s="1207"/>
      <c r="W744" s="967"/>
      <c r="X744" s="1207"/>
      <c r="Y744" s="1338"/>
      <c r="Z744" s="1333"/>
      <c r="AA744" s="1333"/>
      <c r="AB744" s="1333"/>
      <c r="AC744" s="892"/>
      <c r="AD744" s="1333"/>
      <c r="AE744" s="1333"/>
      <c r="AF744" s="1333"/>
      <c r="AG744" s="1339"/>
      <c r="AH744" s="891"/>
      <c r="AI744" s="892"/>
    </row>
    <row r="745" s="947" customFormat="true" ht="15.75" hidden="false" customHeight="false" outlineLevel="0" collapsed="false">
      <c r="A745" s="849" t="n">
        <v>10</v>
      </c>
      <c r="B745" s="913"/>
      <c r="C745" s="1112" t="s">
        <v>910</v>
      </c>
      <c r="D745" s="1119" t="s">
        <v>875</v>
      </c>
      <c r="E745" s="1113"/>
      <c r="F745" s="863"/>
      <c r="G745" s="861" t="n">
        <v>3</v>
      </c>
      <c r="H745" s="856" t="n">
        <f aca="false">AD745</f>
        <v>1</v>
      </c>
      <c r="I745" s="861" t="n">
        <v>1888</v>
      </c>
      <c r="J745" s="862"/>
      <c r="K745" s="856"/>
      <c r="L745" s="863"/>
      <c r="M745" s="863"/>
      <c r="N745" s="863"/>
      <c r="O745" s="863"/>
      <c r="P745" s="856"/>
      <c r="Q745" s="945" t="n">
        <f aca="false">I745+K745</f>
        <v>1888</v>
      </c>
      <c r="R745" s="856" t="n">
        <v>1</v>
      </c>
      <c r="S745" s="863"/>
      <c r="T745" s="864"/>
      <c r="U745" s="863"/>
      <c r="V745" s="863"/>
      <c r="W745" s="864"/>
      <c r="X745" s="864"/>
      <c r="Y745" s="856" t="n">
        <v>840</v>
      </c>
      <c r="Z745" s="864" t="s">
        <v>844</v>
      </c>
      <c r="AA745" s="862" t="n">
        <v>0.25</v>
      </c>
      <c r="AB745" s="863" t="n">
        <f aca="false">Q745*AA745</f>
        <v>472</v>
      </c>
      <c r="AC745" s="856" t="n">
        <f aca="false">Q745*R745+Q745*S745+Y745+AB745+V745</f>
        <v>3200</v>
      </c>
      <c r="AD745" s="856" t="n">
        <v>1</v>
      </c>
      <c r="AE745" s="856" t="n">
        <v>1</v>
      </c>
      <c r="AF745" s="895" t="n">
        <f aca="false">AD745-AE745</f>
        <v>0</v>
      </c>
      <c r="AG745" s="1329" t="n">
        <f aca="false">V745+Y745+AB745</f>
        <v>1312</v>
      </c>
      <c r="AH745" s="861" t="n">
        <f aca="false">AC745</f>
        <v>3200</v>
      </c>
      <c r="AI745" s="856" t="n">
        <f aca="false">AH745*12</f>
        <v>38400</v>
      </c>
    </row>
    <row r="746" s="947" customFormat="true" ht="15.75" hidden="false" customHeight="false" outlineLevel="0" collapsed="false">
      <c r="A746" s="849" t="n">
        <v>11</v>
      </c>
      <c r="B746" s="969"/>
      <c r="C746" s="1112" t="s">
        <v>120</v>
      </c>
      <c r="D746" s="1119" t="s">
        <v>585</v>
      </c>
      <c r="E746" s="1113"/>
      <c r="F746" s="863"/>
      <c r="G746" s="861" t="n">
        <v>5</v>
      </c>
      <c r="H746" s="856" t="n">
        <v>0.5</v>
      </c>
      <c r="I746" s="861" t="n">
        <v>3200</v>
      </c>
      <c r="J746" s="862"/>
      <c r="K746" s="856"/>
      <c r="L746" s="863"/>
      <c r="M746" s="863"/>
      <c r="N746" s="863"/>
      <c r="O746" s="863"/>
      <c r="P746" s="856"/>
      <c r="Q746" s="945" t="n">
        <f aca="false">I746</f>
        <v>3200</v>
      </c>
      <c r="R746" s="856" t="n">
        <v>0.5</v>
      </c>
      <c r="S746" s="863"/>
      <c r="T746" s="864"/>
      <c r="U746" s="863"/>
      <c r="V746" s="863"/>
      <c r="W746" s="864"/>
      <c r="X746" s="864"/>
      <c r="Y746" s="856"/>
      <c r="Z746" s="864"/>
      <c r="AA746" s="863"/>
      <c r="AB746" s="863"/>
      <c r="AC746" s="856" t="n">
        <f aca="false">Q746*R746+Q746*S746+Y746+AB746+V746</f>
        <v>1600</v>
      </c>
      <c r="AD746" s="856" t="n">
        <v>0.5</v>
      </c>
      <c r="AE746" s="856" t="n">
        <v>0.5</v>
      </c>
      <c r="AF746" s="895" t="n">
        <f aca="false">AD746-AE746</f>
        <v>0</v>
      </c>
      <c r="AG746" s="1329" t="n">
        <f aca="false">V746+Y746+AB746</f>
        <v>0</v>
      </c>
      <c r="AH746" s="861" t="n">
        <f aca="false">AC746</f>
        <v>1600</v>
      </c>
      <c r="AI746" s="856" t="n">
        <f aca="false">AH746*12</f>
        <v>19200</v>
      </c>
    </row>
    <row r="747" s="1072" customFormat="true" ht="15.75" hidden="false" customHeight="false" outlineLevel="0" collapsed="false">
      <c r="A747" s="867"/>
      <c r="B747" s="868"/>
      <c r="C747" s="869" t="s">
        <v>61</v>
      </c>
      <c r="D747" s="871"/>
      <c r="E747" s="871"/>
      <c r="F747" s="905"/>
      <c r="G747" s="915"/>
      <c r="H747" s="873" t="n">
        <f aca="false">H745+H746</f>
        <v>1.5</v>
      </c>
      <c r="I747" s="873" t="n">
        <f aca="false">I745+I746</f>
        <v>5088</v>
      </c>
      <c r="J747" s="873"/>
      <c r="K747" s="873"/>
      <c r="L747" s="873"/>
      <c r="M747" s="873"/>
      <c r="N747" s="873"/>
      <c r="O747" s="873"/>
      <c r="P747" s="873"/>
      <c r="Q747" s="873" t="n">
        <f aca="false">Q745+Q746</f>
        <v>5088</v>
      </c>
      <c r="R747" s="873" t="n">
        <f aca="false">R745+R746</f>
        <v>1.5</v>
      </c>
      <c r="S747" s="873"/>
      <c r="T747" s="873"/>
      <c r="U747" s="873"/>
      <c r="V747" s="873"/>
      <c r="W747" s="873"/>
      <c r="X747" s="873"/>
      <c r="Y747" s="873" t="n">
        <f aca="false">Y745+Y746</f>
        <v>840</v>
      </c>
      <c r="Z747" s="873"/>
      <c r="AA747" s="873"/>
      <c r="AB747" s="873" t="n">
        <f aca="false">AB745+AB746</f>
        <v>472</v>
      </c>
      <c r="AC747" s="873" t="n">
        <f aca="false">AC745+AC746</f>
        <v>4800</v>
      </c>
      <c r="AD747" s="873" t="n">
        <f aca="false">AD745+AD746</f>
        <v>1.5</v>
      </c>
      <c r="AE747" s="873" t="n">
        <f aca="false">AE745+AE746</f>
        <v>1.5</v>
      </c>
      <c r="AF747" s="873" t="n">
        <f aca="false">AF745+AF746</f>
        <v>0</v>
      </c>
      <c r="AG747" s="873" t="n">
        <f aca="false">AG745+AG746</f>
        <v>1312</v>
      </c>
      <c r="AH747" s="873" t="n">
        <f aca="false">AH745+AH746</f>
        <v>4800</v>
      </c>
      <c r="AI747" s="873" t="n">
        <f aca="false">AI745+AI746</f>
        <v>57600</v>
      </c>
    </row>
    <row r="748" s="1072" customFormat="true" ht="15.75" hidden="false" customHeight="true" outlineLevel="0" collapsed="false">
      <c r="A748" s="926" t="s">
        <v>586</v>
      </c>
      <c r="B748" s="926"/>
      <c r="C748" s="926"/>
      <c r="D748" s="926"/>
      <c r="E748" s="1075"/>
      <c r="F748" s="927"/>
      <c r="G748" s="928"/>
      <c r="H748" s="929" t="n">
        <f aca="false">H735+H740+H743+H747</f>
        <v>10</v>
      </c>
      <c r="I748" s="929" t="n">
        <f aca="false">I735+I740+I743+I747</f>
        <v>23168</v>
      </c>
      <c r="J748" s="929"/>
      <c r="K748" s="929" t="n">
        <f aca="false">K735+K740+K743+K747</f>
        <v>363.2</v>
      </c>
      <c r="L748" s="929"/>
      <c r="M748" s="929"/>
      <c r="N748" s="929"/>
      <c r="O748" s="929"/>
      <c r="P748" s="929"/>
      <c r="Q748" s="929" t="n">
        <f aca="false">Q735+Q740+Q743+Q747</f>
        <v>23531.2</v>
      </c>
      <c r="R748" s="929" t="n">
        <f aca="false">R735+R740+R743+R747</f>
        <v>10</v>
      </c>
      <c r="S748" s="932" t="n">
        <f aca="false">S735+S740+S743+S747</f>
        <v>0</v>
      </c>
      <c r="T748" s="932"/>
      <c r="U748" s="932"/>
      <c r="V748" s="932"/>
      <c r="W748" s="933"/>
      <c r="X748" s="934"/>
      <c r="Y748" s="932" t="n">
        <f aca="false">Y735+Y740+Y743+Y747</f>
        <v>6199.68</v>
      </c>
      <c r="Z748" s="932"/>
      <c r="AA748" s="932"/>
      <c r="AB748" s="932" t="n">
        <f aca="false">AB735+AB740+AB743+AB747</f>
        <v>3475.84</v>
      </c>
      <c r="AC748" s="932" t="n">
        <f aca="false">AC735+AC740+AC743+AC747</f>
        <v>39366.72</v>
      </c>
      <c r="AD748" s="932" t="n">
        <f aca="false">AD735+AD740+AD743+AD747</f>
        <v>10</v>
      </c>
      <c r="AE748" s="932" t="n">
        <f aca="false">AE735+AE740+AE743+AE747</f>
        <v>7</v>
      </c>
      <c r="AF748" s="932" t="n">
        <f aca="false">AF735+AF740+AF743+AF747</f>
        <v>3</v>
      </c>
      <c r="AG748" s="934" t="n">
        <f aca="false">AG735+AG740+AG743+AG747</f>
        <v>8811.52</v>
      </c>
      <c r="AH748" s="932" t="n">
        <f aca="false">AH735+AH740+AH743+AH747</f>
        <v>39366.72</v>
      </c>
      <c r="AI748" s="932" t="n">
        <f aca="false">AI735+AI740+AI743+AI747</f>
        <v>472400.64</v>
      </c>
    </row>
    <row r="749" s="947" customFormat="true" ht="15.75" hidden="false" customHeight="false" outlineLevel="0" collapsed="false">
      <c r="A749" s="1121" t="s">
        <v>587</v>
      </c>
      <c r="B749" s="1122"/>
      <c r="C749" s="1123"/>
      <c r="D749" s="1123"/>
      <c r="E749" s="1123"/>
      <c r="F749" s="1064"/>
      <c r="G749" s="1064"/>
      <c r="H749" s="1064"/>
      <c r="I749" s="1064"/>
      <c r="J749" s="1064"/>
      <c r="K749" s="1064"/>
      <c r="L749" s="1064"/>
      <c r="M749" s="1064"/>
      <c r="N749" s="1064"/>
      <c r="O749" s="1064"/>
      <c r="P749" s="1064"/>
      <c r="Q749" s="1065"/>
      <c r="R749" s="1064"/>
      <c r="S749" s="1064"/>
      <c r="T749" s="1064"/>
      <c r="U749" s="1064"/>
      <c r="V749" s="1064"/>
      <c r="W749" s="1066"/>
      <c r="X749" s="1064"/>
      <c r="Y749" s="1067"/>
      <c r="Z749" s="1064"/>
      <c r="AA749" s="1064"/>
      <c r="AB749" s="1064"/>
      <c r="AC749" s="1064"/>
      <c r="AD749" s="1064"/>
      <c r="AE749" s="1064"/>
      <c r="AF749" s="1064"/>
      <c r="AG749" s="1064"/>
      <c r="AH749" s="1124"/>
      <c r="AI749" s="1164"/>
    </row>
    <row r="750" s="947" customFormat="true" ht="15.75" hidden="false" customHeight="false" outlineLevel="0" collapsed="false">
      <c r="A750" s="849" t="n">
        <v>1</v>
      </c>
      <c r="B750" s="1069"/>
      <c r="C750" s="712" t="s">
        <v>165</v>
      </c>
      <c r="D750" s="713" t="s">
        <v>588</v>
      </c>
      <c r="E750" s="713"/>
      <c r="F750" s="860" t="s">
        <v>143</v>
      </c>
      <c r="G750" s="850" t="n">
        <v>7</v>
      </c>
      <c r="H750" s="851" t="n">
        <f aca="false">AD750</f>
        <v>1</v>
      </c>
      <c r="I750" s="850" t="n">
        <v>2464</v>
      </c>
      <c r="J750" s="852" t="n">
        <v>0.1</v>
      </c>
      <c r="K750" s="851" t="n">
        <f aca="false">I750*J750</f>
        <v>246.4</v>
      </c>
      <c r="L750" s="860"/>
      <c r="M750" s="860"/>
      <c r="N750" s="860"/>
      <c r="O750" s="860"/>
      <c r="P750" s="851"/>
      <c r="Q750" s="1032" t="n">
        <f aca="false">I750+K750</f>
        <v>2710.4</v>
      </c>
      <c r="R750" s="851" t="n">
        <v>1</v>
      </c>
      <c r="S750" s="853"/>
      <c r="T750" s="853"/>
      <c r="U750" s="860"/>
      <c r="V750" s="860"/>
      <c r="W750" s="853"/>
      <c r="X750" s="1399"/>
      <c r="Y750" s="856"/>
      <c r="Z750" s="864" t="s">
        <v>776</v>
      </c>
      <c r="AA750" s="862" t="n">
        <v>0.2</v>
      </c>
      <c r="AB750" s="864" t="n">
        <f aca="false">Q750*R750*AA750</f>
        <v>542.08</v>
      </c>
      <c r="AC750" s="856" t="n">
        <f aca="false">Q750*R750+Q750*S750+Y750+AB750+V750</f>
        <v>3252.48</v>
      </c>
      <c r="AD750" s="856" t="n">
        <v>1</v>
      </c>
      <c r="AE750" s="856" t="n">
        <v>1</v>
      </c>
      <c r="AF750" s="895" t="n">
        <f aca="false">AD750-AE750</f>
        <v>0</v>
      </c>
      <c r="AG750" s="1329" t="n">
        <f aca="false">V750+Y750+AB750</f>
        <v>542.08</v>
      </c>
      <c r="AH750" s="861" t="n">
        <f aca="false">AC750</f>
        <v>3252.48</v>
      </c>
      <c r="AI750" s="856" t="n">
        <f aca="false">AH750*12</f>
        <v>39029.76</v>
      </c>
    </row>
    <row r="751" s="1072" customFormat="true" ht="15.75" hidden="false" customHeight="false" outlineLevel="0" collapsed="false">
      <c r="A751" s="867"/>
      <c r="B751" s="868"/>
      <c r="C751" s="869" t="s">
        <v>61</v>
      </c>
      <c r="D751" s="871"/>
      <c r="E751" s="871"/>
      <c r="F751" s="905"/>
      <c r="G751" s="915"/>
      <c r="H751" s="873" t="n">
        <f aca="false">AD751</f>
        <v>1</v>
      </c>
      <c r="I751" s="872" t="n">
        <f aca="false">SUM(I750:I750)</f>
        <v>2464</v>
      </c>
      <c r="J751" s="904"/>
      <c r="K751" s="874" t="n">
        <f aca="false">SUM(K750:K750)</f>
        <v>246.4</v>
      </c>
      <c r="L751" s="872"/>
      <c r="M751" s="872"/>
      <c r="N751" s="872"/>
      <c r="O751" s="872"/>
      <c r="P751" s="874"/>
      <c r="Q751" s="956" t="n">
        <f aca="false">SUM(Q750:Q750)</f>
        <v>2710.4</v>
      </c>
      <c r="R751" s="874" t="n">
        <f aca="false">SUM(R750:R750)</f>
        <v>1</v>
      </c>
      <c r="S751" s="874"/>
      <c r="T751" s="874"/>
      <c r="U751" s="874"/>
      <c r="V751" s="874"/>
      <c r="W751" s="876"/>
      <c r="X751" s="1398"/>
      <c r="Y751" s="874"/>
      <c r="Z751" s="874"/>
      <c r="AA751" s="874"/>
      <c r="AB751" s="874" t="n">
        <f aca="false">SUM(AB750:AB750)</f>
        <v>542.08</v>
      </c>
      <c r="AC751" s="878" t="n">
        <f aca="false">SUM(AC750:AC750)</f>
        <v>3252.48</v>
      </c>
      <c r="AD751" s="878" t="n">
        <f aca="false">SUM(AD750:AD750)</f>
        <v>1</v>
      </c>
      <c r="AE751" s="878" t="n">
        <f aca="false">SUM(AE750:AE750)</f>
        <v>1</v>
      </c>
      <c r="AF751" s="878" t="n">
        <f aca="false">SUM(AF750:AF750)</f>
        <v>0</v>
      </c>
      <c r="AG751" s="906" t="n">
        <f aca="false">SUM(AG750:AG750)</f>
        <v>542.08</v>
      </c>
      <c r="AH751" s="874" t="n">
        <f aca="false">SUM(AH750:AH750)</f>
        <v>3252.48</v>
      </c>
      <c r="AI751" s="874" t="n">
        <f aca="false">AI750</f>
        <v>39029.76</v>
      </c>
    </row>
    <row r="752" s="947" customFormat="true" ht="31.5" hidden="false" customHeight="false" outlineLevel="0" collapsed="false">
      <c r="A752" s="969" t="n">
        <v>2</v>
      </c>
      <c r="B752" s="969"/>
      <c r="C752" s="692" t="s">
        <v>159</v>
      </c>
      <c r="D752" s="716" t="s">
        <v>589</v>
      </c>
      <c r="E752" s="713"/>
      <c r="F752" s="860"/>
      <c r="G752" s="850" t="n">
        <v>3</v>
      </c>
      <c r="H752" s="851" t="n">
        <f aca="false">AD752</f>
        <v>0.5</v>
      </c>
      <c r="I752" s="861" t="n">
        <v>3200</v>
      </c>
      <c r="J752" s="852"/>
      <c r="K752" s="851"/>
      <c r="L752" s="860"/>
      <c r="M752" s="860"/>
      <c r="N752" s="860"/>
      <c r="O752" s="860"/>
      <c r="P752" s="851"/>
      <c r="Q752" s="1032" t="n">
        <f aca="false">I752</f>
        <v>3200</v>
      </c>
      <c r="R752" s="851" t="n">
        <v>0.5</v>
      </c>
      <c r="S752" s="860"/>
      <c r="T752" s="853"/>
      <c r="U752" s="860"/>
      <c r="V752" s="860"/>
      <c r="W752" s="853"/>
      <c r="X752" s="1399"/>
      <c r="Y752" s="856"/>
      <c r="Z752" s="864"/>
      <c r="AA752" s="863"/>
      <c r="AB752" s="863"/>
      <c r="AC752" s="856" t="n">
        <f aca="false">Q752*R752+Q752*S752+Y752+AB752+V752</f>
        <v>1600</v>
      </c>
      <c r="AD752" s="856" t="n">
        <v>0.5</v>
      </c>
      <c r="AE752" s="856" t="n">
        <v>0.5</v>
      </c>
      <c r="AF752" s="895" t="n">
        <f aca="false">AD752-AE752</f>
        <v>0</v>
      </c>
      <c r="AG752" s="1329" t="n">
        <f aca="false">V752+Y752+AB752</f>
        <v>0</v>
      </c>
      <c r="AH752" s="861" t="n">
        <f aca="false">AC752</f>
        <v>1600</v>
      </c>
      <c r="AI752" s="856" t="n">
        <f aca="false">AH752*12</f>
        <v>19200</v>
      </c>
    </row>
    <row r="753" s="1072" customFormat="true" ht="15.75" hidden="false" customHeight="false" outlineLevel="0" collapsed="false">
      <c r="A753" s="867"/>
      <c r="B753" s="868"/>
      <c r="C753" s="869" t="s">
        <v>61</v>
      </c>
      <c r="D753" s="871"/>
      <c r="E753" s="871"/>
      <c r="F753" s="905"/>
      <c r="G753" s="915"/>
      <c r="H753" s="873" t="n">
        <f aca="false">AD753</f>
        <v>0.5</v>
      </c>
      <c r="I753" s="872" t="n">
        <f aca="false">I752</f>
        <v>3200</v>
      </c>
      <c r="J753" s="904"/>
      <c r="K753" s="874" t="n">
        <f aca="false">K752</f>
        <v>0</v>
      </c>
      <c r="L753" s="905"/>
      <c r="M753" s="905"/>
      <c r="N753" s="905"/>
      <c r="O753" s="905"/>
      <c r="P753" s="874"/>
      <c r="Q753" s="956" t="n">
        <f aca="false">Q752</f>
        <v>3200</v>
      </c>
      <c r="R753" s="874" t="n">
        <f aca="false">R752</f>
        <v>0.5</v>
      </c>
      <c r="S753" s="874"/>
      <c r="T753" s="874"/>
      <c r="U753" s="874"/>
      <c r="V753" s="874"/>
      <c r="W753" s="876"/>
      <c r="X753" s="874"/>
      <c r="Y753" s="874"/>
      <c r="Z753" s="874"/>
      <c r="AA753" s="874"/>
      <c r="AB753" s="874"/>
      <c r="AC753" s="878" t="n">
        <f aca="false">AC752</f>
        <v>1600</v>
      </c>
      <c r="AD753" s="878" t="n">
        <f aca="false">AD752</f>
        <v>0.5</v>
      </c>
      <c r="AE753" s="878" t="n">
        <f aca="false">AE752</f>
        <v>0.5</v>
      </c>
      <c r="AF753" s="878" t="n">
        <f aca="false">AF752</f>
        <v>0</v>
      </c>
      <c r="AG753" s="906" t="n">
        <f aca="false">AG752</f>
        <v>0</v>
      </c>
      <c r="AH753" s="874" t="n">
        <f aca="false">AH752</f>
        <v>1600</v>
      </c>
      <c r="AI753" s="874" t="n">
        <f aca="false">AI752</f>
        <v>19200</v>
      </c>
    </row>
    <row r="754" s="1072" customFormat="true" ht="15.75" hidden="false" customHeight="true" outlineLevel="0" collapsed="false">
      <c r="A754" s="926" t="s">
        <v>590</v>
      </c>
      <c r="B754" s="926"/>
      <c r="C754" s="926"/>
      <c r="D754" s="926"/>
      <c r="E754" s="1075"/>
      <c r="F754" s="927"/>
      <c r="G754" s="928"/>
      <c r="H754" s="929" t="n">
        <f aca="false">AD754</f>
        <v>1.5</v>
      </c>
      <c r="I754" s="930" t="n">
        <f aca="false">I751+I753</f>
        <v>5664</v>
      </c>
      <c r="J754" s="931"/>
      <c r="K754" s="932" t="n">
        <f aca="false">K751+K753</f>
        <v>246.4</v>
      </c>
      <c r="L754" s="930"/>
      <c r="M754" s="930"/>
      <c r="N754" s="930"/>
      <c r="O754" s="930"/>
      <c r="P754" s="932"/>
      <c r="Q754" s="992" t="n">
        <f aca="false">Q751+Q753</f>
        <v>5910.4</v>
      </c>
      <c r="R754" s="932" t="n">
        <f aca="false">R751+R753</f>
        <v>1.5</v>
      </c>
      <c r="S754" s="932"/>
      <c r="T754" s="932"/>
      <c r="U754" s="932"/>
      <c r="V754" s="932"/>
      <c r="W754" s="933"/>
      <c r="X754" s="932"/>
      <c r="Y754" s="932"/>
      <c r="Z754" s="932"/>
      <c r="AA754" s="932"/>
      <c r="AB754" s="932" t="n">
        <f aca="false">AB751+AB753</f>
        <v>542.08</v>
      </c>
      <c r="AC754" s="932" t="n">
        <f aca="false">AC751+AC753</f>
        <v>4852.48</v>
      </c>
      <c r="AD754" s="932" t="n">
        <f aca="false">AD751+AD753</f>
        <v>1.5</v>
      </c>
      <c r="AE754" s="932" t="n">
        <f aca="false">AE751+AE753</f>
        <v>1.5</v>
      </c>
      <c r="AF754" s="932" t="n">
        <f aca="false">AF751+AF753</f>
        <v>0</v>
      </c>
      <c r="AG754" s="934" t="n">
        <f aca="false">AG751+AG753</f>
        <v>542.08</v>
      </c>
      <c r="AH754" s="932" t="n">
        <f aca="false">AH751+AH753</f>
        <v>4852.48</v>
      </c>
      <c r="AI754" s="932" t="n">
        <f aca="false">AI751+AI753</f>
        <v>58229.76</v>
      </c>
    </row>
    <row r="755" s="947" customFormat="true" ht="15.75" hidden="false" customHeight="false" outlineLevel="0" collapsed="false">
      <c r="A755" s="1121" t="s">
        <v>591</v>
      </c>
      <c r="B755" s="1122"/>
      <c r="C755" s="1123"/>
      <c r="D755" s="1123"/>
      <c r="E755" s="1123"/>
      <c r="F755" s="1064"/>
      <c r="G755" s="1064"/>
      <c r="H755" s="1064"/>
      <c r="I755" s="1064"/>
      <c r="J755" s="1064"/>
      <c r="K755" s="1064"/>
      <c r="L755" s="1064"/>
      <c r="M755" s="1064"/>
      <c r="N755" s="1064"/>
      <c r="O755" s="1064"/>
      <c r="P755" s="1064"/>
      <c r="Q755" s="1065"/>
      <c r="R755" s="1064"/>
      <c r="S755" s="1064"/>
      <c r="T755" s="1064"/>
      <c r="U755" s="1064"/>
      <c r="V755" s="1064"/>
      <c r="W755" s="1066"/>
      <c r="X755" s="1064"/>
      <c r="Y755" s="1067"/>
      <c r="Z755" s="1064"/>
      <c r="AA755" s="1064"/>
      <c r="AB755" s="1064"/>
      <c r="AC755" s="1064"/>
      <c r="AD755" s="1064"/>
      <c r="AE755" s="1064"/>
      <c r="AF755" s="1064"/>
      <c r="AG755" s="1064"/>
      <c r="AH755" s="1124"/>
      <c r="AI755" s="1164"/>
    </row>
    <row r="756" s="947" customFormat="true" ht="15.75" hidden="false" customHeight="false" outlineLevel="0" collapsed="false">
      <c r="A756" s="849" t="n">
        <v>1</v>
      </c>
      <c r="B756" s="1069"/>
      <c r="C756" s="712" t="s">
        <v>847</v>
      </c>
      <c r="D756" s="713" t="s">
        <v>306</v>
      </c>
      <c r="E756" s="713"/>
      <c r="F756" s="860" t="s">
        <v>137</v>
      </c>
      <c r="G756" s="850" t="n">
        <v>6</v>
      </c>
      <c r="H756" s="851" t="n">
        <f aca="false">AD756</f>
        <v>1</v>
      </c>
      <c r="I756" s="850" t="n">
        <v>2320</v>
      </c>
      <c r="J756" s="852" t="n">
        <v>0.1</v>
      </c>
      <c r="K756" s="851" t="n">
        <f aca="false">I756*J756</f>
        <v>232</v>
      </c>
      <c r="L756" s="860"/>
      <c r="M756" s="860"/>
      <c r="N756" s="860"/>
      <c r="O756" s="860"/>
      <c r="P756" s="851"/>
      <c r="Q756" s="1032" t="n">
        <f aca="false">I756+K756</f>
        <v>2552</v>
      </c>
      <c r="R756" s="851" t="n">
        <v>1</v>
      </c>
      <c r="S756" s="853"/>
      <c r="T756" s="853"/>
      <c r="U756" s="860"/>
      <c r="V756" s="860"/>
      <c r="W756" s="853"/>
      <c r="X756" s="853"/>
      <c r="Y756" s="851" t="n">
        <v>138</v>
      </c>
      <c r="Z756" s="853"/>
      <c r="AA756" s="852" t="n">
        <v>0.2</v>
      </c>
      <c r="AB756" s="851" t="n">
        <f aca="false">Q756*R756*AA756</f>
        <v>510.4</v>
      </c>
      <c r="AC756" s="851" t="n">
        <f aca="false">Q756*R756+Q756*S756+Y756+AB756+V756</f>
        <v>3200.4</v>
      </c>
      <c r="AD756" s="851" t="n">
        <v>1</v>
      </c>
      <c r="AE756" s="851" t="n">
        <v>1</v>
      </c>
      <c r="AF756" s="854" t="n">
        <f aca="false">AD756-AE756</f>
        <v>0</v>
      </c>
      <c r="AG756" s="855" t="n">
        <f aca="false">V756+Y756+AB756</f>
        <v>648.4</v>
      </c>
      <c r="AH756" s="861" t="n">
        <f aca="false">AC756</f>
        <v>3200.4</v>
      </c>
      <c r="AI756" s="856" t="n">
        <f aca="false">AH756*12</f>
        <v>38404.8</v>
      </c>
    </row>
    <row r="757" s="1072" customFormat="true" ht="15.75" hidden="false" customHeight="false" outlineLevel="0" collapsed="false">
      <c r="A757" s="867"/>
      <c r="B757" s="868"/>
      <c r="C757" s="869" t="s">
        <v>61</v>
      </c>
      <c r="D757" s="871"/>
      <c r="E757" s="871"/>
      <c r="F757" s="905"/>
      <c r="G757" s="915"/>
      <c r="H757" s="873" t="n">
        <f aca="false">AD757</f>
        <v>1</v>
      </c>
      <c r="I757" s="872" t="n">
        <f aca="false">SUM(I756:I756)</f>
        <v>2320</v>
      </c>
      <c r="J757" s="904"/>
      <c r="K757" s="874" t="n">
        <f aca="false">SUM(K756:K756)</f>
        <v>232</v>
      </c>
      <c r="L757" s="872"/>
      <c r="M757" s="872"/>
      <c r="N757" s="872"/>
      <c r="O757" s="872"/>
      <c r="P757" s="874"/>
      <c r="Q757" s="956" t="n">
        <f aca="false">SUM(Q756:Q756)</f>
        <v>2552</v>
      </c>
      <c r="R757" s="874" t="n">
        <f aca="false">SUM(R756:R756)</f>
        <v>1</v>
      </c>
      <c r="S757" s="874"/>
      <c r="T757" s="874"/>
      <c r="U757" s="874"/>
      <c r="V757" s="874"/>
      <c r="W757" s="876"/>
      <c r="X757" s="874"/>
      <c r="Y757" s="874" t="n">
        <f aca="false">Y756</f>
        <v>138</v>
      </c>
      <c r="Z757" s="874"/>
      <c r="AA757" s="874"/>
      <c r="AB757" s="874"/>
      <c r="AC757" s="878" t="n">
        <f aca="false">SUM(AC756:AC756)</f>
        <v>3200.4</v>
      </c>
      <c r="AD757" s="878" t="n">
        <f aca="false">SUM(AD756:AD756)</f>
        <v>1</v>
      </c>
      <c r="AE757" s="878" t="n">
        <f aca="false">SUM(AE756:AE756)</f>
        <v>1</v>
      </c>
      <c r="AF757" s="878" t="n">
        <f aca="false">SUM(AF756:AF756)</f>
        <v>0</v>
      </c>
      <c r="AG757" s="906" t="n">
        <f aca="false">SUM(AG756:AG756)</f>
        <v>648.4</v>
      </c>
      <c r="AH757" s="874" t="n">
        <f aca="false">SUM(AH756:AH756)</f>
        <v>3200.4</v>
      </c>
      <c r="AI757" s="874" t="n">
        <f aca="false">AI756</f>
        <v>38404.8</v>
      </c>
    </row>
    <row r="758" s="947" customFormat="true" ht="31.5" hidden="false" customHeight="false" outlineLevel="0" collapsed="false">
      <c r="A758" s="969" t="n">
        <v>2</v>
      </c>
      <c r="B758" s="969"/>
      <c r="C758" s="692" t="s">
        <v>159</v>
      </c>
      <c r="D758" s="716" t="s">
        <v>593</v>
      </c>
      <c r="E758" s="713"/>
      <c r="F758" s="860"/>
      <c r="G758" s="850" t="n">
        <v>3</v>
      </c>
      <c r="H758" s="851" t="n">
        <f aca="false">AD758</f>
        <v>0.5</v>
      </c>
      <c r="I758" s="861" t="n">
        <v>3200</v>
      </c>
      <c r="J758" s="852"/>
      <c r="K758" s="851"/>
      <c r="L758" s="860"/>
      <c r="M758" s="860"/>
      <c r="N758" s="860"/>
      <c r="O758" s="860"/>
      <c r="P758" s="851"/>
      <c r="Q758" s="1032" t="n">
        <f aca="false">I758</f>
        <v>3200</v>
      </c>
      <c r="R758" s="851" t="n">
        <v>0.5</v>
      </c>
      <c r="S758" s="860"/>
      <c r="T758" s="853"/>
      <c r="U758" s="860"/>
      <c r="V758" s="860"/>
      <c r="W758" s="853"/>
      <c r="X758" s="853"/>
      <c r="Y758" s="851"/>
      <c r="Z758" s="853"/>
      <c r="AA758" s="860"/>
      <c r="AB758" s="860"/>
      <c r="AC758" s="851" t="n">
        <f aca="false">Q758*R758+Q758*S758+Y758+AB758+V758</f>
        <v>1600</v>
      </c>
      <c r="AD758" s="856" t="n">
        <v>0.5</v>
      </c>
      <c r="AE758" s="856" t="n">
        <v>0.5</v>
      </c>
      <c r="AF758" s="895" t="n">
        <f aca="false">AD758-AE758</f>
        <v>0</v>
      </c>
      <c r="AG758" s="855" t="n">
        <f aca="false">V758+Y758+AB758</f>
        <v>0</v>
      </c>
      <c r="AH758" s="861" t="n">
        <f aca="false">AC758</f>
        <v>1600</v>
      </c>
      <c r="AI758" s="856" t="n">
        <f aca="false">AH758*12</f>
        <v>19200</v>
      </c>
    </row>
    <row r="759" s="1072" customFormat="true" ht="17.25" hidden="false" customHeight="true" outlineLevel="0" collapsed="false">
      <c r="A759" s="867"/>
      <c r="B759" s="868"/>
      <c r="C759" s="869" t="s">
        <v>61</v>
      </c>
      <c r="D759" s="871"/>
      <c r="E759" s="871"/>
      <c r="F759" s="905"/>
      <c r="G759" s="915"/>
      <c r="H759" s="873" t="n">
        <f aca="false">AD759</f>
        <v>0.5</v>
      </c>
      <c r="I759" s="872" t="n">
        <f aca="false">I758</f>
        <v>3200</v>
      </c>
      <c r="J759" s="904"/>
      <c r="K759" s="874" t="n">
        <f aca="false">K758</f>
        <v>0</v>
      </c>
      <c r="L759" s="905"/>
      <c r="M759" s="905"/>
      <c r="N759" s="905"/>
      <c r="O759" s="905"/>
      <c r="P759" s="874"/>
      <c r="Q759" s="956" t="n">
        <f aca="false">Q758</f>
        <v>3200</v>
      </c>
      <c r="R759" s="874" t="n">
        <f aca="false">R758</f>
        <v>0.5</v>
      </c>
      <c r="S759" s="874"/>
      <c r="T759" s="874"/>
      <c r="U759" s="874"/>
      <c r="V759" s="874"/>
      <c r="W759" s="876"/>
      <c r="X759" s="874"/>
      <c r="Y759" s="874" t="n">
        <f aca="false">Y758</f>
        <v>0</v>
      </c>
      <c r="Z759" s="874"/>
      <c r="AA759" s="874"/>
      <c r="AB759" s="874"/>
      <c r="AC759" s="878" t="n">
        <f aca="false">AC758</f>
        <v>1600</v>
      </c>
      <c r="AD759" s="878" t="n">
        <f aca="false">AD758</f>
        <v>0.5</v>
      </c>
      <c r="AE759" s="878" t="n">
        <f aca="false">AE758</f>
        <v>0.5</v>
      </c>
      <c r="AF759" s="878" t="n">
        <f aca="false">AF758</f>
        <v>0</v>
      </c>
      <c r="AG759" s="906" t="n">
        <f aca="false">AG758</f>
        <v>0</v>
      </c>
      <c r="AH759" s="874" t="n">
        <f aca="false">AH758</f>
        <v>1600</v>
      </c>
      <c r="AI759" s="874" t="n">
        <f aca="false">AI758</f>
        <v>19200</v>
      </c>
    </row>
    <row r="760" s="1072" customFormat="true" ht="15.75" hidden="false" customHeight="true" outlineLevel="0" collapsed="false">
      <c r="A760" s="926" t="s">
        <v>594</v>
      </c>
      <c r="B760" s="926"/>
      <c r="C760" s="926"/>
      <c r="D760" s="926"/>
      <c r="E760" s="1075"/>
      <c r="F760" s="927"/>
      <c r="G760" s="928"/>
      <c r="H760" s="929" t="n">
        <f aca="false">AD760</f>
        <v>1.5</v>
      </c>
      <c r="I760" s="930" t="n">
        <f aca="false">I757+I759</f>
        <v>5520</v>
      </c>
      <c r="J760" s="931"/>
      <c r="K760" s="932" t="n">
        <f aca="false">K757+K759</f>
        <v>232</v>
      </c>
      <c r="L760" s="930"/>
      <c r="M760" s="930"/>
      <c r="N760" s="930"/>
      <c r="O760" s="930"/>
      <c r="P760" s="932"/>
      <c r="Q760" s="992" t="n">
        <f aca="false">Q757+Q759</f>
        <v>5752</v>
      </c>
      <c r="R760" s="932" t="n">
        <f aca="false">R757+R759</f>
        <v>1.5</v>
      </c>
      <c r="S760" s="932"/>
      <c r="T760" s="932"/>
      <c r="U760" s="932"/>
      <c r="V760" s="932"/>
      <c r="W760" s="933"/>
      <c r="X760" s="932"/>
      <c r="Y760" s="932" t="n">
        <f aca="false">Y757+Y759</f>
        <v>138</v>
      </c>
      <c r="Z760" s="932"/>
      <c r="AA760" s="932"/>
      <c r="AB760" s="932"/>
      <c r="AC760" s="932" t="n">
        <f aca="false">AC757+AC759</f>
        <v>4800.4</v>
      </c>
      <c r="AD760" s="932" t="n">
        <f aca="false">AD757+AD759</f>
        <v>1.5</v>
      </c>
      <c r="AE760" s="932" t="n">
        <f aca="false">AE757+AE759</f>
        <v>1.5</v>
      </c>
      <c r="AF760" s="932" t="n">
        <f aca="false">AF757+AF759</f>
        <v>0</v>
      </c>
      <c r="AG760" s="934" t="n">
        <f aca="false">AG757+AG759</f>
        <v>648.4</v>
      </c>
      <c r="AH760" s="932" t="n">
        <f aca="false">AH757+AH759</f>
        <v>4800.4</v>
      </c>
      <c r="AI760" s="932" t="n">
        <f aca="false">AI757+AI759</f>
        <v>57604.8</v>
      </c>
    </row>
    <row r="761" s="947" customFormat="true" ht="15.75" hidden="false" customHeight="false" outlineLevel="0" collapsed="false">
      <c r="A761" s="1121" t="s">
        <v>595</v>
      </c>
      <c r="B761" s="1122"/>
      <c r="C761" s="1123"/>
      <c r="D761" s="1123"/>
      <c r="E761" s="1123"/>
      <c r="F761" s="1064"/>
      <c r="G761" s="1064"/>
      <c r="H761" s="1064"/>
      <c r="I761" s="1064"/>
      <c r="J761" s="1064"/>
      <c r="K761" s="1064"/>
      <c r="L761" s="1064"/>
      <c r="M761" s="1064"/>
      <c r="N761" s="1064"/>
      <c r="O761" s="1064"/>
      <c r="P761" s="1064"/>
      <c r="Q761" s="1065"/>
      <c r="R761" s="1064"/>
      <c r="S761" s="1064"/>
      <c r="T761" s="1064"/>
      <c r="U761" s="1064"/>
      <c r="V761" s="1064"/>
      <c r="W761" s="1066"/>
      <c r="X761" s="1064"/>
      <c r="Y761" s="1067"/>
      <c r="Z761" s="1064"/>
      <c r="AA761" s="1064"/>
      <c r="AB761" s="1064"/>
      <c r="AC761" s="1064"/>
      <c r="AD761" s="1064"/>
      <c r="AE761" s="1064"/>
      <c r="AF761" s="1064"/>
      <c r="AG761" s="1064"/>
      <c r="AH761" s="1124"/>
      <c r="AI761" s="1164"/>
    </row>
    <row r="762" s="947" customFormat="true" ht="15.75" hidden="false" customHeight="false" outlineLevel="0" collapsed="false">
      <c r="A762" s="849" t="n">
        <v>1</v>
      </c>
      <c r="B762" s="1069"/>
      <c r="C762" s="712" t="s">
        <v>185</v>
      </c>
      <c r="D762" s="713" t="s">
        <v>596</v>
      </c>
      <c r="E762" s="713"/>
      <c r="F762" s="860" t="s">
        <v>126</v>
      </c>
      <c r="G762" s="850" t="n">
        <v>10</v>
      </c>
      <c r="H762" s="851" t="n">
        <f aca="false">AD762</f>
        <v>1</v>
      </c>
      <c r="I762" s="850" t="n">
        <v>2912</v>
      </c>
      <c r="J762" s="852" t="n">
        <v>0.1</v>
      </c>
      <c r="K762" s="851" t="n">
        <f aca="false">I762*J762</f>
        <v>291.2</v>
      </c>
      <c r="L762" s="860"/>
      <c r="M762" s="860"/>
      <c r="N762" s="860"/>
      <c r="O762" s="860"/>
      <c r="P762" s="851"/>
      <c r="Q762" s="1032" t="n">
        <f aca="false">I762+K762</f>
        <v>3203.2</v>
      </c>
      <c r="R762" s="851" t="n">
        <v>1</v>
      </c>
      <c r="S762" s="853"/>
      <c r="T762" s="853"/>
      <c r="U762" s="860"/>
      <c r="V762" s="860"/>
      <c r="W762" s="853"/>
      <c r="X762" s="853"/>
      <c r="Y762" s="851"/>
      <c r="Z762" s="853" t="s">
        <v>776</v>
      </c>
      <c r="AA762" s="852" t="n">
        <v>0.3</v>
      </c>
      <c r="AB762" s="853" t="n">
        <f aca="false">Q762*R762*AA762</f>
        <v>960.96</v>
      </c>
      <c r="AC762" s="851" t="n">
        <f aca="false">Q762*R762+Q762*S762+Y762+AB762+V762</f>
        <v>4164.16</v>
      </c>
      <c r="AD762" s="851" t="n">
        <v>1</v>
      </c>
      <c r="AE762" s="851" t="n">
        <v>1</v>
      </c>
      <c r="AF762" s="854" t="n">
        <f aca="false">AD762-AE762</f>
        <v>0</v>
      </c>
      <c r="AG762" s="855" t="n">
        <f aca="false">V762+Y762+AB762</f>
        <v>960.96</v>
      </c>
      <c r="AH762" s="861" t="n">
        <f aca="false">AC762</f>
        <v>4164.16</v>
      </c>
      <c r="AI762" s="856" t="n">
        <f aca="false">AH762*12</f>
        <v>49969.92</v>
      </c>
    </row>
    <row r="763" s="1072" customFormat="true" ht="15.75" hidden="false" customHeight="false" outlineLevel="0" collapsed="false">
      <c r="A763" s="867"/>
      <c r="B763" s="868"/>
      <c r="C763" s="869" t="s">
        <v>61</v>
      </c>
      <c r="D763" s="871"/>
      <c r="E763" s="871"/>
      <c r="F763" s="905"/>
      <c r="G763" s="915"/>
      <c r="H763" s="873" t="n">
        <f aca="false">AD763</f>
        <v>1</v>
      </c>
      <c r="I763" s="872" t="n">
        <f aca="false">SUM(I762:I762)</f>
        <v>2912</v>
      </c>
      <c r="J763" s="904"/>
      <c r="K763" s="874" t="n">
        <f aca="false">SUM(K762:K762)</f>
        <v>291.2</v>
      </c>
      <c r="L763" s="872"/>
      <c r="M763" s="872"/>
      <c r="N763" s="872"/>
      <c r="O763" s="872"/>
      <c r="P763" s="874"/>
      <c r="Q763" s="956" t="n">
        <f aca="false">SUM(Q762:Q762)</f>
        <v>3203.2</v>
      </c>
      <c r="R763" s="874" t="n">
        <f aca="false">SUM(R762:R762)</f>
        <v>1</v>
      </c>
      <c r="S763" s="874"/>
      <c r="T763" s="874"/>
      <c r="U763" s="874"/>
      <c r="V763" s="874"/>
      <c r="W763" s="876"/>
      <c r="X763" s="874"/>
      <c r="Y763" s="874"/>
      <c r="Z763" s="876"/>
      <c r="AA763" s="874"/>
      <c r="AB763" s="874" t="n">
        <f aca="false">SUM(AB762:AB762)</f>
        <v>960.96</v>
      </c>
      <c r="AC763" s="878" t="n">
        <f aca="false">SUM(AC762:AC762)</f>
        <v>4164.16</v>
      </c>
      <c r="AD763" s="878" t="n">
        <f aca="false">SUM(AD762:AD762)</f>
        <v>1</v>
      </c>
      <c r="AE763" s="878" t="n">
        <f aca="false">SUM(AE762:AE762)</f>
        <v>1</v>
      </c>
      <c r="AF763" s="878" t="n">
        <f aca="false">SUM(AF762:AF762)</f>
        <v>0</v>
      </c>
      <c r="AG763" s="906" t="n">
        <f aca="false">SUM(AG762:AG762)</f>
        <v>960.96</v>
      </c>
      <c r="AH763" s="874" t="n">
        <f aca="false">SUM(AH762:AH762)</f>
        <v>4164.16</v>
      </c>
      <c r="AI763" s="874" t="n">
        <f aca="false">AI762</f>
        <v>49969.92</v>
      </c>
    </row>
    <row r="764" s="947" customFormat="true" ht="31.5" hidden="false" customHeight="false" outlineLevel="0" collapsed="false">
      <c r="A764" s="969" t="n">
        <v>2</v>
      </c>
      <c r="B764" s="969"/>
      <c r="C764" s="692" t="s">
        <v>159</v>
      </c>
      <c r="D764" s="716" t="s">
        <v>597</v>
      </c>
      <c r="E764" s="713"/>
      <c r="F764" s="860"/>
      <c r="G764" s="850" t="n">
        <v>3</v>
      </c>
      <c r="H764" s="851" t="n">
        <f aca="false">AD764</f>
        <v>0.5</v>
      </c>
      <c r="I764" s="861" t="n">
        <v>3200</v>
      </c>
      <c r="J764" s="852"/>
      <c r="K764" s="851"/>
      <c r="L764" s="860"/>
      <c r="M764" s="860"/>
      <c r="N764" s="860"/>
      <c r="O764" s="860"/>
      <c r="P764" s="851"/>
      <c r="Q764" s="1032" t="n">
        <f aca="false">I764</f>
        <v>3200</v>
      </c>
      <c r="R764" s="851" t="n">
        <v>0.5</v>
      </c>
      <c r="S764" s="860"/>
      <c r="T764" s="853"/>
      <c r="U764" s="860"/>
      <c r="V764" s="860"/>
      <c r="W764" s="853"/>
      <c r="X764" s="853"/>
      <c r="Y764" s="851"/>
      <c r="Z764" s="853"/>
      <c r="AA764" s="860"/>
      <c r="AB764" s="860"/>
      <c r="AC764" s="851" t="n">
        <f aca="false">Q764*R764+Q764*S764+Y764+AB764+V764</f>
        <v>1600</v>
      </c>
      <c r="AD764" s="856" t="n">
        <v>0.5</v>
      </c>
      <c r="AE764" s="856" t="n">
        <v>0.5</v>
      </c>
      <c r="AF764" s="895"/>
      <c r="AG764" s="855" t="n">
        <f aca="false">V764+Y764+AB764</f>
        <v>0</v>
      </c>
      <c r="AH764" s="861" t="n">
        <f aca="false">AC764</f>
        <v>1600</v>
      </c>
      <c r="AI764" s="856" t="n">
        <f aca="false">AH764*12</f>
        <v>19200</v>
      </c>
    </row>
    <row r="765" s="1072" customFormat="true" ht="15.75" hidden="false" customHeight="false" outlineLevel="0" collapsed="false">
      <c r="A765" s="867"/>
      <c r="B765" s="868"/>
      <c r="C765" s="869" t="s">
        <v>61</v>
      </c>
      <c r="D765" s="871"/>
      <c r="E765" s="871"/>
      <c r="F765" s="905"/>
      <c r="G765" s="915"/>
      <c r="H765" s="873" t="n">
        <f aca="false">AD765</f>
        <v>0.5</v>
      </c>
      <c r="I765" s="872" t="n">
        <f aca="false">I764</f>
        <v>3200</v>
      </c>
      <c r="J765" s="904"/>
      <c r="K765" s="874" t="n">
        <f aca="false">K764</f>
        <v>0</v>
      </c>
      <c r="L765" s="905"/>
      <c r="M765" s="905"/>
      <c r="N765" s="905"/>
      <c r="O765" s="905"/>
      <c r="P765" s="874"/>
      <c r="Q765" s="956" t="n">
        <f aca="false">Q764</f>
        <v>3200</v>
      </c>
      <c r="R765" s="874" t="n">
        <f aca="false">R764</f>
        <v>0.5</v>
      </c>
      <c r="S765" s="874"/>
      <c r="T765" s="874"/>
      <c r="U765" s="874"/>
      <c r="V765" s="874"/>
      <c r="W765" s="876"/>
      <c r="X765" s="874"/>
      <c r="Y765" s="874"/>
      <c r="Z765" s="876"/>
      <c r="AA765" s="874"/>
      <c r="AB765" s="874" t="n">
        <f aca="false">AB764</f>
        <v>0</v>
      </c>
      <c r="AC765" s="878" t="n">
        <f aca="false">AC764</f>
        <v>1600</v>
      </c>
      <c r="AD765" s="878" t="n">
        <f aca="false">AD764</f>
        <v>0.5</v>
      </c>
      <c r="AE765" s="878" t="n">
        <f aca="false">AE764</f>
        <v>0.5</v>
      </c>
      <c r="AF765" s="878" t="n">
        <f aca="false">AF764</f>
        <v>0</v>
      </c>
      <c r="AG765" s="906" t="n">
        <f aca="false">AG764</f>
        <v>0</v>
      </c>
      <c r="AH765" s="874" t="n">
        <f aca="false">AH764</f>
        <v>1600</v>
      </c>
      <c r="AI765" s="874" t="n">
        <f aca="false">AI764</f>
        <v>19200</v>
      </c>
    </row>
    <row r="766" s="1072" customFormat="true" ht="15.75" hidden="false" customHeight="true" outlineLevel="0" collapsed="false">
      <c r="A766" s="926" t="s">
        <v>598</v>
      </c>
      <c r="B766" s="926"/>
      <c r="C766" s="926"/>
      <c r="D766" s="926"/>
      <c r="E766" s="1075"/>
      <c r="F766" s="927"/>
      <c r="G766" s="928"/>
      <c r="H766" s="929" t="n">
        <f aca="false">AD766</f>
        <v>1.5</v>
      </c>
      <c r="I766" s="930" t="n">
        <f aca="false">I763+I765</f>
        <v>6112</v>
      </c>
      <c r="J766" s="931"/>
      <c r="K766" s="930" t="n">
        <f aca="false">K763+K765</f>
        <v>291.2</v>
      </c>
      <c r="L766" s="930"/>
      <c r="M766" s="930"/>
      <c r="N766" s="930"/>
      <c r="O766" s="930"/>
      <c r="P766" s="930"/>
      <c r="Q766" s="992" t="n">
        <f aca="false">Q763+Q765</f>
        <v>6403.2</v>
      </c>
      <c r="R766" s="932" t="n">
        <f aca="false">R763+R765</f>
        <v>1.5</v>
      </c>
      <c r="S766" s="932"/>
      <c r="T766" s="932"/>
      <c r="U766" s="932"/>
      <c r="V766" s="932"/>
      <c r="W766" s="933"/>
      <c r="X766" s="932"/>
      <c r="Y766" s="932"/>
      <c r="Z766" s="933"/>
      <c r="AA766" s="932"/>
      <c r="AB766" s="932" t="n">
        <f aca="false">AB763+AB765</f>
        <v>960.96</v>
      </c>
      <c r="AC766" s="932" t="n">
        <f aca="false">AC763+AC765</f>
        <v>5764.16</v>
      </c>
      <c r="AD766" s="932" t="n">
        <f aca="false">AD763+AD765</f>
        <v>1.5</v>
      </c>
      <c r="AE766" s="932" t="n">
        <f aca="false">AE763+AE765</f>
        <v>1.5</v>
      </c>
      <c r="AF766" s="932" t="n">
        <f aca="false">AF763+AF765</f>
        <v>0</v>
      </c>
      <c r="AG766" s="934" t="n">
        <f aca="false">AG763+AG765</f>
        <v>960.96</v>
      </c>
      <c r="AH766" s="932" t="n">
        <f aca="false">AH763+AH765</f>
        <v>5764.16</v>
      </c>
      <c r="AI766" s="932" t="n">
        <f aca="false">AI763+AI765</f>
        <v>69169.92</v>
      </c>
    </row>
    <row r="767" s="947" customFormat="true" ht="15.75" hidden="false" customHeight="false" outlineLevel="0" collapsed="false">
      <c r="A767" s="1121" t="s">
        <v>599</v>
      </c>
      <c r="B767" s="1122"/>
      <c r="C767" s="1123"/>
      <c r="D767" s="1123"/>
      <c r="E767" s="1123"/>
      <c r="F767" s="1064"/>
      <c r="G767" s="1064"/>
      <c r="H767" s="1064"/>
      <c r="I767" s="1064"/>
      <c r="J767" s="1064"/>
      <c r="K767" s="1064"/>
      <c r="L767" s="1064"/>
      <c r="M767" s="1064"/>
      <c r="N767" s="1064"/>
      <c r="O767" s="1064"/>
      <c r="P767" s="1064"/>
      <c r="Q767" s="1065"/>
      <c r="R767" s="1064"/>
      <c r="S767" s="1064"/>
      <c r="T767" s="1064"/>
      <c r="U767" s="1064"/>
      <c r="V767" s="1064"/>
      <c r="W767" s="1066"/>
      <c r="X767" s="1064"/>
      <c r="Y767" s="1067"/>
      <c r="Z767" s="1066"/>
      <c r="AA767" s="1064"/>
      <c r="AB767" s="1064"/>
      <c r="AC767" s="1064"/>
      <c r="AD767" s="1064"/>
      <c r="AE767" s="1064"/>
      <c r="AF767" s="1064"/>
      <c r="AG767" s="1064"/>
      <c r="AH767" s="1124"/>
      <c r="AI767" s="1164"/>
    </row>
    <row r="768" s="947" customFormat="true" ht="15.75" hidden="false" customHeight="false" outlineLevel="0" collapsed="false">
      <c r="A768" s="849" t="n">
        <v>1</v>
      </c>
      <c r="B768" s="1069"/>
      <c r="C768" s="712" t="s">
        <v>165</v>
      </c>
      <c r="D768" s="713" t="s">
        <v>600</v>
      </c>
      <c r="E768" s="713"/>
      <c r="F768" s="860" t="s">
        <v>143</v>
      </c>
      <c r="G768" s="850" t="n">
        <v>7</v>
      </c>
      <c r="H768" s="851" t="n">
        <f aca="false">AD768</f>
        <v>1</v>
      </c>
      <c r="I768" s="850" t="n">
        <v>2464</v>
      </c>
      <c r="J768" s="852" t="n">
        <v>0.1</v>
      </c>
      <c r="K768" s="851" t="n">
        <f aca="false">I768*J768</f>
        <v>246.4</v>
      </c>
      <c r="L768" s="860"/>
      <c r="M768" s="860"/>
      <c r="N768" s="860"/>
      <c r="O768" s="860"/>
      <c r="P768" s="851"/>
      <c r="Q768" s="1032" t="n">
        <f aca="false">I768+K768</f>
        <v>2710.4</v>
      </c>
      <c r="R768" s="851" t="n">
        <v>1</v>
      </c>
      <c r="S768" s="853"/>
      <c r="T768" s="853"/>
      <c r="U768" s="860"/>
      <c r="V768" s="860"/>
      <c r="W768" s="853"/>
      <c r="X768" s="853"/>
      <c r="Y768" s="851"/>
      <c r="Z768" s="853" t="s">
        <v>776</v>
      </c>
      <c r="AA768" s="852" t="n">
        <v>0.2</v>
      </c>
      <c r="AB768" s="853" t="n">
        <f aca="false">Q768*R768*AA768</f>
        <v>542.08</v>
      </c>
      <c r="AC768" s="851" t="n">
        <f aca="false">Q768*R768+Q768*S768+Y768+AB768+V768</f>
        <v>3252.48</v>
      </c>
      <c r="AD768" s="851" t="n">
        <v>1</v>
      </c>
      <c r="AE768" s="851" t="n">
        <v>1</v>
      </c>
      <c r="AF768" s="854" t="n">
        <f aca="false">AD768-AE768</f>
        <v>0</v>
      </c>
      <c r="AG768" s="855" t="n">
        <f aca="false">V768+Y768+AB768</f>
        <v>542.08</v>
      </c>
      <c r="AH768" s="861" t="n">
        <f aca="false">AC768</f>
        <v>3252.48</v>
      </c>
      <c r="AI768" s="856" t="n">
        <f aca="false">AH768*12</f>
        <v>39029.76</v>
      </c>
    </row>
    <row r="769" s="1072" customFormat="true" ht="15.75" hidden="false" customHeight="false" outlineLevel="0" collapsed="false">
      <c r="A769" s="867"/>
      <c r="B769" s="868"/>
      <c r="C769" s="869" t="s">
        <v>61</v>
      </c>
      <c r="D769" s="871"/>
      <c r="E769" s="871"/>
      <c r="F769" s="905"/>
      <c r="G769" s="915"/>
      <c r="H769" s="873" t="n">
        <f aca="false">AD769</f>
        <v>1</v>
      </c>
      <c r="I769" s="872" t="n">
        <f aca="false">SUM(I768:I768)</f>
        <v>2464</v>
      </c>
      <c r="J769" s="904"/>
      <c r="K769" s="874" t="n">
        <f aca="false">SUM(K768:K768)</f>
        <v>246.4</v>
      </c>
      <c r="L769" s="872"/>
      <c r="M769" s="872"/>
      <c r="N769" s="872"/>
      <c r="O769" s="872"/>
      <c r="P769" s="874"/>
      <c r="Q769" s="956" t="n">
        <f aca="false">SUM(Q768:Q768)</f>
        <v>2710.4</v>
      </c>
      <c r="R769" s="874" t="n">
        <f aca="false">SUM(R768:R768)</f>
        <v>1</v>
      </c>
      <c r="S769" s="874"/>
      <c r="T769" s="874"/>
      <c r="U769" s="874"/>
      <c r="V769" s="874"/>
      <c r="W769" s="876"/>
      <c r="X769" s="874"/>
      <c r="Y769" s="874"/>
      <c r="Z769" s="876"/>
      <c r="AA769" s="874"/>
      <c r="AB769" s="874" t="n">
        <f aca="false">SUM(AB768:AB768)</f>
        <v>542.08</v>
      </c>
      <c r="AC769" s="878" t="n">
        <f aca="false">SUM(AC768:AC768)</f>
        <v>3252.48</v>
      </c>
      <c r="AD769" s="878" t="n">
        <f aca="false">SUM(AD768:AD768)</f>
        <v>1</v>
      </c>
      <c r="AE769" s="878" t="n">
        <f aca="false">SUM(AE768:AE768)</f>
        <v>1</v>
      </c>
      <c r="AF769" s="878" t="n">
        <f aca="false">SUM(AF768:AF768)</f>
        <v>0</v>
      </c>
      <c r="AG769" s="906" t="n">
        <f aca="false">SUM(AG768:AG768)</f>
        <v>542.08</v>
      </c>
      <c r="AH769" s="874" t="n">
        <f aca="false">SUM(AH768:AH768)</f>
        <v>3252.48</v>
      </c>
      <c r="AI769" s="874" t="n">
        <f aca="false">AI768</f>
        <v>39029.76</v>
      </c>
    </row>
    <row r="770" s="947" customFormat="true" ht="31.5" hidden="false" customHeight="false" outlineLevel="0" collapsed="false">
      <c r="A770" s="969" t="n">
        <v>2</v>
      </c>
      <c r="B770" s="969"/>
      <c r="C770" s="692" t="s">
        <v>159</v>
      </c>
      <c r="D770" s="716" t="s">
        <v>601</v>
      </c>
      <c r="E770" s="713"/>
      <c r="F770" s="860"/>
      <c r="G770" s="850" t="n">
        <v>3</v>
      </c>
      <c r="H770" s="851" t="n">
        <f aca="false">AD770</f>
        <v>0.5</v>
      </c>
      <c r="I770" s="861" t="n">
        <v>3200</v>
      </c>
      <c r="J770" s="852"/>
      <c r="K770" s="851"/>
      <c r="L770" s="860"/>
      <c r="M770" s="860"/>
      <c r="N770" s="860"/>
      <c r="O770" s="860"/>
      <c r="P770" s="851"/>
      <c r="Q770" s="1032" t="n">
        <f aca="false">I770</f>
        <v>3200</v>
      </c>
      <c r="R770" s="851" t="n">
        <v>0.5</v>
      </c>
      <c r="S770" s="860"/>
      <c r="T770" s="853"/>
      <c r="U770" s="860"/>
      <c r="V770" s="860"/>
      <c r="W770" s="853"/>
      <c r="X770" s="853"/>
      <c r="Y770" s="851"/>
      <c r="Z770" s="853"/>
      <c r="AA770" s="860"/>
      <c r="AB770" s="860"/>
      <c r="AC770" s="851" t="n">
        <f aca="false">Q770*R770+Q770*S770+Y770+AB770+V770</f>
        <v>1600</v>
      </c>
      <c r="AD770" s="856" t="n">
        <v>0.5</v>
      </c>
      <c r="AE770" s="856" t="n">
        <v>0.5</v>
      </c>
      <c r="AF770" s="895" t="n">
        <f aca="false">AD770-AE770</f>
        <v>0</v>
      </c>
      <c r="AG770" s="855" t="n">
        <f aca="false">V770+Y770+AB770</f>
        <v>0</v>
      </c>
      <c r="AH770" s="861" t="n">
        <f aca="false">AC770</f>
        <v>1600</v>
      </c>
      <c r="AI770" s="856" t="n">
        <f aca="false">AH770*12</f>
        <v>19200</v>
      </c>
    </row>
    <row r="771" s="1072" customFormat="true" ht="15.75" hidden="false" customHeight="false" outlineLevel="0" collapsed="false">
      <c r="A771" s="867"/>
      <c r="B771" s="868"/>
      <c r="C771" s="869" t="s">
        <v>61</v>
      </c>
      <c r="D771" s="871"/>
      <c r="E771" s="871"/>
      <c r="F771" s="905"/>
      <c r="G771" s="915"/>
      <c r="H771" s="873" t="n">
        <f aca="false">AD771</f>
        <v>0.5</v>
      </c>
      <c r="I771" s="872" t="n">
        <f aca="false">I770</f>
        <v>3200</v>
      </c>
      <c r="J771" s="904"/>
      <c r="K771" s="874" t="n">
        <f aca="false">K770</f>
        <v>0</v>
      </c>
      <c r="L771" s="905"/>
      <c r="M771" s="905"/>
      <c r="N771" s="905"/>
      <c r="O771" s="905"/>
      <c r="P771" s="874"/>
      <c r="Q771" s="956" t="n">
        <f aca="false">Q770</f>
        <v>3200</v>
      </c>
      <c r="R771" s="874" t="n">
        <f aca="false">R770</f>
        <v>0.5</v>
      </c>
      <c r="S771" s="874"/>
      <c r="T771" s="874"/>
      <c r="U771" s="874"/>
      <c r="V771" s="874"/>
      <c r="W771" s="876"/>
      <c r="X771" s="874"/>
      <c r="Y771" s="874"/>
      <c r="Z771" s="876"/>
      <c r="AA771" s="874"/>
      <c r="AB771" s="874" t="n">
        <f aca="false">AB770</f>
        <v>0</v>
      </c>
      <c r="AC771" s="878" t="n">
        <f aca="false">AC770</f>
        <v>1600</v>
      </c>
      <c r="AD771" s="878" t="n">
        <f aca="false">AD770</f>
        <v>0.5</v>
      </c>
      <c r="AE771" s="878" t="n">
        <f aca="false">AE770</f>
        <v>0.5</v>
      </c>
      <c r="AF771" s="878" t="n">
        <f aca="false">AF770</f>
        <v>0</v>
      </c>
      <c r="AG771" s="906" t="n">
        <f aca="false">AG770</f>
        <v>0</v>
      </c>
      <c r="AH771" s="878" t="n">
        <f aca="false">AH770</f>
        <v>1600</v>
      </c>
      <c r="AI771" s="874" t="n">
        <f aca="false">AI770</f>
        <v>19200</v>
      </c>
    </row>
    <row r="772" s="1072" customFormat="true" ht="15.75" hidden="false" customHeight="true" outlineLevel="0" collapsed="false">
      <c r="A772" s="926" t="s">
        <v>602</v>
      </c>
      <c r="B772" s="926"/>
      <c r="C772" s="926"/>
      <c r="D772" s="926"/>
      <c r="E772" s="1075"/>
      <c r="F772" s="927"/>
      <c r="G772" s="928"/>
      <c r="H772" s="929" t="n">
        <f aca="false">AD772</f>
        <v>1.5</v>
      </c>
      <c r="I772" s="930" t="n">
        <f aca="false">I769+I771</f>
        <v>5664</v>
      </c>
      <c r="J772" s="931"/>
      <c r="K772" s="932" t="n">
        <f aca="false">K769+K771</f>
        <v>246.4</v>
      </c>
      <c r="L772" s="930"/>
      <c r="M772" s="930"/>
      <c r="N772" s="930"/>
      <c r="O772" s="930"/>
      <c r="P772" s="932"/>
      <c r="Q772" s="992" t="n">
        <f aca="false">Q769+Q771</f>
        <v>5910.4</v>
      </c>
      <c r="R772" s="932" t="n">
        <f aca="false">R769+R771</f>
        <v>1.5</v>
      </c>
      <c r="S772" s="932"/>
      <c r="T772" s="932"/>
      <c r="U772" s="932"/>
      <c r="V772" s="932"/>
      <c r="W772" s="933"/>
      <c r="X772" s="932"/>
      <c r="Y772" s="932"/>
      <c r="Z772" s="933"/>
      <c r="AA772" s="932"/>
      <c r="AB772" s="932" t="n">
        <f aca="false">AB769+AB771</f>
        <v>542.08</v>
      </c>
      <c r="AC772" s="932" t="n">
        <f aca="false">AC769+AC771</f>
        <v>4852.48</v>
      </c>
      <c r="AD772" s="932" t="n">
        <f aca="false">AD769+AD771</f>
        <v>1.5</v>
      </c>
      <c r="AE772" s="932" t="n">
        <f aca="false">AE769+AE771</f>
        <v>1.5</v>
      </c>
      <c r="AF772" s="932" t="n">
        <f aca="false">AF769+AF771</f>
        <v>0</v>
      </c>
      <c r="AG772" s="934" t="n">
        <f aca="false">AG769+AG771</f>
        <v>542.08</v>
      </c>
      <c r="AH772" s="932" t="n">
        <f aca="false">AH769+AH771</f>
        <v>4852.48</v>
      </c>
      <c r="AI772" s="932" t="n">
        <f aca="false">AI769+AI771</f>
        <v>58229.76</v>
      </c>
    </row>
    <row r="773" s="947" customFormat="true" ht="15.75" hidden="false" customHeight="false" outlineLevel="0" collapsed="false">
      <c r="A773" s="1121" t="s">
        <v>603</v>
      </c>
      <c r="B773" s="1122"/>
      <c r="C773" s="1123"/>
      <c r="D773" s="1123"/>
      <c r="E773" s="1123"/>
      <c r="F773" s="1064"/>
      <c r="G773" s="1064"/>
      <c r="H773" s="1064"/>
      <c r="I773" s="1064"/>
      <c r="J773" s="1064"/>
      <c r="K773" s="1064"/>
      <c r="L773" s="1064"/>
      <c r="M773" s="1064"/>
      <c r="N773" s="1064"/>
      <c r="O773" s="1064"/>
      <c r="P773" s="1064"/>
      <c r="Q773" s="1065"/>
      <c r="R773" s="1064"/>
      <c r="S773" s="1064"/>
      <c r="T773" s="1064"/>
      <c r="U773" s="1064"/>
      <c r="V773" s="1064"/>
      <c r="W773" s="1066"/>
      <c r="X773" s="1064"/>
      <c r="Y773" s="1067"/>
      <c r="Z773" s="1066"/>
      <c r="AA773" s="1064"/>
      <c r="AB773" s="1064"/>
      <c r="AC773" s="1064"/>
      <c r="AD773" s="1064"/>
      <c r="AE773" s="1064"/>
      <c r="AF773" s="1064"/>
      <c r="AG773" s="1064"/>
      <c r="AH773" s="1124"/>
      <c r="AI773" s="1164"/>
    </row>
    <row r="774" s="947" customFormat="true" ht="15.75" hidden="false" customHeight="false" outlineLevel="0" collapsed="false">
      <c r="A774" s="849" t="n">
        <v>1</v>
      </c>
      <c r="B774" s="1069"/>
      <c r="C774" s="712" t="s">
        <v>545</v>
      </c>
      <c r="D774" s="713" t="s">
        <v>604</v>
      </c>
      <c r="E774" s="713"/>
      <c r="F774" s="860" t="s">
        <v>126</v>
      </c>
      <c r="G774" s="850" t="n">
        <v>10</v>
      </c>
      <c r="H774" s="851" t="n">
        <f aca="false">AD774</f>
        <v>1</v>
      </c>
      <c r="I774" s="850" t="n">
        <v>2912</v>
      </c>
      <c r="J774" s="852" t="n">
        <v>0.1</v>
      </c>
      <c r="K774" s="851" t="n">
        <f aca="false">I774*J774</f>
        <v>291.2</v>
      </c>
      <c r="L774" s="860"/>
      <c r="M774" s="860"/>
      <c r="N774" s="860"/>
      <c r="O774" s="860"/>
      <c r="P774" s="851"/>
      <c r="Q774" s="1032" t="n">
        <f aca="false">I774+K774</f>
        <v>3203.2</v>
      </c>
      <c r="R774" s="851" t="n">
        <v>1</v>
      </c>
      <c r="S774" s="853"/>
      <c r="T774" s="853"/>
      <c r="U774" s="860"/>
      <c r="V774" s="860"/>
      <c r="W774" s="853"/>
      <c r="X774" s="853"/>
      <c r="Y774" s="851"/>
      <c r="Z774" s="853" t="s">
        <v>776</v>
      </c>
      <c r="AA774" s="852" t="n">
        <v>0.3</v>
      </c>
      <c r="AB774" s="851" t="n">
        <f aca="false">Q774*R774*AA774</f>
        <v>960.96</v>
      </c>
      <c r="AC774" s="851" t="n">
        <f aca="false">Q774*R774+Q774*S774+Y774+AB774+V774</f>
        <v>4164.16</v>
      </c>
      <c r="AD774" s="856" t="n">
        <v>1</v>
      </c>
      <c r="AE774" s="856" t="n">
        <v>1</v>
      </c>
      <c r="AF774" s="895" t="n">
        <f aca="false">AD774-AE774</f>
        <v>0</v>
      </c>
      <c r="AG774" s="855"/>
      <c r="AH774" s="861" t="n">
        <f aca="false">AC774</f>
        <v>4164.16</v>
      </c>
      <c r="AI774" s="856" t="n">
        <f aca="false">AH774*12</f>
        <v>49969.92</v>
      </c>
    </row>
    <row r="775" s="1072" customFormat="true" ht="15.75" hidden="false" customHeight="false" outlineLevel="0" collapsed="false">
      <c r="A775" s="867"/>
      <c r="B775" s="868"/>
      <c r="C775" s="869" t="s">
        <v>61</v>
      </c>
      <c r="D775" s="871"/>
      <c r="E775" s="871"/>
      <c r="F775" s="905"/>
      <c r="G775" s="915"/>
      <c r="H775" s="873" t="n">
        <f aca="false">AD775</f>
        <v>1</v>
      </c>
      <c r="I775" s="872" t="n">
        <f aca="false">SUM(I774:I774)</f>
        <v>2912</v>
      </c>
      <c r="J775" s="904"/>
      <c r="K775" s="874" t="n">
        <f aca="false">SUM(K774:K774)</f>
        <v>291.2</v>
      </c>
      <c r="L775" s="872"/>
      <c r="M775" s="872"/>
      <c r="N775" s="872"/>
      <c r="O775" s="872"/>
      <c r="P775" s="874"/>
      <c r="Q775" s="956" t="n">
        <f aca="false">SUM(Q774:Q774)</f>
        <v>3203.2</v>
      </c>
      <c r="R775" s="874" t="n">
        <f aca="false">SUM(R774:R774)</f>
        <v>1</v>
      </c>
      <c r="S775" s="874"/>
      <c r="T775" s="874"/>
      <c r="U775" s="874"/>
      <c r="V775" s="874"/>
      <c r="W775" s="876"/>
      <c r="X775" s="874"/>
      <c r="Y775" s="874"/>
      <c r="Z775" s="876"/>
      <c r="AA775" s="874"/>
      <c r="AB775" s="874" t="n">
        <f aca="false">SUM(AB774:AB774)</f>
        <v>960.96</v>
      </c>
      <c r="AC775" s="878" t="n">
        <f aca="false">SUM(AC774:AC774)</f>
        <v>4164.16</v>
      </c>
      <c r="AD775" s="878" t="n">
        <f aca="false">SUM(AD774:AD774)</f>
        <v>1</v>
      </c>
      <c r="AE775" s="878" t="n">
        <f aca="false">SUM(AE774:AE774)</f>
        <v>1</v>
      </c>
      <c r="AF775" s="878" t="n">
        <f aca="false">SUM(AF774:AF774)</f>
        <v>0</v>
      </c>
      <c r="AG775" s="906" t="n">
        <f aca="false">SUM(AG774:AG774)</f>
        <v>0</v>
      </c>
      <c r="AH775" s="874" t="n">
        <f aca="false">SUM(AH774:AH774)</f>
        <v>4164.16</v>
      </c>
      <c r="AI775" s="874" t="n">
        <f aca="false">AI774</f>
        <v>49969.92</v>
      </c>
    </row>
    <row r="776" s="947" customFormat="true" ht="31.5" hidden="false" customHeight="false" outlineLevel="0" collapsed="false">
      <c r="A776" s="969" t="n">
        <v>2</v>
      </c>
      <c r="B776" s="969"/>
      <c r="C776" s="692" t="s">
        <v>159</v>
      </c>
      <c r="D776" s="716" t="s">
        <v>605</v>
      </c>
      <c r="E776" s="713"/>
      <c r="F776" s="860"/>
      <c r="G776" s="850" t="n">
        <v>3</v>
      </c>
      <c r="H776" s="851" t="n">
        <f aca="false">AD776</f>
        <v>0.5</v>
      </c>
      <c r="I776" s="861" t="n">
        <v>3200</v>
      </c>
      <c r="J776" s="852"/>
      <c r="K776" s="851"/>
      <c r="L776" s="860"/>
      <c r="M776" s="860"/>
      <c r="N776" s="860"/>
      <c r="O776" s="860"/>
      <c r="P776" s="851"/>
      <c r="Q776" s="1032" t="n">
        <f aca="false">I776</f>
        <v>3200</v>
      </c>
      <c r="R776" s="851" t="n">
        <v>0.5</v>
      </c>
      <c r="S776" s="860"/>
      <c r="T776" s="853"/>
      <c r="U776" s="860"/>
      <c r="V776" s="860"/>
      <c r="W776" s="853"/>
      <c r="X776" s="853"/>
      <c r="Y776" s="851"/>
      <c r="Z776" s="853"/>
      <c r="AA776" s="860"/>
      <c r="AB776" s="860"/>
      <c r="AC776" s="851" t="n">
        <f aca="false">Q776*R776+Q776*S776+Y776+AB776+V776</f>
        <v>1600</v>
      </c>
      <c r="AD776" s="856" t="n">
        <v>0.5</v>
      </c>
      <c r="AE776" s="856" t="n">
        <v>0.5</v>
      </c>
      <c r="AF776" s="895" t="n">
        <f aca="false">AD776-AE776</f>
        <v>0</v>
      </c>
      <c r="AG776" s="855" t="n">
        <f aca="false">V776+Y776+AB776</f>
        <v>0</v>
      </c>
      <c r="AH776" s="861" t="n">
        <f aca="false">AC776</f>
        <v>1600</v>
      </c>
      <c r="AI776" s="856" t="n">
        <f aca="false">AH776*12</f>
        <v>19200</v>
      </c>
    </row>
    <row r="777" s="1072" customFormat="true" ht="15.75" hidden="false" customHeight="false" outlineLevel="0" collapsed="false">
      <c r="A777" s="867"/>
      <c r="B777" s="868"/>
      <c r="C777" s="869" t="s">
        <v>61</v>
      </c>
      <c r="D777" s="871"/>
      <c r="E777" s="871"/>
      <c r="F777" s="905"/>
      <c r="G777" s="915"/>
      <c r="H777" s="873" t="n">
        <f aca="false">AD777</f>
        <v>0.5</v>
      </c>
      <c r="I777" s="872" t="n">
        <f aca="false">I776</f>
        <v>3200</v>
      </c>
      <c r="J777" s="904"/>
      <c r="K777" s="874" t="n">
        <f aca="false">K776</f>
        <v>0</v>
      </c>
      <c r="L777" s="905"/>
      <c r="M777" s="905"/>
      <c r="N777" s="905"/>
      <c r="O777" s="905"/>
      <c r="P777" s="874"/>
      <c r="Q777" s="956" t="n">
        <f aca="false">Q776</f>
        <v>3200</v>
      </c>
      <c r="R777" s="874" t="n">
        <f aca="false">R776</f>
        <v>0.5</v>
      </c>
      <c r="S777" s="874"/>
      <c r="T777" s="874"/>
      <c r="U777" s="874"/>
      <c r="V777" s="874"/>
      <c r="W777" s="876"/>
      <c r="X777" s="874"/>
      <c r="Y777" s="874"/>
      <c r="Z777" s="876"/>
      <c r="AA777" s="874"/>
      <c r="AB777" s="874" t="n">
        <f aca="false">AB776</f>
        <v>0</v>
      </c>
      <c r="AC777" s="878" t="n">
        <f aca="false">AC776</f>
        <v>1600</v>
      </c>
      <c r="AD777" s="878" t="n">
        <f aca="false">AD776</f>
        <v>0.5</v>
      </c>
      <c r="AE777" s="878" t="n">
        <f aca="false">AE776</f>
        <v>0.5</v>
      </c>
      <c r="AF777" s="878" t="n">
        <f aca="false">AF776</f>
        <v>0</v>
      </c>
      <c r="AG777" s="906" t="n">
        <f aca="false">AG776</f>
        <v>0</v>
      </c>
      <c r="AH777" s="874" t="n">
        <f aca="false">AH776</f>
        <v>1600</v>
      </c>
      <c r="AI777" s="874" t="n">
        <f aca="false">AI776</f>
        <v>19200</v>
      </c>
    </row>
    <row r="778" s="1072" customFormat="true" ht="15.75" hidden="false" customHeight="true" outlineLevel="0" collapsed="false">
      <c r="A778" s="926" t="s">
        <v>606</v>
      </c>
      <c r="B778" s="926"/>
      <c r="C778" s="926"/>
      <c r="D778" s="926"/>
      <c r="E778" s="1075"/>
      <c r="F778" s="927"/>
      <c r="G778" s="928"/>
      <c r="H778" s="929" t="n">
        <f aca="false">AD778</f>
        <v>1.5</v>
      </c>
      <c r="I778" s="930" t="n">
        <f aca="false">I775+I777</f>
        <v>6112</v>
      </c>
      <c r="J778" s="931"/>
      <c r="K778" s="932" t="n">
        <f aca="false">K775+K777</f>
        <v>291.2</v>
      </c>
      <c r="L778" s="930"/>
      <c r="M778" s="930"/>
      <c r="N778" s="930"/>
      <c r="O778" s="930"/>
      <c r="P778" s="932"/>
      <c r="Q778" s="992" t="n">
        <f aca="false">Q775+Q777</f>
        <v>6403.2</v>
      </c>
      <c r="R778" s="932" t="n">
        <f aca="false">R775+R777</f>
        <v>1.5</v>
      </c>
      <c r="S778" s="932"/>
      <c r="T778" s="932"/>
      <c r="U778" s="932"/>
      <c r="V778" s="932"/>
      <c r="W778" s="933"/>
      <c r="X778" s="932"/>
      <c r="Y778" s="932"/>
      <c r="Z778" s="933"/>
      <c r="AA778" s="932"/>
      <c r="AB778" s="932" t="n">
        <f aca="false">AB775+AB777</f>
        <v>960.96</v>
      </c>
      <c r="AC778" s="932" t="n">
        <f aca="false">AC775+AC777</f>
        <v>5764.16</v>
      </c>
      <c r="AD778" s="932" t="n">
        <f aca="false">AD775+AD777</f>
        <v>1.5</v>
      </c>
      <c r="AE778" s="932" t="n">
        <f aca="false">AE775+AE777</f>
        <v>1.5</v>
      </c>
      <c r="AF778" s="932" t="n">
        <f aca="false">AF775+AF777</f>
        <v>0</v>
      </c>
      <c r="AG778" s="934" t="n">
        <f aca="false">AG775+AG777</f>
        <v>0</v>
      </c>
      <c r="AH778" s="932" t="n">
        <f aca="false">AH775+AH777</f>
        <v>5764.16</v>
      </c>
      <c r="AI778" s="932" t="n">
        <f aca="false">AI775+AI777</f>
        <v>69169.92</v>
      </c>
    </row>
    <row r="779" s="947" customFormat="true" ht="15.75" hidden="false" customHeight="false" outlineLevel="0" collapsed="false">
      <c r="A779" s="1121" t="s">
        <v>607</v>
      </c>
      <c r="B779" s="1122"/>
      <c r="C779" s="1123"/>
      <c r="D779" s="1123"/>
      <c r="E779" s="1123"/>
      <c r="F779" s="1064"/>
      <c r="G779" s="1064"/>
      <c r="H779" s="1064"/>
      <c r="I779" s="1064"/>
      <c r="J779" s="1064"/>
      <c r="K779" s="1064"/>
      <c r="L779" s="1064"/>
      <c r="M779" s="1064"/>
      <c r="N779" s="1064"/>
      <c r="O779" s="1064"/>
      <c r="P779" s="1064"/>
      <c r="Q779" s="1065"/>
      <c r="R779" s="1064"/>
      <c r="S779" s="1064"/>
      <c r="T779" s="1064"/>
      <c r="U779" s="1064"/>
      <c r="V779" s="1064"/>
      <c r="W779" s="1066"/>
      <c r="X779" s="1064"/>
      <c r="Y779" s="1067"/>
      <c r="Z779" s="1066"/>
      <c r="AA779" s="1064"/>
      <c r="AB779" s="1064"/>
      <c r="AC779" s="1064"/>
      <c r="AD779" s="1064"/>
      <c r="AE779" s="1064"/>
      <c r="AF779" s="1064"/>
      <c r="AG779" s="1064"/>
      <c r="AH779" s="1124"/>
      <c r="AI779" s="1164"/>
    </row>
    <row r="780" s="947" customFormat="true" ht="15.75" hidden="false" customHeight="false" outlineLevel="0" collapsed="false">
      <c r="A780" s="849" t="n">
        <v>1</v>
      </c>
      <c r="B780" s="1069"/>
      <c r="C780" s="712" t="s">
        <v>810</v>
      </c>
      <c r="D780" s="713" t="s">
        <v>608</v>
      </c>
      <c r="E780" s="713"/>
      <c r="F780" s="860" t="s">
        <v>137</v>
      </c>
      <c r="G780" s="850" t="n">
        <v>6</v>
      </c>
      <c r="H780" s="851" t="n">
        <f aca="false">AD780</f>
        <v>1</v>
      </c>
      <c r="I780" s="850" t="n">
        <v>2320</v>
      </c>
      <c r="J780" s="852" t="n">
        <v>0.1</v>
      </c>
      <c r="K780" s="851" t="n">
        <f aca="false">I780*J780</f>
        <v>232</v>
      </c>
      <c r="L780" s="860"/>
      <c r="M780" s="860"/>
      <c r="N780" s="860"/>
      <c r="O780" s="860"/>
      <c r="P780" s="851"/>
      <c r="Q780" s="1032" t="n">
        <f aca="false">I780+K780</f>
        <v>2552</v>
      </c>
      <c r="R780" s="851" t="n">
        <v>1</v>
      </c>
      <c r="S780" s="853"/>
      <c r="T780" s="853"/>
      <c r="U780" s="860"/>
      <c r="V780" s="860"/>
      <c r="W780" s="853"/>
      <c r="X780" s="853"/>
      <c r="Y780" s="851" t="n">
        <v>138</v>
      </c>
      <c r="Z780" s="853" t="s">
        <v>776</v>
      </c>
      <c r="AA780" s="852" t="n">
        <v>0.2</v>
      </c>
      <c r="AB780" s="853" t="n">
        <f aca="false">Q780*R780*AA780</f>
        <v>510.4</v>
      </c>
      <c r="AC780" s="851" t="n">
        <f aca="false">Q780*R780+Q780*S780+Y780+AB780+V780</f>
        <v>3200.4</v>
      </c>
      <c r="AD780" s="851" t="n">
        <v>1</v>
      </c>
      <c r="AE780" s="851" t="n">
        <v>1</v>
      </c>
      <c r="AF780" s="854" t="n">
        <f aca="false">AD780-AE780</f>
        <v>0</v>
      </c>
      <c r="AG780" s="855" t="n">
        <f aca="false">V780+Y780+AB780</f>
        <v>648.4</v>
      </c>
      <c r="AH780" s="861" t="n">
        <f aca="false">AC780</f>
        <v>3200.4</v>
      </c>
      <c r="AI780" s="856" t="n">
        <f aca="false">AH780*12</f>
        <v>38404.8</v>
      </c>
    </row>
    <row r="781" s="947" customFormat="true" ht="15.75" hidden="false" customHeight="false" outlineLevel="0" collapsed="false">
      <c r="A781" s="849" t="n">
        <v>2</v>
      </c>
      <c r="B781" s="849"/>
      <c r="C781" s="692" t="s">
        <v>147</v>
      </c>
      <c r="D781" s="716" t="s">
        <v>58</v>
      </c>
      <c r="E781" s="716"/>
      <c r="F781" s="863" t="s">
        <v>137</v>
      </c>
      <c r="G781" s="850" t="n">
        <v>6</v>
      </c>
      <c r="H781" s="851" t="n">
        <v>1</v>
      </c>
      <c r="I781" s="861" t="n">
        <v>2320</v>
      </c>
      <c r="J781" s="862"/>
      <c r="K781" s="856"/>
      <c r="L781" s="863"/>
      <c r="M781" s="863"/>
      <c r="N781" s="863"/>
      <c r="O781" s="863"/>
      <c r="P781" s="856"/>
      <c r="Q781" s="945" t="n">
        <f aca="false">I781</f>
        <v>2320</v>
      </c>
      <c r="R781" s="856" t="n">
        <v>1</v>
      </c>
      <c r="S781" s="863"/>
      <c r="T781" s="864"/>
      <c r="U781" s="863"/>
      <c r="V781" s="863"/>
      <c r="W781" s="864"/>
      <c r="X781" s="864"/>
      <c r="Y781" s="856" t="n">
        <v>880</v>
      </c>
      <c r="Z781" s="864"/>
      <c r="AA781" s="862"/>
      <c r="AB781" s="863" t="n">
        <f aca="false">Q781*R781*AA781</f>
        <v>0</v>
      </c>
      <c r="AC781" s="851" t="n">
        <f aca="false">Q781*R781+Q781*S781+Y781+AB781+V781</f>
        <v>3200</v>
      </c>
      <c r="AD781" s="856" t="n">
        <v>1</v>
      </c>
      <c r="AE781" s="856" t="n">
        <v>0</v>
      </c>
      <c r="AF781" s="945" t="n">
        <f aca="false">AD781-AE781</f>
        <v>1</v>
      </c>
      <c r="AG781" s="855" t="n">
        <f aca="false">V781+Y781+AB781</f>
        <v>880</v>
      </c>
      <c r="AH781" s="861" t="n">
        <f aca="false">AC781</f>
        <v>3200</v>
      </c>
      <c r="AI781" s="856" t="n">
        <f aca="false">AH781*12</f>
        <v>38400</v>
      </c>
    </row>
    <row r="782" s="1072" customFormat="true" ht="15.75" hidden="false" customHeight="false" outlineLevel="0" collapsed="false">
      <c r="A782" s="867"/>
      <c r="B782" s="868"/>
      <c r="C782" s="869" t="s">
        <v>61</v>
      </c>
      <c r="D782" s="871"/>
      <c r="E782" s="871"/>
      <c r="F782" s="905"/>
      <c r="G782" s="915"/>
      <c r="H782" s="873" t="n">
        <f aca="false">SUBTOTAL(9,H780:H781)</f>
        <v>2</v>
      </c>
      <c r="I782" s="872" t="n">
        <f aca="false">SUM(I780:I781)</f>
        <v>4640</v>
      </c>
      <c r="J782" s="904"/>
      <c r="K782" s="874" t="n">
        <f aca="false">SUM(K780:K781)</f>
        <v>232</v>
      </c>
      <c r="L782" s="872"/>
      <c r="M782" s="872"/>
      <c r="N782" s="872"/>
      <c r="O782" s="872"/>
      <c r="P782" s="874"/>
      <c r="Q782" s="956" t="n">
        <f aca="false">SUM(Q780:Q781)</f>
        <v>4872</v>
      </c>
      <c r="R782" s="874" t="n">
        <f aca="false">SUM(R780:R781)</f>
        <v>2</v>
      </c>
      <c r="S782" s="874"/>
      <c r="T782" s="874"/>
      <c r="U782" s="874"/>
      <c r="V782" s="874"/>
      <c r="W782" s="876"/>
      <c r="X782" s="874"/>
      <c r="Y782" s="874" t="n">
        <f aca="false">Y780+Y781</f>
        <v>1018</v>
      </c>
      <c r="Z782" s="874"/>
      <c r="AA782" s="874"/>
      <c r="AB782" s="874" t="n">
        <f aca="false">SUM(AB780:AB781)</f>
        <v>510.4</v>
      </c>
      <c r="AC782" s="878" t="n">
        <f aca="false">SUM(AC780:AC781)</f>
        <v>6400.4</v>
      </c>
      <c r="AD782" s="878" t="n">
        <f aca="false">SUM(AD780:AD781)</f>
        <v>2</v>
      </c>
      <c r="AE782" s="878" t="n">
        <f aca="false">SUM(AE780:AE781)</f>
        <v>1</v>
      </c>
      <c r="AF782" s="878" t="n">
        <f aca="false">SUM(AF780:AF781)</f>
        <v>1</v>
      </c>
      <c r="AG782" s="906" t="n">
        <f aca="false">SUM(AG780:AG781)</f>
        <v>1528.4</v>
      </c>
      <c r="AH782" s="874" t="n">
        <f aca="false">SUM(AH780:AH781)</f>
        <v>6400.4</v>
      </c>
      <c r="AI782" s="874" t="n">
        <f aca="false">AI780+AI781</f>
        <v>76804.8</v>
      </c>
    </row>
    <row r="783" s="947" customFormat="true" ht="31.5" hidden="false" customHeight="false" outlineLevel="0" collapsed="false">
      <c r="A783" s="969" t="n">
        <v>3</v>
      </c>
      <c r="B783" s="969"/>
      <c r="C783" s="692" t="s">
        <v>159</v>
      </c>
      <c r="D783" s="716" t="s">
        <v>610</v>
      </c>
      <c r="E783" s="713"/>
      <c r="F783" s="860"/>
      <c r="G783" s="850" t="n">
        <v>3</v>
      </c>
      <c r="H783" s="851" t="n">
        <f aca="false">AD783</f>
        <v>0.5</v>
      </c>
      <c r="I783" s="861" t="n">
        <v>3200</v>
      </c>
      <c r="J783" s="852"/>
      <c r="K783" s="851"/>
      <c r="L783" s="860"/>
      <c r="M783" s="860"/>
      <c r="N783" s="860"/>
      <c r="O783" s="860"/>
      <c r="P783" s="851"/>
      <c r="Q783" s="1032" t="n">
        <f aca="false">I783</f>
        <v>3200</v>
      </c>
      <c r="R783" s="851" t="n">
        <v>0.5</v>
      </c>
      <c r="S783" s="860"/>
      <c r="T783" s="853"/>
      <c r="U783" s="860"/>
      <c r="V783" s="860"/>
      <c r="W783" s="853"/>
      <c r="X783" s="853"/>
      <c r="Y783" s="851"/>
      <c r="Z783" s="853"/>
      <c r="AA783" s="860"/>
      <c r="AB783" s="860"/>
      <c r="AC783" s="851" t="n">
        <f aca="false">Q783*R783+Q783*S783+Y783+AB783+V783</f>
        <v>1600</v>
      </c>
      <c r="AD783" s="856" t="n">
        <v>0.5</v>
      </c>
      <c r="AE783" s="856" t="n">
        <v>0.5</v>
      </c>
      <c r="AF783" s="945" t="n">
        <f aca="false">AD783-AE783</f>
        <v>0</v>
      </c>
      <c r="AG783" s="855" t="n">
        <f aca="false">V783+Y783+AB783</f>
        <v>0</v>
      </c>
      <c r="AH783" s="861" t="n">
        <f aca="false">AC783</f>
        <v>1600</v>
      </c>
      <c r="AI783" s="856" t="n">
        <f aca="false">AH783*12</f>
        <v>19200</v>
      </c>
    </row>
    <row r="784" s="1072" customFormat="true" ht="15.75" hidden="false" customHeight="false" outlineLevel="0" collapsed="false">
      <c r="A784" s="867"/>
      <c r="B784" s="868"/>
      <c r="C784" s="869" t="s">
        <v>61</v>
      </c>
      <c r="D784" s="871"/>
      <c r="E784" s="871"/>
      <c r="F784" s="905"/>
      <c r="G784" s="915"/>
      <c r="H784" s="873" t="n">
        <f aca="false">AD784</f>
        <v>0.5</v>
      </c>
      <c r="I784" s="872" t="n">
        <f aca="false">I783</f>
        <v>3200</v>
      </c>
      <c r="J784" s="904"/>
      <c r="K784" s="874" t="n">
        <f aca="false">K783</f>
        <v>0</v>
      </c>
      <c r="L784" s="905"/>
      <c r="M784" s="905"/>
      <c r="N784" s="905"/>
      <c r="O784" s="905"/>
      <c r="P784" s="874"/>
      <c r="Q784" s="956" t="n">
        <f aca="false">Q783</f>
        <v>3200</v>
      </c>
      <c r="R784" s="874" t="n">
        <f aca="false">R783</f>
        <v>0.5</v>
      </c>
      <c r="S784" s="874"/>
      <c r="T784" s="874"/>
      <c r="U784" s="874"/>
      <c r="V784" s="874"/>
      <c r="W784" s="876"/>
      <c r="X784" s="874"/>
      <c r="Y784" s="874" t="n">
        <f aca="false">Y783</f>
        <v>0</v>
      </c>
      <c r="Z784" s="874"/>
      <c r="AA784" s="874"/>
      <c r="AB784" s="874" t="n">
        <f aca="false">AB783</f>
        <v>0</v>
      </c>
      <c r="AC784" s="878" t="n">
        <f aca="false">AC783</f>
        <v>1600</v>
      </c>
      <c r="AD784" s="878" t="n">
        <f aca="false">AD783</f>
        <v>0.5</v>
      </c>
      <c r="AE784" s="878" t="n">
        <f aca="false">AE783</f>
        <v>0.5</v>
      </c>
      <c r="AF784" s="878" t="n">
        <f aca="false">AF783</f>
        <v>0</v>
      </c>
      <c r="AG784" s="906" t="n">
        <f aca="false">AG783</f>
        <v>0</v>
      </c>
      <c r="AH784" s="874" t="n">
        <f aca="false">AH783</f>
        <v>1600</v>
      </c>
      <c r="AI784" s="874" t="n">
        <f aca="false">AI783</f>
        <v>19200</v>
      </c>
    </row>
    <row r="785" s="1072" customFormat="true" ht="15.75" hidden="false" customHeight="true" outlineLevel="0" collapsed="false">
      <c r="A785" s="926" t="s">
        <v>611</v>
      </c>
      <c r="B785" s="926"/>
      <c r="C785" s="926"/>
      <c r="D785" s="926"/>
      <c r="E785" s="1075"/>
      <c r="F785" s="927"/>
      <c r="G785" s="928"/>
      <c r="H785" s="929" t="n">
        <f aca="false">H784+H782</f>
        <v>2.5</v>
      </c>
      <c r="I785" s="930" t="n">
        <f aca="false">I782+I784</f>
        <v>7840</v>
      </c>
      <c r="J785" s="931"/>
      <c r="K785" s="932" t="n">
        <f aca="false">K782+K784</f>
        <v>232</v>
      </c>
      <c r="L785" s="930"/>
      <c r="M785" s="930"/>
      <c r="N785" s="930"/>
      <c r="O785" s="930"/>
      <c r="P785" s="932"/>
      <c r="Q785" s="992" t="n">
        <f aca="false">Q782+Q784</f>
        <v>8072</v>
      </c>
      <c r="R785" s="932" t="n">
        <f aca="false">R782+R784</f>
        <v>2.5</v>
      </c>
      <c r="S785" s="932"/>
      <c r="T785" s="932"/>
      <c r="U785" s="932"/>
      <c r="V785" s="932"/>
      <c r="W785" s="933"/>
      <c r="X785" s="932"/>
      <c r="Y785" s="932" t="n">
        <f aca="false">Y782+Y784</f>
        <v>1018</v>
      </c>
      <c r="Z785" s="932"/>
      <c r="AA785" s="932"/>
      <c r="AB785" s="932" t="n">
        <f aca="false">AB782+AB784</f>
        <v>510.4</v>
      </c>
      <c r="AC785" s="932" t="n">
        <f aca="false">AC782+AC784</f>
        <v>8000.4</v>
      </c>
      <c r="AD785" s="932" t="n">
        <f aca="false">AD782+AD784</f>
        <v>2.5</v>
      </c>
      <c r="AE785" s="932" t="n">
        <f aca="false">AE782+AE784</f>
        <v>1.5</v>
      </c>
      <c r="AF785" s="932" t="n">
        <f aca="false">AF782+AF784</f>
        <v>1</v>
      </c>
      <c r="AG785" s="934" t="n">
        <f aca="false">AG782+AG784</f>
        <v>1528.4</v>
      </c>
      <c r="AH785" s="932" t="n">
        <f aca="false">AH782+AH784</f>
        <v>8000.4</v>
      </c>
      <c r="AI785" s="932" t="n">
        <f aca="false">AI782+AI784</f>
        <v>96004.8</v>
      </c>
    </row>
    <row r="786" s="947" customFormat="true" ht="16.5" hidden="false" customHeight="false" outlineLevel="0" collapsed="false">
      <c r="A786" s="1400"/>
      <c r="B786" s="1400"/>
      <c r="C786" s="1401"/>
      <c r="D786" s="1402"/>
      <c r="E786" s="1402"/>
      <c r="F786" s="1403"/>
      <c r="G786" s="1404"/>
      <c r="H786" s="884"/>
      <c r="I786" s="1404"/>
      <c r="J786" s="1405"/>
      <c r="K786" s="1406"/>
      <c r="L786" s="1403"/>
      <c r="M786" s="1403"/>
      <c r="N786" s="1403"/>
      <c r="O786" s="1403"/>
      <c r="P786" s="1406"/>
      <c r="Q786" s="1406"/>
      <c r="R786" s="1406"/>
      <c r="S786" s="1403"/>
      <c r="T786" s="1407"/>
      <c r="U786" s="1403"/>
      <c r="V786" s="1403"/>
      <c r="W786" s="1407"/>
      <c r="X786" s="1407"/>
      <c r="Y786" s="1406"/>
      <c r="Z786" s="1407"/>
      <c r="AA786" s="1403"/>
      <c r="AB786" s="1403"/>
      <c r="AC786" s="1406"/>
      <c r="AD786" s="1403"/>
      <c r="AE786" s="1403"/>
      <c r="AF786" s="1408"/>
      <c r="AG786" s="1409"/>
      <c r="AH786" s="1572"/>
      <c r="AI786" s="1573"/>
    </row>
    <row r="787" s="947" customFormat="true" ht="32.25" hidden="false" customHeight="false" outlineLevel="0" collapsed="false">
      <c r="A787" s="1411"/>
      <c r="B787" s="1574"/>
      <c r="C787" s="1413" t="s">
        <v>612</v>
      </c>
      <c r="D787" s="1414"/>
      <c r="E787" s="1414"/>
      <c r="F787" s="1415"/>
      <c r="G787" s="832"/>
      <c r="H787" s="1416" t="n">
        <f aca="false">H93+H112+H118+H124+H130+H136+H142+H149+H169+H176+H182+H188+H194+H200+H217+H224+H231+H238+H256+H263+H270+H276+H282+H288+H294+H298+H305+H311+H317+H334+H341+H347+H353+H373+H380+H386+H392+H414+H420+H426+H442+H448+H454+H460+H477+H483+H489+H495+H501+H518+H524+H530+H546+H552+H558+H564+H579+H585+H591+H597+H603+H609+H625+H631+H637+H657+H664+H670+H676+H692+H711+H718+H724+H730+H748+H754+H760+H766+H772+H778+H785</f>
        <v>309.75</v>
      </c>
      <c r="I787" s="1416" t="n">
        <f aca="false">I93+I112+I118+I124+I130+I136+I142+I149+I169+I176+I182+I188+I194+I200+I217+I224+I231+I238+I256+I263+I270+I276+I282+I288+I294+I298+I305+I311+I317+I334+I341+I347+I353+I373+I380+I386+I392+I414+I420+I426+I442+I448+I454+I460+I477+I483+I489+I495+I501+I518+I524+I530+I546+I552+I558+I564+I579+I585+I591+I597+I603+I609+I625+I631+I637+I657+I664+I670+I676+I692+I711+I718+I724+I730+I748+I754+I760+I766+I772+I778+I785</f>
        <v>926084.432</v>
      </c>
      <c r="J787" s="1416" t="n">
        <f aca="false">J93+J112+J118+J124+J130+J136+J142+J149+J169+J176+J182+J188+J194+J200+J217+J224+J231+J238+J256+J263+J270+J276+J282+J288+J294+J298+J305+J311+J317+J334+J341+J347+J353+J373+J380+J386+J392+J414+J420+J426+J442+J448+J454+J460+J477+J483+J489+J495+J501+J518+J524+J530+J546+J552+J558+J564+J579+J585+J591+J597+J603+J609+J625+J631+J637+J657+J664+J670+J676+J692+J711+J718+J724+J730+J748+J754+J760+J766+J772+J778+J785</f>
        <v>0.2</v>
      </c>
      <c r="K787" s="1416" t="n">
        <f aca="false">K93+K112+K118+K124+K130+K136+K142+K149+K169+K176+K182+K188+K194+K200+K217+K224+K231+K238+K256+K263+K270+K276+K282+K288+K294+K298+K305+K311+K317+K334+K341+K347+K353+K373+K380+K386+K392+K414+K420+K426+K442+K448+K454+K460+K477+K483+K489+K495+K501+K518+K524+K530+K546+K552+K558+K564+K579+K585+K591+K597+K603+K609+K625+K631+K637+K657+K664+K670+K676+K692+K711+K718+K724+K730+K748+K754+K760+K766+K772+K778+K785</f>
        <v>26292.8</v>
      </c>
      <c r="L787" s="1416" t="n">
        <f aca="false">L93+L112+L118+L124+L130+L136+L142+L149+L169+L176+L182+L188+L194+L200+L217+L224+L231+L238+L256+L263+L270+L276+L282+L288+L294+L298+L305+L311+L317+L334+L341+L347+L353+L373+L380+L386+L392+L414+L420+L426+L442+L448+L454+L460+L477+L483+L489+L495+L501+L518+L524+L530+L546+L552+L558+L564+L579+L585+L591+L597+L603+L609+L625+L631+L637+L657+L664+L670+L676+L692+L711+L718+L724+L730+L748+L754+L760+L766+L772+L778+L785</f>
        <v>0</v>
      </c>
      <c r="M787" s="1416" t="n">
        <f aca="false">M93+M112+M118+M124+M130+M136+M142+M149+M169+M176+M182+M188+M194+M200+M217+M224+M231+M238+M256+M263+M270+M276+M282+M288+M294+M298+M305+M311+M317+M334+M341+M347+M353+M373+M380+M386+M392+M414+M420+M426+M442+M448+M454+M460+M477+M483+M489+M495+M501+M518+M524+M530+M546+M552+M558+M564+M579+M585+M591+M597+M603+M609+M625+M631+M637+M657+M664+M670+M676+M692+M711+M718+M724+M730+M748+M754+M760+M766+M772+M778+M785</f>
        <v>0</v>
      </c>
      <c r="N787" s="1416" t="n">
        <f aca="false">N93+N112+N118+N124+N130+N136+N142+N149+N169+N176+N182+N188+N194+N200+N217+N224+N231+N238+N256+N263+N270+N276+N282+N288+N294+N298+N305+N311+N317+N334+N341+N347+N353+N373+N380+N386+N392+N414+N420+N426+N442+N448+N454+N460+N477+N483+N489+N495+N501+N518+N524+N530+N546+N552+N558+N564+N579+N585+N591+N597+N603+N609+N625+N631+N637+N657+N664+N670+N676+N692+N711+N718+N724+N730+N748+N754+N760+N766+N772+N778+N785</f>
        <v>0</v>
      </c>
      <c r="O787" s="1416" t="n">
        <f aca="false">O93+O112+O118+O124+O130+O136+O142+O149+O169+O176+O182+O188+O194+O200+O217+O224+O231+O238+O256+O263+O270+O276+O282+O288+O294+O298+O305+O311+O317+O334+O341+O347+O353+O373+O380+O386+O392+O414+O420+O426+O442+O448+O454+O460+O477+O483+O489+O495+O501+O518+O524+O530+O546+O552+O558+O564+O579+O585+O591+O597+O603+O609+O625+O631+O637+O657+O664+O670+O676+O692+O711+O718+O724+O730+O748+O754+O760+O766+O772+O778+O785</f>
        <v>2496</v>
      </c>
      <c r="P787" s="1416" t="n">
        <f aca="false">P93+P112+P118+P124+P130+P136+P142+P149+P169+P176+P182+P188+P194+P200+P217+P224+P231+P238+P256+P263+P270+P276+P282+P288+P294+P298+P305+P311+P317+P334+P341+P347+P353+P373+P380+P386+P392+P414+P420+P426+P442+P448+P454+P460+P477+P483+P489+P495+P501+P518+P524+P530+P546+P552+P558+P564+P579+P585+P591+P597+P603+P609+P625+P631+P637+P657+P664+P670+P676+P692+P711+P718+P724+P730+P748+P754+P760+P766+P772+P778+P785</f>
        <v>0</v>
      </c>
      <c r="Q787" s="1416" t="n">
        <f aca="false">Q93+Q112+Q118+Q124+Q130+Q136+Q142+Q149+Q169+Q176+Q182+Q188+Q194+Q200+Q217+Q224+Q231+Q238+Q256+Q263+Q270+Q276+Q282+Q288+Q294+Q298+Q305+Q311+Q317+Q334+Q341+Q347+Q353+Q373+Q380+Q386+Q392+Q414+Q420+Q426+Q442+Q448+Q454+Q460+Q477+Q483+Q489+Q495+Q501+Q518+Q524+Q530+Q546+Q552+Q558+Q564+Q579+Q585+Q591+Q597+Q603+Q609+Q625+Q631+Q637+Q657+Q664+Q670+Q676+Q692+Q711+Q718+Q724+Q730+Q748+Q754+Q760+Q766+Q772+Q778+Q785</f>
        <v>952511.732</v>
      </c>
      <c r="R787" s="1416" t="e">
        <f aca="false">R93+R112+R118+R124+R130+R136+R142+R149+R169+R176+R182+R188+R194+R200+R217+R224+R231+R238+R256+R263+R270+R276+R282+R288+R294+R298+R305+R311+R317+R334+R341+R347+R353+R373+R380+R386+R392+R414+R420+R426+R442+R448+R454+R460+R477+R483+R489+R495+R501+R518+R524+R530+R546+R552+R558+R564+R579+R585+R591+R597+R603+R609+R625+R631+R637+R657+R664+R670+R676+R692+R711+R718+R724+R730+R748+R754+R760+R766+R772+R778+R785</f>
        <v>#VALUE!</v>
      </c>
      <c r="S787" s="1416" t="e">
        <f aca="false">S93+S112+S118+S124+S130+S136+S142+S149+S169+S176+S182+S188+S194+S200+S217+S224+S231+S238+S256+S263+S270+S276+S282+S288+S294+S298+S305+S311+S317+S334+S341+S347+S353+S373+S380+S386+S392+S414+S420+S426+S442+S448+S454+S460+S477+S483+S489+S495+S501+S518+S524+S530+S546+S552+S558+S564+S579+S585+S591+S597+S603+S609+S625+S631+S637+S657+S664+S670+S676+S692+S711+S718+S724+S730+S748+S754+S760+S766+S772+S778+S785</f>
        <v>#VALUE!</v>
      </c>
      <c r="T787" s="1416" t="n">
        <f aca="false">T93+T112+T118+T124+T130+T136+T142+T149+T169+T176+T182+T188+T194+T200+T217+T224+T231+T238+T256+T263+T270+T276+T282+T288+T294+T298+T305+T311+T317+T334+T341+T347+T353+T373+T380+T386+T392+T414+T420+T426+T442+T448+T454+T460+T477+T483+T489+T495+T501+T518+T524+T530+T546+T552+T558+T564+T579+T585+T591+T597+T603+T609+T625+T631+T637+T657+T664+T670+T676+T692+T711+T718+T724+T730+T748+T754+T760+T766+T772+T778+T785</f>
        <v>0</v>
      </c>
      <c r="U787" s="1416" t="n">
        <f aca="false">U93+U112+U118+U124+U130+U136+U142+U149+U169+U176+U182+U188+U194+U200+U217+U224+U231+U238+U256+U263+U270+U276+U282+U288+U294+U298+U305+U311+U317+U334+U341+U347+U353+U373+U380+U386+U392+U414+U420+U426+U442+U448+U454+U460+U477+U483+U489+U495+U501+U518+U524+U530+U546+U552+U558+U564+U579+U585+U591+U597+U603+U609+U625+U631+U637+U657+U664+U670+U676+U692+U711+U718+U724+U730+U748+U754+U760+U766+U772+U778+U785</f>
        <v>0</v>
      </c>
      <c r="V787" s="1416" t="n">
        <f aca="false">V93+V112+V118+V124+V130+V136+V142+V149+V169+V176+V182+V188+V194+V200+V217+V224+V231+V238+V256+V263+V270+V276+V282+V288+V294+V298+V305+V311+V317+V334+V341+V347+V353+V373+V380+V386+V392+V414+V420+V426+V442+V448+V454+V460+V477+V483+V489+V495+V501+V518+V524+V530+V546+V552+V558+V564+V579+V585+V591+V597+V603+V609+V625+V631+V637+V657+V664+V670+V676+V692+V711+V718+V724+V730+V748+V754+V760+V766+V772+V778+V785</f>
        <v>0</v>
      </c>
      <c r="W787" s="1416" t="n">
        <f aca="false">W93+W112+W118+W124+W130+W136+W142+W149+W169+W176+W182+W188+W194+W200+W217+W224+W231+W238+W256+W263+W270+W276+W282+W288+W294+W298+W305+W311+W317+W334+W341+W347+W353+W373+W380+W386+W392+W414+W420+W426+W442+W448+W454+W460+W477+W483+W489+W495+W501+W518+W524+W530+W546+W552+W558+W564+W579+W585+W591+W597+W603+W609+W625+W631+W637+W657+W664+W670+W676+W692+W711+W718+W724+W730+W748+W754+W760+W766+W772+W778+W785</f>
        <v>0</v>
      </c>
      <c r="X787" s="1416" t="n">
        <f aca="false">X93+X112+X118+X124+X130+X136+X142+X149+X169+X176+X182+X188+X194+X200+X217+X224+X231+X238+X256+X263+X270+X276+X282+X288+X294+X298+X305+X311+X317+X334+X341+X347+X353+X373+X380+X386+X392+X414+X420+X426+X442+X448+X454+X460+X477+X483+X489+X495+X501+X518+X524+X530+X546+X552+X558+X564+X579+X585+X591+X597+X603+X609+X625+X631+X637+X657+X664+X670+X676+X692+X711+X718+X724+X730+X748+X754+X760+X766+X772+X778+X785</f>
        <v>0</v>
      </c>
      <c r="Y787" s="1416" t="n">
        <f aca="false">Y93+Y112+Y118+Y124+Y130+Y136+Y142+Y149+Y169+Y176+Y182+Y188+Y194+Y200+Y217+Y224+Y231+Y238+Y256+Y263+Y270+Y276+Y282+Y288+Y294+Y298+Y305+Y311+Y317+Y334+Y341+Y347+Y353+Y373+Y380+Y386+Y392+Y414+Y420+Y426+Y442+Y448+Y454+Y460+Y477+Y483+Y489+Y495+Y501+Y518+Y524+Y530+Y546+Y552+Y558+Y564+Y579+Y585+Y591+Y597+Y603+Y609+Y625+Y631+Y637+Y657+Y664+Y670+Y676+Y692+Y711+Y718+Y724+Y730+Y748+Y754+Y760+Y766+Y772+Y778+Y785</f>
        <v>124758.64</v>
      </c>
      <c r="Z787" s="1416" t="n">
        <f aca="false">Z93+Z112+Z118+Z124+Z130+Z136+Z142+Z149+Z169+Z176+Z182+Z188+Z194+Z200+Z217+Z224+Z231+Z238+Z256+Z263+Z270+Z276+Z282+Z288+Z294+Z298+Z305+Z311+Z317+Z334+Z341+Z347+Z353+Z373+Z380+Z386+Z392+Z414+Z420+Z426+Z442+Z448+Z454+Z460+Z477+Z483+Z489+Z495+Z501+Z518+Z524+Z530+Z546+Z552+Z558+Z564+Z579+Z585+Z591+Z597+Z603+Z609+Z625+Z631+Z637+Z657+Z664+Z670+Z676+Z692+Z711+Z718+Z724+Z730+Z748+Z754+Z760+Z766+Z772+Z778+Z785</f>
        <v>0</v>
      </c>
      <c r="AA787" s="1416" t="n">
        <f aca="false">AA93+AA112+AA118+AA124+AA130+AA136+AA142+AA149+AA169+AA176+AA182+AA188+AA194+AA200+AA217+AA224+AA231+AA238+AA256+AA263+AA270+AA276+AA282+AA288+AA294+AA298+AA305+AA311+AA317+AA334+AA341+AA347+AA353+AA373+AA380+AA386+AA392+AA414+AA420+AA426+AA442+AA448+AA454+AA460+AA477+AA483+AA489+AA495+AA501+AA518+AA524+AA530+AA546+AA552+AA558+AA564+AA579+AA585+AA591+AA597+AA603+AA609+AA625+AA631+AA637+AA657+AA664+AA670+AA676+AA692+AA711+AA718+AA724+AA730+AA748+AA754+AA760+AA766+AA772+AA778+AA785</f>
        <v>0</v>
      </c>
      <c r="AB787" s="1416" t="e">
        <f aca="false">AB93+AB112+AB118+AB124+AB130+AB136+AB142+AB149+AB169+AB176+AB182+AB188+AB194+AB200+AB217+AB224+AB231+AB238+AB256+AB263+AB270+AB276+AB282+AB288+AB294+AB298+AB305+AB311+AB317+AB334+AB341+AB347+AB353+AB373+AB380+AB386+AB392+AB414+AB420+AB426+AB442+AB448+AB454+AB460+AB477+AB483+AB489+AB495+AB501+AB518+AB524+AB530+AB546+AB552+AB558+AB564+AB579+AB585+AB591+AB597+AB603+AB609+AB625+AB631+AB637+AB657+AB664+AB670+AB676+AB692+AB711+AB718+AB724+AB730+AB748+AB754+AB760+AB766+AB772+AB778+AB785</f>
        <v>#VALUE!</v>
      </c>
      <c r="AC787" s="1416" t="e">
        <f aca="false">AC93+AC112+AC118+AC124+AC130+AC136+AC142+AC149+AC169+AC176+AC182+AC188+AC194+AC200+AC217+AC224+AC231+AC238+AC256+AC263+AC270+AC276+AC282+AC288+AC294+AC298+AC305+AC311+AC317+AC334+AC341+AC347+AC353+AC373+AC380+AC386+AC392+AC414+AC420+AC426+AC442+AC448+AC454+AC460+AC477+AC483+AC489+AC495+AC501+AC518+AC524+AC530+AC546+AC552+AC558+AC564+AC579+AC585+AC591+AC597+AC603+AC609+AC625+AC631+AC637+AC657+AC664+AC670+AC676+AC692+AC711+AC718+AC724+AC730+AC748+AC754+AC760+AC766+AC772+AC778+AC785</f>
        <v>#VALUE!</v>
      </c>
      <c r="AD787" s="1416" t="n">
        <f aca="false">AD93+AD112+AD118+AD124+AD130+AD136+AD142+AD149+AD169+AD176+AD182+AD188+AD194+AD200+AD217+AD224+AD231+AD238+AD256+AD263+AD270+AD276+AD282+AD288+AD294+AD298+AD305+AD311+AD317+AD334+AD341+AD347+AD353+AD373+AD380+AD386+AD392+AD414+AD420+AD426+AD442+AD448+AD454+AD460+AD477+AD483+AD489+AD495+AD501+AD518+AD524+AD530+AD546+AD552+AD558+AD564+AD579+AD585+AD591+AD597+AD603+AD609+AD625+AD631+AD637+AD657+AD664+AD670+AD676+AD692+AD711+AD718+AD724+AD730+AD748+AD754+AD760+AD766+AD772+AD778+AD785</f>
        <v>338.75</v>
      </c>
      <c r="AE787" s="1416" t="n">
        <f aca="false">AE93+AE112+AE118+AE124+AE130+AE136+AE142+AE149+AE169+AE176+AE182+AE188+AE194+AE200+AE217+AE224+AE231+AE238+AE256+AE263+AE270+AE276+AE282+AE288+AE294+AE298+AE305+AE311+AE317+AE334+AE341+AE347+AE353+AE373+AE380+AE386+AE392+AE414+AE420+AE426+AE442+AE448+AE454+AE460+AE477+AE483+AE489+AE495+AE501+AE518+AE524+AE530+AE546+AE552+AE558+AE564+AE579+AE585+AE591+AE597+AE603+AE609+AE625+AE631+AE637+AE657+AE664+AE670+AE676+AE692+AE711+AE718+AE724+AE730+AE748+AE754+AE760+AE766+AE772+AE778+AE785</f>
        <v>316</v>
      </c>
      <c r="AF787" s="1416" t="n">
        <f aca="false">AF93+AF112+AF118+AF124+AF130+AF136+AF142+AF149+AF169+AF176+AF182+AF188+AF194+AF200+AF217+AF224+AF231+AF238+AF256+AF263+AF270+AF276+AF282+AF288+AF294+AF298+AF305+AF311+AF317+AF334+AF341+AF347+AF353+AF373+AF380+AF386+AF392+AF414+AF420+AF426+AF442+AF448+AF454+AF460+AF477+AF483+AF489+AF495+AF501+AF518+AF524+AF530+AF546+AF552+AF558+AF564+AF579+AF585+AF591+AF597+AF603+AF609+AF625+AF631+AF637+AF657+AF664+AF670+AF676+AF692+AF711+AF718+AF724+AF730+AF748+AF754+AF760+AF766+AF772+AF778+AF785</f>
        <v>22.75</v>
      </c>
      <c r="AG787" s="1575" t="e">
        <f aca="false">AG93+AG112+AG118+AG124+AG130+AG136+AG142+AG149+AG169+AG176+AG182+AG188+AG194+AG200+AG217+AG224+AG231+AG238+AG256+AG263+AG270+AG276+AG282+AG288+AG294+AG298+AG305+AG311+AG317+AG334+AG341+AG347+AG353+AG373+AG380+AG386+AG392+AG414+AG420+AG426+AG442+AG448+AG454+AG460+AG477+AG483+AG489+AG495+AG501+AG518+AG524+AG530+AG546+AG552+AG558+AG564+AG579+AG585+AG591+AG597+AG603+AG609+AG625+AG631+AG637+AG657+AG664+AG670+AG676+AG692+AG711+AG718+AG724+AG730+AG748+AG754+AG760+AG766+AG772+AG778+AG785</f>
        <v>#VALUE!</v>
      </c>
      <c r="AH787" s="1416" t="e">
        <f aca="false">AH93+AH112+AH118+AH124+AH130+AH136+AH142+AH149+AH169+AH176+AH182+AH188+AH194+AH200+AH217+AH224+AH231+AH238+AH256+AH263+AH270+AH276+AH282+AH288+AH294+AH298+AH305+AH311+AH317+AH334+AH341+AH347+AH353+AH373+AH380+AH386+AH392+AH414+AH420+AH426+AH442+AH448+AH454+AH460+AH477+AH483+AH489+AH495+AH501+AH518+AH524+AH530+AH546+AH552+AH558+AH564+AH579+AH585+AH591+AH597+AH603+AH609+AH625+AH631+AH637+AH657+AH664+AH670+AH676+AH692+AH711+AH718+AH724+AH730+AH748+AH754+AH760+AH766+AH772+AH778+AH785</f>
        <v>#VALUE!</v>
      </c>
      <c r="AI787" s="1576" t="e">
        <f aca="false">AI93+AI112+AI118+AI124+AI130+AI136+AI142+AI149+AI169+AI176+AI182+AI188+AI194+AI200+AI217+AI224+AI231+AI238+AI256+AI263+AI270+AI276+AI282+AI288+AI294+AI298+AI305+AI311+AI317+AI334+AI341+AI347+AI353+AI373+AI380+AI386+AI392+AI414+AI420+AI426+AI442+AI448+AI454+AI460+AI477+AI483+AI489+AI495+AI501+AI518+AI524+AI530+AI546+AI552+AI558+AI564+AI579+AI585+AI591+AI597+AI603+AI609+AI625+AI631+AI637+AI657+AI664+AI670+AI676+AI692+AI711+AI718+AI724+AI730+AI748+AI754+AI760+AI766+AI772+AI778+AI785</f>
        <v>#VALUE!</v>
      </c>
      <c r="AL787" s="1577"/>
    </row>
    <row r="788" s="947" customFormat="true" ht="16.5" hidden="false" customHeight="false" outlineLevel="0" collapsed="false">
      <c r="A788" s="1578" t="n">
        <v>1</v>
      </c>
      <c r="B788" s="1579"/>
      <c r="C788" s="1580" t="s">
        <v>613</v>
      </c>
      <c r="D788" s="1581"/>
      <c r="E788" s="1581"/>
      <c r="F788" s="1582"/>
      <c r="G788" s="1583"/>
      <c r="H788" s="1584" t="n">
        <f aca="false">H32+H54+H99+H156+H206+H244+H322+H359+H399+H431+H465+H506+H535+H569+H614+H643+H681+H697+H735</f>
        <v>63.5</v>
      </c>
      <c r="I788" s="1584" t="n">
        <f aca="false">I32+I54+I99+I156+I206+I244+I322+I359+I399+I431+I465+I506+I535+I569+I614+I643+I681+I697+I735</f>
        <v>163977.44</v>
      </c>
      <c r="J788" s="1584" t="n">
        <f aca="false">J32+J54+J99+J156+J206+J244+J322+J359+J399+J431+J465+J506+J535+J569+J614+J643+J681+J697+J735</f>
        <v>0.1</v>
      </c>
      <c r="K788" s="1584" t="n">
        <f aca="false">K32+K54+K99+K156+K206+K244+K322+K359+K399+K431+K465+K506+K535+K569+K614+K643+K681+K697+K735</f>
        <v>8806.4</v>
      </c>
      <c r="L788" s="1584" t="n">
        <f aca="false">L32+L54+L99+L156+L206+L244+L322+L359+L399+L431+L465+L506+L535+L569+L614+L643+L681+L697+L735</f>
        <v>0</v>
      </c>
      <c r="M788" s="1584" t="n">
        <f aca="false">M32+M54+M99+M156+M206+M244+M322+M359+M399+M431+M465+M506+M535+M569+M614+M643+M681+M697+M735</f>
        <v>0</v>
      </c>
      <c r="N788" s="1584" t="n">
        <f aca="false">N32+N54+N99+N156+N206+N244+N322+N359+N399+N431+N465+N506+N535+N569+N614+N643+N681+N697+N735</f>
        <v>0</v>
      </c>
      <c r="O788" s="1584" t="n">
        <f aca="false">O32+O54+O99+O156+O206+O244+O322+O359+O399+O431+O465+O506+O535+O569+O614+O643+O681+O697+O735</f>
        <v>0</v>
      </c>
      <c r="P788" s="1584" t="n">
        <f aca="false">P32+P54+P99+P156+P206+P244+P322+P359+P399+P431+P465+P506+P535+P569+P614+P643+P681+P697+P735</f>
        <v>0</v>
      </c>
      <c r="Q788" s="1584" t="n">
        <f aca="false">Q32+Q54+Q99+Q156+Q206+Q244+Q322+Q359+Q399+Q431+Q465+Q506+Q535+Q569+Q614+Q643+Q681+Q697+Q735</f>
        <v>172783.84</v>
      </c>
      <c r="R788" s="1584" t="n">
        <f aca="false">R32+R54+R99+R156+R206+R244+R322+R359+R399+R431+R465+R506+R535+R569+R614+R643+R681+R697+R735</f>
        <v>59.5</v>
      </c>
      <c r="S788" s="1584" t="n">
        <f aca="false">S32+S54+S99+S156+S206+S244+S322+S359+S399+S431+S465+S506+S535+S569+S614+S643+S681+S697+S735</f>
        <v>6</v>
      </c>
      <c r="T788" s="1584" t="n">
        <f aca="false">T32+T54+T99+T156+T206+T244+T322+T359+T399+T431+T465+T506+T535+T569+T614+T643+T681+T697+T735</f>
        <v>0</v>
      </c>
      <c r="U788" s="1584" t="n">
        <f aca="false">U32+U54+U99+U156+U206+U244+U322+U359+U399+U431+U465+U506+U535+U569+U614+U643+U681+U697+U735</f>
        <v>0</v>
      </c>
      <c r="V788" s="1584" t="n">
        <f aca="false">V32+V54+V99+V156+V206+V244+V322+V359+V399+V431+V465+V506+V535+V569+V614+V643+V681+V697+V735</f>
        <v>908</v>
      </c>
      <c r="W788" s="1584" t="n">
        <f aca="false">W32+W54+W99+W156+W206+W244+W322+W359+W399+W431+W465+W506+W535+W569+W614+W643+W681+W697+W735</f>
        <v>0</v>
      </c>
      <c r="X788" s="1584" t="n">
        <f aca="false">X32+X54+X99+X156+X206+X244+X322+X359+X399+X431+X465+X506+X535+X569+X614+X643+X681+X697+X735</f>
        <v>0</v>
      </c>
      <c r="Y788" s="1584" t="n">
        <f aca="false">Y32+Y54+Y99+Y156+Y206+Y244+Y322+Y359+Y399+Y431+Y465+Y506+Y535+Y569+Y614+Y643+Y681+Y697+Y735</f>
        <v>80021.2</v>
      </c>
      <c r="Z788" s="1584" t="n">
        <f aca="false">Z32+Z54+Z99+Z156+Z206+Z244+Z322+Z359+Z399+Z431+Z465+Z506+Z535+Z569+Z614+Z643+Z681+Z697+Z735</f>
        <v>0</v>
      </c>
      <c r="AA788" s="1584" t="n">
        <f aca="false">AA32+AA54+AA99+AA156+AA206+AA244+AA322+AA359+AA399+AA431+AA465+AA506+AA535+AA569+AA614+AA643+AA681+AA697+AA735</f>
        <v>0.4</v>
      </c>
      <c r="AB788" s="1584" t="n">
        <f aca="false">AB32+AB54+AB99+AB156+AB206+AB244+AB322+AB359+AB399+AB431+AB465+AB506+AB535+AB569+AB614+AB643+AB681+AB697+AB735</f>
        <v>48828.368</v>
      </c>
      <c r="AC788" s="1584" t="n">
        <f aca="false">AC32+AC54+AC99+AC156+AC206+AC244+AC322+AC359+AC399+AC431+AC465+AC506+AC535+AC569+AC614+AC643+AC681+AC697+AC735</f>
        <v>379277.408</v>
      </c>
      <c r="AD788" s="1584" t="n">
        <f aca="false">AD32+AD54+AD99+AD156+AD206+AD244+AD322+AD359+AD399+AD431+AD465+AD506+AD535+AD569+AD614+AD643+AD681+AD697+AD735</f>
        <v>75.5</v>
      </c>
      <c r="AE788" s="1584" t="n">
        <f aca="false">AE32+AE54+AE99+AE156+AE206+AE244+AE322+AE359+AE399+AE431+AE465+AE506+AE535+AE569+AE614+AE643+AE681+AE697+AE735</f>
        <v>71.5</v>
      </c>
      <c r="AF788" s="1584" t="n">
        <f aca="false">AF32+AF54+AF99+AF156+AF206+AF244+AF322+AF359+AF399+AF431+AF465+AF506+AF535+AF569+AF614+AF643+AF681+AF697+AF735</f>
        <v>4</v>
      </c>
      <c r="AG788" s="1585" t="n">
        <f aca="false">AG32+AG54+AG99+AG156+AG206+AG244+AG322+AG359+AG399+AG431+AG465+AG506+AG535+AG569+AG614+AG643+AG681+AG697+AG735</f>
        <v>119563.2</v>
      </c>
      <c r="AH788" s="1584" t="n">
        <f aca="false">AH32+AH54+AH99+AH156+AH206+AH244+AH322+AH359+AH399+AH431+AH465+AH506+AH535+AH569+AH614+AH643+AH681+AH697+AH735</f>
        <v>380237.408</v>
      </c>
      <c r="AI788" s="1586" t="n">
        <f aca="false">AI32+AI54+AI99+AI156+AI206+AI244+AI322+AI359+AI399+AI431+AI465+AI506+AI535+AI569+AI614+AI643+AI681+AI697+AI735</f>
        <v>4562848.896</v>
      </c>
    </row>
    <row r="789" s="947" customFormat="true" ht="16.5" hidden="false" customHeight="false" outlineLevel="0" collapsed="false">
      <c r="A789" s="1426" t="n">
        <v>2</v>
      </c>
      <c r="B789" s="1587"/>
      <c r="C789" s="1428" t="s">
        <v>140</v>
      </c>
      <c r="D789" s="1429"/>
      <c r="E789" s="1429"/>
      <c r="F789" s="1415"/>
      <c r="G789" s="832"/>
      <c r="H789" s="1416" t="n">
        <f aca="false">H36+H57+H104+H115+H121+H127+H133+H139+H146+H160+H173+H179+H185+H191+H197+H210+H221+H228+H235+H248+H260+H267+H273+H279+H285+H291+H297+H302+H308+H314+H325+H338+H344+H350+H362+H377+H383+H389+H403+H417+H423+H435+H445+H451+H457+H469+H480+H486+H492+H498+H509+H521+H527+H538+H549+H555+H561+H572+H582+H588+H594+H600+H606+H618+H628+H634+H648+H661+H667+H673+H685+H701+H715+H721+H727+H740+H751+H757+H763+H769+H775+H782</f>
        <v>141.25</v>
      </c>
      <c r="I789" s="1416" t="n">
        <f aca="false">I36+I57+I104+I115+I121+I127+I133+I139+I146+I160+I173+I179+I185+I191+I197+I210+I221+I228+I235+I248+I260+I267+I273+I279+I285+I291+I297+I302+I308+I314+I325+I338+I344+I350+I362+I377+I383+I389+I403+I417+I423+I435+I445+I451+I457+I469+I480+I486+I492+I498+I509+I521+I527+I538+I549+I555+I561+I572+I582+I588+I594+I600+I606+I618+I628+I634+I648+I661+I667+I673+I685+I701+I715+I721+I727+I740+I751+I757+I763+I769+I775+I782</f>
        <v>290544</v>
      </c>
      <c r="J789" s="1416" t="n">
        <f aca="false">J36+J57+J104+J115+J121+J127+J133+J139+J146+J160+J173+J179+J185+J191+J197+J210+J221+J228+J235+J248+J260+J267+J273+J279+J285+J291+J297+J302+J308+J314+J325+J338+J344+J350+J362+J377+J383+J389+J403+J417+J423+J435+J445+J451+J457+J469+J480+J486+J492+J498+J509+J521+J527+J538+J549+J555+J561+J572+J582+J588+J594+J600+J606+J618+J628+J634+J648+J661+J667+J673+J685+J701+J715+J721+J727+J740+J751+J757+J763+J769+J775+J782</f>
        <v>0.2</v>
      </c>
      <c r="K789" s="1416" t="n">
        <f aca="false">K36+K57+K104+K115+K121+K127+K133+K139+K146+K160+K173+K179+K185+K191+K197+K210+K221+K228+K235+K248+K260+K267+K273+K279+K285+K291+K297+K302+K308+K314+K325+K338+K344+K350+K362+K377+K383+K389+K403+K417+K423+K435+K445+K451+K457+K469+K480+K486+K492+K498+K509+K521+K527+K538+K549+K555+K561+K572+K582+K588+K594+K600+K606+K618+K628+K634+K648+K661+K667+K673+K685+K701+K715+K721+K727+K740+K751+K757+K763+K769+K775+K782</f>
        <v>16353.6</v>
      </c>
      <c r="L789" s="1416" t="n">
        <f aca="false">L36+L57+L104+L115+L121+L127+L133+L139+L146+L160+L173+L179+L185+L191+L197+L210+L221+L228+L235+L248+L260+L267+L273+L279+L285+L291+L297+L302+L308+L314+L325+L338+L344+L350+L362+L377+L383+L389+L403+L417+L423+L435+L445+L451+L457+L469+L480+L486+L492+L498+L509+L521+L527+L538+L549+L555+L561+L572+L582+L588+L594+L600+L606+L618+L628+L634+L648+L661+L667+L673+L685+L701+L715+L721+L727+L740+L751+L757+L763+L769+L775+L782</f>
        <v>0</v>
      </c>
      <c r="M789" s="1416" t="n">
        <f aca="false">M36+M57+M104+M115+M121+M127+M133+M139+M146+M160+M173+M179+M185+M191+M197+M210+M221+M228+M235+M248+M260+M267+M273+M279+M285+M291+M297+M302+M308+M314+M325+M338+M344+M350+M362+M377+M383+M389+M403+M417+M423+M435+M445+M451+M457+M469+M480+M486+M492+M498+M509+M521+M527+M538+M549+M555+M561+M572+M582+M588+M594+M600+M606+M618+M628+M634+M648+M661+M667+M673+M685+M701+M715+M721+M727+M740+M751+M757+M763+M769+M775+M782</f>
        <v>0</v>
      </c>
      <c r="N789" s="1416" t="n">
        <f aca="false">N36+N57+N104+N115+N121+N127+N133+N139+N146+N160+N173+N179+N185+N191+N197+N210+N221+N228+N235+N248+N260+N267+N273+N279+N285+N291+N297+N302+N308+N314+N325+N338+N344+N350+N362+N377+N383+N389+N403+N417+N423+N435+N445+N451+N457+N469+N480+N486+N492+N498+N509+N521+N527+N538+N549+N555+N561+N572+N582+N588+N594+N600+N606+N618+N628+N634+N648+N661+N667+N673+N685+N701+N715+N721+N727+N740+N751+N757+N763+N769+N775+N782</f>
        <v>0</v>
      </c>
      <c r="O789" s="1416" t="n">
        <f aca="false">O36+O57+O104+O115+O121+O127+O133+O139+O146+O160+O173+O179+O185+O191+O197+O210+O221+O228+O235+O248+O260+O267+O273+O279+O285+O291+O297+O302+O308+O314+O325+O338+O344+O350+O362+O377+O383+O389+O403+O417+O423+O435+O445+O451+O457+O469+O480+O486+O492+O498+O509+O521+O527+O538+O549+O555+O561+O572+O582+O588+O594+O600+O606+O618+O628+O634+O648+O661+O667+O673+O685+O701+O715+O721+O727+O740+O751+O757+O763+O769+O775+O782</f>
        <v>0</v>
      </c>
      <c r="P789" s="1416" t="n">
        <f aca="false">P36+P57+P104+P115+P121+P127+P133+P139+P146+P160+P173+P179+P185+P191+P197+P210+P221+P228+P235+P248+P260+P267+P273+P279+P285+P291+P297+P302+P308+P314+P325+P338+P344+P350+P362+P377+P383+P389+P403+P417+P423+P435+P445+P451+P457+P469+P480+P486+P492+P498+P509+P521+P527+P538+P549+P555+P561+P572+P582+P588+P594+P600+P606+P618+P628+P634+P648+P661+P667+P673+P685+P701+P715+P721+P727+P740+P751+P757+P763+P769+P775+P782</f>
        <v>0</v>
      </c>
      <c r="Q789" s="1416" t="n">
        <f aca="false">Q36+Q57+Q104+Q115+Q121+Q127+Q133+Q139+Q146+Q160+Q173+Q179+Q185+Q191+Q197+Q210+Q221+Q228+Q235+Q248+Q260+Q267+Q273+Q279+Q285+Q291+Q297+Q302+Q308+Q314+Q325+Q338+Q344+Q350+Q362+Q377+Q383+Q389+Q403+Q417+Q423+Q435+Q445+Q451+Q457+Q469+Q480+Q486+Q492+Q498+Q509+Q521+Q527+Q538+Q549+Q555+Q561+Q572+Q582+Q588+Q594+Q600+Q606+Q618+Q628+Q634+Q648+Q661+Q667+Q673+Q685+Q701+Q715+Q721+Q727+Q740+Q751+Q757+Q763+Q769+Q775+Q782</f>
        <v>304273.7</v>
      </c>
      <c r="R789" s="1416" t="e">
        <f aca="false">R36+R57+R104+R115+R121+R127+R133+R139+R146+R160+R173+R179+R185+R191+R197+R210+R221+R228+R235+R248+R260+R267+R273+R279+R285+R291+R297+R302+R308+R314+R325+R338+R344+R350+R362+R377+R383+R389+R403+R417+R423+R435+R445+R451+R457+R469+R480+R486+R492+R498+R509+R521+R527+R538+R549+R555+R561+R572+R582+R588+R594+R600+R606+R618+R628+R634+R648+R661+R667+R673+R685+R701+R715+R721+R727+R740+R751+R757+R763+R769+R775+R782</f>
        <v>#VALUE!</v>
      </c>
      <c r="S789" s="1416" t="n">
        <f aca="false">S36+S57+S104+S115+S121+S127+S133+S139+S146+S160+S173+S179+S185+S191+S197+S210+S221+S228+S235+S248+S260+S267+S273+S279+S285+S291+S297+S302+S308+S314+S325+S338+S344+S350+S362+S377+S383+S389+S403+S417+S423+S435+S445+S451+S457+S469+S480+S486+S492+S498+S509+S521+S527+S538+S549+S555+S561+S572+S582+S588+S594+S600+S606+S618+S628+S634+S648+S661+S667+S673+S685+S701+S715+S721+S727+S740+S751+S757+S763+S769+S775+S782</f>
        <v>1.25</v>
      </c>
      <c r="T789" s="1416" t="n">
        <f aca="false">T36+T57+T104+T115+T121+T127+T133+T139+T146+T160+T173+T179+T185+T191+T197+T210+T221+T228+T235+T248+T260+T267+T273+T279+T285+T291+T297+T302+T308+T314+T325+T338+T344+T350+T362+T377+T383+T389+T403+T417+T423+T435+T445+T451+T457+T469+T480+T486+T492+T498+T509+T521+T527+T538+T549+T555+T561+T572+T582+T588+T594+T600+T606+T618+T628+T634+T648+T661+T667+T673+T685+T701+T715+T721+T727+T740+T751+T757+T763+T769+T775+T782</f>
        <v>0</v>
      </c>
      <c r="U789" s="1416" t="n">
        <f aca="false">U36+U57+U104+U115+U121+U127+U133+U139+U146+U160+U173+U179+U185+U191+U197+U210+U221+U228+U235+U248+U260+U267+U273+U279+U285+U291+U297+U302+U308+U314+U325+U338+U344+U350+U362+U377+U383+U389+U403+U417+U423+U435+U445+U451+U457+U469+U480+U486+U492+U498+U509+U521+U527+U538+U549+U555+U561+U572+U582+U588+U594+U600+U606+U618+U628+U634+U648+U661+U667+U673+U685+U701+U715+U721+U727+U740+U751+U757+U763+U769+U775+U782</f>
        <v>0</v>
      </c>
      <c r="V789" s="1416" t="n">
        <f aca="false">V36+V57+V104+V115+V121+V127+V133+V139+V146+V160+V173+V179+V185+V191+V197+V210+V221+V228+V235+V248+V260+V267+V273+V279+V285+V291+V297+V302+V308+V314+V325+V338+V344+V350+V362+V377+V383+V389+V403+V417+V423+V435+V445+V451+V457+V469+V480+V486+V492+V498+V509+V521+V527+V538+V549+V555+V561+V572+V582+V588+V594+V600+V606+V618+V628+V634+V648+V661+V667+V673+V685+V701+V715+V721+V727+V740+V751+V757+V763+V769+V775+V782</f>
        <v>0</v>
      </c>
      <c r="W789" s="1416" t="n">
        <f aca="false">W36+W57+W104+W115+W121+W127+W133+W139+W146+W160+W173+W179+W185+W191+W197+W210+W221+W228+W235+W248+W260+W267+W273+W279+W285+W291+W297+W302+W308+W314+W325+W338+W344+W350+W362+W377+W383+W389+W403+W417+W423+W435+W445+W451+W457+W469+W480+W486+W492+W498+W509+W521+W527+W538+W549+W555+W561+W572+W582+W588+W594+W600+W606+W618+W628+W634+W648+W661+W667+W673+W685+W701+W715+W721+W727+W740+W751+W757+W763+W769+W775+W782</f>
        <v>0</v>
      </c>
      <c r="X789" s="1416" t="n">
        <f aca="false">X36+X57+X104+X115+X121+X127+X133+X139+X146+X160+X173+X179+X185+X191+X197+X210+X221+X228+X235+X248+X260+X267+X273+X279+X285+X291+X297+X302+X308+X314+X325+X338+X344+X350+X362+X377+X383+X389+X403+X417+X423+X435+X445+X451+X457+X469+X480+X486+X492+X498+X509+X521+X527+X538+X549+X555+X561+X572+X582+X588+X594+X600+X606+X618+X628+X634+X648+X661+X667+X673+X685+X701+X715+X721+X727+X740+X751+X757+X763+X769+X775+X782</f>
        <v>0</v>
      </c>
      <c r="Y789" s="1416" t="n">
        <f aca="false">Y36+Y57+Y104+Y115+Y121+Y127+Y133+Y139+Y146+Y160+Y173+Y179+Y185+Y191+Y197+Y210+Y221+Y228+Y235+Y248+Y260+Y267+Y273+Y279+Y285+Y291+Y297+Y302+Y308+Y314+Y325+Y338+Y344+Y350+Y362+Y377+Y383+Y389+Y403+Y417+Y423+Y435+Y445+Y451+Y457+Y469+Y480+Y486+Y492+Y498+Y509+Y521+Y527+Y538+Y549+Y555+Y561+Y572+Y582+Y588+Y594+Y600+Y606+Y618+Y628+Y634+Y648+Y661+Y667+Y673+Y685+Y701+Y715+Y721+Y727+Y740+Y751+Y757+Y763+Y769+Y775+Y782</f>
        <v>51645.36</v>
      </c>
      <c r="Z789" s="1416" t="n">
        <f aca="false">Z36+Z57+Z104+Z115+Z121+Z127+Z133+Z139+Z146+Z160+Z173+Z179+Z185+Z191+Z197+Z210+Z221+Z228+Z235+Z248+Z260+Z267+Z273+Z279+Z285+Z291+Z297+Z302+Z308+Z314+Z325+Z338+Z344+Z350+Z362+Z377+Z383+Z389+Z403+Z417+Z423+Z435+Z445+Z451+Z457+Z469+Z480+Z486+Z492+Z498+Z509+Z521+Z527+Z538+Z549+Z555+Z561+Z572+Z582+Z588+Z594+Z600+Z606+Z618+Z628+Z634+Z648+Z661+Z667+Z673+Z685+Z701+Z715+Z721+Z727+Z740+Z751+Z757+Z763+Z769+Z775+Z782</f>
        <v>0</v>
      </c>
      <c r="AA789" s="1416" t="n">
        <f aca="false">AA36+AA57+AA104+AA115+AA121+AA127+AA133+AA139+AA146+AA160+AA173+AA179+AA185+AA191+AA197+AA210+AA221+AA228+AA235+AA248+AA260+AA267+AA273+AA279+AA285+AA291+AA297+AA302+AA308+AA314+AA325+AA338+AA344+AA350+AA362+AA377+AA383+AA389+AA403+AA417+AA423+AA435+AA445+AA451+AA457+AA469+AA480+AA486+AA492+AA498+AA509+AA521+AA527+AA538+AA549+AA555+AA561+AA572+AA582+AA588+AA594+AA600+AA606+AA618+AA628+AA634+AA648+AA661+AA667+AA673+AA685+AA701+AA715+AA721+AA727+AA740+AA751+AA757+AA763+AA769+AA775+AA782</f>
        <v>0</v>
      </c>
      <c r="AB789" s="1416" t="e">
        <f aca="false">AB36+AB57+AB104+AB115+AB121+AB127+AB133+AB139+AB146+AB160+AB173+AB179+AB185+AB191+AB197+AB210+AB221+AB228+AB235+AB248+AB260+AB267+AB273+AB279+AB285+AB291+AB297+AB302+AB308+AB314+AB325+AB338+AB344+AB350+AB362+AB377+AB383+AB389+AB403+AB417+AB423+AB435+AB445+AB451+AB457+AB469+AB480+AB486+AB492+AB498+AB509+AB521+AB527+AB538+AB549+AB555+AB561+AB572+AB582+AB588+AB594+AB600+AB606+AB618+AB628+AB634+AB648+AB661+AB667+AB673+AB685+AB701+AB715+AB721+AB727+AB740+AB751+AB757+AB763+AB769+AB775+AB782</f>
        <v>#VALUE!</v>
      </c>
      <c r="AC789" s="1416" t="e">
        <f aca="false">AC36+AC57+AC104+AC115+AC121+AC127+AC133+AC139+AC146+AC160+AC173+AC179+AC185+AC191+AC197+AC210+AC221+AC228+AC235+AC248+AC260+AC267+AC273+AC279+AC285+AC291+AC297+AC302+AC308+AC314+AC325+AC338+AC344+AC350+AC362+AC377+AC383+AC389+AC403+AC417+AC423+AC435+AC445+AC451+AC457+AC469+AC480+AC486+AC492+AC498+AC509+AC521+AC527+AC538+AC549+AC555+AC561+AC572+AC582+AC588+AC594+AC600+AC606+AC618+AC628+AC634+AC648+AC661+AC667+AC673+AC685+AC701+AC715+AC721+AC727+AC740+AC751+AC757+AC763+AC769+AC775+AC782</f>
        <v>#VALUE!</v>
      </c>
      <c r="AD789" s="1416" t="n">
        <f aca="false">AD36+AD57+AD104+AD115+AD121+AD127+AD133+AD139+AD146+AD160+AD173+AD179+AD185+AD191+AD197+AD210+AD221+AD228+AD235+AD248+AD260+AD267+AD273+AD279+AD285+AD291+AD297+AD302+AD308+AD314+AD325+AD338+AD344+AD350+AD362+AD377+AD383+AD389+AD403+AD417+AD423+AD435+AD445+AD451+AD457+AD469+AD480+AD486+AD492+AD498+AD509+AD521+AD527+AD538+AD549+AD555+AD561+AD572+AD582+AD588+AD594+AD600+AD606+AD618+AD628+AD634+AD648+AD661+AD667+AD673+AD685+AD701+AD715+AD721+AD727+AD740+AD751+AD757+AD763+AD769+AD775+AD782</f>
        <v>156.75</v>
      </c>
      <c r="AE789" s="1416" t="n">
        <f aca="false">AE36+AE57+AE104+AE115+AE121+AE127+AE133+AE139+AE146+AE160+AE173+AE179+AE185+AE191+AE197+AE210+AE221+AE228+AE235+AE248+AE260+AE267+AE273+AE279+AE285+AE291+AE297+AE302+AE308+AE314+AE325+AE338+AE344+AE350+AE362+AE377+AE383+AE389+AE403+AE417+AE423+AE435+AE445+AE451+AE457+AE469+AE480+AE486+AE492+AE498+AE509+AE521+AE527+AE538+AE549+AE555+AE561+AE572+AE582+AE588+AE594+AE600+AE606+AE618+AE628+AE634+AE648+AE661+AE667+AE673+AE685+AE701+AE715+AE721+AE727+AE740+AE751+AE757+AE763+AE769+AE775+AE782</f>
        <v>150.25</v>
      </c>
      <c r="AF789" s="1416" t="n">
        <f aca="false">AF36+AF57+AF104+AF115+AF121+AF127+AF133+AF139+AF146+AF160+AF173+AF179+AF185+AF191+AF197+AF210+AF221+AF228+AF235+AF248+AF260+AF267+AF273+AF279+AF285+AF291+AF297+AF302+AF308+AF314+AF325+AF338+AF344+AF350+AF362+AF377+AF383+AF389+AF403+AF417+AF423+AF435+AF445+AF451+AF457+AF469+AF480+AF486+AF492+AF498+AF509+AF521+AF527+AF538+AF549+AF555+AF561+AF572+AF582+AF588+AF594+AF600+AF606+AF618+AF628+AF634+AF648+AF661+AF667+AF673+AF685+AF701+AF715+AF721+AF727+AF740+AF751+AF757+AF763+AF769+AF775+AF782</f>
        <v>6.5</v>
      </c>
      <c r="AG789" s="1575" t="e">
        <f aca="false">AG36+AG57+AG104+AG115+AG121+AG127+AG133+AG139+AG146+AG160+AG173+AG179+AG185+AG191+AG197+AG210+AG221+AG228+AG235+AG248+AG260+AG267+AG273+AG279+AG285+AG291+AG297+AG302+AG308+AG314+AG325+AG338+AG344+AG350+AG362+AG377+AG383+AG389+AG403+AG417+AG423+AG435+AG445+AG451+AG457+AG469+AG480+AG486+AG492+AG498+AG509+AG521+AG527+AG538+AG549+AG555+AG561+AG572+AG582+AG588+AG594+AG600+AG606+AG618+AG628+AG634+AG648+AG661+AG667+AG673+AG685+AG701+AG715+AG721+AG727+AG740+AG751+AG757+AG763+AG769+AG775+AG782</f>
        <v>#VALUE!</v>
      </c>
      <c r="AH789" s="1416" t="e">
        <f aca="false">AH36+AH57+AH104+AH115+AH121+AH127+AH133+AH139+AH146+AH160+AH173+AH179+AH185+AH191+AH197+AH210+AH221+AH228+AH235+AH248+AH260+AH267+AH273+AH279+AH285+AH291+AH297+AH302+AH308+AH314+AH325+AH338+AH344+AH350+AH362+AH377+AH383+AH389+AH403+AH417+AH423+AH435+AH445+AH451+AH457+AH469+AH480+AH486+AH492+AH498+AH509+AH521+AH527+AH538+AH549+AH555+AH561+AH572+AH582+AH588+AH594+AH600+AH606+AH618+AH628+AH634+AH648+AH661+AH667+AH673+AH685+AH701+AH715+AH721+AH727+AH740+AH751+AH757+AH763+AH769+AH775+AH782</f>
        <v>#VALUE!</v>
      </c>
      <c r="AI789" s="1576" t="e">
        <f aca="false">AI36+AI57+AI104+AI115+AI121+AI127+AI133+AI139+AI146+AI160+AI173+AI179+AI185+AI191+AI197+AI210+AI221+AI228+AI235+AI248+AI260+AI267+AI273+AI279+AI285+AI291+AI297+AI302+AI308+AI314+AI325+AI338+AI344+AI350+AI362+AI377+AI383+AI389+AI403+AI417+AI423+AI435+AI445+AI451+AI457+AI469+AI480+AI486+AI492+AI498+AI509+AI521+AI527+AI538+AI549+AI555+AI561+AI572+AI582+AI588+AI594+AI600+AI606+AI618+AI628+AI634+AI648+AI661+AI667+AI673+AI685+AI701+AI715+AI721+AI727+AI740+AI751+AI757+AI763+AI769+AI775+AI782</f>
        <v>#VALUE!</v>
      </c>
    </row>
    <row r="790" s="947" customFormat="true" ht="16.5" hidden="false" customHeight="false" outlineLevel="0" collapsed="false">
      <c r="A790" s="1588" t="n">
        <v>3</v>
      </c>
      <c r="B790" s="1589"/>
      <c r="C790" s="1580" t="s">
        <v>158</v>
      </c>
      <c r="D790" s="1581"/>
      <c r="E790" s="1581"/>
      <c r="F790" s="1582"/>
      <c r="G790" s="1583"/>
      <c r="H790" s="1584" t="n">
        <f aca="false">H107+H117+H123+H129+H135+H141+H148+H163+H175+H181+H187+H193+H199+H213+H223+H230+H237+H251+H262+H269+H275+H281+H287+H293+H304+H310+H316+H328+H340+H346+H352+H365+H379+H385+H391+H406+H419+H425+H438+H447+H453+H459+H472+H482+H488+H494+H500+H512+H523+H529+H541+H551+H557+H563+H575+H584+H590+H596+H602+H608+H621+H630+H636+H650+H663+H669+H675+H688+H704+H717+H723+H729+H743+H753+H759+H765+H771+H777+H784</f>
        <v>50.5</v>
      </c>
      <c r="I790" s="1584" t="n">
        <f aca="false">I107+I117+I123+I129+I135+I141+I148+I163+I175+I181+I187+I193+I199+I213+I223+I230+I237+I251+I262+I269+I275+I281+I287+I293+I304+I310+I316+I328+I340+I346+I352+I365+I379+I385+I391+I406+I419+I425+I438+I447+I453+I459+I472+I482+I488+I494+I500+I512+I523+I529+I541+I551+I557+I563+I575+I584+I590+I596+I602+I608+I621+I630+I636+I650+I663+I669+I675+I688+I704+I717+I723+I729+I743+I753+I759+I765+I771+I777+I784</f>
        <v>252800</v>
      </c>
      <c r="J790" s="1584" t="n">
        <f aca="false">J107+J117+J123+J129+J135+J141+J148+J163+J175+J181+J187+J193+J199+J213+J223+J230+J237+J251+J262+J269+J275+J281+J287+J293+J304+J310+J316+J328+J340+J346+J352+J365+J379+J385+J391+J406+J419+J425+J438+J447+J453+J459+J472+J482+J488+J494+J500+J512+J523+J529+J541+J551+J557+J563+J575+J584+J590+J596+J602+J608+J621+J630+J636+J650+J663+J669+J675+J688+J704+J717+J723+J729+J743+J753+J759+J765+J771+J777+J784</f>
        <v>0</v>
      </c>
      <c r="K790" s="1584" t="n">
        <f aca="false">K107+K117+K123+K129+K135+K141+K148+K163+K175+K181+K187+K193+K199+K213+K223+K230+K237+K251+K262+K269+K275+K281+K287+K293+K304+K310+K316+K328+K340+K346+K352+K365+K379+K385+K391+K406+K419+K425+K438+K447+K453+K459+K472+K482+K488+K494+K500+K512+K523+K529+K541+K551+K557+K563+K575+K584+K590+K596+K602+K608+K621+K630+K636+K650+K663+K669+K675+K688+K704+K717+K723+K729+K743+K753+K759+K765+K771+K777+K784</f>
        <v>0</v>
      </c>
      <c r="L790" s="1584" t="n">
        <f aca="false">L107+L117+L123+L129+L135+L141+L148+L163+L175+L181+L187+L193+L199+L213+L223+L230+L237+L251+L262+L269+L275+L281+L287+L293+L304+L310+L316+L328+L340+L346+L352+L365+L379+L385+L391+L406+L419+L425+L438+L447+L453+L459+L472+L482+L488+L494+L500+L512+L523+L529+L541+L551+L557+L563+L575+L584+L590+L596+L602+L608+L621+L630+L636+L650+L663+L669+L675+L688+L704+L717+L723+L729+L743+L753+L759+L765+L771+L777+L784</f>
        <v>0</v>
      </c>
      <c r="M790" s="1584" t="n">
        <f aca="false">M107+M117+M123+M129+M135+M141+M148+M163+M175+M181+M187+M193+M199+M213+M223+M230+M237+M251+M262+M269+M275+M281+M287+M293+M304+M310+M316+M328+M340+M346+M352+M365+M379+M385+M391+M406+M419+M425+M438+M447+M453+M459+M472+M482+M488+M494+M500+M512+M523+M529+M541+M551+M557+M563+M575+M584+M590+M596+M602+M608+M621+M630+M636+M650+M663+M669+M675+M688+M704+M717+M723+M729+M743+M753+M759+M765+M771+M777+M784</f>
        <v>0</v>
      </c>
      <c r="N790" s="1584" t="n">
        <f aca="false">N107+N117+N123+N129+N135+N141+N148+N163+N175+N181+N187+N193+N199+N213+N223+N230+N237+N251+N262+N269+N275+N281+N287+N293+N304+N310+N316+N328+N340+N346+N352+N365+N379+N385+N391+N406+N419+N425+N438+N447+N453+N459+N472+N482+N488+N494+N500+N512+N523+N529+N541+N551+N557+N563+N575+N584+N590+N596+N602+N608+N621+N630+N636+N650+N663+N669+N675+N688+N704+N717+N723+N729+N743+N753+N759+N765+N771+N777+N784</f>
        <v>0</v>
      </c>
      <c r="O790" s="1584" t="n">
        <f aca="false">O107+O117+O123+O129+O135+O141+O148+O163+O175+O181+O187+O193+O199+O213+O223+O230+O237+O251+O262+O269+O275+O281+O287+O293+O304+O310+O316+O328+O340+O346+O352+O365+O379+O385+O391+O406+O419+O425+O438+O447+O453+O459+O472+O482+O488+O494+O500+O512+O523+O529+O541+O551+O557+O563+O575+O584+O590+O596+O602+O608+O621+O630+O636+O650+O663+O669+O675+O688+O704+O717+O723+O729+O743+O753+O759+O765+O771+O777+O784</f>
        <v>0</v>
      </c>
      <c r="P790" s="1584" t="n">
        <f aca="false">P107+P117+P123+P129+P135+P141+P148+P163+P175+P181+P187+P193+P199+P213+P223+P230+P237+P251+P262+P269+P275+P281+P287+P293+P304+P310+P316+P328+P340+P346+P352+P365+P379+P385+P391+P406+P419+P425+P438+P447+P453+P459+P472+P482+P488+P494+P500+P512+P523+P529+P541+P551+P557+P563+P575+P584+P590+P596+P602+P608+P621+P630+P636+P650+P663+P669+P675+P688+P704+P717+P723+P729+P743+P753+P759+P765+P771+P777+P784</f>
        <v>0</v>
      </c>
      <c r="Q790" s="1584" t="n">
        <f aca="false">Q107+Q117+Q123+Q129+Q135+Q141+Q148+Q163+Q175+Q181+Q187+Q193+Q199+Q213+Q223+Q230+Q237+Q251+Q262+Q269+Q275+Q281+Q287+Q293+Q304+Q310+Q316+Q328+Q340+Q346+Q352+Q365+Q379+Q385+Q391+Q406+Q419+Q425+Q438+Q447+Q453+Q459+Q472+Q482+Q488+Q494+Q500+Q512+Q523+Q529+Q541+Q551+Q557+Q563+Q575+Q584+Q590+Q596+Q602+Q608+Q621+Q630+Q636+Q650+Q663+Q669+Q675+Q688+Q704+Q717+Q723+Q729+Q743+Q753+Q759+Q765+Q771+Q777+Q784</f>
        <v>252800</v>
      </c>
      <c r="R790" s="1584" t="n">
        <f aca="false">R107+R117+R123+R129+R135+R141+R148+R163+R175+R181+R187+R193+R199+R213+R223+R230+R237+R251+R262+R269+R275+R281+R287+R293+R304+R310+R316+R328+R340+R346+R352+R365+R379+R385+R391+R406+R419+R425+R438+R447+R453+R459+R472+R482+R488+R494+R500+R512+R523+R529+R541+R551+R557+R563+R575+R584+R590+R596+R602+R608+R621+R630+R636+R650+R663+R669+R675+R688+R704+R717+R723+R729+R743+R753+R759+R765+R771+R777+R784</f>
        <v>45.5</v>
      </c>
      <c r="S790" s="1584" t="e">
        <f aca="false">S107+S117+S123+S129+S135+S141+S148+S163+S175+S181+S187+S193+S199+S213+S223+S230+S237+S251+S262+S269+S275+S281+S287+S293+S304+S310+S316+S328+S340+S346+S352+S365+S379+S385+S391+S406+S419+S425+S438+S447+S453+S459+S472+S482+S488+S494+S500+S512+S523+S529+S541+S551+S557+S563+S575+S584+S590+S596+S602+S608+S621+S630+S636+S650+S663+S669+S675+S688+S704+S717+S723+S729+S743+S753+S759+S765+S771+S777+S784</f>
        <v>#VALUE!</v>
      </c>
      <c r="T790" s="1584" t="n">
        <f aca="false">T107+T117+T123+T129+T135+T141+T148+T163+T175+T181+T187+T193+T199+T213+T223+T230+T237+T251+T262+T269+T275+T281+T287+T293+T304+T310+T316+T328+T340+T346+T352+T365+T379+T385+T391+T406+T419+T425+T438+T447+T453+T459+T472+T482+T488+T494+T500+T512+T523+T529+T541+T551+T557+T563+T575+T584+T590+T596+T602+T608+T621+T630+T636+T650+T663+T669+T675+T688+T704+T717+T723+T729+T743+T753+T759+T765+T771+T777+T784</f>
        <v>0</v>
      </c>
      <c r="U790" s="1584" t="n">
        <f aca="false">U107+U117+U123+U129+U135+U141+U148+U163+U175+U181+U187+U193+U199+U213+U223+U230+U237+U251+U262+U269+U275+U281+U287+U293+U304+U310+U316+U328+U340+U346+U352+U365+U379+U385+U391+U406+U419+U425+U438+U447+U453+U459+U472+U482+U488+U494+U500+U512+U523+U529+U541+U551+U557+U563+U575+U584+U590+U596+U602+U608+U621+U630+U636+U650+U663+U669+U675+U688+U704+U717+U723+U729+U743+U753+U759+U765+U771+U777+U784</f>
        <v>0</v>
      </c>
      <c r="V790" s="1584" t="n">
        <f aca="false">V107+V117+V123+V129+V135+V141+V148+V163+V175+V181+V187+V193+V199+V213+V223+V230+V237+V251+V262+V269+V275+V281+V287+V293+V304+V310+V316+V328+V340+V346+V352+V365+V379+V385+V391+V406+V419+V425+V438+V447+V453+V459+V472+V482+V488+V494+V500+V512+V523+V529+V541+V551+V557+V563+V575+V584+V590+V596+V602+V608+V621+V630+V636+V650+V663+V669+V675+V688+V704+V717+V723+V729+V743+V753+V759+V765+V771+V777+V784</f>
        <v>0</v>
      </c>
      <c r="W790" s="1584" t="n">
        <f aca="false">W107+W117+W123+W129+W135+W141+W148+W163+W175+W181+W187+W193+W199+W213+W223+W230+W237+W251+W262+W269+W275+W281+W287+W293+W304+W310+W316+W328+W340+W346+W352+W365+W379+W385+W391+W406+W419+W425+W438+W447+W453+W459+W472+W482+W488+W494+W500+W512+W523+W529+W541+W551+W557+W563+W575+W584+W590+W596+W602+W608+W621+W630+W636+W650+W663+W669+W675+W688+W704+W717+W723+W729+W743+W753+W759+W765+W771+W777+W784</f>
        <v>0</v>
      </c>
      <c r="X790" s="1584" t="n">
        <f aca="false">X107+X117+X123+X129+X135+X141+X148+X163+X175+X181+X187+X193+X199+X213+X223+X230+X237+X251+X262+X269+X275+X281+X287+X293+X304+X310+X316+X328+X340+X346+X352+X365+X379+X385+X391+X406+X419+X425+X438+X447+X453+X459+X472+X482+X488+X494+X500+X512+X523+X529+X541+X551+X557+X563+X575+X584+X590+X596+X602+X608+X621+X630+X636+X650+X663+X669+X675+X688+X704+X717+X723+X729+X743+X753+X759+X765+X771+X777+X784</f>
        <v>0</v>
      </c>
      <c r="Y790" s="1584" t="n">
        <f aca="false">Y107+Y117+Y123+Y129+Y135+Y141+Y148+Y163+Y175+Y181+Y187+Y193+Y199+Y213+Y223+Y230+Y237+Y251+Y262+Y269+Y275+Y281+Y287+Y293+Y304+Y310+Y316+Y328+Y340+Y346+Y352+Y365+Y379+Y385+Y391+Y406+Y419+Y425+Y438+Y447+Y453+Y459+Y472+Y482+Y488+Y494+Y500+Y512+Y523+Y529+Y541+Y551+Y557+Y563+Y575+Y584+Y590+Y596+Y602+Y608+Y621+Y630+Y636+Y650+Y663+Y669+Y675+Y688+Y704+Y717+Y723+Y729+Y743+Y753+Y759+Y765+Y771+Y777+Y784</f>
        <v>0</v>
      </c>
      <c r="Z790" s="1584" t="n">
        <f aca="false">Z107+Z117+Z123+Z129+Z135+Z141+Z148+Z163+Z175+Z181+Z187+Z193+Z199+Z213+Z223+Z230+Z237+Z251+Z262+Z269+Z275+Z281+Z287+Z293+Z304+Z310+Z316+Z328+Z340+Z346+Z352+Z365+Z379+Z385+Z391+Z406+Z419+Z425+Z438+Z447+Z453+Z459+Z472+Z482+Z488+Z494+Z500+Z512+Z523+Z529+Z541+Z551+Z557+Z563+Z575+Z584+Z590+Z596+Z602+Z608+Z621+Z630+Z636+Z650+Z663+Z669+Z675+Z688+Z704+Z717+Z723+Z729+Z743+Z753+Z759+Z765+Z771+Z777+Z784</f>
        <v>0</v>
      </c>
      <c r="AA790" s="1584" t="n">
        <f aca="false">AA107+AA117+AA123+AA129+AA135+AA141+AA148+AA163+AA175+AA181+AA187+AA193+AA199+AA213+AA223+AA230+AA237+AA251+AA262+AA269+AA275+AA281+AA287+AA293+AA304+AA310+AA316+AA328+AA340+AA346+AA352+AA365+AA379+AA385+AA391+AA406+AA419+AA425+AA438+AA447+AA453+AA459+AA472+AA482+AA488+AA494+AA500+AA512+AA523+AA529+AA541+AA551+AA557+AA563+AA575+AA584+AA590+AA596+AA602+AA608+AA621+AA630+AA636+AA650+AA663+AA669+AA675+AA688+AA704+AA717+AA723+AA729+AA743+AA753+AA759+AA765+AA771+AA777+AA784</f>
        <v>0</v>
      </c>
      <c r="AB790" s="1584" t="n">
        <f aca="false">AB107+AB117+AB123+AB129+AB135+AB141+AB148+AB163+AB175+AB181+AB187+AB193+AB199+AB213+AB223+AB230+AB237+AB251+AB262+AB269+AB275+AB281+AB287+AB293+AB304+AB310+AB316+AB328+AB340+AB346+AB352+AB365+AB379+AB385+AB391+AB406+AB419+AB425+AB438+AB447+AB453+AB459+AB472+AB482+AB488+AB494+AB500+AB512+AB523+AB529+AB541+AB551+AB557+AB563+AB575+AB584+AB590+AB596+AB602+AB608+AB621+AB630+AB636+AB650+AB663+AB669+AB675+AB688+AB704+AB717+AB723+AB729+AB743+AB753+AB759+AB765+AB771+AB777+AB784</f>
        <v>0</v>
      </c>
      <c r="AC790" s="1584" t="e">
        <f aca="false">AC107+AC117+AC123+AC129+AC135+AC141+AC148+AC163+AC175+AC181+AC187+AC193+AC199+AC213+AC223+AC230+AC237+AC251+AC262+AC269+AC275+AC281+AC287+AC293+AC304+AC310+AC316+AC328+AC340+AC346+AC352+AC365+AC379+AC385+AC391+AC406+AC419+AC425+AC438+AC447+AC453+AC459+AC472+AC482+AC488+AC494+AC500+AC512+AC523+AC529+AC541+AC551+AC557+AC563+AC575+AC584+AC590+AC596+AC602+AC608+AC621+AC630+AC636+AC650+AC663+AC669+AC675+AC688+AC704+AC717+AC723+AC729+AC743+AC753+AC759+AC765+AC771+AC777+AC784</f>
        <v>#VALUE!</v>
      </c>
      <c r="AD790" s="1584" t="n">
        <f aca="false">AD107+AD117+AD123+AD129+AD135+AD141+AD148+AD163+AD175+AD181+AD187+AD193+AD199+AD213+AD223+AD230+AD237+AD251+AD262+AD269+AD275+AD281+AD287+AD293+AD304+AD310+AD316+AD328+AD340+AD346+AD352+AD365+AD379+AD385+AD391+AD406+AD419+AD425+AD438+AD447+AD453+AD459+AD472+AD482+AD488+AD494+AD500+AD512+AD523+AD529+AD541+AD551+AD557+AD563+AD575+AD584+AD590+AD596+AD602+AD608+AD621+AD630+AD636+AD650+AD663+AD669+AD675+AD688+AD704+AD717+AD723+AD729+AD743+AD753+AD759+AD765+AD771+AD777+AD784</f>
        <v>51</v>
      </c>
      <c r="AE790" s="1584" t="n">
        <f aca="false">AE107+AE117+AE123+AE129+AE135+AE141+AE148+AE163+AE175+AE181+AE187+AE193+AE199+AE213+AE223+AE230+AE237+AE251+AE262+AE269+AE275+AE281+AE287+AE293+AE304+AE310+AE316+AE328+AE340+AE346+AE352+AE365+AE379+AE385+AE391+AE406+AE419+AE425+AE438+AE447+AE453+AE459+AE472+AE482+AE488+AE494+AE500+AE512+AE523+AE529+AE541+AE551+AE557+AE563+AE575+AE584+AE590+AE596+AE602+AE608+AE621+AE630+AE636+AE650+AE663+AE669+AE675+AE688+AE704+AE717+AE723+AE729+AE743+AE753+AE759+AE765+AE771+AE777+AE784</f>
        <v>49</v>
      </c>
      <c r="AF790" s="1584" t="n">
        <f aca="false">AF107+AF117+AF123+AF129+AF135+AF141+AF148+AF163+AF175+AF181+AF187+AF193+AF199+AF213+AF223+AF230+AF237+AF251+AF262+AF269+AF275+AF281+AF287+AF293+AF304+AF310+AF316+AF328+AF340+AF346+AF352+AF365+AF379+AF385+AF391+AF406+AF419+AF425+AF438+AF447+AF453+AF459+AF472+AF482+AF488+AF494+AF500+AF512+AF523+AF529+AF541+AF551+AF557+AF563+AF575+AF584+AF590+AF596+AF602+AF608+AF621+AF630+AF636+AF650+AF663+AF669+AF675+AF688+AF704+AF717+AF723+AF729+AF743+AF753+AF759+AF765+AF771+AF777+AF784</f>
        <v>2</v>
      </c>
      <c r="AG790" s="1585" t="n">
        <f aca="false">AG107+AG117+AG123+AG129+AG135+AG141+AG148+AG163+AG175+AG181+AG187+AG193+AG199+AG213+AG223+AG230+AG237+AG251+AG262+AG269+AG275+AG281+AG287+AG293+AG304+AG310+AG316+AG328+AG340+AG346+AG352+AG365+AG379+AG385+AG391+AG406+AG419+AG425+AG438+AG447+AG453+AG459+AG472+AG482+AG488+AG494+AG500+AG512+AG523+AG529+AG541+AG551+AG557+AG563+AG575+AG584+AG590+AG596+AG602+AG608+AG621+AG630+AG636+AG650+AG663+AG669+AG675+AG688+AG704+AG717+AG723+AG729+AG743+AG753+AG759+AG765+AG771+AG777+AG784</f>
        <v>0</v>
      </c>
      <c r="AH790" s="1584" t="e">
        <f aca="false">AH107+AH117+AH123+AH129+AH135+AH141+AH148+AH163+AH175+AH181+AH187+AH193+AH199+AH213+AH223+AH230+AH237+AH251+AH262+AH269+AH275+AH281+AH287+AH293+AH304+AH310+AH316+AH328+AH340+AH346+AH352+AH365+AH379+AH385+AH391+AH406+AH419+AH425+AH438+AH447+AH453+AH459+AH472+AH482+AH488+AH494+AH500+AH512+AH523+AH529+AH541+AH551+AH557+AH563+AH575+AH584+AH590+AH596+AH602+AH608+AH621+AH630+AH636+AH650+AH663+AH669+AH675+AH688+AH704+AH717+AH723+AH729+AH743+AH753+AH759+AH765+AH771+AH777+AH784</f>
        <v>#VALUE!</v>
      </c>
      <c r="AI790" s="1586" t="e">
        <f aca="false">AI107+AI117+AI123+AI129+AI135+AI141+AI148+AI163+AI175+AI181+AI187+AI193+AI199+AI213+AI223+AI230+AI237+AI251+AI262+AI269+AI275+AI281+AI287+AI293+AI304+AI310+AI316+AI328+AI340+AI346+AI352+AI365+AI379+AI385+AI391+AI406+AI419+AI425+AI438+AI447+AI453+AI459+AI472+AI482+AI488+AI494+AI500+AI512+AI523+AI529+AI541+AI551+AI557+AI563+AI575+AI584+AI590+AI596+AI602+AI608+AI621+AI630+AI636+AI650+AI663+AI669+AI675+AI688+AI704+AI717+AI723+AI729+AI743+AI753+AI759+AI765+AI771+AI777+AI784</f>
        <v>#VALUE!</v>
      </c>
    </row>
    <row r="791" s="947" customFormat="true" ht="16.5" hidden="false" customHeight="false" outlineLevel="0" collapsed="false">
      <c r="A791" s="1590" t="n">
        <v>4</v>
      </c>
      <c r="B791" s="1591"/>
      <c r="C791" s="1592" t="s">
        <v>614</v>
      </c>
      <c r="D791" s="1429"/>
      <c r="E791" s="1429"/>
      <c r="F791" s="1415"/>
      <c r="G791" s="832"/>
      <c r="H791" s="1575" t="n">
        <f aca="false">H48+H63+H92+H111+H168+H216+H255+H333+H372+H413+H441+H476+H517+H545+H578+H624+H656+H691+H710+H747</f>
        <v>54.5</v>
      </c>
      <c r="I791" s="1575" t="n">
        <f aca="false">I48+I63+I92+I111+I168+I216+I255+I333+I372+I413+I441+I476+I517+I545+I578+I624+I656+I691+I710+I747</f>
        <v>218762.992</v>
      </c>
      <c r="J791" s="1575" t="n">
        <f aca="false">J48+J63+J92+J111+J168+J216+J255+J333+J372+J413+J441+J476+J517+J545+J578+J624+J656+J691+J710+J747</f>
        <v>0</v>
      </c>
      <c r="K791" s="1575" t="n">
        <f aca="false">K48+K63+K92+K111+K168+K216+K255+K333+K372+K413+K441+K476+K517+K545+K578+K624+K656+K691+K710+K747</f>
        <v>1395.2</v>
      </c>
      <c r="L791" s="1575" t="n">
        <f aca="false">L48+L63+L92+L111+L168+L216+L255+L333+L372+L413+L441+L476+L517+L545+L578+L624+L656+L691+L710+L747</f>
        <v>0</v>
      </c>
      <c r="M791" s="1575" t="n">
        <f aca="false">M48+M63+M92+M111+M168+M216+M255+M333+M372+M413+M441+M476+M517+M545+M578+M624+M656+M691+M710+M747</f>
        <v>0</v>
      </c>
      <c r="N791" s="1575" t="n">
        <f aca="false">N48+N63+N92+N111+N168+N216+N255+N333+N372+N413+N441+N476+N517+N545+N578+N624+N656+N691+N710+N747</f>
        <v>0</v>
      </c>
      <c r="O791" s="1575" t="n">
        <f aca="false">O48+O63+O92+O111+O168+O216+O255+O333+O372+O413+O441+O476+O517+O545+O578+O624+O656+O691+O710+O747</f>
        <v>2112</v>
      </c>
      <c r="P791" s="1575" t="n">
        <f aca="false">P48+P63+P92+P111+P168+P216+P255+P333+P372+P413+P441+P476+P517+P545+P578+P624+P656+P691+P710+P747</f>
        <v>0</v>
      </c>
      <c r="Q791" s="1575" t="n">
        <f aca="false">Q48+Q63+Q92+Q111+Q168+Q216+Q255+Q333+Q372+Q413+Q441+Q476+Q517+Q545+Q578+Q624+Q656+Q691+Q710+Q747</f>
        <v>222654.192</v>
      </c>
      <c r="R791" s="1575" t="n">
        <f aca="false">R48+R63+R92+R111+R168+R216+R255+R333+R372+R413+R441+R476+R517+R545+R578+R624+R656+R691+R710+R747</f>
        <v>51</v>
      </c>
      <c r="S791" s="1575" t="n">
        <f aca="false">S48+S63+S92+S111+S168+S216+S255+S333+S372+S413+S441+S476+S517+S545+S578+S624+S656+S691+S710+S747</f>
        <v>3.5</v>
      </c>
      <c r="T791" s="1575" t="n">
        <f aca="false">T48+T63+T92+T111+T168+T216+T255+T333+T372+T413+T441+T476+T517+T545+T578+T624+T656+T691+T710+T747</f>
        <v>0</v>
      </c>
      <c r="U791" s="1575" t="n">
        <f aca="false">U48+U63+U92+U111+U168+U216+U255+U333+U372+U413+U441+U476+U517+U545+U578+U624+U656+U691+U710+U747</f>
        <v>0</v>
      </c>
      <c r="V791" s="1575" t="n">
        <f aca="false">V48+V63+V92+V111+V168+V216+V255+V333+V372+V413+V441+V476+V517+V545+V578+V624+V656+V691+V710+V747</f>
        <v>0</v>
      </c>
      <c r="W791" s="1575" t="n">
        <f aca="false">W48+W63+W92+W111+W168+W216+W255+W333+W372+W413+W441+W476+W517+W545+W578+W624+W656+W691+W710+W747</f>
        <v>0</v>
      </c>
      <c r="X791" s="1575" t="n">
        <f aca="false">X48+X63+X92+X111+X168+X216+X255+X333+X372+X413+X441+X476+X517+X545+X578+X624+X656+X691+X710+X747</f>
        <v>0</v>
      </c>
      <c r="Y791" s="1575" t="n">
        <f aca="false">Y48+Y63+Y92+Y111+Y168+Y216+Y255+Y333+Y372+Y413+Y441+Y476+Y517+Y545+Y578+Y624+Y656+Y691+Y710+Y747</f>
        <v>3424</v>
      </c>
      <c r="Z791" s="1575" t="n">
        <f aca="false">Z48+Z63+Z92+Z111+Z168+Z216+Z255+Z333+Z372+Z413+Z441+Z476+Z517+Z545+Z578+Z624+Z656+Z691+Z710+Z747</f>
        <v>0</v>
      </c>
      <c r="AA791" s="1575" t="n">
        <f aca="false">AA48+AA63+AA92+AA111+AA168+AA216+AA255+AA333+AA372+AA413+AA441+AA476+AA517+AA545+AA578+AA624+AA656+AA691+AA710+AA747</f>
        <v>0</v>
      </c>
      <c r="AB791" s="1575" t="n">
        <f aca="false">AB48+AB63+AB92+AB111+AB168+AB216+AB255+AB333+AB372+AB413+AB441+AB476+AB517+AB545+AB578+AB624+AB656+AB691+AB710+AB747</f>
        <v>1212.8</v>
      </c>
      <c r="AC791" s="1575" t="n">
        <f aca="false">AC48+AC63+AC92+AC111+AC168+AC216+AC255+AC333+AC372+AC413+AC441+AC476+AC517+AC545+AC578+AC624+AC656+AC691+AC710+AC747</f>
        <v>181946.992</v>
      </c>
      <c r="AD791" s="1575" t="n">
        <f aca="false">AD48+AD63+AD92+AD111+AD168+AD216+AD255+AD333+AD372+AD413+AD441+AD476+AD517+AD545+AD578+AD624+AD656+AD691+AD710+AD747</f>
        <v>55.5</v>
      </c>
      <c r="AE791" s="1575" t="n">
        <f aca="false">AE48+AE63+AE92+AE111+AE168+AE216+AE255+AE333+AE372+AE413+AE441+AE476+AE517+AE545+AE578+AE624+AE656+AE691+AE710+AE747</f>
        <v>45.25</v>
      </c>
      <c r="AF791" s="1575" t="n">
        <f aca="false">AF48+AF63+AF92+AF111+AF168+AF216+AF255+AF333+AF372+AF413+AF441+AF476+AF517+AF545+AF578+AF624+AF656+AF691+AF710+AF747</f>
        <v>10.25</v>
      </c>
      <c r="AG791" s="1575" t="n">
        <f aca="false">AG48+AG63+AG92+AG111+AG168+AG216+AG255+AG333+AG372+AG413+AG441+AG476+AG517+AG545+AG578+AG624+AG656+AG691+AG710+AG747</f>
        <v>8140.4</v>
      </c>
      <c r="AH791" s="1416" t="n">
        <f aca="false">AH48+AH63+AH92+AH111+AH168+AH216+AH255+AH333+AH372+AH413+AH441+AH476+AH517+AH545+AH578+AH624+AH656+AH691+AH710+AH747</f>
        <v>181946.992</v>
      </c>
      <c r="AI791" s="1576" t="n">
        <f aca="false">AI48+AI63+AI92+AI111+AI168+AI216+AI255+AI333+AI372+AI413+AI441+AI476+AI517+AI545+AI578+AI624+AI656+AI691+AI710+AI747</f>
        <v>2148163.904</v>
      </c>
    </row>
    <row r="792" s="947" customFormat="true" ht="16.5" hidden="false" customHeight="false" outlineLevel="0" collapsed="false">
      <c r="A792" s="1437"/>
      <c r="B792" s="1438"/>
      <c r="C792" s="1432" t="s">
        <v>615</v>
      </c>
      <c r="D792" s="1433"/>
      <c r="E792" s="1433"/>
      <c r="F792" s="1434"/>
      <c r="G792" s="831"/>
      <c r="H792" s="1435"/>
      <c r="I792" s="831"/>
      <c r="J792" s="1439"/>
      <c r="K792" s="1435"/>
      <c r="L792" s="1434"/>
      <c r="M792" s="1434"/>
      <c r="N792" s="1434"/>
      <c r="O792" s="1434"/>
      <c r="P792" s="1435"/>
      <c r="Q792" s="1435"/>
      <c r="R792" s="1435"/>
      <c r="S792" s="1434"/>
      <c r="T792" s="828"/>
      <c r="U792" s="1434"/>
      <c r="V792" s="1434"/>
      <c r="W792" s="828"/>
      <c r="X792" s="828"/>
      <c r="Y792" s="1435"/>
      <c r="Z792" s="828"/>
      <c r="AA792" s="1434"/>
      <c r="AB792" s="1434"/>
      <c r="AC792" s="1435"/>
      <c r="AD792" s="1435"/>
      <c r="AE792" s="1435"/>
      <c r="AF792" s="1440"/>
      <c r="AG792" s="1593"/>
      <c r="AH792" s="1435"/>
      <c r="AI792" s="1594"/>
    </row>
    <row r="793" s="952" customFormat="true" ht="20.1" hidden="false" customHeight="true" outlineLevel="0" collapsed="false">
      <c r="A793" s="1441"/>
      <c r="B793" s="1441"/>
      <c r="C793" s="1442" t="s">
        <v>911</v>
      </c>
      <c r="D793" s="1443"/>
      <c r="E793" s="1443"/>
      <c r="F793" s="1443"/>
      <c r="G793" s="1444"/>
      <c r="H793" s="1445"/>
      <c r="I793" s="1446"/>
      <c r="J793" s="1447"/>
      <c r="K793" s="763"/>
      <c r="L793" s="1448"/>
      <c r="M793" s="1448"/>
      <c r="N793" s="1448"/>
      <c r="O793" s="1448"/>
      <c r="P793" s="763"/>
      <c r="Q793" s="763"/>
      <c r="R793" s="763"/>
      <c r="S793" s="1448"/>
      <c r="T793" s="1449"/>
      <c r="U793" s="1448"/>
      <c r="V793" s="1448"/>
      <c r="W793" s="1450"/>
      <c r="X793" s="1449"/>
      <c r="Y793" s="763"/>
      <c r="Z793" s="1449"/>
      <c r="AA793" s="1448"/>
      <c r="AB793" s="1451"/>
      <c r="AC793" s="1452"/>
      <c r="AD793" s="1448"/>
      <c r="AE793" s="1448"/>
      <c r="AF793" s="1445"/>
      <c r="AG793" s="1448"/>
      <c r="AH793" s="1453"/>
      <c r="AI793" s="1453"/>
    </row>
    <row r="794" s="947" customFormat="true" ht="20.1" hidden="false" customHeight="true" outlineLevel="0" collapsed="false">
      <c r="A794" s="1454"/>
      <c r="B794" s="1454"/>
      <c r="C794" s="1455"/>
      <c r="D794" s="1456"/>
      <c r="E794" s="1456"/>
      <c r="F794" s="1456"/>
      <c r="G794" s="1457"/>
      <c r="H794" s="786"/>
      <c r="I794" s="1458"/>
      <c r="J794" s="1459"/>
      <c r="K794" s="786"/>
      <c r="L794" s="1455"/>
      <c r="M794" s="1455"/>
      <c r="N794" s="1455"/>
      <c r="O794" s="1455"/>
      <c r="P794" s="786"/>
      <c r="Q794" s="786"/>
      <c r="R794" s="786"/>
      <c r="S794" s="1455"/>
      <c r="T794" s="1460"/>
      <c r="U794" s="1455"/>
      <c r="V794" s="1455"/>
      <c r="W794" s="1461"/>
      <c r="X794" s="1460"/>
      <c r="Y794" s="786"/>
      <c r="Z794" s="1460"/>
      <c r="AA794" s="1455"/>
      <c r="AB794" s="1462"/>
      <c r="AC794" s="1463"/>
      <c r="AD794" s="1464"/>
      <c r="AE794" s="1464"/>
      <c r="AF794" s="1465"/>
      <c r="AG794" s="1464"/>
      <c r="AH794" s="1464"/>
      <c r="AI794" s="1464"/>
    </row>
    <row r="795" s="947" customFormat="true" ht="20.1" hidden="false" customHeight="true" outlineLevel="0" collapsed="false">
      <c r="A795" s="1441"/>
      <c r="B795" s="1441"/>
      <c r="C795" s="1466" t="s">
        <v>49</v>
      </c>
      <c r="D795" s="1467"/>
      <c r="E795" s="1467"/>
      <c r="F795" s="1468"/>
      <c r="G795" s="1468"/>
      <c r="H795" s="1468"/>
      <c r="I795" s="1469"/>
      <c r="J795" s="1470"/>
      <c r="K795" s="1471"/>
      <c r="L795" s="1472"/>
      <c r="M795" s="1473"/>
      <c r="N795" s="1473"/>
      <c r="O795" s="1455"/>
      <c r="P795" s="786"/>
      <c r="Q795" s="1474" t="s">
        <v>617</v>
      </c>
      <c r="R795" s="786"/>
      <c r="S795" s="1455"/>
      <c r="T795" s="1460"/>
      <c r="U795" s="1455"/>
      <c r="V795" s="1455"/>
      <c r="W795" s="1595"/>
      <c r="X795" s="1460"/>
      <c r="Y795" s="786"/>
      <c r="Z795" s="1460"/>
      <c r="AA795" s="1455"/>
      <c r="AB795" s="1462"/>
      <c r="AC795" s="1463"/>
      <c r="AD795" s="1448"/>
      <c r="AE795" s="1448"/>
      <c r="AF795" s="1477"/>
      <c r="AG795" s="1448"/>
      <c r="AH795" s="1453"/>
      <c r="AI795" s="1478"/>
    </row>
    <row r="796" s="947" customFormat="true" ht="17.25" hidden="false" customHeight="true" outlineLevel="0" collapsed="false">
      <c r="A796" s="1441"/>
      <c r="B796" s="1441"/>
      <c r="C796" s="1466"/>
      <c r="D796" s="1467"/>
      <c r="E796" s="1467"/>
      <c r="F796" s="1479"/>
      <c r="G796" s="1479"/>
      <c r="H796" s="1479"/>
      <c r="I796" s="1480" t="s">
        <v>618</v>
      </c>
      <c r="J796" s="1480"/>
      <c r="K796" s="1480"/>
      <c r="L796" s="1480"/>
      <c r="M796" s="1481"/>
      <c r="N796" s="1481"/>
      <c r="O796" s="1481"/>
      <c r="P796" s="1481"/>
      <c r="Q796" s="1481"/>
      <c r="R796" s="1481"/>
      <c r="S796" s="1481"/>
      <c r="T796" s="1481"/>
      <c r="U796" s="1455"/>
      <c r="V796" s="1455"/>
      <c r="W796" s="1461"/>
      <c r="X796" s="1460"/>
      <c r="Y796" s="786"/>
      <c r="Z796" s="1460"/>
      <c r="AA796" s="1455"/>
      <c r="AB796" s="1462"/>
      <c r="AC796" s="1463"/>
      <c r="AD796" s="1448"/>
      <c r="AE796" s="1448"/>
      <c r="AF796" s="1477"/>
      <c r="AG796" s="1448"/>
      <c r="AH796" s="1453"/>
      <c r="AI796" s="1478"/>
    </row>
    <row r="797" s="947" customFormat="true" ht="19.5" hidden="false" customHeight="true" outlineLevel="0" collapsed="false">
      <c r="A797" s="1441"/>
      <c r="B797" s="1441"/>
      <c r="C797" s="1466"/>
      <c r="D797" s="1467"/>
      <c r="E797" s="1467"/>
      <c r="F797" s="1479"/>
      <c r="G797" s="1479"/>
      <c r="H797" s="1479"/>
      <c r="I797" s="1482"/>
      <c r="J797" s="1483"/>
      <c r="K797" s="1483"/>
      <c r="L797" s="1483"/>
      <c r="M797" s="1483"/>
      <c r="N797" s="1483"/>
      <c r="O797" s="1483"/>
      <c r="P797" s="1483"/>
      <c r="Q797" s="1483"/>
      <c r="R797" s="1483"/>
      <c r="S797" s="1483"/>
      <c r="T797" s="1483"/>
      <c r="U797" s="1455"/>
      <c r="V797" s="1455"/>
      <c r="W797" s="1461"/>
      <c r="X797" s="1460"/>
      <c r="Y797" s="786"/>
      <c r="Z797" s="1460"/>
      <c r="AA797" s="1455"/>
      <c r="AB797" s="1462"/>
      <c r="AC797" s="1463"/>
      <c r="AD797" s="1448"/>
      <c r="AE797" s="1448"/>
      <c r="AF797" s="1477"/>
      <c r="AG797" s="1448"/>
      <c r="AH797" s="1453"/>
      <c r="AI797" s="1478"/>
    </row>
    <row r="798" s="947" customFormat="true" ht="26.25" hidden="false" customHeight="true" outlineLevel="0" collapsed="false">
      <c r="A798" s="1441"/>
      <c r="B798" s="1441"/>
      <c r="C798" s="1466" t="s">
        <v>619</v>
      </c>
      <c r="D798" s="1467"/>
      <c r="E798" s="1467"/>
      <c r="F798" s="1468"/>
      <c r="G798" s="1468"/>
      <c r="H798" s="1468"/>
      <c r="I798" s="1469"/>
      <c r="J798" s="1470"/>
      <c r="K798" s="1471"/>
      <c r="L798" s="1472"/>
      <c r="M798" s="1455"/>
      <c r="N798" s="1455"/>
      <c r="O798" s="1455"/>
      <c r="P798" s="786"/>
      <c r="Q798" s="1474" t="s">
        <v>620</v>
      </c>
      <c r="R798" s="786"/>
      <c r="S798" s="1455"/>
      <c r="T798" s="1460"/>
      <c r="U798" s="1455"/>
      <c r="V798" s="1596"/>
      <c r="W798" s="1596"/>
      <c r="X798" s="1460"/>
      <c r="Y798" s="786"/>
      <c r="Z798" s="1460"/>
      <c r="AA798" s="1455"/>
      <c r="AB798" s="1462"/>
      <c r="AC798" s="1463"/>
      <c r="AD798" s="763"/>
      <c r="AE798" s="1448"/>
      <c r="AF798" s="1477"/>
      <c r="AG798" s="1448"/>
      <c r="AH798" s="1453"/>
      <c r="AI798" s="1453"/>
    </row>
    <row r="799" s="947" customFormat="true" ht="22.5" hidden="false" customHeight="true" outlineLevel="0" collapsed="false">
      <c r="A799" s="1485"/>
      <c r="B799" s="1485"/>
      <c r="C799" s="1486"/>
      <c r="D799" s="1487"/>
      <c r="E799" s="1487"/>
      <c r="F799" s="739"/>
      <c r="G799" s="740"/>
      <c r="H799" s="741"/>
      <c r="I799" s="1488" t="s">
        <v>618</v>
      </c>
      <c r="J799" s="1488"/>
      <c r="K799" s="1488"/>
      <c r="L799" s="1488"/>
      <c r="M799" s="1489"/>
      <c r="N799" s="1489"/>
      <c r="O799" s="1489"/>
      <c r="P799" s="1489"/>
      <c r="Q799" s="1489"/>
      <c r="R799" s="1489"/>
      <c r="S799" s="1489"/>
      <c r="T799" s="1489"/>
      <c r="U799" s="744"/>
      <c r="V799" s="744"/>
      <c r="W799" s="746"/>
      <c r="X799" s="745"/>
      <c r="Y799" s="741"/>
      <c r="Z799" s="745"/>
      <c r="AA799" s="744"/>
      <c r="AB799" s="747"/>
      <c r="AC799" s="748"/>
      <c r="AD799" s="744"/>
      <c r="AE799" s="744"/>
      <c r="AF799" s="1490"/>
      <c r="AG799" s="744"/>
      <c r="AH799" s="1491"/>
      <c r="AI799" s="1491"/>
    </row>
    <row r="800" s="947" customFormat="true" ht="20.1" hidden="false" customHeight="true" outlineLevel="0" collapsed="false">
      <c r="A800" s="1597"/>
      <c r="B800" s="1597"/>
      <c r="C800" s="1598"/>
      <c r="D800" s="1599"/>
      <c r="E800" s="1599"/>
      <c r="F800" s="1600"/>
      <c r="G800" s="1601"/>
      <c r="H800" s="1602"/>
      <c r="I800" s="1603"/>
      <c r="J800" s="1604"/>
      <c r="K800" s="1602"/>
      <c r="L800" s="1605"/>
      <c r="M800" s="1605"/>
      <c r="N800" s="1605"/>
      <c r="O800" s="1605"/>
      <c r="P800" s="1602"/>
      <c r="Q800" s="1602"/>
      <c r="R800" s="1602"/>
      <c r="S800" s="1605"/>
      <c r="T800" s="1606"/>
      <c r="U800" s="1605"/>
      <c r="V800" s="1605"/>
      <c r="W800" s="1607"/>
      <c r="X800" s="1606"/>
      <c r="Y800" s="1602"/>
      <c r="Z800" s="745"/>
      <c r="AA800" s="744"/>
      <c r="AB800" s="747"/>
      <c r="AC800" s="748"/>
      <c r="AD800" s="744"/>
      <c r="AE800" s="744"/>
      <c r="AF800" s="1490"/>
      <c r="AG800" s="744"/>
      <c r="AH800" s="1491"/>
      <c r="AI800" s="1491"/>
    </row>
    <row r="801" s="947" customFormat="true" ht="20.1" hidden="false" customHeight="true" outlineLevel="0" collapsed="false">
      <c r="A801" s="1597"/>
      <c r="B801" s="1597"/>
      <c r="C801" s="1608"/>
      <c r="D801" s="1599"/>
      <c r="E801" s="1599"/>
      <c r="F801" s="1600"/>
      <c r="G801" s="1601"/>
      <c r="H801" s="1602"/>
      <c r="I801" s="1603"/>
      <c r="J801" s="1604"/>
      <c r="K801" s="1602"/>
      <c r="L801" s="1605"/>
      <c r="M801" s="1605"/>
      <c r="N801" s="1605"/>
      <c r="O801" s="1605"/>
      <c r="P801" s="1602"/>
      <c r="Q801" s="1609"/>
      <c r="R801" s="1610"/>
      <c r="S801" s="1605"/>
      <c r="T801" s="1606"/>
      <c r="U801" s="1605"/>
      <c r="V801" s="1605"/>
      <c r="W801" s="1607"/>
      <c r="X801" s="1606"/>
      <c r="Y801" s="1602"/>
      <c r="Z801" s="745"/>
      <c r="AA801" s="744"/>
      <c r="AB801" s="747"/>
      <c r="AC801" s="748"/>
      <c r="AD801" s="744"/>
      <c r="AE801" s="744"/>
      <c r="AF801" s="1490"/>
      <c r="AG801" s="744"/>
      <c r="AH801" s="1491"/>
      <c r="AI801" s="1491"/>
    </row>
    <row r="802" s="947" customFormat="true" ht="24" hidden="false" customHeight="true" outlineLevel="0" collapsed="false">
      <c r="A802" s="1597"/>
      <c r="B802" s="1597"/>
      <c r="C802" s="1611"/>
      <c r="D802" s="1599"/>
      <c r="E802" s="1599"/>
      <c r="F802" s="1600"/>
      <c r="G802" s="1601"/>
      <c r="H802" s="1602"/>
      <c r="I802" s="1603"/>
      <c r="J802" s="1604"/>
      <c r="K802" s="1602"/>
      <c r="M802" s="1605"/>
      <c r="N802" s="1605"/>
      <c r="O802" s="1605"/>
      <c r="P802" s="1602"/>
      <c r="Q802" s="36"/>
      <c r="R802" s="1602"/>
      <c r="S802" s="1605"/>
      <c r="T802" s="1606"/>
      <c r="U802" s="1602"/>
      <c r="V802" s="1605"/>
      <c r="W802" s="1607"/>
      <c r="X802" s="1606"/>
      <c r="Y802" s="1603"/>
      <c r="Z802" s="1604"/>
      <c r="AA802" s="1602"/>
      <c r="AC802" s="748"/>
      <c r="AD802" s="744"/>
      <c r="AE802" s="744"/>
      <c r="AF802" s="1490"/>
      <c r="AG802" s="744"/>
      <c r="AH802" s="1491"/>
      <c r="AI802" s="1491"/>
    </row>
    <row r="803" s="947" customFormat="true" ht="23.25" hidden="false" customHeight="true" outlineLevel="0" collapsed="false">
      <c r="A803" s="1597"/>
      <c r="B803" s="1597"/>
      <c r="C803" s="1611"/>
      <c r="D803" s="1599"/>
      <c r="E803" s="1599"/>
      <c r="F803" s="1600"/>
      <c r="G803" s="1601"/>
      <c r="H803" s="1602"/>
      <c r="I803" s="1612"/>
      <c r="J803" s="1612"/>
      <c r="K803" s="1612"/>
      <c r="L803" s="1612"/>
      <c r="M803" s="1605"/>
      <c r="N803" s="1605"/>
      <c r="O803" s="1605"/>
      <c r="P803" s="1602"/>
      <c r="Q803" s="1602"/>
      <c r="R803" s="1602"/>
      <c r="S803" s="1605"/>
      <c r="T803" s="1606"/>
      <c r="U803" s="1605"/>
      <c r="V803" s="1605"/>
      <c r="W803" s="1607"/>
      <c r="X803" s="1606"/>
      <c r="Y803" s="1613"/>
      <c r="Z803" s="1614"/>
      <c r="AA803" s="1614"/>
      <c r="AB803" s="1614"/>
      <c r="AC803" s="748"/>
      <c r="AD803" s="744"/>
      <c r="AE803" s="744"/>
      <c r="AF803" s="1490"/>
      <c r="AG803" s="744"/>
      <c r="AH803" s="1491"/>
      <c r="AI803" s="1491"/>
    </row>
    <row r="804" s="947" customFormat="true" ht="20.1" hidden="false" customHeight="true" outlineLevel="0" collapsed="false">
      <c r="A804" s="1597"/>
      <c r="B804" s="1597"/>
      <c r="C804" s="1611"/>
      <c r="D804" s="1599"/>
      <c r="E804" s="1599"/>
      <c r="F804" s="1600"/>
      <c r="G804" s="1601"/>
      <c r="H804" s="1602"/>
      <c r="I804" s="1603"/>
      <c r="J804" s="1604"/>
      <c r="K804" s="1602"/>
      <c r="M804" s="1605"/>
      <c r="N804" s="1605"/>
      <c r="O804" s="1605"/>
      <c r="P804" s="1602"/>
      <c r="Q804" s="36"/>
      <c r="R804" s="1602"/>
      <c r="S804" s="1605"/>
      <c r="T804" s="1606"/>
      <c r="U804" s="1605"/>
      <c r="V804" s="1605"/>
      <c r="W804" s="1607"/>
      <c r="X804" s="1606"/>
      <c r="Y804" s="1602"/>
      <c r="Z804" s="745"/>
      <c r="AA804" s="744"/>
      <c r="AB804" s="747"/>
      <c r="AC804" s="748"/>
      <c r="AD804" s="744"/>
      <c r="AE804" s="744"/>
      <c r="AF804" s="1490"/>
      <c r="AG804" s="744"/>
      <c r="AH804" s="1491"/>
      <c r="AI804" s="1491"/>
    </row>
    <row r="805" s="947" customFormat="true" ht="20.1" hidden="false" customHeight="true" outlineLevel="0" collapsed="false">
      <c r="A805" s="1597"/>
      <c r="B805" s="1597"/>
      <c r="C805" s="1611"/>
      <c r="D805" s="1599"/>
      <c r="E805" s="1599"/>
      <c r="F805" s="1600"/>
      <c r="G805" s="1601"/>
      <c r="H805" s="1602"/>
      <c r="I805" s="1612"/>
      <c r="J805" s="1612"/>
      <c r="K805" s="1612"/>
      <c r="L805" s="1612"/>
      <c r="M805" s="1605"/>
      <c r="N805" s="1605"/>
      <c r="O805" s="1605"/>
      <c r="P805" s="1602"/>
      <c r="Q805" s="1602"/>
      <c r="R805" s="1602"/>
      <c r="S805" s="1605"/>
      <c r="T805" s="1606"/>
      <c r="U805" s="1605"/>
      <c r="V805" s="1605"/>
      <c r="W805" s="1607"/>
      <c r="X805" s="1606"/>
      <c r="Y805" s="1602"/>
      <c r="Z805" s="745"/>
      <c r="AA805" s="744"/>
      <c r="AB805" s="747"/>
      <c r="AC805" s="748"/>
      <c r="AD805" s="744"/>
      <c r="AE805" s="744"/>
      <c r="AF805" s="1490"/>
      <c r="AG805" s="744"/>
      <c r="AH805" s="1491"/>
      <c r="AI805" s="1491"/>
    </row>
    <row r="806" s="947" customFormat="true" ht="31.5" hidden="false" customHeight="true" outlineLevel="0" collapsed="false">
      <c r="A806" s="1597"/>
      <c r="B806" s="1597"/>
      <c r="C806" s="1611"/>
      <c r="D806" s="1599"/>
      <c r="E806" s="1599"/>
      <c r="F806" s="1600"/>
      <c r="G806" s="1601"/>
      <c r="H806" s="1602"/>
      <c r="I806" s="1603"/>
      <c r="J806" s="1604"/>
      <c r="K806" s="1602"/>
      <c r="M806" s="1605"/>
      <c r="N806" s="1605"/>
      <c r="O806" s="1605"/>
      <c r="P806" s="1602"/>
      <c r="Q806" s="36"/>
      <c r="R806" s="1602"/>
      <c r="S806" s="1605"/>
      <c r="T806" s="1606"/>
      <c r="U806" s="1605"/>
      <c r="V806" s="1605"/>
      <c r="W806" s="1607"/>
      <c r="X806" s="1606"/>
      <c r="Y806" s="1602"/>
      <c r="Z806" s="745"/>
      <c r="AA806" s="744"/>
      <c r="AB806" s="747"/>
      <c r="AC806" s="748"/>
      <c r="AD806" s="744"/>
      <c r="AE806" s="744"/>
      <c r="AF806" s="1490"/>
      <c r="AG806" s="744"/>
      <c r="AH806" s="1491"/>
      <c r="AI806" s="1491"/>
    </row>
    <row r="807" s="947" customFormat="true" ht="20.1" hidden="false" customHeight="true" outlineLevel="0" collapsed="false">
      <c r="A807" s="1597"/>
      <c r="B807" s="1597"/>
      <c r="C807" s="1611"/>
      <c r="D807" s="1599"/>
      <c r="E807" s="1599"/>
      <c r="F807" s="1600"/>
      <c r="G807" s="1601"/>
      <c r="H807" s="1602"/>
      <c r="I807" s="1612"/>
      <c r="J807" s="1612"/>
      <c r="K807" s="1612"/>
      <c r="L807" s="1612"/>
      <c r="M807" s="1605"/>
      <c r="N807" s="1605"/>
      <c r="O807" s="1605"/>
      <c r="P807" s="1602"/>
      <c r="Q807" s="1602"/>
      <c r="R807" s="1602"/>
      <c r="S807" s="1605"/>
      <c r="T807" s="1606"/>
      <c r="U807" s="1605"/>
      <c r="V807" s="1605"/>
      <c r="W807" s="1607"/>
      <c r="X807" s="1606"/>
      <c r="Y807" s="1602"/>
      <c r="Z807" s="745"/>
      <c r="AA807" s="744"/>
      <c r="AB807" s="747"/>
      <c r="AC807" s="748"/>
      <c r="AD807" s="744"/>
      <c r="AE807" s="744"/>
      <c r="AF807" s="1490"/>
      <c r="AG807" s="744"/>
      <c r="AH807" s="1491"/>
      <c r="AI807" s="1491"/>
    </row>
    <row r="808" s="947" customFormat="true" ht="20.1" hidden="false" customHeight="true" outlineLevel="0" collapsed="false">
      <c r="A808" s="1597"/>
      <c r="B808" s="1597"/>
      <c r="C808" s="36"/>
      <c r="D808" s="1615"/>
      <c r="E808" s="1615"/>
      <c r="F808" s="1600"/>
      <c r="G808" s="1601"/>
      <c r="H808" s="1602"/>
      <c r="I808" s="1603"/>
      <c r="J808" s="1604"/>
      <c r="K808" s="1602"/>
      <c r="L808" s="1605"/>
      <c r="M808" s="1605"/>
      <c r="N808" s="1605"/>
      <c r="O808" s="1605"/>
      <c r="P808" s="1602"/>
      <c r="Q808" s="1602"/>
      <c r="R808" s="1602"/>
      <c r="S808" s="1605"/>
      <c r="T808" s="1606"/>
      <c r="U808" s="1605"/>
      <c r="V808" s="1605"/>
      <c r="W808" s="1607"/>
      <c r="X808" s="1606"/>
      <c r="Y808" s="1602"/>
      <c r="Z808" s="745"/>
      <c r="AA808" s="744"/>
      <c r="AB808" s="747"/>
      <c r="AC808" s="748"/>
      <c r="AD808" s="744"/>
      <c r="AE808" s="744"/>
      <c r="AF808" s="1490"/>
      <c r="AG808" s="744"/>
      <c r="AH808" s="1491"/>
      <c r="AI808" s="1491"/>
    </row>
    <row r="809" s="947" customFormat="true" ht="20.1" hidden="false" customHeight="true" outlineLevel="0" collapsed="false">
      <c r="A809" s="1597"/>
      <c r="B809" s="1597"/>
      <c r="C809" s="1616"/>
      <c r="D809" s="1600"/>
      <c r="E809" s="1600"/>
      <c r="F809" s="1600"/>
      <c r="G809" s="1601"/>
      <c r="H809" s="1602"/>
      <c r="I809" s="1603"/>
      <c r="J809" s="1604"/>
      <c r="K809" s="1602"/>
      <c r="L809" s="1605"/>
      <c r="M809" s="1605"/>
      <c r="N809" s="1605"/>
      <c r="O809" s="1605"/>
      <c r="P809" s="1602"/>
      <c r="Q809" s="1602"/>
      <c r="R809" s="1602"/>
      <c r="S809" s="1605"/>
      <c r="T809" s="1606"/>
      <c r="U809" s="1605"/>
      <c r="V809" s="1605"/>
      <c r="W809" s="1607"/>
      <c r="X809" s="1606"/>
      <c r="Y809" s="1602"/>
      <c r="Z809" s="745"/>
      <c r="AA809" s="744"/>
      <c r="AB809" s="747"/>
      <c r="AC809" s="748"/>
      <c r="AD809" s="744"/>
      <c r="AE809" s="744"/>
      <c r="AF809" s="1490"/>
      <c r="AG809" s="744"/>
      <c r="AH809" s="1491"/>
      <c r="AI809" s="1491"/>
    </row>
    <row r="810" s="947" customFormat="true" ht="20.1" hidden="false" customHeight="true" outlineLevel="0" collapsed="false">
      <c r="A810" s="1485"/>
      <c r="B810" s="1485"/>
      <c r="C810" s="744"/>
      <c r="D810" s="739"/>
      <c r="E810" s="739"/>
      <c r="F810" s="739"/>
      <c r="G810" s="740"/>
      <c r="H810" s="741"/>
      <c r="I810" s="742"/>
      <c r="J810" s="743"/>
      <c r="K810" s="741"/>
      <c r="L810" s="744"/>
      <c r="M810" s="744"/>
      <c r="N810" s="744"/>
      <c r="O810" s="744"/>
      <c r="P810" s="741"/>
      <c r="Q810" s="741"/>
      <c r="R810" s="741"/>
      <c r="S810" s="744"/>
      <c r="T810" s="745"/>
      <c r="U810" s="744"/>
      <c r="V810" s="744"/>
      <c r="W810" s="746"/>
      <c r="X810" s="745"/>
      <c r="Y810" s="741"/>
      <c r="Z810" s="745"/>
      <c r="AA810" s="744"/>
      <c r="AB810" s="747"/>
      <c r="AC810" s="748"/>
      <c r="AD810" s="744"/>
      <c r="AE810" s="744"/>
      <c r="AF810" s="1490"/>
      <c r="AG810" s="744"/>
      <c r="AH810" s="1491"/>
      <c r="AI810" s="1491"/>
    </row>
    <row r="811" s="947" customFormat="true" ht="20.1" hidden="false" customHeight="true" outlineLevel="0" collapsed="false">
      <c r="A811" s="1485"/>
      <c r="B811" s="1485"/>
      <c r="C811" s="744"/>
      <c r="D811" s="739"/>
      <c r="E811" s="739"/>
      <c r="F811" s="739"/>
      <c r="G811" s="740"/>
      <c r="H811" s="741"/>
      <c r="I811" s="742"/>
      <c r="J811" s="743"/>
      <c r="K811" s="741"/>
      <c r="L811" s="744"/>
      <c r="M811" s="744"/>
      <c r="N811" s="744"/>
      <c r="O811" s="744"/>
      <c r="P811" s="741"/>
      <c r="Q811" s="741"/>
      <c r="R811" s="741"/>
      <c r="S811" s="744"/>
      <c r="T811" s="745"/>
      <c r="U811" s="744"/>
      <c r="V811" s="744"/>
      <c r="W811" s="746"/>
      <c r="X811" s="745"/>
      <c r="Y811" s="741"/>
      <c r="Z811" s="745"/>
      <c r="AA811" s="744"/>
      <c r="AB811" s="747"/>
      <c r="AC811" s="748"/>
      <c r="AD811" s="744"/>
      <c r="AE811" s="744"/>
      <c r="AF811" s="1490"/>
      <c r="AG811" s="744"/>
      <c r="AH811" s="1491"/>
      <c r="AI811" s="1491"/>
    </row>
    <row r="812" s="947" customFormat="true" ht="20.1" hidden="false" customHeight="true" outlineLevel="0" collapsed="false">
      <c r="A812" s="1485"/>
      <c r="B812" s="1485"/>
      <c r="C812" s="744"/>
      <c r="D812" s="739"/>
      <c r="E812" s="739"/>
      <c r="F812" s="739"/>
      <c r="G812" s="740"/>
      <c r="H812" s="741"/>
      <c r="I812" s="742"/>
      <c r="J812" s="743"/>
      <c r="K812" s="741"/>
      <c r="L812" s="744"/>
      <c r="M812" s="744"/>
      <c r="N812" s="744"/>
      <c r="O812" s="744"/>
      <c r="P812" s="741"/>
      <c r="Q812" s="741"/>
      <c r="R812" s="741"/>
      <c r="S812" s="744"/>
      <c r="T812" s="745"/>
      <c r="U812" s="744"/>
      <c r="V812" s="744"/>
      <c r="W812" s="1607"/>
      <c r="X812" s="1606"/>
      <c r="Y812" s="741"/>
      <c r="Z812" s="745"/>
      <c r="AA812" s="744"/>
      <c r="AB812" s="747"/>
      <c r="AC812" s="748"/>
      <c r="AD812" s="744"/>
      <c r="AE812" s="744"/>
      <c r="AF812" s="1490"/>
      <c r="AG812" s="744"/>
      <c r="AH812" s="1491"/>
      <c r="AI812" s="1491"/>
    </row>
    <row r="813" s="947" customFormat="true" ht="20.1" hidden="false" customHeight="true" outlineLevel="0" collapsed="false">
      <c r="A813" s="1485"/>
      <c r="B813" s="1485"/>
      <c r="C813" s="744"/>
      <c r="D813" s="739"/>
      <c r="E813" s="739"/>
      <c r="F813" s="739"/>
      <c r="G813" s="740"/>
      <c r="H813" s="741"/>
      <c r="I813" s="742"/>
      <c r="J813" s="743"/>
      <c r="K813" s="741"/>
      <c r="L813" s="744"/>
      <c r="M813" s="744"/>
      <c r="N813" s="744"/>
      <c r="O813" s="744"/>
      <c r="P813" s="741"/>
      <c r="Q813" s="741"/>
      <c r="R813" s="741"/>
      <c r="S813" s="744"/>
      <c r="T813" s="745"/>
      <c r="U813" s="744"/>
      <c r="V813" s="744"/>
      <c r="W813" s="1607"/>
      <c r="X813" s="1606"/>
      <c r="Y813" s="741"/>
      <c r="Z813" s="745"/>
      <c r="AA813" s="744"/>
      <c r="AB813" s="747"/>
      <c r="AC813" s="748"/>
      <c r="AD813" s="744"/>
      <c r="AE813" s="744"/>
      <c r="AF813" s="1490"/>
      <c r="AG813" s="744"/>
      <c r="AH813" s="1491"/>
      <c r="AI813" s="1491"/>
    </row>
    <row r="814" s="947" customFormat="true" ht="20.1" hidden="false" customHeight="true" outlineLevel="0" collapsed="false">
      <c r="A814" s="1485"/>
      <c r="B814" s="1485"/>
      <c r="C814" s="744"/>
      <c r="D814" s="739"/>
      <c r="E814" s="739"/>
      <c r="F814" s="739"/>
      <c r="G814" s="740"/>
      <c r="H814" s="741"/>
      <c r="I814" s="742"/>
      <c r="J814" s="743"/>
      <c r="K814" s="741"/>
      <c r="L814" s="744"/>
      <c r="M814" s="744"/>
      <c r="N814" s="744"/>
      <c r="O814" s="744"/>
      <c r="P814" s="741"/>
      <c r="Q814" s="741"/>
      <c r="R814" s="741"/>
      <c r="S814" s="744"/>
      <c r="T814" s="745"/>
      <c r="U814" s="744"/>
      <c r="V814" s="744"/>
      <c r="W814" s="746"/>
      <c r="X814" s="745"/>
      <c r="Y814" s="741"/>
      <c r="Z814" s="745"/>
      <c r="AA814" s="744"/>
      <c r="AB814" s="747"/>
      <c r="AC814" s="748"/>
      <c r="AD814" s="744"/>
      <c r="AE814" s="744"/>
      <c r="AF814" s="1490"/>
      <c r="AG814" s="744"/>
      <c r="AH814" s="1491"/>
      <c r="AI814" s="1491"/>
    </row>
    <row r="815" s="947" customFormat="true" ht="20.1" hidden="false" customHeight="true" outlineLevel="0" collapsed="false">
      <c r="A815" s="1485"/>
      <c r="B815" s="1485"/>
      <c r="C815" s="744"/>
      <c r="D815" s="739"/>
      <c r="E815" s="739"/>
      <c r="F815" s="739"/>
      <c r="G815" s="740"/>
      <c r="H815" s="741"/>
      <c r="I815" s="742"/>
      <c r="J815" s="743"/>
      <c r="K815" s="741"/>
      <c r="L815" s="744"/>
      <c r="M815" s="744"/>
      <c r="N815" s="744"/>
      <c r="O815" s="744"/>
      <c r="P815" s="741"/>
      <c r="Q815" s="741"/>
      <c r="R815" s="741"/>
      <c r="S815" s="744"/>
      <c r="T815" s="745"/>
      <c r="U815" s="744"/>
      <c r="V815" s="744"/>
      <c r="W815" s="746"/>
      <c r="X815" s="745"/>
      <c r="Y815" s="741"/>
      <c r="Z815" s="745"/>
      <c r="AA815" s="744"/>
      <c r="AB815" s="747"/>
      <c r="AC815" s="748"/>
      <c r="AD815" s="744"/>
      <c r="AE815" s="744"/>
      <c r="AF815" s="1490"/>
      <c r="AG815" s="744"/>
      <c r="AH815" s="1491"/>
      <c r="AI815" s="1491"/>
    </row>
    <row r="816" s="947" customFormat="true" ht="20.1" hidden="false" customHeight="true" outlineLevel="0" collapsed="false">
      <c r="A816" s="1485"/>
      <c r="B816" s="1485"/>
      <c r="C816" s="744"/>
      <c r="D816" s="739"/>
      <c r="E816" s="739"/>
      <c r="F816" s="739"/>
      <c r="G816" s="740"/>
      <c r="H816" s="741"/>
      <c r="I816" s="742"/>
      <c r="J816" s="743"/>
      <c r="K816" s="741"/>
      <c r="L816" s="744"/>
      <c r="M816" s="744"/>
      <c r="N816" s="744"/>
      <c r="O816" s="744"/>
      <c r="P816" s="741"/>
      <c r="Q816" s="741"/>
      <c r="R816" s="741"/>
      <c r="S816" s="744"/>
      <c r="T816" s="745"/>
      <c r="U816" s="744"/>
      <c r="V816" s="744"/>
      <c r="W816" s="746"/>
      <c r="X816" s="745"/>
      <c r="Y816" s="741"/>
      <c r="Z816" s="745"/>
      <c r="AA816" s="744"/>
      <c r="AB816" s="747"/>
      <c r="AC816" s="748"/>
      <c r="AD816" s="744"/>
      <c r="AE816" s="744"/>
      <c r="AF816" s="1490"/>
      <c r="AG816" s="744"/>
      <c r="AH816" s="1491"/>
      <c r="AI816" s="1491"/>
    </row>
    <row r="817" s="947" customFormat="true" ht="20.1" hidden="false" customHeight="true" outlineLevel="0" collapsed="false">
      <c r="A817" s="1485"/>
      <c r="B817" s="1485"/>
      <c r="C817" s="744"/>
      <c r="D817" s="739"/>
      <c r="E817" s="739"/>
      <c r="F817" s="739"/>
      <c r="G817" s="740"/>
      <c r="H817" s="741"/>
      <c r="I817" s="742"/>
      <c r="J817" s="743"/>
      <c r="K817" s="741"/>
      <c r="L817" s="744"/>
      <c r="M817" s="744"/>
      <c r="N817" s="744"/>
      <c r="O817" s="744"/>
      <c r="P817" s="741"/>
      <c r="Q817" s="741"/>
      <c r="R817" s="741"/>
      <c r="S817" s="744"/>
      <c r="T817" s="745"/>
      <c r="U817" s="744"/>
      <c r="V817" s="744"/>
      <c r="W817" s="746"/>
      <c r="X817" s="745"/>
      <c r="Y817" s="741"/>
      <c r="Z817" s="745"/>
      <c r="AA817" s="744"/>
      <c r="AB817" s="747"/>
      <c r="AC817" s="748"/>
      <c r="AD817" s="744"/>
      <c r="AE817" s="744"/>
      <c r="AF817" s="1490"/>
      <c r="AG817" s="744"/>
      <c r="AH817" s="1491"/>
      <c r="AI817" s="1491"/>
    </row>
    <row r="818" s="947" customFormat="true" ht="20.1" hidden="false" customHeight="true" outlineLevel="0" collapsed="false">
      <c r="A818" s="1485"/>
      <c r="B818" s="1485"/>
      <c r="C818" s="744"/>
      <c r="D818" s="739"/>
      <c r="E818" s="739"/>
      <c r="F818" s="739"/>
      <c r="G818" s="740"/>
      <c r="H818" s="741"/>
      <c r="I818" s="742"/>
      <c r="J818" s="743"/>
      <c r="K818" s="741"/>
      <c r="L818" s="744"/>
      <c r="M818" s="744"/>
      <c r="N818" s="744"/>
      <c r="O818" s="744"/>
      <c r="P818" s="741"/>
      <c r="Q818" s="741"/>
      <c r="R818" s="741"/>
      <c r="S818" s="744"/>
      <c r="T818" s="745"/>
      <c r="U818" s="744"/>
      <c r="V818" s="744"/>
      <c r="W818" s="746"/>
      <c r="X818" s="745"/>
      <c r="Y818" s="741"/>
      <c r="Z818" s="745"/>
      <c r="AA818" s="744"/>
      <c r="AB818" s="747"/>
      <c r="AC818" s="748"/>
      <c r="AD818" s="744"/>
      <c r="AE818" s="744"/>
      <c r="AF818" s="1490"/>
      <c r="AG818" s="744"/>
      <c r="AH818" s="1491"/>
      <c r="AI818" s="1491"/>
    </row>
    <row r="819" s="947" customFormat="true" ht="20.1" hidden="false" customHeight="true" outlineLevel="0" collapsed="false">
      <c r="A819" s="1485"/>
      <c r="B819" s="1485"/>
      <c r="C819" s="744"/>
      <c r="D819" s="739"/>
      <c r="E819" s="739"/>
      <c r="F819" s="739"/>
      <c r="G819" s="740"/>
      <c r="H819" s="741"/>
      <c r="I819" s="742"/>
      <c r="J819" s="743"/>
      <c r="K819" s="741"/>
      <c r="L819" s="744"/>
      <c r="M819" s="744"/>
      <c r="N819" s="744"/>
      <c r="O819" s="744"/>
      <c r="P819" s="741"/>
      <c r="Q819" s="741"/>
      <c r="R819" s="741"/>
      <c r="S819" s="744"/>
      <c r="T819" s="745"/>
      <c r="U819" s="744"/>
      <c r="V819" s="744"/>
      <c r="W819" s="746"/>
      <c r="X819" s="745"/>
      <c r="Y819" s="741"/>
      <c r="Z819" s="745"/>
      <c r="AA819" s="744"/>
      <c r="AB819" s="747"/>
      <c r="AC819" s="748"/>
      <c r="AD819" s="744"/>
      <c r="AE819" s="744"/>
      <c r="AF819" s="1490"/>
      <c r="AG819" s="744"/>
      <c r="AH819" s="1491"/>
      <c r="AI819" s="1491"/>
    </row>
    <row r="820" s="947" customFormat="true" ht="20.1" hidden="false" customHeight="true" outlineLevel="0" collapsed="false">
      <c r="A820" s="1485"/>
      <c r="B820" s="1485"/>
      <c r="C820" s="744"/>
      <c r="D820" s="739"/>
      <c r="E820" s="739"/>
      <c r="F820" s="739"/>
      <c r="G820" s="740"/>
      <c r="H820" s="741"/>
      <c r="I820" s="742"/>
      <c r="J820" s="743"/>
      <c r="K820" s="741"/>
      <c r="L820" s="744"/>
      <c r="M820" s="744"/>
      <c r="N820" s="744"/>
      <c r="O820" s="744"/>
      <c r="P820" s="741"/>
      <c r="Q820" s="741"/>
      <c r="R820" s="741"/>
      <c r="S820" s="744"/>
      <c r="T820" s="745"/>
      <c r="U820" s="744"/>
      <c r="V820" s="744"/>
      <c r="W820" s="746"/>
      <c r="X820" s="745"/>
      <c r="Y820" s="741"/>
      <c r="Z820" s="745"/>
      <c r="AA820" s="744"/>
      <c r="AB820" s="747"/>
      <c r="AC820" s="748"/>
      <c r="AD820" s="744"/>
      <c r="AE820" s="744"/>
      <c r="AF820" s="1490"/>
      <c r="AG820" s="744"/>
      <c r="AH820" s="1491"/>
      <c r="AI820" s="1491"/>
    </row>
    <row r="821" s="947" customFormat="true" ht="20.1" hidden="false" customHeight="true" outlineLevel="0" collapsed="false">
      <c r="A821" s="1485"/>
      <c r="B821" s="1485"/>
      <c r="C821" s="744"/>
      <c r="D821" s="739"/>
      <c r="E821" s="739"/>
      <c r="F821" s="739"/>
      <c r="G821" s="740"/>
      <c r="H821" s="741"/>
      <c r="I821" s="742"/>
      <c r="J821" s="743"/>
      <c r="K821" s="741"/>
      <c r="L821" s="744"/>
      <c r="M821" s="744"/>
      <c r="N821" s="744"/>
      <c r="O821" s="744"/>
      <c r="P821" s="741"/>
      <c r="Q821" s="741"/>
      <c r="R821" s="741"/>
      <c r="S821" s="744"/>
      <c r="T821" s="745"/>
      <c r="U821" s="744"/>
      <c r="V821" s="744"/>
      <c r="W821" s="746"/>
      <c r="X821" s="745"/>
      <c r="Y821" s="741"/>
      <c r="Z821" s="745"/>
      <c r="AA821" s="744"/>
      <c r="AB821" s="747"/>
      <c r="AC821" s="748"/>
      <c r="AD821" s="744"/>
      <c r="AE821" s="744"/>
      <c r="AF821" s="1490"/>
      <c r="AG821" s="744"/>
      <c r="AH821" s="1491"/>
      <c r="AI821" s="1491"/>
    </row>
    <row r="822" s="947" customFormat="true" ht="20.1" hidden="false" customHeight="true" outlineLevel="0" collapsed="false">
      <c r="A822" s="1485"/>
      <c r="B822" s="1485"/>
      <c r="C822" s="744"/>
      <c r="D822" s="739"/>
      <c r="E822" s="739"/>
      <c r="F822" s="739"/>
      <c r="G822" s="740"/>
      <c r="H822" s="741"/>
      <c r="I822" s="742"/>
      <c r="J822" s="743"/>
      <c r="K822" s="741"/>
      <c r="L822" s="744"/>
      <c r="M822" s="744"/>
      <c r="N822" s="744"/>
      <c r="O822" s="744"/>
      <c r="P822" s="741"/>
      <c r="Q822" s="741"/>
      <c r="R822" s="741"/>
      <c r="S822" s="744"/>
      <c r="T822" s="745"/>
      <c r="U822" s="744"/>
      <c r="V822" s="744"/>
      <c r="W822" s="746"/>
      <c r="X822" s="745"/>
      <c r="Y822" s="741"/>
      <c r="Z822" s="745"/>
      <c r="AA822" s="744"/>
      <c r="AB822" s="747"/>
      <c r="AC822" s="748"/>
      <c r="AD822" s="744"/>
      <c r="AE822" s="744"/>
      <c r="AF822" s="1490"/>
      <c r="AG822" s="744"/>
      <c r="AH822" s="1491"/>
      <c r="AI822" s="1491"/>
    </row>
    <row r="823" s="947" customFormat="true" ht="20.1" hidden="false" customHeight="true" outlineLevel="0" collapsed="false">
      <c r="A823" s="1485"/>
      <c r="B823" s="1485"/>
      <c r="C823" s="744"/>
      <c r="D823" s="739"/>
      <c r="E823" s="739"/>
      <c r="F823" s="739"/>
      <c r="G823" s="740"/>
      <c r="H823" s="741"/>
      <c r="I823" s="742"/>
      <c r="J823" s="743"/>
      <c r="K823" s="741"/>
      <c r="L823" s="744"/>
      <c r="M823" s="744"/>
      <c r="N823" s="744"/>
      <c r="O823" s="744"/>
      <c r="P823" s="741"/>
      <c r="Q823" s="741"/>
      <c r="R823" s="741"/>
      <c r="S823" s="744"/>
      <c r="T823" s="745"/>
      <c r="U823" s="744"/>
      <c r="V823" s="744"/>
      <c r="W823" s="746"/>
      <c r="X823" s="745"/>
      <c r="Y823" s="741"/>
      <c r="Z823" s="745"/>
      <c r="AA823" s="744"/>
      <c r="AB823" s="747"/>
      <c r="AC823" s="748"/>
      <c r="AD823" s="744"/>
      <c r="AE823" s="744"/>
      <c r="AF823" s="1490"/>
      <c r="AG823" s="744"/>
      <c r="AH823" s="1491"/>
      <c r="AI823" s="1491"/>
    </row>
    <row r="824" s="947" customFormat="true" ht="20.1" hidden="false" customHeight="true" outlineLevel="0" collapsed="false">
      <c r="A824" s="1485"/>
      <c r="B824" s="1485"/>
      <c r="C824" s="744"/>
      <c r="D824" s="739"/>
      <c r="E824" s="739"/>
      <c r="F824" s="739"/>
      <c r="G824" s="740"/>
      <c r="H824" s="741"/>
      <c r="I824" s="742"/>
      <c r="J824" s="743"/>
      <c r="K824" s="741"/>
      <c r="L824" s="744"/>
      <c r="M824" s="744"/>
      <c r="N824" s="744"/>
      <c r="O824" s="744"/>
      <c r="P824" s="741"/>
      <c r="Q824" s="741"/>
      <c r="R824" s="741"/>
      <c r="S824" s="744"/>
      <c r="T824" s="745"/>
      <c r="U824" s="744"/>
      <c r="V824" s="744"/>
      <c r="W824" s="746"/>
      <c r="X824" s="745"/>
      <c r="Y824" s="741"/>
      <c r="Z824" s="745"/>
      <c r="AA824" s="744"/>
      <c r="AB824" s="747"/>
      <c r="AC824" s="748"/>
      <c r="AD824" s="744"/>
      <c r="AE824" s="744"/>
      <c r="AF824" s="1490"/>
      <c r="AG824" s="744"/>
      <c r="AH824" s="1491"/>
      <c r="AI824" s="1491"/>
    </row>
    <row r="825" s="947" customFormat="true" ht="20.1" hidden="false" customHeight="true" outlineLevel="0" collapsed="false">
      <c r="A825" s="1485"/>
      <c r="B825" s="1485"/>
      <c r="C825" s="744"/>
      <c r="D825" s="739"/>
      <c r="E825" s="739"/>
      <c r="F825" s="739"/>
      <c r="G825" s="740"/>
      <c r="H825" s="741"/>
      <c r="I825" s="742"/>
      <c r="J825" s="743"/>
      <c r="K825" s="741"/>
      <c r="L825" s="744"/>
      <c r="M825" s="744"/>
      <c r="N825" s="744"/>
      <c r="O825" s="744"/>
      <c r="P825" s="741"/>
      <c r="Q825" s="741"/>
      <c r="R825" s="741"/>
      <c r="S825" s="744"/>
      <c r="T825" s="745"/>
      <c r="U825" s="744"/>
      <c r="V825" s="744"/>
      <c r="W825" s="746"/>
      <c r="X825" s="745"/>
      <c r="Y825" s="741"/>
      <c r="Z825" s="745"/>
      <c r="AA825" s="744"/>
      <c r="AB825" s="747"/>
      <c r="AC825" s="748"/>
      <c r="AD825" s="744"/>
      <c r="AE825" s="744"/>
      <c r="AF825" s="1490"/>
      <c r="AG825" s="744"/>
      <c r="AH825" s="1491"/>
      <c r="AI825" s="1491"/>
    </row>
    <row r="826" s="947" customFormat="true" ht="20.1" hidden="false" customHeight="true" outlineLevel="0" collapsed="false">
      <c r="A826" s="1485"/>
      <c r="B826" s="1485"/>
      <c r="C826" s="744"/>
      <c r="D826" s="739"/>
      <c r="E826" s="739"/>
      <c r="F826" s="739"/>
      <c r="G826" s="740"/>
      <c r="H826" s="741"/>
      <c r="I826" s="742"/>
      <c r="J826" s="743"/>
      <c r="K826" s="741"/>
      <c r="L826" s="744"/>
      <c r="M826" s="744"/>
      <c r="N826" s="744"/>
      <c r="O826" s="744"/>
      <c r="P826" s="741"/>
      <c r="Q826" s="741"/>
      <c r="R826" s="741"/>
      <c r="S826" s="744"/>
      <c r="T826" s="745"/>
      <c r="U826" s="744"/>
      <c r="V826" s="744"/>
      <c r="W826" s="746"/>
      <c r="X826" s="745"/>
      <c r="Y826" s="741"/>
      <c r="Z826" s="745"/>
      <c r="AA826" s="744"/>
      <c r="AB826" s="747"/>
      <c r="AC826" s="748"/>
      <c r="AD826" s="744"/>
      <c r="AE826" s="744"/>
      <c r="AF826" s="1490"/>
      <c r="AG826" s="744"/>
      <c r="AH826" s="1491"/>
      <c r="AI826" s="1491"/>
    </row>
    <row r="827" s="947" customFormat="true" ht="20.1" hidden="false" customHeight="true" outlineLevel="0" collapsed="false">
      <c r="A827" s="1485"/>
      <c r="B827" s="1485"/>
      <c r="C827" s="744"/>
      <c r="D827" s="739"/>
      <c r="E827" s="739"/>
      <c r="F827" s="739"/>
      <c r="G827" s="740"/>
      <c r="H827" s="741"/>
      <c r="I827" s="742"/>
      <c r="J827" s="743"/>
      <c r="K827" s="741"/>
      <c r="L827" s="744"/>
      <c r="M827" s="744"/>
      <c r="N827" s="744"/>
      <c r="O827" s="744"/>
      <c r="P827" s="741"/>
      <c r="Q827" s="741"/>
      <c r="R827" s="741"/>
      <c r="S827" s="744"/>
      <c r="T827" s="745"/>
      <c r="U827" s="744"/>
      <c r="V827" s="744"/>
      <c r="W827" s="746"/>
      <c r="X827" s="745"/>
      <c r="Y827" s="741"/>
      <c r="Z827" s="745"/>
      <c r="AA827" s="744"/>
      <c r="AB827" s="747"/>
      <c r="AC827" s="748"/>
      <c r="AD827" s="744"/>
      <c r="AE827" s="744"/>
      <c r="AF827" s="1490"/>
      <c r="AG827" s="744"/>
      <c r="AH827" s="1491"/>
      <c r="AI827" s="1491"/>
    </row>
    <row r="828" s="947" customFormat="true" ht="20.1" hidden="false" customHeight="true" outlineLevel="0" collapsed="false">
      <c r="A828" s="1485"/>
      <c r="B828" s="1485"/>
      <c r="C828" s="744"/>
      <c r="D828" s="739"/>
      <c r="E828" s="739"/>
      <c r="F828" s="739"/>
      <c r="G828" s="740"/>
      <c r="H828" s="741"/>
      <c r="I828" s="742"/>
      <c r="J828" s="743"/>
      <c r="K828" s="741"/>
      <c r="L828" s="744"/>
      <c r="M828" s="744"/>
      <c r="N828" s="744"/>
      <c r="O828" s="744"/>
      <c r="P828" s="741"/>
      <c r="Q828" s="741"/>
      <c r="R828" s="741"/>
      <c r="S828" s="744"/>
      <c r="T828" s="745"/>
      <c r="U828" s="744"/>
      <c r="V828" s="744"/>
      <c r="W828" s="746"/>
      <c r="X828" s="745"/>
      <c r="Y828" s="741"/>
      <c r="Z828" s="745"/>
      <c r="AA828" s="744"/>
      <c r="AB828" s="747"/>
      <c r="AC828" s="748"/>
      <c r="AD828" s="744"/>
      <c r="AE828" s="744"/>
      <c r="AF828" s="1490"/>
      <c r="AG828" s="744"/>
      <c r="AH828" s="1491"/>
      <c r="AI828" s="1491"/>
    </row>
    <row r="829" s="947" customFormat="true" ht="20.1" hidden="false" customHeight="true" outlineLevel="0" collapsed="false">
      <c r="A829" s="1485"/>
      <c r="B829" s="1485"/>
      <c r="C829" s="744"/>
      <c r="D829" s="739"/>
      <c r="E829" s="739"/>
      <c r="F829" s="739"/>
      <c r="G829" s="740"/>
      <c r="H829" s="741"/>
      <c r="I829" s="742"/>
      <c r="J829" s="743"/>
      <c r="K829" s="741"/>
      <c r="L829" s="744"/>
      <c r="M829" s="744"/>
      <c r="N829" s="744"/>
      <c r="O829" s="744"/>
      <c r="P829" s="741"/>
      <c r="Q829" s="741"/>
      <c r="R829" s="741"/>
      <c r="S829" s="744"/>
      <c r="T829" s="745"/>
      <c r="U829" s="744"/>
      <c r="V829" s="744"/>
      <c r="W829" s="746"/>
      <c r="X829" s="745"/>
      <c r="Y829" s="741"/>
      <c r="Z829" s="745"/>
      <c r="AA829" s="744"/>
      <c r="AB829" s="747"/>
      <c r="AC829" s="748"/>
      <c r="AD829" s="744"/>
      <c r="AE829" s="744"/>
      <c r="AF829" s="1490"/>
      <c r="AG829" s="744"/>
      <c r="AH829" s="1491"/>
      <c r="AI829" s="1491"/>
    </row>
    <row r="830" s="947" customFormat="true" ht="20.1" hidden="false" customHeight="true" outlineLevel="0" collapsed="false">
      <c r="A830" s="1485"/>
      <c r="B830" s="1485"/>
      <c r="C830" s="744"/>
      <c r="D830" s="739"/>
      <c r="E830" s="739"/>
      <c r="F830" s="739"/>
      <c r="G830" s="740"/>
      <c r="H830" s="741"/>
      <c r="I830" s="742"/>
      <c r="J830" s="743"/>
      <c r="K830" s="741"/>
      <c r="L830" s="744"/>
      <c r="M830" s="744"/>
      <c r="N830" s="744"/>
      <c r="O830" s="744"/>
      <c r="P830" s="741"/>
      <c r="Q830" s="741"/>
      <c r="R830" s="741"/>
      <c r="S830" s="744"/>
      <c r="T830" s="745"/>
      <c r="U830" s="744"/>
      <c r="V830" s="744"/>
      <c r="W830" s="746"/>
      <c r="X830" s="745"/>
      <c r="Y830" s="741"/>
      <c r="Z830" s="745"/>
      <c r="AA830" s="744"/>
      <c r="AB830" s="747"/>
      <c r="AC830" s="748"/>
      <c r="AD830" s="744"/>
      <c r="AE830" s="744"/>
      <c r="AF830" s="1490"/>
      <c r="AG830" s="744"/>
      <c r="AH830" s="1491"/>
      <c r="AI830" s="1491"/>
    </row>
    <row r="831" s="947" customFormat="true" ht="20.1" hidden="false" customHeight="true" outlineLevel="0" collapsed="false">
      <c r="A831" s="1485"/>
      <c r="B831" s="1485"/>
      <c r="C831" s="744"/>
      <c r="D831" s="739"/>
      <c r="E831" s="739"/>
      <c r="F831" s="739"/>
      <c r="G831" s="740"/>
      <c r="H831" s="741"/>
      <c r="I831" s="742"/>
      <c r="J831" s="743"/>
      <c r="K831" s="741"/>
      <c r="L831" s="744"/>
      <c r="M831" s="744"/>
      <c r="N831" s="744"/>
      <c r="O831" s="744"/>
      <c r="P831" s="741"/>
      <c r="Q831" s="741"/>
      <c r="R831" s="741"/>
      <c r="S831" s="744"/>
      <c r="T831" s="745"/>
      <c r="U831" s="744"/>
      <c r="V831" s="744"/>
      <c r="W831" s="746"/>
      <c r="X831" s="745"/>
      <c r="Y831" s="741"/>
      <c r="Z831" s="745"/>
      <c r="AA831" s="744"/>
      <c r="AB831" s="747"/>
      <c r="AC831" s="748"/>
      <c r="AD831" s="744"/>
      <c r="AE831" s="744"/>
      <c r="AF831" s="1490"/>
      <c r="AG831" s="744"/>
      <c r="AH831" s="1491"/>
      <c r="AI831" s="1491"/>
    </row>
    <row r="832" s="947" customFormat="true" ht="20.1" hidden="false" customHeight="true" outlineLevel="0" collapsed="false">
      <c r="A832" s="1485"/>
      <c r="B832" s="1485"/>
      <c r="C832" s="744"/>
      <c r="D832" s="739"/>
      <c r="E832" s="739"/>
      <c r="F832" s="739"/>
      <c r="G832" s="740"/>
      <c r="H832" s="741"/>
      <c r="I832" s="742"/>
      <c r="J832" s="743"/>
      <c r="K832" s="741"/>
      <c r="L832" s="744"/>
      <c r="M832" s="744"/>
      <c r="N832" s="744"/>
      <c r="O832" s="744"/>
      <c r="P832" s="741"/>
      <c r="Q832" s="741"/>
      <c r="R832" s="741"/>
      <c r="S832" s="744"/>
      <c r="T832" s="745"/>
      <c r="U832" s="744"/>
      <c r="V832" s="744"/>
      <c r="W832" s="746"/>
      <c r="X832" s="745"/>
      <c r="Y832" s="741"/>
      <c r="Z832" s="745"/>
      <c r="AA832" s="744"/>
      <c r="AB832" s="747"/>
      <c r="AC832" s="748"/>
      <c r="AD832" s="744"/>
      <c r="AE832" s="744"/>
      <c r="AF832" s="1490"/>
      <c r="AG832" s="744"/>
      <c r="AH832" s="1491"/>
      <c r="AI832" s="1491"/>
    </row>
    <row r="833" s="947" customFormat="true" ht="20.1" hidden="false" customHeight="true" outlineLevel="0" collapsed="false">
      <c r="A833" s="1485"/>
      <c r="B833" s="1485"/>
      <c r="C833" s="744"/>
      <c r="D833" s="739"/>
      <c r="E833" s="739"/>
      <c r="F833" s="739"/>
      <c r="G833" s="740"/>
      <c r="H833" s="741"/>
      <c r="I833" s="742"/>
      <c r="J833" s="743"/>
      <c r="K833" s="741"/>
      <c r="L833" s="744"/>
      <c r="M833" s="744"/>
      <c r="N833" s="744"/>
      <c r="O833" s="744"/>
      <c r="P833" s="741"/>
      <c r="Q833" s="741"/>
      <c r="R833" s="741"/>
      <c r="S833" s="744"/>
      <c r="T833" s="745"/>
      <c r="U833" s="744"/>
      <c r="V833" s="744"/>
      <c r="W833" s="746"/>
      <c r="X833" s="745"/>
      <c r="Y833" s="741"/>
      <c r="Z833" s="745"/>
      <c r="AA833" s="744"/>
      <c r="AB833" s="747"/>
      <c r="AC833" s="748"/>
      <c r="AD833" s="744"/>
      <c r="AE833" s="744"/>
      <c r="AF833" s="1490"/>
      <c r="AG833" s="744"/>
      <c r="AH833" s="1491"/>
      <c r="AI833" s="1491"/>
    </row>
    <row r="834" s="947" customFormat="true" ht="20.1" hidden="false" customHeight="true" outlineLevel="0" collapsed="false">
      <c r="A834" s="1485"/>
      <c r="B834" s="1485"/>
      <c r="C834" s="744"/>
      <c r="D834" s="739"/>
      <c r="E834" s="739"/>
      <c r="F834" s="739"/>
      <c r="G834" s="740"/>
      <c r="H834" s="741"/>
      <c r="I834" s="742"/>
      <c r="J834" s="743"/>
      <c r="K834" s="741"/>
      <c r="L834" s="744"/>
      <c r="M834" s="744"/>
      <c r="N834" s="744"/>
      <c r="O834" s="744"/>
      <c r="P834" s="741"/>
      <c r="Q834" s="741"/>
      <c r="R834" s="741"/>
      <c r="S834" s="744"/>
      <c r="T834" s="745"/>
      <c r="U834" s="744"/>
      <c r="V834" s="744"/>
      <c r="W834" s="746"/>
      <c r="X834" s="745"/>
      <c r="Y834" s="741"/>
      <c r="Z834" s="745"/>
      <c r="AA834" s="744"/>
      <c r="AB834" s="747"/>
      <c r="AC834" s="748"/>
      <c r="AD834" s="744"/>
      <c r="AE834" s="744"/>
      <c r="AF834" s="1490"/>
      <c r="AG834" s="744"/>
      <c r="AH834" s="1491"/>
      <c r="AI834" s="1491"/>
    </row>
    <row r="835" s="947" customFormat="true" ht="20.1" hidden="false" customHeight="true" outlineLevel="0" collapsed="false">
      <c r="A835" s="1485"/>
      <c r="B835" s="1485"/>
      <c r="C835" s="744"/>
      <c r="D835" s="739"/>
      <c r="E835" s="739"/>
      <c r="F835" s="739"/>
      <c r="G835" s="740"/>
      <c r="H835" s="741"/>
      <c r="I835" s="742"/>
      <c r="J835" s="743"/>
      <c r="K835" s="741"/>
      <c r="L835" s="744"/>
      <c r="M835" s="744"/>
      <c r="N835" s="744"/>
      <c r="O835" s="744"/>
      <c r="P835" s="741"/>
      <c r="Q835" s="741"/>
      <c r="R835" s="741"/>
      <c r="S835" s="744"/>
      <c r="T835" s="745"/>
      <c r="U835" s="744"/>
      <c r="V835" s="744"/>
      <c r="W835" s="746"/>
      <c r="X835" s="745"/>
      <c r="Y835" s="741"/>
      <c r="Z835" s="745"/>
      <c r="AA835" s="744"/>
      <c r="AB835" s="747"/>
      <c r="AC835" s="748"/>
      <c r="AD835" s="744"/>
      <c r="AE835" s="744"/>
      <c r="AF835" s="1490"/>
      <c r="AG835" s="744"/>
      <c r="AH835" s="1491"/>
      <c r="AI835" s="1491"/>
    </row>
    <row r="836" s="947" customFormat="true" ht="20.1" hidden="false" customHeight="true" outlineLevel="0" collapsed="false">
      <c r="A836" s="1485"/>
      <c r="B836" s="1485"/>
      <c r="C836" s="744"/>
      <c r="D836" s="739"/>
      <c r="E836" s="739"/>
      <c r="F836" s="739"/>
      <c r="G836" s="740"/>
      <c r="H836" s="741"/>
      <c r="I836" s="742"/>
      <c r="J836" s="743"/>
      <c r="K836" s="741"/>
      <c r="L836" s="744"/>
      <c r="M836" s="744"/>
      <c r="N836" s="744"/>
      <c r="O836" s="744"/>
      <c r="P836" s="741"/>
      <c r="Q836" s="741"/>
      <c r="R836" s="741"/>
      <c r="S836" s="744"/>
      <c r="T836" s="745"/>
      <c r="U836" s="744"/>
      <c r="V836" s="744"/>
      <c r="W836" s="746"/>
      <c r="X836" s="745"/>
      <c r="Y836" s="741"/>
      <c r="Z836" s="745"/>
      <c r="AA836" s="744"/>
      <c r="AB836" s="747"/>
      <c r="AC836" s="748"/>
      <c r="AD836" s="744"/>
      <c r="AE836" s="744"/>
      <c r="AF836" s="1490"/>
      <c r="AG836" s="744"/>
      <c r="AH836" s="1491"/>
      <c r="AI836" s="1491"/>
    </row>
    <row r="837" s="947" customFormat="true" ht="20.1" hidden="false" customHeight="true" outlineLevel="0" collapsed="false">
      <c r="A837" s="1485"/>
      <c r="B837" s="1485"/>
      <c r="C837" s="744"/>
      <c r="D837" s="739"/>
      <c r="E837" s="739"/>
      <c r="F837" s="739"/>
      <c r="G837" s="740"/>
      <c r="H837" s="741"/>
      <c r="I837" s="742"/>
      <c r="J837" s="743"/>
      <c r="K837" s="741"/>
      <c r="L837" s="744"/>
      <c r="M837" s="744"/>
      <c r="N837" s="744"/>
      <c r="O837" s="744"/>
      <c r="P837" s="741"/>
      <c r="Q837" s="741"/>
      <c r="R837" s="741"/>
      <c r="S837" s="744"/>
      <c r="T837" s="745"/>
      <c r="U837" s="744"/>
      <c r="V837" s="744"/>
      <c r="W837" s="746"/>
      <c r="X837" s="745"/>
      <c r="Y837" s="741"/>
      <c r="Z837" s="745"/>
      <c r="AA837" s="744"/>
      <c r="AB837" s="747"/>
      <c r="AC837" s="748"/>
      <c r="AD837" s="744"/>
      <c r="AE837" s="744"/>
      <c r="AF837" s="1490"/>
      <c r="AG837" s="744"/>
      <c r="AH837" s="1491"/>
      <c r="AI837" s="1491"/>
    </row>
    <row r="838" s="947" customFormat="true" ht="20.1" hidden="false" customHeight="true" outlineLevel="0" collapsed="false">
      <c r="A838" s="1485"/>
      <c r="B838" s="1485"/>
      <c r="C838" s="744"/>
      <c r="D838" s="739"/>
      <c r="E838" s="739"/>
      <c r="F838" s="739"/>
      <c r="G838" s="740"/>
      <c r="H838" s="741"/>
      <c r="I838" s="742"/>
      <c r="J838" s="743"/>
      <c r="K838" s="741"/>
      <c r="L838" s="744"/>
      <c r="M838" s="744"/>
      <c r="N838" s="744"/>
      <c r="O838" s="744"/>
      <c r="P838" s="741"/>
      <c r="Q838" s="741"/>
      <c r="R838" s="741"/>
      <c r="S838" s="744"/>
      <c r="T838" s="745"/>
      <c r="U838" s="744"/>
      <c r="V838" s="744"/>
      <c r="W838" s="746"/>
      <c r="X838" s="745"/>
      <c r="Y838" s="741"/>
      <c r="Z838" s="745"/>
      <c r="AA838" s="744"/>
      <c r="AB838" s="747"/>
      <c r="AC838" s="748"/>
      <c r="AD838" s="744"/>
      <c r="AE838" s="744"/>
      <c r="AF838" s="1490"/>
      <c r="AG838" s="744"/>
      <c r="AH838" s="1491"/>
      <c r="AI838" s="1491"/>
    </row>
    <row r="839" s="947" customFormat="true" ht="20.1" hidden="false" customHeight="true" outlineLevel="0" collapsed="false">
      <c r="A839" s="1485"/>
      <c r="B839" s="1485"/>
      <c r="C839" s="744"/>
      <c r="D839" s="739"/>
      <c r="E839" s="739"/>
      <c r="F839" s="739"/>
      <c r="G839" s="740"/>
      <c r="H839" s="741"/>
      <c r="I839" s="742"/>
      <c r="J839" s="743"/>
      <c r="K839" s="741"/>
      <c r="L839" s="744"/>
      <c r="M839" s="744"/>
      <c r="N839" s="744"/>
      <c r="O839" s="744"/>
      <c r="P839" s="741"/>
      <c r="Q839" s="741"/>
      <c r="R839" s="741"/>
      <c r="S839" s="744"/>
      <c r="T839" s="745"/>
      <c r="U839" s="744"/>
      <c r="V839" s="744"/>
      <c r="W839" s="746"/>
      <c r="X839" s="745"/>
      <c r="Y839" s="741"/>
      <c r="Z839" s="745"/>
      <c r="AA839" s="744"/>
      <c r="AB839" s="747"/>
      <c r="AC839" s="748"/>
      <c r="AD839" s="744"/>
      <c r="AE839" s="744"/>
      <c r="AF839" s="1490"/>
      <c r="AG839" s="744"/>
      <c r="AH839" s="1491"/>
      <c r="AI839" s="1491"/>
    </row>
    <row r="840" s="947" customFormat="true" ht="20.1" hidden="false" customHeight="true" outlineLevel="0" collapsed="false">
      <c r="A840" s="1485"/>
      <c r="B840" s="1485"/>
      <c r="C840" s="744"/>
      <c r="D840" s="739"/>
      <c r="E840" s="739"/>
      <c r="F840" s="739"/>
      <c r="G840" s="740"/>
      <c r="H840" s="741"/>
      <c r="I840" s="742"/>
      <c r="J840" s="743"/>
      <c r="K840" s="741"/>
      <c r="L840" s="744"/>
      <c r="M840" s="744"/>
      <c r="N840" s="744"/>
      <c r="O840" s="744"/>
      <c r="P840" s="741"/>
      <c r="Q840" s="741"/>
      <c r="R840" s="741"/>
      <c r="S840" s="744"/>
      <c r="T840" s="745"/>
      <c r="U840" s="744"/>
      <c r="V840" s="744"/>
      <c r="W840" s="746"/>
      <c r="X840" s="745"/>
      <c r="Y840" s="741"/>
      <c r="Z840" s="745"/>
      <c r="AA840" s="744"/>
      <c r="AB840" s="747"/>
      <c r="AC840" s="748"/>
      <c r="AD840" s="744"/>
      <c r="AE840" s="744"/>
      <c r="AF840" s="1490"/>
      <c r="AG840" s="744"/>
      <c r="AH840" s="1491"/>
      <c r="AI840" s="1491"/>
    </row>
    <row r="841" s="947" customFormat="true" ht="20.1" hidden="false" customHeight="true" outlineLevel="0" collapsed="false">
      <c r="A841" s="1485"/>
      <c r="B841" s="1485"/>
      <c r="C841" s="744"/>
      <c r="D841" s="739"/>
      <c r="E841" s="739"/>
      <c r="F841" s="739"/>
      <c r="G841" s="740"/>
      <c r="H841" s="741"/>
      <c r="I841" s="742"/>
      <c r="J841" s="743"/>
      <c r="K841" s="741"/>
      <c r="L841" s="744"/>
      <c r="M841" s="744"/>
      <c r="N841" s="744"/>
      <c r="O841" s="744"/>
      <c r="P841" s="741"/>
      <c r="Q841" s="741"/>
      <c r="R841" s="741"/>
      <c r="S841" s="744"/>
      <c r="T841" s="745"/>
      <c r="U841" s="744"/>
      <c r="V841" s="744"/>
      <c r="W841" s="746"/>
      <c r="X841" s="745"/>
      <c r="Y841" s="741"/>
      <c r="Z841" s="745"/>
      <c r="AA841" s="744"/>
      <c r="AB841" s="747"/>
      <c r="AC841" s="748"/>
      <c r="AD841" s="744"/>
      <c r="AE841" s="744"/>
      <c r="AF841" s="1490"/>
      <c r="AG841" s="744"/>
      <c r="AH841" s="1491"/>
      <c r="AI841" s="1491"/>
    </row>
    <row r="842" s="947" customFormat="true" ht="20.1" hidden="false" customHeight="true" outlineLevel="0" collapsed="false">
      <c r="A842" s="1485"/>
      <c r="B842" s="1485"/>
      <c r="C842" s="744"/>
      <c r="D842" s="739"/>
      <c r="E842" s="739"/>
      <c r="F842" s="739"/>
      <c r="G842" s="740"/>
      <c r="H842" s="741"/>
      <c r="I842" s="742"/>
      <c r="J842" s="743"/>
      <c r="K842" s="741"/>
      <c r="L842" s="744"/>
      <c r="M842" s="744"/>
      <c r="N842" s="744"/>
      <c r="O842" s="744"/>
      <c r="P842" s="741"/>
      <c r="Q842" s="741"/>
      <c r="R842" s="741"/>
      <c r="S842" s="744"/>
      <c r="T842" s="745"/>
      <c r="U842" s="744"/>
      <c r="V842" s="744"/>
      <c r="W842" s="746"/>
      <c r="X842" s="745"/>
      <c r="Y842" s="741"/>
      <c r="Z842" s="745"/>
      <c r="AA842" s="744"/>
      <c r="AB842" s="747"/>
      <c r="AC842" s="748"/>
      <c r="AD842" s="744"/>
      <c r="AE842" s="744"/>
      <c r="AF842" s="1490"/>
      <c r="AG842" s="744"/>
      <c r="AH842" s="1491"/>
      <c r="AI842" s="1491"/>
    </row>
    <row r="843" s="947" customFormat="true" ht="20.1" hidden="false" customHeight="true" outlineLevel="0" collapsed="false">
      <c r="A843" s="1485"/>
      <c r="B843" s="1485"/>
      <c r="C843" s="744"/>
      <c r="D843" s="739"/>
      <c r="E843" s="739"/>
      <c r="F843" s="739"/>
      <c r="G843" s="740"/>
      <c r="H843" s="741"/>
      <c r="I843" s="742"/>
      <c r="J843" s="743"/>
      <c r="K843" s="741"/>
      <c r="L843" s="744"/>
      <c r="M843" s="744"/>
      <c r="N843" s="744"/>
      <c r="O843" s="744"/>
      <c r="P843" s="741"/>
      <c r="Q843" s="741"/>
      <c r="R843" s="741"/>
      <c r="S843" s="744"/>
      <c r="T843" s="745"/>
      <c r="U843" s="744"/>
      <c r="V843" s="744"/>
      <c r="W843" s="746"/>
      <c r="X843" s="745"/>
      <c r="Y843" s="741"/>
      <c r="Z843" s="745"/>
      <c r="AA843" s="744"/>
      <c r="AB843" s="747"/>
      <c r="AC843" s="748"/>
      <c r="AD843" s="744"/>
      <c r="AE843" s="744"/>
      <c r="AF843" s="1490"/>
      <c r="AG843" s="744"/>
      <c r="AH843" s="1491"/>
      <c r="AI843" s="1491"/>
    </row>
    <row r="844" s="947" customFormat="true" ht="20.1" hidden="false" customHeight="true" outlineLevel="0" collapsed="false">
      <c r="A844" s="1485"/>
      <c r="B844" s="1485"/>
      <c r="C844" s="744"/>
      <c r="D844" s="739"/>
      <c r="E844" s="739"/>
      <c r="F844" s="739"/>
      <c r="G844" s="740"/>
      <c r="H844" s="741"/>
      <c r="I844" s="742"/>
      <c r="J844" s="743"/>
      <c r="K844" s="741"/>
      <c r="L844" s="744"/>
      <c r="M844" s="744"/>
      <c r="N844" s="744"/>
      <c r="O844" s="744"/>
      <c r="P844" s="741"/>
      <c r="Q844" s="741"/>
      <c r="R844" s="741"/>
      <c r="S844" s="744"/>
      <c r="T844" s="745"/>
      <c r="U844" s="744"/>
      <c r="V844" s="744"/>
      <c r="W844" s="746"/>
      <c r="X844" s="745"/>
      <c r="Y844" s="741"/>
      <c r="Z844" s="745"/>
      <c r="AA844" s="744"/>
      <c r="AB844" s="747"/>
      <c r="AC844" s="748"/>
      <c r="AD844" s="744"/>
      <c r="AE844" s="744"/>
      <c r="AF844" s="1490"/>
      <c r="AG844" s="744"/>
      <c r="AH844" s="1491"/>
      <c r="AI844" s="1491"/>
    </row>
    <row r="845" s="947" customFormat="true" ht="20.1" hidden="false" customHeight="true" outlineLevel="0" collapsed="false">
      <c r="A845" s="1485"/>
      <c r="B845" s="1485"/>
      <c r="C845" s="744"/>
      <c r="D845" s="739"/>
      <c r="E845" s="739"/>
      <c r="F845" s="739"/>
      <c r="G845" s="740"/>
      <c r="H845" s="741"/>
      <c r="I845" s="742"/>
      <c r="J845" s="743"/>
      <c r="K845" s="741"/>
      <c r="L845" s="744"/>
      <c r="M845" s="744"/>
      <c r="N845" s="744"/>
      <c r="O845" s="744"/>
      <c r="P845" s="741"/>
      <c r="Q845" s="741"/>
      <c r="R845" s="741"/>
      <c r="S845" s="744"/>
      <c r="T845" s="745"/>
      <c r="U845" s="744"/>
      <c r="V845" s="744"/>
      <c r="W845" s="746"/>
      <c r="X845" s="745"/>
      <c r="Y845" s="741"/>
      <c r="Z845" s="745"/>
      <c r="AA845" s="744"/>
      <c r="AB845" s="747"/>
      <c r="AC845" s="748"/>
      <c r="AD845" s="744"/>
      <c r="AE845" s="744"/>
      <c r="AF845" s="1490"/>
      <c r="AG845" s="744"/>
      <c r="AH845" s="1491"/>
      <c r="AI845" s="1491"/>
    </row>
    <row r="846" s="947" customFormat="true" ht="20.1" hidden="false" customHeight="true" outlineLevel="0" collapsed="false">
      <c r="A846" s="1485"/>
      <c r="B846" s="1485"/>
      <c r="C846" s="744"/>
      <c r="D846" s="739"/>
      <c r="E846" s="739"/>
      <c r="F846" s="739"/>
      <c r="G846" s="740"/>
      <c r="H846" s="741"/>
      <c r="I846" s="742"/>
      <c r="J846" s="743"/>
      <c r="K846" s="741"/>
      <c r="L846" s="744"/>
      <c r="M846" s="744"/>
      <c r="N846" s="744"/>
      <c r="O846" s="744"/>
      <c r="P846" s="741"/>
      <c r="Q846" s="741"/>
      <c r="R846" s="741"/>
      <c r="S846" s="744"/>
      <c r="T846" s="745"/>
      <c r="U846" s="744"/>
      <c r="V846" s="744"/>
      <c r="W846" s="746"/>
      <c r="X846" s="745"/>
      <c r="Y846" s="741"/>
      <c r="Z846" s="745"/>
      <c r="AA846" s="744"/>
      <c r="AB846" s="747"/>
      <c r="AC846" s="748"/>
      <c r="AD846" s="744"/>
      <c r="AE846" s="744"/>
      <c r="AF846" s="1490"/>
      <c r="AG846" s="744"/>
      <c r="AH846" s="1491"/>
      <c r="AI846" s="1491"/>
    </row>
    <row r="847" s="947" customFormat="true" ht="20.1" hidden="false" customHeight="true" outlineLevel="0" collapsed="false">
      <c r="A847" s="1485"/>
      <c r="B847" s="1485"/>
      <c r="C847" s="744"/>
      <c r="D847" s="739"/>
      <c r="E847" s="739"/>
      <c r="F847" s="739"/>
      <c r="G847" s="740"/>
      <c r="H847" s="741"/>
      <c r="I847" s="742"/>
      <c r="J847" s="743"/>
      <c r="K847" s="741"/>
      <c r="L847" s="744"/>
      <c r="M847" s="744"/>
      <c r="N847" s="744"/>
      <c r="O847" s="744"/>
      <c r="P847" s="741"/>
      <c r="Q847" s="741"/>
      <c r="R847" s="741"/>
      <c r="S847" s="744"/>
      <c r="T847" s="745"/>
      <c r="U847" s="744"/>
      <c r="V847" s="744"/>
      <c r="W847" s="746"/>
      <c r="X847" s="745"/>
      <c r="Y847" s="741"/>
      <c r="Z847" s="745"/>
      <c r="AA847" s="744"/>
      <c r="AB847" s="747"/>
      <c r="AC847" s="748"/>
      <c r="AD847" s="744"/>
      <c r="AE847" s="744"/>
      <c r="AF847" s="1490"/>
      <c r="AG847" s="744"/>
      <c r="AH847" s="1491"/>
      <c r="AI847" s="1491"/>
    </row>
    <row r="848" s="947" customFormat="true" ht="20.1" hidden="false" customHeight="true" outlineLevel="0" collapsed="false">
      <c r="A848" s="1485"/>
      <c r="B848" s="1485"/>
      <c r="C848" s="744"/>
      <c r="D848" s="739"/>
      <c r="E848" s="739"/>
      <c r="F848" s="739"/>
      <c r="G848" s="740"/>
      <c r="H848" s="741"/>
      <c r="I848" s="742"/>
      <c r="J848" s="743"/>
      <c r="K848" s="741"/>
      <c r="L848" s="744"/>
      <c r="M848" s="744"/>
      <c r="N848" s="744"/>
      <c r="O848" s="744"/>
      <c r="P848" s="741"/>
      <c r="Q848" s="741"/>
      <c r="R848" s="741"/>
      <c r="S848" s="744"/>
      <c r="T848" s="745"/>
      <c r="U848" s="744"/>
      <c r="V848" s="744"/>
      <c r="W848" s="746"/>
      <c r="X848" s="745"/>
      <c r="Y848" s="741"/>
      <c r="Z848" s="745"/>
      <c r="AA848" s="744"/>
      <c r="AB848" s="747"/>
      <c r="AC848" s="748"/>
      <c r="AD848" s="744"/>
      <c r="AE848" s="744"/>
      <c r="AF848" s="1490"/>
      <c r="AG848" s="744"/>
      <c r="AH848" s="1491"/>
      <c r="AI848" s="1491"/>
    </row>
    <row r="849" s="947" customFormat="true" ht="20.1" hidden="false" customHeight="true" outlineLevel="0" collapsed="false">
      <c r="A849" s="1485"/>
      <c r="B849" s="1485"/>
      <c r="C849" s="744"/>
      <c r="D849" s="739"/>
      <c r="E849" s="739"/>
      <c r="F849" s="739"/>
      <c r="G849" s="740"/>
      <c r="H849" s="741"/>
      <c r="I849" s="742"/>
      <c r="J849" s="743"/>
      <c r="K849" s="741"/>
      <c r="L849" s="744"/>
      <c r="M849" s="744"/>
      <c r="N849" s="744"/>
      <c r="O849" s="744"/>
      <c r="P849" s="741"/>
      <c r="Q849" s="741"/>
      <c r="R849" s="741"/>
      <c r="S849" s="744"/>
      <c r="T849" s="745"/>
      <c r="U849" s="744"/>
      <c r="V849" s="744"/>
      <c r="W849" s="746"/>
      <c r="X849" s="745"/>
      <c r="Y849" s="741"/>
      <c r="Z849" s="745"/>
      <c r="AA849" s="744"/>
      <c r="AB849" s="747"/>
      <c r="AC849" s="748"/>
      <c r="AD849" s="744"/>
      <c r="AE849" s="744"/>
      <c r="AF849" s="1490"/>
      <c r="AG849" s="744"/>
      <c r="AH849" s="1491"/>
      <c r="AI849" s="1491"/>
    </row>
    <row r="850" s="947" customFormat="true" ht="20.1" hidden="false" customHeight="true" outlineLevel="0" collapsed="false">
      <c r="A850" s="1485"/>
      <c r="B850" s="1485"/>
      <c r="C850" s="744"/>
      <c r="D850" s="739"/>
      <c r="E850" s="739"/>
      <c r="F850" s="739"/>
      <c r="G850" s="740"/>
      <c r="H850" s="741"/>
      <c r="I850" s="742"/>
      <c r="J850" s="743"/>
      <c r="K850" s="741"/>
      <c r="L850" s="744"/>
      <c r="M850" s="744"/>
      <c r="N850" s="744"/>
      <c r="O850" s="744"/>
      <c r="P850" s="741"/>
      <c r="Q850" s="741"/>
      <c r="R850" s="741"/>
      <c r="S850" s="744"/>
      <c r="T850" s="745"/>
      <c r="U850" s="744"/>
      <c r="V850" s="744"/>
      <c r="W850" s="746"/>
      <c r="X850" s="745"/>
      <c r="Y850" s="741"/>
      <c r="Z850" s="745"/>
      <c r="AA850" s="744"/>
      <c r="AB850" s="747"/>
      <c r="AC850" s="748"/>
      <c r="AD850" s="744"/>
      <c r="AE850" s="744"/>
      <c r="AF850" s="1490"/>
      <c r="AG850" s="744"/>
      <c r="AH850" s="1491"/>
      <c r="AI850" s="1491"/>
    </row>
    <row r="851" s="947" customFormat="true" ht="20.1" hidden="false" customHeight="true" outlineLevel="0" collapsed="false">
      <c r="A851" s="1485"/>
      <c r="B851" s="1485"/>
      <c r="C851" s="744"/>
      <c r="D851" s="739"/>
      <c r="E851" s="739"/>
      <c r="F851" s="739"/>
      <c r="G851" s="740"/>
      <c r="H851" s="741"/>
      <c r="I851" s="742"/>
      <c r="J851" s="743"/>
      <c r="K851" s="741"/>
      <c r="L851" s="744"/>
      <c r="M851" s="744"/>
      <c r="N851" s="744"/>
      <c r="O851" s="744"/>
      <c r="P851" s="741"/>
      <c r="Q851" s="741"/>
      <c r="R851" s="741"/>
      <c r="S851" s="744"/>
      <c r="T851" s="745"/>
      <c r="U851" s="744"/>
      <c r="V851" s="744"/>
      <c r="W851" s="746"/>
      <c r="X851" s="745"/>
      <c r="Y851" s="741"/>
      <c r="Z851" s="745"/>
      <c r="AA851" s="744"/>
      <c r="AB851" s="747"/>
      <c r="AC851" s="748"/>
      <c r="AD851" s="744"/>
      <c r="AE851" s="744"/>
      <c r="AF851" s="1490"/>
      <c r="AG851" s="744"/>
      <c r="AH851" s="1491"/>
      <c r="AI851" s="1491"/>
    </row>
    <row r="852" s="947" customFormat="true" ht="20.1" hidden="false" customHeight="true" outlineLevel="0" collapsed="false">
      <c r="A852" s="1485"/>
      <c r="B852" s="1485"/>
      <c r="C852" s="744"/>
      <c r="D852" s="739"/>
      <c r="E852" s="739"/>
      <c r="F852" s="739"/>
      <c r="G852" s="740"/>
      <c r="H852" s="741"/>
      <c r="I852" s="742"/>
      <c r="J852" s="743"/>
      <c r="K852" s="741"/>
      <c r="L852" s="744"/>
      <c r="M852" s="744"/>
      <c r="N852" s="744"/>
      <c r="O852" s="744"/>
      <c r="P852" s="741"/>
      <c r="Q852" s="741"/>
      <c r="R852" s="741"/>
      <c r="S852" s="744"/>
      <c r="T852" s="745"/>
      <c r="U852" s="744"/>
      <c r="V852" s="744"/>
      <c r="W852" s="746"/>
      <c r="X852" s="745"/>
      <c r="Y852" s="741"/>
      <c r="Z852" s="745"/>
      <c r="AA852" s="744"/>
      <c r="AB852" s="747"/>
      <c r="AC852" s="748"/>
      <c r="AD852" s="744"/>
      <c r="AE852" s="744"/>
      <c r="AF852" s="1490"/>
      <c r="AG852" s="744"/>
      <c r="AH852" s="1491"/>
      <c r="AI852" s="1491"/>
    </row>
    <row r="853" s="947" customFormat="true" ht="20.1" hidden="false" customHeight="true" outlineLevel="0" collapsed="false">
      <c r="A853" s="1485"/>
      <c r="B853" s="1485"/>
      <c r="C853" s="744"/>
      <c r="D853" s="739"/>
      <c r="E853" s="739"/>
      <c r="F853" s="739"/>
      <c r="G853" s="740"/>
      <c r="H853" s="741"/>
      <c r="I853" s="742"/>
      <c r="J853" s="743"/>
      <c r="K853" s="741"/>
      <c r="L853" s="744"/>
      <c r="M853" s="744"/>
      <c r="N853" s="744"/>
      <c r="O853" s="744"/>
      <c r="P853" s="741"/>
      <c r="Q853" s="741"/>
      <c r="R853" s="741"/>
      <c r="S853" s="744"/>
      <c r="T853" s="745"/>
      <c r="U853" s="744"/>
      <c r="V853" s="744"/>
      <c r="W853" s="746"/>
      <c r="X853" s="745"/>
      <c r="Y853" s="741"/>
      <c r="Z853" s="745"/>
      <c r="AA853" s="744"/>
      <c r="AB853" s="747"/>
      <c r="AC853" s="748"/>
      <c r="AD853" s="744"/>
      <c r="AE853" s="744"/>
      <c r="AF853" s="1490"/>
      <c r="AG853" s="744"/>
      <c r="AH853" s="1491"/>
      <c r="AI853" s="1491"/>
    </row>
    <row r="854" s="947" customFormat="true" ht="20.1" hidden="false" customHeight="true" outlineLevel="0" collapsed="false">
      <c r="A854" s="1485"/>
      <c r="B854" s="1485"/>
      <c r="C854" s="744"/>
      <c r="D854" s="739"/>
      <c r="E854" s="739"/>
      <c r="F854" s="739"/>
      <c r="G854" s="740"/>
      <c r="H854" s="741"/>
      <c r="I854" s="742"/>
      <c r="J854" s="743"/>
      <c r="K854" s="741"/>
      <c r="L854" s="744"/>
      <c r="M854" s="744"/>
      <c r="N854" s="744"/>
      <c r="O854" s="744"/>
      <c r="P854" s="741"/>
      <c r="Q854" s="741"/>
      <c r="R854" s="741"/>
      <c r="S854" s="744"/>
      <c r="T854" s="745"/>
      <c r="U854" s="744"/>
      <c r="V854" s="744"/>
      <c r="W854" s="746"/>
      <c r="X854" s="745"/>
      <c r="Y854" s="741"/>
      <c r="Z854" s="745"/>
      <c r="AA854" s="744"/>
      <c r="AB854" s="747"/>
      <c r="AC854" s="748"/>
      <c r="AD854" s="744"/>
      <c r="AE854" s="744"/>
      <c r="AF854" s="1490"/>
      <c r="AG854" s="744"/>
      <c r="AH854" s="1491"/>
      <c r="AI854" s="1491"/>
    </row>
    <row r="855" s="947" customFormat="true" ht="20.1" hidden="false" customHeight="true" outlineLevel="0" collapsed="false">
      <c r="A855" s="1485"/>
      <c r="B855" s="1485"/>
      <c r="C855" s="744"/>
      <c r="D855" s="739"/>
      <c r="E855" s="739"/>
      <c r="F855" s="739"/>
      <c r="G855" s="740"/>
      <c r="H855" s="741"/>
      <c r="I855" s="742"/>
      <c r="J855" s="743"/>
      <c r="K855" s="741"/>
      <c r="L855" s="744"/>
      <c r="M855" s="744"/>
      <c r="N855" s="744"/>
      <c r="O855" s="744"/>
      <c r="P855" s="741"/>
      <c r="Q855" s="741"/>
      <c r="R855" s="741"/>
      <c r="S855" s="744"/>
      <c r="T855" s="745"/>
      <c r="U855" s="744"/>
      <c r="V855" s="744"/>
      <c r="W855" s="746"/>
      <c r="X855" s="745"/>
      <c r="Y855" s="741"/>
      <c r="Z855" s="745"/>
      <c r="AA855" s="744"/>
      <c r="AB855" s="747"/>
      <c r="AC855" s="748"/>
      <c r="AD855" s="744"/>
      <c r="AE855" s="744"/>
      <c r="AF855" s="1490"/>
      <c r="AG855" s="744"/>
      <c r="AH855" s="1491"/>
      <c r="AI855" s="1491"/>
    </row>
    <row r="856" s="947" customFormat="true" ht="20.1" hidden="false" customHeight="true" outlineLevel="0" collapsed="false">
      <c r="A856" s="1485"/>
      <c r="B856" s="1485"/>
      <c r="C856" s="744"/>
      <c r="D856" s="739"/>
      <c r="E856" s="739"/>
      <c r="F856" s="739"/>
      <c r="G856" s="740"/>
      <c r="H856" s="741"/>
      <c r="I856" s="742"/>
      <c r="J856" s="743"/>
      <c r="K856" s="741"/>
      <c r="L856" s="744"/>
      <c r="M856" s="744"/>
      <c r="N856" s="744"/>
      <c r="O856" s="744"/>
      <c r="P856" s="741"/>
      <c r="Q856" s="741"/>
      <c r="R856" s="741"/>
      <c r="S856" s="744"/>
      <c r="T856" s="745"/>
      <c r="U856" s="744"/>
      <c r="V856" s="744"/>
      <c r="W856" s="746"/>
      <c r="X856" s="745"/>
      <c r="Y856" s="741"/>
      <c r="Z856" s="745"/>
      <c r="AA856" s="744"/>
      <c r="AB856" s="747"/>
      <c r="AC856" s="748"/>
      <c r="AD856" s="744"/>
      <c r="AE856" s="744"/>
      <c r="AF856" s="1490"/>
      <c r="AG856" s="744"/>
      <c r="AH856" s="1491"/>
      <c r="AI856" s="1491"/>
    </row>
    <row r="857" s="947" customFormat="true" ht="20.1" hidden="false" customHeight="true" outlineLevel="0" collapsed="false">
      <c r="A857" s="1485"/>
      <c r="B857" s="1485"/>
      <c r="C857" s="744"/>
      <c r="D857" s="739"/>
      <c r="E857" s="739"/>
      <c r="F857" s="739"/>
      <c r="G857" s="740"/>
      <c r="H857" s="741"/>
      <c r="I857" s="742"/>
      <c r="J857" s="743"/>
      <c r="K857" s="741"/>
      <c r="L857" s="744"/>
      <c r="M857" s="744"/>
      <c r="N857" s="744"/>
      <c r="O857" s="744"/>
      <c r="P857" s="741"/>
      <c r="Q857" s="741"/>
      <c r="R857" s="741"/>
      <c r="S857" s="744"/>
      <c r="T857" s="745"/>
      <c r="U857" s="744"/>
      <c r="V857" s="744"/>
      <c r="W857" s="746"/>
      <c r="X857" s="745"/>
      <c r="Y857" s="741"/>
      <c r="Z857" s="745"/>
      <c r="AA857" s="744"/>
      <c r="AB857" s="747"/>
      <c r="AC857" s="748"/>
      <c r="AD857" s="744"/>
      <c r="AE857" s="744"/>
      <c r="AF857" s="1490"/>
      <c r="AG857" s="744"/>
      <c r="AH857" s="1491"/>
      <c r="AI857" s="1491"/>
    </row>
    <row r="858" s="947" customFormat="true" ht="20.1" hidden="false" customHeight="true" outlineLevel="0" collapsed="false">
      <c r="A858" s="1485"/>
      <c r="B858" s="1485"/>
      <c r="C858" s="744"/>
      <c r="D858" s="739"/>
      <c r="E858" s="739"/>
      <c r="F858" s="739"/>
      <c r="G858" s="740"/>
      <c r="H858" s="741"/>
      <c r="I858" s="742"/>
      <c r="J858" s="743"/>
      <c r="K858" s="741"/>
      <c r="L858" s="744"/>
      <c r="M858" s="744"/>
      <c r="N858" s="744"/>
      <c r="O858" s="744"/>
      <c r="P858" s="741"/>
      <c r="Q858" s="741"/>
      <c r="R858" s="741"/>
      <c r="S858" s="744"/>
      <c r="T858" s="745"/>
      <c r="U858" s="744"/>
      <c r="V858" s="744"/>
      <c r="W858" s="746"/>
      <c r="X858" s="745"/>
      <c r="Y858" s="741"/>
      <c r="Z858" s="745"/>
      <c r="AA858" s="744"/>
      <c r="AB858" s="747"/>
      <c r="AC858" s="748"/>
      <c r="AD858" s="744"/>
      <c r="AE858" s="744"/>
      <c r="AF858" s="1490"/>
      <c r="AG858" s="744"/>
      <c r="AH858" s="1491"/>
      <c r="AI858" s="1491"/>
    </row>
    <row r="859" s="947" customFormat="true" ht="20.1" hidden="false" customHeight="true" outlineLevel="0" collapsed="false">
      <c r="A859" s="1485"/>
      <c r="B859" s="1485"/>
      <c r="C859" s="744"/>
      <c r="D859" s="739"/>
      <c r="E859" s="739"/>
      <c r="F859" s="739"/>
      <c r="G859" s="740"/>
      <c r="H859" s="741"/>
      <c r="I859" s="742"/>
      <c r="J859" s="743"/>
      <c r="K859" s="741"/>
      <c r="L859" s="744"/>
      <c r="M859" s="744"/>
      <c r="N859" s="744"/>
      <c r="O859" s="744"/>
      <c r="P859" s="741"/>
      <c r="Q859" s="741"/>
      <c r="R859" s="741"/>
      <c r="S859" s="744"/>
      <c r="T859" s="745"/>
      <c r="U859" s="744"/>
      <c r="V859" s="744"/>
      <c r="W859" s="746"/>
      <c r="X859" s="745"/>
      <c r="Y859" s="741"/>
      <c r="Z859" s="745"/>
      <c r="AA859" s="744"/>
      <c r="AB859" s="747"/>
      <c r="AC859" s="748"/>
      <c r="AD859" s="744"/>
      <c r="AE859" s="744"/>
      <c r="AF859" s="1490"/>
      <c r="AG859" s="744"/>
      <c r="AH859" s="1491"/>
      <c r="AI859" s="1491"/>
    </row>
    <row r="860" s="947" customFormat="true" ht="20.1" hidden="false" customHeight="true" outlineLevel="0" collapsed="false">
      <c r="A860" s="1485"/>
      <c r="B860" s="1485"/>
      <c r="C860" s="744"/>
      <c r="D860" s="739"/>
      <c r="E860" s="739"/>
      <c r="F860" s="739"/>
      <c r="G860" s="740"/>
      <c r="H860" s="741"/>
      <c r="I860" s="742"/>
      <c r="J860" s="743"/>
      <c r="K860" s="741"/>
      <c r="L860" s="744"/>
      <c r="M860" s="744"/>
      <c r="N860" s="744"/>
      <c r="O860" s="744"/>
      <c r="P860" s="741"/>
      <c r="Q860" s="741"/>
      <c r="R860" s="741"/>
      <c r="S860" s="744"/>
      <c r="T860" s="745"/>
      <c r="U860" s="744"/>
      <c r="V860" s="744"/>
      <c r="W860" s="746"/>
      <c r="X860" s="745"/>
      <c r="Y860" s="741"/>
      <c r="Z860" s="745"/>
      <c r="AA860" s="744"/>
      <c r="AB860" s="747"/>
      <c r="AC860" s="748"/>
      <c r="AD860" s="744"/>
      <c r="AE860" s="744"/>
      <c r="AF860" s="1490"/>
      <c r="AG860" s="744"/>
      <c r="AH860" s="1491"/>
      <c r="AI860" s="1491"/>
    </row>
    <row r="861" s="947" customFormat="true" ht="20.1" hidden="false" customHeight="true" outlineLevel="0" collapsed="false">
      <c r="A861" s="1485"/>
      <c r="B861" s="1485"/>
      <c r="C861" s="744"/>
      <c r="D861" s="739"/>
      <c r="E861" s="739"/>
      <c r="F861" s="739"/>
      <c r="G861" s="740"/>
      <c r="H861" s="741"/>
      <c r="I861" s="742"/>
      <c r="J861" s="743"/>
      <c r="K861" s="741"/>
      <c r="L861" s="744"/>
      <c r="M861" s="744"/>
      <c r="N861" s="744"/>
      <c r="O861" s="744"/>
      <c r="P861" s="741"/>
      <c r="Q861" s="741"/>
      <c r="R861" s="741"/>
      <c r="S861" s="744"/>
      <c r="T861" s="745"/>
      <c r="U861" s="744"/>
      <c r="V861" s="744"/>
      <c r="W861" s="746"/>
      <c r="X861" s="745"/>
      <c r="Y861" s="741"/>
      <c r="Z861" s="745"/>
      <c r="AA861" s="744"/>
      <c r="AB861" s="747"/>
      <c r="AC861" s="748"/>
      <c r="AD861" s="744"/>
      <c r="AE861" s="744"/>
      <c r="AF861" s="1490"/>
      <c r="AG861" s="744"/>
      <c r="AH861" s="1491"/>
      <c r="AI861" s="1491"/>
    </row>
    <row r="862" s="947" customFormat="true" ht="20.1" hidden="false" customHeight="true" outlineLevel="0" collapsed="false">
      <c r="A862" s="1485"/>
      <c r="B862" s="1485"/>
      <c r="C862" s="744"/>
      <c r="D862" s="739"/>
      <c r="E862" s="739"/>
      <c r="F862" s="739"/>
      <c r="G862" s="740"/>
      <c r="H862" s="741"/>
      <c r="I862" s="742"/>
      <c r="J862" s="743"/>
      <c r="K862" s="741"/>
      <c r="L862" s="744"/>
      <c r="M862" s="744"/>
      <c r="N862" s="744"/>
      <c r="O862" s="744"/>
      <c r="P862" s="741"/>
      <c r="Q862" s="741"/>
      <c r="R862" s="741"/>
      <c r="S862" s="744"/>
      <c r="T862" s="745"/>
      <c r="U862" s="744"/>
      <c r="V862" s="744"/>
      <c r="W862" s="746"/>
      <c r="X862" s="745"/>
      <c r="Y862" s="741"/>
      <c r="Z862" s="745"/>
      <c r="AA862" s="744"/>
      <c r="AB862" s="747"/>
      <c r="AC862" s="748"/>
      <c r="AD862" s="744"/>
      <c r="AE862" s="744"/>
      <c r="AF862" s="1490"/>
      <c r="AG862" s="744"/>
      <c r="AH862" s="1491"/>
      <c r="AI862" s="1491"/>
    </row>
    <row r="863" s="947" customFormat="true" ht="20.1" hidden="false" customHeight="true" outlineLevel="0" collapsed="false">
      <c r="A863" s="1485"/>
      <c r="B863" s="1485"/>
      <c r="C863" s="744"/>
      <c r="D863" s="739"/>
      <c r="E863" s="739"/>
      <c r="F863" s="739"/>
      <c r="G863" s="740"/>
      <c r="H863" s="741"/>
      <c r="I863" s="742"/>
      <c r="J863" s="743"/>
      <c r="K863" s="741"/>
      <c r="L863" s="744"/>
      <c r="M863" s="744"/>
      <c r="N863" s="744"/>
      <c r="O863" s="744"/>
      <c r="P863" s="741"/>
      <c r="Q863" s="741"/>
      <c r="R863" s="741"/>
      <c r="S863" s="744"/>
      <c r="T863" s="745"/>
      <c r="U863" s="744"/>
      <c r="V863" s="744"/>
      <c r="W863" s="746"/>
      <c r="X863" s="745"/>
      <c r="Y863" s="741"/>
      <c r="Z863" s="745"/>
      <c r="AA863" s="744"/>
      <c r="AB863" s="747"/>
      <c r="AC863" s="748"/>
      <c r="AD863" s="744"/>
      <c r="AE863" s="744"/>
      <c r="AF863" s="1490"/>
      <c r="AG863" s="744"/>
      <c r="AH863" s="1491"/>
      <c r="AI863" s="1491"/>
    </row>
    <row r="864" s="947" customFormat="true" ht="20.1" hidden="false" customHeight="true" outlineLevel="0" collapsed="false">
      <c r="A864" s="1485"/>
      <c r="B864" s="1485"/>
      <c r="C864" s="744"/>
      <c r="D864" s="739"/>
      <c r="E864" s="739"/>
      <c r="F864" s="739"/>
      <c r="G864" s="740"/>
      <c r="H864" s="741"/>
      <c r="I864" s="742"/>
      <c r="J864" s="743"/>
      <c r="K864" s="741"/>
      <c r="L864" s="744"/>
      <c r="M864" s="744"/>
      <c r="N864" s="744"/>
      <c r="O864" s="744"/>
      <c r="P864" s="741"/>
      <c r="Q864" s="741"/>
      <c r="R864" s="741"/>
      <c r="S864" s="744"/>
      <c r="T864" s="745"/>
      <c r="U864" s="744"/>
      <c r="V864" s="744"/>
      <c r="W864" s="746"/>
      <c r="X864" s="745"/>
      <c r="Y864" s="741"/>
      <c r="Z864" s="745"/>
      <c r="AA864" s="744"/>
      <c r="AB864" s="747"/>
      <c r="AC864" s="748"/>
      <c r="AD864" s="744"/>
      <c r="AE864" s="744"/>
      <c r="AF864" s="1490"/>
      <c r="AG864" s="744"/>
      <c r="AH864" s="1491"/>
      <c r="AI864" s="1491"/>
    </row>
    <row r="865" s="947" customFormat="true" ht="20.1" hidden="false" customHeight="true" outlineLevel="0" collapsed="false">
      <c r="A865" s="1485"/>
      <c r="B865" s="1485"/>
      <c r="C865" s="744"/>
      <c r="D865" s="739"/>
      <c r="E865" s="739"/>
      <c r="F865" s="739"/>
      <c r="G865" s="740"/>
      <c r="H865" s="741"/>
      <c r="I865" s="742"/>
      <c r="J865" s="743"/>
      <c r="K865" s="741"/>
      <c r="L865" s="744"/>
      <c r="M865" s="744"/>
      <c r="N865" s="744"/>
      <c r="O865" s="744"/>
      <c r="P865" s="741"/>
      <c r="Q865" s="741"/>
      <c r="R865" s="741"/>
      <c r="S865" s="744"/>
      <c r="T865" s="745"/>
      <c r="U865" s="744"/>
      <c r="V865" s="744"/>
      <c r="W865" s="746"/>
      <c r="X865" s="745"/>
      <c r="Y865" s="741"/>
      <c r="Z865" s="745"/>
      <c r="AA865" s="744"/>
      <c r="AB865" s="747"/>
      <c r="AC865" s="748"/>
      <c r="AD865" s="744"/>
      <c r="AE865" s="744"/>
      <c r="AF865" s="1490"/>
      <c r="AG865" s="744"/>
      <c r="AH865" s="1491"/>
      <c r="AI865" s="1491"/>
    </row>
    <row r="866" s="947" customFormat="true" ht="20.1" hidden="false" customHeight="true" outlineLevel="0" collapsed="false">
      <c r="A866" s="1485"/>
      <c r="B866" s="1485"/>
      <c r="C866" s="744"/>
      <c r="D866" s="739"/>
      <c r="E866" s="739"/>
      <c r="F866" s="739"/>
      <c r="G866" s="740"/>
      <c r="H866" s="741"/>
      <c r="I866" s="742"/>
      <c r="J866" s="743"/>
      <c r="K866" s="741"/>
      <c r="L866" s="744"/>
      <c r="M866" s="744"/>
      <c r="N866" s="744"/>
      <c r="O866" s="744"/>
      <c r="P866" s="741"/>
      <c r="Q866" s="741"/>
      <c r="R866" s="741"/>
      <c r="S866" s="744"/>
      <c r="T866" s="745"/>
      <c r="U866" s="744"/>
      <c r="V866" s="744"/>
      <c r="W866" s="746"/>
      <c r="X866" s="745"/>
      <c r="Y866" s="741"/>
      <c r="Z866" s="745"/>
      <c r="AA866" s="744"/>
      <c r="AB866" s="747"/>
      <c r="AC866" s="748"/>
      <c r="AD866" s="744"/>
      <c r="AE866" s="744"/>
      <c r="AF866" s="1490"/>
      <c r="AG866" s="744"/>
      <c r="AH866" s="1491"/>
      <c r="AI866" s="1491"/>
    </row>
    <row r="867" s="947" customFormat="true" ht="20.1" hidden="false" customHeight="true" outlineLevel="0" collapsed="false">
      <c r="A867" s="1485"/>
      <c r="B867" s="1485"/>
      <c r="C867" s="744"/>
      <c r="D867" s="739"/>
      <c r="E867" s="739"/>
      <c r="F867" s="739"/>
      <c r="G867" s="740"/>
      <c r="H867" s="741"/>
      <c r="I867" s="742"/>
      <c r="J867" s="743"/>
      <c r="K867" s="741"/>
      <c r="L867" s="744"/>
      <c r="M867" s="744"/>
      <c r="N867" s="744"/>
      <c r="O867" s="744"/>
      <c r="P867" s="741"/>
      <c r="Q867" s="741"/>
      <c r="R867" s="741"/>
      <c r="S867" s="744"/>
      <c r="T867" s="745"/>
      <c r="U867" s="744"/>
      <c r="V867" s="744"/>
      <c r="W867" s="746"/>
      <c r="X867" s="745"/>
      <c r="Y867" s="741"/>
      <c r="Z867" s="745"/>
      <c r="AA867" s="744"/>
      <c r="AB867" s="747"/>
      <c r="AC867" s="748"/>
      <c r="AD867" s="744"/>
      <c r="AE867" s="744"/>
      <c r="AF867" s="1490"/>
      <c r="AG867" s="744"/>
      <c r="AH867" s="1491"/>
      <c r="AI867" s="1491"/>
    </row>
    <row r="868" s="947" customFormat="true" ht="20.1" hidden="false" customHeight="true" outlineLevel="0" collapsed="false">
      <c r="A868" s="1485"/>
      <c r="B868" s="1485"/>
      <c r="C868" s="744"/>
      <c r="D868" s="739"/>
      <c r="E868" s="739"/>
      <c r="F868" s="739"/>
      <c r="G868" s="740"/>
      <c r="H868" s="741"/>
      <c r="I868" s="742"/>
      <c r="J868" s="743"/>
      <c r="K868" s="741"/>
      <c r="L868" s="744"/>
      <c r="M868" s="744"/>
      <c r="N868" s="744"/>
      <c r="O868" s="744"/>
      <c r="P868" s="741"/>
      <c r="Q868" s="741"/>
      <c r="R868" s="741"/>
      <c r="S868" s="744"/>
      <c r="T868" s="745"/>
      <c r="U868" s="744"/>
      <c r="V868" s="744"/>
      <c r="W868" s="746"/>
      <c r="X868" s="745"/>
      <c r="Y868" s="741"/>
      <c r="Z868" s="745"/>
      <c r="AA868" s="744"/>
      <c r="AB868" s="747"/>
      <c r="AC868" s="748"/>
      <c r="AD868" s="744"/>
      <c r="AE868" s="744"/>
      <c r="AF868" s="1490"/>
      <c r="AG868" s="744"/>
      <c r="AH868" s="1491"/>
      <c r="AI868" s="1491"/>
    </row>
    <row r="869" s="947" customFormat="true" ht="20.1" hidden="false" customHeight="true" outlineLevel="0" collapsed="false">
      <c r="A869" s="1485"/>
      <c r="B869" s="1485"/>
      <c r="C869" s="744"/>
      <c r="D869" s="739"/>
      <c r="E869" s="739"/>
      <c r="F869" s="739"/>
      <c r="G869" s="740"/>
      <c r="H869" s="741"/>
      <c r="I869" s="742"/>
      <c r="J869" s="743"/>
      <c r="K869" s="741"/>
      <c r="L869" s="744"/>
      <c r="M869" s="744"/>
      <c r="N869" s="744"/>
      <c r="O869" s="744"/>
      <c r="P869" s="741"/>
      <c r="Q869" s="741"/>
      <c r="R869" s="741"/>
      <c r="S869" s="744"/>
      <c r="T869" s="745"/>
      <c r="U869" s="744"/>
      <c r="V869" s="744"/>
      <c r="W869" s="746"/>
      <c r="X869" s="745"/>
      <c r="Y869" s="741"/>
      <c r="Z869" s="745"/>
      <c r="AA869" s="744"/>
      <c r="AB869" s="747"/>
      <c r="AC869" s="748"/>
      <c r="AD869" s="744"/>
      <c r="AE869" s="744"/>
      <c r="AF869" s="1490"/>
      <c r="AG869" s="744"/>
      <c r="AH869" s="1491"/>
      <c r="AI869" s="1491"/>
    </row>
    <row r="870" s="947" customFormat="true" ht="20.1" hidden="false" customHeight="true" outlineLevel="0" collapsed="false">
      <c r="A870" s="1485"/>
      <c r="B870" s="1485"/>
      <c r="C870" s="744"/>
      <c r="D870" s="739"/>
      <c r="E870" s="739"/>
      <c r="F870" s="739"/>
      <c r="G870" s="740"/>
      <c r="H870" s="741"/>
      <c r="I870" s="742"/>
      <c r="J870" s="743"/>
      <c r="K870" s="741"/>
      <c r="L870" s="744"/>
      <c r="M870" s="744"/>
      <c r="N870" s="744"/>
      <c r="O870" s="744"/>
      <c r="P870" s="741"/>
      <c r="Q870" s="741"/>
      <c r="R870" s="741"/>
      <c r="S870" s="744"/>
      <c r="T870" s="745"/>
      <c r="U870" s="744"/>
      <c r="V870" s="744"/>
      <c r="W870" s="746"/>
      <c r="X870" s="745"/>
      <c r="Y870" s="741"/>
      <c r="Z870" s="745"/>
      <c r="AA870" s="744"/>
      <c r="AB870" s="747"/>
      <c r="AC870" s="748"/>
      <c r="AD870" s="744"/>
      <c r="AE870" s="744"/>
      <c r="AF870" s="1490"/>
      <c r="AG870" s="744"/>
      <c r="AH870" s="1491"/>
      <c r="AI870" s="1491"/>
    </row>
    <row r="871" s="947" customFormat="true" ht="20.1" hidden="false" customHeight="true" outlineLevel="0" collapsed="false">
      <c r="A871" s="1485"/>
      <c r="B871" s="1485"/>
      <c r="C871" s="744"/>
      <c r="D871" s="739"/>
      <c r="E871" s="739"/>
      <c r="F871" s="739"/>
      <c r="G871" s="740"/>
      <c r="H871" s="741"/>
      <c r="I871" s="742"/>
      <c r="J871" s="743"/>
      <c r="K871" s="741"/>
      <c r="L871" s="744"/>
      <c r="M871" s="744"/>
      <c r="N871" s="744"/>
      <c r="O871" s="744"/>
      <c r="P871" s="741"/>
      <c r="Q871" s="741"/>
      <c r="R871" s="741"/>
      <c r="S871" s="744"/>
      <c r="T871" s="745"/>
      <c r="U871" s="744"/>
      <c r="V871" s="744"/>
      <c r="W871" s="746"/>
      <c r="X871" s="745"/>
      <c r="Y871" s="741"/>
      <c r="Z871" s="745"/>
      <c r="AA871" s="744"/>
      <c r="AB871" s="747"/>
      <c r="AC871" s="748"/>
      <c r="AD871" s="744"/>
      <c r="AE871" s="744"/>
      <c r="AF871" s="1490"/>
      <c r="AG871" s="744"/>
      <c r="AH871" s="1491"/>
      <c r="AI871" s="1491"/>
    </row>
    <row r="872" s="947" customFormat="true" ht="20.1" hidden="false" customHeight="true" outlineLevel="0" collapsed="false">
      <c r="A872" s="1485"/>
      <c r="B872" s="1485"/>
      <c r="C872" s="744"/>
      <c r="D872" s="739"/>
      <c r="E872" s="739"/>
      <c r="F872" s="739"/>
      <c r="G872" s="740"/>
      <c r="H872" s="741"/>
      <c r="I872" s="742"/>
      <c r="J872" s="743"/>
      <c r="K872" s="741"/>
      <c r="L872" s="744"/>
      <c r="M872" s="744"/>
      <c r="N872" s="744"/>
      <c r="O872" s="744"/>
      <c r="P872" s="741"/>
      <c r="Q872" s="741"/>
      <c r="R872" s="741"/>
      <c r="S872" s="744"/>
      <c r="T872" s="745"/>
      <c r="U872" s="744"/>
      <c r="V872" s="744"/>
      <c r="W872" s="746"/>
      <c r="X872" s="745"/>
      <c r="Y872" s="741"/>
      <c r="Z872" s="745"/>
      <c r="AA872" s="744"/>
      <c r="AB872" s="747"/>
      <c r="AC872" s="748"/>
      <c r="AD872" s="744"/>
      <c r="AE872" s="744"/>
      <c r="AF872" s="1490"/>
      <c r="AG872" s="744"/>
      <c r="AH872" s="1491"/>
      <c r="AI872" s="1491"/>
    </row>
    <row r="873" s="947" customFormat="true" ht="20.1" hidden="false" customHeight="true" outlineLevel="0" collapsed="false">
      <c r="A873" s="1485"/>
      <c r="B873" s="1485"/>
      <c r="C873" s="744"/>
      <c r="D873" s="739"/>
      <c r="E873" s="739"/>
      <c r="F873" s="739"/>
      <c r="G873" s="740"/>
      <c r="H873" s="741"/>
      <c r="I873" s="742"/>
      <c r="J873" s="743"/>
      <c r="K873" s="741"/>
      <c r="L873" s="744"/>
      <c r="M873" s="744"/>
      <c r="N873" s="744"/>
      <c r="O873" s="744"/>
      <c r="P873" s="741"/>
      <c r="Q873" s="741"/>
      <c r="R873" s="741"/>
      <c r="S873" s="744"/>
      <c r="T873" s="745"/>
      <c r="U873" s="744"/>
      <c r="V873" s="744"/>
      <c r="W873" s="746"/>
      <c r="X873" s="745"/>
      <c r="Y873" s="741"/>
      <c r="Z873" s="745"/>
      <c r="AA873" s="744"/>
      <c r="AB873" s="747"/>
      <c r="AC873" s="748"/>
      <c r="AD873" s="744"/>
      <c r="AE873" s="744"/>
      <c r="AF873" s="1490"/>
      <c r="AG873" s="744"/>
      <c r="AH873" s="1491"/>
      <c r="AI873" s="1491"/>
    </row>
    <row r="874" s="947" customFormat="true" ht="20.1" hidden="false" customHeight="true" outlineLevel="0" collapsed="false">
      <c r="A874" s="1485"/>
      <c r="B874" s="1485"/>
      <c r="C874" s="744"/>
      <c r="D874" s="739"/>
      <c r="E874" s="739"/>
      <c r="F874" s="739"/>
      <c r="G874" s="740"/>
      <c r="H874" s="741"/>
      <c r="I874" s="742"/>
      <c r="J874" s="743"/>
      <c r="K874" s="741"/>
      <c r="L874" s="744"/>
      <c r="M874" s="744"/>
      <c r="N874" s="744"/>
      <c r="O874" s="744"/>
      <c r="P874" s="741"/>
      <c r="Q874" s="741"/>
      <c r="R874" s="741"/>
      <c r="S874" s="744"/>
      <c r="T874" s="745"/>
      <c r="U874" s="744"/>
      <c r="V874" s="744"/>
      <c r="W874" s="746"/>
      <c r="X874" s="745"/>
      <c r="Y874" s="741"/>
      <c r="Z874" s="745"/>
      <c r="AA874" s="744"/>
      <c r="AB874" s="747"/>
      <c r="AC874" s="748"/>
      <c r="AD874" s="744"/>
      <c r="AE874" s="744"/>
      <c r="AF874" s="1490"/>
      <c r="AG874" s="744"/>
      <c r="AH874" s="1491"/>
      <c r="AI874" s="1491"/>
    </row>
    <row r="875" s="947" customFormat="true" ht="20.1" hidden="false" customHeight="true" outlineLevel="0" collapsed="false">
      <c r="A875" s="1485"/>
      <c r="B875" s="1485"/>
      <c r="C875" s="744"/>
      <c r="D875" s="739"/>
      <c r="E875" s="739"/>
      <c r="F875" s="739"/>
      <c r="G875" s="740"/>
      <c r="H875" s="741"/>
      <c r="I875" s="742"/>
      <c r="J875" s="743"/>
      <c r="K875" s="741"/>
      <c r="L875" s="744"/>
      <c r="M875" s="744"/>
      <c r="N875" s="744"/>
      <c r="O875" s="744"/>
      <c r="P875" s="741"/>
      <c r="Q875" s="741"/>
      <c r="R875" s="741"/>
      <c r="S875" s="744"/>
      <c r="T875" s="745"/>
      <c r="U875" s="744"/>
      <c r="V875" s="744"/>
      <c r="W875" s="746"/>
      <c r="X875" s="745"/>
      <c r="Y875" s="741"/>
      <c r="Z875" s="745"/>
      <c r="AA875" s="744"/>
      <c r="AB875" s="747"/>
      <c r="AC875" s="748"/>
      <c r="AD875" s="744"/>
      <c r="AE875" s="744"/>
      <c r="AF875" s="1490"/>
      <c r="AG875" s="744"/>
      <c r="AH875" s="1491"/>
      <c r="AI875" s="1491"/>
    </row>
    <row r="876" s="947" customFormat="true" ht="20.1" hidden="false" customHeight="true" outlineLevel="0" collapsed="false">
      <c r="A876" s="1485"/>
      <c r="B876" s="1485"/>
      <c r="C876" s="744"/>
      <c r="D876" s="739"/>
      <c r="E876" s="739"/>
      <c r="F876" s="739"/>
      <c r="G876" s="740"/>
      <c r="H876" s="741"/>
      <c r="I876" s="742"/>
      <c r="J876" s="743"/>
      <c r="K876" s="741"/>
      <c r="L876" s="744"/>
      <c r="M876" s="744"/>
      <c r="N876" s="744"/>
      <c r="O876" s="744"/>
      <c r="P876" s="741"/>
      <c r="Q876" s="741"/>
      <c r="R876" s="741"/>
      <c r="S876" s="744"/>
      <c r="T876" s="745"/>
      <c r="U876" s="744"/>
      <c r="V876" s="744"/>
      <c r="W876" s="746"/>
      <c r="X876" s="745"/>
      <c r="Y876" s="741"/>
      <c r="Z876" s="745"/>
      <c r="AA876" s="744"/>
      <c r="AB876" s="747"/>
      <c r="AC876" s="748"/>
      <c r="AD876" s="744"/>
      <c r="AE876" s="744"/>
      <c r="AF876" s="1490"/>
      <c r="AG876" s="744"/>
      <c r="AH876" s="1491"/>
      <c r="AI876" s="1491"/>
    </row>
    <row r="877" s="947" customFormat="true" ht="20.1" hidden="false" customHeight="true" outlineLevel="0" collapsed="false">
      <c r="A877" s="1485"/>
      <c r="B877" s="1485"/>
      <c r="C877" s="744"/>
      <c r="D877" s="739"/>
      <c r="E877" s="739"/>
      <c r="F877" s="739"/>
      <c r="G877" s="740"/>
      <c r="H877" s="741"/>
      <c r="I877" s="742"/>
      <c r="J877" s="743"/>
      <c r="K877" s="741"/>
      <c r="L877" s="744"/>
      <c r="M877" s="744"/>
      <c r="N877" s="744"/>
      <c r="O877" s="744"/>
      <c r="P877" s="741"/>
      <c r="Q877" s="741"/>
      <c r="R877" s="741"/>
      <c r="S877" s="744"/>
      <c r="T877" s="745"/>
      <c r="U877" s="744"/>
      <c r="V877" s="744"/>
      <c r="W877" s="746"/>
      <c r="X877" s="745"/>
      <c r="Y877" s="741"/>
      <c r="Z877" s="745"/>
      <c r="AA877" s="744"/>
      <c r="AB877" s="747"/>
      <c r="AC877" s="748"/>
      <c r="AD877" s="744"/>
      <c r="AE877" s="744"/>
      <c r="AF877" s="1490"/>
      <c r="AG877" s="744"/>
      <c r="AH877" s="1491"/>
      <c r="AI877" s="1491"/>
    </row>
    <row r="878" s="947" customFormat="true" ht="20.1" hidden="false" customHeight="true" outlineLevel="0" collapsed="false">
      <c r="A878" s="1485"/>
      <c r="B878" s="1485"/>
      <c r="C878" s="744"/>
      <c r="D878" s="739"/>
      <c r="E878" s="739"/>
      <c r="F878" s="739"/>
      <c r="G878" s="740"/>
      <c r="H878" s="741"/>
      <c r="I878" s="742"/>
      <c r="J878" s="743"/>
      <c r="K878" s="741"/>
      <c r="L878" s="744"/>
      <c r="M878" s="744"/>
      <c r="N878" s="744"/>
      <c r="O878" s="744"/>
      <c r="P878" s="741"/>
      <c r="Q878" s="741"/>
      <c r="R878" s="741"/>
      <c r="S878" s="744"/>
      <c r="T878" s="745"/>
      <c r="U878" s="744"/>
      <c r="V878" s="744"/>
      <c r="W878" s="746"/>
      <c r="X878" s="745"/>
      <c r="Y878" s="741"/>
      <c r="Z878" s="745"/>
      <c r="AA878" s="744"/>
      <c r="AB878" s="747"/>
      <c r="AC878" s="748"/>
      <c r="AD878" s="744"/>
      <c r="AE878" s="744"/>
      <c r="AF878" s="1490"/>
      <c r="AG878" s="744"/>
      <c r="AH878" s="1491"/>
      <c r="AI878" s="1491"/>
    </row>
    <row r="879" s="947" customFormat="true" ht="20.1" hidden="false" customHeight="true" outlineLevel="0" collapsed="false">
      <c r="A879" s="1485"/>
      <c r="B879" s="1485"/>
      <c r="C879" s="744"/>
      <c r="D879" s="739"/>
      <c r="E879" s="739"/>
      <c r="F879" s="739"/>
      <c r="G879" s="740"/>
      <c r="H879" s="741"/>
      <c r="I879" s="742"/>
      <c r="J879" s="743"/>
      <c r="K879" s="741"/>
      <c r="L879" s="744"/>
      <c r="M879" s="744"/>
      <c r="N879" s="744"/>
      <c r="O879" s="744"/>
      <c r="P879" s="741"/>
      <c r="Q879" s="741"/>
      <c r="R879" s="741"/>
      <c r="S879" s="744"/>
      <c r="T879" s="745"/>
      <c r="U879" s="744"/>
      <c r="V879" s="744"/>
      <c r="W879" s="746"/>
      <c r="X879" s="745"/>
      <c r="Y879" s="741"/>
      <c r="Z879" s="745"/>
      <c r="AA879" s="744"/>
      <c r="AB879" s="747"/>
      <c r="AC879" s="748"/>
      <c r="AD879" s="744"/>
      <c r="AE879" s="744"/>
      <c r="AF879" s="1490"/>
      <c r="AG879" s="744"/>
      <c r="AH879" s="1491"/>
      <c r="AI879" s="1491"/>
    </row>
    <row r="880" s="947" customFormat="true" ht="20.1" hidden="false" customHeight="true" outlineLevel="0" collapsed="false">
      <c r="A880" s="1485"/>
      <c r="B880" s="1485"/>
      <c r="C880" s="744"/>
      <c r="D880" s="739"/>
      <c r="E880" s="739"/>
      <c r="F880" s="739"/>
      <c r="G880" s="740"/>
      <c r="H880" s="741"/>
      <c r="I880" s="742"/>
      <c r="J880" s="743"/>
      <c r="K880" s="741"/>
      <c r="L880" s="744"/>
      <c r="M880" s="744"/>
      <c r="N880" s="744"/>
      <c r="O880" s="744"/>
      <c r="P880" s="741"/>
      <c r="Q880" s="741"/>
      <c r="R880" s="741"/>
      <c r="S880" s="744"/>
      <c r="T880" s="745"/>
      <c r="U880" s="744"/>
      <c r="V880" s="744"/>
      <c r="W880" s="746"/>
      <c r="X880" s="745"/>
      <c r="Y880" s="741"/>
      <c r="Z880" s="745"/>
      <c r="AA880" s="744"/>
      <c r="AB880" s="747"/>
      <c r="AC880" s="748"/>
      <c r="AD880" s="744"/>
      <c r="AE880" s="744"/>
      <c r="AF880" s="1490"/>
      <c r="AG880" s="744"/>
      <c r="AH880" s="1491"/>
      <c r="AI880" s="1491"/>
    </row>
    <row r="881" s="947" customFormat="true" ht="20.1" hidden="false" customHeight="true" outlineLevel="0" collapsed="false">
      <c r="A881" s="1485"/>
      <c r="B881" s="1485"/>
      <c r="C881" s="744"/>
      <c r="D881" s="739"/>
      <c r="E881" s="739"/>
      <c r="F881" s="739"/>
      <c r="G881" s="740"/>
      <c r="H881" s="741"/>
      <c r="I881" s="742"/>
      <c r="J881" s="743"/>
      <c r="K881" s="741"/>
      <c r="L881" s="744"/>
      <c r="M881" s="744"/>
      <c r="N881" s="744"/>
      <c r="O881" s="744"/>
      <c r="P881" s="741"/>
      <c r="Q881" s="741"/>
      <c r="R881" s="741"/>
      <c r="S881" s="744"/>
      <c r="T881" s="745"/>
      <c r="U881" s="744"/>
      <c r="V881" s="744"/>
      <c r="W881" s="746"/>
      <c r="X881" s="745"/>
      <c r="Y881" s="741"/>
      <c r="Z881" s="745"/>
      <c r="AA881" s="744"/>
      <c r="AB881" s="747"/>
      <c r="AC881" s="748"/>
      <c r="AD881" s="744"/>
      <c r="AE881" s="744"/>
      <c r="AF881" s="1490"/>
      <c r="AG881" s="744"/>
      <c r="AH881" s="1491"/>
      <c r="AI881" s="1491"/>
    </row>
    <row r="882" s="947" customFormat="true" ht="20.1" hidden="false" customHeight="true" outlineLevel="0" collapsed="false">
      <c r="A882" s="1485"/>
      <c r="B882" s="1485"/>
      <c r="C882" s="744"/>
      <c r="D882" s="739"/>
      <c r="E882" s="739"/>
      <c r="F882" s="739"/>
      <c r="G882" s="740"/>
      <c r="H882" s="741"/>
      <c r="I882" s="742"/>
      <c r="J882" s="743"/>
      <c r="K882" s="741"/>
      <c r="L882" s="744"/>
      <c r="M882" s="744"/>
      <c r="N882" s="744"/>
      <c r="O882" s="744"/>
      <c r="P882" s="741"/>
      <c r="Q882" s="741"/>
      <c r="R882" s="741"/>
      <c r="S882" s="744"/>
      <c r="T882" s="745"/>
      <c r="U882" s="744"/>
      <c r="V882" s="744"/>
      <c r="W882" s="746"/>
      <c r="X882" s="745"/>
      <c r="Y882" s="741"/>
      <c r="Z882" s="745"/>
      <c r="AA882" s="744"/>
      <c r="AB882" s="747"/>
      <c r="AC882" s="748"/>
      <c r="AD882" s="744"/>
      <c r="AE882" s="744"/>
      <c r="AF882" s="1490"/>
      <c r="AG882" s="744"/>
      <c r="AH882" s="1491"/>
      <c r="AI882" s="1491"/>
    </row>
    <row r="883" s="947" customFormat="true" ht="20.1" hidden="false" customHeight="true" outlineLevel="0" collapsed="false">
      <c r="A883" s="1485"/>
      <c r="B883" s="1485"/>
      <c r="C883" s="744"/>
      <c r="D883" s="739"/>
      <c r="E883" s="739"/>
      <c r="F883" s="739"/>
      <c r="G883" s="740"/>
      <c r="H883" s="741"/>
      <c r="I883" s="742"/>
      <c r="J883" s="743"/>
      <c r="K883" s="741"/>
      <c r="L883" s="744"/>
      <c r="M883" s="744"/>
      <c r="N883" s="744"/>
      <c r="O883" s="744"/>
      <c r="P883" s="741"/>
      <c r="Q883" s="741"/>
      <c r="R883" s="741"/>
      <c r="S883" s="744"/>
      <c r="T883" s="745"/>
      <c r="U883" s="744"/>
      <c r="V883" s="744"/>
      <c r="W883" s="746"/>
      <c r="X883" s="745"/>
      <c r="Y883" s="741"/>
      <c r="Z883" s="745"/>
      <c r="AA883" s="744"/>
      <c r="AB883" s="747"/>
      <c r="AC883" s="748"/>
      <c r="AD883" s="744"/>
      <c r="AE883" s="744"/>
      <c r="AF883" s="1490"/>
      <c r="AG883" s="744"/>
      <c r="AH883" s="1491"/>
      <c r="AI883" s="1491"/>
    </row>
    <row r="884" s="947" customFormat="true" ht="20.1" hidden="false" customHeight="true" outlineLevel="0" collapsed="false">
      <c r="A884" s="1485"/>
      <c r="B884" s="1485"/>
      <c r="C884" s="744"/>
      <c r="D884" s="739"/>
      <c r="E884" s="739"/>
      <c r="F884" s="739"/>
      <c r="G884" s="740"/>
      <c r="H884" s="741"/>
      <c r="I884" s="742"/>
      <c r="J884" s="743"/>
      <c r="K884" s="741"/>
      <c r="L884" s="744"/>
      <c r="M884" s="744"/>
      <c r="N884" s="744"/>
      <c r="O884" s="744"/>
      <c r="P884" s="741"/>
      <c r="Q884" s="741"/>
      <c r="R884" s="741"/>
      <c r="S884" s="744"/>
      <c r="T884" s="745"/>
      <c r="U884" s="744"/>
      <c r="V884" s="744"/>
      <c r="W884" s="746"/>
      <c r="X884" s="745"/>
      <c r="Y884" s="741"/>
      <c r="Z884" s="745"/>
      <c r="AA884" s="744"/>
      <c r="AB884" s="747"/>
      <c r="AC884" s="748"/>
      <c r="AD884" s="744"/>
      <c r="AE884" s="744"/>
      <c r="AF884" s="1490"/>
      <c r="AG884" s="744"/>
      <c r="AH884" s="1491"/>
      <c r="AI884" s="1491"/>
    </row>
    <row r="885" s="947" customFormat="true" ht="20.1" hidden="false" customHeight="true" outlineLevel="0" collapsed="false">
      <c r="A885" s="1485"/>
      <c r="B885" s="1485"/>
      <c r="C885" s="744"/>
      <c r="D885" s="739"/>
      <c r="E885" s="739"/>
      <c r="F885" s="739"/>
      <c r="G885" s="740"/>
      <c r="H885" s="741"/>
      <c r="I885" s="742"/>
      <c r="J885" s="743"/>
      <c r="K885" s="741"/>
      <c r="L885" s="744"/>
      <c r="M885" s="744"/>
      <c r="N885" s="744"/>
      <c r="O885" s="744"/>
      <c r="P885" s="741"/>
      <c r="Q885" s="741"/>
      <c r="R885" s="741"/>
      <c r="S885" s="744"/>
      <c r="T885" s="745"/>
      <c r="U885" s="744"/>
      <c r="V885" s="744"/>
      <c r="W885" s="746"/>
      <c r="X885" s="745"/>
      <c r="Y885" s="741"/>
      <c r="Z885" s="745"/>
      <c r="AA885" s="744"/>
      <c r="AB885" s="747"/>
      <c r="AC885" s="748"/>
      <c r="AD885" s="744"/>
      <c r="AE885" s="744"/>
      <c r="AF885" s="1490"/>
      <c r="AG885" s="744"/>
      <c r="AH885" s="1491"/>
      <c r="AI885" s="1491"/>
    </row>
    <row r="886" s="947" customFormat="true" ht="20.1" hidden="false" customHeight="true" outlineLevel="0" collapsed="false">
      <c r="A886" s="1485"/>
      <c r="B886" s="1485"/>
      <c r="C886" s="744"/>
      <c r="D886" s="739"/>
      <c r="E886" s="739"/>
      <c r="F886" s="739"/>
      <c r="G886" s="740"/>
      <c r="H886" s="741"/>
      <c r="I886" s="742"/>
      <c r="J886" s="743"/>
      <c r="K886" s="741"/>
      <c r="L886" s="744"/>
      <c r="M886" s="744"/>
      <c r="N886" s="744"/>
      <c r="O886" s="744"/>
      <c r="P886" s="741"/>
      <c r="Q886" s="741"/>
      <c r="R886" s="741"/>
      <c r="S886" s="744"/>
      <c r="T886" s="745"/>
      <c r="U886" s="744"/>
      <c r="V886" s="744"/>
      <c r="W886" s="746"/>
      <c r="X886" s="745"/>
      <c r="Y886" s="741"/>
      <c r="Z886" s="745"/>
      <c r="AA886" s="744"/>
      <c r="AB886" s="747"/>
      <c r="AC886" s="748"/>
      <c r="AD886" s="744"/>
      <c r="AE886" s="744"/>
      <c r="AF886" s="1490"/>
      <c r="AG886" s="744"/>
      <c r="AH886" s="1491"/>
      <c r="AI886" s="1491"/>
    </row>
    <row r="887" s="947" customFormat="true" ht="20.1" hidden="false" customHeight="true" outlineLevel="0" collapsed="false">
      <c r="A887" s="1485"/>
      <c r="B887" s="1485"/>
      <c r="C887" s="744"/>
      <c r="D887" s="739"/>
      <c r="E887" s="739"/>
      <c r="F887" s="739"/>
      <c r="G887" s="740"/>
      <c r="H887" s="741"/>
      <c r="I887" s="742"/>
      <c r="J887" s="743"/>
      <c r="K887" s="741"/>
      <c r="L887" s="744"/>
      <c r="M887" s="744"/>
      <c r="N887" s="744"/>
      <c r="O887" s="744"/>
      <c r="P887" s="741"/>
      <c r="Q887" s="741"/>
      <c r="R887" s="741"/>
      <c r="S887" s="744"/>
      <c r="T887" s="745"/>
      <c r="U887" s="744"/>
      <c r="V887" s="744"/>
      <c r="W887" s="746"/>
      <c r="X887" s="745"/>
      <c r="Y887" s="741"/>
      <c r="Z887" s="745"/>
      <c r="AA887" s="744"/>
      <c r="AB887" s="747"/>
      <c r="AC887" s="748"/>
      <c r="AD887" s="744"/>
      <c r="AE887" s="744"/>
      <c r="AF887" s="1490"/>
      <c r="AG887" s="744"/>
      <c r="AH887" s="1491"/>
      <c r="AI887" s="1491"/>
    </row>
    <row r="888" s="947" customFormat="true" ht="20.1" hidden="false" customHeight="true" outlineLevel="0" collapsed="false">
      <c r="A888" s="1485"/>
      <c r="B888" s="1485"/>
      <c r="C888" s="744"/>
      <c r="D888" s="739"/>
      <c r="E888" s="739"/>
      <c r="F888" s="739"/>
      <c r="G888" s="740"/>
      <c r="H888" s="741"/>
      <c r="I888" s="742"/>
      <c r="J888" s="743"/>
      <c r="K888" s="741"/>
      <c r="L888" s="744"/>
      <c r="M888" s="744"/>
      <c r="N888" s="744"/>
      <c r="O888" s="744"/>
      <c r="P888" s="741"/>
      <c r="Q888" s="741"/>
      <c r="R888" s="741"/>
      <c r="S888" s="744"/>
      <c r="T888" s="745"/>
      <c r="U888" s="744"/>
      <c r="V888" s="744"/>
      <c r="W888" s="746"/>
      <c r="X888" s="745"/>
      <c r="Y888" s="741"/>
      <c r="Z888" s="745"/>
      <c r="AA888" s="744"/>
      <c r="AB888" s="747"/>
      <c r="AC888" s="748"/>
      <c r="AD888" s="744"/>
      <c r="AE888" s="744"/>
      <c r="AF888" s="1490"/>
      <c r="AG888" s="744"/>
      <c r="AH888" s="1491"/>
      <c r="AI888" s="1491"/>
    </row>
    <row r="889" s="947" customFormat="true" ht="20.1" hidden="false" customHeight="true" outlineLevel="0" collapsed="false">
      <c r="A889" s="1485"/>
      <c r="B889" s="1485"/>
      <c r="C889" s="744"/>
      <c r="D889" s="739"/>
      <c r="E889" s="739"/>
      <c r="F889" s="739"/>
      <c r="G889" s="740"/>
      <c r="H889" s="741"/>
      <c r="I889" s="742"/>
      <c r="J889" s="743"/>
      <c r="K889" s="741"/>
      <c r="L889" s="744"/>
      <c r="M889" s="744"/>
      <c r="N889" s="744"/>
      <c r="O889" s="744"/>
      <c r="P889" s="741"/>
      <c r="Q889" s="741"/>
      <c r="R889" s="741"/>
      <c r="S889" s="744"/>
      <c r="T889" s="745"/>
      <c r="U889" s="744"/>
      <c r="V889" s="744"/>
      <c r="W889" s="746"/>
      <c r="X889" s="745"/>
      <c r="Y889" s="741"/>
      <c r="Z889" s="745"/>
      <c r="AA889" s="744"/>
      <c r="AB889" s="747"/>
      <c r="AC889" s="748"/>
      <c r="AD889" s="744"/>
      <c r="AE889" s="744"/>
      <c r="AF889" s="1490"/>
      <c r="AG889" s="744"/>
      <c r="AH889" s="1491"/>
      <c r="AI889" s="1491"/>
    </row>
    <row r="890" s="947" customFormat="true" ht="20.1" hidden="false" customHeight="true" outlineLevel="0" collapsed="false">
      <c r="A890" s="1485"/>
      <c r="B890" s="1485"/>
      <c r="C890" s="744"/>
      <c r="D890" s="739"/>
      <c r="E890" s="739"/>
      <c r="F890" s="739"/>
      <c r="G890" s="740"/>
      <c r="H890" s="741"/>
      <c r="I890" s="742"/>
      <c r="J890" s="743"/>
      <c r="K890" s="741"/>
      <c r="L890" s="744"/>
      <c r="M890" s="744"/>
      <c r="N890" s="744"/>
      <c r="O890" s="744"/>
      <c r="P890" s="741"/>
      <c r="Q890" s="741"/>
      <c r="R890" s="741"/>
      <c r="S890" s="744"/>
      <c r="T890" s="745"/>
      <c r="U890" s="744"/>
      <c r="V890" s="744"/>
      <c r="W890" s="746"/>
      <c r="X890" s="745"/>
      <c r="Y890" s="741"/>
      <c r="Z890" s="745"/>
      <c r="AA890" s="744"/>
      <c r="AB890" s="747"/>
      <c r="AC890" s="748"/>
      <c r="AD890" s="744"/>
      <c r="AE890" s="744"/>
      <c r="AF890" s="1490"/>
      <c r="AG890" s="744"/>
      <c r="AH890" s="1491"/>
      <c r="AI890" s="1491"/>
    </row>
    <row r="891" s="947" customFormat="true" ht="20.1" hidden="false" customHeight="true" outlineLevel="0" collapsed="false">
      <c r="A891" s="1485"/>
      <c r="B891" s="1485"/>
      <c r="C891" s="744"/>
      <c r="D891" s="739"/>
      <c r="E891" s="739"/>
      <c r="F891" s="739"/>
      <c r="G891" s="740"/>
      <c r="H891" s="741"/>
      <c r="I891" s="742"/>
      <c r="J891" s="743"/>
      <c r="K891" s="741"/>
      <c r="L891" s="744"/>
      <c r="M891" s="744"/>
      <c r="N891" s="744"/>
      <c r="O891" s="744"/>
      <c r="P891" s="741"/>
      <c r="Q891" s="741"/>
      <c r="R891" s="741"/>
      <c r="S891" s="744"/>
      <c r="T891" s="745"/>
      <c r="U891" s="744"/>
      <c r="V891" s="744"/>
      <c r="W891" s="746"/>
      <c r="X891" s="745"/>
      <c r="Y891" s="741"/>
      <c r="Z891" s="745"/>
      <c r="AA891" s="744"/>
      <c r="AB891" s="747"/>
      <c r="AC891" s="748"/>
      <c r="AD891" s="744"/>
      <c r="AE891" s="744"/>
      <c r="AF891" s="1490"/>
      <c r="AG891" s="744"/>
      <c r="AH891" s="1491"/>
      <c r="AI891" s="1491"/>
    </row>
    <row r="892" s="947" customFormat="true" ht="20.1" hidden="false" customHeight="true" outlineLevel="0" collapsed="false">
      <c r="A892" s="1485"/>
      <c r="B892" s="1485"/>
      <c r="C892" s="744"/>
      <c r="D892" s="739"/>
      <c r="E892" s="739"/>
      <c r="F892" s="739"/>
      <c r="G892" s="740"/>
      <c r="H892" s="741"/>
      <c r="I892" s="742"/>
      <c r="J892" s="743"/>
      <c r="K892" s="741"/>
      <c r="L892" s="744"/>
      <c r="M892" s="744"/>
      <c r="N892" s="744"/>
      <c r="O892" s="744"/>
      <c r="P892" s="741"/>
      <c r="Q892" s="741"/>
      <c r="R892" s="741"/>
      <c r="S892" s="744"/>
      <c r="T892" s="745"/>
      <c r="U892" s="744"/>
      <c r="V892" s="744"/>
      <c r="W892" s="746"/>
      <c r="X892" s="745"/>
      <c r="Y892" s="741"/>
      <c r="Z892" s="745"/>
      <c r="AA892" s="744"/>
      <c r="AB892" s="747"/>
      <c r="AC892" s="748"/>
      <c r="AD892" s="744"/>
      <c r="AE892" s="744"/>
      <c r="AF892" s="1490"/>
      <c r="AG892" s="744"/>
      <c r="AH892" s="1491"/>
      <c r="AI892" s="1491"/>
    </row>
    <row r="893" s="947" customFormat="true" ht="20.1" hidden="false" customHeight="true" outlineLevel="0" collapsed="false">
      <c r="A893" s="1485"/>
      <c r="B893" s="1485"/>
      <c r="C893" s="744"/>
      <c r="D893" s="739"/>
      <c r="E893" s="739"/>
      <c r="F893" s="739"/>
      <c r="G893" s="740"/>
      <c r="H893" s="741"/>
      <c r="I893" s="742"/>
      <c r="J893" s="743"/>
      <c r="K893" s="741"/>
      <c r="L893" s="744"/>
      <c r="M893" s="744"/>
      <c r="N893" s="744"/>
      <c r="O893" s="744"/>
      <c r="P893" s="741"/>
      <c r="Q893" s="741"/>
      <c r="R893" s="741"/>
      <c r="S893" s="744"/>
      <c r="T893" s="745"/>
      <c r="U893" s="744"/>
      <c r="V893" s="744"/>
      <c r="W893" s="746"/>
      <c r="X893" s="745"/>
      <c r="Y893" s="741"/>
      <c r="Z893" s="745"/>
      <c r="AA893" s="744"/>
      <c r="AB893" s="747"/>
      <c r="AC893" s="748"/>
      <c r="AD893" s="744"/>
      <c r="AE893" s="744"/>
      <c r="AF893" s="1490"/>
      <c r="AG893" s="744"/>
      <c r="AH893" s="1491"/>
      <c r="AI893" s="1491"/>
    </row>
    <row r="894" s="947" customFormat="true" ht="20.1" hidden="false" customHeight="true" outlineLevel="0" collapsed="false">
      <c r="A894" s="1485"/>
      <c r="B894" s="1485"/>
      <c r="C894" s="744"/>
      <c r="D894" s="739"/>
      <c r="E894" s="739"/>
      <c r="F894" s="739"/>
      <c r="G894" s="740"/>
      <c r="H894" s="741"/>
      <c r="I894" s="742"/>
      <c r="J894" s="743"/>
      <c r="K894" s="741"/>
      <c r="L894" s="744"/>
      <c r="M894" s="744"/>
      <c r="N894" s="744"/>
      <c r="O894" s="744"/>
      <c r="P894" s="741"/>
      <c r="Q894" s="741"/>
      <c r="R894" s="741"/>
      <c r="S894" s="744"/>
      <c r="T894" s="745"/>
      <c r="U894" s="744"/>
      <c r="V894" s="744"/>
      <c r="W894" s="746"/>
      <c r="X894" s="745"/>
      <c r="Y894" s="741"/>
      <c r="Z894" s="745"/>
      <c r="AA894" s="744"/>
      <c r="AB894" s="747"/>
      <c r="AC894" s="748"/>
      <c r="AD894" s="744"/>
      <c r="AE894" s="744"/>
      <c r="AF894" s="1490"/>
      <c r="AG894" s="744"/>
      <c r="AH894" s="1491"/>
      <c r="AI894" s="1491"/>
    </row>
    <row r="895" s="947" customFormat="true" ht="20.1" hidden="false" customHeight="true" outlineLevel="0" collapsed="false">
      <c r="A895" s="1485"/>
      <c r="B895" s="1485"/>
      <c r="C895" s="744"/>
      <c r="D895" s="739"/>
      <c r="E895" s="739"/>
      <c r="F895" s="739"/>
      <c r="G895" s="740"/>
      <c r="H895" s="741"/>
      <c r="I895" s="742"/>
      <c r="J895" s="743"/>
      <c r="K895" s="741"/>
      <c r="L895" s="744"/>
      <c r="M895" s="744"/>
      <c r="N895" s="744"/>
      <c r="O895" s="744"/>
      <c r="P895" s="741"/>
      <c r="Q895" s="741"/>
      <c r="R895" s="741"/>
      <c r="S895" s="744"/>
      <c r="T895" s="745"/>
      <c r="U895" s="744"/>
      <c r="V895" s="744"/>
      <c r="W895" s="746"/>
      <c r="X895" s="745"/>
      <c r="Y895" s="741"/>
      <c r="Z895" s="745"/>
      <c r="AA895" s="744"/>
      <c r="AB895" s="747"/>
      <c r="AC895" s="748"/>
      <c r="AD895" s="744"/>
      <c r="AE895" s="744"/>
      <c r="AF895" s="1490"/>
      <c r="AG895" s="744"/>
      <c r="AH895" s="1491"/>
      <c r="AI895" s="1491"/>
    </row>
    <row r="896" s="947" customFormat="true" ht="20.1" hidden="false" customHeight="true" outlineLevel="0" collapsed="false">
      <c r="A896" s="1485"/>
      <c r="B896" s="1485"/>
      <c r="C896" s="744"/>
      <c r="D896" s="739"/>
      <c r="E896" s="739"/>
      <c r="F896" s="739"/>
      <c r="G896" s="740"/>
      <c r="H896" s="741"/>
      <c r="I896" s="742"/>
      <c r="J896" s="743"/>
      <c r="K896" s="741"/>
      <c r="L896" s="744"/>
      <c r="M896" s="744"/>
      <c r="N896" s="744"/>
      <c r="O896" s="744"/>
      <c r="P896" s="741"/>
      <c r="Q896" s="741"/>
      <c r="R896" s="741"/>
      <c r="S896" s="744"/>
      <c r="T896" s="745"/>
      <c r="U896" s="744"/>
      <c r="V896" s="744"/>
      <c r="W896" s="746"/>
      <c r="X896" s="745"/>
      <c r="Y896" s="741"/>
      <c r="Z896" s="745"/>
      <c r="AA896" s="744"/>
      <c r="AB896" s="747"/>
      <c r="AC896" s="748"/>
      <c r="AD896" s="744"/>
      <c r="AE896" s="744"/>
      <c r="AF896" s="1490"/>
      <c r="AG896" s="744"/>
      <c r="AH896" s="1491"/>
      <c r="AI896" s="1491"/>
    </row>
    <row r="897" s="947" customFormat="true" ht="20.1" hidden="false" customHeight="true" outlineLevel="0" collapsed="false">
      <c r="A897" s="1485"/>
      <c r="B897" s="1485"/>
      <c r="C897" s="744"/>
      <c r="D897" s="739"/>
      <c r="E897" s="739"/>
      <c r="F897" s="739"/>
      <c r="G897" s="740"/>
      <c r="H897" s="741"/>
      <c r="I897" s="742"/>
      <c r="J897" s="743"/>
      <c r="K897" s="741"/>
      <c r="L897" s="744"/>
      <c r="M897" s="744"/>
      <c r="N897" s="744"/>
      <c r="O897" s="744"/>
      <c r="P897" s="741"/>
      <c r="Q897" s="741"/>
      <c r="R897" s="741"/>
      <c r="S897" s="744"/>
      <c r="T897" s="745"/>
      <c r="U897" s="744"/>
      <c r="V897" s="744"/>
      <c r="W897" s="746"/>
      <c r="X897" s="745"/>
      <c r="Y897" s="741"/>
      <c r="Z897" s="745"/>
      <c r="AA897" s="744"/>
      <c r="AB897" s="747"/>
      <c r="AC897" s="748"/>
      <c r="AD897" s="744"/>
      <c r="AE897" s="744"/>
      <c r="AF897" s="1490"/>
      <c r="AG897" s="744"/>
      <c r="AH897" s="1491"/>
      <c r="AI897" s="1491"/>
    </row>
    <row r="898" s="947" customFormat="true" ht="20.1" hidden="false" customHeight="true" outlineLevel="0" collapsed="false">
      <c r="A898" s="1485"/>
      <c r="B898" s="1485"/>
      <c r="C898" s="744"/>
      <c r="D898" s="739"/>
      <c r="E898" s="739"/>
      <c r="F898" s="739"/>
      <c r="G898" s="740"/>
      <c r="H898" s="741"/>
      <c r="I898" s="742"/>
      <c r="J898" s="743"/>
      <c r="K898" s="741"/>
      <c r="L898" s="744"/>
      <c r="M898" s="744"/>
      <c r="N898" s="744"/>
      <c r="O898" s="744"/>
      <c r="P898" s="741"/>
      <c r="Q898" s="741"/>
      <c r="R898" s="741"/>
      <c r="S898" s="744"/>
      <c r="T898" s="745"/>
      <c r="U898" s="744"/>
      <c r="V898" s="744"/>
      <c r="W898" s="746"/>
      <c r="X898" s="745"/>
      <c r="Y898" s="741"/>
      <c r="Z898" s="745"/>
      <c r="AA898" s="744"/>
      <c r="AB898" s="747"/>
      <c r="AC898" s="748"/>
      <c r="AD898" s="744"/>
      <c r="AE898" s="744"/>
      <c r="AF898" s="1490"/>
      <c r="AG898" s="744"/>
      <c r="AH898" s="1491"/>
      <c r="AI898" s="1491"/>
    </row>
    <row r="899" s="947" customFormat="true" ht="20.1" hidden="false" customHeight="true" outlineLevel="0" collapsed="false">
      <c r="A899" s="1485"/>
      <c r="B899" s="1485"/>
      <c r="C899" s="744"/>
      <c r="D899" s="739"/>
      <c r="E899" s="739"/>
      <c r="F899" s="739"/>
      <c r="G899" s="740"/>
      <c r="H899" s="741"/>
      <c r="I899" s="742"/>
      <c r="J899" s="743"/>
      <c r="K899" s="741"/>
      <c r="L899" s="744"/>
      <c r="M899" s="744"/>
      <c r="N899" s="744"/>
      <c r="O899" s="744"/>
      <c r="P899" s="741"/>
      <c r="Q899" s="741"/>
      <c r="R899" s="741"/>
      <c r="S899" s="744"/>
      <c r="T899" s="745"/>
      <c r="U899" s="744"/>
      <c r="V899" s="744"/>
      <c r="W899" s="746"/>
      <c r="X899" s="745"/>
      <c r="Y899" s="741"/>
      <c r="Z899" s="745"/>
      <c r="AA899" s="744"/>
      <c r="AB899" s="747"/>
      <c r="AC899" s="748"/>
      <c r="AD899" s="744"/>
      <c r="AE899" s="744"/>
      <c r="AF899" s="1490"/>
      <c r="AG899" s="744"/>
      <c r="AH899" s="1491"/>
      <c r="AI899" s="1491"/>
    </row>
    <row r="900" s="947" customFormat="true" ht="20.1" hidden="false" customHeight="true" outlineLevel="0" collapsed="false">
      <c r="A900" s="1485"/>
      <c r="B900" s="1485"/>
      <c r="C900" s="744"/>
      <c r="D900" s="739"/>
      <c r="E900" s="739"/>
      <c r="F900" s="739"/>
      <c r="G900" s="740"/>
      <c r="H900" s="741"/>
      <c r="I900" s="742"/>
      <c r="J900" s="743"/>
      <c r="K900" s="741"/>
      <c r="L900" s="744"/>
      <c r="M900" s="744"/>
      <c r="N900" s="744"/>
      <c r="O900" s="744"/>
      <c r="P900" s="741"/>
      <c r="Q900" s="741"/>
      <c r="R900" s="741"/>
      <c r="S900" s="744"/>
      <c r="T900" s="745"/>
      <c r="U900" s="744"/>
      <c r="V900" s="744"/>
      <c r="W900" s="746"/>
      <c r="X900" s="745"/>
      <c r="Y900" s="741"/>
      <c r="Z900" s="745"/>
      <c r="AA900" s="744"/>
      <c r="AB900" s="747"/>
      <c r="AC900" s="748"/>
      <c r="AD900" s="744"/>
      <c r="AE900" s="744"/>
      <c r="AF900" s="1490"/>
      <c r="AG900" s="744"/>
      <c r="AH900" s="1491"/>
      <c r="AI900" s="1491"/>
    </row>
    <row r="901" s="947" customFormat="true" ht="20.1" hidden="false" customHeight="true" outlineLevel="0" collapsed="false">
      <c r="A901" s="1485"/>
      <c r="B901" s="1485"/>
      <c r="C901" s="744"/>
      <c r="D901" s="739"/>
      <c r="E901" s="739"/>
      <c r="F901" s="739"/>
      <c r="G901" s="740"/>
      <c r="H901" s="741"/>
      <c r="I901" s="742"/>
      <c r="J901" s="743"/>
      <c r="K901" s="741"/>
      <c r="L901" s="744"/>
      <c r="M901" s="744"/>
      <c r="N901" s="744"/>
      <c r="O901" s="744"/>
      <c r="P901" s="741"/>
      <c r="Q901" s="741"/>
      <c r="R901" s="741"/>
      <c r="S901" s="744"/>
      <c r="T901" s="745"/>
      <c r="U901" s="744"/>
      <c r="V901" s="744"/>
      <c r="W901" s="746"/>
      <c r="X901" s="745"/>
      <c r="Y901" s="741"/>
      <c r="Z901" s="745"/>
      <c r="AA901" s="744"/>
      <c r="AB901" s="747"/>
      <c r="AC901" s="748"/>
      <c r="AD901" s="744"/>
      <c r="AE901" s="744"/>
      <c r="AF901" s="1490"/>
      <c r="AG901" s="744"/>
      <c r="AH901" s="1491"/>
      <c r="AI901" s="1491"/>
    </row>
    <row r="902" s="947" customFormat="true" ht="20.1" hidden="false" customHeight="true" outlineLevel="0" collapsed="false">
      <c r="A902" s="1485"/>
      <c r="B902" s="1485"/>
      <c r="C902" s="744"/>
      <c r="D902" s="739"/>
      <c r="E902" s="739"/>
      <c r="F902" s="739"/>
      <c r="G902" s="740"/>
      <c r="H902" s="741"/>
      <c r="I902" s="742"/>
      <c r="J902" s="743"/>
      <c r="K902" s="741"/>
      <c r="L902" s="744"/>
      <c r="M902" s="744"/>
      <c r="N902" s="744"/>
      <c r="O902" s="744"/>
      <c r="P902" s="741"/>
      <c r="Q902" s="741"/>
      <c r="R902" s="741"/>
      <c r="S902" s="744"/>
      <c r="T902" s="745"/>
      <c r="U902" s="744"/>
      <c r="V902" s="744"/>
      <c r="W902" s="746"/>
      <c r="X902" s="745"/>
      <c r="Y902" s="741"/>
      <c r="Z902" s="745"/>
      <c r="AA902" s="744"/>
      <c r="AB902" s="747"/>
      <c r="AC902" s="748"/>
      <c r="AD902" s="744"/>
      <c r="AE902" s="744"/>
      <c r="AF902" s="1490"/>
      <c r="AG902" s="744"/>
      <c r="AH902" s="1491"/>
      <c r="AI902" s="1491"/>
    </row>
    <row r="903" s="947" customFormat="true" ht="20.1" hidden="false" customHeight="true" outlineLevel="0" collapsed="false">
      <c r="A903" s="1485"/>
      <c r="B903" s="1485"/>
      <c r="C903" s="744"/>
      <c r="D903" s="739"/>
      <c r="E903" s="739"/>
      <c r="F903" s="739"/>
      <c r="G903" s="740"/>
      <c r="H903" s="741"/>
      <c r="I903" s="742"/>
      <c r="J903" s="743"/>
      <c r="K903" s="741"/>
      <c r="L903" s="744"/>
      <c r="M903" s="744"/>
      <c r="N903" s="744"/>
      <c r="O903" s="744"/>
      <c r="P903" s="741"/>
      <c r="Q903" s="741"/>
      <c r="R903" s="741"/>
      <c r="S903" s="744"/>
      <c r="T903" s="745"/>
      <c r="U903" s="744"/>
      <c r="V903" s="744"/>
      <c r="W903" s="746"/>
      <c r="X903" s="745"/>
      <c r="Y903" s="741"/>
      <c r="Z903" s="745"/>
      <c r="AA903" s="744"/>
      <c r="AB903" s="747"/>
      <c r="AC903" s="748"/>
      <c r="AD903" s="744"/>
      <c r="AE903" s="744"/>
      <c r="AF903" s="1490"/>
      <c r="AG903" s="744"/>
      <c r="AH903" s="1491"/>
      <c r="AI903" s="1491"/>
    </row>
    <row r="904" s="947" customFormat="true" ht="20.1" hidden="false" customHeight="true" outlineLevel="0" collapsed="false">
      <c r="A904" s="1485"/>
      <c r="B904" s="1485"/>
      <c r="C904" s="744"/>
      <c r="D904" s="739"/>
      <c r="E904" s="739"/>
      <c r="F904" s="739"/>
      <c r="G904" s="740"/>
      <c r="H904" s="741"/>
      <c r="I904" s="742"/>
      <c r="J904" s="743"/>
      <c r="K904" s="741"/>
      <c r="L904" s="744"/>
      <c r="M904" s="744"/>
      <c r="N904" s="744"/>
      <c r="O904" s="744"/>
      <c r="P904" s="741"/>
      <c r="Q904" s="741"/>
      <c r="R904" s="741"/>
      <c r="S904" s="744"/>
      <c r="T904" s="745"/>
      <c r="U904" s="744"/>
      <c r="V904" s="744"/>
      <c r="W904" s="746"/>
      <c r="X904" s="745"/>
      <c r="Y904" s="741"/>
      <c r="Z904" s="745"/>
      <c r="AA904" s="744"/>
      <c r="AB904" s="747"/>
      <c r="AC904" s="748"/>
      <c r="AD904" s="744"/>
      <c r="AE904" s="744"/>
      <c r="AF904" s="1490"/>
      <c r="AG904" s="744"/>
      <c r="AH904" s="1491"/>
      <c r="AI904" s="1491"/>
    </row>
    <row r="905" s="947" customFormat="true" ht="20.1" hidden="false" customHeight="true" outlineLevel="0" collapsed="false">
      <c r="A905" s="1485"/>
      <c r="B905" s="1485"/>
      <c r="C905" s="744"/>
      <c r="D905" s="739"/>
      <c r="E905" s="739"/>
      <c r="F905" s="739"/>
      <c r="G905" s="740"/>
      <c r="H905" s="741"/>
      <c r="I905" s="742"/>
      <c r="J905" s="743"/>
      <c r="K905" s="741"/>
      <c r="L905" s="744"/>
      <c r="M905" s="744"/>
      <c r="N905" s="744"/>
      <c r="O905" s="744"/>
      <c r="P905" s="741"/>
      <c r="Q905" s="741"/>
      <c r="R905" s="741"/>
      <c r="S905" s="744"/>
      <c r="T905" s="745"/>
      <c r="U905" s="744"/>
      <c r="V905" s="744"/>
      <c r="W905" s="746"/>
      <c r="X905" s="745"/>
      <c r="Y905" s="741"/>
      <c r="Z905" s="745"/>
      <c r="AA905" s="744"/>
      <c r="AB905" s="747"/>
      <c r="AC905" s="748"/>
      <c r="AD905" s="744"/>
      <c r="AE905" s="744"/>
      <c r="AF905" s="1490"/>
      <c r="AG905" s="744"/>
      <c r="AH905" s="1491"/>
      <c r="AI905" s="1491"/>
    </row>
    <row r="906" s="947" customFormat="true" ht="20.1" hidden="false" customHeight="true" outlineLevel="0" collapsed="false">
      <c r="A906" s="1485"/>
      <c r="B906" s="1485"/>
      <c r="C906" s="744"/>
      <c r="D906" s="739"/>
      <c r="E906" s="739"/>
      <c r="F906" s="739"/>
      <c r="G906" s="740"/>
      <c r="H906" s="741"/>
      <c r="I906" s="742"/>
      <c r="J906" s="743"/>
      <c r="K906" s="741"/>
      <c r="L906" s="744"/>
      <c r="M906" s="744"/>
      <c r="N906" s="744"/>
      <c r="O906" s="744"/>
      <c r="P906" s="741"/>
      <c r="Q906" s="741"/>
      <c r="R906" s="741"/>
      <c r="S906" s="744"/>
      <c r="T906" s="745"/>
      <c r="U906" s="744"/>
      <c r="V906" s="744"/>
      <c r="W906" s="746"/>
      <c r="X906" s="745"/>
      <c r="Y906" s="741"/>
      <c r="Z906" s="745"/>
      <c r="AA906" s="744"/>
      <c r="AB906" s="747"/>
      <c r="AC906" s="748"/>
      <c r="AD906" s="744"/>
      <c r="AE906" s="744"/>
      <c r="AF906" s="1490"/>
      <c r="AG906" s="744"/>
      <c r="AH906" s="1491"/>
      <c r="AI906" s="1491"/>
    </row>
    <row r="907" s="947" customFormat="true" ht="20.1" hidden="false" customHeight="true" outlineLevel="0" collapsed="false">
      <c r="A907" s="1485"/>
      <c r="B907" s="1485"/>
      <c r="C907" s="744"/>
      <c r="D907" s="739"/>
      <c r="E907" s="739"/>
      <c r="F907" s="739"/>
      <c r="G907" s="740"/>
      <c r="H907" s="741"/>
      <c r="I907" s="742"/>
      <c r="J907" s="743"/>
      <c r="K907" s="741"/>
      <c r="L907" s="744"/>
      <c r="M907" s="744"/>
      <c r="N907" s="744"/>
      <c r="O907" s="744"/>
      <c r="P907" s="741"/>
      <c r="Q907" s="741"/>
      <c r="R907" s="741"/>
      <c r="S907" s="744"/>
      <c r="T907" s="745"/>
      <c r="U907" s="744"/>
      <c r="V907" s="744"/>
      <c r="W907" s="746"/>
      <c r="X907" s="745"/>
      <c r="Y907" s="741"/>
      <c r="Z907" s="745"/>
      <c r="AA907" s="744"/>
      <c r="AB907" s="747"/>
      <c r="AC907" s="748"/>
      <c r="AD907" s="744"/>
      <c r="AE907" s="744"/>
      <c r="AF907" s="1490"/>
      <c r="AG907" s="744"/>
      <c r="AH907" s="1491"/>
      <c r="AI907" s="1491"/>
    </row>
    <row r="908" s="947" customFormat="true" ht="20.1" hidden="false" customHeight="true" outlineLevel="0" collapsed="false">
      <c r="A908" s="1485"/>
      <c r="B908" s="1485"/>
      <c r="C908" s="744"/>
      <c r="D908" s="739"/>
      <c r="E908" s="739"/>
      <c r="F908" s="739"/>
      <c r="G908" s="740"/>
      <c r="H908" s="741"/>
      <c r="I908" s="742"/>
      <c r="J908" s="743"/>
      <c r="K908" s="741"/>
      <c r="L908" s="744"/>
      <c r="M908" s="744"/>
      <c r="N908" s="744"/>
      <c r="O908" s="744"/>
      <c r="P908" s="741"/>
      <c r="Q908" s="741"/>
      <c r="R908" s="741"/>
      <c r="S908" s="744"/>
      <c r="T908" s="745"/>
      <c r="U908" s="744"/>
      <c r="V908" s="744"/>
      <c r="W908" s="746"/>
      <c r="X908" s="745"/>
      <c r="Y908" s="741"/>
      <c r="Z908" s="745"/>
      <c r="AA908" s="744"/>
      <c r="AB908" s="747"/>
      <c r="AC908" s="748"/>
      <c r="AD908" s="744"/>
      <c r="AE908" s="744"/>
      <c r="AF908" s="1490"/>
      <c r="AG908" s="744"/>
      <c r="AH908" s="1491"/>
      <c r="AI908" s="1491"/>
    </row>
    <row r="909" s="947" customFormat="true" ht="20.1" hidden="false" customHeight="true" outlineLevel="0" collapsed="false">
      <c r="A909" s="1485"/>
      <c r="B909" s="1485"/>
      <c r="C909" s="744"/>
      <c r="D909" s="739"/>
      <c r="E909" s="739"/>
      <c r="F909" s="739"/>
      <c r="G909" s="740"/>
      <c r="H909" s="741"/>
      <c r="I909" s="742"/>
      <c r="J909" s="743"/>
      <c r="K909" s="741"/>
      <c r="L909" s="744"/>
      <c r="M909" s="744"/>
      <c r="N909" s="744"/>
      <c r="O909" s="744"/>
      <c r="P909" s="741"/>
      <c r="Q909" s="741"/>
      <c r="R909" s="741"/>
      <c r="S909" s="744"/>
      <c r="T909" s="745"/>
      <c r="U909" s="744"/>
      <c r="V909" s="744"/>
      <c r="W909" s="746"/>
      <c r="X909" s="745"/>
      <c r="Y909" s="741"/>
      <c r="Z909" s="745"/>
      <c r="AA909" s="744"/>
      <c r="AB909" s="747"/>
      <c r="AC909" s="748"/>
      <c r="AD909" s="744"/>
      <c r="AE909" s="744"/>
      <c r="AF909" s="1490"/>
      <c r="AG909" s="744"/>
      <c r="AH909" s="1491"/>
      <c r="AI909" s="1491"/>
    </row>
    <row r="910" s="947" customFormat="true" ht="20.1" hidden="false" customHeight="true" outlineLevel="0" collapsed="false">
      <c r="A910" s="1485"/>
      <c r="B910" s="1485"/>
      <c r="C910" s="744"/>
      <c r="D910" s="739"/>
      <c r="E910" s="739"/>
      <c r="F910" s="739"/>
      <c r="G910" s="740"/>
      <c r="H910" s="741"/>
      <c r="I910" s="742"/>
      <c r="J910" s="743"/>
      <c r="K910" s="741"/>
      <c r="L910" s="744"/>
      <c r="M910" s="744"/>
      <c r="N910" s="744"/>
      <c r="O910" s="744"/>
      <c r="P910" s="741"/>
      <c r="Q910" s="741"/>
      <c r="R910" s="741"/>
      <c r="S910" s="744"/>
      <c r="T910" s="745"/>
      <c r="U910" s="744"/>
      <c r="V910" s="744"/>
      <c r="W910" s="746"/>
      <c r="X910" s="745"/>
      <c r="Y910" s="741"/>
      <c r="Z910" s="745"/>
      <c r="AA910" s="744"/>
      <c r="AB910" s="747"/>
      <c r="AC910" s="748"/>
      <c r="AD910" s="744"/>
      <c r="AE910" s="744"/>
      <c r="AF910" s="1490"/>
      <c r="AG910" s="744"/>
      <c r="AH910" s="1491"/>
      <c r="AI910" s="1491"/>
    </row>
    <row r="911" s="947" customFormat="true" ht="20.1" hidden="false" customHeight="true" outlineLevel="0" collapsed="false">
      <c r="A911" s="1485"/>
      <c r="B911" s="1485"/>
      <c r="C911" s="744"/>
      <c r="D911" s="739"/>
      <c r="E911" s="739"/>
      <c r="F911" s="739"/>
      <c r="G911" s="740"/>
      <c r="H911" s="741"/>
      <c r="I911" s="742"/>
      <c r="J911" s="743"/>
      <c r="K911" s="741"/>
      <c r="L911" s="744"/>
      <c r="M911" s="744"/>
      <c r="N911" s="744"/>
      <c r="O911" s="744"/>
      <c r="P911" s="741"/>
      <c r="Q911" s="741"/>
      <c r="R911" s="741"/>
      <c r="S911" s="744"/>
      <c r="T911" s="745"/>
      <c r="U911" s="744"/>
      <c r="V911" s="744"/>
      <c r="W911" s="746"/>
      <c r="X911" s="745"/>
      <c r="Y911" s="741"/>
      <c r="Z911" s="745"/>
      <c r="AA911" s="744"/>
      <c r="AB911" s="747"/>
      <c r="AC911" s="748"/>
      <c r="AD911" s="744"/>
      <c r="AE911" s="744"/>
      <c r="AF911" s="1490"/>
      <c r="AG911" s="744"/>
      <c r="AH911" s="1491"/>
      <c r="AI911" s="1491"/>
    </row>
    <row r="912" s="947" customFormat="true" ht="20.1" hidden="false" customHeight="true" outlineLevel="0" collapsed="false">
      <c r="A912" s="1485"/>
      <c r="B912" s="1485"/>
      <c r="C912" s="744"/>
      <c r="D912" s="739"/>
      <c r="E912" s="739"/>
      <c r="F912" s="739"/>
      <c r="G912" s="740"/>
      <c r="H912" s="741"/>
      <c r="I912" s="742"/>
      <c r="J912" s="743"/>
      <c r="K912" s="741"/>
      <c r="L912" s="744"/>
      <c r="M912" s="744"/>
      <c r="N912" s="744"/>
      <c r="O912" s="744"/>
      <c r="P912" s="741"/>
      <c r="Q912" s="741"/>
      <c r="R912" s="741"/>
      <c r="S912" s="744"/>
      <c r="T912" s="745"/>
      <c r="U912" s="744"/>
      <c r="V912" s="744"/>
      <c r="W912" s="746"/>
      <c r="X912" s="745"/>
      <c r="Y912" s="741"/>
      <c r="Z912" s="745"/>
      <c r="AA912" s="744"/>
      <c r="AB912" s="747"/>
      <c r="AC912" s="748"/>
      <c r="AD912" s="744"/>
      <c r="AE912" s="744"/>
      <c r="AF912" s="1490"/>
      <c r="AG912" s="744"/>
      <c r="AH912" s="1491"/>
      <c r="AI912" s="1491"/>
    </row>
    <row r="913" s="947" customFormat="true" ht="20.1" hidden="false" customHeight="true" outlineLevel="0" collapsed="false">
      <c r="A913" s="1485"/>
      <c r="B913" s="1485"/>
      <c r="C913" s="744"/>
      <c r="D913" s="739"/>
      <c r="E913" s="739"/>
      <c r="F913" s="739"/>
      <c r="G913" s="740"/>
      <c r="H913" s="741"/>
      <c r="I913" s="742"/>
      <c r="J913" s="743"/>
      <c r="K913" s="741"/>
      <c r="L913" s="744"/>
      <c r="M913" s="744"/>
      <c r="N913" s="744"/>
      <c r="O913" s="744"/>
      <c r="P913" s="741"/>
      <c r="Q913" s="741"/>
      <c r="R913" s="741"/>
      <c r="S913" s="744"/>
      <c r="T913" s="745"/>
      <c r="U913" s="744"/>
      <c r="V913" s="744"/>
      <c r="W913" s="746"/>
      <c r="X913" s="745"/>
      <c r="Y913" s="741"/>
      <c r="Z913" s="745"/>
      <c r="AA913" s="744"/>
      <c r="AB913" s="747"/>
      <c r="AC913" s="748"/>
      <c r="AD913" s="744"/>
      <c r="AE913" s="744"/>
      <c r="AF913" s="1490"/>
      <c r="AG913" s="744"/>
      <c r="AH913" s="1491"/>
      <c r="AI913" s="1491"/>
    </row>
    <row r="914" s="947" customFormat="true" ht="20.1" hidden="false" customHeight="true" outlineLevel="0" collapsed="false">
      <c r="A914" s="1485"/>
      <c r="B914" s="1485"/>
      <c r="C914" s="744"/>
      <c r="D914" s="739"/>
      <c r="E914" s="739"/>
      <c r="F914" s="739"/>
      <c r="G914" s="740"/>
      <c r="H914" s="741"/>
      <c r="I914" s="742"/>
      <c r="J914" s="743"/>
      <c r="K914" s="741"/>
      <c r="L914" s="744"/>
      <c r="M914" s="744"/>
      <c r="N914" s="744"/>
      <c r="O914" s="744"/>
      <c r="P914" s="741"/>
      <c r="Q914" s="741"/>
      <c r="R914" s="741"/>
      <c r="S914" s="744"/>
      <c r="T914" s="745"/>
      <c r="U914" s="744"/>
      <c r="V914" s="744"/>
      <c r="W914" s="746"/>
      <c r="X914" s="745"/>
      <c r="Y914" s="741"/>
      <c r="Z914" s="745"/>
      <c r="AA914" s="744"/>
      <c r="AB914" s="747"/>
      <c r="AC914" s="748"/>
      <c r="AD914" s="744"/>
      <c r="AE914" s="744"/>
      <c r="AF914" s="1490"/>
      <c r="AG914" s="744"/>
      <c r="AH914" s="1491"/>
      <c r="AI914" s="1491"/>
    </row>
    <row r="915" s="947" customFormat="true" ht="20.1" hidden="false" customHeight="true" outlineLevel="0" collapsed="false">
      <c r="A915" s="1485"/>
      <c r="B915" s="1485"/>
      <c r="C915" s="744"/>
      <c r="D915" s="739"/>
      <c r="E915" s="739"/>
      <c r="F915" s="739"/>
      <c r="G915" s="740"/>
      <c r="H915" s="741"/>
      <c r="I915" s="742"/>
      <c r="J915" s="743"/>
      <c r="K915" s="741"/>
      <c r="L915" s="744"/>
      <c r="M915" s="744"/>
      <c r="N915" s="744"/>
      <c r="O915" s="744"/>
      <c r="P915" s="741"/>
      <c r="Q915" s="741"/>
      <c r="R915" s="741"/>
      <c r="S915" s="744"/>
      <c r="T915" s="745"/>
      <c r="U915" s="744"/>
      <c r="V915" s="744"/>
      <c r="W915" s="746"/>
      <c r="X915" s="745"/>
      <c r="Y915" s="741"/>
      <c r="Z915" s="745"/>
      <c r="AA915" s="744"/>
      <c r="AB915" s="747"/>
      <c r="AC915" s="748"/>
      <c r="AD915" s="744"/>
      <c r="AE915" s="744"/>
      <c r="AF915" s="1490"/>
      <c r="AG915" s="744"/>
      <c r="AH915" s="1491"/>
      <c r="AI915" s="1491"/>
    </row>
    <row r="916" s="947" customFormat="true" ht="20.1" hidden="false" customHeight="true" outlineLevel="0" collapsed="false">
      <c r="A916" s="1485"/>
      <c r="B916" s="1485"/>
      <c r="C916" s="744"/>
      <c r="D916" s="739"/>
      <c r="E916" s="739"/>
      <c r="F916" s="739"/>
      <c r="G916" s="740"/>
      <c r="H916" s="741"/>
      <c r="I916" s="742"/>
      <c r="J916" s="743"/>
      <c r="K916" s="741"/>
      <c r="L916" s="744"/>
      <c r="M916" s="744"/>
      <c r="N916" s="744"/>
      <c r="O916" s="744"/>
      <c r="P916" s="741"/>
      <c r="Q916" s="741"/>
      <c r="R916" s="741"/>
      <c r="S916" s="744"/>
      <c r="T916" s="745"/>
      <c r="U916" s="744"/>
      <c r="V916" s="744"/>
      <c r="W916" s="746"/>
      <c r="X916" s="745"/>
      <c r="Y916" s="741"/>
      <c r="Z916" s="745"/>
      <c r="AA916" s="744"/>
      <c r="AB916" s="747"/>
      <c r="AC916" s="748"/>
      <c r="AD916" s="744"/>
      <c r="AE916" s="744"/>
      <c r="AF916" s="1490"/>
      <c r="AG916" s="744"/>
      <c r="AH916" s="1491"/>
      <c r="AI916" s="1491"/>
    </row>
    <row r="917" s="947" customFormat="true" ht="20.1" hidden="false" customHeight="true" outlineLevel="0" collapsed="false">
      <c r="A917" s="1485"/>
      <c r="B917" s="1485"/>
      <c r="C917" s="744"/>
      <c r="D917" s="739"/>
      <c r="E917" s="739"/>
      <c r="F917" s="739"/>
      <c r="G917" s="740"/>
      <c r="H917" s="741"/>
      <c r="I917" s="742"/>
      <c r="J917" s="743"/>
      <c r="K917" s="741"/>
      <c r="L917" s="744"/>
      <c r="M917" s="744"/>
      <c r="N917" s="744"/>
      <c r="O917" s="744"/>
      <c r="P917" s="741"/>
      <c r="Q917" s="741"/>
      <c r="R917" s="741"/>
      <c r="S917" s="744"/>
      <c r="T917" s="745"/>
      <c r="U917" s="744"/>
      <c r="V917" s="744"/>
      <c r="W917" s="746"/>
      <c r="X917" s="745"/>
      <c r="Y917" s="741"/>
      <c r="Z917" s="745"/>
      <c r="AA917" s="744"/>
      <c r="AB917" s="747"/>
      <c r="AC917" s="748"/>
      <c r="AD917" s="744"/>
      <c r="AE917" s="744"/>
      <c r="AF917" s="1490"/>
      <c r="AG917" s="744"/>
      <c r="AH917" s="1491"/>
      <c r="AI917" s="1491"/>
    </row>
    <row r="918" s="947" customFormat="true" ht="20.1" hidden="false" customHeight="true" outlineLevel="0" collapsed="false">
      <c r="A918" s="1485"/>
      <c r="B918" s="1485"/>
      <c r="C918" s="744"/>
      <c r="D918" s="739"/>
      <c r="E918" s="739"/>
      <c r="F918" s="739"/>
      <c r="G918" s="740"/>
      <c r="H918" s="741"/>
      <c r="I918" s="742"/>
      <c r="J918" s="743"/>
      <c r="K918" s="741"/>
      <c r="L918" s="744"/>
      <c r="M918" s="744"/>
      <c r="N918" s="744"/>
      <c r="O918" s="744"/>
      <c r="P918" s="741"/>
      <c r="Q918" s="741"/>
      <c r="R918" s="741"/>
      <c r="S918" s="744"/>
      <c r="T918" s="745"/>
      <c r="U918" s="744"/>
      <c r="V918" s="744"/>
      <c r="W918" s="746"/>
      <c r="X918" s="745"/>
      <c r="Y918" s="741"/>
      <c r="Z918" s="745"/>
      <c r="AA918" s="744"/>
      <c r="AB918" s="747"/>
      <c r="AC918" s="748"/>
      <c r="AD918" s="744"/>
      <c r="AE918" s="744"/>
      <c r="AF918" s="1490"/>
      <c r="AG918" s="744"/>
      <c r="AH918" s="1491"/>
      <c r="AI918" s="1491"/>
    </row>
    <row r="919" s="947" customFormat="true" ht="20.1" hidden="false" customHeight="true" outlineLevel="0" collapsed="false">
      <c r="A919" s="1485"/>
      <c r="B919" s="1485"/>
      <c r="C919" s="744"/>
      <c r="D919" s="739"/>
      <c r="E919" s="739"/>
      <c r="F919" s="739"/>
      <c r="G919" s="740"/>
      <c r="H919" s="741"/>
      <c r="I919" s="742"/>
      <c r="J919" s="743"/>
      <c r="K919" s="741"/>
      <c r="L919" s="744"/>
      <c r="M919" s="744"/>
      <c r="N919" s="744"/>
      <c r="O919" s="744"/>
      <c r="P919" s="741"/>
      <c r="Q919" s="741"/>
      <c r="R919" s="741"/>
      <c r="S919" s="744"/>
      <c r="T919" s="745"/>
      <c r="U919" s="744"/>
      <c r="V919" s="744"/>
      <c r="W919" s="746"/>
      <c r="X919" s="745"/>
      <c r="Y919" s="741"/>
      <c r="Z919" s="745"/>
      <c r="AA919" s="744"/>
      <c r="AB919" s="747"/>
      <c r="AC919" s="748"/>
      <c r="AD919" s="744"/>
      <c r="AE919" s="744"/>
      <c r="AF919" s="1490"/>
      <c r="AG919" s="744"/>
      <c r="AH919" s="1491"/>
      <c r="AI919" s="1491"/>
    </row>
    <row r="920" s="947" customFormat="true" ht="20.1" hidden="false" customHeight="true" outlineLevel="0" collapsed="false">
      <c r="A920" s="1485"/>
      <c r="B920" s="1485"/>
      <c r="C920" s="744"/>
      <c r="D920" s="739"/>
      <c r="E920" s="739"/>
      <c r="F920" s="739"/>
      <c r="G920" s="740"/>
      <c r="H920" s="741"/>
      <c r="I920" s="742"/>
      <c r="J920" s="743"/>
      <c r="K920" s="741"/>
      <c r="L920" s="744"/>
      <c r="M920" s="744"/>
      <c r="N920" s="744"/>
      <c r="O920" s="744"/>
      <c r="P920" s="741"/>
      <c r="Q920" s="741"/>
      <c r="R920" s="741"/>
      <c r="S920" s="744"/>
      <c r="T920" s="745"/>
      <c r="U920" s="744"/>
      <c r="V920" s="744"/>
      <c r="W920" s="746"/>
      <c r="X920" s="745"/>
      <c r="Y920" s="741"/>
      <c r="Z920" s="745"/>
      <c r="AA920" s="744"/>
      <c r="AB920" s="747"/>
      <c r="AC920" s="748"/>
      <c r="AD920" s="744"/>
      <c r="AE920" s="744"/>
      <c r="AF920" s="1490"/>
      <c r="AG920" s="744"/>
      <c r="AH920" s="1491"/>
      <c r="AI920" s="1491"/>
    </row>
    <row r="921" s="947" customFormat="true" ht="20.1" hidden="false" customHeight="true" outlineLevel="0" collapsed="false">
      <c r="A921" s="1485"/>
      <c r="B921" s="1485"/>
      <c r="C921" s="744"/>
      <c r="D921" s="739"/>
      <c r="E921" s="739"/>
      <c r="F921" s="739"/>
      <c r="G921" s="740"/>
      <c r="H921" s="741"/>
      <c r="I921" s="742"/>
      <c r="J921" s="743"/>
      <c r="K921" s="741"/>
      <c r="L921" s="744"/>
      <c r="M921" s="744"/>
      <c r="N921" s="744"/>
      <c r="O921" s="744"/>
      <c r="P921" s="741"/>
      <c r="Q921" s="741"/>
      <c r="R921" s="741"/>
      <c r="S921" s="744"/>
      <c r="T921" s="745"/>
      <c r="U921" s="744"/>
      <c r="V921" s="744"/>
      <c r="W921" s="746"/>
      <c r="X921" s="745"/>
      <c r="Y921" s="741"/>
      <c r="Z921" s="745"/>
      <c r="AA921" s="744"/>
      <c r="AB921" s="747"/>
      <c r="AC921" s="748"/>
      <c r="AD921" s="744"/>
      <c r="AE921" s="744"/>
      <c r="AF921" s="1490"/>
      <c r="AG921" s="744"/>
      <c r="AH921" s="1491"/>
      <c r="AI921" s="1491"/>
    </row>
    <row r="922" s="947" customFormat="true" ht="20.1" hidden="false" customHeight="true" outlineLevel="0" collapsed="false">
      <c r="A922" s="1485"/>
      <c r="B922" s="1485"/>
      <c r="C922" s="744"/>
      <c r="D922" s="739"/>
      <c r="E922" s="739"/>
      <c r="F922" s="739"/>
      <c r="G922" s="740"/>
      <c r="H922" s="741"/>
      <c r="I922" s="742"/>
      <c r="J922" s="743"/>
      <c r="K922" s="741"/>
      <c r="L922" s="744"/>
      <c r="M922" s="744"/>
      <c r="N922" s="744"/>
      <c r="O922" s="744"/>
      <c r="P922" s="741"/>
      <c r="Q922" s="741"/>
      <c r="R922" s="741"/>
      <c r="S922" s="744"/>
      <c r="T922" s="745"/>
      <c r="U922" s="744"/>
      <c r="V922" s="744"/>
      <c r="W922" s="746"/>
      <c r="X922" s="745"/>
      <c r="Y922" s="741"/>
      <c r="Z922" s="745"/>
      <c r="AA922" s="744"/>
      <c r="AB922" s="747"/>
      <c r="AC922" s="748"/>
      <c r="AD922" s="744"/>
      <c r="AE922" s="744"/>
      <c r="AF922" s="1490"/>
      <c r="AG922" s="744"/>
      <c r="AH922" s="1491"/>
      <c r="AI922" s="1491"/>
    </row>
    <row r="923" s="947" customFormat="true" ht="20.1" hidden="false" customHeight="true" outlineLevel="0" collapsed="false">
      <c r="A923" s="1485"/>
      <c r="B923" s="1485"/>
      <c r="C923" s="744"/>
      <c r="D923" s="739"/>
      <c r="E923" s="739"/>
      <c r="F923" s="739"/>
      <c r="G923" s="740"/>
      <c r="H923" s="741"/>
      <c r="I923" s="742"/>
      <c r="J923" s="743"/>
      <c r="K923" s="741"/>
      <c r="L923" s="744"/>
      <c r="M923" s="744"/>
      <c r="N923" s="744"/>
      <c r="O923" s="744"/>
      <c r="P923" s="741"/>
      <c r="Q923" s="741"/>
      <c r="R923" s="741"/>
      <c r="S923" s="744"/>
      <c r="T923" s="745"/>
      <c r="U923" s="744"/>
      <c r="V923" s="744"/>
      <c r="W923" s="746"/>
      <c r="X923" s="745"/>
      <c r="Y923" s="741"/>
      <c r="Z923" s="745"/>
      <c r="AA923" s="744"/>
      <c r="AB923" s="747"/>
      <c r="AC923" s="748"/>
      <c r="AD923" s="744"/>
      <c r="AE923" s="744"/>
      <c r="AF923" s="1490"/>
      <c r="AG923" s="744"/>
      <c r="AH923" s="1491"/>
      <c r="AI923" s="1491"/>
    </row>
    <row r="924" s="947" customFormat="true" ht="15.75" hidden="false" customHeight="false" outlineLevel="0" collapsed="false">
      <c r="A924" s="1485"/>
      <c r="B924" s="1485"/>
      <c r="C924" s="744"/>
      <c r="D924" s="739"/>
      <c r="E924" s="739"/>
      <c r="F924" s="739"/>
      <c r="G924" s="740"/>
      <c r="H924" s="741"/>
      <c r="I924" s="742"/>
      <c r="J924" s="743"/>
      <c r="K924" s="741"/>
      <c r="L924" s="744"/>
      <c r="M924" s="744"/>
      <c r="N924" s="744"/>
      <c r="O924" s="744"/>
      <c r="P924" s="741"/>
      <c r="Q924" s="741"/>
      <c r="R924" s="741"/>
      <c r="S924" s="744"/>
      <c r="T924" s="745"/>
      <c r="U924" s="744"/>
      <c r="V924" s="744"/>
      <c r="W924" s="746"/>
      <c r="X924" s="745"/>
      <c r="Y924" s="741"/>
      <c r="Z924" s="745"/>
      <c r="AA924" s="744"/>
      <c r="AB924" s="747"/>
      <c r="AC924" s="748"/>
      <c r="AD924" s="744"/>
      <c r="AE924" s="744"/>
      <c r="AF924" s="1490"/>
      <c r="AG924" s="744"/>
      <c r="AH924" s="1491"/>
      <c r="AI924" s="1491"/>
    </row>
    <row r="925" s="947" customFormat="true" ht="15.75" hidden="false" customHeight="false" outlineLevel="0" collapsed="false">
      <c r="A925" s="1485"/>
      <c r="B925" s="1485"/>
      <c r="C925" s="744"/>
      <c r="D925" s="739"/>
      <c r="E925" s="739"/>
      <c r="F925" s="739"/>
      <c r="G925" s="740"/>
      <c r="H925" s="741"/>
      <c r="I925" s="742"/>
      <c r="J925" s="743"/>
      <c r="K925" s="741"/>
      <c r="L925" s="744"/>
      <c r="M925" s="744"/>
      <c r="N925" s="744"/>
      <c r="O925" s="744"/>
      <c r="P925" s="741"/>
      <c r="Q925" s="741"/>
      <c r="R925" s="741"/>
      <c r="S925" s="744"/>
      <c r="T925" s="745"/>
      <c r="U925" s="744"/>
      <c r="V925" s="744"/>
      <c r="W925" s="746"/>
      <c r="X925" s="745"/>
      <c r="Y925" s="741"/>
      <c r="Z925" s="745"/>
      <c r="AA925" s="744"/>
      <c r="AB925" s="747"/>
      <c r="AC925" s="748"/>
      <c r="AD925" s="744"/>
      <c r="AE925" s="744"/>
      <c r="AF925" s="1490"/>
      <c r="AG925" s="744"/>
      <c r="AH925" s="1491"/>
      <c r="AI925" s="1491"/>
    </row>
    <row r="926" s="947" customFormat="true" ht="15.75" hidden="false" customHeight="false" outlineLevel="0" collapsed="false">
      <c r="A926" s="1485"/>
      <c r="B926" s="1485"/>
      <c r="C926" s="744"/>
      <c r="D926" s="739"/>
      <c r="E926" s="739"/>
      <c r="F926" s="739"/>
      <c r="G926" s="740"/>
      <c r="H926" s="741"/>
      <c r="I926" s="742"/>
      <c r="J926" s="743"/>
      <c r="K926" s="741"/>
      <c r="L926" s="744"/>
      <c r="M926" s="744"/>
      <c r="N926" s="744"/>
      <c r="O926" s="744"/>
      <c r="P926" s="741"/>
      <c r="Q926" s="741"/>
      <c r="R926" s="741"/>
      <c r="S926" s="744"/>
      <c r="T926" s="745"/>
      <c r="U926" s="744"/>
      <c r="V926" s="744"/>
      <c r="W926" s="746"/>
      <c r="X926" s="745"/>
      <c r="Y926" s="741"/>
      <c r="Z926" s="745"/>
      <c r="AA926" s="744"/>
      <c r="AB926" s="747"/>
      <c r="AC926" s="748"/>
      <c r="AD926" s="744"/>
      <c r="AE926" s="744"/>
      <c r="AF926" s="1490"/>
      <c r="AG926" s="744"/>
      <c r="AH926" s="1491"/>
      <c r="AI926" s="1491"/>
    </row>
    <row r="927" s="947" customFormat="true" ht="15.75" hidden="false" customHeight="false" outlineLevel="0" collapsed="false">
      <c r="A927" s="1485"/>
      <c r="B927" s="1485"/>
      <c r="C927" s="744"/>
      <c r="D927" s="739"/>
      <c r="E927" s="739"/>
      <c r="F927" s="739"/>
      <c r="G927" s="740"/>
      <c r="H927" s="741"/>
      <c r="I927" s="742"/>
      <c r="J927" s="743"/>
      <c r="K927" s="741"/>
      <c r="L927" s="744"/>
      <c r="M927" s="744"/>
      <c r="N927" s="744"/>
      <c r="O927" s="744"/>
      <c r="P927" s="741"/>
      <c r="Q927" s="741"/>
      <c r="R927" s="741"/>
      <c r="S927" s="744"/>
      <c r="T927" s="745"/>
      <c r="U927" s="744"/>
      <c r="V927" s="744"/>
      <c r="W927" s="746"/>
      <c r="X927" s="745"/>
      <c r="Y927" s="741"/>
      <c r="Z927" s="745"/>
      <c r="AA927" s="744"/>
      <c r="AB927" s="747"/>
      <c r="AC927" s="748"/>
      <c r="AD927" s="744"/>
      <c r="AE927" s="744"/>
      <c r="AF927" s="1490"/>
      <c r="AG927" s="744"/>
      <c r="AH927" s="1491"/>
      <c r="AI927" s="1491"/>
    </row>
    <row r="928" s="947" customFormat="true" ht="15.75" hidden="false" customHeight="false" outlineLevel="0" collapsed="false">
      <c r="A928" s="1485"/>
      <c r="B928" s="1485"/>
      <c r="C928" s="744"/>
      <c r="D928" s="739"/>
      <c r="E928" s="739"/>
      <c r="F928" s="739"/>
      <c r="G928" s="740"/>
      <c r="H928" s="741"/>
      <c r="I928" s="742"/>
      <c r="J928" s="743"/>
      <c r="K928" s="741"/>
      <c r="L928" s="744"/>
      <c r="M928" s="744"/>
      <c r="N928" s="744"/>
      <c r="O928" s="744"/>
      <c r="P928" s="741"/>
      <c r="Q928" s="741"/>
      <c r="R928" s="741"/>
      <c r="S928" s="744"/>
      <c r="T928" s="745"/>
      <c r="U928" s="744"/>
      <c r="V928" s="744"/>
      <c r="W928" s="746"/>
      <c r="X928" s="745"/>
      <c r="Y928" s="741"/>
      <c r="Z928" s="745"/>
      <c r="AA928" s="744"/>
      <c r="AB928" s="747"/>
      <c r="AC928" s="748"/>
      <c r="AD928" s="744"/>
      <c r="AE928" s="744"/>
      <c r="AF928" s="1490"/>
      <c r="AG928" s="744"/>
      <c r="AH928" s="1491"/>
      <c r="AI928" s="1491"/>
    </row>
    <row r="929" s="947" customFormat="true" ht="15.75" hidden="false" customHeight="false" outlineLevel="0" collapsed="false">
      <c r="A929" s="1485"/>
      <c r="B929" s="1485"/>
      <c r="C929" s="744"/>
      <c r="D929" s="739"/>
      <c r="E929" s="739"/>
      <c r="F929" s="739"/>
      <c r="G929" s="740"/>
      <c r="H929" s="741"/>
      <c r="I929" s="742"/>
      <c r="J929" s="743"/>
      <c r="K929" s="741"/>
      <c r="L929" s="744"/>
      <c r="M929" s="744"/>
      <c r="N929" s="744"/>
      <c r="O929" s="744"/>
      <c r="P929" s="741"/>
      <c r="Q929" s="741"/>
      <c r="R929" s="741"/>
      <c r="S929" s="744"/>
      <c r="T929" s="745"/>
      <c r="U929" s="744"/>
      <c r="V929" s="744"/>
      <c r="W929" s="746"/>
      <c r="X929" s="745"/>
      <c r="Y929" s="741"/>
      <c r="Z929" s="745"/>
      <c r="AA929" s="744"/>
      <c r="AB929" s="747"/>
      <c r="AC929" s="748"/>
      <c r="AD929" s="744"/>
      <c r="AE929" s="744"/>
      <c r="AF929" s="1490"/>
      <c r="AG929" s="744"/>
      <c r="AH929" s="1491"/>
      <c r="AI929" s="1491"/>
    </row>
    <row r="930" s="947" customFormat="true" ht="15.75" hidden="false" customHeight="false" outlineLevel="0" collapsed="false">
      <c r="A930" s="1485"/>
      <c r="B930" s="1485"/>
      <c r="C930" s="744"/>
      <c r="D930" s="739"/>
      <c r="E930" s="739"/>
      <c r="F930" s="739"/>
      <c r="G930" s="740"/>
      <c r="H930" s="741"/>
      <c r="I930" s="742"/>
      <c r="J930" s="743"/>
      <c r="K930" s="741"/>
      <c r="L930" s="744"/>
      <c r="M930" s="744"/>
      <c r="N930" s="744"/>
      <c r="O930" s="744"/>
      <c r="P930" s="741"/>
      <c r="Q930" s="741"/>
      <c r="R930" s="741"/>
      <c r="S930" s="744"/>
      <c r="T930" s="745"/>
      <c r="U930" s="744"/>
      <c r="V930" s="744"/>
      <c r="W930" s="746"/>
      <c r="X930" s="745"/>
      <c r="Y930" s="741"/>
      <c r="Z930" s="745"/>
      <c r="AA930" s="744"/>
      <c r="AB930" s="747"/>
      <c r="AC930" s="748"/>
      <c r="AD930" s="744"/>
      <c r="AE930" s="744"/>
      <c r="AF930" s="1490"/>
      <c r="AG930" s="744"/>
      <c r="AH930" s="1491"/>
      <c r="AI930" s="1491"/>
    </row>
    <row r="931" s="947" customFormat="true" ht="15.75" hidden="false" customHeight="false" outlineLevel="0" collapsed="false">
      <c r="A931" s="1485"/>
      <c r="B931" s="1485"/>
      <c r="C931" s="744"/>
      <c r="D931" s="739"/>
      <c r="E931" s="739"/>
      <c r="F931" s="739"/>
      <c r="G931" s="740"/>
      <c r="H931" s="741"/>
      <c r="I931" s="742"/>
      <c r="J931" s="743"/>
      <c r="K931" s="741"/>
      <c r="L931" s="744"/>
      <c r="M931" s="744"/>
      <c r="N931" s="744"/>
      <c r="O931" s="744"/>
      <c r="P931" s="741"/>
      <c r="Q931" s="741"/>
      <c r="R931" s="741"/>
      <c r="S931" s="744"/>
      <c r="T931" s="745"/>
      <c r="U931" s="744"/>
      <c r="V931" s="744"/>
      <c r="W931" s="746"/>
      <c r="X931" s="745"/>
      <c r="Y931" s="741"/>
      <c r="Z931" s="745"/>
      <c r="AA931" s="744"/>
      <c r="AB931" s="747"/>
      <c r="AC931" s="748"/>
      <c r="AD931" s="744"/>
      <c r="AE931" s="744"/>
      <c r="AF931" s="1490"/>
      <c r="AG931" s="744"/>
      <c r="AH931" s="1491"/>
      <c r="AI931" s="1491"/>
    </row>
    <row r="932" s="947" customFormat="true" ht="15.75" hidden="false" customHeight="false" outlineLevel="0" collapsed="false">
      <c r="A932" s="1485"/>
      <c r="B932" s="1485"/>
      <c r="C932" s="744"/>
      <c r="D932" s="739"/>
      <c r="E932" s="739"/>
      <c r="F932" s="739"/>
      <c r="G932" s="740"/>
      <c r="H932" s="741"/>
      <c r="I932" s="742"/>
      <c r="J932" s="743"/>
      <c r="K932" s="741"/>
      <c r="L932" s="744"/>
      <c r="M932" s="744"/>
      <c r="N932" s="744"/>
      <c r="O932" s="744"/>
      <c r="P932" s="741"/>
      <c r="Q932" s="741"/>
      <c r="R932" s="741"/>
      <c r="S932" s="744"/>
      <c r="T932" s="745"/>
      <c r="U932" s="744"/>
      <c r="V932" s="744"/>
      <c r="W932" s="746"/>
      <c r="X932" s="745"/>
      <c r="Y932" s="741"/>
      <c r="Z932" s="745"/>
      <c r="AA932" s="744"/>
      <c r="AB932" s="747"/>
      <c r="AC932" s="748"/>
      <c r="AD932" s="744"/>
      <c r="AE932" s="744"/>
      <c r="AF932" s="1490"/>
      <c r="AG932" s="744"/>
      <c r="AH932" s="1491"/>
      <c r="AI932" s="1491"/>
    </row>
    <row r="933" s="947" customFormat="true" ht="15.75" hidden="false" customHeight="false" outlineLevel="0" collapsed="false">
      <c r="A933" s="1485"/>
      <c r="B933" s="1485"/>
      <c r="C933" s="744"/>
      <c r="D933" s="739"/>
      <c r="E933" s="739"/>
      <c r="F933" s="739"/>
      <c r="G933" s="740"/>
      <c r="H933" s="741"/>
      <c r="I933" s="742"/>
      <c r="J933" s="743"/>
      <c r="K933" s="741"/>
      <c r="L933" s="744"/>
      <c r="M933" s="744"/>
      <c r="N933" s="744"/>
      <c r="O933" s="744"/>
      <c r="P933" s="741"/>
      <c r="Q933" s="741"/>
      <c r="R933" s="741"/>
      <c r="S933" s="744"/>
      <c r="T933" s="745"/>
      <c r="U933" s="744"/>
      <c r="V933" s="744"/>
      <c r="W933" s="746"/>
      <c r="X933" s="745"/>
      <c r="Y933" s="741"/>
      <c r="Z933" s="745"/>
      <c r="AA933" s="744"/>
      <c r="AB933" s="747"/>
      <c r="AC933" s="748"/>
      <c r="AD933" s="744"/>
      <c r="AE933" s="744"/>
      <c r="AF933" s="1490"/>
      <c r="AG933" s="744"/>
      <c r="AH933" s="1491"/>
      <c r="AI933" s="1491"/>
    </row>
    <row r="934" s="947" customFormat="true" ht="15.75" hidden="false" customHeight="false" outlineLevel="0" collapsed="false">
      <c r="A934" s="1485"/>
      <c r="B934" s="1485"/>
      <c r="C934" s="744"/>
      <c r="D934" s="739"/>
      <c r="E934" s="739"/>
      <c r="F934" s="739"/>
      <c r="G934" s="740"/>
      <c r="H934" s="741"/>
      <c r="I934" s="742"/>
      <c r="J934" s="743"/>
      <c r="K934" s="741"/>
      <c r="L934" s="744"/>
      <c r="M934" s="744"/>
      <c r="N934" s="744"/>
      <c r="O934" s="744"/>
      <c r="P934" s="741"/>
      <c r="Q934" s="741"/>
      <c r="R934" s="741"/>
      <c r="S934" s="744"/>
      <c r="T934" s="745"/>
      <c r="U934" s="744"/>
      <c r="V934" s="744"/>
      <c r="W934" s="746"/>
      <c r="X934" s="745"/>
      <c r="Y934" s="741"/>
      <c r="Z934" s="745"/>
      <c r="AA934" s="744"/>
      <c r="AB934" s="747"/>
      <c r="AC934" s="748"/>
      <c r="AD934" s="744"/>
      <c r="AE934" s="744"/>
      <c r="AF934" s="1490"/>
      <c r="AG934" s="744"/>
      <c r="AH934" s="1491"/>
      <c r="AI934" s="1491"/>
    </row>
    <row r="935" s="947" customFormat="true" ht="15.75" hidden="false" customHeight="false" outlineLevel="0" collapsed="false">
      <c r="A935" s="1485"/>
      <c r="B935" s="1485"/>
      <c r="C935" s="744"/>
      <c r="D935" s="739"/>
      <c r="E935" s="739"/>
      <c r="F935" s="739"/>
      <c r="G935" s="740"/>
      <c r="H935" s="741"/>
      <c r="I935" s="742"/>
      <c r="J935" s="743"/>
      <c r="K935" s="741"/>
      <c r="L935" s="744"/>
      <c r="M935" s="744"/>
      <c r="N935" s="744"/>
      <c r="O935" s="744"/>
      <c r="P935" s="741"/>
      <c r="Q935" s="741"/>
      <c r="R935" s="741"/>
      <c r="S935" s="744"/>
      <c r="T935" s="745"/>
      <c r="U935" s="744"/>
      <c r="V935" s="744"/>
      <c r="W935" s="746"/>
      <c r="X935" s="745"/>
      <c r="Y935" s="741"/>
      <c r="Z935" s="745"/>
      <c r="AA935" s="744"/>
      <c r="AB935" s="747"/>
      <c r="AC935" s="748"/>
      <c r="AD935" s="744"/>
      <c r="AE935" s="744"/>
      <c r="AF935" s="1490"/>
      <c r="AG935" s="744"/>
      <c r="AH935" s="1491"/>
      <c r="AI935" s="1491"/>
    </row>
    <row r="936" s="947" customFormat="true" ht="15.75" hidden="false" customHeight="false" outlineLevel="0" collapsed="false">
      <c r="A936" s="1485"/>
      <c r="B936" s="1485"/>
      <c r="C936" s="744"/>
      <c r="D936" s="739"/>
      <c r="E936" s="739"/>
      <c r="F936" s="739"/>
      <c r="G936" s="740"/>
      <c r="H936" s="741"/>
      <c r="I936" s="742"/>
      <c r="J936" s="743"/>
      <c r="K936" s="741"/>
      <c r="L936" s="744"/>
      <c r="M936" s="744"/>
      <c r="N936" s="744"/>
      <c r="O936" s="744"/>
      <c r="P936" s="741"/>
      <c r="Q936" s="741"/>
      <c r="R936" s="741"/>
      <c r="S936" s="744"/>
      <c r="T936" s="745"/>
      <c r="U936" s="744"/>
      <c r="V936" s="744"/>
      <c r="W936" s="746"/>
      <c r="X936" s="745"/>
      <c r="Y936" s="741"/>
      <c r="Z936" s="745"/>
      <c r="AA936" s="744"/>
      <c r="AB936" s="747"/>
      <c r="AC936" s="748"/>
      <c r="AD936" s="744"/>
      <c r="AE936" s="744"/>
      <c r="AF936" s="1490"/>
      <c r="AG936" s="744"/>
      <c r="AH936" s="1491"/>
      <c r="AI936" s="1491"/>
    </row>
    <row r="937" s="947" customFormat="true" ht="15.75" hidden="false" customHeight="false" outlineLevel="0" collapsed="false">
      <c r="A937" s="1485"/>
      <c r="B937" s="1485"/>
      <c r="C937" s="744"/>
      <c r="D937" s="739"/>
      <c r="E937" s="739"/>
      <c r="F937" s="739"/>
      <c r="G937" s="740"/>
      <c r="H937" s="741"/>
      <c r="I937" s="742"/>
      <c r="J937" s="743"/>
      <c r="K937" s="741"/>
      <c r="L937" s="744"/>
      <c r="M937" s="744"/>
      <c r="N937" s="744"/>
      <c r="O937" s="744"/>
      <c r="P937" s="741"/>
      <c r="Q937" s="741"/>
      <c r="R937" s="741"/>
      <c r="S937" s="744"/>
      <c r="T937" s="745"/>
      <c r="U937" s="744"/>
      <c r="V937" s="744"/>
      <c r="W937" s="746"/>
      <c r="X937" s="745"/>
      <c r="Y937" s="741"/>
      <c r="Z937" s="745"/>
      <c r="AA937" s="744"/>
      <c r="AB937" s="747"/>
      <c r="AC937" s="748"/>
      <c r="AD937" s="744"/>
      <c r="AE937" s="744"/>
      <c r="AF937" s="1490"/>
      <c r="AG937" s="744"/>
      <c r="AH937" s="1491"/>
      <c r="AI937" s="1491"/>
    </row>
    <row r="938" s="947" customFormat="true" ht="15.75" hidden="false" customHeight="false" outlineLevel="0" collapsed="false">
      <c r="A938" s="1485"/>
      <c r="B938" s="1485"/>
      <c r="C938" s="744"/>
      <c r="D938" s="739"/>
      <c r="E938" s="739"/>
      <c r="F938" s="739"/>
      <c r="G938" s="740"/>
      <c r="H938" s="741"/>
      <c r="I938" s="742"/>
      <c r="J938" s="743"/>
      <c r="K938" s="741"/>
      <c r="L938" s="744"/>
      <c r="M938" s="744"/>
      <c r="N938" s="744"/>
      <c r="O938" s="744"/>
      <c r="P938" s="741"/>
      <c r="Q938" s="741"/>
      <c r="R938" s="741"/>
      <c r="S938" s="744"/>
      <c r="T938" s="745"/>
      <c r="U938" s="744"/>
      <c r="V938" s="744"/>
      <c r="W938" s="746"/>
      <c r="X938" s="745"/>
      <c r="Y938" s="741"/>
      <c r="Z938" s="745"/>
      <c r="AA938" s="744"/>
      <c r="AB938" s="747"/>
      <c r="AC938" s="748"/>
      <c r="AD938" s="744"/>
      <c r="AE938" s="744"/>
      <c r="AF938" s="1490"/>
      <c r="AG938" s="744"/>
      <c r="AH938" s="1491"/>
      <c r="AI938" s="1491"/>
    </row>
    <row r="939" s="947" customFormat="true" ht="15.75" hidden="false" customHeight="false" outlineLevel="0" collapsed="false">
      <c r="A939" s="1485"/>
      <c r="B939" s="1485"/>
      <c r="C939" s="744"/>
      <c r="D939" s="739"/>
      <c r="E939" s="739"/>
      <c r="F939" s="739"/>
      <c r="G939" s="740"/>
      <c r="H939" s="741"/>
      <c r="I939" s="742"/>
      <c r="J939" s="743"/>
      <c r="K939" s="741"/>
      <c r="L939" s="744"/>
      <c r="M939" s="744"/>
      <c r="N939" s="744"/>
      <c r="O939" s="744"/>
      <c r="P939" s="741"/>
      <c r="Q939" s="741"/>
      <c r="R939" s="741"/>
      <c r="S939" s="744"/>
      <c r="T939" s="745"/>
      <c r="U939" s="744"/>
      <c r="V939" s="744"/>
      <c r="W939" s="746"/>
      <c r="X939" s="745"/>
      <c r="Y939" s="741"/>
      <c r="Z939" s="745"/>
      <c r="AA939" s="744"/>
      <c r="AB939" s="747"/>
      <c r="AC939" s="748"/>
      <c r="AD939" s="744"/>
      <c r="AE939" s="744"/>
      <c r="AF939" s="1490"/>
      <c r="AG939" s="744"/>
      <c r="AH939" s="1491"/>
      <c r="AI939" s="1491"/>
    </row>
    <row r="940" s="947" customFormat="true" ht="15.75" hidden="false" customHeight="false" outlineLevel="0" collapsed="false">
      <c r="A940" s="1485"/>
      <c r="B940" s="1485"/>
      <c r="C940" s="744"/>
      <c r="D940" s="739"/>
      <c r="E940" s="739"/>
      <c r="F940" s="739"/>
      <c r="G940" s="740"/>
      <c r="H940" s="741"/>
      <c r="I940" s="742"/>
      <c r="J940" s="743"/>
      <c r="K940" s="741"/>
      <c r="L940" s="744"/>
      <c r="M940" s="744"/>
      <c r="N940" s="744"/>
      <c r="O940" s="744"/>
      <c r="P940" s="741"/>
      <c r="Q940" s="741"/>
      <c r="R940" s="741"/>
      <c r="S940" s="744"/>
      <c r="T940" s="745"/>
      <c r="U940" s="744"/>
      <c r="V940" s="744"/>
      <c r="W940" s="746"/>
      <c r="X940" s="745"/>
      <c r="Y940" s="741"/>
      <c r="Z940" s="745"/>
      <c r="AA940" s="744"/>
      <c r="AB940" s="747"/>
      <c r="AC940" s="748"/>
      <c r="AD940" s="744"/>
      <c r="AE940" s="744"/>
      <c r="AF940" s="1490"/>
      <c r="AG940" s="744"/>
      <c r="AH940" s="1491"/>
      <c r="AI940" s="1491"/>
    </row>
    <row r="941" s="947" customFormat="true" ht="15.75" hidden="false" customHeight="false" outlineLevel="0" collapsed="false">
      <c r="A941" s="1485"/>
      <c r="B941" s="1485"/>
      <c r="C941" s="744"/>
      <c r="D941" s="739"/>
      <c r="E941" s="739"/>
      <c r="F941" s="739"/>
      <c r="G941" s="740"/>
      <c r="H941" s="741"/>
      <c r="I941" s="742"/>
      <c r="J941" s="743"/>
      <c r="K941" s="741"/>
      <c r="L941" s="744"/>
      <c r="M941" s="744"/>
      <c r="N941" s="744"/>
      <c r="O941" s="744"/>
      <c r="P941" s="741"/>
      <c r="Q941" s="741"/>
      <c r="R941" s="741"/>
      <c r="S941" s="744"/>
      <c r="T941" s="745"/>
      <c r="U941" s="744"/>
      <c r="V941" s="744"/>
      <c r="W941" s="746"/>
      <c r="X941" s="745"/>
      <c r="Y941" s="741"/>
      <c r="Z941" s="745"/>
      <c r="AA941" s="744"/>
      <c r="AB941" s="747"/>
      <c r="AC941" s="748"/>
      <c r="AD941" s="744"/>
      <c r="AE941" s="744"/>
      <c r="AF941" s="1490"/>
      <c r="AG941" s="744"/>
      <c r="AH941" s="1491"/>
      <c r="AI941" s="1491"/>
    </row>
    <row r="942" s="947" customFormat="true" ht="15.75" hidden="false" customHeight="false" outlineLevel="0" collapsed="false">
      <c r="A942" s="1485"/>
      <c r="B942" s="1485"/>
      <c r="C942" s="744"/>
      <c r="D942" s="739"/>
      <c r="E942" s="739"/>
      <c r="F942" s="739"/>
      <c r="G942" s="740"/>
      <c r="H942" s="741"/>
      <c r="I942" s="742"/>
      <c r="J942" s="743"/>
      <c r="K942" s="741"/>
      <c r="L942" s="744"/>
      <c r="M942" s="744"/>
      <c r="N942" s="744"/>
      <c r="O942" s="744"/>
      <c r="P942" s="741"/>
      <c r="Q942" s="741"/>
      <c r="R942" s="741"/>
      <c r="S942" s="744"/>
      <c r="T942" s="745"/>
      <c r="U942" s="744"/>
      <c r="V942" s="744"/>
      <c r="W942" s="746"/>
      <c r="X942" s="745"/>
      <c r="Y942" s="741"/>
      <c r="Z942" s="745"/>
      <c r="AA942" s="744"/>
      <c r="AB942" s="747"/>
      <c r="AC942" s="748"/>
      <c r="AD942" s="744"/>
      <c r="AE942" s="744"/>
      <c r="AF942" s="1490"/>
      <c r="AG942" s="744"/>
      <c r="AH942" s="1491"/>
      <c r="AI942" s="1491"/>
    </row>
    <row r="943" s="947" customFormat="true" ht="15.75" hidden="false" customHeight="false" outlineLevel="0" collapsed="false">
      <c r="A943" s="1485"/>
      <c r="B943" s="1485"/>
      <c r="C943" s="744"/>
      <c r="D943" s="739"/>
      <c r="E943" s="739"/>
      <c r="F943" s="739"/>
      <c r="G943" s="740"/>
      <c r="H943" s="741"/>
      <c r="I943" s="742"/>
      <c r="J943" s="743"/>
      <c r="K943" s="741"/>
      <c r="L943" s="744"/>
      <c r="M943" s="744"/>
      <c r="N943" s="744"/>
      <c r="O943" s="744"/>
      <c r="P943" s="741"/>
      <c r="Q943" s="741"/>
      <c r="R943" s="741"/>
      <c r="S943" s="744"/>
      <c r="T943" s="745"/>
      <c r="U943" s="744"/>
      <c r="V943" s="744"/>
      <c r="W943" s="746"/>
      <c r="X943" s="745"/>
      <c r="Y943" s="741"/>
      <c r="Z943" s="745"/>
      <c r="AA943" s="744"/>
      <c r="AB943" s="747"/>
      <c r="AC943" s="748"/>
      <c r="AD943" s="744"/>
      <c r="AE943" s="744"/>
      <c r="AF943" s="1490"/>
      <c r="AG943" s="744"/>
      <c r="AH943" s="1491"/>
      <c r="AI943" s="1491"/>
    </row>
    <row r="944" s="947" customFormat="true" ht="15.75" hidden="false" customHeight="false" outlineLevel="0" collapsed="false">
      <c r="A944" s="1485"/>
      <c r="B944" s="1485"/>
      <c r="C944" s="744"/>
      <c r="D944" s="739"/>
      <c r="E944" s="739"/>
      <c r="F944" s="739"/>
      <c r="G944" s="740"/>
      <c r="H944" s="741"/>
      <c r="I944" s="742"/>
      <c r="J944" s="743"/>
      <c r="K944" s="741"/>
      <c r="L944" s="744"/>
      <c r="M944" s="744"/>
      <c r="N944" s="744"/>
      <c r="O944" s="744"/>
      <c r="P944" s="741"/>
      <c r="Q944" s="741"/>
      <c r="R944" s="741"/>
      <c r="S944" s="744"/>
      <c r="T944" s="745"/>
      <c r="U944" s="744"/>
      <c r="V944" s="744"/>
      <c r="W944" s="746"/>
      <c r="X944" s="745"/>
      <c r="Y944" s="741"/>
      <c r="Z944" s="745"/>
      <c r="AA944" s="744"/>
      <c r="AB944" s="747"/>
      <c r="AC944" s="748"/>
      <c r="AD944" s="744"/>
      <c r="AE944" s="744"/>
      <c r="AF944" s="1490"/>
      <c r="AG944" s="744"/>
      <c r="AH944" s="1491"/>
      <c r="AI944" s="1491"/>
    </row>
    <row r="945" s="947" customFormat="true" ht="15.75" hidden="false" customHeight="false" outlineLevel="0" collapsed="false">
      <c r="A945" s="1485"/>
      <c r="B945" s="1485"/>
      <c r="C945" s="744"/>
      <c r="D945" s="739"/>
      <c r="E945" s="739"/>
      <c r="F945" s="739"/>
      <c r="G945" s="740"/>
      <c r="H945" s="741"/>
      <c r="I945" s="742"/>
      <c r="J945" s="743"/>
      <c r="K945" s="741"/>
      <c r="L945" s="744"/>
      <c r="M945" s="744"/>
      <c r="N945" s="744"/>
      <c r="O945" s="744"/>
      <c r="P945" s="741"/>
      <c r="Q945" s="741"/>
      <c r="R945" s="741"/>
      <c r="S945" s="744"/>
      <c r="T945" s="745"/>
      <c r="U945" s="744"/>
      <c r="V945" s="744"/>
      <c r="W945" s="746"/>
      <c r="X945" s="745"/>
      <c r="Y945" s="741"/>
      <c r="Z945" s="745"/>
      <c r="AA945" s="744"/>
      <c r="AB945" s="747"/>
      <c r="AC945" s="748"/>
      <c r="AD945" s="744"/>
      <c r="AE945" s="744"/>
      <c r="AF945" s="1490"/>
      <c r="AG945" s="744"/>
      <c r="AH945" s="1491"/>
      <c r="AI945" s="1491"/>
    </row>
    <row r="946" s="947" customFormat="true" ht="15.75" hidden="false" customHeight="false" outlineLevel="0" collapsed="false">
      <c r="A946" s="1485"/>
      <c r="B946" s="1485"/>
      <c r="C946" s="744"/>
      <c r="D946" s="739"/>
      <c r="E946" s="739"/>
      <c r="F946" s="739"/>
      <c r="G946" s="740"/>
      <c r="H946" s="741"/>
      <c r="I946" s="742"/>
      <c r="J946" s="743"/>
      <c r="K946" s="741"/>
      <c r="L946" s="744"/>
      <c r="M946" s="744"/>
      <c r="N946" s="744"/>
      <c r="O946" s="744"/>
      <c r="P946" s="741"/>
      <c r="Q946" s="741"/>
      <c r="R946" s="741"/>
      <c r="S946" s="744"/>
      <c r="T946" s="745"/>
      <c r="U946" s="744"/>
      <c r="V946" s="744"/>
      <c r="W946" s="746"/>
      <c r="X946" s="745"/>
      <c r="Y946" s="741"/>
      <c r="Z946" s="745"/>
      <c r="AA946" s="744"/>
      <c r="AB946" s="747"/>
      <c r="AC946" s="748"/>
      <c r="AD946" s="744"/>
      <c r="AE946" s="744"/>
      <c r="AF946" s="1490"/>
      <c r="AG946" s="744"/>
      <c r="AH946" s="1491"/>
      <c r="AI946" s="1491"/>
    </row>
    <row r="947" s="947" customFormat="true" ht="15.75" hidden="false" customHeight="false" outlineLevel="0" collapsed="false">
      <c r="A947" s="1485"/>
      <c r="B947" s="1485"/>
      <c r="C947" s="744"/>
      <c r="D947" s="739"/>
      <c r="E947" s="739"/>
      <c r="F947" s="739"/>
      <c r="G947" s="740"/>
      <c r="H947" s="741"/>
      <c r="I947" s="742"/>
      <c r="J947" s="743"/>
      <c r="K947" s="741"/>
      <c r="L947" s="744"/>
      <c r="M947" s="744"/>
      <c r="N947" s="744"/>
      <c r="O947" s="744"/>
      <c r="P947" s="741"/>
      <c r="Q947" s="741"/>
      <c r="R947" s="741"/>
      <c r="S947" s="744"/>
      <c r="T947" s="745"/>
      <c r="U947" s="744"/>
      <c r="V947" s="744"/>
      <c r="W947" s="746"/>
      <c r="X947" s="745"/>
      <c r="Y947" s="741"/>
      <c r="Z947" s="745"/>
      <c r="AA947" s="744"/>
      <c r="AB947" s="747"/>
      <c r="AC947" s="748"/>
      <c r="AD947" s="744"/>
      <c r="AE947" s="744"/>
      <c r="AF947" s="1490"/>
      <c r="AG947" s="744"/>
      <c r="AH947" s="1491"/>
      <c r="AI947" s="1491"/>
    </row>
    <row r="948" s="947" customFormat="true" ht="15.75" hidden="false" customHeight="false" outlineLevel="0" collapsed="false">
      <c r="A948" s="1485"/>
      <c r="B948" s="1485"/>
      <c r="C948" s="744"/>
      <c r="D948" s="739"/>
      <c r="E948" s="739"/>
      <c r="F948" s="739"/>
      <c r="G948" s="740"/>
      <c r="H948" s="741"/>
      <c r="I948" s="742"/>
      <c r="J948" s="743"/>
      <c r="K948" s="741"/>
      <c r="L948" s="744"/>
      <c r="M948" s="744"/>
      <c r="N948" s="744"/>
      <c r="O948" s="744"/>
      <c r="P948" s="741"/>
      <c r="Q948" s="741"/>
      <c r="R948" s="741"/>
      <c r="S948" s="744"/>
      <c r="T948" s="745"/>
      <c r="U948" s="744"/>
      <c r="V948" s="744"/>
      <c r="W948" s="746"/>
      <c r="X948" s="745"/>
      <c r="Y948" s="741"/>
      <c r="Z948" s="745"/>
      <c r="AA948" s="744"/>
      <c r="AB948" s="747"/>
      <c r="AC948" s="748"/>
      <c r="AD948" s="744"/>
      <c r="AE948" s="744"/>
      <c r="AF948" s="1490"/>
      <c r="AG948" s="744"/>
      <c r="AH948" s="1491"/>
      <c r="AI948" s="1491"/>
    </row>
    <row r="949" s="947" customFormat="true" ht="15.75" hidden="false" customHeight="false" outlineLevel="0" collapsed="false">
      <c r="A949" s="1485"/>
      <c r="B949" s="1485"/>
      <c r="C949" s="744"/>
      <c r="D949" s="739"/>
      <c r="E949" s="739"/>
      <c r="F949" s="739"/>
      <c r="G949" s="740"/>
      <c r="H949" s="741"/>
      <c r="I949" s="742"/>
      <c r="J949" s="743"/>
      <c r="K949" s="741"/>
      <c r="L949" s="744"/>
      <c r="M949" s="744"/>
      <c r="N949" s="744"/>
      <c r="O949" s="744"/>
      <c r="P949" s="741"/>
      <c r="Q949" s="741"/>
      <c r="R949" s="741"/>
      <c r="S949" s="744"/>
      <c r="T949" s="745"/>
      <c r="U949" s="744"/>
      <c r="V949" s="744"/>
      <c r="W949" s="746"/>
      <c r="X949" s="745"/>
      <c r="Y949" s="741"/>
      <c r="Z949" s="745"/>
      <c r="AA949" s="744"/>
      <c r="AB949" s="747"/>
      <c r="AC949" s="748"/>
      <c r="AD949" s="744"/>
      <c r="AE949" s="744"/>
      <c r="AF949" s="1490"/>
      <c r="AG949" s="744"/>
      <c r="AH949" s="1491"/>
      <c r="AI949" s="1491"/>
    </row>
    <row r="950" s="947" customFormat="true" ht="15.75" hidden="false" customHeight="false" outlineLevel="0" collapsed="false">
      <c r="A950" s="1485"/>
      <c r="B950" s="1485"/>
      <c r="C950" s="744"/>
      <c r="D950" s="739"/>
      <c r="E950" s="739"/>
      <c r="F950" s="739"/>
      <c r="G950" s="740"/>
      <c r="H950" s="741"/>
      <c r="I950" s="742"/>
      <c r="J950" s="743"/>
      <c r="K950" s="741"/>
      <c r="L950" s="744"/>
      <c r="M950" s="744"/>
      <c r="N950" s="744"/>
      <c r="O950" s="744"/>
      <c r="P950" s="741"/>
      <c r="Q950" s="741"/>
      <c r="R950" s="741"/>
      <c r="S950" s="744"/>
      <c r="T950" s="745"/>
      <c r="U950" s="744"/>
      <c r="V950" s="744"/>
      <c r="W950" s="746"/>
      <c r="X950" s="745"/>
      <c r="Y950" s="741"/>
      <c r="Z950" s="745"/>
      <c r="AA950" s="744"/>
      <c r="AB950" s="747"/>
      <c r="AC950" s="748"/>
      <c r="AD950" s="744"/>
      <c r="AE950" s="744"/>
      <c r="AF950" s="1490"/>
      <c r="AG950" s="744"/>
      <c r="AH950" s="1491"/>
      <c r="AI950" s="1491"/>
    </row>
    <row r="951" s="947" customFormat="true" ht="15.75" hidden="false" customHeight="false" outlineLevel="0" collapsed="false">
      <c r="A951" s="1485"/>
      <c r="B951" s="1485"/>
      <c r="C951" s="744"/>
      <c r="D951" s="739"/>
      <c r="E951" s="739"/>
      <c r="F951" s="739"/>
      <c r="G951" s="740"/>
      <c r="H951" s="741"/>
      <c r="I951" s="742"/>
      <c r="J951" s="743"/>
      <c r="K951" s="741"/>
      <c r="L951" s="744"/>
      <c r="M951" s="744"/>
      <c r="N951" s="744"/>
      <c r="O951" s="744"/>
      <c r="P951" s="741"/>
      <c r="Q951" s="741"/>
      <c r="R951" s="741"/>
      <c r="S951" s="744"/>
      <c r="T951" s="745"/>
      <c r="U951" s="744"/>
      <c r="V951" s="744"/>
      <c r="W951" s="746"/>
      <c r="X951" s="745"/>
      <c r="Y951" s="741"/>
      <c r="Z951" s="745"/>
      <c r="AA951" s="744"/>
      <c r="AB951" s="747"/>
      <c r="AC951" s="748"/>
      <c r="AD951" s="744"/>
      <c r="AE951" s="744"/>
      <c r="AF951" s="1490"/>
      <c r="AG951" s="744"/>
      <c r="AH951" s="1491"/>
      <c r="AI951" s="1491"/>
    </row>
    <row r="952" s="947" customFormat="true" ht="15.75" hidden="false" customHeight="false" outlineLevel="0" collapsed="false">
      <c r="A952" s="1485"/>
      <c r="B952" s="1485"/>
      <c r="C952" s="744"/>
      <c r="D952" s="739"/>
      <c r="E952" s="739"/>
      <c r="F952" s="739"/>
      <c r="G952" s="740"/>
      <c r="H952" s="741"/>
      <c r="I952" s="742"/>
      <c r="J952" s="743"/>
      <c r="K952" s="741"/>
      <c r="L952" s="744"/>
      <c r="M952" s="744"/>
      <c r="N952" s="744"/>
      <c r="O952" s="744"/>
      <c r="P952" s="741"/>
      <c r="Q952" s="741"/>
      <c r="R952" s="741"/>
      <c r="S952" s="744"/>
      <c r="T952" s="745"/>
      <c r="U952" s="744"/>
      <c r="V952" s="744"/>
      <c r="W952" s="746"/>
      <c r="X952" s="745"/>
      <c r="Y952" s="741"/>
      <c r="Z952" s="745"/>
      <c r="AA952" s="744"/>
      <c r="AB952" s="747"/>
      <c r="AC952" s="748"/>
      <c r="AD952" s="744"/>
      <c r="AE952" s="744"/>
      <c r="AF952" s="1490"/>
      <c r="AG952" s="744"/>
      <c r="AH952" s="1491"/>
      <c r="AI952" s="1491"/>
    </row>
    <row r="953" s="947" customFormat="true" ht="15.75" hidden="false" customHeight="false" outlineLevel="0" collapsed="false">
      <c r="A953" s="1485"/>
      <c r="B953" s="1485"/>
      <c r="C953" s="744"/>
      <c r="D953" s="739"/>
      <c r="E953" s="739"/>
      <c r="F953" s="739"/>
      <c r="G953" s="740"/>
      <c r="H953" s="741"/>
      <c r="I953" s="742"/>
      <c r="J953" s="743"/>
      <c r="K953" s="741"/>
      <c r="L953" s="744"/>
      <c r="M953" s="744"/>
      <c r="N953" s="744"/>
      <c r="O953" s="744"/>
      <c r="P953" s="741"/>
      <c r="Q953" s="741"/>
      <c r="R953" s="741"/>
      <c r="S953" s="744"/>
      <c r="T953" s="745"/>
      <c r="U953" s="744"/>
      <c r="V953" s="744"/>
      <c r="W953" s="746"/>
      <c r="X953" s="745"/>
      <c r="Y953" s="741"/>
      <c r="Z953" s="745"/>
      <c r="AA953" s="744"/>
      <c r="AB953" s="747"/>
      <c r="AC953" s="748"/>
      <c r="AD953" s="744"/>
      <c r="AE953" s="744"/>
      <c r="AF953" s="1490"/>
      <c r="AG953" s="744"/>
      <c r="AH953" s="1491"/>
      <c r="AI953" s="1491"/>
    </row>
    <row r="954" s="947" customFormat="true" ht="15.75" hidden="false" customHeight="false" outlineLevel="0" collapsed="false">
      <c r="A954" s="1485"/>
      <c r="B954" s="1485"/>
      <c r="C954" s="744"/>
      <c r="D954" s="739"/>
      <c r="E954" s="739"/>
      <c r="F954" s="739"/>
      <c r="G954" s="740"/>
      <c r="H954" s="741"/>
      <c r="I954" s="742"/>
      <c r="J954" s="743"/>
      <c r="K954" s="741"/>
      <c r="L954" s="744"/>
      <c r="M954" s="744"/>
      <c r="N954" s="744"/>
      <c r="O954" s="744"/>
      <c r="P954" s="741"/>
      <c r="Q954" s="741"/>
      <c r="R954" s="741"/>
      <c r="S954" s="744"/>
      <c r="T954" s="745"/>
      <c r="U954" s="744"/>
      <c r="V954" s="744"/>
      <c r="W954" s="746"/>
      <c r="X954" s="745"/>
      <c r="Y954" s="741"/>
      <c r="Z954" s="745"/>
      <c r="AA954" s="744"/>
      <c r="AB954" s="747"/>
      <c r="AC954" s="748"/>
      <c r="AD954" s="744"/>
      <c r="AE954" s="744"/>
      <c r="AF954" s="1490"/>
      <c r="AG954" s="744"/>
      <c r="AH954" s="1491"/>
      <c r="AI954" s="1491"/>
    </row>
    <row r="955" s="947" customFormat="true" ht="15.75" hidden="false" customHeight="false" outlineLevel="0" collapsed="false">
      <c r="A955" s="1485"/>
      <c r="B955" s="1485"/>
      <c r="C955" s="744"/>
      <c r="D955" s="739"/>
      <c r="E955" s="739"/>
      <c r="F955" s="739"/>
      <c r="G955" s="740"/>
      <c r="H955" s="741"/>
      <c r="I955" s="742"/>
      <c r="J955" s="743"/>
      <c r="K955" s="741"/>
      <c r="L955" s="744"/>
      <c r="M955" s="744"/>
      <c r="N955" s="744"/>
      <c r="O955" s="744"/>
      <c r="P955" s="741"/>
      <c r="Q955" s="741"/>
      <c r="R955" s="741"/>
      <c r="S955" s="744"/>
      <c r="T955" s="745"/>
      <c r="U955" s="744"/>
      <c r="V955" s="744"/>
      <c r="W955" s="746"/>
      <c r="X955" s="745"/>
      <c r="Y955" s="741"/>
      <c r="Z955" s="745"/>
      <c r="AA955" s="744"/>
      <c r="AB955" s="747"/>
      <c r="AC955" s="748"/>
      <c r="AD955" s="744"/>
      <c r="AE955" s="744"/>
      <c r="AF955" s="1490"/>
      <c r="AG955" s="744"/>
      <c r="AH955" s="1491"/>
      <c r="AI955" s="1491"/>
    </row>
    <row r="956" s="947" customFormat="true" ht="15.75" hidden="false" customHeight="false" outlineLevel="0" collapsed="false">
      <c r="A956" s="1485"/>
      <c r="B956" s="1485"/>
      <c r="C956" s="744"/>
      <c r="D956" s="739"/>
      <c r="E956" s="739"/>
      <c r="F956" s="739"/>
      <c r="G956" s="740"/>
      <c r="H956" s="741"/>
      <c r="I956" s="742"/>
      <c r="J956" s="743"/>
      <c r="K956" s="741"/>
      <c r="L956" s="744"/>
      <c r="M956" s="744"/>
      <c r="N956" s="744"/>
      <c r="O956" s="744"/>
      <c r="P956" s="741"/>
      <c r="Q956" s="741"/>
      <c r="R956" s="741"/>
      <c r="S956" s="744"/>
      <c r="T956" s="745"/>
      <c r="U956" s="744"/>
      <c r="V956" s="744"/>
      <c r="W956" s="746"/>
      <c r="X956" s="745"/>
      <c r="Y956" s="741"/>
      <c r="Z956" s="745"/>
      <c r="AA956" s="744"/>
      <c r="AB956" s="747"/>
      <c r="AC956" s="748"/>
      <c r="AD956" s="744"/>
      <c r="AE956" s="744"/>
      <c r="AF956" s="1490"/>
      <c r="AG956" s="744"/>
      <c r="AH956" s="1491"/>
      <c r="AI956" s="1491"/>
    </row>
    <row r="957" s="947" customFormat="true" ht="15.75" hidden="false" customHeight="false" outlineLevel="0" collapsed="false">
      <c r="A957" s="1485"/>
      <c r="B957" s="1485"/>
      <c r="C957" s="744"/>
      <c r="D957" s="739"/>
      <c r="E957" s="739"/>
      <c r="F957" s="739"/>
      <c r="G957" s="740"/>
      <c r="H957" s="741"/>
      <c r="I957" s="742"/>
      <c r="J957" s="743"/>
      <c r="K957" s="741"/>
      <c r="L957" s="744"/>
      <c r="M957" s="744"/>
      <c r="N957" s="744"/>
      <c r="O957" s="744"/>
      <c r="P957" s="741"/>
      <c r="Q957" s="741"/>
      <c r="R957" s="741"/>
      <c r="S957" s="744"/>
      <c r="T957" s="745"/>
      <c r="U957" s="744"/>
      <c r="V957" s="744"/>
      <c r="W957" s="746"/>
      <c r="X957" s="745"/>
      <c r="Y957" s="741"/>
      <c r="Z957" s="745"/>
      <c r="AA957" s="744"/>
      <c r="AB957" s="747"/>
      <c r="AC957" s="748"/>
      <c r="AD957" s="744"/>
      <c r="AE957" s="744"/>
      <c r="AF957" s="1490"/>
      <c r="AG957" s="744"/>
      <c r="AH957" s="1491"/>
      <c r="AI957" s="1491"/>
    </row>
    <row r="958" s="947" customFormat="true" ht="15.75" hidden="false" customHeight="false" outlineLevel="0" collapsed="false">
      <c r="A958" s="1485"/>
      <c r="B958" s="1485"/>
      <c r="C958" s="744"/>
      <c r="D958" s="739"/>
      <c r="E958" s="739"/>
      <c r="F958" s="739"/>
      <c r="G958" s="740"/>
      <c r="H958" s="741"/>
      <c r="I958" s="742"/>
      <c r="J958" s="743"/>
      <c r="K958" s="741"/>
      <c r="L958" s="744"/>
      <c r="M958" s="744"/>
      <c r="N958" s="744"/>
      <c r="O958" s="744"/>
      <c r="P958" s="741"/>
      <c r="Q958" s="741"/>
      <c r="R958" s="741"/>
      <c r="S958" s="744"/>
      <c r="T958" s="745"/>
      <c r="U958" s="744"/>
      <c r="V958" s="744"/>
      <c r="W958" s="746"/>
      <c r="X958" s="745"/>
      <c r="Y958" s="741"/>
      <c r="Z958" s="745"/>
      <c r="AA958" s="744"/>
      <c r="AB958" s="747"/>
      <c r="AC958" s="748"/>
      <c r="AD958" s="744"/>
      <c r="AE958" s="744"/>
      <c r="AF958" s="1490"/>
      <c r="AG958" s="744"/>
      <c r="AH958" s="1491"/>
      <c r="AI958" s="1491"/>
    </row>
    <row r="959" s="947" customFormat="true" ht="15.75" hidden="false" customHeight="false" outlineLevel="0" collapsed="false">
      <c r="A959" s="1485"/>
      <c r="B959" s="1485"/>
      <c r="C959" s="744"/>
      <c r="D959" s="739"/>
      <c r="E959" s="739"/>
      <c r="F959" s="739"/>
      <c r="G959" s="740"/>
      <c r="H959" s="741"/>
      <c r="I959" s="742"/>
      <c r="J959" s="743"/>
      <c r="K959" s="741"/>
      <c r="L959" s="744"/>
      <c r="M959" s="744"/>
      <c r="N959" s="744"/>
      <c r="O959" s="744"/>
      <c r="P959" s="741"/>
      <c r="Q959" s="741"/>
      <c r="R959" s="741"/>
      <c r="S959" s="744"/>
      <c r="T959" s="745"/>
      <c r="U959" s="744"/>
      <c r="V959" s="744"/>
      <c r="W959" s="746"/>
      <c r="X959" s="745"/>
      <c r="Y959" s="741"/>
      <c r="Z959" s="745"/>
      <c r="AA959" s="744"/>
      <c r="AB959" s="747"/>
      <c r="AC959" s="748"/>
      <c r="AD959" s="744"/>
      <c r="AE959" s="744"/>
      <c r="AF959" s="1490"/>
      <c r="AG959" s="744"/>
      <c r="AH959" s="1491"/>
      <c r="AI959" s="1491"/>
    </row>
    <row r="960" s="947" customFormat="true" ht="15.75" hidden="false" customHeight="false" outlineLevel="0" collapsed="false">
      <c r="A960" s="1485"/>
      <c r="B960" s="1485"/>
      <c r="C960" s="744"/>
      <c r="D960" s="739"/>
      <c r="E960" s="739"/>
      <c r="F960" s="739"/>
      <c r="G960" s="740"/>
      <c r="H960" s="741"/>
      <c r="I960" s="742"/>
      <c r="J960" s="743"/>
      <c r="K960" s="741"/>
      <c r="L960" s="744"/>
      <c r="M960" s="744"/>
      <c r="N960" s="744"/>
      <c r="O960" s="744"/>
      <c r="P960" s="741"/>
      <c r="Q960" s="741"/>
      <c r="R960" s="741"/>
      <c r="S960" s="744"/>
      <c r="T960" s="745"/>
      <c r="U960" s="744"/>
      <c r="V960" s="744"/>
      <c r="W960" s="746"/>
      <c r="X960" s="745"/>
      <c r="Y960" s="741"/>
      <c r="Z960" s="745"/>
      <c r="AA960" s="744"/>
      <c r="AB960" s="747"/>
      <c r="AC960" s="748"/>
      <c r="AD960" s="744"/>
      <c r="AE960" s="744"/>
      <c r="AF960" s="1490"/>
      <c r="AG960" s="744"/>
      <c r="AH960" s="1491"/>
      <c r="AI960" s="1491"/>
    </row>
    <row r="961" s="947" customFormat="true" ht="15.75" hidden="false" customHeight="false" outlineLevel="0" collapsed="false">
      <c r="A961" s="1485"/>
      <c r="B961" s="1485"/>
      <c r="C961" s="744"/>
      <c r="D961" s="739"/>
      <c r="E961" s="739"/>
      <c r="F961" s="739"/>
      <c r="G961" s="740"/>
      <c r="H961" s="741"/>
      <c r="I961" s="742"/>
      <c r="J961" s="743"/>
      <c r="K961" s="741"/>
      <c r="L961" s="744"/>
      <c r="M961" s="744"/>
      <c r="N961" s="744"/>
      <c r="O961" s="744"/>
      <c r="P961" s="741"/>
      <c r="Q961" s="741"/>
      <c r="R961" s="741"/>
      <c r="S961" s="744"/>
      <c r="T961" s="745"/>
      <c r="U961" s="744"/>
      <c r="V961" s="744"/>
      <c r="W961" s="746"/>
      <c r="X961" s="745"/>
      <c r="Y961" s="741"/>
      <c r="Z961" s="745"/>
      <c r="AA961" s="744"/>
      <c r="AB961" s="747"/>
      <c r="AC961" s="748"/>
      <c r="AD961" s="744"/>
      <c r="AE961" s="744"/>
      <c r="AF961" s="1490"/>
      <c r="AG961" s="744"/>
      <c r="AH961" s="1491"/>
      <c r="AI961" s="1491"/>
    </row>
    <row r="962" s="947" customFormat="true" ht="15.75" hidden="false" customHeight="false" outlineLevel="0" collapsed="false">
      <c r="A962" s="1485"/>
      <c r="B962" s="1485"/>
      <c r="C962" s="744"/>
      <c r="D962" s="739"/>
      <c r="E962" s="739"/>
      <c r="F962" s="739"/>
      <c r="G962" s="740"/>
      <c r="H962" s="741"/>
      <c r="I962" s="742"/>
      <c r="J962" s="743"/>
      <c r="K962" s="741"/>
      <c r="L962" s="744"/>
      <c r="M962" s="744"/>
      <c r="N962" s="744"/>
      <c r="O962" s="744"/>
      <c r="P962" s="741"/>
      <c r="Q962" s="741"/>
      <c r="R962" s="741"/>
      <c r="S962" s="744"/>
      <c r="T962" s="745"/>
      <c r="U962" s="744"/>
      <c r="V962" s="744"/>
      <c r="W962" s="746"/>
      <c r="X962" s="745"/>
      <c r="Y962" s="741"/>
      <c r="Z962" s="745"/>
      <c r="AA962" s="744"/>
      <c r="AB962" s="747"/>
      <c r="AC962" s="748"/>
      <c r="AD962" s="744"/>
      <c r="AE962" s="744"/>
      <c r="AF962" s="1490"/>
      <c r="AG962" s="744"/>
      <c r="AH962" s="1491"/>
      <c r="AI962" s="1491"/>
    </row>
    <row r="963" s="947" customFormat="true" ht="15.75" hidden="false" customHeight="false" outlineLevel="0" collapsed="false">
      <c r="A963" s="1485"/>
      <c r="B963" s="1485"/>
      <c r="C963" s="744"/>
      <c r="D963" s="739"/>
      <c r="E963" s="739"/>
      <c r="F963" s="739"/>
      <c r="G963" s="740"/>
      <c r="H963" s="741"/>
      <c r="I963" s="742"/>
      <c r="J963" s="743"/>
      <c r="K963" s="741"/>
      <c r="L963" s="744"/>
      <c r="M963" s="744"/>
      <c r="N963" s="744"/>
      <c r="O963" s="744"/>
      <c r="P963" s="741"/>
      <c r="Q963" s="741"/>
      <c r="R963" s="741"/>
      <c r="S963" s="744"/>
      <c r="T963" s="745"/>
      <c r="U963" s="744"/>
      <c r="V963" s="744"/>
      <c r="W963" s="746"/>
      <c r="X963" s="745"/>
      <c r="Y963" s="741"/>
      <c r="Z963" s="745"/>
      <c r="AA963" s="744"/>
      <c r="AB963" s="747"/>
      <c r="AC963" s="748"/>
      <c r="AD963" s="744"/>
      <c r="AE963" s="744"/>
      <c r="AF963" s="1490"/>
      <c r="AG963" s="744"/>
      <c r="AH963" s="1491"/>
      <c r="AI963" s="1491"/>
    </row>
    <row r="964" s="947" customFormat="true" ht="15.75" hidden="false" customHeight="false" outlineLevel="0" collapsed="false">
      <c r="A964" s="1485"/>
      <c r="B964" s="1485"/>
      <c r="C964" s="744"/>
      <c r="D964" s="739"/>
      <c r="E964" s="739"/>
      <c r="F964" s="739"/>
      <c r="G964" s="740"/>
      <c r="H964" s="741"/>
      <c r="I964" s="742"/>
      <c r="J964" s="743"/>
      <c r="K964" s="741"/>
      <c r="L964" s="744"/>
      <c r="M964" s="744"/>
      <c r="N964" s="744"/>
      <c r="O964" s="744"/>
      <c r="P964" s="741"/>
      <c r="Q964" s="741"/>
      <c r="R964" s="741"/>
      <c r="S964" s="744"/>
      <c r="T964" s="745"/>
      <c r="U964" s="744"/>
      <c r="V964" s="744"/>
      <c r="W964" s="746"/>
      <c r="X964" s="745"/>
      <c r="Y964" s="741"/>
      <c r="Z964" s="745"/>
      <c r="AA964" s="744"/>
      <c r="AB964" s="747"/>
      <c r="AC964" s="748"/>
      <c r="AD964" s="744"/>
      <c r="AE964" s="744"/>
      <c r="AF964" s="1490"/>
      <c r="AG964" s="744"/>
      <c r="AH964" s="1491"/>
      <c r="AI964" s="1491"/>
    </row>
    <row r="965" s="947" customFormat="true" ht="15.75" hidden="false" customHeight="false" outlineLevel="0" collapsed="false">
      <c r="A965" s="1485"/>
      <c r="B965" s="1485"/>
      <c r="C965" s="744"/>
      <c r="D965" s="739"/>
      <c r="E965" s="739"/>
      <c r="F965" s="739"/>
      <c r="G965" s="740"/>
      <c r="H965" s="741"/>
      <c r="I965" s="742"/>
      <c r="J965" s="743"/>
      <c r="K965" s="741"/>
      <c r="L965" s="744"/>
      <c r="M965" s="744"/>
      <c r="N965" s="744"/>
      <c r="O965" s="744"/>
      <c r="P965" s="741"/>
      <c r="Q965" s="741"/>
      <c r="R965" s="741"/>
      <c r="S965" s="744"/>
      <c r="T965" s="745"/>
      <c r="U965" s="744"/>
      <c r="V965" s="744"/>
      <c r="W965" s="746"/>
      <c r="X965" s="745"/>
      <c r="Y965" s="741"/>
      <c r="Z965" s="745"/>
      <c r="AA965" s="744"/>
      <c r="AB965" s="747"/>
      <c r="AC965" s="748"/>
      <c r="AD965" s="744"/>
      <c r="AE965" s="744"/>
      <c r="AF965" s="1490"/>
      <c r="AG965" s="744"/>
      <c r="AH965" s="1491"/>
      <c r="AI965" s="1491"/>
    </row>
    <row r="966" s="947" customFormat="true" ht="15.75" hidden="false" customHeight="false" outlineLevel="0" collapsed="false">
      <c r="A966" s="1485"/>
      <c r="B966" s="1485"/>
      <c r="C966" s="744"/>
      <c r="D966" s="739"/>
      <c r="E966" s="739"/>
      <c r="F966" s="739"/>
      <c r="G966" s="740"/>
      <c r="H966" s="741"/>
      <c r="I966" s="742"/>
      <c r="J966" s="743"/>
      <c r="K966" s="741"/>
      <c r="L966" s="744"/>
      <c r="M966" s="744"/>
      <c r="N966" s="744"/>
      <c r="O966" s="744"/>
      <c r="P966" s="741"/>
      <c r="Q966" s="741"/>
      <c r="R966" s="741"/>
      <c r="S966" s="744"/>
      <c r="T966" s="745"/>
      <c r="U966" s="744"/>
      <c r="V966" s="744"/>
      <c r="W966" s="746"/>
      <c r="X966" s="745"/>
      <c r="Y966" s="741"/>
      <c r="Z966" s="745"/>
      <c r="AA966" s="744"/>
      <c r="AB966" s="747"/>
      <c r="AC966" s="748"/>
      <c r="AD966" s="744"/>
      <c r="AE966" s="744"/>
      <c r="AF966" s="1490"/>
      <c r="AG966" s="744"/>
      <c r="AH966" s="1491"/>
      <c r="AI966" s="1491"/>
    </row>
    <row r="967" s="947" customFormat="true" ht="15.75" hidden="false" customHeight="false" outlineLevel="0" collapsed="false">
      <c r="A967" s="1485"/>
      <c r="B967" s="1485"/>
      <c r="C967" s="744"/>
      <c r="D967" s="739"/>
      <c r="E967" s="739"/>
      <c r="F967" s="739"/>
      <c r="G967" s="740"/>
      <c r="H967" s="741"/>
      <c r="I967" s="742"/>
      <c r="J967" s="743"/>
      <c r="K967" s="741"/>
      <c r="L967" s="744"/>
      <c r="M967" s="744"/>
      <c r="N967" s="744"/>
      <c r="O967" s="744"/>
      <c r="P967" s="741"/>
      <c r="Q967" s="741"/>
      <c r="R967" s="741"/>
      <c r="S967" s="744"/>
      <c r="T967" s="745"/>
      <c r="U967" s="744"/>
      <c r="V967" s="744"/>
      <c r="W967" s="746"/>
      <c r="X967" s="745"/>
      <c r="Y967" s="741"/>
      <c r="Z967" s="745"/>
      <c r="AA967" s="744"/>
      <c r="AB967" s="747"/>
      <c r="AC967" s="748"/>
      <c r="AD967" s="744"/>
      <c r="AE967" s="744"/>
      <c r="AF967" s="1490"/>
      <c r="AG967" s="744"/>
      <c r="AH967" s="1491"/>
      <c r="AI967" s="1491"/>
    </row>
    <row r="968" s="947" customFormat="true" ht="15.75" hidden="false" customHeight="false" outlineLevel="0" collapsed="false">
      <c r="A968" s="1485"/>
      <c r="B968" s="1485"/>
      <c r="C968" s="744"/>
      <c r="D968" s="739"/>
      <c r="E968" s="739"/>
      <c r="F968" s="739"/>
      <c r="G968" s="740"/>
      <c r="H968" s="741"/>
      <c r="I968" s="742"/>
      <c r="J968" s="743"/>
      <c r="K968" s="741"/>
      <c r="L968" s="744"/>
      <c r="M968" s="744"/>
      <c r="N968" s="744"/>
      <c r="O968" s="744"/>
      <c r="P968" s="741"/>
      <c r="Q968" s="741"/>
      <c r="R968" s="741"/>
      <c r="S968" s="744"/>
      <c r="T968" s="745"/>
      <c r="U968" s="744"/>
      <c r="V968" s="744"/>
      <c r="W968" s="746"/>
      <c r="X968" s="745"/>
      <c r="Y968" s="741"/>
      <c r="Z968" s="745"/>
      <c r="AA968" s="744"/>
      <c r="AB968" s="747"/>
      <c r="AC968" s="748"/>
      <c r="AD968" s="744"/>
      <c r="AE968" s="744"/>
      <c r="AF968" s="1490"/>
      <c r="AG968" s="744"/>
      <c r="AH968" s="1491"/>
      <c r="AI968" s="1491"/>
    </row>
    <row r="969" s="947" customFormat="true" ht="15.75" hidden="false" customHeight="false" outlineLevel="0" collapsed="false">
      <c r="A969" s="1485"/>
      <c r="B969" s="1485"/>
      <c r="C969" s="744"/>
      <c r="D969" s="739"/>
      <c r="E969" s="739"/>
      <c r="F969" s="739"/>
      <c r="G969" s="740"/>
      <c r="H969" s="741"/>
      <c r="I969" s="742"/>
      <c r="J969" s="743"/>
      <c r="K969" s="741"/>
      <c r="L969" s="744"/>
      <c r="M969" s="744"/>
      <c r="N969" s="744"/>
      <c r="O969" s="744"/>
      <c r="P969" s="741"/>
      <c r="Q969" s="741"/>
      <c r="R969" s="741"/>
      <c r="S969" s="744"/>
      <c r="T969" s="745"/>
      <c r="U969" s="744"/>
      <c r="V969" s="744"/>
      <c r="W969" s="746"/>
      <c r="X969" s="745"/>
      <c r="Y969" s="741"/>
      <c r="Z969" s="745"/>
      <c r="AA969" s="744"/>
      <c r="AB969" s="747"/>
      <c r="AC969" s="748"/>
      <c r="AD969" s="744"/>
      <c r="AE969" s="744"/>
      <c r="AF969" s="1490"/>
      <c r="AG969" s="744"/>
      <c r="AH969" s="1491"/>
      <c r="AI969" s="1491"/>
    </row>
    <row r="970" s="947" customFormat="true" ht="15.75" hidden="false" customHeight="false" outlineLevel="0" collapsed="false">
      <c r="A970" s="1485"/>
      <c r="B970" s="1485"/>
      <c r="C970" s="744"/>
      <c r="D970" s="739"/>
      <c r="E970" s="739"/>
      <c r="F970" s="739"/>
      <c r="G970" s="740"/>
      <c r="H970" s="741"/>
      <c r="I970" s="742"/>
      <c r="J970" s="743"/>
      <c r="K970" s="741"/>
      <c r="L970" s="744"/>
      <c r="M970" s="744"/>
      <c r="N970" s="744"/>
      <c r="O970" s="744"/>
      <c r="P970" s="741"/>
      <c r="Q970" s="741"/>
      <c r="R970" s="741"/>
      <c r="S970" s="744"/>
      <c r="T970" s="745"/>
      <c r="U970" s="744"/>
      <c r="V970" s="744"/>
      <c r="W970" s="746"/>
      <c r="X970" s="745"/>
      <c r="Y970" s="741"/>
      <c r="Z970" s="745"/>
      <c r="AA970" s="744"/>
      <c r="AB970" s="747"/>
      <c r="AC970" s="748"/>
      <c r="AD970" s="744"/>
      <c r="AE970" s="744"/>
      <c r="AF970" s="1490"/>
      <c r="AG970" s="744"/>
      <c r="AH970" s="1491"/>
      <c r="AI970" s="1491"/>
    </row>
    <row r="971" s="947" customFormat="true" ht="15.75" hidden="false" customHeight="false" outlineLevel="0" collapsed="false">
      <c r="A971" s="1485"/>
      <c r="B971" s="1485"/>
      <c r="C971" s="744"/>
      <c r="D971" s="739"/>
      <c r="E971" s="739"/>
      <c r="F971" s="739"/>
      <c r="G971" s="740"/>
      <c r="H971" s="741"/>
      <c r="I971" s="742"/>
      <c r="J971" s="743"/>
      <c r="K971" s="741"/>
      <c r="L971" s="744"/>
      <c r="M971" s="744"/>
      <c r="N971" s="744"/>
      <c r="O971" s="744"/>
      <c r="P971" s="741"/>
      <c r="Q971" s="741"/>
      <c r="R971" s="741"/>
      <c r="S971" s="744"/>
      <c r="T971" s="745"/>
      <c r="U971" s="744"/>
      <c r="V971" s="744"/>
      <c r="W971" s="746"/>
      <c r="X971" s="745"/>
      <c r="Y971" s="741"/>
      <c r="Z971" s="745"/>
      <c r="AA971" s="744"/>
      <c r="AB971" s="747"/>
      <c r="AC971" s="748"/>
      <c r="AD971" s="744"/>
      <c r="AE971" s="744"/>
      <c r="AF971" s="1490"/>
      <c r="AG971" s="744"/>
      <c r="AH971" s="1491"/>
      <c r="AI971" s="1491"/>
    </row>
    <row r="972" s="947" customFormat="true" ht="15.75" hidden="false" customHeight="false" outlineLevel="0" collapsed="false">
      <c r="A972" s="1485"/>
      <c r="B972" s="1485"/>
      <c r="C972" s="744"/>
      <c r="D972" s="739"/>
      <c r="E972" s="739"/>
      <c r="F972" s="739"/>
      <c r="G972" s="740"/>
      <c r="H972" s="741"/>
      <c r="I972" s="742"/>
      <c r="J972" s="743"/>
      <c r="K972" s="741"/>
      <c r="L972" s="744"/>
      <c r="M972" s="744"/>
      <c r="N972" s="744"/>
      <c r="O972" s="744"/>
      <c r="P972" s="741"/>
      <c r="Q972" s="741"/>
      <c r="R972" s="741"/>
      <c r="S972" s="744"/>
      <c r="T972" s="745"/>
      <c r="U972" s="744"/>
      <c r="V972" s="744"/>
      <c r="W972" s="746"/>
      <c r="X972" s="745"/>
      <c r="Y972" s="741"/>
      <c r="Z972" s="745"/>
      <c r="AA972" s="744"/>
      <c r="AB972" s="747"/>
      <c r="AC972" s="748"/>
      <c r="AD972" s="744"/>
      <c r="AE972" s="744"/>
      <c r="AF972" s="1490"/>
      <c r="AG972" s="744"/>
      <c r="AH972" s="1491"/>
      <c r="AI972" s="1491"/>
    </row>
    <row r="973" s="947" customFormat="true" ht="15.75" hidden="false" customHeight="false" outlineLevel="0" collapsed="false">
      <c r="A973" s="1485"/>
      <c r="B973" s="1485"/>
      <c r="C973" s="744"/>
      <c r="D973" s="739"/>
      <c r="E973" s="739"/>
      <c r="F973" s="739"/>
      <c r="G973" s="740"/>
      <c r="H973" s="741"/>
      <c r="I973" s="742"/>
      <c r="J973" s="743"/>
      <c r="K973" s="741"/>
      <c r="L973" s="744"/>
      <c r="M973" s="744"/>
      <c r="N973" s="744"/>
      <c r="O973" s="744"/>
      <c r="P973" s="741"/>
      <c r="Q973" s="741"/>
      <c r="R973" s="741"/>
      <c r="S973" s="744"/>
      <c r="T973" s="745"/>
      <c r="U973" s="744"/>
      <c r="V973" s="744"/>
      <c r="W973" s="746"/>
      <c r="X973" s="745"/>
      <c r="Y973" s="741"/>
      <c r="Z973" s="745"/>
      <c r="AA973" s="744"/>
      <c r="AB973" s="747"/>
      <c r="AC973" s="748"/>
      <c r="AD973" s="744"/>
      <c r="AE973" s="744"/>
      <c r="AF973" s="1490"/>
      <c r="AG973" s="744"/>
      <c r="AH973" s="1491"/>
      <c r="AI973" s="1491"/>
    </row>
    <row r="974" s="947" customFormat="true" ht="15.75" hidden="false" customHeight="false" outlineLevel="0" collapsed="false">
      <c r="A974" s="1485"/>
      <c r="B974" s="1485"/>
      <c r="C974" s="744"/>
      <c r="D974" s="739"/>
      <c r="E974" s="739"/>
      <c r="F974" s="739"/>
      <c r="G974" s="740"/>
      <c r="H974" s="741"/>
      <c r="I974" s="742"/>
      <c r="J974" s="743"/>
      <c r="K974" s="741"/>
      <c r="L974" s="744"/>
      <c r="M974" s="744"/>
      <c r="N974" s="744"/>
      <c r="O974" s="744"/>
      <c r="P974" s="741"/>
      <c r="Q974" s="741"/>
      <c r="R974" s="741"/>
      <c r="S974" s="744"/>
      <c r="T974" s="745"/>
      <c r="U974" s="744"/>
      <c r="V974" s="744"/>
      <c r="W974" s="746"/>
      <c r="X974" s="745"/>
      <c r="Y974" s="741"/>
      <c r="Z974" s="745"/>
      <c r="AA974" s="744"/>
      <c r="AB974" s="747"/>
      <c r="AC974" s="748"/>
      <c r="AD974" s="744"/>
      <c r="AE974" s="744"/>
      <c r="AF974" s="1490"/>
      <c r="AG974" s="744"/>
      <c r="AH974" s="1491"/>
      <c r="AI974" s="1491"/>
    </row>
    <row r="975" s="947" customFormat="true" ht="15.75" hidden="false" customHeight="false" outlineLevel="0" collapsed="false">
      <c r="A975" s="1485"/>
      <c r="B975" s="1485"/>
      <c r="C975" s="744"/>
      <c r="D975" s="739"/>
      <c r="E975" s="739"/>
      <c r="F975" s="739"/>
      <c r="G975" s="740"/>
      <c r="H975" s="741"/>
      <c r="I975" s="742"/>
      <c r="J975" s="743"/>
      <c r="K975" s="741"/>
      <c r="L975" s="744"/>
      <c r="M975" s="744"/>
      <c r="N975" s="744"/>
      <c r="O975" s="744"/>
      <c r="P975" s="741"/>
      <c r="Q975" s="741"/>
      <c r="R975" s="741"/>
      <c r="S975" s="744"/>
      <c r="T975" s="745"/>
      <c r="U975" s="744"/>
      <c r="V975" s="744"/>
      <c r="W975" s="746"/>
      <c r="X975" s="745"/>
      <c r="Y975" s="741"/>
      <c r="Z975" s="745"/>
      <c r="AA975" s="744"/>
      <c r="AB975" s="747"/>
      <c r="AC975" s="748"/>
      <c r="AD975" s="744"/>
      <c r="AE975" s="744"/>
      <c r="AF975" s="1490"/>
      <c r="AG975" s="744"/>
      <c r="AH975" s="1491"/>
      <c r="AI975" s="1491"/>
    </row>
    <row r="976" s="947" customFormat="true" ht="15.75" hidden="false" customHeight="false" outlineLevel="0" collapsed="false">
      <c r="A976" s="1485"/>
      <c r="B976" s="1485"/>
      <c r="C976" s="744"/>
      <c r="D976" s="739"/>
      <c r="E976" s="739"/>
      <c r="F976" s="739"/>
      <c r="G976" s="740"/>
      <c r="H976" s="741"/>
      <c r="I976" s="742"/>
      <c r="J976" s="743"/>
      <c r="K976" s="741"/>
      <c r="L976" s="744"/>
      <c r="M976" s="744"/>
      <c r="N976" s="744"/>
      <c r="O976" s="744"/>
      <c r="P976" s="741"/>
      <c r="Q976" s="741"/>
      <c r="R976" s="741"/>
      <c r="S976" s="744"/>
      <c r="T976" s="745"/>
      <c r="U976" s="744"/>
      <c r="V976" s="744"/>
      <c r="W976" s="746"/>
      <c r="X976" s="745"/>
      <c r="Y976" s="741"/>
      <c r="Z976" s="745"/>
      <c r="AA976" s="744"/>
      <c r="AB976" s="747"/>
      <c r="AC976" s="748"/>
      <c r="AD976" s="744"/>
      <c r="AE976" s="744"/>
      <c r="AF976" s="1490"/>
      <c r="AG976" s="744"/>
      <c r="AH976" s="1491"/>
      <c r="AI976" s="1491"/>
    </row>
  </sheetData>
  <autoFilter ref="A25:AI793"/>
  <mergeCells count="126">
    <mergeCell ref="C9:C12"/>
    <mergeCell ref="Y13:AH13"/>
    <mergeCell ref="Y16:Z16"/>
    <mergeCell ref="AH16:AI16"/>
    <mergeCell ref="Y20:AA20"/>
    <mergeCell ref="Y21:AA21"/>
    <mergeCell ref="A22:A24"/>
    <mergeCell ref="C22:C24"/>
    <mergeCell ref="D22:D24"/>
    <mergeCell ref="E22:E24"/>
    <mergeCell ref="F22:F24"/>
    <mergeCell ref="G22:G24"/>
    <mergeCell ref="H22:H24"/>
    <mergeCell ref="I22:I24"/>
    <mergeCell ref="J22:J24"/>
    <mergeCell ref="K22:P22"/>
    <mergeCell ref="Q22:Q24"/>
    <mergeCell ref="R22:S23"/>
    <mergeCell ref="T22:V22"/>
    <mergeCell ref="W22:AB22"/>
    <mergeCell ref="AC22:AC24"/>
    <mergeCell ref="AD22:AD24"/>
    <mergeCell ref="AE22:AE24"/>
    <mergeCell ref="AF22:AF24"/>
    <mergeCell ref="AG22:AG24"/>
    <mergeCell ref="AH22:AI23"/>
    <mergeCell ref="K23:K24"/>
    <mergeCell ref="L23:L24"/>
    <mergeCell ref="M23:M24"/>
    <mergeCell ref="N23:N24"/>
    <mergeCell ref="O23:O24"/>
    <mergeCell ref="P23:P24"/>
    <mergeCell ref="T23:T24"/>
    <mergeCell ref="U23:V23"/>
    <mergeCell ref="W23:Y23"/>
    <mergeCell ref="Z23:AB23"/>
    <mergeCell ref="A64:D64"/>
    <mergeCell ref="A93:D93"/>
    <mergeCell ref="A112:D112"/>
    <mergeCell ref="A118:D118"/>
    <mergeCell ref="A124:D124"/>
    <mergeCell ref="A130:D130"/>
    <mergeCell ref="A136:D136"/>
    <mergeCell ref="A142:D142"/>
    <mergeCell ref="A149:D149"/>
    <mergeCell ref="A150:D150"/>
    <mergeCell ref="A169:D169"/>
    <mergeCell ref="A176:D176"/>
    <mergeCell ref="A182:D182"/>
    <mergeCell ref="A188:D188"/>
    <mergeCell ref="A194:D194"/>
    <mergeCell ref="A200:D200"/>
    <mergeCell ref="A201:D201"/>
    <mergeCell ref="A217:D217"/>
    <mergeCell ref="A224:D224"/>
    <mergeCell ref="A231:D231"/>
    <mergeCell ref="A238:D238"/>
    <mergeCell ref="A239:D239"/>
    <mergeCell ref="A256:D256"/>
    <mergeCell ref="A263:D263"/>
    <mergeCell ref="A270:D270"/>
    <mergeCell ref="A276:D276"/>
    <mergeCell ref="A282:D282"/>
    <mergeCell ref="A288:D288"/>
    <mergeCell ref="A294:D294"/>
    <mergeCell ref="A298:D298"/>
    <mergeCell ref="A305:D305"/>
    <mergeCell ref="A311:D311"/>
    <mergeCell ref="A317:D317"/>
    <mergeCell ref="A341:D341"/>
    <mergeCell ref="A347:D347"/>
    <mergeCell ref="A353:D353"/>
    <mergeCell ref="A380:D380"/>
    <mergeCell ref="A386:D386"/>
    <mergeCell ref="A392:D392"/>
    <mergeCell ref="A420:D420"/>
    <mergeCell ref="A426:D426"/>
    <mergeCell ref="A442:D442"/>
    <mergeCell ref="A448:D448"/>
    <mergeCell ref="A454:D454"/>
    <mergeCell ref="A460:D460"/>
    <mergeCell ref="A477:D477"/>
    <mergeCell ref="A483:D483"/>
    <mergeCell ref="A489:D489"/>
    <mergeCell ref="A495:D495"/>
    <mergeCell ref="A501:D501"/>
    <mergeCell ref="A518:D518"/>
    <mergeCell ref="A524:D524"/>
    <mergeCell ref="A530:D530"/>
    <mergeCell ref="A546:D546"/>
    <mergeCell ref="A552:D552"/>
    <mergeCell ref="A558:D558"/>
    <mergeCell ref="A564:D564"/>
    <mergeCell ref="A579:D579"/>
    <mergeCell ref="A585:D585"/>
    <mergeCell ref="A591:D591"/>
    <mergeCell ref="A597:D597"/>
    <mergeCell ref="A603:D603"/>
    <mergeCell ref="A609:D609"/>
    <mergeCell ref="A625:D625"/>
    <mergeCell ref="A631:D631"/>
    <mergeCell ref="A637:D637"/>
    <mergeCell ref="A657:D657"/>
    <mergeCell ref="A664:D664"/>
    <mergeCell ref="A670:D670"/>
    <mergeCell ref="A676:D676"/>
    <mergeCell ref="A692:D692"/>
    <mergeCell ref="A711:D711"/>
    <mergeCell ref="A718:D718"/>
    <mergeCell ref="A724:D724"/>
    <mergeCell ref="A730:D730"/>
    <mergeCell ref="A748:D748"/>
    <mergeCell ref="A754:D754"/>
    <mergeCell ref="A760:D760"/>
    <mergeCell ref="A766:D766"/>
    <mergeCell ref="A772:D772"/>
    <mergeCell ref="A778:D778"/>
    <mergeCell ref="A785:D785"/>
    <mergeCell ref="F795:H795"/>
    <mergeCell ref="I796:L796"/>
    <mergeCell ref="F798:H798"/>
    <mergeCell ref="V798:W798"/>
    <mergeCell ref="I799:L799"/>
    <mergeCell ref="I803:L803"/>
    <mergeCell ref="I805:L805"/>
    <mergeCell ref="I807:L807"/>
  </mergeCells>
  <printOptions headings="false" gridLines="false" gridLinesSet="true" horizontalCentered="false" verticalCentered="false"/>
  <pageMargins left="0.118055555555556" right="0.118055555555556" top="0.551388888888889" bottom="0.315277777777778" header="0.511811023622047" footer="0.31527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из&amp;N</oddFooter>
  </headerFooter>
  <rowBreaks count="2" manualBreakCount="2">
    <brk id="741" man="true" max="16383" min="0"/>
    <brk id="801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43"/>
  <sheetViews>
    <sheetView showFormulas="false" showGridLines="true" showRowColHeaders="true" showZeros="true" rightToLeft="false" tabSelected="false" showOutlineSymbols="true" defaultGridColor="true" view="normal" topLeftCell="A748" colorId="64" zoomScale="80" zoomScaleNormal="80" zoomScalePageLayoutView="80" workbookViewId="0">
      <selection pane="topLeft" activeCell="AI759" activeCellId="0" sqref="AI759"/>
    </sheetView>
  </sheetViews>
  <sheetFormatPr defaultColWidth="9.13671875" defaultRowHeight="15.75" zeroHeight="false" outlineLevelRow="1" outlineLevelCol="1"/>
  <cols>
    <col collapsed="false" customWidth="true" hidden="false" outlineLevel="0" max="1" min="1" style="736" width="4.41"/>
    <col collapsed="false" customWidth="true" hidden="true" outlineLevel="0" max="2" min="2" style="736" width="5.41"/>
    <col collapsed="false" customWidth="true" hidden="false" outlineLevel="0" max="3" min="3" style="737" width="62.7"/>
    <col collapsed="false" customWidth="true" hidden="true" outlineLevel="1" max="4" min="4" style="738" width="6.99"/>
    <col collapsed="false" customWidth="true" hidden="true" outlineLevel="1" max="5" min="5" style="739" width="6.99"/>
    <col collapsed="false" customWidth="true" hidden="true" outlineLevel="1" max="6" min="6" style="740" width="7.28"/>
    <col collapsed="false" customWidth="true" hidden="false" outlineLevel="0" max="7" min="7" style="741" width="13.28"/>
    <col collapsed="false" customWidth="true" hidden="true" outlineLevel="1" max="8" min="8" style="742" width="14.85"/>
    <col collapsed="false" customWidth="true" hidden="true" outlineLevel="1" max="9" min="9" style="743" width="9.85"/>
    <col collapsed="false" customWidth="true" hidden="true" outlineLevel="1" max="10" min="10" style="741" width="15.41"/>
    <col collapsed="false" customWidth="true" hidden="true" outlineLevel="1" max="11" min="11" style="744" width="9.7"/>
    <col collapsed="false" customWidth="true" hidden="true" outlineLevel="1" max="12" min="12" style="744" width="8.14"/>
    <col collapsed="false" customWidth="true" hidden="true" outlineLevel="1" max="13" min="13" style="744" width="9.85"/>
    <col collapsed="false" customWidth="true" hidden="true" outlineLevel="1" max="14" min="14" style="744" width="12.85"/>
    <col collapsed="false" customWidth="true" hidden="true" outlineLevel="1" max="15" min="15" style="741" width="10.28"/>
    <col collapsed="false" customWidth="true" hidden="false" outlineLevel="0" max="16" min="16" style="741" width="18.56"/>
    <col collapsed="false" customWidth="true" hidden="true" outlineLevel="0" max="17" min="17" style="741" width="9.56"/>
    <col collapsed="false" customWidth="true" hidden="true" outlineLevel="0" max="18" min="18" style="744" width="9.41"/>
    <col collapsed="false" customWidth="true" hidden="false" outlineLevel="0" max="19" min="19" style="745" width="8.99"/>
    <col collapsed="false" customWidth="true" hidden="false" outlineLevel="0" max="20" min="20" style="744" width="9.41"/>
    <col collapsed="false" customWidth="true" hidden="false" outlineLevel="0" max="21" min="21" style="744" width="12.28"/>
    <col collapsed="false" customWidth="true" hidden="false" outlineLevel="0" max="22" min="22" style="746" width="9.41"/>
    <col collapsed="false" customWidth="true" hidden="false" outlineLevel="0" max="23" min="23" style="745" width="8.41"/>
    <col collapsed="false" customWidth="true" hidden="false" outlineLevel="0" max="24" min="24" style="741" width="12.56"/>
    <col collapsed="false" customWidth="true" hidden="false" outlineLevel="0" max="25" min="25" style="745" width="9.56"/>
    <col collapsed="false" customWidth="true" hidden="false" outlineLevel="0" max="26" min="26" style="744" width="7.85"/>
    <col collapsed="false" customWidth="true" hidden="false" outlineLevel="0" max="27" min="27" style="747" width="16.13"/>
    <col collapsed="false" customWidth="true" hidden="true" outlineLevel="1" max="28" min="28" style="1503" width="14.99"/>
    <col collapsed="false" customWidth="true" hidden="true" outlineLevel="1" max="29" min="29" style="748" width="18.28"/>
    <col collapsed="false" customWidth="true" hidden="true" outlineLevel="1" max="30" min="30" style="737" width="15.13"/>
    <col collapsed="false" customWidth="true" hidden="true" outlineLevel="1" max="31" min="31" style="737" width="15.56"/>
    <col collapsed="false" customWidth="true" hidden="true" outlineLevel="1" max="32" min="32" style="749" width="15.13"/>
    <col collapsed="false" customWidth="true" hidden="true" outlineLevel="1" max="33" min="33" style="737" width="14.7"/>
    <col collapsed="false" customWidth="true" hidden="false" outlineLevel="0" max="34" min="34" style="750" width="21.42"/>
    <col collapsed="false" customWidth="true" hidden="false" outlineLevel="0" max="35" min="35" style="750" width="22.14"/>
    <col collapsed="false" customWidth="true" hidden="false" outlineLevel="0" max="36" min="36" style="751" width="8.85"/>
    <col collapsed="false" customWidth="true" hidden="false" outlineLevel="0" max="37" min="37" style="751" width="10.28"/>
    <col collapsed="false" customWidth="true" hidden="false" outlineLevel="0" max="38" min="38" style="751" width="17.42"/>
    <col collapsed="false" customWidth="false" hidden="false" outlineLevel="0" max="257" min="39" style="751" width="9.14"/>
  </cols>
  <sheetData>
    <row r="1" customFormat="false" ht="15.75" hidden="false" customHeight="false" outlineLevel="0" collapsed="false">
      <c r="X1" s="1617" t="s">
        <v>912</v>
      </c>
      <c r="Y1" s="1618"/>
      <c r="Z1" s="1509"/>
    </row>
    <row r="2" customFormat="false" ht="15.75" hidden="false" customHeight="false" outlineLevel="0" collapsed="false">
      <c r="X2" s="1617" t="s">
        <v>765</v>
      </c>
      <c r="Y2" s="1618"/>
      <c r="Z2" s="1509"/>
    </row>
    <row r="3" customFormat="false" ht="15.75" hidden="false" customHeight="false" outlineLevel="0" collapsed="false">
      <c r="X3" s="1617" t="s">
        <v>880</v>
      </c>
      <c r="Y3" s="1618"/>
      <c r="Z3" s="1509"/>
    </row>
    <row r="4" customFormat="false" ht="15.75" hidden="false" customHeight="false" outlineLevel="0" collapsed="false">
      <c r="X4" s="1617" t="s">
        <v>913</v>
      </c>
      <c r="Y4" s="1618"/>
      <c r="Z4" s="1509"/>
    </row>
    <row r="5" customFormat="false" ht="15.75" hidden="false" customHeight="false" outlineLevel="0" collapsed="false">
      <c r="X5" s="1617" t="s">
        <v>914</v>
      </c>
      <c r="Y5" s="1618"/>
      <c r="Z5" s="1509"/>
    </row>
    <row r="6" customFormat="false" ht="15.75" hidden="false" customHeight="false" outlineLevel="0" collapsed="false">
      <c r="X6" s="1617"/>
      <c r="Y6" s="1618"/>
      <c r="Z6" s="1509"/>
    </row>
    <row r="7" customFormat="false" ht="15.75" hidden="false" customHeight="false" outlineLevel="0" collapsed="false">
      <c r="X7" s="1619"/>
      <c r="Y7" s="1620"/>
      <c r="Z7" s="1509"/>
    </row>
    <row r="10" customFormat="false" ht="30" hidden="false" customHeight="true" outlineLevel="1" collapsed="false">
      <c r="A10" s="755"/>
      <c r="B10" s="755"/>
      <c r="C10" s="756" t="s">
        <v>0</v>
      </c>
      <c r="D10" s="757"/>
      <c r="E10" s="758"/>
      <c r="F10" s="759"/>
      <c r="G10" s="760"/>
      <c r="H10" s="758"/>
      <c r="I10" s="758"/>
      <c r="J10" s="758"/>
      <c r="K10" s="758"/>
      <c r="L10" s="758"/>
      <c r="M10" s="758"/>
      <c r="N10" s="758"/>
      <c r="O10" s="758"/>
      <c r="P10" s="758"/>
      <c r="Q10" s="758"/>
      <c r="R10" s="758"/>
      <c r="S10" s="758"/>
      <c r="T10" s="758"/>
      <c r="U10" s="758"/>
      <c r="V10" s="758"/>
      <c r="W10" s="758"/>
      <c r="X10" s="1621" t="s">
        <v>767</v>
      </c>
      <c r="Y10" s="1621"/>
      <c r="Z10" s="1621"/>
      <c r="AA10" s="1621"/>
      <c r="AB10" s="1622"/>
      <c r="AC10" s="762"/>
      <c r="AD10" s="18"/>
      <c r="AE10" s="18"/>
      <c r="AF10" s="18"/>
      <c r="AG10" s="18"/>
      <c r="AH10" s="18"/>
      <c r="AI10" s="18"/>
    </row>
    <row r="11" customFormat="false" ht="30" hidden="false" customHeight="true" outlineLevel="1" collapsed="false">
      <c r="A11" s="755"/>
      <c r="B11" s="755"/>
      <c r="C11" s="1502" t="s">
        <v>915</v>
      </c>
      <c r="D11" s="758"/>
      <c r="E11" s="758"/>
      <c r="F11" s="759"/>
      <c r="G11" s="760"/>
      <c r="H11" s="758"/>
      <c r="I11" s="758"/>
      <c r="J11" s="758"/>
      <c r="K11" s="758"/>
      <c r="L11" s="758"/>
      <c r="M11" s="758"/>
      <c r="N11" s="758"/>
      <c r="O11" s="758"/>
      <c r="P11" s="758"/>
      <c r="Q11" s="758"/>
      <c r="R11" s="758"/>
      <c r="S11" s="758"/>
      <c r="T11" s="758"/>
      <c r="U11" s="758"/>
      <c r="V11" s="758"/>
      <c r="W11" s="758"/>
      <c r="X11" s="763" t="s">
        <v>916</v>
      </c>
      <c r="Y11" s="758"/>
      <c r="Z11" s="758"/>
      <c r="AA11" s="762"/>
      <c r="AB11" s="1623"/>
      <c r="AC11" s="762"/>
      <c r="AD11" s="18"/>
      <c r="AE11" s="18"/>
      <c r="AF11" s="18"/>
      <c r="AG11" s="18"/>
      <c r="AH11" s="18"/>
      <c r="AI11" s="18"/>
    </row>
    <row r="12" customFormat="false" ht="30" hidden="false" customHeight="true" outlineLevel="1" collapsed="false">
      <c r="A12" s="755"/>
      <c r="B12" s="755"/>
      <c r="C12" s="1624" t="s">
        <v>4</v>
      </c>
      <c r="D12" s="28"/>
      <c r="E12" s="765"/>
      <c r="F12" s="765"/>
      <c r="G12" s="765"/>
      <c r="H12" s="766"/>
      <c r="I12" s="766"/>
      <c r="J12" s="766"/>
      <c r="K12" s="766"/>
      <c r="L12" s="766"/>
      <c r="M12" s="766"/>
      <c r="N12" s="766"/>
      <c r="O12" s="766"/>
      <c r="P12" s="766"/>
      <c r="Q12" s="766"/>
      <c r="R12" s="766"/>
      <c r="S12" s="766"/>
      <c r="T12" s="766"/>
      <c r="U12" s="766"/>
      <c r="V12" s="766"/>
      <c r="W12" s="766"/>
      <c r="X12" s="766" t="s">
        <v>5</v>
      </c>
      <c r="Y12" s="766"/>
      <c r="Z12" s="766"/>
      <c r="AA12" s="766"/>
      <c r="AB12" s="766"/>
      <c r="AC12" s="1503"/>
      <c r="AD12" s="29"/>
      <c r="AE12" s="29"/>
      <c r="AF12" s="29"/>
      <c r="AG12" s="29"/>
      <c r="AH12" s="29"/>
      <c r="AI12" s="29"/>
    </row>
    <row r="13" customFormat="false" ht="30" hidden="false" customHeight="true" outlineLevel="1" collapsed="false">
      <c r="A13" s="755"/>
      <c r="B13" s="755"/>
      <c r="C13" s="1624"/>
      <c r="D13" s="28"/>
      <c r="E13" s="765"/>
      <c r="F13" s="765"/>
      <c r="G13" s="765"/>
      <c r="H13" s="766"/>
      <c r="I13" s="766"/>
      <c r="J13" s="766"/>
      <c r="K13" s="766"/>
      <c r="L13" s="766"/>
      <c r="M13" s="766"/>
      <c r="N13" s="766"/>
      <c r="O13" s="766"/>
      <c r="Q13" s="766"/>
      <c r="R13" s="766"/>
      <c r="S13" s="766"/>
      <c r="T13" s="766"/>
      <c r="U13" s="766"/>
      <c r="V13" s="766"/>
      <c r="W13" s="766"/>
      <c r="X13" s="1625"/>
      <c r="Y13" s="1626"/>
      <c r="Z13" s="1626"/>
      <c r="AA13" s="1626"/>
      <c r="AB13" s="1626"/>
      <c r="AC13" s="1627"/>
      <c r="AD13" s="1628"/>
      <c r="AE13" s="1628"/>
      <c r="AF13" s="1628"/>
      <c r="AG13" s="1628"/>
      <c r="AH13" s="1628"/>
      <c r="AI13" s="29"/>
    </row>
    <row r="14" customFormat="false" ht="30" hidden="false" customHeight="true" outlineLevel="1" collapsed="false">
      <c r="A14" s="755"/>
      <c r="B14" s="755"/>
      <c r="C14" s="1624"/>
      <c r="D14" s="28"/>
      <c r="E14" s="765"/>
      <c r="F14" s="765"/>
      <c r="G14" s="765"/>
      <c r="H14" s="766"/>
      <c r="I14" s="766"/>
      <c r="J14" s="766"/>
      <c r="K14" s="766"/>
      <c r="L14" s="766"/>
      <c r="M14" s="766"/>
      <c r="N14" s="766"/>
      <c r="O14" s="766"/>
      <c r="P14" s="766"/>
      <c r="Q14" s="766"/>
      <c r="R14" s="766"/>
      <c r="S14" s="766"/>
      <c r="T14" s="766"/>
      <c r="U14" s="766"/>
      <c r="V14" s="766"/>
      <c r="W14" s="766"/>
      <c r="X14" s="774" t="s">
        <v>917</v>
      </c>
      <c r="Y14" s="774"/>
      <c r="Z14" s="774"/>
      <c r="AA14" s="774"/>
      <c r="AB14" s="774"/>
      <c r="AC14" s="774"/>
      <c r="AD14" s="37"/>
      <c r="AE14" s="37"/>
      <c r="AF14" s="37"/>
      <c r="AG14" s="37"/>
      <c r="AH14" s="37"/>
      <c r="AI14" s="29"/>
    </row>
    <row r="15" customFormat="false" ht="42" hidden="false" customHeight="true" outlineLevel="1" collapsed="false">
      <c r="A15" s="755"/>
      <c r="B15" s="755"/>
      <c r="C15" s="1624"/>
      <c r="D15" s="28"/>
      <c r="E15" s="765"/>
      <c r="F15" s="765"/>
      <c r="G15" s="765"/>
      <c r="H15" s="766"/>
      <c r="I15" s="766"/>
      <c r="J15" s="766"/>
      <c r="K15" s="766"/>
      <c r="L15" s="766"/>
      <c r="M15" s="766"/>
      <c r="N15" s="766"/>
      <c r="O15" s="766"/>
      <c r="P15" s="766"/>
      <c r="Q15" s="766"/>
      <c r="R15" s="766"/>
      <c r="S15" s="766"/>
      <c r="T15" s="766"/>
      <c r="U15" s="766"/>
      <c r="V15" s="766"/>
      <c r="W15" s="766"/>
      <c r="X15" s="1497"/>
      <c r="Y15" s="1629"/>
      <c r="Z15" s="1630"/>
      <c r="AA15" s="1631"/>
      <c r="AH15" s="32" t="s">
        <v>918</v>
      </c>
      <c r="AI15" s="32"/>
      <c r="AJ15" s="31"/>
    </row>
    <row r="16" customFormat="false" ht="21" hidden="false" customHeight="true" outlineLevel="1" collapsed="false">
      <c r="A16" s="755"/>
      <c r="B16" s="755"/>
      <c r="C16" s="28"/>
      <c r="D16" s="28"/>
      <c r="E16" s="765"/>
      <c r="F16" s="765"/>
      <c r="G16" s="765"/>
      <c r="H16" s="766"/>
      <c r="I16" s="766"/>
      <c r="J16" s="766"/>
      <c r="K16" s="766"/>
      <c r="L16" s="766"/>
      <c r="M16" s="766"/>
      <c r="N16" s="766"/>
      <c r="O16" s="766"/>
      <c r="P16" s="766"/>
      <c r="Q16" s="766"/>
      <c r="R16" s="766"/>
      <c r="S16" s="766"/>
      <c r="T16" s="766"/>
      <c r="U16" s="766"/>
      <c r="V16" s="766"/>
      <c r="W16" s="766"/>
      <c r="X16" s="768" t="s">
        <v>9</v>
      </c>
      <c r="Y16" s="769"/>
      <c r="Z16" s="769"/>
      <c r="AA16" s="769"/>
      <c r="AB16" s="32" t="s">
        <v>8</v>
      </c>
      <c r="AC16" s="770"/>
      <c r="AD16" s="32"/>
      <c r="AE16" s="32"/>
      <c r="AF16" s="32"/>
      <c r="AG16" s="32"/>
      <c r="AH16" s="32"/>
      <c r="AI16" s="32"/>
    </row>
    <row r="17" customFormat="false" ht="21" hidden="false" customHeight="true" outlineLevel="1" collapsed="false">
      <c r="A17" s="755"/>
      <c r="B17" s="755"/>
      <c r="C17" s="28"/>
      <c r="D17" s="28"/>
      <c r="E17" s="765"/>
      <c r="F17" s="765"/>
      <c r="G17" s="765"/>
      <c r="H17" s="766"/>
      <c r="I17" s="766"/>
      <c r="J17" s="766"/>
      <c r="K17" s="766"/>
      <c r="L17" s="766"/>
      <c r="M17" s="766"/>
      <c r="N17" s="766"/>
      <c r="O17" s="766"/>
      <c r="P17" s="766"/>
      <c r="Q17" s="766"/>
      <c r="R17" s="766"/>
      <c r="S17" s="766"/>
      <c r="T17" s="766"/>
      <c r="U17" s="766"/>
      <c r="V17" s="766"/>
      <c r="W17" s="766"/>
      <c r="X17" s="768"/>
      <c r="Y17" s="769"/>
      <c r="Z17" s="769"/>
      <c r="AA17" s="769"/>
      <c r="AB17" s="32"/>
      <c r="AC17" s="770"/>
      <c r="AD17" s="32"/>
      <c r="AE17" s="32"/>
      <c r="AF17" s="32"/>
      <c r="AG17" s="32"/>
    </row>
    <row r="18" customFormat="false" ht="27.75" hidden="false" customHeight="true" outlineLevel="1" collapsed="false">
      <c r="A18" s="755"/>
      <c r="B18" s="755"/>
      <c r="C18" s="771"/>
      <c r="D18" s="771"/>
      <c r="E18" s="771"/>
      <c r="F18" s="772"/>
      <c r="G18" s="767"/>
      <c r="H18" s="766"/>
      <c r="I18" s="766"/>
      <c r="J18" s="766"/>
      <c r="K18" s="766"/>
      <c r="L18" s="766"/>
      <c r="M18" s="766"/>
      <c r="N18" s="766"/>
      <c r="O18" s="766"/>
      <c r="P18" s="766"/>
      <c r="Q18" s="766"/>
      <c r="R18" s="766"/>
      <c r="S18" s="766"/>
      <c r="T18" s="766"/>
      <c r="U18" s="773"/>
      <c r="V18" s="773"/>
      <c r="W18" s="773"/>
      <c r="X18" s="1632" t="s">
        <v>919</v>
      </c>
      <c r="Y18" s="1632"/>
      <c r="Z18" s="1633"/>
      <c r="AA18" s="1507"/>
      <c r="AB18" s="1507"/>
      <c r="AC18" s="770"/>
      <c r="AD18" s="32"/>
      <c r="AE18" s="32"/>
      <c r="AF18" s="32"/>
      <c r="AG18" s="32"/>
      <c r="AI18" s="32"/>
    </row>
    <row r="19" customFormat="false" ht="18.75" hidden="false" customHeight="true" outlineLevel="0" collapsed="false">
      <c r="A19" s="1634"/>
      <c r="B19" s="1634"/>
      <c r="C19" s="1634"/>
      <c r="D19" s="1634"/>
      <c r="E19" s="1634"/>
      <c r="F19" s="1634"/>
      <c r="G19" s="1634"/>
      <c r="H19" s="1634"/>
      <c r="I19" s="1634"/>
      <c r="J19" s="1634"/>
      <c r="K19" s="1634"/>
      <c r="L19" s="1634"/>
      <c r="M19" s="1634"/>
      <c r="N19" s="1634"/>
      <c r="O19" s="1634"/>
      <c r="P19" s="1634"/>
      <c r="Q19" s="1634"/>
      <c r="R19" s="1634"/>
      <c r="S19" s="1634"/>
      <c r="T19" s="1634"/>
      <c r="U19" s="1634"/>
      <c r="V19" s="1634"/>
      <c r="W19" s="1634"/>
      <c r="X19" s="1635" t="s">
        <v>920</v>
      </c>
      <c r="Y19" s="1635"/>
      <c r="Z19" s="1634"/>
      <c r="AA19" s="1634"/>
      <c r="AB19" s="1634"/>
      <c r="AC19" s="1634"/>
      <c r="AD19" s="43"/>
      <c r="AE19" s="43"/>
      <c r="AF19" s="43"/>
      <c r="AG19" s="43"/>
      <c r="AH19" s="50"/>
      <c r="AI19" s="51"/>
    </row>
    <row r="20" s="801" customFormat="true" ht="37.5" hidden="false" customHeight="true" outlineLevel="1" collapsed="false">
      <c r="A20" s="789" t="s">
        <v>921</v>
      </c>
      <c r="B20" s="789"/>
      <c r="C20" s="1636" t="s">
        <v>13</v>
      </c>
      <c r="D20" s="1637" t="s">
        <v>15</v>
      </c>
      <c r="E20" s="1637" t="s">
        <v>16</v>
      </c>
      <c r="F20" s="1638" t="s">
        <v>17</v>
      </c>
      <c r="G20" s="1639" t="s">
        <v>18</v>
      </c>
      <c r="H20" s="1640" t="s">
        <v>19</v>
      </c>
      <c r="I20" s="1641"/>
      <c r="J20" s="1642" t="s">
        <v>20</v>
      </c>
      <c r="K20" s="1642"/>
      <c r="L20" s="1642"/>
      <c r="M20" s="1642"/>
      <c r="N20" s="1642"/>
      <c r="O20" s="1642"/>
      <c r="P20" s="1639" t="s">
        <v>21</v>
      </c>
      <c r="Q20" s="1643" t="s">
        <v>22</v>
      </c>
      <c r="R20" s="1643"/>
      <c r="S20" s="1642" t="s">
        <v>23</v>
      </c>
      <c r="T20" s="1642"/>
      <c r="U20" s="1642"/>
      <c r="V20" s="1644" t="s">
        <v>24</v>
      </c>
      <c r="W20" s="1644"/>
      <c r="X20" s="1644"/>
      <c r="Y20" s="1644"/>
      <c r="Z20" s="1644"/>
      <c r="AA20" s="1644"/>
      <c r="AB20" s="1645" t="s">
        <v>922</v>
      </c>
      <c r="AC20" s="1646" t="s">
        <v>26</v>
      </c>
      <c r="AD20" s="1647" t="s">
        <v>27</v>
      </c>
      <c r="AE20" s="1647" t="s">
        <v>28</v>
      </c>
      <c r="AF20" s="1648" t="s">
        <v>29</v>
      </c>
      <c r="AG20" s="1649" t="s">
        <v>30</v>
      </c>
      <c r="AH20" s="1650" t="s">
        <v>31</v>
      </c>
      <c r="AI20" s="1650"/>
    </row>
    <row r="21" s="801" customFormat="true" ht="66.75" hidden="false" customHeight="true" outlineLevel="1" collapsed="false">
      <c r="A21" s="789"/>
      <c r="B21" s="802"/>
      <c r="C21" s="1636"/>
      <c r="D21" s="1637"/>
      <c r="E21" s="1637"/>
      <c r="F21" s="1638"/>
      <c r="G21" s="1639"/>
      <c r="H21" s="1640"/>
      <c r="I21" s="1641"/>
      <c r="J21" s="1651" t="s">
        <v>32</v>
      </c>
      <c r="K21" s="1652" t="s">
        <v>33</v>
      </c>
      <c r="L21" s="1652" t="s">
        <v>34</v>
      </c>
      <c r="M21" s="1652" t="s">
        <v>35</v>
      </c>
      <c r="N21" s="1652" t="s">
        <v>36</v>
      </c>
      <c r="O21" s="1653" t="s">
        <v>37</v>
      </c>
      <c r="P21" s="1639"/>
      <c r="Q21" s="1643"/>
      <c r="R21" s="1643"/>
      <c r="S21" s="1654"/>
      <c r="T21" s="1655" t="s">
        <v>38</v>
      </c>
      <c r="U21" s="1655"/>
      <c r="V21" s="1656" t="s">
        <v>923</v>
      </c>
      <c r="W21" s="1656"/>
      <c r="X21" s="1656"/>
      <c r="Y21" s="1657" t="s">
        <v>40</v>
      </c>
      <c r="Z21" s="1657"/>
      <c r="AA21" s="1657"/>
      <c r="AB21" s="1645"/>
      <c r="AC21" s="1646"/>
      <c r="AD21" s="1647"/>
      <c r="AE21" s="1647"/>
      <c r="AF21" s="1648"/>
      <c r="AG21" s="1649"/>
      <c r="AH21" s="1650"/>
      <c r="AI21" s="1650"/>
    </row>
    <row r="22" s="801" customFormat="true" ht="80.25" hidden="false" customHeight="true" outlineLevel="1" collapsed="false">
      <c r="A22" s="789"/>
      <c r="B22" s="802"/>
      <c r="C22" s="1636"/>
      <c r="D22" s="1637"/>
      <c r="E22" s="1637"/>
      <c r="F22" s="1638"/>
      <c r="G22" s="1639"/>
      <c r="H22" s="1640"/>
      <c r="I22" s="1641"/>
      <c r="J22" s="1651"/>
      <c r="K22" s="1652"/>
      <c r="L22" s="1652"/>
      <c r="M22" s="1652"/>
      <c r="N22" s="1652"/>
      <c r="O22" s="1653"/>
      <c r="P22" s="1639"/>
      <c r="Q22" s="1653" t="s">
        <v>41</v>
      </c>
      <c r="R22" s="1652" t="s">
        <v>42</v>
      </c>
      <c r="S22" s="1654"/>
      <c r="T22" s="1658" t="s">
        <v>43</v>
      </c>
      <c r="U22" s="1659" t="s">
        <v>44</v>
      </c>
      <c r="V22" s="1660"/>
      <c r="W22" s="1661" t="s">
        <v>43</v>
      </c>
      <c r="X22" s="1662" t="s">
        <v>44</v>
      </c>
      <c r="Y22" s="1663"/>
      <c r="Z22" s="1664" t="s">
        <v>43</v>
      </c>
      <c r="AA22" s="1665" t="s">
        <v>44</v>
      </c>
      <c r="AB22" s="1645"/>
      <c r="AC22" s="1646"/>
      <c r="AD22" s="1647"/>
      <c r="AE22" s="1647"/>
      <c r="AF22" s="1648"/>
      <c r="AG22" s="1649"/>
      <c r="AH22" s="1666" t="s">
        <v>45</v>
      </c>
      <c r="AI22" s="1667" t="s">
        <v>46</v>
      </c>
    </row>
    <row r="23" customFormat="false" ht="16.5" hidden="false" customHeight="false" outlineLevel="1" collapsed="false">
      <c r="A23" s="820" t="n">
        <v>1</v>
      </c>
      <c r="B23" s="821"/>
      <c r="C23" s="822" t="n">
        <v>2</v>
      </c>
      <c r="D23" s="823"/>
      <c r="E23" s="824" t="n">
        <v>4</v>
      </c>
      <c r="F23" s="825" t="n">
        <v>5</v>
      </c>
      <c r="G23" s="826" t="n">
        <v>6</v>
      </c>
      <c r="H23" s="826" t="n">
        <v>7</v>
      </c>
      <c r="I23" s="827" t="n">
        <v>0.08</v>
      </c>
      <c r="J23" s="826" t="n">
        <v>9</v>
      </c>
      <c r="K23" s="826" t="n">
        <v>10</v>
      </c>
      <c r="L23" s="826" t="n">
        <v>11</v>
      </c>
      <c r="M23" s="826" t="n">
        <v>12</v>
      </c>
      <c r="N23" s="826" t="n">
        <v>13</v>
      </c>
      <c r="O23" s="826" t="n">
        <v>14</v>
      </c>
      <c r="P23" s="826" t="n">
        <v>15</v>
      </c>
      <c r="Q23" s="826" t="n">
        <v>16</v>
      </c>
      <c r="R23" s="826" t="n">
        <v>17</v>
      </c>
      <c r="S23" s="826" t="n">
        <v>18</v>
      </c>
      <c r="T23" s="826" t="n">
        <v>19</v>
      </c>
      <c r="U23" s="826" t="n">
        <v>20</v>
      </c>
      <c r="V23" s="828" t="n">
        <v>21</v>
      </c>
      <c r="W23" s="829" t="n">
        <v>22</v>
      </c>
      <c r="X23" s="830" t="n">
        <v>23</v>
      </c>
      <c r="Y23" s="829" t="n">
        <v>24</v>
      </c>
      <c r="Z23" s="829" t="n">
        <v>25</v>
      </c>
      <c r="AA23" s="831" t="n">
        <v>26</v>
      </c>
      <c r="AB23" s="1668"/>
      <c r="AC23" s="832" t="n">
        <v>27</v>
      </c>
      <c r="AD23" s="833"/>
      <c r="AE23" s="834"/>
      <c r="AF23" s="835"/>
      <c r="AG23" s="836"/>
      <c r="AH23" s="837" t="n">
        <v>9</v>
      </c>
      <c r="AI23" s="837" t="n">
        <v>10</v>
      </c>
    </row>
    <row r="24" s="112" customFormat="true" ht="18" hidden="false" customHeight="true" outlineLevel="0" collapsed="false">
      <c r="A24" s="104" t="s">
        <v>47</v>
      </c>
      <c r="B24" s="105"/>
      <c r="C24" s="104"/>
      <c r="D24" s="106"/>
      <c r="E24" s="838"/>
      <c r="F24" s="839"/>
      <c r="G24" s="838"/>
      <c r="H24" s="838"/>
      <c r="I24" s="838"/>
      <c r="J24" s="838"/>
      <c r="K24" s="838"/>
      <c r="L24" s="838"/>
      <c r="M24" s="838"/>
      <c r="N24" s="838"/>
      <c r="O24" s="838"/>
      <c r="P24" s="838"/>
      <c r="Q24" s="838"/>
      <c r="R24" s="838"/>
      <c r="S24" s="838"/>
      <c r="T24" s="838"/>
      <c r="U24" s="838"/>
      <c r="V24" s="840"/>
      <c r="W24" s="838"/>
      <c r="X24" s="841"/>
      <c r="Y24" s="838"/>
      <c r="Z24" s="838"/>
      <c r="AA24" s="838"/>
      <c r="AB24" s="1669"/>
      <c r="AC24" s="839"/>
      <c r="AD24" s="106"/>
      <c r="AE24" s="106"/>
      <c r="AF24" s="106"/>
      <c r="AG24" s="106"/>
      <c r="AH24" s="111"/>
      <c r="AI24" s="111"/>
    </row>
    <row r="25" s="843" customFormat="true" ht="15.75" hidden="false" customHeight="true" outlineLevel="0" collapsed="false">
      <c r="A25" s="842"/>
      <c r="B25" s="842"/>
      <c r="C25" s="842"/>
      <c r="D25" s="842"/>
      <c r="E25" s="880"/>
      <c r="F25" s="1670"/>
      <c r="G25" s="880"/>
      <c r="H25" s="880"/>
      <c r="I25" s="880"/>
      <c r="J25" s="880"/>
      <c r="K25" s="880"/>
      <c r="L25" s="880"/>
      <c r="M25" s="880"/>
      <c r="N25" s="880"/>
      <c r="O25" s="880"/>
      <c r="P25" s="880"/>
      <c r="Q25" s="880"/>
      <c r="R25" s="880"/>
      <c r="S25" s="880"/>
      <c r="T25" s="880"/>
      <c r="U25" s="880"/>
      <c r="V25" s="1671"/>
      <c r="W25" s="880"/>
      <c r="X25" s="1672"/>
      <c r="Y25" s="880"/>
      <c r="Z25" s="880"/>
      <c r="AA25" s="880"/>
      <c r="AB25" s="1673"/>
      <c r="AC25" s="1670"/>
      <c r="AD25" s="842"/>
      <c r="AE25" s="842"/>
      <c r="AF25" s="842"/>
      <c r="AG25" s="842"/>
      <c r="AH25" s="848"/>
      <c r="AI25" s="848"/>
    </row>
    <row r="26" s="131" customFormat="true" ht="31.5" hidden="false" customHeight="false" outlineLevel="0" collapsed="false">
      <c r="A26" s="849" t="n">
        <v>1</v>
      </c>
      <c r="B26" s="849"/>
      <c r="C26" s="692" t="s">
        <v>49</v>
      </c>
      <c r="D26" s="716"/>
      <c r="E26" s="716"/>
      <c r="F26" s="861" t="n">
        <v>15</v>
      </c>
      <c r="G26" s="856" t="n">
        <v>1</v>
      </c>
      <c r="H26" s="861" t="n">
        <v>4546</v>
      </c>
      <c r="I26" s="862"/>
      <c r="J26" s="856" t="n">
        <f aca="false">1762*44.9%</f>
        <v>791.138</v>
      </c>
      <c r="K26" s="856"/>
      <c r="L26" s="856"/>
      <c r="M26" s="856"/>
      <c r="N26" s="862"/>
      <c r="O26" s="856"/>
      <c r="P26" s="861" t="n">
        <f aca="false">H26+J26+K26+L26+M26+N26+O26</f>
        <v>5337.138</v>
      </c>
      <c r="Q26" s="856" t="n">
        <f aca="false">G26</f>
        <v>1</v>
      </c>
      <c r="R26" s="856"/>
      <c r="S26" s="864" t="s">
        <v>51</v>
      </c>
      <c r="T26" s="864" t="s">
        <v>52</v>
      </c>
      <c r="U26" s="856" t="n">
        <f aca="false">3632*T26</f>
        <v>908</v>
      </c>
      <c r="V26" s="1674" t="s">
        <v>53</v>
      </c>
      <c r="W26" s="1675" t="n">
        <v>0.5</v>
      </c>
      <c r="X26" s="856" t="n">
        <f aca="false">P26*Q26*W26</f>
        <v>2668.569</v>
      </c>
      <c r="Y26" s="864" t="s">
        <v>54</v>
      </c>
      <c r="Z26" s="862" t="n">
        <v>0.3</v>
      </c>
      <c r="AA26" s="856" t="n">
        <f aca="false">P26*Q26*Z26</f>
        <v>1601.1414</v>
      </c>
      <c r="AB26" s="1130" t="n">
        <v>0</v>
      </c>
      <c r="AC26" s="861" t="n">
        <f aca="false">P26*Q26+P26*R26+X26+AA26+U26</f>
        <v>10514.8484</v>
      </c>
      <c r="AD26" s="856" t="n">
        <f aca="false">G26</f>
        <v>1</v>
      </c>
      <c r="AE26" s="856" t="n">
        <v>1</v>
      </c>
      <c r="AF26" s="895" t="n">
        <f aca="false">AD26-AE26</f>
        <v>0</v>
      </c>
      <c r="AG26" s="861" t="n">
        <f aca="false">J26+U26+AA26</f>
        <v>3300.2794</v>
      </c>
      <c r="AH26" s="861" t="n">
        <f aca="false">AC26</f>
        <v>10514.8484</v>
      </c>
      <c r="AI26" s="856" t="n">
        <f aca="false">AH26*12</f>
        <v>126178.1808</v>
      </c>
    </row>
    <row r="27" s="131" customFormat="true" ht="18" hidden="false" customHeight="false" outlineLevel="0" collapsed="false">
      <c r="A27" s="849" t="n">
        <v>2</v>
      </c>
      <c r="B27" s="849"/>
      <c r="C27" s="692" t="s">
        <v>55</v>
      </c>
      <c r="D27" s="716"/>
      <c r="E27" s="716"/>
      <c r="F27" s="861"/>
      <c r="G27" s="856" t="n">
        <v>1</v>
      </c>
      <c r="H27" s="861" t="n">
        <f aca="false">H26*0.95</f>
        <v>4318.7</v>
      </c>
      <c r="I27" s="862"/>
      <c r="J27" s="861"/>
      <c r="K27" s="861"/>
      <c r="L27" s="861"/>
      <c r="M27" s="861"/>
      <c r="N27" s="862"/>
      <c r="O27" s="856"/>
      <c r="P27" s="861" t="n">
        <f aca="false">H27+J27+K27+L27+M27+N27+O27</f>
        <v>4318.7</v>
      </c>
      <c r="Q27" s="856" t="n">
        <f aca="false">G27</f>
        <v>1</v>
      </c>
      <c r="R27" s="856"/>
      <c r="S27" s="856"/>
      <c r="T27" s="856"/>
      <c r="U27" s="856"/>
      <c r="V27" s="1674" t="s">
        <v>53</v>
      </c>
      <c r="W27" s="1675" t="n">
        <v>0.5</v>
      </c>
      <c r="X27" s="856" t="n">
        <f aca="false">P27*Q27*W27</f>
        <v>2159.35</v>
      </c>
      <c r="Y27" s="864" t="s">
        <v>54</v>
      </c>
      <c r="Z27" s="1033" t="n">
        <v>0.1</v>
      </c>
      <c r="AA27" s="856" t="n">
        <f aca="false">P27*Q27*Z27</f>
        <v>431.87</v>
      </c>
      <c r="AB27" s="1130" t="n">
        <v>0</v>
      </c>
      <c r="AC27" s="861" t="n">
        <f aca="false">P27*Q27+P27*R27+X27+AA27+U27</f>
        <v>6909.92</v>
      </c>
      <c r="AD27" s="856" t="n">
        <f aca="false">G27</f>
        <v>1</v>
      </c>
      <c r="AE27" s="856" t="n">
        <v>1</v>
      </c>
      <c r="AF27" s="895" t="n">
        <f aca="false">AD27-AE27</f>
        <v>0</v>
      </c>
      <c r="AG27" s="861"/>
      <c r="AH27" s="861" t="n">
        <f aca="false">AC27</f>
        <v>6909.92</v>
      </c>
      <c r="AI27" s="856" t="n">
        <f aca="false">AH27*12</f>
        <v>82919.04</v>
      </c>
    </row>
    <row r="28" s="131" customFormat="true" ht="30.75" hidden="false" customHeight="true" outlineLevel="0" collapsed="false">
      <c r="A28" s="849" t="n">
        <v>3</v>
      </c>
      <c r="B28" s="849"/>
      <c r="C28" s="692" t="s">
        <v>57</v>
      </c>
      <c r="D28" s="716"/>
      <c r="E28" s="716"/>
      <c r="F28" s="861"/>
      <c r="G28" s="856" t="n">
        <v>1</v>
      </c>
      <c r="H28" s="861" t="n">
        <f aca="false">H26*0.95</f>
        <v>4318.7</v>
      </c>
      <c r="I28" s="862"/>
      <c r="J28" s="856"/>
      <c r="K28" s="863"/>
      <c r="L28" s="863"/>
      <c r="M28" s="863"/>
      <c r="N28" s="863"/>
      <c r="O28" s="856"/>
      <c r="P28" s="861" t="n">
        <f aca="false">H28+J28+K28+L28+M28+N28+O28</f>
        <v>4318.7</v>
      </c>
      <c r="Q28" s="856" t="n">
        <f aca="false">G28</f>
        <v>1</v>
      </c>
      <c r="R28" s="863"/>
      <c r="S28" s="864"/>
      <c r="T28" s="863"/>
      <c r="U28" s="863"/>
      <c r="V28" s="1674" t="s">
        <v>53</v>
      </c>
      <c r="W28" s="1675" t="n">
        <v>0.5</v>
      </c>
      <c r="X28" s="856" t="n">
        <f aca="false">P28*Q28*W28</f>
        <v>2159.35</v>
      </c>
      <c r="Y28" s="864"/>
      <c r="Z28" s="862" t="n">
        <v>0.3</v>
      </c>
      <c r="AA28" s="856" t="n">
        <f aca="false">P28*Q28*Z28</f>
        <v>1295.61</v>
      </c>
      <c r="AB28" s="1130" t="n">
        <v>0</v>
      </c>
      <c r="AC28" s="861" t="n">
        <f aca="false">P28*Q28+P28*R28+X28+AA28+U28</f>
        <v>7773.66</v>
      </c>
      <c r="AD28" s="856" t="n">
        <f aca="false">G28</f>
        <v>1</v>
      </c>
      <c r="AE28" s="856"/>
      <c r="AF28" s="1676" t="n">
        <f aca="false">AD28-AE28</f>
        <v>1</v>
      </c>
      <c r="AG28" s="861"/>
      <c r="AH28" s="861" t="n">
        <f aca="false">AC28</f>
        <v>7773.66</v>
      </c>
      <c r="AI28" s="856" t="n">
        <f aca="false">AH28*12</f>
        <v>93283.92</v>
      </c>
    </row>
    <row r="29" s="131" customFormat="true" ht="18" hidden="false" customHeight="false" outlineLevel="0" collapsed="false">
      <c r="A29" s="849" t="n">
        <v>4</v>
      </c>
      <c r="B29" s="849"/>
      <c r="C29" s="692" t="s">
        <v>59</v>
      </c>
      <c r="D29" s="716"/>
      <c r="E29" s="716"/>
      <c r="F29" s="861"/>
      <c r="G29" s="856" t="n">
        <v>1</v>
      </c>
      <c r="H29" s="861" t="n">
        <f aca="false">H26*0.95</f>
        <v>4318.7</v>
      </c>
      <c r="I29" s="862"/>
      <c r="J29" s="856"/>
      <c r="K29" s="863"/>
      <c r="L29" s="863"/>
      <c r="M29" s="863"/>
      <c r="N29" s="863"/>
      <c r="O29" s="856"/>
      <c r="P29" s="861" t="n">
        <f aca="false">H29+J29+K29+L29+M29+N29+O29</f>
        <v>4318.7</v>
      </c>
      <c r="Q29" s="856" t="n">
        <f aca="false">G29</f>
        <v>1</v>
      </c>
      <c r="R29" s="863"/>
      <c r="S29" s="864"/>
      <c r="T29" s="863"/>
      <c r="U29" s="863"/>
      <c r="V29" s="1674" t="s">
        <v>53</v>
      </c>
      <c r="W29" s="1675" t="n">
        <v>0.5</v>
      </c>
      <c r="X29" s="856" t="n">
        <f aca="false">P29*Q29*W29</f>
        <v>2159.35</v>
      </c>
      <c r="Y29" s="864"/>
      <c r="Z29" s="862" t="n">
        <v>0.3</v>
      </c>
      <c r="AA29" s="856" t="n">
        <f aca="false">P29*Q29*Z29</f>
        <v>1295.61</v>
      </c>
      <c r="AB29" s="1130" t="n">
        <v>0</v>
      </c>
      <c r="AC29" s="861" t="n">
        <f aca="false">P29*Q29+P29*R29+X29+AA29+U29</f>
        <v>7773.66</v>
      </c>
      <c r="AD29" s="856" t="n">
        <f aca="false">G29</f>
        <v>1</v>
      </c>
      <c r="AE29" s="856"/>
      <c r="AF29" s="895" t="n">
        <f aca="false">AD29-AE29</f>
        <v>1</v>
      </c>
      <c r="AG29" s="861"/>
      <c r="AH29" s="861" t="n">
        <f aca="false">AC29</f>
        <v>7773.66</v>
      </c>
      <c r="AI29" s="856" t="n">
        <f aca="false">AH29*12</f>
        <v>93283.92</v>
      </c>
    </row>
    <row r="30" s="131" customFormat="true" ht="18" hidden="false" customHeight="false" outlineLevel="0" collapsed="false">
      <c r="A30" s="849" t="n">
        <v>5</v>
      </c>
      <c r="B30" s="849"/>
      <c r="C30" s="692" t="s">
        <v>60</v>
      </c>
      <c r="D30" s="716"/>
      <c r="E30" s="716"/>
      <c r="F30" s="861"/>
      <c r="G30" s="856" t="n">
        <v>1</v>
      </c>
      <c r="H30" s="861" t="n">
        <f aca="false">H26*0.95</f>
        <v>4318.7</v>
      </c>
      <c r="I30" s="862"/>
      <c r="J30" s="856"/>
      <c r="K30" s="863"/>
      <c r="L30" s="863"/>
      <c r="M30" s="863"/>
      <c r="N30" s="863"/>
      <c r="O30" s="856"/>
      <c r="P30" s="861" t="n">
        <f aca="false">H30+J30+K30+L30+M30+N30+O30</f>
        <v>4318.7</v>
      </c>
      <c r="Q30" s="856" t="n">
        <f aca="false">G30</f>
        <v>1</v>
      </c>
      <c r="R30" s="863"/>
      <c r="S30" s="864"/>
      <c r="T30" s="863"/>
      <c r="U30" s="863"/>
      <c r="V30" s="1674" t="s">
        <v>53</v>
      </c>
      <c r="W30" s="1675" t="n">
        <v>0.5</v>
      </c>
      <c r="X30" s="856" t="n">
        <f aca="false">P30*Q30*W30</f>
        <v>2159.35</v>
      </c>
      <c r="Y30" s="864"/>
      <c r="Z30" s="863"/>
      <c r="AA30" s="856" t="n">
        <f aca="false">P30*Q30*Z30</f>
        <v>0</v>
      </c>
      <c r="AB30" s="1130" t="n">
        <v>0</v>
      </c>
      <c r="AC30" s="861" t="n">
        <f aca="false">P30*Q30+P30*R30+X30+AA30+U30</f>
        <v>6478.05</v>
      </c>
      <c r="AD30" s="856" t="n">
        <f aca="false">G30</f>
        <v>1</v>
      </c>
      <c r="AE30" s="856"/>
      <c r="AF30" s="895" t="n">
        <f aca="false">AD30-AE30</f>
        <v>1</v>
      </c>
      <c r="AG30" s="861"/>
      <c r="AH30" s="861" t="n">
        <f aca="false">AC30</f>
        <v>6478.05</v>
      </c>
      <c r="AI30" s="856" t="n">
        <f aca="false">AH30*12</f>
        <v>77736.6</v>
      </c>
    </row>
    <row r="31" s="142" customFormat="true" ht="18" hidden="false" customHeight="false" outlineLevel="0" collapsed="false">
      <c r="A31" s="867"/>
      <c r="B31" s="868"/>
      <c r="C31" s="869" t="s">
        <v>61</v>
      </c>
      <c r="D31" s="871"/>
      <c r="E31" s="871"/>
      <c r="F31" s="872"/>
      <c r="G31" s="874" t="n">
        <f aca="false">G26+G27+G28+G29+G30</f>
        <v>5</v>
      </c>
      <c r="H31" s="874" t="n">
        <f aca="false">H26+H27+H28+H29+H30</f>
        <v>21820.8</v>
      </c>
      <c r="I31" s="874" t="n">
        <f aca="false">I26+I27+I28+I29+I30</f>
        <v>0</v>
      </c>
      <c r="J31" s="874" t="n">
        <f aca="false">J26+J27+J28+J29+J30</f>
        <v>791.138</v>
      </c>
      <c r="K31" s="874" t="n">
        <f aca="false">K26+K27+K28+K29+K30</f>
        <v>0</v>
      </c>
      <c r="L31" s="874" t="n">
        <f aca="false">L26+L27+L28+L29+L30</f>
        <v>0</v>
      </c>
      <c r="M31" s="874" t="n">
        <f aca="false">M26+M27+M28+M29+M30</f>
        <v>0</v>
      </c>
      <c r="N31" s="874" t="n">
        <f aca="false">N26+N27+N28+N29+N30</f>
        <v>0</v>
      </c>
      <c r="O31" s="874" t="n">
        <f aca="false">O26+O27+O28+O29+O30</f>
        <v>0</v>
      </c>
      <c r="P31" s="874" t="n">
        <f aca="false">P26+P27+P28+P29+P30</f>
        <v>22611.938</v>
      </c>
      <c r="Q31" s="874" t="n">
        <f aca="false">Q26+Q27+Q28+Q29+Q30</f>
        <v>5</v>
      </c>
      <c r="R31" s="874" t="n">
        <f aca="false">R26+R27+R28+R29+R30</f>
        <v>0</v>
      </c>
      <c r="S31" s="874"/>
      <c r="T31" s="874"/>
      <c r="U31" s="874" t="n">
        <f aca="false">U26+U27+U28+U29+U30</f>
        <v>908</v>
      </c>
      <c r="V31" s="874"/>
      <c r="W31" s="874"/>
      <c r="X31" s="874" t="n">
        <f aca="false">X26+X27+X28+X29+X30</f>
        <v>11305.969</v>
      </c>
      <c r="Y31" s="874"/>
      <c r="Z31" s="874"/>
      <c r="AA31" s="874" t="n">
        <f aca="false">AA26+AA27+AA28+AA29+AA30</f>
        <v>4624.2314</v>
      </c>
      <c r="AB31" s="874" t="n">
        <f aca="false">AB26+AB27+AB28+AB29+AB30</f>
        <v>0</v>
      </c>
      <c r="AC31" s="874" t="n">
        <f aca="false">AC26+AC27+AC28+AC29+AC30</f>
        <v>39450.1384</v>
      </c>
      <c r="AD31" s="874" t="n">
        <f aca="false">AD26+AD27+AD28+AD29+AD30</f>
        <v>5</v>
      </c>
      <c r="AE31" s="874" t="n">
        <f aca="false">AE26+AE27+AE28+AE29+AE30</f>
        <v>2</v>
      </c>
      <c r="AF31" s="874" t="n">
        <f aca="false">AF26+AF27+AF28+AF29+AF30</f>
        <v>3</v>
      </c>
      <c r="AG31" s="874" t="n">
        <f aca="false">AG26+AG27+AG28+AG29+AG30</f>
        <v>3300.2794</v>
      </c>
      <c r="AH31" s="874" t="n">
        <f aca="false">AH26+AH27+AH28+AH29+AH30</f>
        <v>39450.1384</v>
      </c>
      <c r="AI31" s="874" t="n">
        <f aca="false">AI26+AI27+AI28+AI29+AI30</f>
        <v>473401.6608</v>
      </c>
    </row>
    <row r="32" s="151" customFormat="true" ht="19.5" hidden="false" customHeight="false" outlineLevel="0" collapsed="false">
      <c r="A32" s="880" t="s">
        <v>778</v>
      </c>
      <c r="B32" s="880"/>
      <c r="C32" s="881"/>
      <c r="D32" s="881"/>
      <c r="E32" s="881"/>
      <c r="F32" s="1677"/>
      <c r="G32" s="892"/>
      <c r="H32" s="1392"/>
      <c r="I32" s="1678"/>
      <c r="J32" s="1392"/>
      <c r="K32" s="1392"/>
      <c r="L32" s="1392"/>
      <c r="M32" s="1392"/>
      <c r="N32" s="1392"/>
      <c r="O32" s="1392"/>
      <c r="P32" s="1679"/>
      <c r="Q32" s="1392"/>
      <c r="R32" s="1392"/>
      <c r="S32" s="1392"/>
      <c r="T32" s="1392"/>
      <c r="U32" s="1392"/>
      <c r="V32" s="1680"/>
      <c r="W32" s="1392"/>
      <c r="X32" s="892"/>
      <c r="Y32" s="1392"/>
      <c r="Z32" s="1392"/>
      <c r="AA32" s="1392"/>
      <c r="AB32" s="1681"/>
      <c r="AC32" s="891"/>
      <c r="AD32" s="1392"/>
      <c r="AE32" s="1392"/>
      <c r="AF32" s="1392"/>
      <c r="AG32" s="891"/>
      <c r="AH32" s="891"/>
      <c r="AI32" s="892"/>
    </row>
    <row r="33" s="131" customFormat="true" ht="17.25" hidden="false" customHeight="true" outlineLevel="0" collapsed="false">
      <c r="A33" s="849" t="n">
        <v>6</v>
      </c>
      <c r="B33" s="849"/>
      <c r="C33" s="692" t="s">
        <v>63</v>
      </c>
      <c r="D33" s="716"/>
      <c r="E33" s="716"/>
      <c r="F33" s="861" t="n">
        <v>10</v>
      </c>
      <c r="G33" s="856" t="n">
        <f aca="false">AD33</f>
        <v>1</v>
      </c>
      <c r="H33" s="861" t="n">
        <v>3207</v>
      </c>
      <c r="I33" s="862"/>
      <c r="J33" s="856"/>
      <c r="K33" s="863"/>
      <c r="L33" s="863"/>
      <c r="M33" s="863"/>
      <c r="N33" s="863"/>
      <c r="O33" s="856"/>
      <c r="P33" s="861" t="n">
        <f aca="false">H33+J33+K33+L33+M33+N33+O33</f>
        <v>3207</v>
      </c>
      <c r="Q33" s="892" t="n">
        <f aca="false">G33</f>
        <v>1</v>
      </c>
      <c r="R33" s="863"/>
      <c r="S33" s="864"/>
      <c r="T33" s="863"/>
      <c r="U33" s="863"/>
      <c r="V33" s="864"/>
      <c r="W33" s="864"/>
      <c r="X33" s="856"/>
      <c r="Y33" s="864" t="s">
        <v>54</v>
      </c>
      <c r="Z33" s="862" t="n">
        <v>0.1</v>
      </c>
      <c r="AA33" s="895" t="n">
        <f aca="false">P33*Q33*Z33</f>
        <v>320.7</v>
      </c>
      <c r="AB33" s="1130" t="n">
        <f aca="false">(3723-(P33+U33+X33+AA33))*Q33+(3723-(P33+U33+X33+AA33))*R33</f>
        <v>195.3</v>
      </c>
      <c r="AC33" s="861" t="n">
        <f aca="false">P33*Q33+P33*R33+X33+AA33+U33+AB33</f>
        <v>3723</v>
      </c>
      <c r="AD33" s="865" t="n">
        <v>1</v>
      </c>
      <c r="AE33" s="865" t="n">
        <v>1</v>
      </c>
      <c r="AF33" s="895" t="n">
        <f aca="false">AD33-AE33</f>
        <v>0</v>
      </c>
      <c r="AG33" s="861" t="n">
        <f aca="false">U33+X33+AA33</f>
        <v>320.7</v>
      </c>
      <c r="AH33" s="861" t="n">
        <f aca="false">AC33</f>
        <v>3723</v>
      </c>
      <c r="AI33" s="944" t="n">
        <f aca="false">AH33*12</f>
        <v>44676</v>
      </c>
    </row>
    <row r="34" s="131" customFormat="true" ht="21.75" hidden="false" customHeight="true" outlineLevel="0" collapsed="false">
      <c r="A34" s="896" t="n">
        <v>7</v>
      </c>
      <c r="B34" s="896"/>
      <c r="C34" s="727" t="s">
        <v>65</v>
      </c>
      <c r="D34" s="725"/>
      <c r="E34" s="725"/>
      <c r="F34" s="891" t="n">
        <v>11</v>
      </c>
      <c r="G34" s="892" t="n">
        <v>0.5</v>
      </c>
      <c r="H34" s="891" t="n">
        <v>3471</v>
      </c>
      <c r="I34" s="897"/>
      <c r="J34" s="892"/>
      <c r="K34" s="898"/>
      <c r="L34" s="898"/>
      <c r="M34" s="898"/>
      <c r="N34" s="898"/>
      <c r="O34" s="892"/>
      <c r="P34" s="861" t="n">
        <f aca="false">H34+J34+K34+L34+M34+N34+O34</f>
        <v>3471</v>
      </c>
      <c r="Q34" s="892" t="n">
        <f aca="false">G34</f>
        <v>0.5</v>
      </c>
      <c r="R34" s="898"/>
      <c r="S34" s="900"/>
      <c r="T34" s="898"/>
      <c r="U34" s="898"/>
      <c r="V34" s="900"/>
      <c r="W34" s="900"/>
      <c r="X34" s="892"/>
      <c r="Y34" s="900"/>
      <c r="Z34" s="897"/>
      <c r="AA34" s="898"/>
      <c r="AB34" s="1130" t="n">
        <f aca="false">(3723-(P34+U34+X34+AA34))*Q34+(3723-(P34+U34+X34+AA34))*R34</f>
        <v>126</v>
      </c>
      <c r="AC34" s="861" t="n">
        <f aca="false">P34*Q34+P34*R34+X34+AA34+U34+AB34</f>
        <v>1861.5</v>
      </c>
      <c r="AD34" s="892" t="n">
        <v>0.5</v>
      </c>
      <c r="AE34" s="901"/>
      <c r="AF34" s="902" t="n">
        <v>0.5</v>
      </c>
      <c r="AG34" s="891"/>
      <c r="AH34" s="891" t="n">
        <f aca="false">AC34</f>
        <v>1861.5</v>
      </c>
      <c r="AI34" s="892" t="n">
        <f aca="false">AH34*12</f>
        <v>22338</v>
      </c>
    </row>
    <row r="35" s="142" customFormat="true" ht="18.75" hidden="false" customHeight="false" outlineLevel="0" collapsed="false">
      <c r="A35" s="136"/>
      <c r="B35" s="137"/>
      <c r="C35" s="869" t="s">
        <v>61</v>
      </c>
      <c r="D35" s="139"/>
      <c r="E35" s="871"/>
      <c r="F35" s="872"/>
      <c r="G35" s="874" t="n">
        <f aca="false">SUBTOTAL(9,G33:G34)</f>
        <v>1.5</v>
      </c>
      <c r="H35" s="874" t="n">
        <f aca="false">SUBTOTAL(9,H33:H34)</f>
        <v>6678</v>
      </c>
      <c r="I35" s="874" t="n">
        <f aca="false">SUBTOTAL(9,I33:I34)</f>
        <v>0</v>
      </c>
      <c r="J35" s="874" t="n">
        <f aca="false">SUBTOTAL(9,J33:J34)</f>
        <v>0</v>
      </c>
      <c r="K35" s="874" t="n">
        <f aca="false">SUBTOTAL(9,K33:K34)</f>
        <v>0</v>
      </c>
      <c r="L35" s="874" t="n">
        <f aca="false">SUBTOTAL(9,L33:L34)</f>
        <v>0</v>
      </c>
      <c r="M35" s="874" t="n">
        <f aca="false">SUBTOTAL(9,M33:M34)</f>
        <v>0</v>
      </c>
      <c r="N35" s="874" t="n">
        <f aca="false">SUBTOTAL(9,N33:N34)</f>
        <v>0</v>
      </c>
      <c r="O35" s="874" t="n">
        <f aca="false">SUBTOTAL(9,O33:O34)</f>
        <v>0</v>
      </c>
      <c r="P35" s="874" t="n">
        <f aca="false">SUBTOTAL(9,P33:P34)</f>
        <v>6678</v>
      </c>
      <c r="Q35" s="874" t="n">
        <f aca="false">SUBTOTAL(9,Q33:Q34)</f>
        <v>1.5</v>
      </c>
      <c r="R35" s="874" t="n">
        <f aca="false">SUBTOTAL(9,R33:R34)</f>
        <v>0</v>
      </c>
      <c r="S35" s="874"/>
      <c r="T35" s="874"/>
      <c r="U35" s="874" t="n">
        <f aca="false">SUBTOTAL(9,U33:U34)</f>
        <v>0</v>
      </c>
      <c r="V35" s="874"/>
      <c r="W35" s="874"/>
      <c r="X35" s="874" t="n">
        <f aca="false">SUBTOTAL(9,X33:X34)</f>
        <v>0</v>
      </c>
      <c r="Y35" s="874"/>
      <c r="Z35" s="874"/>
      <c r="AA35" s="874" t="n">
        <f aca="false">SUBTOTAL(9,AA33:AA34)</f>
        <v>320.7</v>
      </c>
      <c r="AB35" s="1294" t="n">
        <f aca="false">SUBTOTAL(9,AB33:AB34)</f>
        <v>321.3</v>
      </c>
      <c r="AC35" s="874" t="n">
        <f aca="false">SUBTOTAL(9,AC33:AC34)</f>
        <v>5584.5</v>
      </c>
      <c r="AD35" s="874" t="n">
        <f aca="false">SUBTOTAL(9,AD33:AD34)</f>
        <v>1.5</v>
      </c>
      <c r="AE35" s="874" t="n">
        <f aca="false">SUBTOTAL(9,AE33:AE34)</f>
        <v>1</v>
      </c>
      <c r="AF35" s="874" t="n">
        <f aca="false">SUBTOTAL(9,AF33:AF34)</f>
        <v>0.5</v>
      </c>
      <c r="AG35" s="874" t="n">
        <f aca="false">SUBTOTAL(9,AG33:AG34)</f>
        <v>320.7</v>
      </c>
      <c r="AH35" s="874" t="n">
        <f aca="false">SUBTOTAL(9,AH33:AH34)</f>
        <v>5584.5</v>
      </c>
      <c r="AI35" s="874" t="n">
        <f aca="false">SUBTOTAL(9,AI33:AI34)</f>
        <v>67014</v>
      </c>
    </row>
    <row r="36" s="112" customFormat="true" ht="19.5" hidden="false" customHeight="false" outlineLevel="0" collapsed="false">
      <c r="A36" s="113" t="s">
        <v>66</v>
      </c>
      <c r="B36" s="113"/>
      <c r="C36" s="113"/>
      <c r="D36" s="113"/>
      <c r="E36" s="880"/>
      <c r="F36" s="1670"/>
      <c r="G36" s="880"/>
      <c r="H36" s="880"/>
      <c r="I36" s="880"/>
      <c r="J36" s="880"/>
      <c r="K36" s="880"/>
      <c r="L36" s="880"/>
      <c r="M36" s="880"/>
      <c r="N36" s="880"/>
      <c r="O36" s="880"/>
      <c r="P36" s="880"/>
      <c r="Q36" s="880"/>
      <c r="R36" s="880"/>
      <c r="S36" s="880"/>
      <c r="T36" s="880"/>
      <c r="U36" s="880"/>
      <c r="V36" s="1671"/>
      <c r="W36" s="880"/>
      <c r="X36" s="1672"/>
      <c r="Y36" s="880"/>
      <c r="Z36" s="880"/>
      <c r="AA36" s="880"/>
      <c r="AB36" s="1673"/>
      <c r="AC36" s="1670"/>
      <c r="AD36" s="113"/>
      <c r="AE36" s="113"/>
      <c r="AF36" s="113"/>
      <c r="AG36" s="113"/>
      <c r="AH36" s="118"/>
      <c r="AI36" s="118"/>
    </row>
    <row r="37" s="131" customFormat="true" ht="19.5" hidden="false" customHeight="false" outlineLevel="0" collapsed="false">
      <c r="A37" s="143" t="s">
        <v>67</v>
      </c>
      <c r="B37" s="143"/>
      <c r="C37" s="162"/>
      <c r="D37" s="162"/>
      <c r="E37" s="881"/>
      <c r="F37" s="1670"/>
      <c r="G37" s="881"/>
      <c r="H37" s="881"/>
      <c r="I37" s="881"/>
      <c r="J37" s="881"/>
      <c r="K37" s="881"/>
      <c r="L37" s="881"/>
      <c r="M37" s="881"/>
      <c r="N37" s="881"/>
      <c r="O37" s="881"/>
      <c r="P37" s="881"/>
      <c r="Q37" s="881"/>
      <c r="R37" s="881"/>
      <c r="S37" s="881"/>
      <c r="T37" s="881"/>
      <c r="U37" s="881"/>
      <c r="V37" s="1671"/>
      <c r="W37" s="881"/>
      <c r="X37" s="1672"/>
      <c r="Y37" s="881"/>
      <c r="Z37" s="881"/>
      <c r="AA37" s="881"/>
      <c r="AB37" s="1682"/>
      <c r="AC37" s="1670"/>
      <c r="AD37" s="143"/>
      <c r="AE37" s="143"/>
      <c r="AF37" s="143"/>
      <c r="AG37" s="143"/>
      <c r="AH37" s="145"/>
      <c r="AI37" s="145"/>
    </row>
    <row r="38" s="131" customFormat="true" ht="18" hidden="false" customHeight="true" outlineLevel="0" collapsed="false">
      <c r="A38" s="849" t="n">
        <v>8</v>
      </c>
      <c r="B38" s="849"/>
      <c r="C38" s="692" t="s">
        <v>68</v>
      </c>
      <c r="D38" s="716"/>
      <c r="E38" s="863"/>
      <c r="F38" s="861"/>
      <c r="G38" s="856" t="n">
        <f aca="false">AD38</f>
        <v>1</v>
      </c>
      <c r="H38" s="861" t="n">
        <f aca="false">H26-(H26*10%)</f>
        <v>4091.4</v>
      </c>
      <c r="I38" s="862"/>
      <c r="J38" s="856"/>
      <c r="K38" s="863"/>
      <c r="L38" s="863"/>
      <c r="M38" s="863"/>
      <c r="N38" s="862"/>
      <c r="O38" s="856"/>
      <c r="P38" s="861" t="n">
        <f aca="false">H38+J38+K38+L38+M38+N38+O38</f>
        <v>4091.4</v>
      </c>
      <c r="Q38" s="856" t="n">
        <f aca="false">G38</f>
        <v>1</v>
      </c>
      <c r="R38" s="863"/>
      <c r="S38" s="864"/>
      <c r="T38" s="863"/>
      <c r="U38" s="863"/>
      <c r="V38" s="864"/>
      <c r="W38" s="864"/>
      <c r="X38" s="856"/>
      <c r="Y38" s="864"/>
      <c r="Z38" s="863"/>
      <c r="AA38" s="863"/>
      <c r="AB38" s="1130" t="n">
        <v>0</v>
      </c>
      <c r="AC38" s="1111" t="n">
        <f aca="false">P38*Q38+P38*R38+X38+AA38+U38+AB38</f>
        <v>4091.4</v>
      </c>
      <c r="AD38" s="856" t="n">
        <v>1</v>
      </c>
      <c r="AE38" s="856" t="n">
        <v>1</v>
      </c>
      <c r="AF38" s="895" t="n">
        <f aca="false">AD38-AE38</f>
        <v>0</v>
      </c>
      <c r="AG38" s="861"/>
      <c r="AH38" s="861" t="n">
        <f aca="false">AC38</f>
        <v>4091.4</v>
      </c>
      <c r="AI38" s="856" t="n">
        <f aca="false">AH38*12</f>
        <v>49096.8</v>
      </c>
    </row>
    <row r="39" s="131" customFormat="true" ht="19.5" hidden="false" customHeight="true" outlineLevel="0" collapsed="false">
      <c r="A39" s="849" t="n">
        <v>9</v>
      </c>
      <c r="B39" s="849"/>
      <c r="C39" s="692" t="s">
        <v>70</v>
      </c>
      <c r="D39" s="716"/>
      <c r="E39" s="863"/>
      <c r="F39" s="861"/>
      <c r="G39" s="856" t="n">
        <v>1</v>
      </c>
      <c r="H39" s="861" t="n">
        <f aca="false">H38*0.95</f>
        <v>3886.83</v>
      </c>
      <c r="I39" s="862"/>
      <c r="J39" s="856"/>
      <c r="K39" s="863"/>
      <c r="L39" s="863"/>
      <c r="M39" s="863"/>
      <c r="N39" s="862"/>
      <c r="O39" s="856"/>
      <c r="P39" s="861" t="n">
        <f aca="false">H39+J39+K39+L39+M39+N39+O39</f>
        <v>3886.83</v>
      </c>
      <c r="Q39" s="856" t="n">
        <f aca="false">G39</f>
        <v>1</v>
      </c>
      <c r="R39" s="863"/>
      <c r="S39" s="864"/>
      <c r="T39" s="863"/>
      <c r="U39" s="863"/>
      <c r="V39" s="864"/>
      <c r="W39" s="864"/>
      <c r="X39" s="856"/>
      <c r="Y39" s="864"/>
      <c r="Z39" s="863"/>
      <c r="AA39" s="863"/>
      <c r="AB39" s="1130" t="n">
        <v>0</v>
      </c>
      <c r="AC39" s="1111" t="n">
        <f aca="false">P39*Q39+P39*R39+X39+AA39+U39+AB39</f>
        <v>3886.83</v>
      </c>
      <c r="AD39" s="856" t="n">
        <v>1</v>
      </c>
      <c r="AE39" s="856" t="n">
        <v>1</v>
      </c>
      <c r="AF39" s="895"/>
      <c r="AG39" s="861"/>
      <c r="AH39" s="861" t="n">
        <f aca="false">AC39</f>
        <v>3886.83</v>
      </c>
      <c r="AI39" s="856" t="n">
        <f aca="false">AH39*12</f>
        <v>46641.96</v>
      </c>
    </row>
    <row r="40" s="131" customFormat="true" ht="18" hidden="false" customHeight="false" outlineLevel="0" collapsed="false">
      <c r="A40" s="849" t="n">
        <v>10</v>
      </c>
      <c r="B40" s="849"/>
      <c r="C40" s="692" t="s">
        <v>72</v>
      </c>
      <c r="D40" s="914" t="s">
        <v>74</v>
      </c>
      <c r="E40" s="863"/>
      <c r="F40" s="861" t="n">
        <v>10</v>
      </c>
      <c r="G40" s="856" t="n">
        <f aca="false">AD40</f>
        <v>0.5</v>
      </c>
      <c r="H40" s="861" t="n">
        <v>3207</v>
      </c>
      <c r="I40" s="862"/>
      <c r="J40" s="856"/>
      <c r="K40" s="863"/>
      <c r="L40" s="863"/>
      <c r="M40" s="863"/>
      <c r="N40" s="863"/>
      <c r="O40" s="856"/>
      <c r="P40" s="861" t="n">
        <f aca="false">H40+J40+K40+L40+M40+N40+O40</f>
        <v>3207</v>
      </c>
      <c r="Q40" s="856"/>
      <c r="R40" s="856" t="n">
        <f aca="false">G40</f>
        <v>0.5</v>
      </c>
      <c r="S40" s="864"/>
      <c r="T40" s="863"/>
      <c r="U40" s="863"/>
      <c r="V40" s="864"/>
      <c r="W40" s="864"/>
      <c r="X40" s="856"/>
      <c r="Y40" s="864"/>
      <c r="Z40" s="863"/>
      <c r="AA40" s="863"/>
      <c r="AB40" s="1130" t="n">
        <f aca="false">(3723-(P40+U40+X40+AA40))*Q40+(3723-(P40+U40+X40+AA40))*R40</f>
        <v>258</v>
      </c>
      <c r="AC40" s="1111" t="n">
        <f aca="false">P40*Q40+P40*R40+X40+AA40+U40+AB40</f>
        <v>1861.5</v>
      </c>
      <c r="AD40" s="856" t="n">
        <v>0.5</v>
      </c>
      <c r="AE40" s="856" t="n">
        <v>0.5</v>
      </c>
      <c r="AF40" s="895" t="n">
        <f aca="false">AD40-AE40</f>
        <v>0</v>
      </c>
      <c r="AG40" s="861"/>
      <c r="AH40" s="861" t="n">
        <f aca="false">AC40</f>
        <v>1861.5</v>
      </c>
      <c r="AI40" s="944" t="n">
        <f aca="false">AH40*12</f>
        <v>22338</v>
      </c>
    </row>
    <row r="41" s="131" customFormat="true" ht="18" hidden="false" customHeight="false" outlineLevel="0" collapsed="false">
      <c r="A41" s="849" t="n">
        <v>11</v>
      </c>
      <c r="B41" s="849"/>
      <c r="C41" s="692" t="s">
        <v>75</v>
      </c>
      <c r="D41" s="716"/>
      <c r="E41" s="863"/>
      <c r="F41" s="861" t="n">
        <v>9</v>
      </c>
      <c r="G41" s="856" t="n">
        <v>1</v>
      </c>
      <c r="H41" s="861" t="n">
        <v>3048</v>
      </c>
      <c r="I41" s="862"/>
      <c r="J41" s="856"/>
      <c r="K41" s="863"/>
      <c r="L41" s="863"/>
      <c r="M41" s="863"/>
      <c r="N41" s="863"/>
      <c r="O41" s="856"/>
      <c r="P41" s="861" t="n">
        <f aca="false">H41+J41+K41+L41+M41+N41+O41</f>
        <v>3048</v>
      </c>
      <c r="Q41" s="856" t="n">
        <f aca="false">G41</f>
        <v>1</v>
      </c>
      <c r="R41" s="856"/>
      <c r="S41" s="864"/>
      <c r="T41" s="863"/>
      <c r="U41" s="863"/>
      <c r="V41" s="864"/>
      <c r="W41" s="864"/>
      <c r="X41" s="856"/>
      <c r="Y41" s="864"/>
      <c r="Z41" s="863"/>
      <c r="AA41" s="863"/>
      <c r="AB41" s="1130" t="n">
        <f aca="false">(3723-(P41+U41+X41+AA41))*Q41+(3723-(P41+U41+X41+AA41))*R41</f>
        <v>675</v>
      </c>
      <c r="AC41" s="1111" t="n">
        <f aca="false">P41*Q41+P41*R41+X41+AA41+U41+AB41</f>
        <v>3723</v>
      </c>
      <c r="AD41" s="856" t="n">
        <v>1</v>
      </c>
      <c r="AE41" s="856" t="n">
        <v>1</v>
      </c>
      <c r="AF41" s="895" t="n">
        <f aca="false">AD41-AE41</f>
        <v>0</v>
      </c>
      <c r="AG41" s="861"/>
      <c r="AH41" s="861" t="n">
        <f aca="false">AC41</f>
        <v>3723</v>
      </c>
      <c r="AI41" s="856" t="n">
        <f aca="false">AH41*12</f>
        <v>44676</v>
      </c>
    </row>
    <row r="42" s="131" customFormat="true" ht="17.25" hidden="false" customHeight="true" outlineLevel="0" collapsed="false">
      <c r="A42" s="849" t="n">
        <v>12</v>
      </c>
      <c r="B42" s="849"/>
      <c r="C42" s="692" t="s">
        <v>77</v>
      </c>
      <c r="D42" s="716"/>
      <c r="E42" s="863"/>
      <c r="F42" s="861" t="n">
        <v>10</v>
      </c>
      <c r="G42" s="856" t="n">
        <v>1</v>
      </c>
      <c r="H42" s="861" t="n">
        <v>3207</v>
      </c>
      <c r="I42" s="862"/>
      <c r="J42" s="856"/>
      <c r="K42" s="863"/>
      <c r="L42" s="863"/>
      <c r="M42" s="863"/>
      <c r="N42" s="863"/>
      <c r="O42" s="856"/>
      <c r="P42" s="861" t="n">
        <f aca="false">H42+J42+K42+L42+M42+N42+O42</f>
        <v>3207</v>
      </c>
      <c r="Q42" s="856"/>
      <c r="R42" s="856" t="n">
        <f aca="false">G42</f>
        <v>1</v>
      </c>
      <c r="S42" s="864"/>
      <c r="T42" s="863"/>
      <c r="U42" s="863"/>
      <c r="V42" s="864"/>
      <c r="W42" s="864"/>
      <c r="X42" s="856"/>
      <c r="Y42" s="864"/>
      <c r="Z42" s="863"/>
      <c r="AA42" s="863"/>
      <c r="AB42" s="1130" t="n">
        <f aca="false">(3723-(P42+U42+X42+AA42))*Q42+(3723-(P42+U42+X42+AA42))*R42</f>
        <v>516</v>
      </c>
      <c r="AC42" s="1111" t="n">
        <f aca="false">P42*Q42+P42*R42+X42+AA42+U42+AB42</f>
        <v>3723</v>
      </c>
      <c r="AD42" s="856" t="n">
        <v>1</v>
      </c>
      <c r="AE42" s="856" t="n">
        <v>1</v>
      </c>
      <c r="AF42" s="895"/>
      <c r="AG42" s="861"/>
      <c r="AH42" s="861" t="n">
        <f aca="false">AC42</f>
        <v>3723</v>
      </c>
      <c r="AI42" s="944" t="n">
        <f aca="false">AH42*12</f>
        <v>44676</v>
      </c>
    </row>
    <row r="43" s="131" customFormat="true" ht="18" hidden="false" customHeight="false" outlineLevel="0" collapsed="false">
      <c r="A43" s="849" t="n">
        <v>13</v>
      </c>
      <c r="B43" s="849"/>
      <c r="C43" s="692" t="s">
        <v>79</v>
      </c>
      <c r="D43" s="716"/>
      <c r="E43" s="863"/>
      <c r="F43" s="861" t="n">
        <v>10</v>
      </c>
      <c r="G43" s="856" t="n">
        <f aca="false">AD43</f>
        <v>1</v>
      </c>
      <c r="H43" s="861" t="n">
        <v>3207</v>
      </c>
      <c r="I43" s="862"/>
      <c r="J43" s="856"/>
      <c r="K43" s="863"/>
      <c r="L43" s="863"/>
      <c r="M43" s="863"/>
      <c r="N43" s="863"/>
      <c r="O43" s="856"/>
      <c r="P43" s="861" t="n">
        <f aca="false">H43+J43+K43+L43+M43+N43+O43</f>
        <v>3207</v>
      </c>
      <c r="Q43" s="856" t="n">
        <f aca="false">G43</f>
        <v>1</v>
      </c>
      <c r="R43" s="863"/>
      <c r="S43" s="864"/>
      <c r="T43" s="863"/>
      <c r="U43" s="863"/>
      <c r="V43" s="864"/>
      <c r="W43" s="864"/>
      <c r="X43" s="856"/>
      <c r="Y43" s="864"/>
      <c r="Z43" s="863"/>
      <c r="AA43" s="863"/>
      <c r="AB43" s="1130" t="n">
        <f aca="false">(3723-(P43+U43+X43+AA43))*Q43+(3723-(P43+U43+X43+AA43))*R43</f>
        <v>516</v>
      </c>
      <c r="AC43" s="1111" t="n">
        <f aca="false">P43*Q43+P43*R43+X43+AA43+U43+AB43</f>
        <v>3723</v>
      </c>
      <c r="AD43" s="856" t="n">
        <v>1</v>
      </c>
      <c r="AE43" s="856" t="n">
        <v>1</v>
      </c>
      <c r="AF43" s="895" t="n">
        <f aca="false">AD43-AE43</f>
        <v>0</v>
      </c>
      <c r="AG43" s="861"/>
      <c r="AH43" s="861" t="n">
        <f aca="false">AC43</f>
        <v>3723</v>
      </c>
      <c r="AI43" s="944" t="n">
        <f aca="false">AH43*12</f>
        <v>44676</v>
      </c>
    </row>
    <row r="44" s="131" customFormat="true" ht="33" hidden="false" customHeight="true" outlineLevel="0" collapsed="false">
      <c r="A44" s="849" t="n">
        <v>14</v>
      </c>
      <c r="B44" s="849"/>
      <c r="C44" s="692" t="s">
        <v>81</v>
      </c>
      <c r="D44" s="914" t="s">
        <v>74</v>
      </c>
      <c r="E44" s="863"/>
      <c r="F44" s="861" t="n">
        <v>10</v>
      </c>
      <c r="G44" s="856" t="n">
        <v>1</v>
      </c>
      <c r="H44" s="861" t="n">
        <v>3207</v>
      </c>
      <c r="I44" s="862"/>
      <c r="J44" s="856"/>
      <c r="K44" s="863"/>
      <c r="L44" s="863"/>
      <c r="M44" s="863"/>
      <c r="N44" s="863"/>
      <c r="O44" s="856"/>
      <c r="P44" s="861" t="n">
        <f aca="false">H44+J44+K44+L44+M44+N44+O44</f>
        <v>3207</v>
      </c>
      <c r="Q44" s="856" t="n">
        <f aca="false">G44</f>
        <v>1</v>
      </c>
      <c r="R44" s="863"/>
      <c r="S44" s="864"/>
      <c r="T44" s="863"/>
      <c r="U44" s="863"/>
      <c r="V44" s="864"/>
      <c r="W44" s="864"/>
      <c r="X44" s="856"/>
      <c r="Y44" s="864"/>
      <c r="Z44" s="863"/>
      <c r="AA44" s="863"/>
      <c r="AB44" s="1130" t="n">
        <f aca="false">(3723-(P44+U44+X44+AA44))*Q44+(3723-(P44+U44+X44+AA44))*R44</f>
        <v>516</v>
      </c>
      <c r="AC44" s="1111" t="n">
        <f aca="false">P44*Q44+P44*R44+X44+AA44+U44+AB44</f>
        <v>3723</v>
      </c>
      <c r="AD44" s="856" t="n">
        <v>1</v>
      </c>
      <c r="AE44" s="856" t="n">
        <v>1</v>
      </c>
      <c r="AF44" s="895"/>
      <c r="AG44" s="861"/>
      <c r="AH44" s="861" t="n">
        <f aca="false">AC44</f>
        <v>3723</v>
      </c>
      <c r="AI44" s="944" t="n">
        <f aca="false">AH44*12</f>
        <v>44676</v>
      </c>
    </row>
    <row r="45" s="142" customFormat="true" ht="18" hidden="false" customHeight="false" outlineLevel="0" collapsed="false">
      <c r="A45" s="867"/>
      <c r="B45" s="868"/>
      <c r="C45" s="869" t="s">
        <v>61</v>
      </c>
      <c r="D45" s="871"/>
      <c r="E45" s="905"/>
      <c r="F45" s="872"/>
      <c r="G45" s="874" t="n">
        <f aca="false">SUBTOTAL(9,G38:G44)</f>
        <v>6.5</v>
      </c>
      <c r="H45" s="874" t="n">
        <f aca="false">SUBTOTAL(9,H38:H44)</f>
        <v>23854.23</v>
      </c>
      <c r="I45" s="874" t="n">
        <f aca="false">SUBTOTAL(9,I38:I44)</f>
        <v>0</v>
      </c>
      <c r="J45" s="874" t="n">
        <f aca="false">SUBTOTAL(9,J38:J44)</f>
        <v>0</v>
      </c>
      <c r="K45" s="874" t="n">
        <f aca="false">SUBTOTAL(9,K38:K44)</f>
        <v>0</v>
      </c>
      <c r="L45" s="874" t="n">
        <f aca="false">SUBTOTAL(9,L38:L44)</f>
        <v>0</v>
      </c>
      <c r="M45" s="874" t="n">
        <f aca="false">SUBTOTAL(9,M38:M44)</f>
        <v>0</v>
      </c>
      <c r="N45" s="874" t="n">
        <f aca="false">SUBTOTAL(9,N38:N44)</f>
        <v>0</v>
      </c>
      <c r="O45" s="874" t="n">
        <f aca="false">SUBTOTAL(9,O38:O44)</f>
        <v>0</v>
      </c>
      <c r="P45" s="874" t="n">
        <f aca="false">SUBTOTAL(9,P38:P44)</f>
        <v>23854.23</v>
      </c>
      <c r="Q45" s="874" t="n">
        <f aca="false">SUBTOTAL(9,Q38:Q44)</f>
        <v>5</v>
      </c>
      <c r="R45" s="874" t="n">
        <f aca="false">SUBTOTAL(9,R38:R44)</f>
        <v>1.5</v>
      </c>
      <c r="S45" s="874"/>
      <c r="T45" s="874"/>
      <c r="U45" s="874" t="n">
        <f aca="false">SUBTOTAL(9,U38:U44)</f>
        <v>0</v>
      </c>
      <c r="V45" s="874"/>
      <c r="W45" s="874"/>
      <c r="X45" s="874" t="n">
        <f aca="false">SUBTOTAL(9,X38:X44)</f>
        <v>0</v>
      </c>
      <c r="Y45" s="874"/>
      <c r="Z45" s="874"/>
      <c r="AA45" s="874" t="n">
        <f aca="false">SUBTOTAL(9,AA38:AA44)</f>
        <v>0</v>
      </c>
      <c r="AB45" s="1294" t="n">
        <f aca="false">SUBTOTAL(9,AB38:AB44)</f>
        <v>2481</v>
      </c>
      <c r="AC45" s="874" t="n">
        <f aca="false">SUBTOTAL(9,AC38:AC44)</f>
        <v>24731.73</v>
      </c>
      <c r="AD45" s="874" t="n">
        <f aca="false">SUBTOTAL(9,AD38:AD44)</f>
        <v>6.5</v>
      </c>
      <c r="AE45" s="874" t="n">
        <f aca="false">SUBTOTAL(9,AE38:AE44)</f>
        <v>6.5</v>
      </c>
      <c r="AF45" s="874" t="n">
        <f aca="false">SUBTOTAL(9,AF38:AF44)</f>
        <v>0</v>
      </c>
      <c r="AG45" s="874" t="n">
        <f aca="false">SUBTOTAL(9,AG38:AG44)</f>
        <v>0</v>
      </c>
      <c r="AH45" s="874" t="n">
        <f aca="false">SUBTOTAL(9,AH38:AH44)</f>
        <v>24731.73</v>
      </c>
      <c r="AI45" s="874" t="n">
        <f aca="false">SUBTOTAL(9,AI38:AI44)</f>
        <v>296780.76</v>
      </c>
    </row>
    <row r="46" s="176" customFormat="true" ht="18" hidden="false" customHeight="false" outlineLevel="0" collapsed="false">
      <c r="A46" s="1683" t="s">
        <v>82</v>
      </c>
      <c r="B46" s="1684"/>
      <c r="C46" s="1685"/>
      <c r="D46" s="926"/>
      <c r="E46" s="927"/>
      <c r="F46" s="930"/>
      <c r="G46" s="932" t="n">
        <f aca="false">G31+G35+G45</f>
        <v>13</v>
      </c>
      <c r="H46" s="932" t="n">
        <f aca="false">H31+H35+H45</f>
        <v>52353.03</v>
      </c>
      <c r="I46" s="932" t="n">
        <f aca="false">I31+I35+I45</f>
        <v>0</v>
      </c>
      <c r="J46" s="932" t="n">
        <f aca="false">J31+J35+J45</f>
        <v>791.138</v>
      </c>
      <c r="K46" s="932" t="n">
        <f aca="false">K31+K35+K45</f>
        <v>0</v>
      </c>
      <c r="L46" s="932" t="n">
        <f aca="false">L31+L35+L45</f>
        <v>0</v>
      </c>
      <c r="M46" s="932" t="n">
        <f aca="false">M31+M35+M45</f>
        <v>0</v>
      </c>
      <c r="N46" s="932" t="n">
        <f aca="false">N31+N35+N45</f>
        <v>0</v>
      </c>
      <c r="O46" s="932" t="n">
        <f aca="false">O31+O35+O45</f>
        <v>0</v>
      </c>
      <c r="P46" s="932" t="n">
        <f aca="false">P31+P35+P45</f>
        <v>53144.168</v>
      </c>
      <c r="Q46" s="932" t="n">
        <f aca="false">Q31+Q35+Q45</f>
        <v>11.5</v>
      </c>
      <c r="R46" s="932" t="n">
        <f aca="false">R31+R35+R45</f>
        <v>1.5</v>
      </c>
      <c r="S46" s="932"/>
      <c r="T46" s="932"/>
      <c r="U46" s="932" t="n">
        <f aca="false">U31+U35+U45</f>
        <v>908</v>
      </c>
      <c r="V46" s="932"/>
      <c r="W46" s="932"/>
      <c r="X46" s="932" t="n">
        <f aca="false">X31+X35+X45</f>
        <v>11305.969</v>
      </c>
      <c r="Y46" s="932"/>
      <c r="Z46" s="932"/>
      <c r="AA46" s="932" t="n">
        <f aca="false">AA31+AA35+AA45</f>
        <v>4944.9314</v>
      </c>
      <c r="AB46" s="1105" t="n">
        <f aca="false">AB31+AB35+AB45</f>
        <v>2802.3</v>
      </c>
      <c r="AC46" s="932" t="n">
        <f aca="false">AC31+AC35+AC45</f>
        <v>69766.3684</v>
      </c>
      <c r="AD46" s="932" t="n">
        <f aca="false">AD31+AD35+AD45</f>
        <v>13</v>
      </c>
      <c r="AE46" s="932" t="n">
        <f aca="false">AE31+AE35+AE45</f>
        <v>9.5</v>
      </c>
      <c r="AF46" s="932" t="n">
        <f aca="false">AF31+AF35+AF45</f>
        <v>3.5</v>
      </c>
      <c r="AG46" s="932" t="n">
        <f aca="false">AG31+AG35+AG45</f>
        <v>3620.9794</v>
      </c>
      <c r="AH46" s="932" t="n">
        <f aca="false">AH31+AH35+AH45</f>
        <v>69766.3684</v>
      </c>
      <c r="AI46" s="932" t="n">
        <f aca="false">AI31+AI35+AI45</f>
        <v>837196.4208</v>
      </c>
    </row>
    <row r="47" s="940" customFormat="true" ht="19.5" hidden="false" customHeight="false" outlineLevel="0" collapsed="false">
      <c r="A47" s="177" t="s">
        <v>83</v>
      </c>
      <c r="B47" s="177"/>
      <c r="C47" s="177"/>
      <c r="D47" s="177"/>
      <c r="E47" s="1686"/>
      <c r="F47" s="1670"/>
      <c r="G47" s="1686"/>
      <c r="H47" s="1686"/>
      <c r="I47" s="1686"/>
      <c r="J47" s="1686"/>
      <c r="K47" s="1686"/>
      <c r="L47" s="1686"/>
      <c r="M47" s="1686"/>
      <c r="N47" s="1686"/>
      <c r="O47" s="1686"/>
      <c r="P47" s="1686"/>
      <c r="Q47" s="1686"/>
      <c r="R47" s="1686"/>
      <c r="S47" s="1686"/>
      <c r="T47" s="1686"/>
      <c r="U47" s="1686"/>
      <c r="V47" s="1671"/>
      <c r="W47" s="1686"/>
      <c r="X47" s="1687"/>
      <c r="Y47" s="1686"/>
      <c r="Z47" s="1686"/>
      <c r="AA47" s="1686"/>
      <c r="AB47" s="1130"/>
      <c r="AC47" s="1111"/>
      <c r="AD47" s="177"/>
      <c r="AE47" s="177"/>
      <c r="AF47" s="177"/>
      <c r="AG47" s="177"/>
      <c r="AH47" s="145"/>
      <c r="AI47" s="145"/>
    </row>
    <row r="48" s="843" customFormat="true" ht="15.75" hidden="false" customHeight="true" outlineLevel="0" collapsed="false">
      <c r="A48" s="842" t="s">
        <v>48</v>
      </c>
      <c r="B48" s="842"/>
      <c r="C48" s="842"/>
      <c r="D48" s="842"/>
      <c r="E48" s="880"/>
      <c r="F48" s="1670"/>
      <c r="G48" s="880"/>
      <c r="H48" s="880"/>
      <c r="I48" s="880"/>
      <c r="J48" s="880"/>
      <c r="K48" s="880"/>
      <c r="L48" s="880"/>
      <c r="M48" s="880"/>
      <c r="N48" s="880"/>
      <c r="O48" s="880"/>
      <c r="P48" s="880"/>
      <c r="Q48" s="880"/>
      <c r="R48" s="880"/>
      <c r="S48" s="880"/>
      <c r="T48" s="880"/>
      <c r="U48" s="880"/>
      <c r="V48" s="1671"/>
      <c r="W48" s="880"/>
      <c r="X48" s="1672"/>
      <c r="Y48" s="880"/>
      <c r="Z48" s="880"/>
      <c r="AA48" s="880"/>
      <c r="AB48" s="1130"/>
      <c r="AC48" s="1111"/>
      <c r="AD48" s="842"/>
      <c r="AE48" s="842"/>
      <c r="AF48" s="842"/>
      <c r="AG48" s="842"/>
      <c r="AH48" s="848"/>
      <c r="AI48" s="848"/>
    </row>
    <row r="49" s="947" customFormat="true" ht="32.25" hidden="false" customHeight="true" outlineLevel="0" collapsed="false">
      <c r="A49" s="942" t="n">
        <v>15</v>
      </c>
      <c r="B49" s="943"/>
      <c r="C49" s="697" t="s">
        <v>84</v>
      </c>
      <c r="D49" s="698"/>
      <c r="E49" s="902" t="s">
        <v>15</v>
      </c>
      <c r="F49" s="891" t="n">
        <v>10</v>
      </c>
      <c r="G49" s="892" t="n">
        <v>1</v>
      </c>
      <c r="H49" s="861" t="n">
        <v>3207</v>
      </c>
      <c r="I49" s="1002" t="n">
        <v>0.1</v>
      </c>
      <c r="J49" s="902" t="n">
        <f aca="false">H49*I49</f>
        <v>320.7</v>
      </c>
      <c r="K49" s="902"/>
      <c r="L49" s="902"/>
      <c r="M49" s="902"/>
      <c r="N49" s="902"/>
      <c r="O49" s="902"/>
      <c r="P49" s="861" t="n">
        <f aca="false">H49+J49+K49+L49+M49+N49+O49</f>
        <v>3527.7</v>
      </c>
      <c r="Q49" s="902" t="n">
        <f aca="false">G49</f>
        <v>1</v>
      </c>
      <c r="R49" s="902"/>
      <c r="S49" s="902"/>
      <c r="T49" s="902"/>
      <c r="U49" s="902"/>
      <c r="V49" s="902"/>
      <c r="W49" s="902"/>
      <c r="X49" s="892"/>
      <c r="Y49" s="895" t="s">
        <v>54</v>
      </c>
      <c r="Z49" s="862" t="n">
        <v>0.3</v>
      </c>
      <c r="AA49" s="895" t="n">
        <f aca="false">P49*Z49</f>
        <v>1058.31</v>
      </c>
      <c r="AB49" s="1130" t="n">
        <v>0</v>
      </c>
      <c r="AC49" s="1111" t="n">
        <f aca="false">P49*Q49+P49*R49+X49+AA49+U49+AB49</f>
        <v>4586.01</v>
      </c>
      <c r="AD49" s="895" t="n">
        <v>1</v>
      </c>
      <c r="AE49" s="895" t="n">
        <v>0</v>
      </c>
      <c r="AF49" s="895" t="n">
        <v>1</v>
      </c>
      <c r="AG49" s="895"/>
      <c r="AH49" s="861" t="n">
        <f aca="false">AC49</f>
        <v>4586.01</v>
      </c>
      <c r="AI49" s="944" t="n">
        <f aca="false">AH49*12</f>
        <v>55032.12</v>
      </c>
    </row>
    <row r="50" s="952" customFormat="true" ht="15.75" hidden="false" customHeight="false" outlineLevel="0" collapsed="false">
      <c r="A50" s="896" t="n">
        <v>16</v>
      </c>
      <c r="B50" s="896"/>
      <c r="C50" s="699" t="s">
        <v>86</v>
      </c>
      <c r="D50" s="701"/>
      <c r="E50" s="948"/>
      <c r="F50" s="949" t="n">
        <v>13</v>
      </c>
      <c r="G50" s="892" t="n">
        <v>1</v>
      </c>
      <c r="H50" s="861" t="n">
        <v>4000</v>
      </c>
      <c r="I50" s="902"/>
      <c r="J50" s="902"/>
      <c r="K50" s="902"/>
      <c r="L50" s="902"/>
      <c r="M50" s="902"/>
      <c r="N50" s="902"/>
      <c r="O50" s="902"/>
      <c r="P50" s="861" t="n">
        <f aca="false">H50+J50+K50+L50+M50+N50+O50</f>
        <v>4000</v>
      </c>
      <c r="Q50" s="902" t="n">
        <f aca="false">G50</f>
        <v>1</v>
      </c>
      <c r="R50" s="902"/>
      <c r="S50" s="902"/>
      <c r="T50" s="902"/>
      <c r="U50" s="902"/>
      <c r="V50" s="900"/>
      <c r="W50" s="902"/>
      <c r="X50" s="892"/>
      <c r="Y50" s="895" t="s">
        <v>54</v>
      </c>
      <c r="Z50" s="862" t="n">
        <v>0.3</v>
      </c>
      <c r="AA50" s="895" t="n">
        <f aca="false">P50*Z50</f>
        <v>1200</v>
      </c>
      <c r="AB50" s="1130" t="n">
        <v>0</v>
      </c>
      <c r="AC50" s="1111" t="n">
        <f aca="false">P50*Q50+P50*R50+X50+AA50+U50+AB50</f>
        <v>5200</v>
      </c>
      <c r="AD50" s="902" t="n">
        <v>0.5</v>
      </c>
      <c r="AE50" s="902"/>
      <c r="AF50" s="902" t="n">
        <f aca="false">AD50-AE50</f>
        <v>0.5</v>
      </c>
      <c r="AG50" s="902" t="n">
        <f aca="false">U50+X50+AA50</f>
        <v>1200</v>
      </c>
      <c r="AH50" s="944" t="n">
        <f aca="false">AC50</f>
        <v>5200</v>
      </c>
      <c r="AI50" s="944" t="n">
        <f aca="false">AH50*12</f>
        <v>62400</v>
      </c>
    </row>
    <row r="51" s="960" customFormat="true" ht="15.75" hidden="false" customHeight="false" outlineLevel="0" collapsed="false">
      <c r="A51" s="867"/>
      <c r="B51" s="868"/>
      <c r="C51" s="953" t="s">
        <v>61</v>
      </c>
      <c r="D51" s="954"/>
      <c r="E51" s="955"/>
      <c r="F51" s="872"/>
      <c r="G51" s="955" t="n">
        <f aca="false">SUBTOTAL(9,G49:G50)</f>
        <v>2</v>
      </c>
      <c r="H51" s="955" t="n">
        <f aca="false">SUBTOTAL(9,H49:H50)</f>
        <v>7207</v>
      </c>
      <c r="I51" s="955" t="n">
        <f aca="false">SUBTOTAL(9,I49:I50)</f>
        <v>0.1</v>
      </c>
      <c r="J51" s="955" t="n">
        <f aca="false">SUBTOTAL(9,J49:J50)</f>
        <v>320.7</v>
      </c>
      <c r="K51" s="955" t="n">
        <f aca="false">SUBTOTAL(9,K49:K50)</f>
        <v>0</v>
      </c>
      <c r="L51" s="955" t="n">
        <f aca="false">SUBTOTAL(9,L49:L50)</f>
        <v>0</v>
      </c>
      <c r="M51" s="955" t="n">
        <f aca="false">SUBTOTAL(9,M49:M50)</f>
        <v>0</v>
      </c>
      <c r="N51" s="955" t="n">
        <f aca="false">SUBTOTAL(9,N49:N50)</f>
        <v>0</v>
      </c>
      <c r="O51" s="955" t="n">
        <f aca="false">SUBTOTAL(9,O49:O50)</f>
        <v>0</v>
      </c>
      <c r="P51" s="955" t="n">
        <f aca="false">SUBTOTAL(9,P49:P50)</f>
        <v>7527.7</v>
      </c>
      <c r="Q51" s="955" t="n">
        <f aca="false">SUBTOTAL(9,Q49:Q50)</f>
        <v>2</v>
      </c>
      <c r="R51" s="955" t="n">
        <f aca="false">SUBTOTAL(9,R49:R50)</f>
        <v>0</v>
      </c>
      <c r="S51" s="955"/>
      <c r="T51" s="955"/>
      <c r="U51" s="955" t="n">
        <f aca="false">SUBTOTAL(9,U49:U50)</f>
        <v>0</v>
      </c>
      <c r="V51" s="955"/>
      <c r="W51" s="955"/>
      <c r="X51" s="955" t="n">
        <f aca="false">SUBTOTAL(9,X49:X50)</f>
        <v>0</v>
      </c>
      <c r="Y51" s="955"/>
      <c r="Z51" s="955"/>
      <c r="AA51" s="955" t="n">
        <f aca="false">SUBTOTAL(9,AA49:AA50)</f>
        <v>2258.31</v>
      </c>
      <c r="AB51" s="1688" t="n">
        <f aca="false">SUBTOTAL(9,AB49:AB50)</f>
        <v>0</v>
      </c>
      <c r="AC51" s="955" t="n">
        <f aca="false">SUBTOTAL(9,AC49:AC50)</f>
        <v>9786.01</v>
      </c>
      <c r="AD51" s="955" t="n">
        <f aca="false">SUBTOTAL(9,AD49:AD50)</f>
        <v>1.5</v>
      </c>
      <c r="AE51" s="955" t="n">
        <f aca="false">SUBTOTAL(9,AE49:AE50)</f>
        <v>0</v>
      </c>
      <c r="AF51" s="955" t="n">
        <f aca="false">SUBTOTAL(9,AF49:AF50)</f>
        <v>1.5</v>
      </c>
      <c r="AG51" s="955" t="n">
        <f aca="false">SUBTOTAL(9,AG49:AG50)</f>
        <v>1200</v>
      </c>
      <c r="AH51" s="955" t="n">
        <f aca="false">SUBTOTAL(9,AH49:AH50)</f>
        <v>9786.01</v>
      </c>
      <c r="AI51" s="955" t="n">
        <f aca="false">SUBTOTAL(9,AI49:AI50)</f>
        <v>117432.12</v>
      </c>
      <c r="AL51" s="1555"/>
    </row>
    <row r="52" s="952" customFormat="true" ht="15.75" hidden="false" customHeight="false" outlineLevel="0" collapsed="false">
      <c r="A52" s="880" t="s">
        <v>778</v>
      </c>
      <c r="B52" s="880"/>
      <c r="C52" s="1542"/>
      <c r="D52" s="1542"/>
      <c r="E52" s="1543"/>
      <c r="F52" s="1334"/>
      <c r="G52" s="892"/>
      <c r="H52" s="1543"/>
      <c r="I52" s="1543"/>
      <c r="J52" s="1543"/>
      <c r="K52" s="1543"/>
      <c r="L52" s="1543"/>
      <c r="M52" s="1543"/>
      <c r="N52" s="1543"/>
      <c r="O52" s="1543"/>
      <c r="P52" s="1336"/>
      <c r="Q52" s="1543"/>
      <c r="R52" s="1543"/>
      <c r="S52" s="1543"/>
      <c r="T52" s="1543"/>
      <c r="U52" s="1543"/>
      <c r="V52" s="1337"/>
      <c r="W52" s="1543"/>
      <c r="X52" s="1338"/>
      <c r="Y52" s="1543"/>
      <c r="Z52" s="1543"/>
      <c r="AA52" s="1543"/>
      <c r="AB52" s="1130"/>
      <c r="AC52" s="1111"/>
      <c r="AD52" s="1543"/>
      <c r="AE52" s="1543"/>
      <c r="AF52" s="1543"/>
      <c r="AG52" s="902"/>
      <c r="AH52" s="944"/>
      <c r="AI52" s="944"/>
    </row>
    <row r="53" s="952" customFormat="true" ht="15.75" hidden="false" customHeight="true" outlineLevel="0" collapsed="false">
      <c r="A53" s="969" t="n">
        <v>17</v>
      </c>
      <c r="B53" s="970"/>
      <c r="C53" s="699" t="s">
        <v>87</v>
      </c>
      <c r="D53" s="971"/>
      <c r="E53" s="895" t="s">
        <v>91</v>
      </c>
      <c r="F53" s="861" t="n">
        <v>8</v>
      </c>
      <c r="G53" s="856" t="n">
        <v>3.5</v>
      </c>
      <c r="H53" s="861" t="n">
        <v>2890</v>
      </c>
      <c r="I53" s="895"/>
      <c r="J53" s="895"/>
      <c r="K53" s="895"/>
      <c r="L53" s="895"/>
      <c r="M53" s="895"/>
      <c r="N53" s="895"/>
      <c r="O53" s="895"/>
      <c r="P53" s="861" t="n">
        <f aca="false">H53+J53+K53+L53+M53+N53+O53</f>
        <v>2890</v>
      </c>
      <c r="Q53" s="895" t="n">
        <f aca="false">G53</f>
        <v>3.5</v>
      </c>
      <c r="R53" s="895"/>
      <c r="S53" s="895"/>
      <c r="T53" s="895"/>
      <c r="U53" s="895"/>
      <c r="V53" s="864"/>
      <c r="W53" s="895"/>
      <c r="X53" s="856"/>
      <c r="Y53" s="895" t="s">
        <v>54</v>
      </c>
      <c r="Z53" s="862" t="n">
        <v>0.3</v>
      </c>
      <c r="AA53" s="895" t="n">
        <f aca="false">P53*Q53*Z53</f>
        <v>3034.5</v>
      </c>
      <c r="AB53" s="1130" t="n">
        <v>0</v>
      </c>
      <c r="AC53" s="1111" t="n">
        <f aca="false">P53*Q53+P53*R53+X53+AA53+U53+AB53</f>
        <v>13149.5</v>
      </c>
      <c r="AD53" s="973" t="n">
        <v>3.5</v>
      </c>
      <c r="AE53" s="973" t="n">
        <v>3.5</v>
      </c>
      <c r="AF53" s="895" t="n">
        <f aca="false">AD53-AE53</f>
        <v>0</v>
      </c>
      <c r="AG53" s="895" t="n">
        <f aca="false">U53+X53+AA53</f>
        <v>3034.5</v>
      </c>
      <c r="AH53" s="945" t="n">
        <f aca="false">AC53</f>
        <v>13149.5</v>
      </c>
      <c r="AI53" s="945" t="n">
        <f aca="false">AH53*12</f>
        <v>157794</v>
      </c>
    </row>
    <row r="54" s="960" customFormat="true" ht="15.75" hidden="false" customHeight="false" outlineLevel="0" collapsed="false">
      <c r="A54" s="867"/>
      <c r="B54" s="868"/>
      <c r="C54" s="953" t="s">
        <v>61</v>
      </c>
      <c r="D54" s="954"/>
      <c r="E54" s="955"/>
      <c r="F54" s="872"/>
      <c r="G54" s="874" t="n">
        <f aca="false">SUBTOTAL(9,G53:G53)</f>
        <v>3.5</v>
      </c>
      <c r="H54" s="874" t="n">
        <f aca="false">SUBTOTAL(9,H53:H53)</f>
        <v>2890</v>
      </c>
      <c r="I54" s="874" t="n">
        <f aca="false">SUBTOTAL(9,I53:I53)</f>
        <v>0</v>
      </c>
      <c r="J54" s="874" t="n">
        <f aca="false">SUBTOTAL(9,J53:J53)</f>
        <v>0</v>
      </c>
      <c r="K54" s="874" t="n">
        <f aca="false">SUBTOTAL(9,K53:K53)</f>
        <v>0</v>
      </c>
      <c r="L54" s="874" t="n">
        <f aca="false">SUBTOTAL(9,L53:L53)</f>
        <v>0</v>
      </c>
      <c r="M54" s="874" t="n">
        <f aca="false">SUBTOTAL(9,M53:M53)</f>
        <v>0</v>
      </c>
      <c r="N54" s="874" t="n">
        <f aca="false">SUBTOTAL(9,N53:N53)</f>
        <v>0</v>
      </c>
      <c r="O54" s="874" t="n">
        <f aca="false">SUBTOTAL(9,O53:O53)</f>
        <v>0</v>
      </c>
      <c r="P54" s="874" t="n">
        <f aca="false">SUBTOTAL(9,P53:P53)</f>
        <v>2890</v>
      </c>
      <c r="Q54" s="874" t="n">
        <f aca="false">SUBTOTAL(9,Q53:Q53)</f>
        <v>3.5</v>
      </c>
      <c r="R54" s="874" t="n">
        <f aca="false">SUBTOTAL(9,R53:R53)</f>
        <v>0</v>
      </c>
      <c r="S54" s="874"/>
      <c r="T54" s="874"/>
      <c r="U54" s="874" t="n">
        <f aca="false">SUBTOTAL(9,U53:U53)</f>
        <v>0</v>
      </c>
      <c r="V54" s="874"/>
      <c r="W54" s="874"/>
      <c r="X54" s="874" t="n">
        <f aca="false">SUBTOTAL(9,X53:X53)</f>
        <v>0</v>
      </c>
      <c r="Y54" s="874"/>
      <c r="Z54" s="874"/>
      <c r="AA54" s="874" t="n">
        <f aca="false">SUBTOTAL(9,AA53:AA53)</f>
        <v>3034.5</v>
      </c>
      <c r="AB54" s="1294" t="n">
        <f aca="false">SUBTOTAL(9,AB53:AB53)</f>
        <v>0</v>
      </c>
      <c r="AC54" s="874" t="n">
        <f aca="false">SUBTOTAL(9,AC53:AC53)</f>
        <v>13149.5</v>
      </c>
      <c r="AD54" s="874" t="n">
        <f aca="false">SUBTOTAL(9,AD53:AD53)</f>
        <v>3.5</v>
      </c>
      <c r="AE54" s="874" t="n">
        <f aca="false">SUBTOTAL(9,AE53:AE53)</f>
        <v>3.5</v>
      </c>
      <c r="AF54" s="874" t="n">
        <f aca="false">SUBTOTAL(9,AF53:AF53)</f>
        <v>0</v>
      </c>
      <c r="AG54" s="874" t="n">
        <f aca="false">SUBTOTAL(9,AG53:AG53)</f>
        <v>3034.5</v>
      </c>
      <c r="AH54" s="874" t="n">
        <f aca="false">SUBTOTAL(9,AH53:AH53)</f>
        <v>13149.5</v>
      </c>
      <c r="AI54" s="874" t="n">
        <f aca="false">SUBTOTAL(9,AI53:AI53)</f>
        <v>157794</v>
      </c>
    </row>
    <row r="55" s="952" customFormat="true" ht="15.75" hidden="false" customHeight="false" outlineLevel="0" collapsed="false">
      <c r="A55" s="880" t="s">
        <v>66</v>
      </c>
      <c r="B55" s="880"/>
      <c r="C55" s="1542"/>
      <c r="D55" s="1542"/>
      <c r="E55" s="1543"/>
      <c r="F55" s="1334"/>
      <c r="G55" s="892"/>
      <c r="H55" s="1543"/>
      <c r="I55" s="1543"/>
      <c r="J55" s="1543"/>
      <c r="K55" s="1543"/>
      <c r="L55" s="1543"/>
      <c r="M55" s="1543"/>
      <c r="N55" s="1543"/>
      <c r="O55" s="1543"/>
      <c r="P55" s="1336"/>
      <c r="Q55" s="1543"/>
      <c r="R55" s="1543"/>
      <c r="S55" s="1543"/>
      <c r="T55" s="1543"/>
      <c r="U55" s="1543"/>
      <c r="V55" s="1337"/>
      <c r="W55" s="1543"/>
      <c r="X55" s="1338"/>
      <c r="Y55" s="1543"/>
      <c r="Z55" s="1543"/>
      <c r="AA55" s="1543"/>
      <c r="AB55" s="1130"/>
      <c r="AC55" s="1111"/>
      <c r="AD55" s="1543"/>
      <c r="AE55" s="1543"/>
      <c r="AF55" s="1543"/>
      <c r="AG55" s="902" t="n">
        <f aca="false">U55+X55+AA55</f>
        <v>0</v>
      </c>
      <c r="AH55" s="944" t="n">
        <f aca="false">AC55</f>
        <v>0</v>
      </c>
      <c r="AI55" s="902" t="n">
        <f aca="false">AH55*4</f>
        <v>0</v>
      </c>
    </row>
    <row r="56" s="952" customFormat="true" ht="15.75" hidden="false" customHeight="false" outlineLevel="0" collapsed="false">
      <c r="A56" s="896" t="n">
        <v>18</v>
      </c>
      <c r="B56" s="1689"/>
      <c r="C56" s="699" t="s">
        <v>93</v>
      </c>
      <c r="D56" s="698"/>
      <c r="E56" s="902"/>
      <c r="F56" s="891" t="n">
        <v>7</v>
      </c>
      <c r="G56" s="892" t="n">
        <v>0.5</v>
      </c>
      <c r="H56" s="861" t="n">
        <v>2713</v>
      </c>
      <c r="I56" s="902"/>
      <c r="J56" s="902"/>
      <c r="K56" s="902"/>
      <c r="L56" s="902"/>
      <c r="M56" s="902"/>
      <c r="N56" s="902"/>
      <c r="O56" s="902"/>
      <c r="P56" s="861" t="n">
        <f aca="false">H56+J56+K56+L56+M56+N56+O56</f>
        <v>2713</v>
      </c>
      <c r="Q56" s="902" t="n">
        <f aca="false">G56</f>
        <v>0.5</v>
      </c>
      <c r="R56" s="902"/>
      <c r="S56" s="902"/>
      <c r="T56" s="902"/>
      <c r="U56" s="902"/>
      <c r="V56" s="900"/>
      <c r="W56" s="902"/>
      <c r="X56" s="892"/>
      <c r="Y56" s="902"/>
      <c r="Z56" s="902"/>
      <c r="AA56" s="902"/>
      <c r="AB56" s="1130" t="n">
        <f aca="false">(3723-(P56+U56+X56+AA56))*Q56+(3723-(P56+U56+X56+AA56))*R56</f>
        <v>505</v>
      </c>
      <c r="AC56" s="1111" t="n">
        <f aca="false">P56*Q56+P56*R56+X56+AA56+U56+AB56</f>
        <v>1861.5</v>
      </c>
      <c r="AD56" s="902" t="n">
        <v>1</v>
      </c>
      <c r="AE56" s="902" t="n">
        <v>1</v>
      </c>
      <c r="AF56" s="902"/>
      <c r="AG56" s="895" t="n">
        <f aca="false">U56+X56+AA56</f>
        <v>0</v>
      </c>
      <c r="AH56" s="945" t="n">
        <f aca="false">AC56</f>
        <v>1861.5</v>
      </c>
      <c r="AI56" s="895" t="n">
        <f aca="false">AH56*12</f>
        <v>22338</v>
      </c>
    </row>
    <row r="57" s="960" customFormat="true" ht="18.75" hidden="false" customHeight="true" outlineLevel="0" collapsed="false">
      <c r="A57" s="867"/>
      <c r="B57" s="137"/>
      <c r="C57" s="953" t="s">
        <v>61</v>
      </c>
      <c r="D57" s="954"/>
      <c r="E57" s="955"/>
      <c r="F57" s="872"/>
      <c r="G57" s="874" t="n">
        <f aca="false">G56</f>
        <v>0.5</v>
      </c>
      <c r="H57" s="874" t="n">
        <f aca="false">H56</f>
        <v>2713</v>
      </c>
      <c r="I57" s="874" t="n">
        <f aca="false">I56</f>
        <v>0</v>
      </c>
      <c r="J57" s="874" t="n">
        <f aca="false">J56</f>
        <v>0</v>
      </c>
      <c r="K57" s="874" t="n">
        <f aca="false">K56</f>
        <v>0</v>
      </c>
      <c r="L57" s="874" t="n">
        <f aca="false">L56</f>
        <v>0</v>
      </c>
      <c r="M57" s="874" t="n">
        <f aca="false">M56</f>
        <v>0</v>
      </c>
      <c r="N57" s="874" t="n">
        <f aca="false">N56</f>
        <v>0</v>
      </c>
      <c r="O57" s="874" t="n">
        <f aca="false">O56</f>
        <v>0</v>
      </c>
      <c r="P57" s="874" t="n">
        <f aca="false">P56</f>
        <v>2713</v>
      </c>
      <c r="Q57" s="874" t="n">
        <f aca="false">Q56</f>
        <v>0.5</v>
      </c>
      <c r="R57" s="874" t="n">
        <f aca="false">R56</f>
        <v>0</v>
      </c>
      <c r="S57" s="874" t="n">
        <f aca="false">S56</f>
        <v>0</v>
      </c>
      <c r="T57" s="874" t="n">
        <f aca="false">T56</f>
        <v>0</v>
      </c>
      <c r="U57" s="874" t="n">
        <f aca="false">U56</f>
        <v>0</v>
      </c>
      <c r="V57" s="874" t="n">
        <f aca="false">V56</f>
        <v>0</v>
      </c>
      <c r="W57" s="874" t="n">
        <f aca="false">W56</f>
        <v>0</v>
      </c>
      <c r="X57" s="874" t="n">
        <f aca="false">X56</f>
        <v>0</v>
      </c>
      <c r="Y57" s="874" t="n">
        <f aca="false">Y56</f>
        <v>0</v>
      </c>
      <c r="Z57" s="874" t="n">
        <f aca="false">Z56</f>
        <v>0</v>
      </c>
      <c r="AA57" s="874" t="n">
        <f aca="false">AA56</f>
        <v>0</v>
      </c>
      <c r="AB57" s="874" t="n">
        <f aca="false">AB56</f>
        <v>505</v>
      </c>
      <c r="AC57" s="874" t="n">
        <f aca="false">AC56</f>
        <v>1861.5</v>
      </c>
      <c r="AD57" s="874" t="n">
        <f aca="false">AD56</f>
        <v>1</v>
      </c>
      <c r="AE57" s="874" t="n">
        <f aca="false">AE56</f>
        <v>1</v>
      </c>
      <c r="AF57" s="874" t="n">
        <f aca="false">AF56</f>
        <v>0</v>
      </c>
      <c r="AG57" s="874" t="n">
        <f aca="false">AG56</f>
        <v>0</v>
      </c>
      <c r="AH57" s="874" t="n">
        <f aca="false">AH56</f>
        <v>1861.5</v>
      </c>
      <c r="AI57" s="874" t="n">
        <f aca="false">AI56</f>
        <v>22338</v>
      </c>
    </row>
    <row r="58" s="176" customFormat="true" ht="19.5" hidden="false" customHeight="true" outlineLevel="0" collapsed="false">
      <c r="A58" s="1690" t="s">
        <v>96</v>
      </c>
      <c r="B58" s="1690"/>
      <c r="C58" s="1690"/>
      <c r="D58" s="210"/>
      <c r="E58" s="991"/>
      <c r="F58" s="930"/>
      <c r="G58" s="932" t="n">
        <f aca="false">G51+G54+G57</f>
        <v>6</v>
      </c>
      <c r="H58" s="932" t="n">
        <f aca="false">H51+H54+H57</f>
        <v>12810</v>
      </c>
      <c r="I58" s="932" t="n">
        <f aca="false">I51+I54+I57</f>
        <v>0.1</v>
      </c>
      <c r="J58" s="932" t="n">
        <f aca="false">J51+J54+J57</f>
        <v>320.7</v>
      </c>
      <c r="K58" s="932" t="n">
        <f aca="false">K51+K54+K57</f>
        <v>0</v>
      </c>
      <c r="L58" s="932" t="n">
        <f aca="false">L51+L54+L57</f>
        <v>0</v>
      </c>
      <c r="M58" s="932" t="n">
        <f aca="false">M51+M54+M57</f>
        <v>0</v>
      </c>
      <c r="N58" s="932" t="n">
        <f aca="false">N51+N54+N57</f>
        <v>0</v>
      </c>
      <c r="O58" s="932" t="n">
        <f aca="false">O51+O54+O57</f>
        <v>0</v>
      </c>
      <c r="P58" s="932" t="n">
        <f aca="false">P51+P54+P57</f>
        <v>13130.7</v>
      </c>
      <c r="Q58" s="932" t="n">
        <f aca="false">Q51+Q54+Q57</f>
        <v>6</v>
      </c>
      <c r="R58" s="932" t="n">
        <f aca="false">R51+R54+R57</f>
        <v>0</v>
      </c>
      <c r="S58" s="932"/>
      <c r="T58" s="932"/>
      <c r="U58" s="932" t="n">
        <f aca="false">U51+U54+U57</f>
        <v>0</v>
      </c>
      <c r="V58" s="932"/>
      <c r="W58" s="932"/>
      <c r="X58" s="932" t="n">
        <f aca="false">X51+X54+X57</f>
        <v>0</v>
      </c>
      <c r="Y58" s="932"/>
      <c r="Z58" s="932"/>
      <c r="AA58" s="932" t="n">
        <f aca="false">AA51+AA54+AA57</f>
        <v>5292.81</v>
      </c>
      <c r="AB58" s="1105" t="n">
        <f aca="false">AB51+AB54+AB57</f>
        <v>505</v>
      </c>
      <c r="AC58" s="932" t="n">
        <f aca="false">AC51+AC54+AC57</f>
        <v>24797.01</v>
      </c>
      <c r="AD58" s="932" t="n">
        <f aca="false">AD51+AD54+AD57</f>
        <v>6</v>
      </c>
      <c r="AE58" s="932" t="n">
        <f aca="false">AE51+AE54+AE57</f>
        <v>4.5</v>
      </c>
      <c r="AF58" s="932" t="n">
        <f aca="false">AF51+AF54+AF57</f>
        <v>1.5</v>
      </c>
      <c r="AG58" s="932" t="n">
        <f aca="false">AG51+AG54+AG57</f>
        <v>4234.5</v>
      </c>
      <c r="AH58" s="932" t="n">
        <f aca="false">AH51+AH54+AH57</f>
        <v>24797.01</v>
      </c>
      <c r="AI58" s="932" t="n">
        <f aca="false">AI51+AI54+AI57</f>
        <v>297564.12</v>
      </c>
    </row>
    <row r="59" customFormat="false" ht="19.5" hidden="false" customHeight="false" outlineLevel="0" collapsed="false">
      <c r="A59" s="212" t="s">
        <v>97</v>
      </c>
      <c r="B59" s="212"/>
      <c r="C59" s="163"/>
      <c r="D59" s="1691"/>
      <c r="E59" s="1692"/>
      <c r="F59" s="1693"/>
      <c r="G59" s="1694"/>
      <c r="H59" s="1695"/>
      <c r="I59" s="1696"/>
      <c r="J59" s="1694"/>
      <c r="K59" s="1697"/>
      <c r="L59" s="1697"/>
      <c r="M59" s="1697"/>
      <c r="N59" s="1697"/>
      <c r="O59" s="1694"/>
      <c r="P59" s="1694"/>
      <c r="Q59" s="1694"/>
      <c r="R59" s="1697"/>
      <c r="S59" s="1698"/>
      <c r="T59" s="1697"/>
      <c r="U59" s="1697"/>
      <c r="V59" s="1699"/>
      <c r="W59" s="1698"/>
      <c r="X59" s="1694"/>
      <c r="Y59" s="1698"/>
      <c r="Z59" s="1697"/>
      <c r="AA59" s="1700"/>
      <c r="AB59" s="1701"/>
      <c r="AC59" s="1702"/>
      <c r="AD59" s="1703"/>
      <c r="AE59" s="1703"/>
      <c r="AF59" s="1704"/>
      <c r="AG59" s="1703"/>
      <c r="AH59" s="1705"/>
      <c r="AI59" s="1705"/>
    </row>
    <row r="60" customFormat="false" ht="15" hidden="false" customHeight="true" outlineLevel="0" collapsed="false">
      <c r="A60" s="1706" t="s">
        <v>66</v>
      </c>
      <c r="B60" s="212"/>
      <c r="C60" s="163"/>
      <c r="D60" s="1691"/>
      <c r="E60" s="1692"/>
      <c r="F60" s="1693"/>
      <c r="G60" s="1694"/>
      <c r="H60" s="1695"/>
      <c r="I60" s="1696"/>
      <c r="J60" s="1694"/>
      <c r="K60" s="1697"/>
      <c r="L60" s="1697"/>
      <c r="M60" s="1697"/>
      <c r="N60" s="1697"/>
      <c r="O60" s="1694"/>
      <c r="P60" s="1694"/>
      <c r="Q60" s="1694"/>
      <c r="R60" s="1697"/>
      <c r="S60" s="1698"/>
      <c r="T60" s="1697"/>
      <c r="U60" s="1697"/>
      <c r="V60" s="1699"/>
      <c r="W60" s="1698"/>
      <c r="X60" s="1694"/>
      <c r="Y60" s="1698"/>
      <c r="Z60" s="1697"/>
      <c r="AA60" s="1700"/>
      <c r="AB60" s="1701"/>
      <c r="AC60" s="1702"/>
      <c r="AD60" s="1703"/>
      <c r="AE60" s="1703"/>
      <c r="AF60" s="1704"/>
      <c r="AG60" s="1703"/>
      <c r="AH60" s="1705"/>
      <c r="AI60" s="1705"/>
    </row>
    <row r="61" s="952" customFormat="true" ht="15.75" hidden="false" customHeight="false" outlineLevel="0" collapsed="false">
      <c r="A61" s="849" t="n">
        <v>19</v>
      </c>
      <c r="B61" s="849"/>
      <c r="C61" s="699" t="s">
        <v>98</v>
      </c>
      <c r="D61" s="700"/>
      <c r="E61" s="895"/>
      <c r="F61" s="861" t="n">
        <v>10</v>
      </c>
      <c r="G61" s="856" t="n">
        <v>1</v>
      </c>
      <c r="H61" s="861" t="n">
        <v>3207</v>
      </c>
      <c r="I61" s="895"/>
      <c r="J61" s="895"/>
      <c r="K61" s="895"/>
      <c r="L61" s="895"/>
      <c r="M61" s="895"/>
      <c r="N61" s="895"/>
      <c r="O61" s="895"/>
      <c r="P61" s="861" t="n">
        <f aca="false">H61+J61+K61+L61+M61+N61+O61</f>
        <v>3207</v>
      </c>
      <c r="Q61" s="895" t="n">
        <f aca="false">G61</f>
        <v>1</v>
      </c>
      <c r="R61" s="895"/>
      <c r="S61" s="895"/>
      <c r="T61" s="895"/>
      <c r="U61" s="895"/>
      <c r="V61" s="864"/>
      <c r="W61" s="895"/>
      <c r="X61" s="856"/>
      <c r="Y61" s="895"/>
      <c r="Z61" s="895"/>
      <c r="AA61" s="895"/>
      <c r="AB61" s="1130" t="n">
        <f aca="false">(3723-(P61+U61+X61+AA61))*Q61+(3723-(P61+U61+X61+AA61))*R61</f>
        <v>516</v>
      </c>
      <c r="AC61" s="1111" t="n">
        <f aca="false">P61*Q61+P61*R61+X61+AA61+U61+AB61</f>
        <v>3723</v>
      </c>
      <c r="AD61" s="895" t="n">
        <f aca="false">G61</f>
        <v>1</v>
      </c>
      <c r="AE61" s="895" t="n">
        <v>1</v>
      </c>
      <c r="AF61" s="895" t="n">
        <f aca="false">AD61-AE61</f>
        <v>0</v>
      </c>
      <c r="AG61" s="895" t="n">
        <f aca="false">U61+X61+AA61</f>
        <v>0</v>
      </c>
      <c r="AH61" s="861" t="n">
        <f aca="false">AC61</f>
        <v>3723</v>
      </c>
      <c r="AI61" s="944" t="n">
        <f aca="false">AH61*12</f>
        <v>44676</v>
      </c>
    </row>
    <row r="62" s="952" customFormat="true" ht="15.75" hidden="false" customHeight="false" outlineLevel="0" collapsed="false">
      <c r="A62" s="849" t="n">
        <v>20</v>
      </c>
      <c r="B62" s="849"/>
      <c r="C62" s="699" t="s">
        <v>100</v>
      </c>
      <c r="D62" s="700"/>
      <c r="E62" s="895"/>
      <c r="F62" s="861" t="n">
        <v>6</v>
      </c>
      <c r="G62" s="856" t="n">
        <v>0.5</v>
      </c>
      <c r="H62" s="891" t="n">
        <v>2555</v>
      </c>
      <c r="I62" s="895"/>
      <c r="J62" s="895"/>
      <c r="K62" s="895"/>
      <c r="L62" s="895"/>
      <c r="M62" s="895"/>
      <c r="N62" s="895"/>
      <c r="O62" s="895"/>
      <c r="P62" s="861" t="n">
        <f aca="false">H62+J62+K62+L62+M62+N62+O62</f>
        <v>2555</v>
      </c>
      <c r="Q62" s="895" t="n">
        <f aca="false">G62</f>
        <v>0.5</v>
      </c>
      <c r="R62" s="895"/>
      <c r="S62" s="895"/>
      <c r="T62" s="895"/>
      <c r="U62" s="895"/>
      <c r="V62" s="864"/>
      <c r="W62" s="895"/>
      <c r="X62" s="856"/>
      <c r="Y62" s="895"/>
      <c r="Z62" s="895"/>
      <c r="AA62" s="895"/>
      <c r="AB62" s="1130" t="n">
        <f aca="false">(3723-(P62+U62+X62+AA62))*Q62+(3723-(P62+U62+X62+AA62))*R62</f>
        <v>584</v>
      </c>
      <c r="AC62" s="1111" t="n">
        <f aca="false">P62*Q62+P62*R62+X62+AA62+U62+AB62</f>
        <v>1861.5</v>
      </c>
      <c r="AD62" s="895" t="n">
        <f aca="false">G62</f>
        <v>0.5</v>
      </c>
      <c r="AE62" s="895" t="n">
        <v>1</v>
      </c>
      <c r="AF62" s="895" t="n">
        <f aca="false">AD62-AE62</f>
        <v>-0.5</v>
      </c>
      <c r="AG62" s="895"/>
      <c r="AH62" s="945" t="n">
        <f aca="false">AC62</f>
        <v>1861.5</v>
      </c>
      <c r="AI62" s="895" t="n">
        <f aca="false">AH62*12</f>
        <v>22338</v>
      </c>
    </row>
    <row r="63" s="142" customFormat="true" ht="18" hidden="false" customHeight="false" outlineLevel="0" collapsed="false">
      <c r="A63" s="867"/>
      <c r="B63" s="868"/>
      <c r="C63" s="869" t="s">
        <v>61</v>
      </c>
      <c r="D63" s="871"/>
      <c r="E63" s="905"/>
      <c r="F63" s="872"/>
      <c r="G63" s="874" t="n">
        <f aca="false">G61+G62</f>
        <v>1.5</v>
      </c>
      <c r="H63" s="874" t="n">
        <f aca="false">H61+H62</f>
        <v>5762</v>
      </c>
      <c r="I63" s="874" t="n">
        <f aca="false">I61+I62</f>
        <v>0</v>
      </c>
      <c r="J63" s="874" t="n">
        <f aca="false">J61+J62</f>
        <v>0</v>
      </c>
      <c r="K63" s="874" t="n">
        <f aca="false">K61+K62</f>
        <v>0</v>
      </c>
      <c r="L63" s="874" t="n">
        <f aca="false">L61+L62</f>
        <v>0</v>
      </c>
      <c r="M63" s="874" t="n">
        <f aca="false">M61+M62</f>
        <v>0</v>
      </c>
      <c r="N63" s="874" t="n">
        <f aca="false">N61+N62</f>
        <v>0</v>
      </c>
      <c r="O63" s="874" t="n">
        <f aca="false">O61+O62</f>
        <v>0</v>
      </c>
      <c r="P63" s="874" t="n">
        <f aca="false">P61+P62</f>
        <v>5762</v>
      </c>
      <c r="Q63" s="874" t="n">
        <f aca="false">Q61+Q62</f>
        <v>1.5</v>
      </c>
      <c r="R63" s="874" t="n">
        <f aca="false">R61+R62</f>
        <v>0</v>
      </c>
      <c r="S63" s="874" t="n">
        <f aca="false">S61+S62</f>
        <v>0</v>
      </c>
      <c r="T63" s="874" t="n">
        <f aca="false">T61+T62</f>
        <v>0</v>
      </c>
      <c r="U63" s="874" t="n">
        <f aca="false">U61+U62</f>
        <v>0</v>
      </c>
      <c r="V63" s="874" t="n">
        <f aca="false">V61+V62</f>
        <v>0</v>
      </c>
      <c r="W63" s="874" t="n">
        <f aca="false">W61+W62</f>
        <v>0</v>
      </c>
      <c r="X63" s="874" t="n">
        <f aca="false">X61+X62</f>
        <v>0</v>
      </c>
      <c r="Y63" s="874" t="n">
        <f aca="false">Y61+Y62</f>
        <v>0</v>
      </c>
      <c r="Z63" s="874" t="n">
        <f aca="false">Z61+Z62</f>
        <v>0</v>
      </c>
      <c r="AA63" s="874" t="n">
        <f aca="false">AA61+AA62</f>
        <v>0</v>
      </c>
      <c r="AB63" s="874" t="n">
        <f aca="false">AB61+AB62</f>
        <v>1100</v>
      </c>
      <c r="AC63" s="874" t="n">
        <f aca="false">AC61+AC62</f>
        <v>5584.5</v>
      </c>
      <c r="AD63" s="874" t="n">
        <f aca="false">AD61+AD62</f>
        <v>1.5</v>
      </c>
      <c r="AE63" s="874" t="n">
        <f aca="false">AE61+AE62</f>
        <v>2</v>
      </c>
      <c r="AF63" s="874" t="n">
        <f aca="false">AF61+AF62</f>
        <v>-0.5</v>
      </c>
      <c r="AG63" s="874" t="n">
        <f aca="false">AG61+AG62</f>
        <v>0</v>
      </c>
      <c r="AH63" s="874" t="n">
        <f aca="false">AH61+AH62</f>
        <v>5584.5</v>
      </c>
      <c r="AI63" s="874" t="n">
        <f aca="false">AI61+AI62</f>
        <v>67014</v>
      </c>
    </row>
    <row r="64" s="176" customFormat="true" ht="18" hidden="false" customHeight="false" outlineLevel="0" collapsed="false">
      <c r="A64" s="1683" t="s">
        <v>101</v>
      </c>
      <c r="B64" s="1684"/>
      <c r="C64" s="1685"/>
      <c r="D64" s="926"/>
      <c r="E64" s="927"/>
      <c r="F64" s="930"/>
      <c r="G64" s="932" t="n">
        <f aca="false">G48+G52+G63</f>
        <v>1.5</v>
      </c>
      <c r="H64" s="932" t="n">
        <f aca="false">H48+H52+H63</f>
        <v>5762</v>
      </c>
      <c r="I64" s="932" t="n">
        <f aca="false">I48+I52+I63</f>
        <v>0</v>
      </c>
      <c r="J64" s="932" t="n">
        <f aca="false">J48+J52+J63</f>
        <v>0</v>
      </c>
      <c r="K64" s="932" t="n">
        <f aca="false">K48+K52+K63</f>
        <v>0</v>
      </c>
      <c r="L64" s="932" t="n">
        <f aca="false">L48+L52+L63</f>
        <v>0</v>
      </c>
      <c r="M64" s="932" t="n">
        <f aca="false">M48+M52+M63</f>
        <v>0</v>
      </c>
      <c r="N64" s="932" t="n">
        <f aca="false">N48+N52+N63</f>
        <v>0</v>
      </c>
      <c r="O64" s="932" t="n">
        <f aca="false">O48+O52+O63</f>
        <v>0</v>
      </c>
      <c r="P64" s="932" t="n">
        <f aca="false">P48+P52+P63</f>
        <v>5762</v>
      </c>
      <c r="Q64" s="932" t="n">
        <f aca="false">Q48+Q52+Q63</f>
        <v>1.5</v>
      </c>
      <c r="R64" s="932" t="n">
        <f aca="false">R48+R52+R63</f>
        <v>0</v>
      </c>
      <c r="S64" s="932"/>
      <c r="T64" s="932"/>
      <c r="U64" s="932" t="n">
        <f aca="false">U48+U52+U63</f>
        <v>0</v>
      </c>
      <c r="V64" s="932"/>
      <c r="W64" s="932"/>
      <c r="X64" s="932" t="n">
        <f aca="false">X48+X52+X63</f>
        <v>0</v>
      </c>
      <c r="Y64" s="932"/>
      <c r="Z64" s="932"/>
      <c r="AA64" s="932" t="n">
        <f aca="false">AA48+AA52+AA63</f>
        <v>0</v>
      </c>
      <c r="AB64" s="1105" t="n">
        <f aca="false">AB48+AB52+AB63</f>
        <v>1100</v>
      </c>
      <c r="AC64" s="932" t="n">
        <f aca="false">AC48+AC52+AC63</f>
        <v>5584.5</v>
      </c>
      <c r="AD64" s="932" t="n">
        <f aca="false">AD48+AD52+AD63</f>
        <v>1.5</v>
      </c>
      <c r="AE64" s="932" t="n">
        <f aca="false">AE48+AE52+AE63</f>
        <v>2</v>
      </c>
      <c r="AF64" s="932" t="n">
        <f aca="false">AF48+AF52+AF63</f>
        <v>-0.5</v>
      </c>
      <c r="AG64" s="932" t="n">
        <f aca="false">AG48+AG52+AG63</f>
        <v>0</v>
      </c>
      <c r="AH64" s="932" t="n">
        <f aca="false">AH48+AH52+AH63</f>
        <v>5584.5</v>
      </c>
      <c r="AI64" s="932" t="n">
        <f aca="false">AI48+AI52+AI63</f>
        <v>67014</v>
      </c>
    </row>
    <row r="65" s="999" customFormat="true" ht="15.75" hidden="false" customHeight="false" outlineLevel="0" collapsed="false">
      <c r="A65" s="1707" t="s">
        <v>102</v>
      </c>
      <c r="B65" s="1707"/>
      <c r="C65" s="1707"/>
      <c r="D65" s="1707"/>
      <c r="E65" s="1707"/>
      <c r="F65" s="1670"/>
      <c r="G65" s="1707"/>
      <c r="H65" s="1707"/>
      <c r="I65" s="1707"/>
      <c r="J65" s="1707"/>
      <c r="K65" s="1707"/>
      <c r="L65" s="1707"/>
      <c r="M65" s="1707"/>
      <c r="N65" s="1707"/>
      <c r="O65" s="1707"/>
      <c r="P65" s="1707"/>
      <c r="Q65" s="1707"/>
      <c r="R65" s="1707"/>
      <c r="S65" s="1707"/>
      <c r="T65" s="1707"/>
      <c r="U65" s="1707"/>
      <c r="V65" s="1671"/>
      <c r="W65" s="1707"/>
      <c r="X65" s="1672"/>
      <c r="Y65" s="1707"/>
      <c r="Z65" s="1707"/>
      <c r="AA65" s="1707"/>
      <c r="AB65" s="1130"/>
      <c r="AC65" s="1111"/>
      <c r="AD65" s="1707"/>
      <c r="AE65" s="1707"/>
      <c r="AF65" s="1707"/>
      <c r="AG65" s="1707"/>
      <c r="AH65" s="998"/>
      <c r="AI65" s="998"/>
    </row>
    <row r="66" s="952" customFormat="true" ht="15.75" hidden="false" customHeight="false" outlineLevel="0" collapsed="false">
      <c r="A66" s="849" t="n">
        <v>21</v>
      </c>
      <c r="B66" s="849"/>
      <c r="C66" s="699" t="s">
        <v>103</v>
      </c>
      <c r="D66" s="700"/>
      <c r="E66" s="895"/>
      <c r="F66" s="861" t="n">
        <v>7</v>
      </c>
      <c r="G66" s="856" t="n">
        <v>1</v>
      </c>
      <c r="H66" s="861" t="n">
        <v>2713</v>
      </c>
      <c r="I66" s="895"/>
      <c r="J66" s="895"/>
      <c r="K66" s="895"/>
      <c r="L66" s="895"/>
      <c r="M66" s="895"/>
      <c r="N66" s="895"/>
      <c r="O66" s="895"/>
      <c r="P66" s="861" t="n">
        <f aca="false">H66+J66+K66+L66+M66+N66+O66</f>
        <v>2713</v>
      </c>
      <c r="Q66" s="895" t="n">
        <f aca="false">G66</f>
        <v>1</v>
      </c>
      <c r="R66" s="895"/>
      <c r="S66" s="895"/>
      <c r="T66" s="895"/>
      <c r="U66" s="895"/>
      <c r="V66" s="864"/>
      <c r="W66" s="895"/>
      <c r="X66" s="856"/>
      <c r="Y66" s="895"/>
      <c r="Z66" s="895"/>
      <c r="AA66" s="895"/>
      <c r="AB66" s="1130" t="n">
        <f aca="false">(3723-(P66+U66+X66+AA66))*Q66+(3723-(P66+U66+X66+AA66))*R66</f>
        <v>1010</v>
      </c>
      <c r="AC66" s="1111" t="n">
        <f aca="false">P66*Q66+P66*R66+X66+AA66+U66+AB66</f>
        <v>3723</v>
      </c>
      <c r="AD66" s="895" t="n">
        <f aca="false">G66</f>
        <v>1</v>
      </c>
      <c r="AE66" s="895" t="n">
        <v>0</v>
      </c>
      <c r="AF66" s="895" t="n">
        <f aca="false">AD66-AE66</f>
        <v>1</v>
      </c>
      <c r="AG66" s="895" t="n">
        <f aca="false">U66+X66+AA66</f>
        <v>0</v>
      </c>
      <c r="AH66" s="945" t="n">
        <f aca="false">AC66</f>
        <v>3723</v>
      </c>
      <c r="AI66" s="895" t="n">
        <f aca="false">AH66*12</f>
        <v>44676</v>
      </c>
    </row>
    <row r="67" s="952" customFormat="true" ht="15.75" hidden="false" customHeight="false" outlineLevel="0" collapsed="false">
      <c r="A67" s="849" t="n">
        <v>22</v>
      </c>
      <c r="B67" s="849"/>
      <c r="C67" s="699" t="s">
        <v>784</v>
      </c>
      <c r="D67" s="700"/>
      <c r="E67" s="895"/>
      <c r="F67" s="861" t="n">
        <v>4</v>
      </c>
      <c r="G67" s="856" t="n">
        <v>1</v>
      </c>
      <c r="H67" s="891" t="n">
        <v>2238</v>
      </c>
      <c r="I67" s="895"/>
      <c r="J67" s="895"/>
      <c r="K67" s="895"/>
      <c r="L67" s="895"/>
      <c r="M67" s="895"/>
      <c r="N67" s="895"/>
      <c r="O67" s="895"/>
      <c r="P67" s="861" t="n">
        <f aca="false">H67+J67+K67+L67+M67+N67+O67</f>
        <v>2238</v>
      </c>
      <c r="Q67" s="895" t="n">
        <f aca="false">G67</f>
        <v>1</v>
      </c>
      <c r="R67" s="895"/>
      <c r="S67" s="895"/>
      <c r="T67" s="895"/>
      <c r="U67" s="895"/>
      <c r="V67" s="864"/>
      <c r="W67" s="895"/>
      <c r="X67" s="856"/>
      <c r="Y67" s="895"/>
      <c r="Z67" s="895"/>
      <c r="AA67" s="895"/>
      <c r="AB67" s="1130" t="n">
        <f aca="false">(3723-(P67+U67+X67+AA67))*Q67+(3723-(P67+U67+X67+AA67))*R67</f>
        <v>1485</v>
      </c>
      <c r="AC67" s="1111" t="n">
        <f aca="false">P67*Q67+P67*R67+X67+AA67+U67+AB67</f>
        <v>3723</v>
      </c>
      <c r="AD67" s="895" t="n">
        <f aca="false">G67</f>
        <v>1</v>
      </c>
      <c r="AE67" s="895" t="n">
        <v>1</v>
      </c>
      <c r="AF67" s="895" t="n">
        <f aca="false">AD67-AE67</f>
        <v>0</v>
      </c>
      <c r="AG67" s="895" t="n">
        <f aca="false">U67+X67+AA67</f>
        <v>0</v>
      </c>
      <c r="AH67" s="945" t="n">
        <f aca="false">AC67</f>
        <v>3723</v>
      </c>
      <c r="AI67" s="895" t="n">
        <f aca="false">AH67*12</f>
        <v>44676</v>
      </c>
    </row>
    <row r="68" s="952" customFormat="true" ht="15.75" hidden="false" customHeight="true" outlineLevel="0" collapsed="false">
      <c r="A68" s="849" t="n">
        <v>23</v>
      </c>
      <c r="B68" s="849"/>
      <c r="C68" s="699" t="s">
        <v>107</v>
      </c>
      <c r="D68" s="700"/>
      <c r="E68" s="895"/>
      <c r="F68" s="861" t="n">
        <v>5</v>
      </c>
      <c r="G68" s="856" t="n">
        <v>0.5</v>
      </c>
      <c r="H68" s="891" t="n">
        <v>2396</v>
      </c>
      <c r="I68" s="895"/>
      <c r="J68" s="895"/>
      <c r="K68" s="895"/>
      <c r="L68" s="895"/>
      <c r="M68" s="895"/>
      <c r="N68" s="895"/>
      <c r="O68" s="895"/>
      <c r="P68" s="861" t="n">
        <f aca="false">H68+J68+K68+L68+M68+N68+O68</f>
        <v>2396</v>
      </c>
      <c r="Q68" s="895" t="n">
        <f aca="false">G68</f>
        <v>0.5</v>
      </c>
      <c r="R68" s="895"/>
      <c r="S68" s="895"/>
      <c r="T68" s="895"/>
      <c r="U68" s="895"/>
      <c r="V68" s="864"/>
      <c r="W68" s="895"/>
      <c r="X68" s="856"/>
      <c r="Y68" s="895"/>
      <c r="Z68" s="895"/>
      <c r="AA68" s="895"/>
      <c r="AB68" s="1130" t="n">
        <f aca="false">(3723-(P68+U68+X68+AA68))*Q68+(3723-(P68+U68+X68+AA68))*R68</f>
        <v>663.5</v>
      </c>
      <c r="AC68" s="1111" t="n">
        <f aca="false">P68*Q68+P68*R68+X68+AA68+U68+AB68</f>
        <v>1861.5</v>
      </c>
      <c r="AD68" s="895" t="n">
        <f aca="false">G68</f>
        <v>0.5</v>
      </c>
      <c r="AE68" s="895" t="n">
        <v>0.25</v>
      </c>
      <c r="AF68" s="895" t="n">
        <f aca="false">AD68-AE68</f>
        <v>0.25</v>
      </c>
      <c r="AG68" s="895" t="n">
        <f aca="false">U68+X68+AA68</f>
        <v>0</v>
      </c>
      <c r="AH68" s="945" t="n">
        <f aca="false">AC68</f>
        <v>1861.5</v>
      </c>
      <c r="AI68" s="895" t="n">
        <f aca="false">AH68*12</f>
        <v>22338</v>
      </c>
    </row>
    <row r="69" s="952" customFormat="true" ht="15.75" hidden="false" customHeight="false" outlineLevel="0" collapsed="false">
      <c r="A69" s="849" t="n">
        <v>24</v>
      </c>
      <c r="B69" s="896"/>
      <c r="C69" s="697" t="s">
        <v>108</v>
      </c>
      <c r="D69" s="701"/>
      <c r="E69" s="902"/>
      <c r="F69" s="891" t="n">
        <v>4</v>
      </c>
      <c r="G69" s="892" t="n">
        <v>1</v>
      </c>
      <c r="H69" s="891" t="n">
        <v>2238</v>
      </c>
      <c r="I69" s="902"/>
      <c r="J69" s="902"/>
      <c r="K69" s="902"/>
      <c r="L69" s="902"/>
      <c r="M69" s="902"/>
      <c r="N69" s="902"/>
      <c r="O69" s="902"/>
      <c r="P69" s="861" t="n">
        <f aca="false">H69+J69+K69+L69+M69+N69+O69</f>
        <v>2238</v>
      </c>
      <c r="Q69" s="895" t="n">
        <f aca="false">G69</f>
        <v>1</v>
      </c>
      <c r="R69" s="902"/>
      <c r="S69" s="902"/>
      <c r="T69" s="902"/>
      <c r="U69" s="902"/>
      <c r="V69" s="900"/>
      <c r="W69" s="902"/>
      <c r="X69" s="892"/>
      <c r="Y69" s="902"/>
      <c r="Z69" s="902"/>
      <c r="AA69" s="902"/>
      <c r="AB69" s="1130" t="n">
        <f aca="false">(3723-(P69+U69+X69+AA69))*Q69+(3723-(P69+U69+X69+AA69))*R69</f>
        <v>1485</v>
      </c>
      <c r="AC69" s="1111" t="n">
        <f aca="false">P69*Q69+P69*R69+X69+AA69+U69+AB69</f>
        <v>3723</v>
      </c>
      <c r="AD69" s="895" t="n">
        <f aca="false">G69</f>
        <v>1</v>
      </c>
      <c r="AE69" s="902" t="n">
        <v>1</v>
      </c>
      <c r="AF69" s="902" t="n">
        <f aca="false">AD69-AE69</f>
        <v>0</v>
      </c>
      <c r="AG69" s="902" t="n">
        <f aca="false">U69+X69+AA69</f>
        <v>0</v>
      </c>
      <c r="AH69" s="945" t="n">
        <f aca="false">AC69</f>
        <v>3723</v>
      </c>
      <c r="AI69" s="895" t="n">
        <f aca="false">AH69*12</f>
        <v>44676</v>
      </c>
    </row>
    <row r="70" s="952" customFormat="true" ht="15.75" hidden="false" customHeight="false" outlineLevel="0" collapsed="false">
      <c r="A70" s="849" t="n">
        <v>25</v>
      </c>
      <c r="B70" s="896"/>
      <c r="C70" s="697" t="s">
        <v>110</v>
      </c>
      <c r="D70" s="701"/>
      <c r="E70" s="902"/>
      <c r="F70" s="891" t="n">
        <v>2</v>
      </c>
      <c r="G70" s="892" t="n">
        <v>1</v>
      </c>
      <c r="H70" s="891" t="n">
        <v>1921</v>
      </c>
      <c r="I70" s="1002" t="n">
        <v>0.2</v>
      </c>
      <c r="J70" s="902" t="n">
        <f aca="false">H70*I70</f>
        <v>384.2</v>
      </c>
      <c r="K70" s="902"/>
      <c r="L70" s="902"/>
      <c r="M70" s="902"/>
      <c r="N70" s="902"/>
      <c r="O70" s="902"/>
      <c r="P70" s="861" t="n">
        <f aca="false">H70+J70+K70+L70+M70+N70+O70</f>
        <v>2305.2</v>
      </c>
      <c r="Q70" s="895" t="n">
        <f aca="false">G70</f>
        <v>1</v>
      </c>
      <c r="R70" s="902"/>
      <c r="S70" s="902"/>
      <c r="T70" s="902"/>
      <c r="U70" s="1708"/>
      <c r="V70" s="900"/>
      <c r="W70" s="902"/>
      <c r="X70" s="892"/>
      <c r="Y70" s="902"/>
      <c r="Z70" s="902"/>
      <c r="AA70" s="902"/>
      <c r="AB70" s="1130" t="n">
        <f aca="false">(3723-(P70+U70+X70+AA70))*Q70+(3723-(P70+U70+X70+AA70))*R70</f>
        <v>1417.8</v>
      </c>
      <c r="AC70" s="1111" t="n">
        <f aca="false">P70*Q70+P70*R70+X70+AA70+U70+AB70</f>
        <v>3723</v>
      </c>
      <c r="AD70" s="895" t="n">
        <f aca="false">G70</f>
        <v>1</v>
      </c>
      <c r="AE70" s="902" t="n">
        <v>1</v>
      </c>
      <c r="AF70" s="902" t="n">
        <f aca="false">AD70-AE70</f>
        <v>0</v>
      </c>
      <c r="AG70" s="902" t="n">
        <f aca="false">X70+AA70</f>
        <v>0</v>
      </c>
      <c r="AH70" s="945" t="n">
        <f aca="false">AC70</f>
        <v>3723</v>
      </c>
      <c r="AI70" s="895" t="n">
        <f aca="false">AH70*12</f>
        <v>44676</v>
      </c>
    </row>
    <row r="71" s="952" customFormat="true" ht="31.5" hidden="false" customHeight="true" outlineLevel="0" collapsed="false">
      <c r="A71" s="849" t="n">
        <v>26</v>
      </c>
      <c r="B71" s="896"/>
      <c r="C71" s="697" t="s">
        <v>112</v>
      </c>
      <c r="D71" s="701"/>
      <c r="E71" s="902"/>
      <c r="F71" s="891" t="n">
        <v>2</v>
      </c>
      <c r="G71" s="892" t="n">
        <v>1</v>
      </c>
      <c r="H71" s="891" t="n">
        <v>1921</v>
      </c>
      <c r="I71" s="902"/>
      <c r="J71" s="902"/>
      <c r="K71" s="902"/>
      <c r="L71" s="902"/>
      <c r="M71" s="902"/>
      <c r="N71" s="902"/>
      <c r="O71" s="902"/>
      <c r="P71" s="861" t="n">
        <f aca="false">H71+J71+K71+L71+M71+N71+O71</f>
        <v>1921</v>
      </c>
      <c r="Q71" s="902" t="n">
        <f aca="false">G71</f>
        <v>1</v>
      </c>
      <c r="R71" s="902"/>
      <c r="S71" s="902"/>
      <c r="T71" s="902"/>
      <c r="U71" s="902"/>
      <c r="V71" s="900"/>
      <c r="W71" s="902"/>
      <c r="X71" s="892"/>
      <c r="Y71" s="902"/>
      <c r="Z71" s="902"/>
      <c r="AA71" s="902"/>
      <c r="AB71" s="1130" t="n">
        <f aca="false">(3723-(P71+U71+X71+AA71))*Q71+(3723-(P71+U71+X71+AA71))*R71</f>
        <v>1802</v>
      </c>
      <c r="AC71" s="1111" t="n">
        <f aca="false">P71*Q71+P71*R71+X71+AA71+U71+AB71</f>
        <v>3723</v>
      </c>
      <c r="AD71" s="895" t="n">
        <f aca="false">G71</f>
        <v>1</v>
      </c>
      <c r="AE71" s="902" t="n">
        <v>0</v>
      </c>
      <c r="AF71" s="902" t="n">
        <f aca="false">AD71-AE71</f>
        <v>1</v>
      </c>
      <c r="AG71" s="902" t="n">
        <f aca="false">U71+X71+AA71</f>
        <v>0</v>
      </c>
      <c r="AH71" s="945" t="n">
        <f aca="false">AC71</f>
        <v>3723</v>
      </c>
      <c r="AI71" s="895" t="n">
        <f aca="false">AH71*12</f>
        <v>44676</v>
      </c>
    </row>
    <row r="72" s="952" customFormat="true" ht="15.75" hidden="false" customHeight="true" outlineLevel="0" collapsed="false">
      <c r="A72" s="849" t="n">
        <v>27</v>
      </c>
      <c r="B72" s="896"/>
      <c r="C72" s="697" t="s">
        <v>113</v>
      </c>
      <c r="D72" s="701"/>
      <c r="E72" s="902"/>
      <c r="F72" s="891" t="n">
        <v>1</v>
      </c>
      <c r="G72" s="892" t="n">
        <v>1</v>
      </c>
      <c r="H72" s="891" t="n">
        <v>1762</v>
      </c>
      <c r="I72" s="902"/>
      <c r="J72" s="902"/>
      <c r="K72" s="902"/>
      <c r="L72" s="902"/>
      <c r="M72" s="902"/>
      <c r="N72" s="902"/>
      <c r="O72" s="902"/>
      <c r="P72" s="861" t="n">
        <f aca="false">H72+J72+K72+L72+M72+N72+O72</f>
        <v>1762</v>
      </c>
      <c r="Q72" s="902" t="n">
        <f aca="false">G72</f>
        <v>1</v>
      </c>
      <c r="R72" s="902"/>
      <c r="S72" s="902"/>
      <c r="T72" s="902"/>
      <c r="U72" s="902"/>
      <c r="V72" s="900"/>
      <c r="W72" s="902"/>
      <c r="X72" s="892"/>
      <c r="Y72" s="902"/>
      <c r="Z72" s="902"/>
      <c r="AA72" s="902"/>
      <c r="AB72" s="1130" t="n">
        <f aca="false">(3723-(P72+U72+X72+AA72))*Q72+(3723-(P72+U72+X72+AA72))*R72</f>
        <v>1961</v>
      </c>
      <c r="AC72" s="1111" t="n">
        <f aca="false">P72*Q72+P72*R72+X72+AA72+U72+AB72</f>
        <v>3723</v>
      </c>
      <c r="AD72" s="895" t="n">
        <f aca="false">G72</f>
        <v>1</v>
      </c>
      <c r="AE72" s="902" t="n">
        <v>1</v>
      </c>
      <c r="AF72" s="902" t="n">
        <f aca="false">AD72-AE72</f>
        <v>0</v>
      </c>
      <c r="AG72" s="902" t="n">
        <f aca="false">U72+X72+AA72</f>
        <v>0</v>
      </c>
      <c r="AH72" s="945" t="n">
        <f aca="false">AC72</f>
        <v>3723</v>
      </c>
      <c r="AI72" s="895" t="n">
        <f aca="false">AH72*12</f>
        <v>44676</v>
      </c>
    </row>
    <row r="73" s="952" customFormat="true" ht="15.75" hidden="false" customHeight="true" outlineLevel="0" collapsed="false">
      <c r="A73" s="849" t="n">
        <v>28</v>
      </c>
      <c r="B73" s="896"/>
      <c r="C73" s="697" t="s">
        <v>115</v>
      </c>
      <c r="D73" s="701"/>
      <c r="E73" s="902"/>
      <c r="F73" s="891" t="n">
        <v>1</v>
      </c>
      <c r="G73" s="892" t="n">
        <v>2</v>
      </c>
      <c r="H73" s="891" t="n">
        <v>1762</v>
      </c>
      <c r="I73" s="902"/>
      <c r="J73" s="902"/>
      <c r="K73" s="902"/>
      <c r="L73" s="902"/>
      <c r="M73" s="902"/>
      <c r="N73" s="902"/>
      <c r="O73" s="902"/>
      <c r="P73" s="861" t="n">
        <f aca="false">H73+J73+K73+L73+M73+N73+O73</f>
        <v>1762</v>
      </c>
      <c r="Q73" s="902" t="n">
        <f aca="false">G73</f>
        <v>2</v>
      </c>
      <c r="R73" s="902"/>
      <c r="S73" s="902"/>
      <c r="T73" s="902"/>
      <c r="U73" s="902"/>
      <c r="V73" s="900"/>
      <c r="W73" s="902"/>
      <c r="X73" s="892"/>
      <c r="Y73" s="902"/>
      <c r="Z73" s="902"/>
      <c r="AA73" s="902"/>
      <c r="AB73" s="1130" t="n">
        <f aca="false">(3723-(P73+U73+X73+AA73))*Q73+(3723-(P73+U73+X73+AA73))*R73</f>
        <v>3922</v>
      </c>
      <c r="AC73" s="1111" t="n">
        <f aca="false">P73*Q73+P73*R73+X73+AA73+U73+AB73</f>
        <v>7446</v>
      </c>
      <c r="AD73" s="895" t="n">
        <f aca="false">G73</f>
        <v>2</v>
      </c>
      <c r="AE73" s="902" t="n">
        <v>1</v>
      </c>
      <c r="AF73" s="902" t="n">
        <f aca="false">AD73-AE73</f>
        <v>1</v>
      </c>
      <c r="AG73" s="902" t="n">
        <f aca="false">U73+X73+AA73</f>
        <v>0</v>
      </c>
      <c r="AH73" s="945" t="n">
        <f aca="false">AC73</f>
        <v>7446</v>
      </c>
      <c r="AI73" s="895" t="n">
        <f aca="false">AH73*12</f>
        <v>89352</v>
      </c>
    </row>
    <row r="74" s="952" customFormat="true" ht="15" hidden="false" customHeight="true" outlineLevel="0" collapsed="false">
      <c r="A74" s="849" t="n">
        <v>29</v>
      </c>
      <c r="B74" s="896"/>
      <c r="C74" s="697" t="s">
        <v>117</v>
      </c>
      <c r="D74" s="1003" t="s">
        <v>74</v>
      </c>
      <c r="E74" s="902"/>
      <c r="F74" s="891" t="n">
        <v>11</v>
      </c>
      <c r="G74" s="892" t="n">
        <v>1</v>
      </c>
      <c r="H74" s="891" t="n">
        <v>3471</v>
      </c>
      <c r="I74" s="902"/>
      <c r="J74" s="902"/>
      <c r="K74" s="902"/>
      <c r="L74" s="902"/>
      <c r="M74" s="902"/>
      <c r="N74" s="902"/>
      <c r="O74" s="902"/>
      <c r="P74" s="861" t="n">
        <f aca="false">H74+J74+K74+L74+M74+N74+O74</f>
        <v>3471</v>
      </c>
      <c r="Q74" s="902" t="n">
        <f aca="false">G74</f>
        <v>1</v>
      </c>
      <c r="R74" s="902"/>
      <c r="S74" s="902"/>
      <c r="T74" s="902"/>
      <c r="U74" s="902"/>
      <c r="V74" s="900"/>
      <c r="W74" s="902"/>
      <c r="X74" s="892"/>
      <c r="Y74" s="902"/>
      <c r="Z74" s="902"/>
      <c r="AA74" s="902"/>
      <c r="AB74" s="1130" t="n">
        <f aca="false">(3723-(P74+U74+X74+AA74))*Q74+(3723-(P74+U74+X74+AA74))*R74</f>
        <v>252</v>
      </c>
      <c r="AC74" s="1111" t="n">
        <f aca="false">P74*Q74+P74*R74+X74+AA74+U74+AB74</f>
        <v>3723</v>
      </c>
      <c r="AD74" s="895" t="n">
        <f aca="false">G74</f>
        <v>1</v>
      </c>
      <c r="AE74" s="902" t="n">
        <v>1</v>
      </c>
      <c r="AF74" s="902" t="n">
        <f aca="false">AD74-AE74</f>
        <v>0</v>
      </c>
      <c r="AG74" s="902" t="n">
        <f aca="false">U74+X74+AA74</f>
        <v>0</v>
      </c>
      <c r="AH74" s="891" t="n">
        <f aca="false">AC74</f>
        <v>3723</v>
      </c>
      <c r="AI74" s="892" t="n">
        <f aca="false">AH74*12</f>
        <v>44676</v>
      </c>
    </row>
    <row r="75" s="952" customFormat="true" ht="15.75" hidden="false" customHeight="false" outlineLevel="0" collapsed="false">
      <c r="A75" s="849" t="n">
        <v>30</v>
      </c>
      <c r="B75" s="896"/>
      <c r="C75" s="697" t="s">
        <v>119</v>
      </c>
      <c r="D75" s="701"/>
      <c r="E75" s="902"/>
      <c r="F75" s="891" t="n">
        <v>4</v>
      </c>
      <c r="G75" s="892" t="n">
        <v>1</v>
      </c>
      <c r="H75" s="891" t="n">
        <v>2238</v>
      </c>
      <c r="I75" s="902"/>
      <c r="J75" s="902"/>
      <c r="K75" s="902"/>
      <c r="L75" s="902"/>
      <c r="M75" s="902"/>
      <c r="N75" s="902"/>
      <c r="O75" s="902"/>
      <c r="P75" s="861" t="n">
        <f aca="false">H75+J75+K75+L75+M75+N75+O75</f>
        <v>2238</v>
      </c>
      <c r="Q75" s="902" t="n">
        <f aca="false">G75</f>
        <v>1</v>
      </c>
      <c r="R75" s="902"/>
      <c r="S75" s="902"/>
      <c r="T75" s="902"/>
      <c r="U75" s="902"/>
      <c r="V75" s="900"/>
      <c r="W75" s="902"/>
      <c r="X75" s="892"/>
      <c r="Y75" s="902"/>
      <c r="Z75" s="902"/>
      <c r="AA75" s="902"/>
      <c r="AB75" s="1130" t="n">
        <f aca="false">(3723-(P75+U75+X75+AA75))*Q75+(3723-(P75+U75+X75+AA75))*R75</f>
        <v>1485</v>
      </c>
      <c r="AC75" s="1111" t="n">
        <f aca="false">P75*Q75+P75*R75+X75+AA75+U75+AB75</f>
        <v>3723</v>
      </c>
      <c r="AD75" s="895" t="n">
        <f aca="false">G75</f>
        <v>1</v>
      </c>
      <c r="AE75" s="902" t="n">
        <v>1</v>
      </c>
      <c r="AF75" s="902" t="n">
        <f aca="false">AD75-AE75</f>
        <v>0</v>
      </c>
      <c r="AG75" s="902" t="n">
        <f aca="false">U75+X75+AA75</f>
        <v>0</v>
      </c>
      <c r="AH75" s="945" t="n">
        <f aca="false">AC75</f>
        <v>3723</v>
      </c>
      <c r="AI75" s="895" t="n">
        <f aca="false">AH75*12</f>
        <v>44676</v>
      </c>
    </row>
    <row r="76" s="952" customFormat="true" ht="15.75" hidden="false" customHeight="false" outlineLevel="0" collapsed="false">
      <c r="A76" s="849" t="n">
        <v>32</v>
      </c>
      <c r="B76" s="896"/>
      <c r="C76" s="697" t="s">
        <v>120</v>
      </c>
      <c r="D76" s="701"/>
      <c r="E76" s="902"/>
      <c r="F76" s="891" t="n">
        <v>5</v>
      </c>
      <c r="G76" s="892" t="n">
        <v>1</v>
      </c>
      <c r="H76" s="891" t="n">
        <v>2396</v>
      </c>
      <c r="I76" s="902"/>
      <c r="J76" s="902"/>
      <c r="K76" s="902"/>
      <c r="L76" s="902"/>
      <c r="M76" s="902"/>
      <c r="N76" s="902"/>
      <c r="O76" s="902"/>
      <c r="P76" s="861" t="n">
        <f aca="false">H76+J76+K76+L76+M76+N76+O76</f>
        <v>2396</v>
      </c>
      <c r="Q76" s="902" t="n">
        <f aca="false">G76</f>
        <v>1</v>
      </c>
      <c r="R76" s="902"/>
      <c r="S76" s="902"/>
      <c r="T76" s="902"/>
      <c r="U76" s="902"/>
      <c r="V76" s="900"/>
      <c r="W76" s="902"/>
      <c r="X76" s="892"/>
      <c r="Y76" s="902"/>
      <c r="Z76" s="902"/>
      <c r="AA76" s="902"/>
      <c r="AB76" s="1130" t="n">
        <f aca="false">(3723-(P76+U76+X76+AA76))*Q76+(3723-(P76+U76+X76+AA76))*R76</f>
        <v>1327</v>
      </c>
      <c r="AC76" s="1111" t="n">
        <f aca="false">P76*Q76+P76*R76+X76+AA76+U76+AB76</f>
        <v>3723</v>
      </c>
      <c r="AD76" s="895" t="n">
        <f aca="false">G76</f>
        <v>1</v>
      </c>
      <c r="AE76" s="902" t="n">
        <v>1</v>
      </c>
      <c r="AF76" s="902"/>
      <c r="AG76" s="902"/>
      <c r="AH76" s="945" t="n">
        <f aca="false">AC76</f>
        <v>3723</v>
      </c>
      <c r="AI76" s="895" t="n">
        <f aca="false">AH76*12</f>
        <v>44676</v>
      </c>
    </row>
    <row r="77" s="960" customFormat="true" ht="15" hidden="false" customHeight="true" outlineLevel="0" collapsed="false">
      <c r="A77" s="1011"/>
      <c r="B77" s="868"/>
      <c r="C77" s="1012" t="s">
        <v>61</v>
      </c>
      <c r="D77" s="1013"/>
      <c r="E77" s="991"/>
      <c r="F77" s="930"/>
      <c r="G77" s="932" t="n">
        <f aca="false">G66+G67+G68+G69+G70+G71+G72+G73+G74+G75+G76</f>
        <v>11.5</v>
      </c>
      <c r="H77" s="932" t="n">
        <f aca="false">H66+H67+H68+H69+H70+H71+H72+H73+H74+H75+H76</f>
        <v>25056</v>
      </c>
      <c r="I77" s="932" t="n">
        <f aca="false">I66+I67+I68+I69+I70+I71+I72+I73+I74+I75+I76</f>
        <v>0.2</v>
      </c>
      <c r="J77" s="932" t="n">
        <f aca="false">J66+J67+J68+J69+J70+J71+J72+J73+J74+J75+J76</f>
        <v>384.2</v>
      </c>
      <c r="K77" s="932" t="n">
        <f aca="false">K66+K67+K68+K69+K70+K71+K72+K73+K74+K75+K76</f>
        <v>0</v>
      </c>
      <c r="L77" s="932" t="n">
        <f aca="false">L66+L67+L68+L69+L70+L71+L72+L73+L74+L75+L76</f>
        <v>0</v>
      </c>
      <c r="M77" s="932" t="n">
        <f aca="false">M66+M67+M68+M69+M70+M71+M72+M73+M74+M75+M76</f>
        <v>0</v>
      </c>
      <c r="N77" s="932" t="n">
        <f aca="false">N66+N67+N68+N69+N70+N71+N72+N73+N74+N75+N76</f>
        <v>0</v>
      </c>
      <c r="O77" s="932" t="n">
        <f aca="false">O66+O67+O68+O69+O70+O71+O72+O73+O74+O75+O76</f>
        <v>0</v>
      </c>
      <c r="P77" s="932" t="n">
        <f aca="false">P66+P67+P68+P69+P70+P71+P72+P73+P74+P75+P76</f>
        <v>25440.2</v>
      </c>
      <c r="Q77" s="932" t="n">
        <f aca="false">Q66+Q67+Q68+Q69+Q70+Q71+Q72+Q73+Q74+Q75+Q76</f>
        <v>11.5</v>
      </c>
      <c r="R77" s="932" t="n">
        <f aca="false">R66+R67+R68+R69+R70+R71+R72+R73+R74+R75+R76</f>
        <v>0</v>
      </c>
      <c r="S77" s="932" t="n">
        <f aca="false">S66+S67+S68+S69+S70+S71+S72+S73+S74+S75+S76</f>
        <v>0</v>
      </c>
      <c r="T77" s="932" t="n">
        <f aca="false">T66+T67+T68+T69+T70+T71+T72+T73+T74+T75+T76</f>
        <v>0</v>
      </c>
      <c r="U77" s="932" t="n">
        <f aca="false">U66+U67+U68+U69+U70+U71+U72+U73+U74+U75+U76</f>
        <v>0</v>
      </c>
      <c r="V77" s="932" t="n">
        <f aca="false">V66+V67+V68+V69+V70+V71+V72+V73+V74+V75+V76</f>
        <v>0</v>
      </c>
      <c r="W77" s="932" t="n">
        <f aca="false">W66+W67+W68+W69+W70+W71+W72+W73+W74+W75+W76</f>
        <v>0</v>
      </c>
      <c r="X77" s="932" t="n">
        <f aca="false">X66+X67+X68+X69+X70+X71+X72+X73+X74+X75+X76</f>
        <v>0</v>
      </c>
      <c r="Y77" s="932" t="n">
        <f aca="false">Y66+Y67+Y68+Y69+Y70+Y71+Y72+Y73+Y74+Y75+Y76</f>
        <v>0</v>
      </c>
      <c r="Z77" s="932" t="n">
        <f aca="false">Z66+Z67+Z68+Z69+Z70+Z71+Z72+Z73+Z74+Z75+Z76</f>
        <v>0</v>
      </c>
      <c r="AA77" s="932" t="n">
        <f aca="false">AA66+AA67+AA68+AA69+AA70+AA71+AA72+AA73+AA74+AA75+AA76</f>
        <v>0</v>
      </c>
      <c r="AB77" s="932" t="n">
        <f aca="false">AB66+AB67+AB68+AB69+AB70+AB71+AB72+AB73+AB74+AB75+AB76</f>
        <v>16810.3</v>
      </c>
      <c r="AC77" s="932" t="n">
        <f aca="false">AC66+AC67+AC68+AC69+AC70+AC71+AC72+AC73+AC74+AC75+AC76</f>
        <v>42814.5</v>
      </c>
      <c r="AD77" s="932" t="n">
        <f aca="false">AD66+AD67+AD68+AD69+AD70+AD71+AD72+AD73+AD74+AD75+AD76</f>
        <v>11.5</v>
      </c>
      <c r="AE77" s="932" t="n">
        <f aca="false">AE66+AE67+AE68+AE69+AE70+AE71+AE72+AE73+AE74+AE75+AE76</f>
        <v>8.25</v>
      </c>
      <c r="AF77" s="932" t="n">
        <f aca="false">AF66+AF67+AF68+AF69+AF70+AF71+AF72+AF73+AF74+AF75+AF76</f>
        <v>3.25</v>
      </c>
      <c r="AG77" s="932" t="n">
        <f aca="false">AG66+AG67+AG68+AG69+AG70+AG71+AG72+AG73+AG74+AG75+AG76</f>
        <v>0</v>
      </c>
      <c r="AH77" s="932" t="n">
        <f aca="false">AH66+AH67+AH68+AH69+AH70+AH71+AH72+AH73+AH74+AH75+AH76</f>
        <v>42814.5</v>
      </c>
      <c r="AI77" s="932" t="n">
        <f aca="false">AI66+AI67+AI68+AI69+AI70+AI71+AI72+AI73+AI74+AI75+AI76</f>
        <v>513774</v>
      </c>
    </row>
    <row r="78" s="960" customFormat="true" ht="15.75" hidden="false" customHeight="true" outlineLevel="0" collapsed="false">
      <c r="A78" s="1683" t="s">
        <v>122</v>
      </c>
      <c r="B78" s="1683"/>
      <c r="C78" s="1683"/>
      <c r="D78" s="1014"/>
      <c r="E78" s="991"/>
      <c r="F78" s="930"/>
      <c r="G78" s="932" t="n">
        <f aca="false">G46+G58+G64+G77</f>
        <v>32</v>
      </c>
      <c r="H78" s="932" t="n">
        <f aca="false">H46+H58+H64+H77</f>
        <v>95981.03</v>
      </c>
      <c r="I78" s="932" t="n">
        <f aca="false">I46+I58+I64+I77</f>
        <v>0.3</v>
      </c>
      <c r="J78" s="932" t="n">
        <f aca="false">J46+J58+J64+J77</f>
        <v>1496.038</v>
      </c>
      <c r="K78" s="932" t="n">
        <f aca="false">K46+K58+K64+K77</f>
        <v>0</v>
      </c>
      <c r="L78" s="932" t="n">
        <f aca="false">L46+L58+L64+L77</f>
        <v>0</v>
      </c>
      <c r="M78" s="932" t="n">
        <f aca="false">M46+M58+M64+M77</f>
        <v>0</v>
      </c>
      <c r="N78" s="932" t="n">
        <f aca="false">N46+N58+N64+N77</f>
        <v>0</v>
      </c>
      <c r="O78" s="932" t="n">
        <f aca="false">O46+O58+O64+O77</f>
        <v>0</v>
      </c>
      <c r="P78" s="932" t="n">
        <f aca="false">P46+P58+P64+P77</f>
        <v>97477.068</v>
      </c>
      <c r="Q78" s="932" t="n">
        <f aca="false">Q46+Q58+Q64+Q77</f>
        <v>30.5</v>
      </c>
      <c r="R78" s="932" t="n">
        <f aca="false">R46+R58+R64+R77</f>
        <v>1.5</v>
      </c>
      <c r="S78" s="932" t="n">
        <f aca="false">S46+S58+S64+S77</f>
        <v>0</v>
      </c>
      <c r="T78" s="932" t="n">
        <f aca="false">T46+T58+T64+T77</f>
        <v>0</v>
      </c>
      <c r="U78" s="932" t="n">
        <f aca="false">U46+U58+U64+U77</f>
        <v>908</v>
      </c>
      <c r="V78" s="932" t="n">
        <f aca="false">V46+V58+V64+V77</f>
        <v>0</v>
      </c>
      <c r="W78" s="932" t="n">
        <f aca="false">W46+W58+W64+W77</f>
        <v>0</v>
      </c>
      <c r="X78" s="932" t="n">
        <f aca="false">X46+X58+X64+X77</f>
        <v>11305.969</v>
      </c>
      <c r="Y78" s="932" t="n">
        <f aca="false">Y46+Y58+Y64+Y77</f>
        <v>0</v>
      </c>
      <c r="Z78" s="932" t="n">
        <f aca="false">Z46+Z58+Z64+Z77</f>
        <v>0</v>
      </c>
      <c r="AA78" s="932" t="n">
        <f aca="false">AA46+AA58+AA64+AA77</f>
        <v>10237.7414</v>
      </c>
      <c r="AB78" s="932" t="n">
        <f aca="false">AB46+AB58+AB64+AB77</f>
        <v>21217.6</v>
      </c>
      <c r="AC78" s="932" t="n">
        <f aca="false">AC46+AC58+AC64+AC77</f>
        <v>142962.3784</v>
      </c>
      <c r="AD78" s="932" t="n">
        <f aca="false">AD46+AD58+AD64+AD77</f>
        <v>32</v>
      </c>
      <c r="AE78" s="932" t="n">
        <f aca="false">AE46+AE58+AE64+AE77</f>
        <v>24.25</v>
      </c>
      <c r="AF78" s="932" t="n">
        <f aca="false">AF46+AF58+AF64+AF77</f>
        <v>7.75</v>
      </c>
      <c r="AG78" s="932" t="n">
        <f aca="false">AG46+AG58+AG64+AG77</f>
        <v>7855.4794</v>
      </c>
      <c r="AH78" s="932" t="n">
        <f aca="false">AH46+AH58+AH64+AH77</f>
        <v>142962.3784</v>
      </c>
      <c r="AI78" s="932" t="n">
        <f aca="false">AI46+AI58+AI64+AI77</f>
        <v>1715548.5408</v>
      </c>
      <c r="AL78" s="1072"/>
    </row>
    <row r="79" s="947" customFormat="true" ht="15.75" hidden="false" customHeight="true" outlineLevel="0" collapsed="false">
      <c r="A79" s="1709" t="s">
        <v>123</v>
      </c>
      <c r="B79" s="1707"/>
      <c r="C79" s="1709"/>
      <c r="D79" s="1709"/>
      <c r="E79" s="1709"/>
      <c r="F79" s="1709"/>
      <c r="G79" s="1709"/>
      <c r="H79" s="1709"/>
      <c r="I79" s="1709"/>
      <c r="J79" s="1709"/>
      <c r="K79" s="1709"/>
      <c r="L79" s="1709"/>
      <c r="M79" s="1709"/>
      <c r="N79" s="1709"/>
      <c r="O79" s="1709"/>
      <c r="P79" s="1709"/>
      <c r="Q79" s="1709"/>
      <c r="R79" s="1709"/>
      <c r="S79" s="1709"/>
      <c r="T79" s="1709"/>
      <c r="U79" s="1709"/>
      <c r="V79" s="1709"/>
      <c r="W79" s="1709"/>
      <c r="X79" s="1709"/>
      <c r="Y79" s="1709"/>
      <c r="Z79" s="1709"/>
      <c r="AA79" s="1709"/>
      <c r="AB79" s="1710"/>
      <c r="AC79" s="1709"/>
      <c r="AD79" s="1709"/>
      <c r="AE79" s="1709"/>
      <c r="AF79" s="1709"/>
      <c r="AG79" s="1709"/>
      <c r="AH79" s="1709"/>
      <c r="AI79" s="1709"/>
    </row>
    <row r="80" s="947" customFormat="true" ht="15.75" hidden="false" customHeight="true" outlineLevel="0" collapsed="false">
      <c r="A80" s="880" t="s">
        <v>48</v>
      </c>
      <c r="B80" s="880"/>
      <c r="C80" s="1707"/>
      <c r="D80" s="1707"/>
      <c r="E80" s="1707"/>
      <c r="F80" s="1670"/>
      <c r="G80" s="1711"/>
      <c r="H80" s="1707"/>
      <c r="I80" s="1707"/>
      <c r="J80" s="1707"/>
      <c r="K80" s="1707"/>
      <c r="L80" s="1707"/>
      <c r="M80" s="1707"/>
      <c r="N80" s="1707"/>
      <c r="O80" s="1707"/>
      <c r="P80" s="1707"/>
      <c r="Q80" s="1707"/>
      <c r="R80" s="1707"/>
      <c r="S80" s="1707"/>
      <c r="T80" s="1707"/>
      <c r="U80" s="1707"/>
      <c r="V80" s="1671"/>
      <c r="W80" s="1707"/>
      <c r="X80" s="1672"/>
      <c r="Y80" s="1707"/>
      <c r="Z80" s="1707"/>
      <c r="AA80" s="1712"/>
      <c r="AB80" s="1130"/>
      <c r="AC80" s="1111"/>
      <c r="AD80" s="1707"/>
      <c r="AE80" s="1707"/>
      <c r="AF80" s="1707"/>
      <c r="AG80" s="698" t="n">
        <f aca="false">U80+X80+AA80</f>
        <v>0</v>
      </c>
      <c r="AH80" s="902" t="n">
        <f aca="false">AC80</f>
        <v>0</v>
      </c>
      <c r="AI80" s="902" t="n">
        <f aca="false">AH80*3</f>
        <v>0</v>
      </c>
    </row>
    <row r="81" s="947" customFormat="true" ht="34.5" hidden="false" customHeight="true" outlineLevel="0" collapsed="false">
      <c r="A81" s="1028" t="n">
        <v>1</v>
      </c>
      <c r="B81" s="1034"/>
      <c r="C81" s="700" t="s">
        <v>124</v>
      </c>
      <c r="D81" s="700"/>
      <c r="E81" s="895" t="s">
        <v>126</v>
      </c>
      <c r="F81" s="861" t="n">
        <v>14</v>
      </c>
      <c r="G81" s="856" t="n">
        <f aca="false">AD81</f>
        <v>1</v>
      </c>
      <c r="H81" s="861" t="n">
        <v>4264</v>
      </c>
      <c r="I81" s="1046" t="n">
        <v>0.25</v>
      </c>
      <c r="J81" s="895" t="n">
        <f aca="false">ROUND(H81*I81,2)</f>
        <v>1066</v>
      </c>
      <c r="K81" s="895"/>
      <c r="L81" s="895"/>
      <c r="M81" s="895"/>
      <c r="N81" s="895"/>
      <c r="O81" s="895"/>
      <c r="P81" s="861" t="n">
        <f aca="false">H81+J81+K81+L81+M81+N81+O81</f>
        <v>5330</v>
      </c>
      <c r="Q81" s="895" t="n">
        <f aca="false">G81</f>
        <v>1</v>
      </c>
      <c r="R81" s="895"/>
      <c r="S81" s="895"/>
      <c r="T81" s="862"/>
      <c r="U81" s="895" t="n">
        <f aca="false">P81*Q81*T81</f>
        <v>0</v>
      </c>
      <c r="V81" s="864" t="s">
        <v>127</v>
      </c>
      <c r="W81" s="862" t="n">
        <v>0.3</v>
      </c>
      <c r="X81" s="856" t="n">
        <f aca="false">ROUND(P81*Q81*W81,2)</f>
        <v>1599</v>
      </c>
      <c r="Y81" s="895" t="s">
        <v>54</v>
      </c>
      <c r="Z81" s="1033" t="n">
        <v>0.2</v>
      </c>
      <c r="AA81" s="895" t="n">
        <f aca="false">ROUND(P81*Q81*Z81,2)</f>
        <v>1066</v>
      </c>
      <c r="AB81" s="1130" t="n">
        <v>0</v>
      </c>
      <c r="AC81" s="1111" t="n">
        <f aca="false">P81*Q81+P81*R81+X81+AA81+U81+AB81</f>
        <v>7995</v>
      </c>
      <c r="AD81" s="895" t="n">
        <v>1</v>
      </c>
      <c r="AE81" s="895" t="n">
        <v>1</v>
      </c>
      <c r="AF81" s="895" t="n">
        <f aca="false">AD81-AE81</f>
        <v>0</v>
      </c>
      <c r="AG81" s="895" t="n">
        <f aca="false">U81+X81+AA81</f>
        <v>2665</v>
      </c>
      <c r="AH81" s="945" t="n">
        <f aca="false">AC81</f>
        <v>7995</v>
      </c>
      <c r="AI81" s="895" t="n">
        <f aca="false">AH81*12</f>
        <v>95940</v>
      </c>
    </row>
    <row r="82" s="952" customFormat="true" ht="15.75" hidden="false" customHeight="true" outlineLevel="0" collapsed="false">
      <c r="A82" s="1028" t="n">
        <v>2</v>
      </c>
      <c r="B82" s="1034"/>
      <c r="C82" s="699" t="s">
        <v>128</v>
      </c>
      <c r="D82" s="700"/>
      <c r="E82" s="895" t="s">
        <v>126</v>
      </c>
      <c r="F82" s="861" t="n">
        <v>14</v>
      </c>
      <c r="G82" s="856" t="n">
        <v>11</v>
      </c>
      <c r="H82" s="861" t="n">
        <v>4264</v>
      </c>
      <c r="I82" s="895"/>
      <c r="J82" s="895"/>
      <c r="K82" s="895"/>
      <c r="L82" s="895"/>
      <c r="M82" s="895"/>
      <c r="N82" s="895"/>
      <c r="O82" s="895"/>
      <c r="P82" s="861" t="n">
        <f aca="false">H82+J82+K82+L82+M82+N82+O82</f>
        <v>4264</v>
      </c>
      <c r="Q82" s="895" t="n">
        <f aca="false">G82</f>
        <v>11</v>
      </c>
      <c r="R82" s="895"/>
      <c r="S82" s="895"/>
      <c r="T82" s="895"/>
      <c r="U82" s="895"/>
      <c r="V82" s="864" t="s">
        <v>127</v>
      </c>
      <c r="W82" s="862" t="n">
        <v>0.4</v>
      </c>
      <c r="X82" s="856" t="n">
        <f aca="false">ROUND(P82*Q82*W82,2)</f>
        <v>18761.6</v>
      </c>
      <c r="Y82" s="895" t="s">
        <v>54</v>
      </c>
      <c r="Z82" s="862" t="n">
        <v>0.3</v>
      </c>
      <c r="AA82" s="895" t="n">
        <f aca="false">P82*Q82*Z82</f>
        <v>14071.2</v>
      </c>
      <c r="AB82" s="1130" t="n">
        <v>0</v>
      </c>
      <c r="AC82" s="1111" t="n">
        <f aca="false">P82*Q82+P82*R82+X82+AA82+U82+AB82</f>
        <v>79736.8</v>
      </c>
      <c r="AD82" s="895" t="n">
        <v>11</v>
      </c>
      <c r="AE82" s="895" t="n">
        <v>11</v>
      </c>
      <c r="AF82" s="895" t="n">
        <f aca="false">AD82-AE82</f>
        <v>0</v>
      </c>
      <c r="AG82" s="895" t="n">
        <f aca="false">U82+X82+AA82</f>
        <v>32832.8</v>
      </c>
      <c r="AH82" s="945" t="n">
        <f aca="false">AC82</f>
        <v>79736.8</v>
      </c>
      <c r="AI82" s="895" t="n">
        <f aca="false">AH82*12</f>
        <v>956841.6</v>
      </c>
    </row>
    <row r="83" s="952" customFormat="true" ht="14.25" hidden="false" customHeight="true" outlineLevel="0" collapsed="false">
      <c r="A83" s="1028" t="n">
        <v>3</v>
      </c>
      <c r="B83" s="1034"/>
      <c r="C83" s="1036" t="s">
        <v>790</v>
      </c>
      <c r="D83" s="700"/>
      <c r="E83" s="895"/>
      <c r="F83" s="861" t="n">
        <v>10</v>
      </c>
      <c r="G83" s="856" t="n">
        <v>4</v>
      </c>
      <c r="H83" s="861" t="n">
        <v>3207</v>
      </c>
      <c r="I83" s="895"/>
      <c r="J83" s="895"/>
      <c r="K83" s="895"/>
      <c r="L83" s="895"/>
      <c r="M83" s="895"/>
      <c r="N83" s="895"/>
      <c r="O83" s="895"/>
      <c r="P83" s="861" t="n">
        <f aca="false">H83+J83+K83+L83+M83+N83+O83</f>
        <v>3207</v>
      </c>
      <c r="Q83" s="895" t="n">
        <f aca="false">G83</f>
        <v>4</v>
      </c>
      <c r="R83" s="895"/>
      <c r="S83" s="895"/>
      <c r="T83" s="895"/>
      <c r="U83" s="895"/>
      <c r="V83" s="864"/>
      <c r="W83" s="895"/>
      <c r="X83" s="856"/>
      <c r="Y83" s="895"/>
      <c r="Z83" s="895"/>
      <c r="AA83" s="895"/>
      <c r="AB83" s="1130" t="n">
        <f aca="false">(3723-(P83+U83+X83+AA83))*Q83+(3723-(P83+U83+X83+AA83))*R83</f>
        <v>2064</v>
      </c>
      <c r="AC83" s="1111" t="n">
        <f aca="false">P83*Q83+P83*R83+X83+AA83+U83+AB83</f>
        <v>14892</v>
      </c>
      <c r="AD83" s="895" t="n">
        <v>4</v>
      </c>
      <c r="AE83" s="895" t="n">
        <v>4</v>
      </c>
      <c r="AF83" s="895"/>
      <c r="AG83" s="895" t="n">
        <f aca="false">U83+X83+AA83</f>
        <v>0</v>
      </c>
      <c r="AH83" s="861" t="n">
        <f aca="false">AC83</f>
        <v>14892</v>
      </c>
      <c r="AI83" s="944" t="n">
        <f aca="false">AH83*12</f>
        <v>178704</v>
      </c>
    </row>
    <row r="84" s="960" customFormat="true" ht="15.75" hidden="false" customHeight="true" outlineLevel="0" collapsed="false">
      <c r="A84" s="916"/>
      <c r="B84" s="1110"/>
      <c r="C84" s="1713" t="s">
        <v>61</v>
      </c>
      <c r="D84" s="954"/>
      <c r="E84" s="955"/>
      <c r="F84" s="872"/>
      <c r="G84" s="874" t="n">
        <f aca="false">G81+G82+G83</f>
        <v>16</v>
      </c>
      <c r="H84" s="874" t="n">
        <f aca="false">H81+H82+H83</f>
        <v>11735</v>
      </c>
      <c r="I84" s="874" t="n">
        <f aca="false">I81+I82+I83</f>
        <v>0.25</v>
      </c>
      <c r="J84" s="874" t="n">
        <f aca="false">J81+J82+J83</f>
        <v>1066</v>
      </c>
      <c r="K84" s="874" t="n">
        <f aca="false">K81+K82+K83</f>
        <v>0</v>
      </c>
      <c r="L84" s="874" t="n">
        <f aca="false">L81+L82+L83</f>
        <v>0</v>
      </c>
      <c r="M84" s="874" t="n">
        <f aca="false">M81+M82+M83</f>
        <v>0</v>
      </c>
      <c r="N84" s="874" t="n">
        <f aca="false">N81+N82+N83</f>
        <v>0</v>
      </c>
      <c r="O84" s="874" t="n">
        <f aca="false">O81+O82+O83</f>
        <v>0</v>
      </c>
      <c r="P84" s="874" t="n">
        <f aca="false">P81+P82+P83</f>
        <v>12801</v>
      </c>
      <c r="Q84" s="874" t="n">
        <f aca="false">Q81+Q82+Q83</f>
        <v>16</v>
      </c>
      <c r="R84" s="874" t="n">
        <f aca="false">R81+R82+R83</f>
        <v>0</v>
      </c>
      <c r="S84" s="874" t="n">
        <f aca="false">S81+S82+S83</f>
        <v>0</v>
      </c>
      <c r="T84" s="874" t="n">
        <f aca="false">T81+T82+T83</f>
        <v>0</v>
      </c>
      <c r="U84" s="874" t="n">
        <f aca="false">U81+U82+U83</f>
        <v>0</v>
      </c>
      <c r="V84" s="874" t="n">
        <v>0</v>
      </c>
      <c r="W84" s="874" t="n">
        <v>0</v>
      </c>
      <c r="X84" s="874" t="n">
        <f aca="false">X81+X82+X83</f>
        <v>20360.6</v>
      </c>
      <c r="Y84" s="874"/>
      <c r="Z84" s="874" t="n">
        <v>0</v>
      </c>
      <c r="AA84" s="874" t="n">
        <f aca="false">AA81+AA82+AA83</f>
        <v>15137.2</v>
      </c>
      <c r="AB84" s="874" t="n">
        <f aca="false">AB81+AB82+AB83</f>
        <v>2064</v>
      </c>
      <c r="AC84" s="874" t="n">
        <f aca="false">AC81+AC82+AC83</f>
        <v>102623.8</v>
      </c>
      <c r="AD84" s="874" t="n">
        <f aca="false">AD81+AD82+AD83</f>
        <v>16</v>
      </c>
      <c r="AE84" s="874" t="n">
        <f aca="false">AE81+AE82+AE83</f>
        <v>16</v>
      </c>
      <c r="AF84" s="874" t="n">
        <f aca="false">AF81+AF82+AF83</f>
        <v>0</v>
      </c>
      <c r="AG84" s="874" t="n">
        <f aca="false">AG81+AG82+AG83</f>
        <v>35497.8</v>
      </c>
      <c r="AH84" s="874" t="n">
        <f aca="false">AH81+AH82+AH83</f>
        <v>102623.8</v>
      </c>
      <c r="AI84" s="874" t="n">
        <f aca="false">AI81+AI82+AI83</f>
        <v>1231485.6</v>
      </c>
    </row>
    <row r="85" s="952" customFormat="true" ht="15.75" hidden="false" customHeight="true" outlineLevel="0" collapsed="false">
      <c r="A85" s="1714" t="s">
        <v>140</v>
      </c>
      <c r="B85" s="1714"/>
      <c r="C85" s="1714"/>
      <c r="D85" s="1715"/>
      <c r="E85" s="1543"/>
      <c r="F85" s="1334"/>
      <c r="G85" s="892"/>
      <c r="H85" s="1336"/>
      <c r="I85" s="1543"/>
      <c r="J85" s="1543"/>
      <c r="K85" s="1543"/>
      <c r="L85" s="1543"/>
      <c r="M85" s="1543"/>
      <c r="N85" s="1543"/>
      <c r="O85" s="1543"/>
      <c r="P85" s="1543"/>
      <c r="Q85" s="1543"/>
      <c r="R85" s="1543"/>
      <c r="S85" s="1543"/>
      <c r="T85" s="1543"/>
      <c r="U85" s="1543"/>
      <c r="V85" s="1337"/>
      <c r="W85" s="1543"/>
      <c r="X85" s="1338"/>
      <c r="Y85" s="1543"/>
      <c r="Z85" s="1543"/>
      <c r="AA85" s="1543"/>
      <c r="AB85" s="1130"/>
      <c r="AC85" s="1111"/>
      <c r="AD85" s="1543"/>
      <c r="AE85" s="1543"/>
      <c r="AF85" s="1543"/>
      <c r="AG85" s="902" t="n">
        <f aca="false">U85+X85+AA85</f>
        <v>0</v>
      </c>
      <c r="AH85" s="902" t="n">
        <f aca="false">AC85</f>
        <v>0</v>
      </c>
      <c r="AI85" s="902" t="n">
        <f aca="false">AH85*3</f>
        <v>0</v>
      </c>
    </row>
    <row r="86" s="952" customFormat="true" ht="15.75" hidden="false" customHeight="true" outlineLevel="0" collapsed="false">
      <c r="A86" s="849" t="n">
        <v>4</v>
      </c>
      <c r="B86" s="1111"/>
      <c r="C86" s="1716" t="s">
        <v>141</v>
      </c>
      <c r="D86" s="1716"/>
      <c r="E86" s="895" t="s">
        <v>143</v>
      </c>
      <c r="F86" s="861" t="n">
        <v>7</v>
      </c>
      <c r="G86" s="856" t="n">
        <v>1</v>
      </c>
      <c r="H86" s="861" t="n">
        <v>2713</v>
      </c>
      <c r="I86" s="862" t="n">
        <v>0.1</v>
      </c>
      <c r="J86" s="895" t="n">
        <f aca="false">H86*I86</f>
        <v>271.3</v>
      </c>
      <c r="K86" s="895"/>
      <c r="L86" s="895"/>
      <c r="M86" s="895"/>
      <c r="N86" s="895"/>
      <c r="O86" s="895"/>
      <c r="P86" s="861" t="n">
        <f aca="false">H86+J86+K86+L86+M86+N86+O86</f>
        <v>2984.3</v>
      </c>
      <c r="Q86" s="895" t="n">
        <f aca="false">G86</f>
        <v>1</v>
      </c>
      <c r="R86" s="895"/>
      <c r="S86" s="895"/>
      <c r="T86" s="895"/>
      <c r="U86" s="895"/>
      <c r="V86" s="895"/>
      <c r="W86" s="895"/>
      <c r="X86" s="856"/>
      <c r="Y86" s="895" t="s">
        <v>54</v>
      </c>
      <c r="Z86" s="1046" t="n">
        <v>0.2</v>
      </c>
      <c r="AA86" s="945" t="n">
        <f aca="false">P86*Z86</f>
        <v>596.86</v>
      </c>
      <c r="AB86" s="1130" t="n">
        <f aca="false">(3723-(P86+U86+X86+AA86))*Q86+(3723-(P86+U86+X86+AA86))*R86</f>
        <v>141.84</v>
      </c>
      <c r="AC86" s="1111" t="n">
        <f aca="false">P86*Q86+P86*R86+X86+AA86+U86+AB86</f>
        <v>3723</v>
      </c>
      <c r="AD86" s="895" t="n">
        <v>1</v>
      </c>
      <c r="AE86" s="895" t="n">
        <v>1</v>
      </c>
      <c r="AF86" s="895"/>
      <c r="AG86" s="895" t="n">
        <f aca="false">AA86</f>
        <v>596.86</v>
      </c>
      <c r="AH86" s="945" t="n">
        <f aca="false">AC86</f>
        <v>3723</v>
      </c>
      <c r="AI86" s="895" t="n">
        <f aca="false">AH86*12</f>
        <v>44676</v>
      </c>
    </row>
    <row r="87" s="952" customFormat="true" ht="15.75" hidden="false" customHeight="true" outlineLevel="0" collapsed="false">
      <c r="A87" s="849" t="n">
        <v>5</v>
      </c>
      <c r="B87" s="1163"/>
      <c r="C87" s="707" t="s">
        <v>144</v>
      </c>
      <c r="D87" s="700"/>
      <c r="E87" s="895" t="s">
        <v>126</v>
      </c>
      <c r="F87" s="861" t="n">
        <v>10</v>
      </c>
      <c r="G87" s="856" t="n">
        <v>9.5</v>
      </c>
      <c r="H87" s="861" t="n">
        <v>3207</v>
      </c>
      <c r="I87" s="1051"/>
      <c r="J87" s="895"/>
      <c r="K87" s="895"/>
      <c r="L87" s="895"/>
      <c r="M87" s="895"/>
      <c r="N87" s="895"/>
      <c r="O87" s="895"/>
      <c r="P87" s="861" t="n">
        <f aca="false">H87+J87+K87+L87+M87+N87+O87</f>
        <v>3207</v>
      </c>
      <c r="Q87" s="895" t="n">
        <f aca="false">G87</f>
        <v>9.5</v>
      </c>
      <c r="R87" s="895"/>
      <c r="S87" s="895"/>
      <c r="T87" s="895"/>
      <c r="U87" s="895"/>
      <c r="V87" s="864" t="s">
        <v>127</v>
      </c>
      <c r="W87" s="862" t="n">
        <v>0.4</v>
      </c>
      <c r="X87" s="856" t="n">
        <f aca="false">ROUND(P87*Q87*W87,2)</f>
        <v>12186.6</v>
      </c>
      <c r="Y87" s="895" t="s">
        <v>54</v>
      </c>
      <c r="Z87" s="862" t="n">
        <v>0.3</v>
      </c>
      <c r="AA87" s="895" t="n">
        <f aca="false">P87*Q87*Z87</f>
        <v>9139.95</v>
      </c>
      <c r="AB87" s="1130" t="n">
        <v>0</v>
      </c>
      <c r="AC87" s="1111" t="n">
        <f aca="false">P87*Q87+P87*R87+X87+AA87+U87+AB87</f>
        <v>51793.05</v>
      </c>
      <c r="AD87" s="895" t="n">
        <v>8</v>
      </c>
      <c r="AE87" s="895" t="n">
        <v>8</v>
      </c>
      <c r="AF87" s="895" t="n">
        <f aca="false">AD87-AE87</f>
        <v>0</v>
      </c>
      <c r="AG87" s="895" t="n">
        <f aca="false">U87+X87+AA87</f>
        <v>21326.55</v>
      </c>
      <c r="AH87" s="861" t="n">
        <f aca="false">AC87</f>
        <v>51793.05</v>
      </c>
      <c r="AI87" s="944" t="n">
        <f aca="false">AH87*12</f>
        <v>621516.6</v>
      </c>
    </row>
    <row r="88" s="952" customFormat="true" ht="15.75" hidden="false" customHeight="true" outlineLevel="0" collapsed="false">
      <c r="A88" s="849" t="n">
        <v>6</v>
      </c>
      <c r="B88" s="1163"/>
      <c r="C88" s="707" t="s">
        <v>147</v>
      </c>
      <c r="D88" s="700"/>
      <c r="E88" s="1051" t="s">
        <v>126</v>
      </c>
      <c r="F88" s="1035" t="n">
        <v>9</v>
      </c>
      <c r="G88" s="856" t="n">
        <v>5</v>
      </c>
      <c r="H88" s="861" t="n">
        <v>3048</v>
      </c>
      <c r="I88" s="895"/>
      <c r="J88" s="895"/>
      <c r="K88" s="895"/>
      <c r="L88" s="895"/>
      <c r="M88" s="895"/>
      <c r="N88" s="895"/>
      <c r="O88" s="895"/>
      <c r="P88" s="861" t="n">
        <f aca="false">H88+J88+K88+L88+M88+N88+O88</f>
        <v>3048</v>
      </c>
      <c r="Q88" s="895" t="n">
        <f aca="false">G88</f>
        <v>5</v>
      </c>
      <c r="R88" s="895"/>
      <c r="S88" s="895"/>
      <c r="T88" s="895"/>
      <c r="U88" s="895"/>
      <c r="V88" s="864"/>
      <c r="W88" s="895"/>
      <c r="X88" s="856"/>
      <c r="Y88" s="895" t="s">
        <v>54</v>
      </c>
      <c r="Z88" s="862" t="n">
        <v>0.3</v>
      </c>
      <c r="AA88" s="895" t="n">
        <f aca="false">P88*Q88*Z88</f>
        <v>4572</v>
      </c>
      <c r="AB88" s="1130" t="n">
        <v>0</v>
      </c>
      <c r="AC88" s="1111" t="n">
        <f aca="false">P88*Q88+P88*R88+X88+AA88+U88+AB88</f>
        <v>19812</v>
      </c>
      <c r="AD88" s="895" t="n">
        <f aca="false">Q88</f>
        <v>5</v>
      </c>
      <c r="AE88" s="895" t="n">
        <f aca="false">AD88</f>
        <v>5</v>
      </c>
      <c r="AF88" s="895"/>
      <c r="AG88" s="895" t="n">
        <f aca="false">U88+X88+AA88</f>
        <v>4572</v>
      </c>
      <c r="AH88" s="861" t="n">
        <f aca="false">AC88</f>
        <v>19812</v>
      </c>
      <c r="AI88" s="856" t="n">
        <f aca="false">AH88*12</f>
        <v>237744</v>
      </c>
    </row>
    <row r="89" s="960" customFormat="true" ht="15.75" hidden="false" customHeight="true" outlineLevel="0" collapsed="false">
      <c r="A89" s="1053"/>
      <c r="B89" s="1186"/>
      <c r="C89" s="1713" t="s">
        <v>61</v>
      </c>
      <c r="D89" s="954"/>
      <c r="E89" s="955"/>
      <c r="F89" s="872"/>
      <c r="G89" s="874" t="n">
        <f aca="false">G86+G87+G88</f>
        <v>15.5</v>
      </c>
      <c r="H89" s="874" t="n">
        <f aca="false">H86+H87+H88</f>
        <v>8968</v>
      </c>
      <c r="I89" s="874" t="n">
        <f aca="false">I86+I87+I88</f>
        <v>0.1</v>
      </c>
      <c r="J89" s="874" t="n">
        <f aca="false">J86+J87+J88</f>
        <v>271.3</v>
      </c>
      <c r="K89" s="874" t="n">
        <f aca="false">K86+K87+K88</f>
        <v>0</v>
      </c>
      <c r="L89" s="874" t="n">
        <f aca="false">L86+L87+L88</f>
        <v>0</v>
      </c>
      <c r="M89" s="874" t="n">
        <f aca="false">M86+M87+M88</f>
        <v>0</v>
      </c>
      <c r="N89" s="874" t="n">
        <f aca="false">N86+N87+N88</f>
        <v>0</v>
      </c>
      <c r="O89" s="874" t="n">
        <f aca="false">O86+O87+O88</f>
        <v>0</v>
      </c>
      <c r="P89" s="874" t="n">
        <f aca="false">P86+P87+P88</f>
        <v>9239.3</v>
      </c>
      <c r="Q89" s="874" t="n">
        <f aca="false">Q86+Q87+Q88</f>
        <v>15.5</v>
      </c>
      <c r="R89" s="874" t="n">
        <f aca="false">R86+R87+R88</f>
        <v>0</v>
      </c>
      <c r="S89" s="874" t="n">
        <f aca="false">S86+S87+S88</f>
        <v>0</v>
      </c>
      <c r="T89" s="874" t="n">
        <f aca="false">T86+T87+T88</f>
        <v>0</v>
      </c>
      <c r="U89" s="874" t="n">
        <f aca="false">U86+U87+U88</f>
        <v>0</v>
      </c>
      <c r="V89" s="874"/>
      <c r="W89" s="874" t="n">
        <f aca="false">W86+W87+W88</f>
        <v>0.4</v>
      </c>
      <c r="X89" s="874" t="n">
        <f aca="false">X86+X87+X88</f>
        <v>12186.6</v>
      </c>
      <c r="Y89" s="874"/>
      <c r="Z89" s="874" t="n">
        <f aca="false">Z86+Z87+Z88</f>
        <v>0.8</v>
      </c>
      <c r="AA89" s="874" t="n">
        <f aca="false">AA86+AA87+AA88</f>
        <v>14308.81</v>
      </c>
      <c r="AB89" s="874" t="n">
        <f aca="false">AB86+AB87+AB88</f>
        <v>141.84</v>
      </c>
      <c r="AC89" s="874" t="n">
        <f aca="false">AC86+AC87+AC88</f>
        <v>75328.05</v>
      </c>
      <c r="AD89" s="874" t="n">
        <f aca="false">AD86+AD87+AD88</f>
        <v>14</v>
      </c>
      <c r="AE89" s="874" t="n">
        <f aca="false">AE86+AE87+AE88</f>
        <v>14</v>
      </c>
      <c r="AF89" s="874" t="n">
        <f aca="false">AF86+AF87+AF88</f>
        <v>0</v>
      </c>
      <c r="AG89" s="874" t="n">
        <f aca="false">AG86+AG87+AG88</f>
        <v>26495.41</v>
      </c>
      <c r="AH89" s="874" t="n">
        <f aca="false">AH86+AH87+AH88</f>
        <v>75328.05</v>
      </c>
      <c r="AI89" s="874" t="n">
        <f aca="false">AI86+AI87+AI88</f>
        <v>903936.6</v>
      </c>
    </row>
    <row r="90" s="952" customFormat="true" ht="15.75" hidden="false" customHeight="true" outlineLevel="0" collapsed="false">
      <c r="A90" s="1714" t="s">
        <v>158</v>
      </c>
      <c r="B90" s="1714"/>
      <c r="C90" s="1714"/>
      <c r="D90" s="1715"/>
      <c r="E90" s="1543"/>
      <c r="F90" s="1334"/>
      <c r="G90" s="892"/>
      <c r="H90" s="1336"/>
      <c r="I90" s="1543"/>
      <c r="J90" s="1543"/>
      <c r="K90" s="1543"/>
      <c r="L90" s="1543"/>
      <c r="M90" s="1543"/>
      <c r="N90" s="1543"/>
      <c r="O90" s="1543"/>
      <c r="P90" s="1543"/>
      <c r="Q90" s="1543"/>
      <c r="R90" s="1543"/>
      <c r="S90" s="1543"/>
      <c r="T90" s="1543"/>
      <c r="U90" s="1543"/>
      <c r="V90" s="1337"/>
      <c r="W90" s="1543"/>
      <c r="X90" s="1338"/>
      <c r="Y90" s="1543"/>
      <c r="Z90" s="1543"/>
      <c r="AA90" s="1543"/>
      <c r="AB90" s="1130"/>
      <c r="AC90" s="1111"/>
      <c r="AD90" s="1543"/>
      <c r="AE90" s="1543"/>
      <c r="AF90" s="1543"/>
      <c r="AG90" s="902" t="n">
        <f aca="false">U90+X90+AA90</f>
        <v>0</v>
      </c>
      <c r="AH90" s="902" t="n">
        <f aca="false">AC90</f>
        <v>0</v>
      </c>
      <c r="AI90" s="902" t="n">
        <f aca="false">AH90*3</f>
        <v>0</v>
      </c>
    </row>
    <row r="91" s="952" customFormat="true" ht="18.75" hidden="false" customHeight="true" outlineLevel="0" collapsed="false">
      <c r="A91" s="849" t="n">
        <v>8</v>
      </c>
      <c r="B91" s="1111"/>
      <c r="C91" s="699" t="s">
        <v>159</v>
      </c>
      <c r="D91" s="700"/>
      <c r="E91" s="895"/>
      <c r="F91" s="861" t="n">
        <v>3</v>
      </c>
      <c r="G91" s="856" t="n">
        <v>1.5</v>
      </c>
      <c r="H91" s="891" t="n">
        <v>2079</v>
      </c>
      <c r="I91" s="895"/>
      <c r="J91" s="895"/>
      <c r="K91" s="895"/>
      <c r="L91" s="895"/>
      <c r="M91" s="895"/>
      <c r="N91" s="895"/>
      <c r="O91" s="895"/>
      <c r="P91" s="861" t="n">
        <f aca="false">H91+J91+K91+L91+M91+N91+O91</f>
        <v>2079</v>
      </c>
      <c r="Q91" s="895" t="n">
        <f aca="false">G91</f>
        <v>1.5</v>
      </c>
      <c r="R91" s="895"/>
      <c r="S91" s="895"/>
      <c r="T91" s="895"/>
      <c r="U91" s="895"/>
      <c r="V91" s="864"/>
      <c r="W91" s="895"/>
      <c r="X91" s="856"/>
      <c r="Y91" s="895"/>
      <c r="Z91" s="895"/>
      <c r="AA91" s="895"/>
      <c r="AB91" s="1130" t="n">
        <f aca="false">(3723-(P91+U91+X91+AA91))*Q91+(3723-(P91+U91+X91+AA91))*R91</f>
        <v>2466</v>
      </c>
      <c r="AC91" s="1111" t="n">
        <f aca="false">P91*Q91+P91*R91+X91+AA91+U91+AB91</f>
        <v>5584.5</v>
      </c>
      <c r="AD91" s="895" t="n">
        <v>1</v>
      </c>
      <c r="AE91" s="895" t="n">
        <v>1</v>
      </c>
      <c r="AF91" s="895" t="n">
        <f aca="false">AD91-AE91</f>
        <v>0</v>
      </c>
      <c r="AG91" s="895" t="n">
        <f aca="false">U91+X91+AA91</f>
        <v>0</v>
      </c>
      <c r="AH91" s="945" t="n">
        <f aca="false">AC91</f>
        <v>5584.5</v>
      </c>
      <c r="AI91" s="895" t="n">
        <f aca="false">AH91*12</f>
        <v>67014</v>
      </c>
    </row>
    <row r="92" s="960" customFormat="true" ht="15.75" hidden="false" customHeight="true" outlineLevel="0" collapsed="false">
      <c r="A92" s="916"/>
      <c r="B92" s="1110"/>
      <c r="C92" s="1713" t="s">
        <v>61</v>
      </c>
      <c r="D92" s="954"/>
      <c r="E92" s="955"/>
      <c r="F92" s="872"/>
      <c r="G92" s="874" t="n">
        <f aca="false">G91</f>
        <v>1.5</v>
      </c>
      <c r="H92" s="874" t="n">
        <f aca="false">H91</f>
        <v>2079</v>
      </c>
      <c r="I92" s="874" t="n">
        <f aca="false">I91</f>
        <v>0</v>
      </c>
      <c r="J92" s="874" t="n">
        <f aca="false">J91</f>
        <v>0</v>
      </c>
      <c r="K92" s="874" t="n">
        <f aca="false">K91</f>
        <v>0</v>
      </c>
      <c r="L92" s="874" t="n">
        <f aca="false">L91</f>
        <v>0</v>
      </c>
      <c r="M92" s="874" t="n">
        <f aca="false">M91</f>
        <v>0</v>
      </c>
      <c r="N92" s="874" t="n">
        <f aca="false">N91</f>
        <v>0</v>
      </c>
      <c r="O92" s="874" t="n">
        <f aca="false">O91</f>
        <v>0</v>
      </c>
      <c r="P92" s="874" t="n">
        <f aca="false">P91</f>
        <v>2079</v>
      </c>
      <c r="Q92" s="874" t="n">
        <f aca="false">Q91</f>
        <v>1.5</v>
      </c>
      <c r="R92" s="874" t="n">
        <f aca="false">R91</f>
        <v>0</v>
      </c>
      <c r="S92" s="874" t="n">
        <f aca="false">S91</f>
        <v>0</v>
      </c>
      <c r="T92" s="874" t="n">
        <f aca="false">T91</f>
        <v>0</v>
      </c>
      <c r="U92" s="874" t="n">
        <f aca="false">U91</f>
        <v>0</v>
      </c>
      <c r="V92" s="874" t="n">
        <f aca="false">V91</f>
        <v>0</v>
      </c>
      <c r="W92" s="874" t="n">
        <f aca="false">W91</f>
        <v>0</v>
      </c>
      <c r="X92" s="874" t="n">
        <f aca="false">X91</f>
        <v>0</v>
      </c>
      <c r="Y92" s="874" t="n">
        <f aca="false">Y91</f>
        <v>0</v>
      </c>
      <c r="Z92" s="874" t="n">
        <f aca="false">Z91</f>
        <v>0</v>
      </c>
      <c r="AA92" s="874" t="n">
        <f aca="false">AA91</f>
        <v>0</v>
      </c>
      <c r="AB92" s="874" t="n">
        <f aca="false">AB91</f>
        <v>2466</v>
      </c>
      <c r="AC92" s="874" t="n">
        <f aca="false">AC91</f>
        <v>5584.5</v>
      </c>
      <c r="AD92" s="874" t="n">
        <f aca="false">AD91</f>
        <v>1</v>
      </c>
      <c r="AE92" s="874" t="n">
        <f aca="false">AE91</f>
        <v>1</v>
      </c>
      <c r="AF92" s="874" t="n">
        <f aca="false">AF91</f>
        <v>0</v>
      </c>
      <c r="AG92" s="874" t="n">
        <f aca="false">AG91</f>
        <v>0</v>
      </c>
      <c r="AH92" s="874" t="n">
        <f aca="false">AH91</f>
        <v>5584.5</v>
      </c>
      <c r="AI92" s="874" t="n">
        <f aca="false">AI91</f>
        <v>67014</v>
      </c>
    </row>
    <row r="93" s="952" customFormat="true" ht="15.75" hidden="false" customHeight="true" outlineLevel="0" collapsed="false">
      <c r="A93" s="1714" t="s">
        <v>66</v>
      </c>
      <c r="B93" s="1714"/>
      <c r="C93" s="1714"/>
      <c r="D93" s="1715"/>
      <c r="E93" s="1543"/>
      <c r="F93" s="1334"/>
      <c r="G93" s="892"/>
      <c r="H93" s="1336"/>
      <c r="I93" s="1543"/>
      <c r="J93" s="1543"/>
      <c r="K93" s="1543"/>
      <c r="L93" s="1543"/>
      <c r="M93" s="1543"/>
      <c r="N93" s="1543"/>
      <c r="O93" s="1543"/>
      <c r="P93" s="1336"/>
      <c r="Q93" s="1543"/>
      <c r="R93" s="1543"/>
      <c r="S93" s="1543"/>
      <c r="T93" s="1543"/>
      <c r="U93" s="1543"/>
      <c r="V93" s="1337"/>
      <c r="W93" s="1543"/>
      <c r="X93" s="1338"/>
      <c r="Y93" s="1543"/>
      <c r="Z93" s="1543"/>
      <c r="AA93" s="1543"/>
      <c r="AB93" s="1130"/>
      <c r="AC93" s="1111"/>
      <c r="AD93" s="1543"/>
      <c r="AE93" s="1543"/>
      <c r="AF93" s="1543"/>
      <c r="AG93" s="902" t="n">
        <f aca="false">U93+X93+AA93</f>
        <v>0</v>
      </c>
      <c r="AH93" s="902" t="n">
        <f aca="false">AC93</f>
        <v>0</v>
      </c>
      <c r="AI93" s="902" t="n">
        <f aca="false">AH93*3</f>
        <v>0</v>
      </c>
    </row>
    <row r="94" s="952" customFormat="true" ht="15.75" hidden="false" customHeight="true" outlineLevel="0" collapsed="false">
      <c r="A94" s="849" t="n">
        <v>9</v>
      </c>
      <c r="B94" s="1111"/>
      <c r="C94" s="699" t="s">
        <v>120</v>
      </c>
      <c r="D94" s="700"/>
      <c r="E94" s="895"/>
      <c r="F94" s="861" t="n">
        <v>5</v>
      </c>
      <c r="G94" s="856" t="n">
        <v>2</v>
      </c>
      <c r="H94" s="891" t="n">
        <v>2396</v>
      </c>
      <c r="I94" s="895"/>
      <c r="J94" s="895"/>
      <c r="K94" s="895"/>
      <c r="L94" s="895"/>
      <c r="M94" s="895"/>
      <c r="N94" s="895"/>
      <c r="O94" s="895"/>
      <c r="P94" s="861" t="n">
        <f aca="false">H94+J94+K94+L94+M94+N94+O94</f>
        <v>2396</v>
      </c>
      <c r="Q94" s="895" t="n">
        <f aca="false">G94</f>
        <v>2</v>
      </c>
      <c r="R94" s="895"/>
      <c r="S94" s="895"/>
      <c r="T94" s="895"/>
      <c r="U94" s="895"/>
      <c r="V94" s="864"/>
      <c r="W94" s="895"/>
      <c r="X94" s="856"/>
      <c r="Y94" s="895"/>
      <c r="Z94" s="895"/>
      <c r="AA94" s="895"/>
      <c r="AB94" s="1130" t="n">
        <f aca="false">(3723-(P94+U94+X94+AA94))*Q94+(3723-(P94+U94+X94+AA94))*R94</f>
        <v>2654</v>
      </c>
      <c r="AC94" s="1111" t="n">
        <f aca="false">P94*Q94+P94*R94+X94+AA94+U94+AB94</f>
        <v>7446</v>
      </c>
      <c r="AD94" s="895" t="n">
        <v>2</v>
      </c>
      <c r="AE94" s="895" t="n">
        <v>2</v>
      </c>
      <c r="AF94" s="895" t="n">
        <f aca="false">AD94-AE94</f>
        <v>0</v>
      </c>
      <c r="AG94" s="895"/>
      <c r="AH94" s="945" t="n">
        <f aca="false">AC94</f>
        <v>7446</v>
      </c>
      <c r="AI94" s="895" t="n">
        <f aca="false">AH94*12</f>
        <v>89352</v>
      </c>
    </row>
    <row r="95" s="952" customFormat="true" ht="17.25" hidden="false" customHeight="true" outlineLevel="0" collapsed="false">
      <c r="A95" s="896" t="n">
        <v>10</v>
      </c>
      <c r="B95" s="1145"/>
      <c r="C95" s="697" t="s">
        <v>110</v>
      </c>
      <c r="D95" s="701"/>
      <c r="E95" s="902"/>
      <c r="F95" s="891" t="n">
        <v>2</v>
      </c>
      <c r="G95" s="892" t="n">
        <v>1</v>
      </c>
      <c r="H95" s="891" t="n">
        <v>1921</v>
      </c>
      <c r="I95" s="902"/>
      <c r="J95" s="902"/>
      <c r="K95" s="902"/>
      <c r="L95" s="902"/>
      <c r="M95" s="902"/>
      <c r="N95" s="902"/>
      <c r="O95" s="902"/>
      <c r="P95" s="861" t="n">
        <f aca="false">H95+J95+K95+L95+M95+N95+O95</f>
        <v>1921</v>
      </c>
      <c r="Q95" s="902" t="n">
        <f aca="false">G95</f>
        <v>1</v>
      </c>
      <c r="R95" s="902"/>
      <c r="S95" s="902"/>
      <c r="T95" s="902"/>
      <c r="U95" s="902"/>
      <c r="V95" s="900"/>
      <c r="W95" s="902"/>
      <c r="X95" s="892"/>
      <c r="Y95" s="902"/>
      <c r="Z95" s="902"/>
      <c r="AA95" s="902"/>
      <c r="AB95" s="1130" t="n">
        <f aca="false">(3723-(P95+U95+X95+AA95))*Q95+(3723-(P95+U95+X95+AA95))*R95</f>
        <v>1802</v>
      </c>
      <c r="AC95" s="1111" t="n">
        <f aca="false">P95*Q95+P95*R95+X95+AA95+U95+AB95</f>
        <v>3723</v>
      </c>
      <c r="AD95" s="902" t="n">
        <v>1</v>
      </c>
      <c r="AE95" s="902" t="n">
        <v>0</v>
      </c>
      <c r="AF95" s="902" t="n">
        <v>1</v>
      </c>
      <c r="AG95" s="902"/>
      <c r="AH95" s="945" t="n">
        <f aca="false">AC95</f>
        <v>3723</v>
      </c>
      <c r="AI95" s="895" t="n">
        <f aca="false">AH95*12</f>
        <v>44676</v>
      </c>
    </row>
    <row r="96" s="960" customFormat="true" ht="15.75" hidden="false" customHeight="true" outlineLevel="0" collapsed="false">
      <c r="A96" s="916"/>
      <c r="B96" s="1110"/>
      <c r="C96" s="1713" t="s">
        <v>61</v>
      </c>
      <c r="D96" s="954"/>
      <c r="E96" s="955"/>
      <c r="F96" s="872"/>
      <c r="G96" s="874" t="n">
        <f aca="false">G94+G95</f>
        <v>3</v>
      </c>
      <c r="H96" s="874" t="n">
        <f aca="false">H94+H95</f>
        <v>4317</v>
      </c>
      <c r="I96" s="874" t="n">
        <f aca="false">I94+I95</f>
        <v>0</v>
      </c>
      <c r="J96" s="874" t="n">
        <f aca="false">J94+J95</f>
        <v>0</v>
      </c>
      <c r="K96" s="874" t="n">
        <f aca="false">K94+K95</f>
        <v>0</v>
      </c>
      <c r="L96" s="874" t="n">
        <f aca="false">L94+L95</f>
        <v>0</v>
      </c>
      <c r="M96" s="874" t="n">
        <f aca="false">M94+M95</f>
        <v>0</v>
      </c>
      <c r="N96" s="874" t="n">
        <f aca="false">N94+N95</f>
        <v>0</v>
      </c>
      <c r="O96" s="874" t="n">
        <f aca="false">O94+O95</f>
        <v>0</v>
      </c>
      <c r="P96" s="874" t="n">
        <f aca="false">P94+P95</f>
        <v>4317</v>
      </c>
      <c r="Q96" s="874" t="n">
        <f aca="false">Q94+Q95</f>
        <v>3</v>
      </c>
      <c r="R96" s="874" t="n">
        <f aca="false">R94+R95</f>
        <v>0</v>
      </c>
      <c r="S96" s="874" t="n">
        <f aca="false">S94+S95</f>
        <v>0</v>
      </c>
      <c r="T96" s="874" t="n">
        <f aca="false">T94+T95</f>
        <v>0</v>
      </c>
      <c r="U96" s="874" t="n">
        <f aca="false">U94+U95</f>
        <v>0</v>
      </c>
      <c r="V96" s="874" t="n">
        <f aca="false">V94+V95</f>
        <v>0</v>
      </c>
      <c r="W96" s="874" t="n">
        <f aca="false">W94+W95</f>
        <v>0</v>
      </c>
      <c r="X96" s="874" t="n">
        <f aca="false">X94+X95</f>
        <v>0</v>
      </c>
      <c r="Y96" s="874" t="n">
        <f aca="false">Y94+Y95</f>
        <v>0</v>
      </c>
      <c r="Z96" s="874" t="n">
        <f aca="false">Z94+Z95</f>
        <v>0</v>
      </c>
      <c r="AA96" s="874" t="n">
        <f aca="false">AA94+AA95</f>
        <v>0</v>
      </c>
      <c r="AB96" s="874" t="n">
        <f aca="false">AB94+AB95</f>
        <v>4456</v>
      </c>
      <c r="AC96" s="874" t="n">
        <f aca="false">AC94+AC95</f>
        <v>11169</v>
      </c>
      <c r="AD96" s="874" t="n">
        <f aca="false">AD94+AD95</f>
        <v>3</v>
      </c>
      <c r="AE96" s="874" t="n">
        <f aca="false">AE94+AE95</f>
        <v>2</v>
      </c>
      <c r="AF96" s="874" t="n">
        <f aca="false">AF94+AF95</f>
        <v>1</v>
      </c>
      <c r="AG96" s="874" t="n">
        <f aca="false">AG94+AG95</f>
        <v>0</v>
      </c>
      <c r="AH96" s="874" t="n">
        <f aca="false">AH94+AH95</f>
        <v>11169</v>
      </c>
      <c r="AI96" s="874" t="n">
        <f aca="false">AI94+AI95</f>
        <v>134028</v>
      </c>
    </row>
    <row r="97" s="960" customFormat="true" ht="15.75" hidden="false" customHeight="true" outlineLevel="0" collapsed="false">
      <c r="A97" s="1013" t="s">
        <v>163</v>
      </c>
      <c r="B97" s="1013"/>
      <c r="C97" s="1013"/>
      <c r="D97" s="1013"/>
      <c r="E97" s="991"/>
      <c r="F97" s="930"/>
      <c r="G97" s="932" t="n">
        <f aca="false">G96+G92+G89+G84</f>
        <v>36</v>
      </c>
      <c r="H97" s="932" t="n">
        <f aca="false">H96+H92+H89+H84</f>
        <v>27099</v>
      </c>
      <c r="I97" s="932" t="n">
        <f aca="false">I96+I92+I89+I84</f>
        <v>0.35</v>
      </c>
      <c r="J97" s="932" t="n">
        <f aca="false">J96+J92+J89+J84</f>
        <v>1337.3</v>
      </c>
      <c r="K97" s="932" t="n">
        <f aca="false">K96+K92+K89+K84</f>
        <v>0</v>
      </c>
      <c r="L97" s="932" t="n">
        <f aca="false">L96+L92+L89+L84</f>
        <v>0</v>
      </c>
      <c r="M97" s="932" t="n">
        <f aca="false">M96+M92+M89+M84</f>
        <v>0</v>
      </c>
      <c r="N97" s="932" t="n">
        <f aca="false">N96+N92+N89+N84</f>
        <v>0</v>
      </c>
      <c r="O97" s="932" t="n">
        <f aca="false">O96+O92+O89+O84</f>
        <v>0</v>
      </c>
      <c r="P97" s="932" t="n">
        <f aca="false">P96+P92+P89+P84</f>
        <v>28436.3</v>
      </c>
      <c r="Q97" s="932" t="n">
        <f aca="false">Q96+Q92+Q89+Q84</f>
        <v>36</v>
      </c>
      <c r="R97" s="932" t="n">
        <f aca="false">R96+R92+R89+R84</f>
        <v>0</v>
      </c>
      <c r="S97" s="932"/>
      <c r="T97" s="932"/>
      <c r="U97" s="932" t="n">
        <f aca="false">U96+U92+U89+U84</f>
        <v>0</v>
      </c>
      <c r="V97" s="932"/>
      <c r="W97" s="932"/>
      <c r="X97" s="932" t="n">
        <f aca="false">X96+X92+X89+X84</f>
        <v>32547.2</v>
      </c>
      <c r="Y97" s="932"/>
      <c r="Z97" s="932"/>
      <c r="AA97" s="932" t="n">
        <f aca="false">AA96+AA92+AA89+AA84</f>
        <v>29446.01</v>
      </c>
      <c r="AB97" s="1105" t="n">
        <f aca="false">AB96+AB92+AB89+AB84</f>
        <v>9127.84</v>
      </c>
      <c r="AC97" s="932" t="n">
        <f aca="false">AC96+AC92+AC89+AC84</f>
        <v>194705.35</v>
      </c>
      <c r="AD97" s="932" t="n">
        <f aca="false">AD96+AD92+AD89+AD84</f>
        <v>34</v>
      </c>
      <c r="AE97" s="932" t="n">
        <f aca="false">AE96+AE92+AE89+AE84</f>
        <v>33</v>
      </c>
      <c r="AF97" s="932" t="n">
        <f aca="false">AF96+AF92+AF89+AF84</f>
        <v>1</v>
      </c>
      <c r="AG97" s="932" t="n">
        <f aca="false">AG96+AG92+AG89+AG84</f>
        <v>61993.21</v>
      </c>
      <c r="AH97" s="932" t="n">
        <f aca="false">AH96+AH92+AH89+AH84</f>
        <v>194705.35</v>
      </c>
      <c r="AI97" s="932" t="n">
        <f aca="false">AI96+AI92+AI89+AI84</f>
        <v>2336464.2</v>
      </c>
      <c r="AL97" s="1072"/>
    </row>
    <row r="98" s="947" customFormat="true" ht="15.75" hidden="false" customHeight="true" outlineLevel="0" collapsed="false">
      <c r="A98" s="1717" t="s">
        <v>164</v>
      </c>
      <c r="B98" s="1718"/>
      <c r="C98" s="1717"/>
      <c r="D98" s="1717"/>
      <c r="E98" s="1068"/>
      <c r="F98" s="1124"/>
      <c r="G98" s="1068"/>
      <c r="H98" s="1068"/>
      <c r="I98" s="1068"/>
      <c r="J98" s="1068"/>
      <c r="K98" s="1068"/>
      <c r="L98" s="1068"/>
      <c r="M98" s="1068"/>
      <c r="N98" s="1068"/>
      <c r="O98" s="1068"/>
      <c r="P98" s="1719"/>
      <c r="Q98" s="1068"/>
      <c r="R98" s="1068"/>
      <c r="S98" s="1068"/>
      <c r="T98" s="1068"/>
      <c r="U98" s="1068"/>
      <c r="V98" s="1720"/>
      <c r="W98" s="1068"/>
      <c r="X98" s="1231"/>
      <c r="Y98" s="1068"/>
      <c r="Z98" s="1068"/>
      <c r="AA98" s="1068"/>
      <c r="AB98" s="1721"/>
      <c r="AC98" s="1068"/>
      <c r="AD98" s="1068"/>
      <c r="AE98" s="1068"/>
      <c r="AF98" s="1068"/>
      <c r="AG98" s="1068"/>
      <c r="AH98" s="1068"/>
      <c r="AI98" s="1068"/>
    </row>
    <row r="99" s="947" customFormat="true" ht="17.25" hidden="false" customHeight="true" outlineLevel="0" collapsed="false">
      <c r="A99" s="849" t="n">
        <v>1</v>
      </c>
      <c r="B99" s="849"/>
      <c r="C99" s="692" t="s">
        <v>165</v>
      </c>
      <c r="D99" s="716"/>
      <c r="E99" s="863" t="s">
        <v>126</v>
      </c>
      <c r="F99" s="861" t="n">
        <v>9</v>
      </c>
      <c r="G99" s="856" t="n">
        <f aca="false">AD99</f>
        <v>1</v>
      </c>
      <c r="H99" s="861" t="n">
        <v>3048</v>
      </c>
      <c r="I99" s="862" t="n">
        <v>0.1</v>
      </c>
      <c r="J99" s="856" t="n">
        <f aca="false">H99*I99</f>
        <v>304.8</v>
      </c>
      <c r="K99" s="863"/>
      <c r="L99" s="863"/>
      <c r="M99" s="863"/>
      <c r="N99" s="863"/>
      <c r="O99" s="856"/>
      <c r="P99" s="861" t="n">
        <f aca="false">H99+J99+K99+L99+M99+N99+O99</f>
        <v>3352.8</v>
      </c>
      <c r="Q99" s="856" t="n">
        <f aca="false">G99</f>
        <v>1</v>
      </c>
      <c r="R99" s="864"/>
      <c r="S99" s="864"/>
      <c r="T99" s="863"/>
      <c r="U99" s="863"/>
      <c r="V99" s="864"/>
      <c r="W99" s="864"/>
      <c r="X99" s="856"/>
      <c r="Y99" s="864" t="s">
        <v>54</v>
      </c>
      <c r="Z99" s="862" t="n">
        <v>0.3</v>
      </c>
      <c r="AA99" s="864" t="n">
        <f aca="false">P99*Q99*Z99</f>
        <v>1005.84</v>
      </c>
      <c r="AB99" s="1130" t="n">
        <v>0</v>
      </c>
      <c r="AC99" s="1111" t="n">
        <f aca="false">P99*Q99+P99*R99+X99+AA99+U99+AB99</f>
        <v>4358.64</v>
      </c>
      <c r="AD99" s="856" t="n">
        <v>1</v>
      </c>
      <c r="AE99" s="856" t="n">
        <v>1</v>
      </c>
      <c r="AF99" s="895" t="n">
        <f aca="false">AD99-AE99</f>
        <v>0</v>
      </c>
      <c r="AG99" s="861" t="n">
        <f aca="false">U99+X99+AA99</f>
        <v>1005.84</v>
      </c>
      <c r="AH99" s="861" t="n">
        <f aca="false">AC99</f>
        <v>4358.64</v>
      </c>
      <c r="AI99" s="856" t="n">
        <f aca="false">AH99*12</f>
        <v>52303.68</v>
      </c>
    </row>
    <row r="100" s="1072" customFormat="true" ht="15.75" hidden="false" customHeight="true" outlineLevel="0" collapsed="false">
      <c r="A100" s="867"/>
      <c r="B100" s="868"/>
      <c r="C100" s="869" t="s">
        <v>61</v>
      </c>
      <c r="D100" s="871"/>
      <c r="E100" s="905"/>
      <c r="F100" s="872"/>
      <c r="G100" s="874" t="n">
        <f aca="false">G99</f>
        <v>1</v>
      </c>
      <c r="H100" s="874" t="n">
        <f aca="false">H99</f>
        <v>3048</v>
      </c>
      <c r="I100" s="874" t="n">
        <f aca="false">I99</f>
        <v>0.1</v>
      </c>
      <c r="J100" s="874" t="n">
        <f aca="false">J99</f>
        <v>304.8</v>
      </c>
      <c r="K100" s="874" t="n">
        <f aca="false">K99</f>
        <v>0</v>
      </c>
      <c r="L100" s="874" t="n">
        <f aca="false">L99</f>
        <v>0</v>
      </c>
      <c r="M100" s="874" t="n">
        <f aca="false">M99</f>
        <v>0</v>
      </c>
      <c r="N100" s="874" t="n">
        <f aca="false">N99</f>
        <v>0</v>
      </c>
      <c r="O100" s="874" t="n">
        <f aca="false">O99</f>
        <v>0</v>
      </c>
      <c r="P100" s="874" t="n">
        <f aca="false">P99</f>
        <v>3352.8</v>
      </c>
      <c r="Q100" s="874" t="n">
        <f aca="false">Q99</f>
        <v>1</v>
      </c>
      <c r="R100" s="874" t="n">
        <f aca="false">R99</f>
        <v>0</v>
      </c>
      <c r="S100" s="874"/>
      <c r="T100" s="874"/>
      <c r="U100" s="874" t="n">
        <f aca="false">U99</f>
        <v>0</v>
      </c>
      <c r="V100" s="874"/>
      <c r="W100" s="874"/>
      <c r="X100" s="874" t="n">
        <f aca="false">X99</f>
        <v>0</v>
      </c>
      <c r="Y100" s="874"/>
      <c r="Z100" s="874"/>
      <c r="AA100" s="874" t="n">
        <f aca="false">AA99</f>
        <v>1005.84</v>
      </c>
      <c r="AB100" s="1294" t="n">
        <f aca="false">AB99</f>
        <v>0</v>
      </c>
      <c r="AC100" s="874" t="n">
        <f aca="false">AC99</f>
        <v>4358.64</v>
      </c>
      <c r="AD100" s="874" t="n">
        <f aca="false">AD99</f>
        <v>1</v>
      </c>
      <c r="AE100" s="874" t="n">
        <f aca="false">AE99</f>
        <v>1</v>
      </c>
      <c r="AF100" s="874" t="n">
        <f aca="false">AF99</f>
        <v>0</v>
      </c>
      <c r="AG100" s="874" t="n">
        <f aca="false">AG99</f>
        <v>1005.84</v>
      </c>
      <c r="AH100" s="874" t="n">
        <f aca="false">AH99</f>
        <v>4358.64</v>
      </c>
      <c r="AI100" s="874" t="n">
        <f aca="false">AI99</f>
        <v>52303.68</v>
      </c>
    </row>
    <row r="101" s="947" customFormat="true" ht="15.75" hidden="false" customHeight="true" outlineLevel="0" collapsed="false">
      <c r="A101" s="942" t="n">
        <v>2</v>
      </c>
      <c r="B101" s="942"/>
      <c r="C101" s="699" t="s">
        <v>159</v>
      </c>
      <c r="D101" s="716"/>
      <c r="E101" s="863"/>
      <c r="F101" s="861" t="n">
        <v>3</v>
      </c>
      <c r="G101" s="856" t="n">
        <f aca="false">AD101</f>
        <v>0.5</v>
      </c>
      <c r="H101" s="891" t="n">
        <v>2079</v>
      </c>
      <c r="I101" s="862"/>
      <c r="J101" s="856"/>
      <c r="K101" s="863"/>
      <c r="L101" s="863"/>
      <c r="M101" s="863"/>
      <c r="N101" s="863"/>
      <c r="O101" s="856"/>
      <c r="P101" s="861" t="n">
        <f aca="false">H101+J101+K101+L101+M101+N101+O101</f>
        <v>2079</v>
      </c>
      <c r="Q101" s="856" t="n">
        <f aca="false">G101</f>
        <v>0.5</v>
      </c>
      <c r="R101" s="864"/>
      <c r="S101" s="864"/>
      <c r="T101" s="863"/>
      <c r="U101" s="863"/>
      <c r="V101" s="864"/>
      <c r="W101" s="864"/>
      <c r="X101" s="856"/>
      <c r="Y101" s="864"/>
      <c r="Z101" s="862"/>
      <c r="AA101" s="863"/>
      <c r="AB101" s="1130" t="n">
        <f aca="false">(3723-(P101+U101+X101+AA101))*Q101+(3723-(P101+U101+X101+AA101))*R101</f>
        <v>822</v>
      </c>
      <c r="AC101" s="1111" t="n">
        <f aca="false">P101*Q101+P101*R101+X101+AA101+U101+AB101</f>
        <v>1861.5</v>
      </c>
      <c r="AD101" s="856" t="n">
        <v>0.5</v>
      </c>
      <c r="AE101" s="856" t="n">
        <v>0</v>
      </c>
      <c r="AF101" s="895" t="n">
        <f aca="false">AD101-AE101</f>
        <v>0.5</v>
      </c>
      <c r="AG101" s="861"/>
      <c r="AH101" s="945" t="n">
        <f aca="false">AC101</f>
        <v>1861.5</v>
      </c>
      <c r="AI101" s="895" t="n">
        <f aca="false">AH101*12</f>
        <v>22338</v>
      </c>
    </row>
    <row r="102" s="1072" customFormat="true" ht="15.75" hidden="false" customHeight="true" outlineLevel="0" collapsed="false">
      <c r="A102" s="867"/>
      <c r="B102" s="868"/>
      <c r="C102" s="869" t="s">
        <v>61</v>
      </c>
      <c r="D102" s="871"/>
      <c r="E102" s="905"/>
      <c r="F102" s="872"/>
      <c r="G102" s="874" t="n">
        <f aca="false">G101</f>
        <v>0.5</v>
      </c>
      <c r="H102" s="874" t="n">
        <f aca="false">H101</f>
        <v>2079</v>
      </c>
      <c r="I102" s="874" t="n">
        <f aca="false">I101</f>
        <v>0</v>
      </c>
      <c r="J102" s="874" t="n">
        <f aca="false">J101</f>
        <v>0</v>
      </c>
      <c r="K102" s="874" t="n">
        <f aca="false">K101</f>
        <v>0</v>
      </c>
      <c r="L102" s="874" t="n">
        <f aca="false">L101</f>
        <v>0</v>
      </c>
      <c r="M102" s="874" t="n">
        <f aca="false">M101</f>
        <v>0</v>
      </c>
      <c r="N102" s="874" t="n">
        <f aca="false">N101</f>
        <v>0</v>
      </c>
      <c r="O102" s="874" t="n">
        <f aca="false">O101</f>
        <v>0</v>
      </c>
      <c r="P102" s="874" t="n">
        <f aca="false">P101</f>
        <v>2079</v>
      </c>
      <c r="Q102" s="874" t="n">
        <f aca="false">Q101</f>
        <v>0.5</v>
      </c>
      <c r="R102" s="874" t="n">
        <f aca="false">R101</f>
        <v>0</v>
      </c>
      <c r="S102" s="874"/>
      <c r="T102" s="874"/>
      <c r="U102" s="874" t="n">
        <f aca="false">U101</f>
        <v>0</v>
      </c>
      <c r="V102" s="874"/>
      <c r="W102" s="874"/>
      <c r="X102" s="874" t="n">
        <f aca="false">X101</f>
        <v>0</v>
      </c>
      <c r="Y102" s="874"/>
      <c r="Z102" s="874"/>
      <c r="AA102" s="874" t="n">
        <f aca="false">AA101</f>
        <v>0</v>
      </c>
      <c r="AB102" s="1294" t="n">
        <f aca="false">AB101</f>
        <v>822</v>
      </c>
      <c r="AC102" s="874" t="n">
        <f aca="false">AC101</f>
        <v>1861.5</v>
      </c>
      <c r="AD102" s="874" t="n">
        <f aca="false">AD101</f>
        <v>0.5</v>
      </c>
      <c r="AE102" s="874" t="n">
        <f aca="false">AE101</f>
        <v>0</v>
      </c>
      <c r="AF102" s="874" t="n">
        <f aca="false">AF101</f>
        <v>0.5</v>
      </c>
      <c r="AG102" s="874" t="n">
        <f aca="false">AG101</f>
        <v>0</v>
      </c>
      <c r="AH102" s="874" t="n">
        <f aca="false">AH101</f>
        <v>1861.5</v>
      </c>
      <c r="AI102" s="874" t="n">
        <f aca="false">AI101</f>
        <v>22338</v>
      </c>
    </row>
    <row r="103" s="960" customFormat="true" ht="15.75" hidden="false" customHeight="true" outlineLevel="0" collapsed="false">
      <c r="A103" s="926" t="s">
        <v>168</v>
      </c>
      <c r="B103" s="926"/>
      <c r="C103" s="926"/>
      <c r="D103" s="926"/>
      <c r="E103" s="927"/>
      <c r="F103" s="930"/>
      <c r="G103" s="932" t="n">
        <f aca="false">G100+G102</f>
        <v>1.5</v>
      </c>
      <c r="H103" s="932" t="n">
        <f aca="false">H100+H102</f>
        <v>5127</v>
      </c>
      <c r="I103" s="932" t="n">
        <f aca="false">I100+I102</f>
        <v>0.1</v>
      </c>
      <c r="J103" s="932" t="n">
        <f aca="false">J100+J102</f>
        <v>304.8</v>
      </c>
      <c r="K103" s="932" t="n">
        <f aca="false">K100+K102</f>
        <v>0</v>
      </c>
      <c r="L103" s="932" t="n">
        <f aca="false">L100+L102</f>
        <v>0</v>
      </c>
      <c r="M103" s="932" t="n">
        <f aca="false">M100+M102</f>
        <v>0</v>
      </c>
      <c r="N103" s="932" t="n">
        <f aca="false">N100+N102</f>
        <v>0</v>
      </c>
      <c r="O103" s="932" t="n">
        <f aca="false">O100+O102</f>
        <v>0</v>
      </c>
      <c r="P103" s="932" t="n">
        <f aca="false">P100+P102</f>
        <v>5431.8</v>
      </c>
      <c r="Q103" s="932" t="n">
        <f aca="false">Q100+Q102</f>
        <v>1.5</v>
      </c>
      <c r="R103" s="932" t="n">
        <f aca="false">R100+R102</f>
        <v>0</v>
      </c>
      <c r="S103" s="932"/>
      <c r="T103" s="932"/>
      <c r="U103" s="932" t="n">
        <f aca="false">U100+U102</f>
        <v>0</v>
      </c>
      <c r="V103" s="932"/>
      <c r="W103" s="932"/>
      <c r="X103" s="932" t="n">
        <f aca="false">X100+X102</f>
        <v>0</v>
      </c>
      <c r="Y103" s="932"/>
      <c r="Z103" s="932"/>
      <c r="AA103" s="932" t="n">
        <f aca="false">AA100+AA102</f>
        <v>1005.84</v>
      </c>
      <c r="AB103" s="1105" t="n">
        <f aca="false">AB100+AB102</f>
        <v>822</v>
      </c>
      <c r="AC103" s="932" t="n">
        <f aca="false">AC100+AC102</f>
        <v>6220.14</v>
      </c>
      <c r="AD103" s="932" t="n">
        <f aca="false">AD100+AD102</f>
        <v>1.5</v>
      </c>
      <c r="AE103" s="932" t="n">
        <f aca="false">AE100+AE102</f>
        <v>1</v>
      </c>
      <c r="AF103" s="932" t="n">
        <f aca="false">AF100+AF102</f>
        <v>0.5</v>
      </c>
      <c r="AG103" s="932" t="n">
        <f aca="false">AG100+AG102</f>
        <v>1005.84</v>
      </c>
      <c r="AH103" s="932" t="n">
        <f aca="false">AH100+AH102</f>
        <v>6220.14</v>
      </c>
      <c r="AI103" s="932" t="n">
        <f aca="false">AI100+AI102</f>
        <v>74641.68</v>
      </c>
    </row>
    <row r="104" s="947" customFormat="true" ht="15.75" hidden="false" customHeight="true" outlineLevel="0" collapsed="false">
      <c r="A104" s="1717" t="s">
        <v>169</v>
      </c>
      <c r="B104" s="1718"/>
      <c r="C104" s="1717"/>
      <c r="D104" s="1717"/>
      <c r="E104" s="1068"/>
      <c r="F104" s="1124"/>
      <c r="G104" s="1068"/>
      <c r="H104" s="1068"/>
      <c r="I104" s="1068"/>
      <c r="J104" s="1068"/>
      <c r="K104" s="1068"/>
      <c r="L104" s="1068"/>
      <c r="M104" s="1068"/>
      <c r="N104" s="1068"/>
      <c r="O104" s="1068"/>
      <c r="P104" s="1719"/>
      <c r="Q104" s="1068"/>
      <c r="R104" s="1068"/>
      <c r="S104" s="1068"/>
      <c r="T104" s="1068"/>
      <c r="U104" s="1068"/>
      <c r="V104" s="1720"/>
      <c r="W104" s="1068"/>
      <c r="X104" s="1231"/>
      <c r="Y104" s="1068"/>
      <c r="Z104" s="1068"/>
      <c r="AA104" s="1068"/>
      <c r="AB104" s="1721"/>
      <c r="AC104" s="1068"/>
      <c r="AD104" s="1068"/>
      <c r="AE104" s="1068"/>
      <c r="AF104" s="1068"/>
      <c r="AG104" s="1068"/>
      <c r="AH104" s="1068"/>
      <c r="AI104" s="1068"/>
    </row>
    <row r="105" s="947" customFormat="true" ht="15.75" hidden="false" customHeight="true" outlineLevel="0" collapsed="false">
      <c r="A105" s="849" t="n">
        <v>1</v>
      </c>
      <c r="B105" s="1111"/>
      <c r="C105" s="1112" t="s">
        <v>170</v>
      </c>
      <c r="D105" s="1226" t="s">
        <v>74</v>
      </c>
      <c r="E105" s="863" t="s">
        <v>126</v>
      </c>
      <c r="F105" s="861" t="n">
        <v>10</v>
      </c>
      <c r="G105" s="856" t="n">
        <f aca="false">AD105</f>
        <v>1</v>
      </c>
      <c r="H105" s="861" t="n">
        <v>3207</v>
      </c>
      <c r="I105" s="862" t="n">
        <v>0.1</v>
      </c>
      <c r="J105" s="856" t="n">
        <f aca="false">H105*I105</f>
        <v>320.7</v>
      </c>
      <c r="K105" s="863"/>
      <c r="L105" s="863"/>
      <c r="M105" s="863"/>
      <c r="N105" s="863"/>
      <c r="O105" s="856"/>
      <c r="P105" s="861" t="n">
        <f aca="false">H105+J105+K105+L105+M105+N105+O105</f>
        <v>3527.7</v>
      </c>
      <c r="Q105" s="856" t="n">
        <f aca="false">G105</f>
        <v>1</v>
      </c>
      <c r="R105" s="864"/>
      <c r="S105" s="864"/>
      <c r="T105" s="863"/>
      <c r="U105" s="863"/>
      <c r="V105" s="864"/>
      <c r="W105" s="864"/>
      <c r="X105" s="856"/>
      <c r="Y105" s="864" t="s">
        <v>54</v>
      </c>
      <c r="Z105" s="862" t="n">
        <v>0.3</v>
      </c>
      <c r="AA105" s="864" t="n">
        <f aca="false">P105*Q105*Z105</f>
        <v>1058.31</v>
      </c>
      <c r="AB105" s="1130" t="n">
        <v>0</v>
      </c>
      <c r="AC105" s="1111" t="n">
        <f aca="false">P105*Q105+P105*R105+X105+AA105+U105+AB105</f>
        <v>4586.01</v>
      </c>
      <c r="AD105" s="856" t="n">
        <v>1</v>
      </c>
      <c r="AE105" s="856" t="n">
        <v>1</v>
      </c>
      <c r="AF105" s="945" t="n">
        <f aca="false">AD105-AE105</f>
        <v>0</v>
      </c>
      <c r="AG105" s="861" t="n">
        <f aca="false">U105+X105+AA105</f>
        <v>1058.31</v>
      </c>
      <c r="AH105" s="861" t="n">
        <f aca="false">AC105</f>
        <v>4586.01</v>
      </c>
      <c r="AI105" s="944" t="n">
        <f aca="false">AH105*12</f>
        <v>55032.12</v>
      </c>
    </row>
    <row r="106" s="1072" customFormat="true" ht="15.75" hidden="false" customHeight="true" outlineLevel="0" collapsed="false">
      <c r="A106" s="916"/>
      <c r="B106" s="1110"/>
      <c r="C106" s="869" t="s">
        <v>61</v>
      </c>
      <c r="D106" s="871"/>
      <c r="E106" s="905"/>
      <c r="F106" s="872"/>
      <c r="G106" s="874" t="n">
        <f aca="false">G105</f>
        <v>1</v>
      </c>
      <c r="H106" s="874" t="n">
        <f aca="false">H105</f>
        <v>3207</v>
      </c>
      <c r="I106" s="874" t="n">
        <f aca="false">I105</f>
        <v>0.1</v>
      </c>
      <c r="J106" s="874" t="n">
        <f aca="false">J105</f>
        <v>320.7</v>
      </c>
      <c r="K106" s="874" t="n">
        <f aca="false">K105</f>
        <v>0</v>
      </c>
      <c r="L106" s="874" t="n">
        <f aca="false">L105</f>
        <v>0</v>
      </c>
      <c r="M106" s="874" t="n">
        <f aca="false">M105</f>
        <v>0</v>
      </c>
      <c r="N106" s="874" t="n">
        <f aca="false">N105</f>
        <v>0</v>
      </c>
      <c r="O106" s="874" t="n">
        <f aca="false">O105</f>
        <v>0</v>
      </c>
      <c r="P106" s="874" t="n">
        <f aca="false">P105</f>
        <v>3527.7</v>
      </c>
      <c r="Q106" s="874" t="n">
        <f aca="false">Q105</f>
        <v>1</v>
      </c>
      <c r="R106" s="874" t="n">
        <f aca="false">R105</f>
        <v>0</v>
      </c>
      <c r="S106" s="874"/>
      <c r="T106" s="874"/>
      <c r="U106" s="874" t="n">
        <f aca="false">U105</f>
        <v>0</v>
      </c>
      <c r="V106" s="874"/>
      <c r="W106" s="874"/>
      <c r="X106" s="874" t="n">
        <f aca="false">X105</f>
        <v>0</v>
      </c>
      <c r="Y106" s="874"/>
      <c r="Z106" s="874"/>
      <c r="AA106" s="874" t="n">
        <f aca="false">AA105</f>
        <v>1058.31</v>
      </c>
      <c r="AB106" s="1294" t="n">
        <f aca="false">AB105</f>
        <v>0</v>
      </c>
      <c r="AC106" s="874" t="n">
        <f aca="false">AC105</f>
        <v>4586.01</v>
      </c>
      <c r="AD106" s="874" t="n">
        <f aca="false">AD105</f>
        <v>1</v>
      </c>
      <c r="AE106" s="874" t="n">
        <f aca="false">AE105</f>
        <v>1</v>
      </c>
      <c r="AF106" s="874" t="n">
        <f aca="false">AF105</f>
        <v>0</v>
      </c>
      <c r="AG106" s="874" t="n">
        <f aca="false">AG105</f>
        <v>1058.31</v>
      </c>
      <c r="AH106" s="874" t="n">
        <f aca="false">AH105</f>
        <v>4586.01</v>
      </c>
      <c r="AI106" s="874" t="n">
        <f aca="false">AI105</f>
        <v>55032.12</v>
      </c>
    </row>
    <row r="107" s="947" customFormat="true" ht="15.75" hidden="false" customHeight="true" outlineLevel="0" collapsed="false">
      <c r="A107" s="849" t="n">
        <v>2</v>
      </c>
      <c r="B107" s="1111"/>
      <c r="C107" s="699" t="s">
        <v>159</v>
      </c>
      <c r="D107" s="1113"/>
      <c r="E107" s="863"/>
      <c r="F107" s="861" t="n">
        <v>3</v>
      </c>
      <c r="G107" s="856" t="n">
        <f aca="false">AD107</f>
        <v>0.5</v>
      </c>
      <c r="H107" s="891" t="n">
        <v>2079</v>
      </c>
      <c r="I107" s="862"/>
      <c r="J107" s="856"/>
      <c r="K107" s="863"/>
      <c r="L107" s="863"/>
      <c r="M107" s="863"/>
      <c r="N107" s="863"/>
      <c r="O107" s="856"/>
      <c r="P107" s="861" t="n">
        <f aca="false">H107+J107+K107+L107+M107+N107+O107</f>
        <v>2079</v>
      </c>
      <c r="Q107" s="856" t="n">
        <f aca="false">G107</f>
        <v>0.5</v>
      </c>
      <c r="R107" s="863"/>
      <c r="S107" s="864"/>
      <c r="T107" s="863"/>
      <c r="U107" s="863"/>
      <c r="V107" s="864"/>
      <c r="W107" s="864"/>
      <c r="X107" s="856"/>
      <c r="Y107" s="864"/>
      <c r="Z107" s="863"/>
      <c r="AA107" s="863"/>
      <c r="AB107" s="1130" t="n">
        <f aca="false">(3723-(P107+U107+X107+AA107))*Q107+(3723-(P107+U107+X107+AA107))*R107</f>
        <v>822</v>
      </c>
      <c r="AC107" s="1111" t="n">
        <f aca="false">P107*Q107+P107*R107+X107+AA107+U107+AB107</f>
        <v>1861.5</v>
      </c>
      <c r="AD107" s="856" t="n">
        <v>0.5</v>
      </c>
      <c r="AE107" s="856" t="n">
        <v>0.5</v>
      </c>
      <c r="AF107" s="895" t="n">
        <f aca="false">AD107-AE107</f>
        <v>0</v>
      </c>
      <c r="AG107" s="861" t="n">
        <f aca="false">U107+X107+AA107</f>
        <v>0</v>
      </c>
      <c r="AH107" s="945" t="n">
        <f aca="false">AC107</f>
        <v>1861.5</v>
      </c>
      <c r="AI107" s="895" t="n">
        <f aca="false">AH107*12</f>
        <v>22338</v>
      </c>
    </row>
    <row r="108" s="1072" customFormat="true" ht="15.75" hidden="false" customHeight="true" outlineLevel="0" collapsed="false">
      <c r="A108" s="916"/>
      <c r="B108" s="1110"/>
      <c r="C108" s="869" t="s">
        <v>61</v>
      </c>
      <c r="D108" s="871"/>
      <c r="E108" s="905"/>
      <c r="F108" s="872"/>
      <c r="G108" s="874" t="n">
        <f aca="false">G107</f>
        <v>0.5</v>
      </c>
      <c r="H108" s="874" t="n">
        <f aca="false">H107</f>
        <v>2079</v>
      </c>
      <c r="I108" s="874" t="n">
        <f aca="false">I107</f>
        <v>0</v>
      </c>
      <c r="J108" s="874" t="n">
        <f aca="false">J107</f>
        <v>0</v>
      </c>
      <c r="K108" s="874" t="n">
        <f aca="false">K107</f>
        <v>0</v>
      </c>
      <c r="L108" s="874" t="n">
        <f aca="false">L107</f>
        <v>0</v>
      </c>
      <c r="M108" s="874" t="n">
        <f aca="false">M107</f>
        <v>0</v>
      </c>
      <c r="N108" s="874" t="n">
        <f aca="false">N107</f>
        <v>0</v>
      </c>
      <c r="O108" s="874" t="n">
        <f aca="false">O107</f>
        <v>0</v>
      </c>
      <c r="P108" s="874" t="n">
        <f aca="false">P107</f>
        <v>2079</v>
      </c>
      <c r="Q108" s="874" t="n">
        <f aca="false">Q107</f>
        <v>0.5</v>
      </c>
      <c r="R108" s="874" t="n">
        <f aca="false">R107</f>
        <v>0</v>
      </c>
      <c r="S108" s="874"/>
      <c r="T108" s="874"/>
      <c r="U108" s="874" t="n">
        <f aca="false">U107</f>
        <v>0</v>
      </c>
      <c r="V108" s="874"/>
      <c r="W108" s="874"/>
      <c r="X108" s="874" t="n">
        <f aca="false">X107</f>
        <v>0</v>
      </c>
      <c r="Y108" s="874"/>
      <c r="Z108" s="874"/>
      <c r="AA108" s="874" t="n">
        <f aca="false">AA107</f>
        <v>0</v>
      </c>
      <c r="AB108" s="1294" t="n">
        <f aca="false">AB107</f>
        <v>822</v>
      </c>
      <c r="AC108" s="874" t="n">
        <f aca="false">AC107</f>
        <v>1861.5</v>
      </c>
      <c r="AD108" s="874" t="n">
        <f aca="false">AD107</f>
        <v>0.5</v>
      </c>
      <c r="AE108" s="874" t="n">
        <f aca="false">AE107</f>
        <v>0.5</v>
      </c>
      <c r="AF108" s="874" t="n">
        <f aca="false">AF107</f>
        <v>0</v>
      </c>
      <c r="AG108" s="874" t="n">
        <f aca="false">AG107</f>
        <v>0</v>
      </c>
      <c r="AH108" s="874" t="n">
        <f aca="false">AH107</f>
        <v>1861.5</v>
      </c>
      <c r="AI108" s="874" t="n">
        <f aca="false">AI107</f>
        <v>22338</v>
      </c>
    </row>
    <row r="109" s="1072" customFormat="true" ht="15.75" hidden="false" customHeight="true" outlineLevel="0" collapsed="false">
      <c r="A109" s="926" t="s">
        <v>173</v>
      </c>
      <c r="B109" s="926"/>
      <c r="C109" s="926"/>
      <c r="D109" s="926"/>
      <c r="E109" s="927"/>
      <c r="F109" s="930"/>
      <c r="G109" s="932" t="n">
        <f aca="false">G106+G108</f>
        <v>1.5</v>
      </c>
      <c r="H109" s="932" t="n">
        <f aca="false">H106+H108</f>
        <v>5286</v>
      </c>
      <c r="I109" s="932" t="n">
        <f aca="false">I106+I108</f>
        <v>0.1</v>
      </c>
      <c r="J109" s="932" t="n">
        <f aca="false">J106+J108</f>
        <v>320.7</v>
      </c>
      <c r="K109" s="932" t="n">
        <f aca="false">K106+K108</f>
        <v>0</v>
      </c>
      <c r="L109" s="932" t="n">
        <f aca="false">L106+L108</f>
        <v>0</v>
      </c>
      <c r="M109" s="932" t="n">
        <f aca="false">M106+M108</f>
        <v>0</v>
      </c>
      <c r="N109" s="932" t="n">
        <f aca="false">N106+N108</f>
        <v>0</v>
      </c>
      <c r="O109" s="932" t="n">
        <f aca="false">O106+O108</f>
        <v>0</v>
      </c>
      <c r="P109" s="932" t="n">
        <f aca="false">P106+P108</f>
        <v>5606.7</v>
      </c>
      <c r="Q109" s="932" t="n">
        <f aca="false">Q106+Q108</f>
        <v>1.5</v>
      </c>
      <c r="R109" s="932" t="n">
        <f aca="false">R106+R108</f>
        <v>0</v>
      </c>
      <c r="S109" s="932"/>
      <c r="T109" s="932"/>
      <c r="U109" s="932" t="n">
        <f aca="false">U106+U108</f>
        <v>0</v>
      </c>
      <c r="V109" s="932"/>
      <c r="W109" s="932"/>
      <c r="X109" s="932" t="n">
        <f aca="false">X106+X108</f>
        <v>0</v>
      </c>
      <c r="Y109" s="932"/>
      <c r="Z109" s="932"/>
      <c r="AA109" s="932" t="n">
        <f aca="false">AA106+AA108</f>
        <v>1058.31</v>
      </c>
      <c r="AB109" s="1105" t="n">
        <f aca="false">AB106+AB108</f>
        <v>822</v>
      </c>
      <c r="AC109" s="932" t="n">
        <f aca="false">AC106+AC108</f>
        <v>6447.51</v>
      </c>
      <c r="AD109" s="932" t="n">
        <f aca="false">AD106+AD108</f>
        <v>1.5</v>
      </c>
      <c r="AE109" s="932" t="n">
        <f aca="false">AE106+AE108</f>
        <v>1.5</v>
      </c>
      <c r="AF109" s="932" t="n">
        <f aca="false">AF106+AF108</f>
        <v>0</v>
      </c>
      <c r="AG109" s="932" t="n">
        <f aca="false">AG106+AG108</f>
        <v>1058.31</v>
      </c>
      <c r="AH109" s="932" t="n">
        <f aca="false">AH106+AH108</f>
        <v>6447.51</v>
      </c>
      <c r="AI109" s="932" t="n">
        <f aca="false">AI106+AI108</f>
        <v>77370.12</v>
      </c>
    </row>
    <row r="110" s="947" customFormat="true" ht="15.75" hidden="false" customHeight="true" outlineLevel="0" collapsed="false">
      <c r="A110" s="1722" t="s">
        <v>174</v>
      </c>
      <c r="B110" s="881"/>
      <c r="C110" s="1722"/>
      <c r="D110" s="1722"/>
      <c r="E110" s="1068"/>
      <c r="F110" s="1124"/>
      <c r="G110" s="1068"/>
      <c r="H110" s="1068"/>
      <c r="I110" s="1068"/>
      <c r="J110" s="1068"/>
      <c r="K110" s="1068"/>
      <c r="L110" s="1068"/>
      <c r="M110" s="1068"/>
      <c r="N110" s="1068"/>
      <c r="O110" s="1068"/>
      <c r="P110" s="1719"/>
      <c r="Q110" s="1068"/>
      <c r="R110" s="1068"/>
      <c r="S110" s="1068"/>
      <c r="T110" s="1068"/>
      <c r="U110" s="1068"/>
      <c r="V110" s="1720"/>
      <c r="W110" s="1068"/>
      <c r="X110" s="1231"/>
      <c r="Y110" s="1231"/>
      <c r="Z110" s="1231"/>
      <c r="AA110" s="1231"/>
      <c r="AB110" s="1374"/>
      <c r="AC110" s="1231"/>
      <c r="AD110" s="1068"/>
      <c r="AE110" s="1068"/>
      <c r="AF110" s="1068"/>
      <c r="AG110" s="1068"/>
      <c r="AH110" s="1068"/>
      <c r="AI110" s="1068"/>
    </row>
    <row r="111" s="947" customFormat="true" ht="15.75" hidden="false" customHeight="true" outlineLevel="0" collapsed="false">
      <c r="A111" s="849" t="n">
        <v>1</v>
      </c>
      <c r="B111" s="1111"/>
      <c r="C111" s="692" t="s">
        <v>165</v>
      </c>
      <c r="D111" s="1113"/>
      <c r="E111" s="863" t="s">
        <v>137</v>
      </c>
      <c r="F111" s="861" t="n">
        <v>7</v>
      </c>
      <c r="G111" s="856" t="n">
        <f aca="false">AD111</f>
        <v>1</v>
      </c>
      <c r="H111" s="861" t="n">
        <v>2713</v>
      </c>
      <c r="I111" s="862" t="n">
        <v>0.1</v>
      </c>
      <c r="J111" s="856" t="n">
        <f aca="false">H111*I111</f>
        <v>271.3</v>
      </c>
      <c r="K111" s="863"/>
      <c r="L111" s="863"/>
      <c r="M111" s="863"/>
      <c r="N111" s="863"/>
      <c r="O111" s="856"/>
      <c r="P111" s="861" t="n">
        <f aca="false">H111+J111+K111+L111+M111+N111+O111</f>
        <v>2984.3</v>
      </c>
      <c r="Q111" s="856" t="n">
        <f aca="false">G111</f>
        <v>1</v>
      </c>
      <c r="R111" s="864"/>
      <c r="S111" s="864"/>
      <c r="T111" s="863"/>
      <c r="U111" s="863"/>
      <c r="V111" s="864"/>
      <c r="W111" s="864"/>
      <c r="X111" s="856"/>
      <c r="Y111" s="864" t="s">
        <v>54</v>
      </c>
      <c r="Z111" s="862" t="n">
        <v>0.3</v>
      </c>
      <c r="AA111" s="864" t="n">
        <f aca="false">P111*Q111*Z111</f>
        <v>895.29</v>
      </c>
      <c r="AB111" s="1130" t="n">
        <v>0</v>
      </c>
      <c r="AC111" s="1111" t="n">
        <f aca="false">P111*Q111+P111*R111+X111+AA111+U111+AB111</f>
        <v>3879.59</v>
      </c>
      <c r="AD111" s="856" t="n">
        <v>1</v>
      </c>
      <c r="AE111" s="856" t="n">
        <v>1</v>
      </c>
      <c r="AF111" s="895" t="n">
        <f aca="false">AD111-AE111</f>
        <v>0</v>
      </c>
      <c r="AG111" s="861" t="n">
        <f aca="false">U111+X111+AA111</f>
        <v>895.29</v>
      </c>
      <c r="AH111" s="945" t="n">
        <f aca="false">AC111</f>
        <v>3879.59</v>
      </c>
      <c r="AI111" s="895" t="n">
        <f aca="false">AH111*12</f>
        <v>46555.08</v>
      </c>
    </row>
    <row r="112" s="1072" customFormat="true" ht="15.75" hidden="false" customHeight="true" outlineLevel="0" collapsed="false">
      <c r="A112" s="867"/>
      <c r="B112" s="868"/>
      <c r="C112" s="869" t="s">
        <v>61</v>
      </c>
      <c r="D112" s="871"/>
      <c r="E112" s="905"/>
      <c r="F112" s="872"/>
      <c r="G112" s="874" t="n">
        <f aca="false">G111</f>
        <v>1</v>
      </c>
      <c r="H112" s="874" t="n">
        <f aca="false">H111</f>
        <v>2713</v>
      </c>
      <c r="I112" s="874" t="n">
        <f aca="false">I111</f>
        <v>0.1</v>
      </c>
      <c r="J112" s="874" t="n">
        <f aca="false">J111</f>
        <v>271.3</v>
      </c>
      <c r="K112" s="874" t="n">
        <f aca="false">K111</f>
        <v>0</v>
      </c>
      <c r="L112" s="874" t="n">
        <f aca="false">L111</f>
        <v>0</v>
      </c>
      <c r="M112" s="874" t="n">
        <f aca="false">M111</f>
        <v>0</v>
      </c>
      <c r="N112" s="874" t="n">
        <f aca="false">N111</f>
        <v>0</v>
      </c>
      <c r="O112" s="874" t="n">
        <f aca="false">O111</f>
        <v>0</v>
      </c>
      <c r="P112" s="874" t="n">
        <f aca="false">P111</f>
        <v>2984.3</v>
      </c>
      <c r="Q112" s="874" t="n">
        <f aca="false">Q111</f>
        <v>1</v>
      </c>
      <c r="R112" s="874" t="n">
        <f aca="false">R111</f>
        <v>0</v>
      </c>
      <c r="S112" s="874"/>
      <c r="T112" s="874"/>
      <c r="U112" s="874" t="n">
        <f aca="false">U111</f>
        <v>0</v>
      </c>
      <c r="V112" s="874"/>
      <c r="W112" s="874"/>
      <c r="X112" s="874" t="n">
        <f aca="false">X111</f>
        <v>0</v>
      </c>
      <c r="Y112" s="874"/>
      <c r="Z112" s="874"/>
      <c r="AA112" s="874" t="n">
        <f aca="false">AA111</f>
        <v>895.29</v>
      </c>
      <c r="AB112" s="1294" t="n">
        <f aca="false">AB111</f>
        <v>0</v>
      </c>
      <c r="AC112" s="874" t="n">
        <f aca="false">AC111</f>
        <v>3879.59</v>
      </c>
      <c r="AD112" s="874" t="n">
        <f aca="false">AD111</f>
        <v>1</v>
      </c>
      <c r="AE112" s="874" t="n">
        <f aca="false">AE111</f>
        <v>1</v>
      </c>
      <c r="AF112" s="874" t="n">
        <f aca="false">AF111</f>
        <v>0</v>
      </c>
      <c r="AG112" s="874" t="n">
        <f aca="false">AG111</f>
        <v>895.29</v>
      </c>
      <c r="AH112" s="874" t="n">
        <f aca="false">AH111</f>
        <v>3879.59</v>
      </c>
      <c r="AI112" s="874" t="n">
        <f aca="false">AI111</f>
        <v>46555.08</v>
      </c>
    </row>
    <row r="113" s="947" customFormat="true" ht="15.75" hidden="false" customHeight="true" outlineLevel="0" collapsed="false">
      <c r="A113" s="1117" t="n">
        <v>2</v>
      </c>
      <c r="B113" s="1117"/>
      <c r="C113" s="699" t="s">
        <v>159</v>
      </c>
      <c r="D113" s="1113"/>
      <c r="E113" s="863"/>
      <c r="F113" s="861" t="n">
        <v>3</v>
      </c>
      <c r="G113" s="856" t="n">
        <v>0.5</v>
      </c>
      <c r="H113" s="891" t="n">
        <v>2079</v>
      </c>
      <c r="I113" s="862"/>
      <c r="J113" s="856"/>
      <c r="K113" s="863"/>
      <c r="L113" s="863"/>
      <c r="M113" s="863"/>
      <c r="N113" s="863"/>
      <c r="O113" s="856"/>
      <c r="P113" s="861" t="n">
        <f aca="false">H113+J113+K113+L113+M113+N113+O113</f>
        <v>2079</v>
      </c>
      <c r="Q113" s="856"/>
      <c r="R113" s="856" t="n">
        <f aca="false">G113</f>
        <v>0.5</v>
      </c>
      <c r="S113" s="856"/>
      <c r="T113" s="856"/>
      <c r="U113" s="856"/>
      <c r="V113" s="864"/>
      <c r="W113" s="856"/>
      <c r="X113" s="856"/>
      <c r="Y113" s="856"/>
      <c r="Z113" s="856"/>
      <c r="AA113" s="856"/>
      <c r="AB113" s="1130" t="n">
        <f aca="false">(3723-(P113+U113+X113+AA113))*Q113+(3723-(P113+U113+X113+AA113))*R113</f>
        <v>822</v>
      </c>
      <c r="AC113" s="1111" t="n">
        <f aca="false">P113*Q113+P113*R113+X113+AA113+U113+AB113</f>
        <v>1861.5</v>
      </c>
      <c r="AD113" s="856" t="n">
        <v>0.5</v>
      </c>
      <c r="AE113" s="856" t="n">
        <v>0</v>
      </c>
      <c r="AF113" s="856" t="n">
        <f aca="false">AD113-AE113</f>
        <v>0.5</v>
      </c>
      <c r="AG113" s="856"/>
      <c r="AH113" s="945" t="n">
        <f aca="false">AC113</f>
        <v>1861.5</v>
      </c>
      <c r="AI113" s="895" t="n">
        <f aca="false">AH113*12</f>
        <v>22338</v>
      </c>
    </row>
    <row r="114" s="1072" customFormat="true" ht="15.75" hidden="false" customHeight="true" outlineLevel="0" collapsed="false">
      <c r="A114" s="867"/>
      <c r="B114" s="868"/>
      <c r="C114" s="869" t="s">
        <v>61</v>
      </c>
      <c r="D114" s="871"/>
      <c r="E114" s="905"/>
      <c r="F114" s="872"/>
      <c r="G114" s="874" t="n">
        <f aca="false">G113</f>
        <v>0.5</v>
      </c>
      <c r="H114" s="874" t="n">
        <f aca="false">H113</f>
        <v>2079</v>
      </c>
      <c r="I114" s="874" t="n">
        <f aca="false">I113</f>
        <v>0</v>
      </c>
      <c r="J114" s="874" t="n">
        <f aca="false">J113</f>
        <v>0</v>
      </c>
      <c r="K114" s="874" t="n">
        <f aca="false">K113</f>
        <v>0</v>
      </c>
      <c r="L114" s="874" t="n">
        <f aca="false">L113</f>
        <v>0</v>
      </c>
      <c r="M114" s="874" t="n">
        <f aca="false">M113</f>
        <v>0</v>
      </c>
      <c r="N114" s="874" t="n">
        <f aca="false">N113</f>
        <v>0</v>
      </c>
      <c r="O114" s="874" t="n">
        <f aca="false">O113</f>
        <v>0</v>
      </c>
      <c r="P114" s="874" t="n">
        <f aca="false">P113</f>
        <v>2079</v>
      </c>
      <c r="Q114" s="874" t="n">
        <f aca="false">Q113</f>
        <v>0</v>
      </c>
      <c r="R114" s="874" t="n">
        <f aca="false">R113</f>
        <v>0.5</v>
      </c>
      <c r="S114" s="874" t="n">
        <f aca="false">S113</f>
        <v>0</v>
      </c>
      <c r="T114" s="874" t="n">
        <f aca="false">T113</f>
        <v>0</v>
      </c>
      <c r="U114" s="874" t="n">
        <f aca="false">U113</f>
        <v>0</v>
      </c>
      <c r="V114" s="874" t="n">
        <f aca="false">V113</f>
        <v>0</v>
      </c>
      <c r="W114" s="874" t="n">
        <f aca="false">W113</f>
        <v>0</v>
      </c>
      <c r="X114" s="874" t="n">
        <f aca="false">X113</f>
        <v>0</v>
      </c>
      <c r="Y114" s="874" t="n">
        <f aca="false">Y113</f>
        <v>0</v>
      </c>
      <c r="Z114" s="874" t="n">
        <f aca="false">Z113</f>
        <v>0</v>
      </c>
      <c r="AA114" s="874" t="n">
        <f aca="false">AA113</f>
        <v>0</v>
      </c>
      <c r="AB114" s="874" t="n">
        <f aca="false">AB113</f>
        <v>822</v>
      </c>
      <c r="AC114" s="874" t="n">
        <f aca="false">AC113</f>
        <v>1861.5</v>
      </c>
      <c r="AD114" s="874" t="n">
        <f aca="false">AD113</f>
        <v>0.5</v>
      </c>
      <c r="AE114" s="874" t="n">
        <f aca="false">AE113</f>
        <v>0</v>
      </c>
      <c r="AF114" s="874" t="n">
        <f aca="false">AF113</f>
        <v>0.5</v>
      </c>
      <c r="AG114" s="874" t="n">
        <f aca="false">AG113</f>
        <v>0</v>
      </c>
      <c r="AH114" s="874" t="n">
        <f aca="false">AH113</f>
        <v>1861.5</v>
      </c>
      <c r="AI114" s="874" t="n">
        <f aca="false">AI113</f>
        <v>22338</v>
      </c>
    </row>
    <row r="115" s="1072" customFormat="true" ht="15.75" hidden="false" customHeight="true" outlineLevel="0" collapsed="false">
      <c r="A115" s="926" t="s">
        <v>177</v>
      </c>
      <c r="B115" s="926"/>
      <c r="C115" s="926"/>
      <c r="D115" s="926"/>
      <c r="E115" s="927"/>
      <c r="F115" s="930"/>
      <c r="G115" s="932" t="n">
        <f aca="false">G112+G114</f>
        <v>1.5</v>
      </c>
      <c r="H115" s="932" t="n">
        <f aca="false">H112+H114</f>
        <v>4792</v>
      </c>
      <c r="I115" s="932" t="n">
        <f aca="false">I112+I114</f>
        <v>0.1</v>
      </c>
      <c r="J115" s="932" t="n">
        <f aca="false">J112+J114</f>
        <v>271.3</v>
      </c>
      <c r="K115" s="932" t="n">
        <f aca="false">K112+K114</f>
        <v>0</v>
      </c>
      <c r="L115" s="932" t="n">
        <f aca="false">L112+L114</f>
        <v>0</v>
      </c>
      <c r="M115" s="932" t="n">
        <f aca="false">M112+M114</f>
        <v>0</v>
      </c>
      <c r="N115" s="932" t="n">
        <f aca="false">N112+N114</f>
        <v>0</v>
      </c>
      <c r="O115" s="932" t="n">
        <f aca="false">O112+O114</f>
        <v>0</v>
      </c>
      <c r="P115" s="932" t="n">
        <f aca="false">P112+P114</f>
        <v>5063.3</v>
      </c>
      <c r="Q115" s="932" t="n">
        <f aca="false">Q112+Q114</f>
        <v>1</v>
      </c>
      <c r="R115" s="932" t="n">
        <f aca="false">R112+R114</f>
        <v>0.5</v>
      </c>
      <c r="S115" s="932"/>
      <c r="T115" s="932"/>
      <c r="U115" s="932" t="n">
        <f aca="false">U112+U114</f>
        <v>0</v>
      </c>
      <c r="V115" s="932"/>
      <c r="W115" s="932"/>
      <c r="X115" s="932" t="n">
        <f aca="false">X112+X114</f>
        <v>0</v>
      </c>
      <c r="Y115" s="932"/>
      <c r="Z115" s="932"/>
      <c r="AA115" s="932" t="n">
        <f aca="false">AA112+AA114</f>
        <v>895.29</v>
      </c>
      <c r="AB115" s="1105" t="n">
        <f aca="false">AB112+AB114</f>
        <v>822</v>
      </c>
      <c r="AC115" s="932" t="n">
        <f aca="false">AC112+AC114</f>
        <v>5741.09</v>
      </c>
      <c r="AD115" s="932" t="n">
        <f aca="false">AD112+AD114</f>
        <v>1.5</v>
      </c>
      <c r="AE115" s="932" t="n">
        <f aca="false">AE112+AE114</f>
        <v>1</v>
      </c>
      <c r="AF115" s="932" t="n">
        <f aca="false">AF112+AF114</f>
        <v>0.5</v>
      </c>
      <c r="AG115" s="932" t="n">
        <f aca="false">AG112+AG114</f>
        <v>895.29</v>
      </c>
      <c r="AH115" s="932" t="n">
        <f aca="false">AH112+AH114</f>
        <v>5741.09</v>
      </c>
      <c r="AI115" s="932" t="n">
        <f aca="false">AI112+AI114</f>
        <v>68893.08</v>
      </c>
    </row>
    <row r="116" s="947" customFormat="true" ht="15.75" hidden="false" customHeight="true" outlineLevel="0" collapsed="false">
      <c r="A116" s="1717" t="s">
        <v>178</v>
      </c>
      <c r="B116" s="1718"/>
      <c r="C116" s="1717"/>
      <c r="D116" s="1717"/>
      <c r="E116" s="1068"/>
      <c r="F116" s="1124"/>
      <c r="G116" s="1068"/>
      <c r="H116" s="1068"/>
      <c r="I116" s="1068"/>
      <c r="J116" s="1068"/>
      <c r="K116" s="1068"/>
      <c r="L116" s="1068"/>
      <c r="M116" s="1068"/>
      <c r="N116" s="1068"/>
      <c r="O116" s="1068"/>
      <c r="P116" s="1719"/>
      <c r="Q116" s="1068"/>
      <c r="R116" s="1068"/>
      <c r="S116" s="1068"/>
      <c r="T116" s="1068"/>
      <c r="U116" s="1068"/>
      <c r="V116" s="1720"/>
      <c r="W116" s="1068"/>
      <c r="X116" s="1231"/>
      <c r="Y116" s="1068"/>
      <c r="Z116" s="1068"/>
      <c r="AA116" s="1068"/>
      <c r="AB116" s="1721"/>
      <c r="AC116" s="1068"/>
      <c r="AD116" s="1068"/>
      <c r="AE116" s="1068"/>
      <c r="AF116" s="1068"/>
      <c r="AG116" s="1068"/>
      <c r="AH116" s="1068"/>
      <c r="AI116" s="1068"/>
    </row>
    <row r="117" s="947" customFormat="true" ht="15.75" hidden="false" customHeight="true" outlineLevel="0" collapsed="false">
      <c r="A117" s="849" t="n">
        <v>1</v>
      </c>
      <c r="B117" s="849"/>
      <c r="C117" s="692" t="s">
        <v>165</v>
      </c>
      <c r="D117" s="716"/>
      <c r="E117" s="863" t="s">
        <v>91</v>
      </c>
      <c r="F117" s="861" t="n">
        <v>8</v>
      </c>
      <c r="G117" s="856" t="n">
        <f aca="false">AD117</f>
        <v>1</v>
      </c>
      <c r="H117" s="861" t="n">
        <v>2890</v>
      </c>
      <c r="I117" s="862" t="n">
        <v>0.1</v>
      </c>
      <c r="J117" s="856" t="n">
        <f aca="false">H117*I117</f>
        <v>289</v>
      </c>
      <c r="K117" s="863"/>
      <c r="L117" s="863"/>
      <c r="M117" s="863"/>
      <c r="N117" s="863"/>
      <c r="O117" s="856"/>
      <c r="P117" s="861" t="n">
        <f aca="false">H117+J117+K117+L117+M117+N117+O117</f>
        <v>3179</v>
      </c>
      <c r="Q117" s="856" t="n">
        <f aca="false">G117</f>
        <v>1</v>
      </c>
      <c r="R117" s="864"/>
      <c r="S117" s="864"/>
      <c r="T117" s="863"/>
      <c r="U117" s="863"/>
      <c r="V117" s="864"/>
      <c r="W117" s="864"/>
      <c r="X117" s="856"/>
      <c r="Y117" s="864" t="s">
        <v>54</v>
      </c>
      <c r="Z117" s="862" t="n">
        <v>0.3</v>
      </c>
      <c r="AA117" s="864" t="n">
        <f aca="false">P117*Q117*Z117</f>
        <v>953.7</v>
      </c>
      <c r="AB117" s="1130" t="n">
        <v>0</v>
      </c>
      <c r="AC117" s="1111" t="n">
        <f aca="false">P117*Q117+P117*R117+X117+AA117+U117+AB117</f>
        <v>4132.7</v>
      </c>
      <c r="AD117" s="856" t="n">
        <v>1</v>
      </c>
      <c r="AE117" s="856" t="n">
        <v>1</v>
      </c>
      <c r="AF117" s="895" t="n">
        <f aca="false">AD117-AE117</f>
        <v>0</v>
      </c>
      <c r="AG117" s="861" t="n">
        <f aca="false">U117+X117+AA117</f>
        <v>953.7</v>
      </c>
      <c r="AH117" s="945" t="n">
        <f aca="false">AC117</f>
        <v>4132.7</v>
      </c>
      <c r="AI117" s="945" t="n">
        <f aca="false">AH117*12</f>
        <v>49592.4</v>
      </c>
    </row>
    <row r="118" s="1072" customFormat="true" ht="15.75" hidden="false" customHeight="true" outlineLevel="0" collapsed="false">
      <c r="A118" s="867"/>
      <c r="B118" s="868"/>
      <c r="C118" s="869" t="s">
        <v>61</v>
      </c>
      <c r="D118" s="871"/>
      <c r="E118" s="905"/>
      <c r="F118" s="872"/>
      <c r="G118" s="874" t="n">
        <f aca="false">G117</f>
        <v>1</v>
      </c>
      <c r="H118" s="874" t="n">
        <f aca="false">H117</f>
        <v>2890</v>
      </c>
      <c r="I118" s="874" t="n">
        <f aca="false">I117</f>
        <v>0.1</v>
      </c>
      <c r="J118" s="874" t="n">
        <f aca="false">J117</f>
        <v>289</v>
      </c>
      <c r="K118" s="874" t="n">
        <f aca="false">K117</f>
        <v>0</v>
      </c>
      <c r="L118" s="874" t="n">
        <f aca="false">L117</f>
        <v>0</v>
      </c>
      <c r="M118" s="874" t="n">
        <f aca="false">M117</f>
        <v>0</v>
      </c>
      <c r="N118" s="874" t="n">
        <f aca="false">N117</f>
        <v>0</v>
      </c>
      <c r="O118" s="874" t="n">
        <f aca="false">O117</f>
        <v>0</v>
      </c>
      <c r="P118" s="874" t="n">
        <f aca="false">P117</f>
        <v>3179</v>
      </c>
      <c r="Q118" s="874" t="n">
        <f aca="false">Q117</f>
        <v>1</v>
      </c>
      <c r="R118" s="874" t="n">
        <f aca="false">R117</f>
        <v>0</v>
      </c>
      <c r="S118" s="874"/>
      <c r="T118" s="874"/>
      <c r="U118" s="874" t="n">
        <f aca="false">U117</f>
        <v>0</v>
      </c>
      <c r="V118" s="874"/>
      <c r="W118" s="874"/>
      <c r="X118" s="874" t="n">
        <f aca="false">X117</f>
        <v>0</v>
      </c>
      <c r="Y118" s="874"/>
      <c r="Z118" s="874"/>
      <c r="AA118" s="874" t="n">
        <f aca="false">AA117</f>
        <v>953.7</v>
      </c>
      <c r="AB118" s="1294" t="n">
        <f aca="false">AB117</f>
        <v>0</v>
      </c>
      <c r="AC118" s="874" t="n">
        <f aca="false">AC117</f>
        <v>4132.7</v>
      </c>
      <c r="AD118" s="874" t="n">
        <f aca="false">AD117</f>
        <v>1</v>
      </c>
      <c r="AE118" s="874" t="n">
        <f aca="false">AE117</f>
        <v>1</v>
      </c>
      <c r="AF118" s="874" t="n">
        <f aca="false">AF117</f>
        <v>0</v>
      </c>
      <c r="AG118" s="874" t="n">
        <f aca="false">AG117</f>
        <v>953.7</v>
      </c>
      <c r="AH118" s="874" t="n">
        <f aca="false">AH117</f>
        <v>4132.7</v>
      </c>
      <c r="AI118" s="874" t="n">
        <f aca="false">AI117</f>
        <v>49592.4</v>
      </c>
    </row>
    <row r="119" s="947" customFormat="true" ht="15.75" hidden="false" customHeight="true" outlineLevel="0" collapsed="false">
      <c r="A119" s="942" t="n">
        <v>2</v>
      </c>
      <c r="B119" s="942"/>
      <c r="C119" s="699" t="s">
        <v>159</v>
      </c>
      <c r="D119" s="716"/>
      <c r="E119" s="863"/>
      <c r="F119" s="861" t="n">
        <v>3</v>
      </c>
      <c r="G119" s="856" t="n">
        <v>0.5</v>
      </c>
      <c r="H119" s="891" t="n">
        <v>2079</v>
      </c>
      <c r="I119" s="862"/>
      <c r="J119" s="856"/>
      <c r="K119" s="863"/>
      <c r="L119" s="863"/>
      <c r="M119" s="863"/>
      <c r="N119" s="863"/>
      <c r="O119" s="856"/>
      <c r="P119" s="861" t="n">
        <f aca="false">H119+J119+K119+L119+M119+N119+O119</f>
        <v>2079</v>
      </c>
      <c r="Q119" s="856"/>
      <c r="R119" s="856" t="n">
        <f aca="false">G119</f>
        <v>0.5</v>
      </c>
      <c r="S119" s="864"/>
      <c r="T119" s="863"/>
      <c r="U119" s="863"/>
      <c r="V119" s="864"/>
      <c r="W119" s="864"/>
      <c r="X119" s="856"/>
      <c r="Y119" s="864"/>
      <c r="Z119" s="863"/>
      <c r="AA119" s="863"/>
      <c r="AB119" s="1130" t="n">
        <f aca="false">(3723-(P119+U119+X119+AA119))*Q119+(3723-(P119+U119+X119+AA119))*R119</f>
        <v>822</v>
      </c>
      <c r="AC119" s="1111" t="n">
        <f aca="false">P119*Q119+P119*R119+X119+AA119+U119+AB119</f>
        <v>1861.5</v>
      </c>
      <c r="AD119" s="856" t="n">
        <v>0.5</v>
      </c>
      <c r="AE119" s="856" t="n">
        <v>0</v>
      </c>
      <c r="AF119" s="895" t="n">
        <f aca="false">AD119-AE119</f>
        <v>0.5</v>
      </c>
      <c r="AG119" s="861"/>
      <c r="AH119" s="945" t="n">
        <f aca="false">AC119</f>
        <v>1861.5</v>
      </c>
      <c r="AI119" s="895" t="n">
        <f aca="false">AH119*12</f>
        <v>22338</v>
      </c>
    </row>
    <row r="120" s="1072" customFormat="true" ht="15.75" hidden="false" customHeight="true" outlineLevel="0" collapsed="false">
      <c r="A120" s="867"/>
      <c r="B120" s="868"/>
      <c r="C120" s="869" t="s">
        <v>61</v>
      </c>
      <c r="D120" s="871"/>
      <c r="E120" s="905"/>
      <c r="F120" s="872"/>
      <c r="G120" s="874" t="n">
        <f aca="false">G119</f>
        <v>0.5</v>
      </c>
      <c r="H120" s="874" t="n">
        <f aca="false">H119</f>
        <v>2079</v>
      </c>
      <c r="I120" s="874" t="n">
        <f aca="false">I119</f>
        <v>0</v>
      </c>
      <c r="J120" s="874" t="n">
        <f aca="false">J119</f>
        <v>0</v>
      </c>
      <c r="K120" s="874" t="n">
        <f aca="false">K119</f>
        <v>0</v>
      </c>
      <c r="L120" s="874" t="n">
        <f aca="false">L119</f>
        <v>0</v>
      </c>
      <c r="M120" s="874" t="n">
        <f aca="false">M119</f>
        <v>0</v>
      </c>
      <c r="N120" s="874" t="n">
        <f aca="false">N119</f>
        <v>0</v>
      </c>
      <c r="O120" s="874" t="n">
        <f aca="false">O119</f>
        <v>0</v>
      </c>
      <c r="P120" s="874" t="n">
        <f aca="false">P119</f>
        <v>2079</v>
      </c>
      <c r="Q120" s="874" t="n">
        <f aca="false">Q119</f>
        <v>0</v>
      </c>
      <c r="R120" s="874" t="n">
        <f aca="false">R119</f>
        <v>0.5</v>
      </c>
      <c r="S120" s="874" t="n">
        <f aca="false">S119</f>
        <v>0</v>
      </c>
      <c r="T120" s="874" t="n">
        <f aca="false">T119</f>
        <v>0</v>
      </c>
      <c r="U120" s="874" t="n">
        <f aca="false">U119</f>
        <v>0</v>
      </c>
      <c r="V120" s="874" t="n">
        <f aca="false">V119</f>
        <v>0</v>
      </c>
      <c r="W120" s="874" t="n">
        <f aca="false">W119</f>
        <v>0</v>
      </c>
      <c r="X120" s="874" t="n">
        <f aca="false">X119</f>
        <v>0</v>
      </c>
      <c r="Y120" s="874" t="n">
        <f aca="false">Y119</f>
        <v>0</v>
      </c>
      <c r="Z120" s="874" t="n">
        <f aca="false">Z119</f>
        <v>0</v>
      </c>
      <c r="AA120" s="874" t="n">
        <f aca="false">AA119</f>
        <v>0</v>
      </c>
      <c r="AB120" s="874" t="n">
        <f aca="false">AB119</f>
        <v>822</v>
      </c>
      <c r="AC120" s="874" t="n">
        <f aca="false">AC119</f>
        <v>1861.5</v>
      </c>
      <c r="AD120" s="874" t="n">
        <f aca="false">AD119</f>
        <v>0.5</v>
      </c>
      <c r="AE120" s="874" t="n">
        <f aca="false">AE119</f>
        <v>0</v>
      </c>
      <c r="AF120" s="874" t="n">
        <f aca="false">AF119</f>
        <v>0.5</v>
      </c>
      <c r="AG120" s="874" t="n">
        <f aca="false">AG119</f>
        <v>0</v>
      </c>
      <c r="AH120" s="874" t="n">
        <f aca="false">AH119</f>
        <v>1861.5</v>
      </c>
      <c r="AI120" s="874" t="n">
        <f aca="false">AI119</f>
        <v>22338</v>
      </c>
    </row>
    <row r="121" s="1072" customFormat="true" ht="15.75" hidden="false" customHeight="true" outlineLevel="0" collapsed="false">
      <c r="A121" s="926" t="s">
        <v>180</v>
      </c>
      <c r="B121" s="926"/>
      <c r="C121" s="926"/>
      <c r="D121" s="926"/>
      <c r="E121" s="927"/>
      <c r="F121" s="930"/>
      <c r="G121" s="932" t="n">
        <f aca="false">G118+G120</f>
        <v>1.5</v>
      </c>
      <c r="H121" s="932" t="n">
        <f aca="false">H118+H120</f>
        <v>4969</v>
      </c>
      <c r="I121" s="932" t="n">
        <f aca="false">I118+I120</f>
        <v>0.1</v>
      </c>
      <c r="J121" s="932" t="n">
        <f aca="false">J118+J120</f>
        <v>289</v>
      </c>
      <c r="K121" s="932" t="n">
        <f aca="false">K118+K120</f>
        <v>0</v>
      </c>
      <c r="L121" s="932" t="n">
        <f aca="false">L118+L120</f>
        <v>0</v>
      </c>
      <c r="M121" s="932" t="n">
        <f aca="false">M118+M120</f>
        <v>0</v>
      </c>
      <c r="N121" s="932" t="n">
        <f aca="false">N118+N120</f>
        <v>0</v>
      </c>
      <c r="O121" s="932" t="n">
        <f aca="false">O118+O120</f>
        <v>0</v>
      </c>
      <c r="P121" s="932" t="n">
        <f aca="false">P118+P120</f>
        <v>5258</v>
      </c>
      <c r="Q121" s="932" t="n">
        <f aca="false">Q118+Q120</f>
        <v>1</v>
      </c>
      <c r="R121" s="932" t="n">
        <f aca="false">R118+R120</f>
        <v>0.5</v>
      </c>
      <c r="S121" s="932"/>
      <c r="T121" s="932"/>
      <c r="U121" s="932" t="n">
        <f aca="false">U118+U120</f>
        <v>0</v>
      </c>
      <c r="V121" s="932"/>
      <c r="W121" s="932"/>
      <c r="X121" s="932" t="n">
        <f aca="false">X118+X120</f>
        <v>0</v>
      </c>
      <c r="Y121" s="932"/>
      <c r="Z121" s="932"/>
      <c r="AA121" s="932" t="n">
        <f aca="false">AA118+AA120</f>
        <v>953.7</v>
      </c>
      <c r="AB121" s="1105" t="n">
        <f aca="false">AB118+AB120</f>
        <v>822</v>
      </c>
      <c r="AC121" s="932" t="n">
        <f aca="false">AC118+AC120</f>
        <v>5994.2</v>
      </c>
      <c r="AD121" s="932" t="n">
        <f aca="false">AD118+AD120</f>
        <v>1.5</v>
      </c>
      <c r="AE121" s="932" t="n">
        <f aca="false">AE118+AE120</f>
        <v>1</v>
      </c>
      <c r="AF121" s="932" t="n">
        <f aca="false">AF118+AF120</f>
        <v>0.5</v>
      </c>
      <c r="AG121" s="932" t="n">
        <f aca="false">AG118+AG120</f>
        <v>953.7</v>
      </c>
      <c r="AH121" s="932" t="n">
        <f aca="false">AH118+AH120</f>
        <v>5994.2</v>
      </c>
      <c r="AI121" s="932" t="n">
        <f aca="false">AI118+AI120</f>
        <v>71930.4</v>
      </c>
    </row>
    <row r="122" s="947" customFormat="true" ht="15.75" hidden="false" customHeight="true" outlineLevel="0" collapsed="false">
      <c r="A122" s="1723" t="s">
        <v>181</v>
      </c>
      <c r="B122" s="1724"/>
      <c r="C122" s="1723"/>
      <c r="D122" s="1723"/>
      <c r="E122" s="1124"/>
      <c r="F122" s="1124"/>
      <c r="G122" s="1124"/>
      <c r="H122" s="1124"/>
      <c r="I122" s="1124"/>
      <c r="J122" s="1124"/>
      <c r="K122" s="1124"/>
      <c r="L122" s="1124"/>
      <c r="M122" s="1124"/>
      <c r="N122" s="1124"/>
      <c r="O122" s="1124"/>
      <c r="P122" s="1719"/>
      <c r="Q122" s="1124"/>
      <c r="R122" s="1124"/>
      <c r="S122" s="1124"/>
      <c r="T122" s="1124"/>
      <c r="U122" s="1124"/>
      <c r="V122" s="1720"/>
      <c r="W122" s="1124"/>
      <c r="X122" s="1231"/>
      <c r="Y122" s="1124"/>
      <c r="Z122" s="1124"/>
      <c r="AA122" s="1124"/>
      <c r="AB122" s="1570"/>
      <c r="AC122" s="1124"/>
      <c r="AD122" s="1124"/>
      <c r="AE122" s="1124"/>
      <c r="AF122" s="1124"/>
      <c r="AG122" s="1124"/>
      <c r="AH122" s="1124"/>
      <c r="AI122" s="1124"/>
    </row>
    <row r="123" s="947" customFormat="true" ht="15.75" hidden="false" customHeight="true" outlineLevel="0" collapsed="false">
      <c r="A123" s="849" t="n">
        <v>1</v>
      </c>
      <c r="B123" s="849"/>
      <c r="C123" s="692" t="s">
        <v>165</v>
      </c>
      <c r="D123" s="716"/>
      <c r="E123" s="863" t="s">
        <v>91</v>
      </c>
      <c r="F123" s="861" t="n">
        <v>8</v>
      </c>
      <c r="G123" s="856" t="n">
        <f aca="false">AD123</f>
        <v>1</v>
      </c>
      <c r="H123" s="861" t="n">
        <v>2890</v>
      </c>
      <c r="I123" s="862" t="n">
        <v>0.1</v>
      </c>
      <c r="J123" s="856" t="n">
        <f aca="false">H123*I123</f>
        <v>289</v>
      </c>
      <c r="K123" s="863"/>
      <c r="L123" s="863"/>
      <c r="M123" s="863"/>
      <c r="N123" s="863"/>
      <c r="O123" s="856"/>
      <c r="P123" s="861" t="n">
        <f aca="false">H123+J123+K123+L123+M123+N123+O123</f>
        <v>3179</v>
      </c>
      <c r="Q123" s="856" t="n">
        <f aca="false">G123</f>
        <v>1</v>
      </c>
      <c r="R123" s="864"/>
      <c r="S123" s="864"/>
      <c r="T123" s="863"/>
      <c r="U123" s="863"/>
      <c r="V123" s="864"/>
      <c r="W123" s="864"/>
      <c r="X123" s="856"/>
      <c r="Y123" s="864" t="s">
        <v>54</v>
      </c>
      <c r="Z123" s="862" t="n">
        <v>0.3</v>
      </c>
      <c r="AA123" s="864" t="n">
        <f aca="false">P123*Q123*Z123</f>
        <v>953.7</v>
      </c>
      <c r="AB123" s="1130" t="n">
        <v>0</v>
      </c>
      <c r="AC123" s="1111" t="n">
        <f aca="false">P123*Q123+P123*R123+X123+AA123+U123+AB123</f>
        <v>4132.7</v>
      </c>
      <c r="AD123" s="856" t="n">
        <v>1</v>
      </c>
      <c r="AE123" s="856" t="n">
        <v>1</v>
      </c>
      <c r="AF123" s="895" t="n">
        <f aca="false">AD123-AE123</f>
        <v>0</v>
      </c>
      <c r="AG123" s="861" t="n">
        <f aca="false">U123+X123+AA123</f>
        <v>953.7</v>
      </c>
      <c r="AH123" s="945" t="n">
        <f aca="false">AC123</f>
        <v>4132.7</v>
      </c>
      <c r="AI123" s="945" t="n">
        <f aca="false">AH123*12</f>
        <v>49592.4</v>
      </c>
    </row>
    <row r="124" s="1072" customFormat="true" ht="15.75" hidden="false" customHeight="true" outlineLevel="0" collapsed="false">
      <c r="A124" s="867"/>
      <c r="B124" s="868"/>
      <c r="C124" s="869" t="s">
        <v>61</v>
      </c>
      <c r="D124" s="871"/>
      <c r="E124" s="905"/>
      <c r="F124" s="872"/>
      <c r="G124" s="874" t="n">
        <f aca="false">G123</f>
        <v>1</v>
      </c>
      <c r="H124" s="874" t="n">
        <f aca="false">H123</f>
        <v>2890</v>
      </c>
      <c r="I124" s="874" t="n">
        <f aca="false">I123</f>
        <v>0.1</v>
      </c>
      <c r="J124" s="874" t="n">
        <f aca="false">J123</f>
        <v>289</v>
      </c>
      <c r="K124" s="874" t="n">
        <f aca="false">K123</f>
        <v>0</v>
      </c>
      <c r="L124" s="874" t="n">
        <f aca="false">L123</f>
        <v>0</v>
      </c>
      <c r="M124" s="874" t="n">
        <f aca="false">M123</f>
        <v>0</v>
      </c>
      <c r="N124" s="874" t="n">
        <f aca="false">N123</f>
        <v>0</v>
      </c>
      <c r="O124" s="874" t="n">
        <f aca="false">O123</f>
        <v>0</v>
      </c>
      <c r="P124" s="874" t="n">
        <f aca="false">P123</f>
        <v>3179</v>
      </c>
      <c r="Q124" s="874" t="n">
        <f aca="false">Q123</f>
        <v>1</v>
      </c>
      <c r="R124" s="874" t="n">
        <f aca="false">R123</f>
        <v>0</v>
      </c>
      <c r="S124" s="874"/>
      <c r="T124" s="874"/>
      <c r="U124" s="874" t="n">
        <f aca="false">U123</f>
        <v>0</v>
      </c>
      <c r="V124" s="874"/>
      <c r="W124" s="874"/>
      <c r="X124" s="874" t="n">
        <f aca="false">X123</f>
        <v>0</v>
      </c>
      <c r="Y124" s="874"/>
      <c r="Z124" s="874"/>
      <c r="AA124" s="874" t="n">
        <f aca="false">AA123</f>
        <v>953.7</v>
      </c>
      <c r="AB124" s="1294" t="n">
        <f aca="false">AB123</f>
        <v>0</v>
      </c>
      <c r="AC124" s="874" t="n">
        <f aca="false">AC123</f>
        <v>4132.7</v>
      </c>
      <c r="AD124" s="874" t="n">
        <f aca="false">AD123</f>
        <v>1</v>
      </c>
      <c r="AE124" s="874" t="n">
        <f aca="false">AE123</f>
        <v>1</v>
      </c>
      <c r="AF124" s="874" t="n">
        <f aca="false">AF123</f>
        <v>0</v>
      </c>
      <c r="AG124" s="874" t="n">
        <f aca="false">AG123</f>
        <v>953.7</v>
      </c>
      <c r="AH124" s="874" t="n">
        <f aca="false">AH123</f>
        <v>4132.7</v>
      </c>
      <c r="AI124" s="874" t="n">
        <f aca="false">AI123</f>
        <v>49592.4</v>
      </c>
    </row>
    <row r="125" s="947" customFormat="true" ht="15.75" hidden="false" customHeight="true" outlineLevel="0" collapsed="false">
      <c r="A125" s="942" t="n">
        <v>2</v>
      </c>
      <c r="B125" s="942"/>
      <c r="C125" s="699" t="s">
        <v>159</v>
      </c>
      <c r="D125" s="716"/>
      <c r="E125" s="863"/>
      <c r="F125" s="861" t="n">
        <v>3</v>
      </c>
      <c r="G125" s="856" t="n">
        <v>0.5</v>
      </c>
      <c r="H125" s="891" t="n">
        <v>2079</v>
      </c>
      <c r="I125" s="862"/>
      <c r="J125" s="856"/>
      <c r="K125" s="863"/>
      <c r="L125" s="863"/>
      <c r="M125" s="863"/>
      <c r="N125" s="863"/>
      <c r="O125" s="856"/>
      <c r="P125" s="861" t="n">
        <f aca="false">H125+J125+K125+L125+M125+N125+O125</f>
        <v>2079</v>
      </c>
      <c r="Q125" s="856"/>
      <c r="R125" s="856" t="n">
        <f aca="false">G125</f>
        <v>0.5</v>
      </c>
      <c r="S125" s="864"/>
      <c r="T125" s="863"/>
      <c r="U125" s="863"/>
      <c r="V125" s="864"/>
      <c r="W125" s="864"/>
      <c r="X125" s="856"/>
      <c r="Y125" s="864"/>
      <c r="Z125" s="863"/>
      <c r="AA125" s="863"/>
      <c r="AB125" s="1130" t="n">
        <f aca="false">(3723-(P125+U125+X125+AA125))*Q125+(3723-(P125+U125+X125+AA125))*R125</f>
        <v>822</v>
      </c>
      <c r="AC125" s="1111" t="n">
        <f aca="false">P125*Q125+P125*R125+X125+AA125+U125+AB125</f>
        <v>1861.5</v>
      </c>
      <c r="AD125" s="856" t="n">
        <v>0.5</v>
      </c>
      <c r="AE125" s="856" t="n">
        <v>0</v>
      </c>
      <c r="AF125" s="895" t="n">
        <f aca="false">AD125-AE125</f>
        <v>0.5</v>
      </c>
      <c r="AG125" s="861" t="n">
        <f aca="false">U125+X125+AA125</f>
        <v>0</v>
      </c>
      <c r="AH125" s="945" t="n">
        <f aca="false">AC125</f>
        <v>1861.5</v>
      </c>
      <c r="AI125" s="895" t="n">
        <f aca="false">AH125*12</f>
        <v>22338</v>
      </c>
    </row>
    <row r="126" s="1072" customFormat="true" ht="15.75" hidden="false" customHeight="true" outlineLevel="0" collapsed="false">
      <c r="A126" s="867"/>
      <c r="B126" s="868"/>
      <c r="C126" s="869" t="s">
        <v>61</v>
      </c>
      <c r="D126" s="871"/>
      <c r="E126" s="905"/>
      <c r="F126" s="872"/>
      <c r="G126" s="874" t="n">
        <f aca="false">G125</f>
        <v>0.5</v>
      </c>
      <c r="H126" s="874" t="n">
        <f aca="false">H125</f>
        <v>2079</v>
      </c>
      <c r="I126" s="874" t="n">
        <f aca="false">I125</f>
        <v>0</v>
      </c>
      <c r="J126" s="874" t="n">
        <f aca="false">J125</f>
        <v>0</v>
      </c>
      <c r="K126" s="874" t="n">
        <f aca="false">K125</f>
        <v>0</v>
      </c>
      <c r="L126" s="874" t="n">
        <f aca="false">L125</f>
        <v>0</v>
      </c>
      <c r="M126" s="874" t="n">
        <f aca="false">M125</f>
        <v>0</v>
      </c>
      <c r="N126" s="874" t="n">
        <f aca="false">N125</f>
        <v>0</v>
      </c>
      <c r="O126" s="874" t="n">
        <f aca="false">O125</f>
        <v>0</v>
      </c>
      <c r="P126" s="874" t="n">
        <f aca="false">P125</f>
        <v>2079</v>
      </c>
      <c r="Q126" s="874" t="n">
        <f aca="false">Q125</f>
        <v>0</v>
      </c>
      <c r="R126" s="874" t="n">
        <f aca="false">R125</f>
        <v>0.5</v>
      </c>
      <c r="S126" s="874" t="n">
        <f aca="false">S125</f>
        <v>0</v>
      </c>
      <c r="T126" s="874" t="n">
        <f aca="false">T125</f>
        <v>0</v>
      </c>
      <c r="U126" s="874" t="n">
        <f aca="false">U125</f>
        <v>0</v>
      </c>
      <c r="V126" s="874" t="n">
        <f aca="false">V125</f>
        <v>0</v>
      </c>
      <c r="W126" s="874" t="n">
        <f aca="false">W125</f>
        <v>0</v>
      </c>
      <c r="X126" s="874" t="n">
        <f aca="false">X125</f>
        <v>0</v>
      </c>
      <c r="Y126" s="874" t="n">
        <f aca="false">Y125</f>
        <v>0</v>
      </c>
      <c r="Z126" s="874" t="n">
        <f aca="false">Z125</f>
        <v>0</v>
      </c>
      <c r="AA126" s="874" t="n">
        <f aca="false">AA125</f>
        <v>0</v>
      </c>
      <c r="AB126" s="874" t="n">
        <f aca="false">AB125</f>
        <v>822</v>
      </c>
      <c r="AC126" s="874" t="n">
        <f aca="false">AC125</f>
        <v>1861.5</v>
      </c>
      <c r="AD126" s="874" t="n">
        <f aca="false">AD125</f>
        <v>0.5</v>
      </c>
      <c r="AE126" s="874" t="n">
        <f aca="false">AE125</f>
        <v>0</v>
      </c>
      <c r="AF126" s="874" t="n">
        <f aca="false">AF125</f>
        <v>0.5</v>
      </c>
      <c r="AG126" s="874" t="n">
        <f aca="false">AG125</f>
        <v>0</v>
      </c>
      <c r="AH126" s="874" t="n">
        <f aca="false">AH125</f>
        <v>1861.5</v>
      </c>
      <c r="AI126" s="874" t="n">
        <f aca="false">AI125</f>
        <v>22338</v>
      </c>
    </row>
    <row r="127" s="1072" customFormat="true" ht="15.75" hidden="false" customHeight="true" outlineLevel="0" collapsed="false">
      <c r="A127" s="926" t="s">
        <v>183</v>
      </c>
      <c r="B127" s="926"/>
      <c r="C127" s="926"/>
      <c r="D127" s="926"/>
      <c r="E127" s="927"/>
      <c r="F127" s="930"/>
      <c r="G127" s="932" t="n">
        <f aca="false">G124+G126</f>
        <v>1.5</v>
      </c>
      <c r="H127" s="932" t="n">
        <f aca="false">H124+H126</f>
        <v>4969</v>
      </c>
      <c r="I127" s="932" t="n">
        <f aca="false">I124+I126</f>
        <v>0.1</v>
      </c>
      <c r="J127" s="932" t="n">
        <f aca="false">J124+J126</f>
        <v>289</v>
      </c>
      <c r="K127" s="932" t="n">
        <f aca="false">K124+K126</f>
        <v>0</v>
      </c>
      <c r="L127" s="932" t="n">
        <f aca="false">L124+L126</f>
        <v>0</v>
      </c>
      <c r="M127" s="932" t="n">
        <f aca="false">M124+M126</f>
        <v>0</v>
      </c>
      <c r="N127" s="932" t="n">
        <f aca="false">N124+N126</f>
        <v>0</v>
      </c>
      <c r="O127" s="932" t="n">
        <f aca="false">O124+O126</f>
        <v>0</v>
      </c>
      <c r="P127" s="932" t="n">
        <f aca="false">P124+P126</f>
        <v>5258</v>
      </c>
      <c r="Q127" s="932" t="n">
        <f aca="false">Q124+Q126</f>
        <v>1</v>
      </c>
      <c r="R127" s="932" t="n">
        <f aca="false">R124+R126</f>
        <v>0.5</v>
      </c>
      <c r="S127" s="932"/>
      <c r="T127" s="932"/>
      <c r="U127" s="932" t="n">
        <f aca="false">U124+U126</f>
        <v>0</v>
      </c>
      <c r="V127" s="932"/>
      <c r="W127" s="932"/>
      <c r="X127" s="932" t="n">
        <f aca="false">X124+X126</f>
        <v>0</v>
      </c>
      <c r="Y127" s="932"/>
      <c r="Z127" s="932"/>
      <c r="AA127" s="932" t="n">
        <f aca="false">AA124+AA126</f>
        <v>953.7</v>
      </c>
      <c r="AB127" s="1105" t="n">
        <f aca="false">AB124+AB126</f>
        <v>822</v>
      </c>
      <c r="AC127" s="932" t="n">
        <f aca="false">AC124+AC126</f>
        <v>5994.2</v>
      </c>
      <c r="AD127" s="932" t="n">
        <f aca="false">AD124+AD126</f>
        <v>1.5</v>
      </c>
      <c r="AE127" s="932" t="n">
        <f aca="false">AE124+AE126</f>
        <v>1</v>
      </c>
      <c r="AF127" s="932" t="n">
        <f aca="false">AF124+AF126</f>
        <v>0.5</v>
      </c>
      <c r="AG127" s="932" t="n">
        <f aca="false">AG124+AG126</f>
        <v>953.7</v>
      </c>
      <c r="AH127" s="932" t="n">
        <f aca="false">AH124+AH126</f>
        <v>5994.2</v>
      </c>
      <c r="AI127" s="932" t="n">
        <f aca="false">AI124+AI126</f>
        <v>71930.4</v>
      </c>
    </row>
    <row r="128" s="947" customFormat="true" ht="15.75" hidden="false" customHeight="true" outlineLevel="0" collapsed="false">
      <c r="A128" s="1723" t="s">
        <v>184</v>
      </c>
      <c r="B128" s="1724"/>
      <c r="C128" s="1723"/>
      <c r="D128" s="1723"/>
      <c r="E128" s="1124"/>
      <c r="F128" s="1124"/>
      <c r="G128" s="1124"/>
      <c r="H128" s="1124"/>
      <c r="I128" s="1124"/>
      <c r="J128" s="1124"/>
      <c r="K128" s="1124"/>
      <c r="L128" s="1124"/>
      <c r="M128" s="1124"/>
      <c r="N128" s="1124"/>
      <c r="O128" s="1124"/>
      <c r="P128" s="1719"/>
      <c r="Q128" s="1124"/>
      <c r="R128" s="1124"/>
      <c r="S128" s="1124"/>
      <c r="T128" s="1124"/>
      <c r="U128" s="1124"/>
      <c r="V128" s="1720"/>
      <c r="W128" s="1124"/>
      <c r="X128" s="1231"/>
      <c r="Y128" s="1124"/>
      <c r="Z128" s="1124"/>
      <c r="AA128" s="1124"/>
      <c r="AB128" s="1570"/>
      <c r="AC128" s="1124"/>
      <c r="AD128" s="1124"/>
      <c r="AE128" s="1124"/>
      <c r="AF128" s="1124"/>
      <c r="AG128" s="1124"/>
      <c r="AH128" s="1124"/>
      <c r="AI128" s="1124"/>
    </row>
    <row r="129" s="947" customFormat="true" ht="15.75" hidden="false" customHeight="true" outlineLevel="0" collapsed="false">
      <c r="A129" s="849" t="n">
        <v>1</v>
      </c>
      <c r="B129" s="849"/>
      <c r="C129" s="692" t="s">
        <v>185</v>
      </c>
      <c r="D129" s="716"/>
      <c r="E129" s="863" t="s">
        <v>126</v>
      </c>
      <c r="F129" s="861" t="n">
        <v>10</v>
      </c>
      <c r="G129" s="856" t="n">
        <f aca="false">AD129</f>
        <v>1</v>
      </c>
      <c r="H129" s="861" t="n">
        <v>3207</v>
      </c>
      <c r="I129" s="862" t="n">
        <v>0.1</v>
      </c>
      <c r="J129" s="856" t="n">
        <f aca="false">H129*I129</f>
        <v>320.7</v>
      </c>
      <c r="K129" s="863"/>
      <c r="L129" s="863"/>
      <c r="M129" s="863"/>
      <c r="N129" s="863"/>
      <c r="O129" s="856"/>
      <c r="P129" s="861" t="n">
        <f aca="false">H129+J129+K129+L129+M129+N129+O129</f>
        <v>3527.7</v>
      </c>
      <c r="Q129" s="1130" t="n">
        <f aca="false">G129</f>
        <v>1</v>
      </c>
      <c r="R129" s="864"/>
      <c r="S129" s="864"/>
      <c r="T129" s="863"/>
      <c r="U129" s="863"/>
      <c r="V129" s="864"/>
      <c r="W129" s="864"/>
      <c r="X129" s="856"/>
      <c r="Y129" s="864" t="s">
        <v>54</v>
      </c>
      <c r="Z129" s="862" t="n">
        <v>0.3</v>
      </c>
      <c r="AA129" s="864" t="n">
        <f aca="false">P129*Q129*Z129</f>
        <v>1058.31</v>
      </c>
      <c r="AB129" s="1130" t="n">
        <v>0</v>
      </c>
      <c r="AC129" s="1111" t="n">
        <f aca="false">P129*Q129+P129*R129+X129+AA129+U129+AB129</f>
        <v>4586.01</v>
      </c>
      <c r="AD129" s="856" t="n">
        <v>1</v>
      </c>
      <c r="AE129" s="856" t="n">
        <v>1</v>
      </c>
      <c r="AF129" s="895" t="n">
        <f aca="false">AD129-AE129</f>
        <v>0</v>
      </c>
      <c r="AG129" s="861" t="n">
        <f aca="false">U129+X129+AA129</f>
        <v>1058.31</v>
      </c>
      <c r="AH129" s="861" t="n">
        <f aca="false">AC129</f>
        <v>4586.01</v>
      </c>
      <c r="AI129" s="944" t="n">
        <f aca="false">AH129*12</f>
        <v>55032.12</v>
      </c>
    </row>
    <row r="130" s="1133" customFormat="true" ht="15.75" hidden="false" customHeight="true" outlineLevel="0" collapsed="false">
      <c r="A130" s="1125" t="n">
        <v>2</v>
      </c>
      <c r="B130" s="1125"/>
      <c r="C130" s="1126" t="s">
        <v>147</v>
      </c>
      <c r="D130" s="1127"/>
      <c r="E130" s="1128" t="s">
        <v>137</v>
      </c>
      <c r="F130" s="1035" t="n">
        <v>6</v>
      </c>
      <c r="G130" s="1130" t="n">
        <f aca="false">AD130</f>
        <v>1</v>
      </c>
      <c r="H130" s="891" t="n">
        <v>2555</v>
      </c>
      <c r="I130" s="1033"/>
      <c r="J130" s="1130"/>
      <c r="K130" s="1128"/>
      <c r="L130" s="1128"/>
      <c r="M130" s="1128"/>
      <c r="N130" s="1128"/>
      <c r="O130" s="1130"/>
      <c r="P130" s="861" t="n">
        <f aca="false">H130+J130+K130+L130+M130+N130+O130</f>
        <v>2555</v>
      </c>
      <c r="Q130" s="1130" t="n">
        <f aca="false">G130</f>
        <v>1</v>
      </c>
      <c r="R130" s="1128"/>
      <c r="S130" s="1131"/>
      <c r="T130" s="1128"/>
      <c r="U130" s="1128"/>
      <c r="V130" s="1131"/>
      <c r="W130" s="1131"/>
      <c r="X130" s="1130"/>
      <c r="Y130" s="864" t="s">
        <v>54</v>
      </c>
      <c r="Z130" s="1033" t="n">
        <v>0.1</v>
      </c>
      <c r="AA130" s="1128" t="n">
        <f aca="false">P130*Q130*Z130</f>
        <v>255.5</v>
      </c>
      <c r="AB130" s="1130" t="n">
        <f aca="false">(3723-(P130+U130+X130+AA130))*Q130+(3723-(P130+U130+X130+AA130))*R130</f>
        <v>912.5</v>
      </c>
      <c r="AC130" s="1111" t="n">
        <f aca="false">P130*Q130+P130*R130+X130+AA130+U130+AB130</f>
        <v>3723</v>
      </c>
      <c r="AD130" s="1130" t="n">
        <v>1</v>
      </c>
      <c r="AE130" s="1130" t="n">
        <v>1</v>
      </c>
      <c r="AF130" s="1051" t="n">
        <f aca="false">AD130-AE130</f>
        <v>0</v>
      </c>
      <c r="AG130" s="1035" t="n">
        <f aca="false">U130+X130+AA130</f>
        <v>255.5</v>
      </c>
      <c r="AH130" s="945" t="n">
        <f aca="false">AC130</f>
        <v>3723</v>
      </c>
      <c r="AI130" s="895" t="n">
        <f aca="false">AH130*12</f>
        <v>44676</v>
      </c>
    </row>
    <row r="131" s="1072" customFormat="true" ht="15.75" hidden="false" customHeight="true" outlineLevel="0" collapsed="false">
      <c r="A131" s="867"/>
      <c r="B131" s="868"/>
      <c r="C131" s="869" t="s">
        <v>61</v>
      </c>
      <c r="D131" s="871"/>
      <c r="E131" s="905"/>
      <c r="F131" s="872"/>
      <c r="G131" s="874" t="n">
        <f aca="false">G129+G130</f>
        <v>2</v>
      </c>
      <c r="H131" s="874" t="n">
        <f aca="false">H129+H130</f>
        <v>5762</v>
      </c>
      <c r="I131" s="874" t="n">
        <f aca="false">I129+I130</f>
        <v>0.1</v>
      </c>
      <c r="J131" s="874" t="n">
        <f aca="false">J129+J130</f>
        <v>320.7</v>
      </c>
      <c r="K131" s="874" t="n">
        <f aca="false">K129+K130</f>
        <v>0</v>
      </c>
      <c r="L131" s="874" t="n">
        <f aca="false">L129+L130</f>
        <v>0</v>
      </c>
      <c r="M131" s="874" t="n">
        <f aca="false">M129+M130</f>
        <v>0</v>
      </c>
      <c r="N131" s="874" t="n">
        <f aca="false">N129+N130</f>
        <v>0</v>
      </c>
      <c r="O131" s="874" t="n">
        <f aca="false">O129+O130</f>
        <v>0</v>
      </c>
      <c r="P131" s="874" t="n">
        <f aca="false">P129+P130</f>
        <v>6082.7</v>
      </c>
      <c r="Q131" s="874" t="n">
        <f aca="false">Q129+Q130</f>
        <v>2</v>
      </c>
      <c r="R131" s="874" t="n">
        <f aca="false">R129+R130</f>
        <v>0</v>
      </c>
      <c r="S131" s="874"/>
      <c r="T131" s="874"/>
      <c r="U131" s="874" t="n">
        <f aca="false">U129+U130</f>
        <v>0</v>
      </c>
      <c r="V131" s="874"/>
      <c r="W131" s="874"/>
      <c r="X131" s="874" t="n">
        <f aca="false">X129+X130</f>
        <v>0</v>
      </c>
      <c r="Y131" s="874"/>
      <c r="Z131" s="874"/>
      <c r="AA131" s="874" t="n">
        <f aca="false">AA129+AA130</f>
        <v>1313.81</v>
      </c>
      <c r="AB131" s="1294" t="n">
        <f aca="false">AB129+AB130</f>
        <v>912.5</v>
      </c>
      <c r="AC131" s="874" t="n">
        <f aca="false">AC129+AC130</f>
        <v>8309.01</v>
      </c>
      <c r="AD131" s="874" t="n">
        <f aca="false">AD129+AD130</f>
        <v>2</v>
      </c>
      <c r="AE131" s="874" t="n">
        <f aca="false">AE129+AE130</f>
        <v>2</v>
      </c>
      <c r="AF131" s="874" t="n">
        <f aca="false">AF129+AF130</f>
        <v>0</v>
      </c>
      <c r="AG131" s="874" t="n">
        <f aca="false">AG129+AG130</f>
        <v>1313.81</v>
      </c>
      <c r="AH131" s="874" t="n">
        <f aca="false">AH129+AH130</f>
        <v>8309.01</v>
      </c>
      <c r="AI131" s="874" t="n">
        <f aca="false">AI129+AI130</f>
        <v>99708.12</v>
      </c>
    </row>
    <row r="132" s="947" customFormat="true" ht="15.75" hidden="false" customHeight="true" outlineLevel="0" collapsed="false">
      <c r="A132" s="849" t="n">
        <v>3</v>
      </c>
      <c r="B132" s="969"/>
      <c r="C132" s="699" t="s">
        <v>159</v>
      </c>
      <c r="D132" s="716"/>
      <c r="E132" s="863"/>
      <c r="F132" s="861" t="n">
        <v>3</v>
      </c>
      <c r="G132" s="856" t="n">
        <f aca="false">AD132</f>
        <v>0.5</v>
      </c>
      <c r="H132" s="891" t="n">
        <v>2079</v>
      </c>
      <c r="I132" s="862"/>
      <c r="J132" s="856"/>
      <c r="K132" s="863"/>
      <c r="L132" s="863"/>
      <c r="M132" s="863"/>
      <c r="N132" s="863"/>
      <c r="O132" s="856"/>
      <c r="P132" s="861" t="n">
        <f aca="false">H132+J132+K132+L132+M132+N132+O132</f>
        <v>2079</v>
      </c>
      <c r="Q132" s="856" t="n">
        <f aca="false">G132</f>
        <v>0.5</v>
      </c>
      <c r="R132" s="863"/>
      <c r="S132" s="864"/>
      <c r="T132" s="863"/>
      <c r="U132" s="863"/>
      <c r="V132" s="864"/>
      <c r="W132" s="864"/>
      <c r="X132" s="856"/>
      <c r="Y132" s="864"/>
      <c r="Z132" s="863"/>
      <c r="AA132" s="863"/>
      <c r="AB132" s="1130" t="n">
        <f aca="false">(3723-(P132+U132+X132+AA132))*Q132+(3723-(P132+U132+X132+AA132))*R132</f>
        <v>822</v>
      </c>
      <c r="AC132" s="1111" t="n">
        <f aca="false">P132*Q132+P132*R132+X132+AA132+U132+AB132</f>
        <v>1861.5</v>
      </c>
      <c r="AD132" s="856" t="n">
        <v>0.5</v>
      </c>
      <c r="AE132" s="856" t="n">
        <v>0.5</v>
      </c>
      <c r="AF132" s="895" t="n">
        <f aca="false">AD132-AE132</f>
        <v>0</v>
      </c>
      <c r="AG132" s="861" t="n">
        <f aca="false">U132+X132+AA132</f>
        <v>0</v>
      </c>
      <c r="AH132" s="945" t="n">
        <f aca="false">AC132</f>
        <v>1861.5</v>
      </c>
      <c r="AI132" s="895" t="n">
        <f aca="false">AH132*12</f>
        <v>22338</v>
      </c>
    </row>
    <row r="133" s="1072" customFormat="true" ht="15.75" hidden="false" customHeight="true" outlineLevel="0" collapsed="false">
      <c r="A133" s="867"/>
      <c r="B133" s="868"/>
      <c r="C133" s="869" t="s">
        <v>61</v>
      </c>
      <c r="D133" s="871"/>
      <c r="E133" s="905"/>
      <c r="F133" s="872"/>
      <c r="G133" s="874" t="n">
        <f aca="false">G132</f>
        <v>0.5</v>
      </c>
      <c r="H133" s="874" t="n">
        <f aca="false">H132</f>
        <v>2079</v>
      </c>
      <c r="I133" s="874" t="n">
        <f aca="false">I132</f>
        <v>0</v>
      </c>
      <c r="J133" s="874" t="n">
        <f aca="false">J132</f>
        <v>0</v>
      </c>
      <c r="K133" s="874" t="n">
        <f aca="false">K132</f>
        <v>0</v>
      </c>
      <c r="L133" s="874" t="n">
        <f aca="false">L132</f>
        <v>0</v>
      </c>
      <c r="M133" s="874" t="n">
        <f aca="false">M132</f>
        <v>0</v>
      </c>
      <c r="N133" s="874" t="n">
        <f aca="false">N132</f>
        <v>0</v>
      </c>
      <c r="O133" s="874" t="n">
        <f aca="false">O132</f>
        <v>0</v>
      </c>
      <c r="P133" s="874" t="n">
        <f aca="false">P132</f>
        <v>2079</v>
      </c>
      <c r="Q133" s="874" t="n">
        <f aca="false">Q132</f>
        <v>0.5</v>
      </c>
      <c r="R133" s="874" t="n">
        <f aca="false">R132</f>
        <v>0</v>
      </c>
      <c r="S133" s="874"/>
      <c r="T133" s="874"/>
      <c r="U133" s="874" t="n">
        <f aca="false">U132</f>
        <v>0</v>
      </c>
      <c r="V133" s="874"/>
      <c r="W133" s="874"/>
      <c r="X133" s="874" t="n">
        <f aca="false">X132</f>
        <v>0</v>
      </c>
      <c r="Y133" s="874"/>
      <c r="Z133" s="874"/>
      <c r="AA133" s="874" t="n">
        <f aca="false">AA132</f>
        <v>0</v>
      </c>
      <c r="AB133" s="1294" t="n">
        <f aca="false">AB132</f>
        <v>822</v>
      </c>
      <c r="AC133" s="874" t="n">
        <f aca="false">AC132</f>
        <v>1861.5</v>
      </c>
      <c r="AD133" s="874" t="n">
        <f aca="false">AD132</f>
        <v>0.5</v>
      </c>
      <c r="AE133" s="874" t="n">
        <f aca="false">AE132</f>
        <v>0.5</v>
      </c>
      <c r="AF133" s="874" t="n">
        <f aca="false">AF132</f>
        <v>0</v>
      </c>
      <c r="AG133" s="874" t="n">
        <f aca="false">AG132</f>
        <v>0</v>
      </c>
      <c r="AH133" s="874" t="n">
        <f aca="false">AH132</f>
        <v>1861.5</v>
      </c>
      <c r="AI133" s="874" t="n">
        <f aca="false">AI132</f>
        <v>22338</v>
      </c>
    </row>
    <row r="134" s="1072" customFormat="true" ht="15.75" hidden="false" customHeight="true" outlineLevel="0" collapsed="false">
      <c r="A134" s="926" t="s">
        <v>189</v>
      </c>
      <c r="B134" s="926"/>
      <c r="C134" s="926"/>
      <c r="D134" s="926"/>
      <c r="E134" s="927"/>
      <c r="F134" s="930"/>
      <c r="G134" s="932" t="n">
        <f aca="false">G131+G133</f>
        <v>2.5</v>
      </c>
      <c r="H134" s="932" t="n">
        <f aca="false">H131+H133</f>
        <v>7841</v>
      </c>
      <c r="I134" s="932" t="n">
        <f aca="false">I131+I133</f>
        <v>0.1</v>
      </c>
      <c r="J134" s="932" t="n">
        <f aca="false">J131+J133</f>
        <v>320.7</v>
      </c>
      <c r="K134" s="932" t="n">
        <f aca="false">K131+K133</f>
        <v>0</v>
      </c>
      <c r="L134" s="932" t="n">
        <f aca="false">L131+L133</f>
        <v>0</v>
      </c>
      <c r="M134" s="932" t="n">
        <f aca="false">M131+M133</f>
        <v>0</v>
      </c>
      <c r="N134" s="932" t="n">
        <f aca="false">N131+N133</f>
        <v>0</v>
      </c>
      <c r="O134" s="932" t="n">
        <f aca="false">O131+O133</f>
        <v>0</v>
      </c>
      <c r="P134" s="932" t="n">
        <f aca="false">P131+P133</f>
        <v>8161.7</v>
      </c>
      <c r="Q134" s="932" t="n">
        <f aca="false">Q131+Q133</f>
        <v>2.5</v>
      </c>
      <c r="R134" s="932" t="n">
        <f aca="false">R131+R133</f>
        <v>0</v>
      </c>
      <c r="S134" s="932"/>
      <c r="T134" s="932"/>
      <c r="U134" s="932" t="n">
        <f aca="false">U131+U133</f>
        <v>0</v>
      </c>
      <c r="V134" s="932"/>
      <c r="W134" s="932"/>
      <c r="X134" s="932" t="n">
        <f aca="false">X131+X133</f>
        <v>0</v>
      </c>
      <c r="Y134" s="932"/>
      <c r="Z134" s="932"/>
      <c r="AA134" s="932" t="n">
        <f aca="false">AA131+AA133</f>
        <v>1313.81</v>
      </c>
      <c r="AB134" s="1105" t="n">
        <f aca="false">AB131+AB133</f>
        <v>1734.5</v>
      </c>
      <c r="AC134" s="932" t="n">
        <f aca="false">AC131+AC133</f>
        <v>10170.51</v>
      </c>
      <c r="AD134" s="932" t="n">
        <f aca="false">AD131+AD133</f>
        <v>2.5</v>
      </c>
      <c r="AE134" s="932" t="n">
        <f aca="false">AE131+AE133</f>
        <v>2.5</v>
      </c>
      <c r="AF134" s="932" t="n">
        <f aca="false">AF131+AF133</f>
        <v>0</v>
      </c>
      <c r="AG134" s="932" t="n">
        <f aca="false">AG131+AG133</f>
        <v>1313.81</v>
      </c>
      <c r="AH134" s="932" t="n">
        <f aca="false">AH131+AH133</f>
        <v>10170.51</v>
      </c>
      <c r="AI134" s="932" t="n">
        <f aca="false">AI131+AI133</f>
        <v>122046.12</v>
      </c>
    </row>
    <row r="135" s="1072" customFormat="true" ht="15" hidden="false" customHeight="true" outlineLevel="0" collapsed="false">
      <c r="A135" s="926" t="s">
        <v>190</v>
      </c>
      <c r="B135" s="926"/>
      <c r="C135" s="926"/>
      <c r="D135" s="926"/>
      <c r="E135" s="927"/>
      <c r="F135" s="930"/>
      <c r="G135" s="932" t="n">
        <f aca="false">G97+G103+G109+G115+G121+G127+G134</f>
        <v>46</v>
      </c>
      <c r="H135" s="932" t="n">
        <f aca="false">H97+H103+H109+H115+H121+H127+H134</f>
        <v>60083</v>
      </c>
      <c r="I135" s="932" t="n">
        <f aca="false">I97+I103+I109+I115+I121+I127+I134</f>
        <v>0.95</v>
      </c>
      <c r="J135" s="932" t="n">
        <f aca="false">J97+J103+J109+J115+J121+J127+J134</f>
        <v>3132.8</v>
      </c>
      <c r="K135" s="932" t="n">
        <f aca="false">K97+K103+K109+K115+K121+K127+K134</f>
        <v>0</v>
      </c>
      <c r="L135" s="932" t="n">
        <f aca="false">L97+L103+L109+L115+L121+L127+L134</f>
        <v>0</v>
      </c>
      <c r="M135" s="932" t="n">
        <f aca="false">M97+M103+M109+M115+M121+M127+M134</f>
        <v>0</v>
      </c>
      <c r="N135" s="932" t="n">
        <f aca="false">N97+N103+N109+N115+N121+N127+N134</f>
        <v>0</v>
      </c>
      <c r="O135" s="932" t="n">
        <f aca="false">O97+O103+O109+O115+O121+O127+O134</f>
        <v>0</v>
      </c>
      <c r="P135" s="932" t="n">
        <f aca="false">P97+P103+P109+P115+P121+P127+P134</f>
        <v>63215.8</v>
      </c>
      <c r="Q135" s="932" t="n">
        <f aca="false">Q97+Q103+Q109+Q115+Q121+Q127+Q134</f>
        <v>44.5</v>
      </c>
      <c r="R135" s="932" t="n">
        <f aca="false">R97+R103+R109+R115+R121+R127+R134</f>
        <v>1.5</v>
      </c>
      <c r="S135" s="932"/>
      <c r="T135" s="932"/>
      <c r="U135" s="932" t="n">
        <f aca="false">U97+U103+U109+U115+U121+U127+U134</f>
        <v>0</v>
      </c>
      <c r="V135" s="932"/>
      <c r="W135" s="932"/>
      <c r="X135" s="932" t="n">
        <f aca="false">X97+X103+X109+X115+X121+X127+X134</f>
        <v>32547.2</v>
      </c>
      <c r="Y135" s="932"/>
      <c r="Z135" s="932"/>
      <c r="AA135" s="932" t="n">
        <f aca="false">AA97+AA103+AA109+AA115+AA121+AA127+AA134</f>
        <v>35626.66</v>
      </c>
      <c r="AB135" s="1105" t="n">
        <f aca="false">AB97+AB103+AB109+AB115+AB121+AB127+AB134</f>
        <v>14972.34</v>
      </c>
      <c r="AC135" s="932" t="n">
        <f aca="false">AC97+AC103+AC109+AC115+AC121+AC127+AC134</f>
        <v>235273</v>
      </c>
      <c r="AD135" s="932" t="n">
        <f aca="false">AD97+AD103+AD109+AD115+AD121+AD127+AD134</f>
        <v>44</v>
      </c>
      <c r="AE135" s="932" t="n">
        <f aca="false">AE97+AE103+AE109+AE115+AE121+AE127+AE134</f>
        <v>41</v>
      </c>
      <c r="AF135" s="932" t="n">
        <f aca="false">AF97+AF103+AF109+AF115+AF121+AF127+AF134</f>
        <v>3</v>
      </c>
      <c r="AG135" s="932" t="n">
        <f aca="false">AG97+AG103+AG109+AG115+AG121+AG127+AG134</f>
        <v>68173.86</v>
      </c>
      <c r="AH135" s="932" t="n">
        <f aca="false">AH97+AH103+AH109+AH115+AH121+AH127+AH134</f>
        <v>235273</v>
      </c>
      <c r="AI135" s="932" t="n">
        <f aca="false">AI97+AI103+AI109+AI115+AI121+AI127+AI134</f>
        <v>2823276</v>
      </c>
    </row>
    <row r="136" s="952" customFormat="true" ht="15.75" hidden="false" customHeight="true" outlineLevel="0" collapsed="false">
      <c r="A136" s="1722" t="s">
        <v>191</v>
      </c>
      <c r="B136" s="881"/>
      <c r="C136" s="1722"/>
      <c r="D136" s="1722"/>
      <c r="E136" s="1068"/>
      <c r="F136" s="1124"/>
      <c r="G136" s="1068"/>
      <c r="H136" s="1068"/>
      <c r="I136" s="1068"/>
      <c r="J136" s="1068"/>
      <c r="K136" s="1068"/>
      <c r="L136" s="1068"/>
      <c r="M136" s="1068"/>
      <c r="N136" s="1068"/>
      <c r="O136" s="1068"/>
      <c r="P136" s="1719"/>
      <c r="Q136" s="1068"/>
      <c r="R136" s="1068"/>
      <c r="S136" s="1068"/>
      <c r="T136" s="1068"/>
      <c r="U136" s="1068"/>
      <c r="V136" s="1720"/>
      <c r="W136" s="1068"/>
      <c r="X136" s="1231"/>
      <c r="Y136" s="1068"/>
      <c r="Z136" s="1068"/>
      <c r="AA136" s="1068"/>
      <c r="AB136" s="1721"/>
      <c r="AC136" s="1068"/>
      <c r="AD136" s="1068"/>
      <c r="AE136" s="1068"/>
      <c r="AF136" s="1068"/>
      <c r="AG136" s="1068"/>
      <c r="AH136" s="1068"/>
      <c r="AI136" s="1068"/>
    </row>
    <row r="137" s="952" customFormat="true" ht="15.75" hidden="false" customHeight="true" outlineLevel="0" collapsed="false">
      <c r="A137" s="880" t="s">
        <v>48</v>
      </c>
      <c r="B137" s="880"/>
      <c r="C137" s="881"/>
      <c r="D137" s="881"/>
      <c r="E137" s="1392"/>
      <c r="F137" s="1677"/>
      <c r="G137" s="892"/>
      <c r="H137" s="1392"/>
      <c r="I137" s="1678"/>
      <c r="J137" s="1392"/>
      <c r="K137" s="1392"/>
      <c r="L137" s="1392"/>
      <c r="M137" s="1392"/>
      <c r="N137" s="1392"/>
      <c r="O137" s="1392"/>
      <c r="P137" s="1725"/>
      <c r="Q137" s="1392"/>
      <c r="R137" s="1392"/>
      <c r="S137" s="1392"/>
      <c r="T137" s="1392"/>
      <c r="U137" s="1392"/>
      <c r="V137" s="1680"/>
      <c r="W137" s="1392"/>
      <c r="X137" s="1726"/>
      <c r="Y137" s="1392"/>
      <c r="Z137" s="1392"/>
      <c r="AA137" s="1392"/>
      <c r="AB137" s="1130"/>
      <c r="AC137" s="1111"/>
      <c r="AD137" s="1392"/>
      <c r="AE137" s="1392"/>
      <c r="AF137" s="1392"/>
      <c r="AG137" s="891"/>
      <c r="AH137" s="891"/>
      <c r="AI137" s="892"/>
    </row>
    <row r="138" s="952" customFormat="true" ht="34.5" hidden="false" customHeight="true" outlineLevel="0" collapsed="false">
      <c r="A138" s="849" t="n">
        <v>1</v>
      </c>
      <c r="B138" s="1111"/>
      <c r="C138" s="692" t="s">
        <v>192</v>
      </c>
      <c r="D138" s="716"/>
      <c r="E138" s="863" t="s">
        <v>91</v>
      </c>
      <c r="F138" s="861" t="n">
        <v>13</v>
      </c>
      <c r="G138" s="856" t="n">
        <v>1</v>
      </c>
      <c r="H138" s="861" t="n">
        <v>4000</v>
      </c>
      <c r="I138" s="862" t="n">
        <v>0.2</v>
      </c>
      <c r="J138" s="856" t="n">
        <f aca="false">H138*I138</f>
        <v>800</v>
      </c>
      <c r="K138" s="863"/>
      <c r="L138" s="863"/>
      <c r="M138" s="863"/>
      <c r="N138" s="863"/>
      <c r="O138" s="856"/>
      <c r="P138" s="861" t="n">
        <f aca="false">H138+J138+K138+L138+M138+N138+O138</f>
        <v>4800</v>
      </c>
      <c r="Q138" s="856" t="n">
        <f aca="false">G138</f>
        <v>1</v>
      </c>
      <c r="R138" s="864"/>
      <c r="S138" s="864"/>
      <c r="T138" s="863"/>
      <c r="U138" s="863"/>
      <c r="V138" s="864" t="s">
        <v>127</v>
      </c>
      <c r="W138" s="1727" t="n">
        <v>0.3</v>
      </c>
      <c r="X138" s="856" t="n">
        <f aca="false">(P138*W138)+(P138*R138*W138)</f>
        <v>1440</v>
      </c>
      <c r="Y138" s="864" t="s">
        <v>54</v>
      </c>
      <c r="Z138" s="862" t="n">
        <v>0.2</v>
      </c>
      <c r="AA138" s="856" t="n">
        <f aca="false">(P138*Q138*Z138)+(P138*R138*Z138)</f>
        <v>960</v>
      </c>
      <c r="AB138" s="1130" t="n">
        <v>0</v>
      </c>
      <c r="AC138" s="1111" t="n">
        <f aca="false">P138*Q138+P138*R138+X138+AA138+U138+AB138</f>
        <v>7200</v>
      </c>
      <c r="AD138" s="856" t="n">
        <v>1</v>
      </c>
      <c r="AE138" s="856" t="n">
        <v>1</v>
      </c>
      <c r="AF138" s="895" t="n">
        <f aca="false">AD138-AE138</f>
        <v>0</v>
      </c>
      <c r="AG138" s="861" t="n">
        <f aca="false">U138+X138+AA138</f>
        <v>2400</v>
      </c>
      <c r="AH138" s="944" t="n">
        <f aca="false">AC138</f>
        <v>7200</v>
      </c>
      <c r="AI138" s="944" t="n">
        <f aca="false">AH138*12</f>
        <v>86400</v>
      </c>
    </row>
    <row r="139" s="952" customFormat="true" ht="15.75" hidden="false" customHeight="true" outlineLevel="0" collapsed="false">
      <c r="A139" s="1028" t="n">
        <v>2</v>
      </c>
      <c r="B139" s="1034"/>
      <c r="C139" s="692" t="s">
        <v>194</v>
      </c>
      <c r="D139" s="716"/>
      <c r="E139" s="863" t="s">
        <v>126</v>
      </c>
      <c r="F139" s="861" t="n">
        <v>14</v>
      </c>
      <c r="G139" s="856" t="n">
        <v>3</v>
      </c>
      <c r="H139" s="861" t="n">
        <v>4264</v>
      </c>
      <c r="I139" s="862"/>
      <c r="J139" s="856"/>
      <c r="K139" s="863"/>
      <c r="L139" s="863"/>
      <c r="M139" s="863"/>
      <c r="N139" s="863"/>
      <c r="O139" s="856"/>
      <c r="P139" s="861" t="n">
        <f aca="false">H139+J139+K139+L139+M139+N139+O139</f>
        <v>4264</v>
      </c>
      <c r="Q139" s="856" t="n">
        <f aca="false">G139</f>
        <v>3</v>
      </c>
      <c r="R139" s="856"/>
      <c r="S139" s="864"/>
      <c r="T139" s="863"/>
      <c r="U139" s="863"/>
      <c r="V139" s="864" t="s">
        <v>127</v>
      </c>
      <c r="W139" s="1727" t="n">
        <v>0.4</v>
      </c>
      <c r="X139" s="856" t="n">
        <f aca="false">P139*W139</f>
        <v>1705.6</v>
      </c>
      <c r="Y139" s="864" t="s">
        <v>54</v>
      </c>
      <c r="Z139" s="862" t="n">
        <v>0.3</v>
      </c>
      <c r="AA139" s="856" t="n">
        <f aca="false">P139*Z139</f>
        <v>1279.2</v>
      </c>
      <c r="AB139" s="1130" t="n">
        <v>0</v>
      </c>
      <c r="AC139" s="1111" t="n">
        <f aca="false">P139*Q139+P139*R139+X139+AA139+U139+AB139</f>
        <v>15776.8</v>
      </c>
      <c r="AD139" s="856" t="n">
        <v>3</v>
      </c>
      <c r="AE139" s="856" t="n">
        <v>3</v>
      </c>
      <c r="AF139" s="895" t="n">
        <f aca="false">AD139-AE139</f>
        <v>0</v>
      </c>
      <c r="AG139" s="861" t="n">
        <f aca="false">U139+X139+AA139</f>
        <v>2984.8</v>
      </c>
      <c r="AH139" s="945" t="n">
        <f aca="false">AC139</f>
        <v>15776.8</v>
      </c>
      <c r="AI139" s="895" t="n">
        <f aca="false">AH139*12</f>
        <v>189321.6</v>
      </c>
    </row>
    <row r="140" s="952" customFormat="true" ht="15.75" hidden="false" customHeight="true" outlineLevel="0" collapsed="false">
      <c r="A140" s="849" t="n">
        <v>3</v>
      </c>
      <c r="B140" s="1034"/>
      <c r="C140" s="1036" t="s">
        <v>790</v>
      </c>
      <c r="D140" s="716"/>
      <c r="E140" s="863"/>
      <c r="F140" s="861" t="n">
        <v>10</v>
      </c>
      <c r="G140" s="856" t="n">
        <v>2</v>
      </c>
      <c r="H140" s="861" t="n">
        <v>3207</v>
      </c>
      <c r="I140" s="862"/>
      <c r="J140" s="856"/>
      <c r="K140" s="863"/>
      <c r="L140" s="863"/>
      <c r="M140" s="863"/>
      <c r="N140" s="863"/>
      <c r="O140" s="856"/>
      <c r="P140" s="861" t="n">
        <f aca="false">H140+J140+K140+L140+M140+N140+O140</f>
        <v>3207</v>
      </c>
      <c r="Q140" s="856" t="n">
        <f aca="false">G140</f>
        <v>2</v>
      </c>
      <c r="R140" s="856"/>
      <c r="S140" s="864"/>
      <c r="T140" s="863"/>
      <c r="U140" s="863"/>
      <c r="V140" s="864"/>
      <c r="W140" s="864"/>
      <c r="X140" s="856"/>
      <c r="Y140" s="864"/>
      <c r="Z140" s="862"/>
      <c r="AA140" s="856"/>
      <c r="AB140" s="1130" t="n">
        <f aca="false">(3723-(P140+U140+X140+AA140))*Q140+(3723-(P140+U140+X140+AA140))*R140</f>
        <v>1032</v>
      </c>
      <c r="AC140" s="1111" t="n">
        <f aca="false">P140*Q140+P140*R140+X140+AA140+U140+AB140</f>
        <v>7446</v>
      </c>
      <c r="AD140" s="856" t="n">
        <v>2</v>
      </c>
      <c r="AE140" s="856" t="n">
        <v>0</v>
      </c>
      <c r="AF140" s="895" t="n">
        <f aca="false">AD140-AE140</f>
        <v>2</v>
      </c>
      <c r="AG140" s="891" t="n">
        <f aca="false">U140+X140+AA140</f>
        <v>0</v>
      </c>
      <c r="AH140" s="861" t="n">
        <f aca="false">AC140</f>
        <v>7446</v>
      </c>
      <c r="AI140" s="944" t="n">
        <f aca="false">AH140*12</f>
        <v>89352</v>
      </c>
    </row>
    <row r="141" s="952" customFormat="true" ht="15.75" hidden="false" customHeight="true" outlineLevel="0" collapsed="false">
      <c r="A141" s="849" t="n">
        <v>4</v>
      </c>
      <c r="B141" s="1034"/>
      <c r="C141" s="1036" t="s">
        <v>199</v>
      </c>
      <c r="D141" s="716"/>
      <c r="E141" s="863"/>
      <c r="F141" s="861"/>
      <c r="G141" s="856" t="n">
        <v>1</v>
      </c>
      <c r="H141" s="861" t="n">
        <v>3152</v>
      </c>
      <c r="I141" s="862"/>
      <c r="J141" s="856"/>
      <c r="K141" s="863"/>
      <c r="L141" s="863"/>
      <c r="M141" s="863"/>
      <c r="N141" s="863"/>
      <c r="O141" s="856"/>
      <c r="P141" s="861" t="n">
        <f aca="false">H141+J141+K141+L141+M141+N141+O141</f>
        <v>3152</v>
      </c>
      <c r="Q141" s="856" t="n">
        <f aca="false">G141</f>
        <v>1</v>
      </c>
      <c r="R141" s="856"/>
      <c r="S141" s="864"/>
      <c r="T141" s="863"/>
      <c r="U141" s="863"/>
      <c r="V141" s="864"/>
      <c r="W141" s="864"/>
      <c r="X141" s="856"/>
      <c r="Y141" s="864"/>
      <c r="Z141" s="862"/>
      <c r="AA141" s="856"/>
      <c r="AB141" s="1130" t="n">
        <f aca="false">(3723-(P141+U141+X141+AA141))*Q141+(3200-(P141+U141+X141+AA141))*R141</f>
        <v>571</v>
      </c>
      <c r="AC141" s="1111" t="n">
        <f aca="false">P141*Q141+P141*R141+X141+AA141+U141+AB141</f>
        <v>3723</v>
      </c>
      <c r="AD141" s="856" t="n">
        <v>1</v>
      </c>
      <c r="AE141" s="856" t="n">
        <v>0</v>
      </c>
      <c r="AF141" s="895" t="n">
        <f aca="false">AD141-AE141</f>
        <v>1</v>
      </c>
      <c r="AG141" s="891" t="n">
        <f aca="false">U141+X141+AA141</f>
        <v>0</v>
      </c>
      <c r="AH141" s="861" t="n">
        <f aca="false">AC141</f>
        <v>3723</v>
      </c>
      <c r="AI141" s="856" t="n">
        <f aca="false">AH141*12</f>
        <v>44676</v>
      </c>
    </row>
    <row r="142" s="952" customFormat="true" ht="15.75" hidden="false" customHeight="true" outlineLevel="0" collapsed="false">
      <c r="A142" s="1144"/>
      <c r="B142" s="1145"/>
      <c r="C142" s="869" t="s">
        <v>61</v>
      </c>
      <c r="D142" s="871"/>
      <c r="E142" s="905"/>
      <c r="F142" s="872"/>
      <c r="G142" s="874" t="n">
        <f aca="false">SUM(G138:G141)</f>
        <v>7</v>
      </c>
      <c r="H142" s="874" t="n">
        <f aca="false">SUM(H138:H141)</f>
        <v>14623</v>
      </c>
      <c r="I142" s="874" t="n">
        <f aca="false">SUM(I138:I140)</f>
        <v>0.2</v>
      </c>
      <c r="J142" s="874" t="n">
        <f aca="false">SUM(J138:J140)</f>
        <v>800</v>
      </c>
      <c r="K142" s="874" t="n">
        <f aca="false">SUM(K138:K140)</f>
        <v>0</v>
      </c>
      <c r="L142" s="874" t="n">
        <f aca="false">SUM(L138:L140)</f>
        <v>0</v>
      </c>
      <c r="M142" s="874" t="n">
        <f aca="false">SUM(M138:M140)</f>
        <v>0</v>
      </c>
      <c r="N142" s="874" t="n">
        <f aca="false">SUM(N138:N140)</f>
        <v>0</v>
      </c>
      <c r="O142" s="874" t="n">
        <f aca="false">SUM(O138:O140)</f>
        <v>0</v>
      </c>
      <c r="P142" s="874" t="n">
        <f aca="false">SUM(P138:P140)</f>
        <v>12271</v>
      </c>
      <c r="Q142" s="874" t="n">
        <f aca="false">SUM(Q138:Q140)</f>
        <v>6</v>
      </c>
      <c r="R142" s="874" t="n">
        <f aca="false">SUM(R138:R140)</f>
        <v>0</v>
      </c>
      <c r="S142" s="874"/>
      <c r="T142" s="874"/>
      <c r="U142" s="874" t="n">
        <f aca="false">SUM(U138:U140)</f>
        <v>0</v>
      </c>
      <c r="V142" s="874"/>
      <c r="W142" s="874"/>
      <c r="X142" s="874" t="n">
        <f aca="false">SUM(X138:X140)</f>
        <v>3145.6</v>
      </c>
      <c r="Y142" s="874"/>
      <c r="Z142" s="874"/>
      <c r="AA142" s="874" t="n">
        <f aca="false">SUM(AA138:AA140)</f>
        <v>2239.2</v>
      </c>
      <c r="AB142" s="1294" t="n">
        <f aca="false">SUM(AB138:AB140)</f>
        <v>1032</v>
      </c>
      <c r="AC142" s="874" t="n">
        <f aca="false">SUM(AC138:AC140)</f>
        <v>30422.8</v>
      </c>
      <c r="AD142" s="874" t="n">
        <f aca="false">SUM(AD138:AD140)</f>
        <v>6</v>
      </c>
      <c r="AE142" s="874" t="n">
        <f aca="false">SUM(AE138:AE140)</f>
        <v>4</v>
      </c>
      <c r="AF142" s="874" t="n">
        <f aca="false">SUM(AF138:AF140)</f>
        <v>2</v>
      </c>
      <c r="AG142" s="874" t="n">
        <f aca="false">SUM(AG138:AG140)</f>
        <v>5384.8</v>
      </c>
      <c r="AH142" s="874" t="n">
        <f aca="false">SUM(AH138:AH140)</f>
        <v>30422.8</v>
      </c>
      <c r="AI142" s="874" t="n">
        <f aca="false">SUM(AI138:AI140)</f>
        <v>365073.6</v>
      </c>
    </row>
    <row r="143" s="952" customFormat="true" ht="14.25" hidden="false" customHeight="true" outlineLevel="0" collapsed="false">
      <c r="A143" s="1728" t="s">
        <v>778</v>
      </c>
      <c r="B143" s="1728"/>
      <c r="C143" s="1728"/>
      <c r="D143" s="881"/>
      <c r="E143" s="1392"/>
      <c r="F143" s="1677"/>
      <c r="G143" s="892"/>
      <c r="H143" s="1392"/>
      <c r="I143" s="1678"/>
      <c r="J143" s="1392"/>
      <c r="K143" s="1392"/>
      <c r="L143" s="1392"/>
      <c r="M143" s="1392"/>
      <c r="N143" s="1392"/>
      <c r="O143" s="1392"/>
      <c r="P143" s="1725"/>
      <c r="Q143" s="1392"/>
      <c r="R143" s="1392"/>
      <c r="S143" s="1392"/>
      <c r="T143" s="1392"/>
      <c r="U143" s="1392"/>
      <c r="V143" s="1680"/>
      <c r="W143" s="1392"/>
      <c r="X143" s="1726"/>
      <c r="Y143" s="1392"/>
      <c r="Z143" s="1392"/>
      <c r="AA143" s="1392"/>
      <c r="AB143" s="1130"/>
      <c r="AC143" s="1111"/>
      <c r="AD143" s="1392"/>
      <c r="AE143" s="1392"/>
      <c r="AF143" s="1392"/>
      <c r="AG143" s="891"/>
      <c r="AH143" s="891"/>
      <c r="AI143" s="892"/>
    </row>
    <row r="144" s="952" customFormat="true" ht="15.75" hidden="false" customHeight="true" outlineLevel="0" collapsed="false">
      <c r="A144" s="849" t="n">
        <v>4</v>
      </c>
      <c r="B144" s="1163"/>
      <c r="C144" s="707" t="s">
        <v>144</v>
      </c>
      <c r="D144" s="716"/>
      <c r="E144" s="863" t="s">
        <v>91</v>
      </c>
      <c r="F144" s="861" t="n">
        <v>9</v>
      </c>
      <c r="G144" s="856" t="n">
        <v>4</v>
      </c>
      <c r="H144" s="861" t="n">
        <v>3048</v>
      </c>
      <c r="I144" s="862"/>
      <c r="J144" s="856"/>
      <c r="K144" s="863"/>
      <c r="L144" s="863"/>
      <c r="M144" s="863"/>
      <c r="N144" s="863"/>
      <c r="O144" s="856"/>
      <c r="P144" s="861" t="n">
        <f aca="false">H144+J144+K144+L144+M144+N144+O144</f>
        <v>3048</v>
      </c>
      <c r="Q144" s="856" t="n">
        <f aca="false">G144</f>
        <v>4</v>
      </c>
      <c r="R144" s="864"/>
      <c r="S144" s="864"/>
      <c r="T144" s="863"/>
      <c r="U144" s="863"/>
      <c r="V144" s="864" t="s">
        <v>127</v>
      </c>
      <c r="W144" s="1046" t="n">
        <v>0.4</v>
      </c>
      <c r="X144" s="856" t="n">
        <f aca="false">P144*Q144*W144</f>
        <v>4876.8</v>
      </c>
      <c r="Y144" s="864" t="s">
        <v>54</v>
      </c>
      <c r="Z144" s="862" t="n">
        <v>0.3</v>
      </c>
      <c r="AA144" s="863" t="n">
        <f aca="false">P144*Q144*Z144</f>
        <v>3657.6</v>
      </c>
      <c r="AB144" s="1130" t="n">
        <v>0</v>
      </c>
      <c r="AC144" s="1111" t="n">
        <f aca="false">P144*Q144+P144*R144+X144+AA144+U144+AB144</f>
        <v>20726.4</v>
      </c>
      <c r="AD144" s="856" t="n">
        <v>4</v>
      </c>
      <c r="AE144" s="856" t="n">
        <v>4</v>
      </c>
      <c r="AF144" s="895" t="n">
        <f aca="false">AD144-AE144</f>
        <v>0</v>
      </c>
      <c r="AG144" s="861" t="n">
        <f aca="false">U144+X144+AA144</f>
        <v>8534.4</v>
      </c>
      <c r="AH144" s="861" t="n">
        <f aca="false">AC144</f>
        <v>20726.4</v>
      </c>
      <c r="AI144" s="856" t="n">
        <f aca="false">AH144*12</f>
        <v>248716.8</v>
      </c>
    </row>
    <row r="145" s="952" customFormat="true" ht="15.75" hidden="false" customHeight="true" outlineLevel="0" collapsed="false">
      <c r="A145" s="896" t="n">
        <v>5</v>
      </c>
      <c r="B145" s="1145"/>
      <c r="C145" s="1729" t="s">
        <v>147</v>
      </c>
      <c r="D145" s="1119"/>
      <c r="E145" s="898" t="s">
        <v>137</v>
      </c>
      <c r="F145" s="891" t="n">
        <v>6</v>
      </c>
      <c r="G145" s="892" t="n">
        <v>1.5</v>
      </c>
      <c r="H145" s="891" t="n">
        <v>2555</v>
      </c>
      <c r="I145" s="897"/>
      <c r="J145" s="892"/>
      <c r="K145" s="898"/>
      <c r="L145" s="898"/>
      <c r="M145" s="898"/>
      <c r="N145" s="898"/>
      <c r="O145" s="892"/>
      <c r="P145" s="861" t="n">
        <f aca="false">H145+J145+K145+L145+M145+N145+O145</f>
        <v>2555</v>
      </c>
      <c r="Q145" s="892" t="n">
        <f aca="false">G145</f>
        <v>1.5</v>
      </c>
      <c r="R145" s="900"/>
      <c r="S145" s="900"/>
      <c r="T145" s="898"/>
      <c r="U145" s="898"/>
      <c r="V145" s="900"/>
      <c r="W145" s="900"/>
      <c r="X145" s="892"/>
      <c r="Y145" s="900"/>
      <c r="Z145" s="900"/>
      <c r="AA145" s="900"/>
      <c r="AB145" s="1130" t="n">
        <f aca="false">(3723-(P145+U145+X145+AA145))*Q145+(3723-(P145+U145+X145+AA145))*R145</f>
        <v>1752</v>
      </c>
      <c r="AC145" s="1111" t="n">
        <f aca="false">P145*Q145+P145*R145+X145+AA145+U145+AB145</f>
        <v>5584.5</v>
      </c>
      <c r="AD145" s="892" t="n">
        <v>1</v>
      </c>
      <c r="AE145" s="901" t="n">
        <v>1</v>
      </c>
      <c r="AF145" s="902"/>
      <c r="AG145" s="861" t="n">
        <f aca="false">U145+X145+AA145</f>
        <v>0</v>
      </c>
      <c r="AH145" s="945" t="n">
        <f aca="false">AC145</f>
        <v>5584.5</v>
      </c>
      <c r="AI145" s="895" t="n">
        <f aca="false">AH145*12</f>
        <v>67014</v>
      </c>
    </row>
    <row r="146" s="952" customFormat="true" ht="15.75" hidden="false" customHeight="true" outlineLevel="0" collapsed="false">
      <c r="A146" s="1159"/>
      <c r="B146" s="1160"/>
      <c r="C146" s="869" t="s">
        <v>61</v>
      </c>
      <c r="D146" s="871"/>
      <c r="E146" s="905"/>
      <c r="F146" s="872"/>
      <c r="G146" s="874" t="n">
        <f aca="false">SUM(G144:G145)</f>
        <v>5.5</v>
      </c>
      <c r="H146" s="874" t="n">
        <f aca="false">SUM(H144:H145)</f>
        <v>5603</v>
      </c>
      <c r="I146" s="874" t="n">
        <f aca="false">SUM(I144:I145)</f>
        <v>0</v>
      </c>
      <c r="J146" s="874" t="n">
        <f aca="false">SUM(J144:J145)</f>
        <v>0</v>
      </c>
      <c r="K146" s="874" t="n">
        <f aca="false">SUM(K144:K145)</f>
        <v>0</v>
      </c>
      <c r="L146" s="874" t="n">
        <f aca="false">SUM(L144:L145)</f>
        <v>0</v>
      </c>
      <c r="M146" s="874" t="n">
        <f aca="false">SUM(M144:M145)</f>
        <v>0</v>
      </c>
      <c r="N146" s="874" t="n">
        <f aca="false">SUM(N144:N145)</f>
        <v>0</v>
      </c>
      <c r="O146" s="874" t="n">
        <f aca="false">SUM(O144:O145)</f>
        <v>0</v>
      </c>
      <c r="P146" s="874" t="n">
        <f aca="false">SUM(P144:P145)</f>
        <v>5603</v>
      </c>
      <c r="Q146" s="874" t="n">
        <f aca="false">SUM(Q144:Q145)</f>
        <v>5.5</v>
      </c>
      <c r="R146" s="874" t="n">
        <f aca="false">SUM(R144:R145)</f>
        <v>0</v>
      </c>
      <c r="S146" s="874"/>
      <c r="T146" s="874"/>
      <c r="U146" s="874" t="n">
        <f aca="false">SUM(U144:U145)</f>
        <v>0</v>
      </c>
      <c r="V146" s="874"/>
      <c r="W146" s="874"/>
      <c r="X146" s="874" t="n">
        <f aca="false">SUM(X144:X145)</f>
        <v>4876.8</v>
      </c>
      <c r="Y146" s="874"/>
      <c r="Z146" s="874"/>
      <c r="AA146" s="874" t="n">
        <f aca="false">SUM(AA144:AA145)</f>
        <v>3657.6</v>
      </c>
      <c r="AB146" s="1294" t="n">
        <f aca="false">SUM(AB144:AB145)</f>
        <v>1752</v>
      </c>
      <c r="AC146" s="874" t="n">
        <f aca="false">SUM(AC144:AC145)</f>
        <v>26310.9</v>
      </c>
      <c r="AD146" s="874" t="n">
        <f aca="false">SUM(AD144:AD145)</f>
        <v>5</v>
      </c>
      <c r="AE146" s="874" t="n">
        <f aca="false">SUM(AE144:AE145)</f>
        <v>5</v>
      </c>
      <c r="AF146" s="874" t="n">
        <f aca="false">SUM(AF144:AF145)</f>
        <v>0</v>
      </c>
      <c r="AG146" s="874" t="n">
        <f aca="false">SUM(AG144:AG145)</f>
        <v>8534.4</v>
      </c>
      <c r="AH146" s="874" t="n">
        <f aca="false">SUM(AH144:AH145)</f>
        <v>26310.9</v>
      </c>
      <c r="AI146" s="874" t="n">
        <f aca="false">SUM(AI144:AI145)</f>
        <v>315730.8</v>
      </c>
    </row>
    <row r="147" s="952" customFormat="true" ht="15.75" hidden="false" customHeight="true" outlineLevel="0" collapsed="false">
      <c r="A147" s="1728" t="s">
        <v>808</v>
      </c>
      <c r="B147" s="1728"/>
      <c r="C147" s="1728"/>
      <c r="D147" s="881"/>
      <c r="E147" s="1392"/>
      <c r="F147" s="1677"/>
      <c r="G147" s="892"/>
      <c r="H147" s="1392"/>
      <c r="I147" s="1678"/>
      <c r="J147" s="1392"/>
      <c r="K147" s="1392"/>
      <c r="L147" s="1392"/>
      <c r="M147" s="1392"/>
      <c r="N147" s="1392"/>
      <c r="O147" s="1392"/>
      <c r="P147" s="1725"/>
      <c r="Q147" s="1392"/>
      <c r="R147" s="1392"/>
      <c r="S147" s="1392"/>
      <c r="T147" s="1392"/>
      <c r="U147" s="1392"/>
      <c r="V147" s="1680"/>
      <c r="W147" s="1392"/>
      <c r="X147" s="1726"/>
      <c r="Y147" s="1392"/>
      <c r="Z147" s="1392"/>
      <c r="AA147" s="1392"/>
      <c r="AB147" s="1130"/>
      <c r="AC147" s="1111"/>
      <c r="AD147" s="1392"/>
      <c r="AE147" s="1392"/>
      <c r="AF147" s="1392"/>
      <c r="AG147" s="891"/>
      <c r="AH147" s="891"/>
      <c r="AI147" s="892"/>
    </row>
    <row r="148" s="952" customFormat="true" ht="15.75" hidden="false" customHeight="true" outlineLevel="0" collapsed="false">
      <c r="A148" s="849" t="n">
        <v>6</v>
      </c>
      <c r="B148" s="1111"/>
      <c r="C148" s="699" t="s">
        <v>159</v>
      </c>
      <c r="D148" s="716"/>
      <c r="E148" s="863"/>
      <c r="F148" s="861" t="n">
        <v>3</v>
      </c>
      <c r="G148" s="856" t="n">
        <v>1</v>
      </c>
      <c r="H148" s="891" t="n">
        <v>2079</v>
      </c>
      <c r="I148" s="862"/>
      <c r="J148" s="856"/>
      <c r="K148" s="863"/>
      <c r="L148" s="863"/>
      <c r="M148" s="863"/>
      <c r="N148" s="863"/>
      <c r="O148" s="856"/>
      <c r="P148" s="861" t="n">
        <f aca="false">H148+J148+K148+L148+M148+N148+O148</f>
        <v>2079</v>
      </c>
      <c r="Q148" s="856" t="n">
        <f aca="false">G148</f>
        <v>1</v>
      </c>
      <c r="R148" s="863"/>
      <c r="S148" s="864"/>
      <c r="T148" s="863"/>
      <c r="U148" s="863"/>
      <c r="V148" s="864"/>
      <c r="W148" s="864"/>
      <c r="X148" s="856"/>
      <c r="Y148" s="864"/>
      <c r="Z148" s="863"/>
      <c r="AA148" s="863"/>
      <c r="AB148" s="1130" t="n">
        <f aca="false">(3723-(P148+U148+X148+AA148))*Q148+(3723-(P148+U148+X148+AA148))*R148</f>
        <v>1644</v>
      </c>
      <c r="AC148" s="1111" t="n">
        <f aca="false">P148*Q148+P148*R148+X148+AA148+U148+AB148</f>
        <v>3723</v>
      </c>
      <c r="AD148" s="856" t="n">
        <v>1</v>
      </c>
      <c r="AE148" s="856" t="n">
        <v>1</v>
      </c>
      <c r="AF148" s="895" t="n">
        <f aca="false">AD148-AE148</f>
        <v>0</v>
      </c>
      <c r="AG148" s="861" t="n">
        <f aca="false">U148+X148+AA148</f>
        <v>0</v>
      </c>
      <c r="AH148" s="945" t="n">
        <f aca="false">AC148</f>
        <v>3723</v>
      </c>
      <c r="AI148" s="895" t="n">
        <f aca="false">AH148*12</f>
        <v>44676</v>
      </c>
    </row>
    <row r="149" s="952" customFormat="true" ht="15.75" hidden="false" customHeight="true" outlineLevel="0" collapsed="false">
      <c r="A149" s="1144"/>
      <c r="B149" s="1145"/>
      <c r="C149" s="869" t="s">
        <v>61</v>
      </c>
      <c r="D149" s="871"/>
      <c r="E149" s="905"/>
      <c r="F149" s="872"/>
      <c r="G149" s="874" t="n">
        <f aca="false">SUBTOTAL(9,G148:G148)</f>
        <v>1</v>
      </c>
      <c r="H149" s="874" t="n">
        <f aca="false">SUBTOTAL(9,H148:H148)</f>
        <v>2079</v>
      </c>
      <c r="I149" s="874" t="n">
        <f aca="false">SUBTOTAL(9,I148:I148)</f>
        <v>0</v>
      </c>
      <c r="J149" s="874" t="n">
        <f aca="false">SUBTOTAL(9,J148:J148)</f>
        <v>0</v>
      </c>
      <c r="K149" s="874" t="n">
        <f aca="false">SUBTOTAL(9,K148:K148)</f>
        <v>0</v>
      </c>
      <c r="L149" s="874" t="n">
        <f aca="false">SUBTOTAL(9,L148:L148)</f>
        <v>0</v>
      </c>
      <c r="M149" s="874" t="n">
        <f aca="false">SUBTOTAL(9,M148:M148)</f>
        <v>0</v>
      </c>
      <c r="N149" s="874" t="n">
        <f aca="false">SUBTOTAL(9,N148:N148)</f>
        <v>0</v>
      </c>
      <c r="O149" s="874" t="n">
        <f aca="false">SUBTOTAL(9,O148:O148)</f>
        <v>0</v>
      </c>
      <c r="P149" s="874" t="n">
        <f aca="false">SUBTOTAL(9,P148:P148)</f>
        <v>2079</v>
      </c>
      <c r="Q149" s="874" t="n">
        <f aca="false">SUBTOTAL(9,Q148:Q148)</f>
        <v>1</v>
      </c>
      <c r="R149" s="874" t="n">
        <f aca="false">SUBTOTAL(9,R148:R148)</f>
        <v>0</v>
      </c>
      <c r="S149" s="874"/>
      <c r="T149" s="874"/>
      <c r="U149" s="874" t="n">
        <f aca="false">SUBTOTAL(9,U148:U148)</f>
        <v>0</v>
      </c>
      <c r="V149" s="874"/>
      <c r="W149" s="874"/>
      <c r="X149" s="874" t="n">
        <f aca="false">SUBTOTAL(9,X148:X148)</f>
        <v>0</v>
      </c>
      <c r="Y149" s="874"/>
      <c r="Z149" s="874"/>
      <c r="AA149" s="874" t="n">
        <f aca="false">SUBTOTAL(9,AA148:AA148)</f>
        <v>0</v>
      </c>
      <c r="AB149" s="1294" t="n">
        <f aca="false">SUBTOTAL(9,AB148:AB148)</f>
        <v>1644</v>
      </c>
      <c r="AC149" s="874" t="n">
        <f aca="false">SUBTOTAL(9,AC148:AC148)</f>
        <v>3723</v>
      </c>
      <c r="AD149" s="874" t="n">
        <f aca="false">SUBTOTAL(9,AD148:AD148)</f>
        <v>1</v>
      </c>
      <c r="AE149" s="874" t="n">
        <f aca="false">SUBTOTAL(9,AE148:AE148)</f>
        <v>1</v>
      </c>
      <c r="AF149" s="874" t="n">
        <f aca="false">SUBTOTAL(9,AF148:AF148)</f>
        <v>0</v>
      </c>
      <c r="AG149" s="874" t="n">
        <f aca="false">SUBTOTAL(9,AG148:AG148)</f>
        <v>0</v>
      </c>
      <c r="AH149" s="874" t="n">
        <f aca="false">SUBTOTAL(9,AH148:AH148)</f>
        <v>3723</v>
      </c>
      <c r="AI149" s="874" t="n">
        <f aca="false">SUBTOTAL(9,AI148:AI148)</f>
        <v>44676</v>
      </c>
    </row>
    <row r="150" s="952" customFormat="true" ht="15.75" hidden="false" customHeight="true" outlineLevel="0" collapsed="false">
      <c r="A150" s="1670" t="s">
        <v>66</v>
      </c>
      <c r="B150" s="1670"/>
      <c r="C150" s="881"/>
      <c r="D150" s="881"/>
      <c r="E150" s="1392"/>
      <c r="F150" s="1677"/>
      <c r="G150" s="892"/>
      <c r="H150" s="1392"/>
      <c r="I150" s="1678"/>
      <c r="J150" s="1392"/>
      <c r="K150" s="1392"/>
      <c r="L150" s="1392"/>
      <c r="M150" s="1392"/>
      <c r="N150" s="1392"/>
      <c r="O150" s="1392"/>
      <c r="P150" s="1725"/>
      <c r="Q150" s="1392"/>
      <c r="R150" s="1392"/>
      <c r="S150" s="1392"/>
      <c r="T150" s="1392"/>
      <c r="U150" s="1392"/>
      <c r="V150" s="1680"/>
      <c r="W150" s="1392"/>
      <c r="X150" s="1726"/>
      <c r="Y150" s="1392"/>
      <c r="Z150" s="1392"/>
      <c r="AA150" s="1392"/>
      <c r="AB150" s="1130"/>
      <c r="AC150" s="1111"/>
      <c r="AD150" s="1392"/>
      <c r="AE150" s="1392"/>
      <c r="AF150" s="1392"/>
      <c r="AG150" s="891"/>
      <c r="AH150" s="891"/>
      <c r="AI150" s="892"/>
    </row>
    <row r="151" s="952" customFormat="true" ht="15.75" hidden="false" customHeight="true" outlineLevel="0" collapsed="false">
      <c r="A151" s="849" t="n">
        <v>7</v>
      </c>
      <c r="B151" s="1111"/>
      <c r="C151" s="692" t="s">
        <v>120</v>
      </c>
      <c r="D151" s="716"/>
      <c r="E151" s="863"/>
      <c r="F151" s="861" t="n">
        <v>5</v>
      </c>
      <c r="G151" s="856" t="n">
        <v>1.5</v>
      </c>
      <c r="H151" s="891" t="n">
        <v>2396</v>
      </c>
      <c r="I151" s="862"/>
      <c r="J151" s="856"/>
      <c r="K151" s="863"/>
      <c r="L151" s="863"/>
      <c r="M151" s="863"/>
      <c r="N151" s="863"/>
      <c r="O151" s="856"/>
      <c r="P151" s="861" t="n">
        <f aca="false">H151+J151+K151+L151+M151+N151+O151</f>
        <v>2396</v>
      </c>
      <c r="Q151" s="856" t="n">
        <f aca="false">G151</f>
        <v>1.5</v>
      </c>
      <c r="R151" s="863"/>
      <c r="S151" s="864"/>
      <c r="T151" s="863"/>
      <c r="U151" s="863"/>
      <c r="V151" s="864"/>
      <c r="W151" s="864"/>
      <c r="X151" s="856"/>
      <c r="Y151" s="864"/>
      <c r="Z151" s="863"/>
      <c r="AA151" s="863"/>
      <c r="AB151" s="1130" t="n">
        <f aca="false">(3723-(P151+U151+X151+AA151))*Q151+(3723-(P151+U151+X151+AA151))*R151</f>
        <v>1990.5</v>
      </c>
      <c r="AC151" s="1111" t="n">
        <f aca="false">P151*Q151+P151*R151+X151+AA151+U151+AB151</f>
        <v>5584.5</v>
      </c>
      <c r="AD151" s="856" t="n">
        <v>0.5</v>
      </c>
      <c r="AE151" s="856" t="n">
        <v>0.5</v>
      </c>
      <c r="AF151" s="895" t="n">
        <f aca="false">AD151-AE151</f>
        <v>0</v>
      </c>
      <c r="AG151" s="861" t="n">
        <f aca="false">U151+X151+AA151</f>
        <v>0</v>
      </c>
      <c r="AH151" s="945" t="n">
        <f aca="false">AC151</f>
        <v>5584.5</v>
      </c>
      <c r="AI151" s="895" t="n">
        <f aca="false">AH151*12</f>
        <v>67014</v>
      </c>
    </row>
    <row r="152" s="952" customFormat="true" ht="15.75" hidden="false" customHeight="true" outlineLevel="0" collapsed="false">
      <c r="A152" s="849" t="n">
        <v>8</v>
      </c>
      <c r="B152" s="1163"/>
      <c r="C152" s="692" t="s">
        <v>115</v>
      </c>
      <c r="D152" s="716"/>
      <c r="E152" s="863"/>
      <c r="F152" s="861" t="n">
        <v>1</v>
      </c>
      <c r="G152" s="856" t="n">
        <v>1</v>
      </c>
      <c r="H152" s="891" t="n">
        <v>1762</v>
      </c>
      <c r="I152" s="862"/>
      <c r="J152" s="856"/>
      <c r="K152" s="863"/>
      <c r="L152" s="863"/>
      <c r="M152" s="863"/>
      <c r="N152" s="863"/>
      <c r="O152" s="856"/>
      <c r="P152" s="861" t="n">
        <f aca="false">H152+J152+K152+L152+M152+N152+O152</f>
        <v>1762</v>
      </c>
      <c r="Q152" s="856" t="n">
        <f aca="false">G152</f>
        <v>1</v>
      </c>
      <c r="R152" s="863"/>
      <c r="S152" s="864"/>
      <c r="T152" s="863"/>
      <c r="U152" s="863"/>
      <c r="V152" s="864"/>
      <c r="W152" s="864"/>
      <c r="X152" s="856"/>
      <c r="Y152" s="864"/>
      <c r="Z152" s="863"/>
      <c r="AA152" s="863"/>
      <c r="AB152" s="1130" t="n">
        <f aca="false">(3723-(P152+U152+X152+AA152))*Q152+(3723-(P152+U152+X152+AA152))*R152</f>
        <v>1961</v>
      </c>
      <c r="AC152" s="1111" t="n">
        <f aca="false">P152*Q152+P152*R152+X152+AA152+U152+AB152</f>
        <v>3723</v>
      </c>
      <c r="AD152" s="856" t="n">
        <v>0.25</v>
      </c>
      <c r="AE152" s="856" t="n">
        <v>0</v>
      </c>
      <c r="AF152" s="895" t="n">
        <f aca="false">AD152-AE152</f>
        <v>0.25</v>
      </c>
      <c r="AG152" s="861" t="n">
        <f aca="false">U152+X152+AA152</f>
        <v>0</v>
      </c>
      <c r="AH152" s="945" t="n">
        <f aca="false">AC152</f>
        <v>3723</v>
      </c>
      <c r="AI152" s="895" t="n">
        <f aca="false">AH152*12</f>
        <v>44676</v>
      </c>
    </row>
    <row r="153" s="952" customFormat="true" ht="15.75" hidden="false" customHeight="false" outlineLevel="0" collapsed="false">
      <c r="A153" s="849" t="n">
        <v>9</v>
      </c>
      <c r="B153" s="1163"/>
      <c r="C153" s="692" t="s">
        <v>110</v>
      </c>
      <c r="D153" s="716"/>
      <c r="E153" s="863"/>
      <c r="F153" s="861" t="n">
        <v>2</v>
      </c>
      <c r="G153" s="856" t="n">
        <v>1</v>
      </c>
      <c r="H153" s="891" t="n">
        <v>1921</v>
      </c>
      <c r="I153" s="862"/>
      <c r="J153" s="856"/>
      <c r="K153" s="863"/>
      <c r="L153" s="863"/>
      <c r="M153" s="863"/>
      <c r="N153" s="863"/>
      <c r="O153" s="856"/>
      <c r="P153" s="861" t="n">
        <f aca="false">H153+J153+K153+L153+M153+N153+O153</f>
        <v>1921</v>
      </c>
      <c r="Q153" s="856" t="n">
        <f aca="false">G153</f>
        <v>1</v>
      </c>
      <c r="R153" s="863"/>
      <c r="S153" s="864"/>
      <c r="T153" s="863"/>
      <c r="U153" s="863"/>
      <c r="V153" s="864"/>
      <c r="W153" s="864"/>
      <c r="X153" s="856"/>
      <c r="Y153" s="864"/>
      <c r="Z153" s="863"/>
      <c r="AA153" s="863"/>
      <c r="AB153" s="1130" t="n">
        <f aca="false">(3723-(P153+U153+X153+AA153))*Q153+(3723-(P153+U153+X153+AA153))*R153</f>
        <v>1802</v>
      </c>
      <c r="AC153" s="1111" t="n">
        <f aca="false">P153*Q153+P153*R153+X153+AA153+U153+AB153</f>
        <v>3723</v>
      </c>
      <c r="AD153" s="856" t="n">
        <v>1</v>
      </c>
      <c r="AE153" s="856" t="n">
        <v>0.5</v>
      </c>
      <c r="AF153" s="895" t="n">
        <f aca="false">AD153-AE153</f>
        <v>0.5</v>
      </c>
      <c r="AG153" s="861"/>
      <c r="AH153" s="945" t="n">
        <f aca="false">AC153</f>
        <v>3723</v>
      </c>
      <c r="AI153" s="895" t="n">
        <f aca="false">AH153*12</f>
        <v>44676</v>
      </c>
    </row>
    <row r="154" s="960" customFormat="true" ht="15.75" hidden="false" customHeight="true" outlineLevel="0" collapsed="false">
      <c r="A154" s="867"/>
      <c r="B154" s="868"/>
      <c r="C154" s="869" t="s">
        <v>61</v>
      </c>
      <c r="D154" s="871"/>
      <c r="E154" s="905"/>
      <c r="F154" s="872"/>
      <c r="G154" s="874" t="n">
        <f aca="false">SUBTOTAL(9,G151:G153)</f>
        <v>3.5</v>
      </c>
      <c r="H154" s="874" t="n">
        <f aca="false">SUBTOTAL(9,H151:H153)</f>
        <v>6079</v>
      </c>
      <c r="I154" s="874" t="n">
        <f aca="false">SUBTOTAL(9,I151:I153)</f>
        <v>0</v>
      </c>
      <c r="J154" s="874" t="n">
        <f aca="false">SUBTOTAL(9,J151:J153)</f>
        <v>0</v>
      </c>
      <c r="K154" s="874" t="n">
        <f aca="false">SUBTOTAL(9,K151:K153)</f>
        <v>0</v>
      </c>
      <c r="L154" s="874" t="n">
        <f aca="false">SUBTOTAL(9,L151:L153)</f>
        <v>0</v>
      </c>
      <c r="M154" s="874" t="n">
        <f aca="false">SUBTOTAL(9,M151:M153)</f>
        <v>0</v>
      </c>
      <c r="N154" s="874" t="n">
        <f aca="false">SUBTOTAL(9,N151:N153)</f>
        <v>0</v>
      </c>
      <c r="O154" s="874" t="n">
        <f aca="false">SUBTOTAL(9,O151:O153)</f>
        <v>0</v>
      </c>
      <c r="P154" s="874" t="n">
        <f aca="false">SUBTOTAL(9,P151:P153)</f>
        <v>6079</v>
      </c>
      <c r="Q154" s="874" t="n">
        <f aca="false">SUBTOTAL(9,Q151:Q153)</f>
        <v>3.5</v>
      </c>
      <c r="R154" s="874" t="n">
        <f aca="false">SUBTOTAL(9,R151:R153)</f>
        <v>0</v>
      </c>
      <c r="S154" s="874"/>
      <c r="T154" s="874"/>
      <c r="U154" s="874" t="n">
        <f aca="false">SUBTOTAL(9,U151:U153)</f>
        <v>0</v>
      </c>
      <c r="V154" s="874"/>
      <c r="W154" s="874"/>
      <c r="X154" s="874" t="n">
        <f aca="false">SUBTOTAL(9,X151:X153)</f>
        <v>0</v>
      </c>
      <c r="Y154" s="874"/>
      <c r="Z154" s="874"/>
      <c r="AA154" s="874" t="n">
        <f aca="false">SUBTOTAL(9,AA151:AA153)</f>
        <v>0</v>
      </c>
      <c r="AB154" s="1294" t="n">
        <f aca="false">SUBTOTAL(9,AB151:AB153)</f>
        <v>5753.5</v>
      </c>
      <c r="AC154" s="874" t="n">
        <f aca="false">SUBTOTAL(9,AC151:AC153)</f>
        <v>13030.5</v>
      </c>
      <c r="AD154" s="874" t="n">
        <f aca="false">SUBTOTAL(9,AD151:AD153)</f>
        <v>1.75</v>
      </c>
      <c r="AE154" s="874" t="n">
        <f aca="false">SUBTOTAL(9,AE151:AE153)</f>
        <v>1</v>
      </c>
      <c r="AF154" s="874" t="n">
        <f aca="false">SUBTOTAL(9,AF151:AF153)</f>
        <v>0.75</v>
      </c>
      <c r="AG154" s="874" t="n">
        <f aca="false">SUBTOTAL(9,AG151:AG153)</f>
        <v>0</v>
      </c>
      <c r="AH154" s="874" t="n">
        <f aca="false">SUBTOTAL(9,AH151:AH153)</f>
        <v>13030.5</v>
      </c>
      <c r="AI154" s="874" t="n">
        <f aca="false">SUBTOTAL(9,AI151:AI153)</f>
        <v>156366</v>
      </c>
    </row>
    <row r="155" s="952" customFormat="true" ht="15.75" hidden="false" customHeight="true" outlineLevel="0" collapsed="false">
      <c r="A155" s="926" t="s">
        <v>213</v>
      </c>
      <c r="B155" s="926"/>
      <c r="C155" s="926"/>
      <c r="D155" s="926"/>
      <c r="E155" s="927"/>
      <c r="F155" s="930"/>
      <c r="G155" s="932" t="n">
        <f aca="false">G142+G146+G149+G154</f>
        <v>17</v>
      </c>
      <c r="H155" s="932" t="n">
        <f aca="false">H142+H146+H149+H154</f>
        <v>28384</v>
      </c>
      <c r="I155" s="932" t="n">
        <f aca="false">I142+I146+I149+I154</f>
        <v>0.2</v>
      </c>
      <c r="J155" s="932" t="n">
        <f aca="false">J142+J146+J149+J154</f>
        <v>800</v>
      </c>
      <c r="K155" s="932" t="n">
        <f aca="false">K142+K146+K149+K154</f>
        <v>0</v>
      </c>
      <c r="L155" s="932" t="n">
        <f aca="false">L142+L146+L149+L154</f>
        <v>0</v>
      </c>
      <c r="M155" s="932" t="n">
        <f aca="false">M142+M146+M149+M154</f>
        <v>0</v>
      </c>
      <c r="N155" s="932" t="n">
        <f aca="false">N142+N146+N149+N154</f>
        <v>0</v>
      </c>
      <c r="O155" s="932" t="n">
        <f aca="false">O142+O146+O149+O154</f>
        <v>0</v>
      </c>
      <c r="P155" s="932" t="n">
        <f aca="false">P142+P146+P149+P154</f>
        <v>26032</v>
      </c>
      <c r="Q155" s="932" t="n">
        <f aca="false">Q142+Q146+Q149+Q154</f>
        <v>16</v>
      </c>
      <c r="R155" s="932" t="n">
        <f aca="false">R142+R146+R149+R154</f>
        <v>0</v>
      </c>
      <c r="S155" s="932"/>
      <c r="T155" s="932"/>
      <c r="U155" s="932" t="n">
        <f aca="false">U142+U146+U149+U154</f>
        <v>0</v>
      </c>
      <c r="V155" s="932"/>
      <c r="W155" s="932"/>
      <c r="X155" s="932" t="n">
        <f aca="false">X142+X146+X149+X154</f>
        <v>8022.4</v>
      </c>
      <c r="Y155" s="932"/>
      <c r="Z155" s="932"/>
      <c r="AA155" s="932" t="n">
        <f aca="false">AA142+AA146+AA149+AA154</f>
        <v>5896.8</v>
      </c>
      <c r="AB155" s="1105" t="n">
        <f aca="false">AB142+AB146+AB149+AB154</f>
        <v>10181.5</v>
      </c>
      <c r="AC155" s="932" t="n">
        <f aca="false">AC142+AC146+AC149+AC154</f>
        <v>73487.2</v>
      </c>
      <c r="AD155" s="932" t="n">
        <f aca="false">AD142+AD146+AD149+AD154</f>
        <v>13.75</v>
      </c>
      <c r="AE155" s="932" t="n">
        <f aca="false">AE142+AE146+AE149+AE154</f>
        <v>11</v>
      </c>
      <c r="AF155" s="932" t="n">
        <f aca="false">AF142+AF146+AF149+AF154</f>
        <v>2.75</v>
      </c>
      <c r="AG155" s="932" t="n">
        <f aca="false">AG142+AG146+AG149+AG154</f>
        <v>13919.2</v>
      </c>
      <c r="AH155" s="932" t="n">
        <f aca="false">AH142+AH146+AH149+AH154</f>
        <v>73487.2</v>
      </c>
      <c r="AI155" s="932" t="n">
        <f aca="false">AI142+AI146+AI149+AI154</f>
        <v>881846.4</v>
      </c>
    </row>
    <row r="156" s="947" customFormat="true" ht="15.75" hidden="false" customHeight="true" outlineLevel="0" collapsed="false">
      <c r="A156" s="1723" t="s">
        <v>214</v>
      </c>
      <c r="B156" s="1724"/>
      <c r="C156" s="1723"/>
      <c r="D156" s="1723"/>
      <c r="E156" s="1124"/>
      <c r="F156" s="1124"/>
      <c r="G156" s="1124"/>
      <c r="H156" s="1124"/>
      <c r="I156" s="1124"/>
      <c r="J156" s="1124"/>
      <c r="K156" s="1124"/>
      <c r="L156" s="1124"/>
      <c r="M156" s="1124"/>
      <c r="N156" s="1124"/>
      <c r="O156" s="1124"/>
      <c r="P156" s="1719"/>
      <c r="Q156" s="1124"/>
      <c r="R156" s="1124"/>
      <c r="S156" s="1124"/>
      <c r="T156" s="1124"/>
      <c r="U156" s="1124"/>
      <c r="V156" s="1720"/>
      <c r="W156" s="1124"/>
      <c r="X156" s="1231"/>
      <c r="Y156" s="1124"/>
      <c r="Z156" s="1124"/>
      <c r="AA156" s="1124"/>
      <c r="AB156" s="1570"/>
      <c r="AC156" s="1124"/>
      <c r="AD156" s="1124"/>
      <c r="AE156" s="1124"/>
      <c r="AF156" s="1124"/>
      <c r="AG156" s="1124"/>
      <c r="AH156" s="1124"/>
      <c r="AI156" s="1164"/>
    </row>
    <row r="157" s="947" customFormat="true" ht="15.75" hidden="false" customHeight="true" outlineLevel="0" collapsed="false">
      <c r="A157" s="849" t="n">
        <v>1</v>
      </c>
      <c r="B157" s="849"/>
      <c r="C157" s="692" t="s">
        <v>215</v>
      </c>
      <c r="D157" s="716"/>
      <c r="E157" s="863" t="s">
        <v>91</v>
      </c>
      <c r="F157" s="861" t="n">
        <v>9</v>
      </c>
      <c r="G157" s="856" t="n">
        <f aca="false">AD157</f>
        <v>1</v>
      </c>
      <c r="H157" s="861" t="n">
        <v>3048</v>
      </c>
      <c r="I157" s="862" t="n">
        <v>0.1</v>
      </c>
      <c r="J157" s="856" t="n">
        <f aca="false">H157*I157</f>
        <v>304.8</v>
      </c>
      <c r="K157" s="863"/>
      <c r="L157" s="863"/>
      <c r="M157" s="863"/>
      <c r="N157" s="863"/>
      <c r="O157" s="856"/>
      <c r="P157" s="861" t="n">
        <f aca="false">H157+J157+K157+L157+M157+N157+O157</f>
        <v>3352.8</v>
      </c>
      <c r="Q157" s="856" t="n">
        <f aca="false">G157</f>
        <v>1</v>
      </c>
      <c r="R157" s="864"/>
      <c r="S157" s="864"/>
      <c r="T157" s="863"/>
      <c r="U157" s="863"/>
      <c r="V157" s="864"/>
      <c r="W157" s="864"/>
      <c r="X157" s="856"/>
      <c r="Y157" s="864" t="s">
        <v>54</v>
      </c>
      <c r="Z157" s="862" t="n">
        <v>0.3</v>
      </c>
      <c r="AA157" s="864" t="n">
        <f aca="false">P157*Q157*Z157</f>
        <v>1005.84</v>
      </c>
      <c r="AB157" s="1130" t="n">
        <v>0</v>
      </c>
      <c r="AC157" s="1111" t="n">
        <f aca="false">P157*Q157+P157*R157+X157+AA157+U157+AB157</f>
        <v>4358.64</v>
      </c>
      <c r="AD157" s="856" t="n">
        <v>1</v>
      </c>
      <c r="AE157" s="856" t="n">
        <v>1</v>
      </c>
      <c r="AF157" s="895" t="n">
        <f aca="false">AD157-AE157</f>
        <v>0</v>
      </c>
      <c r="AG157" s="861" t="n">
        <f aca="false">U157+X157+AA157</f>
        <v>1005.84</v>
      </c>
      <c r="AH157" s="861" t="n">
        <f aca="false">AC157</f>
        <v>4358.64</v>
      </c>
      <c r="AI157" s="856" t="n">
        <f aca="false">AH157*12</f>
        <v>52303.68</v>
      </c>
    </row>
    <row r="158" s="947" customFormat="true" ht="15.75" hidden="false" customHeight="true" outlineLevel="0" collapsed="false">
      <c r="A158" s="849" t="n">
        <v>2</v>
      </c>
      <c r="B158" s="849"/>
      <c r="C158" s="692" t="s">
        <v>147</v>
      </c>
      <c r="D158" s="716"/>
      <c r="E158" s="863"/>
      <c r="F158" s="861" t="n">
        <v>6</v>
      </c>
      <c r="G158" s="856" t="n">
        <v>0.5</v>
      </c>
      <c r="H158" s="891" t="n">
        <v>2555</v>
      </c>
      <c r="I158" s="862"/>
      <c r="J158" s="856"/>
      <c r="K158" s="863"/>
      <c r="L158" s="863"/>
      <c r="M158" s="863"/>
      <c r="N158" s="863"/>
      <c r="O158" s="856"/>
      <c r="P158" s="861" t="n">
        <f aca="false">H158+J158+K158+L158+M158+N158+O158</f>
        <v>2555</v>
      </c>
      <c r="Q158" s="856" t="n">
        <f aca="false">G158</f>
        <v>0.5</v>
      </c>
      <c r="R158" s="863"/>
      <c r="S158" s="864"/>
      <c r="T158" s="863"/>
      <c r="U158" s="863"/>
      <c r="V158" s="864"/>
      <c r="W158" s="864"/>
      <c r="X158" s="856"/>
      <c r="Y158" s="864"/>
      <c r="Z158" s="862"/>
      <c r="AA158" s="863"/>
      <c r="AB158" s="1130" t="n">
        <f aca="false">(3723-(P158+U158+X158+AA158))*Q158+(3723-(P158+U158+X158+AA158))*R158</f>
        <v>584</v>
      </c>
      <c r="AC158" s="1111" t="n">
        <f aca="false">P158*Q158+P158*R158+X158+AA158+U158+AB158</f>
        <v>1861.5</v>
      </c>
      <c r="AD158" s="856" t="n">
        <v>0.5</v>
      </c>
      <c r="AE158" s="856" t="n">
        <v>0</v>
      </c>
      <c r="AF158" s="895" t="n">
        <f aca="false">AD158-AE158</f>
        <v>0.5</v>
      </c>
      <c r="AG158" s="861" t="n">
        <f aca="false">U158+X158+AA158</f>
        <v>0</v>
      </c>
      <c r="AH158" s="945" t="n">
        <f aca="false">AC158</f>
        <v>1861.5</v>
      </c>
      <c r="AI158" s="895" t="n">
        <f aca="false">AH158*12</f>
        <v>22338</v>
      </c>
    </row>
    <row r="159" s="1072" customFormat="true" ht="15.75" hidden="false" customHeight="true" outlineLevel="0" collapsed="false">
      <c r="A159" s="867"/>
      <c r="B159" s="868"/>
      <c r="C159" s="869" t="s">
        <v>61</v>
      </c>
      <c r="D159" s="871"/>
      <c r="E159" s="905"/>
      <c r="F159" s="872"/>
      <c r="G159" s="874" t="n">
        <f aca="false">SUBTOTAL(9,G157:G158)</f>
        <v>1.5</v>
      </c>
      <c r="H159" s="874" t="n">
        <f aca="false">SUBTOTAL(9,H157:H158)</f>
        <v>5603</v>
      </c>
      <c r="I159" s="874" t="n">
        <f aca="false">SUBTOTAL(9,I157:I158)</f>
        <v>0.1</v>
      </c>
      <c r="J159" s="874" t="n">
        <f aca="false">SUBTOTAL(9,J157:J158)</f>
        <v>304.8</v>
      </c>
      <c r="K159" s="874" t="n">
        <f aca="false">SUBTOTAL(9,K157:K158)</f>
        <v>0</v>
      </c>
      <c r="L159" s="874" t="n">
        <f aca="false">SUBTOTAL(9,L157:L158)</f>
        <v>0</v>
      </c>
      <c r="M159" s="874" t="n">
        <f aca="false">SUBTOTAL(9,M157:M158)</f>
        <v>0</v>
      </c>
      <c r="N159" s="874" t="n">
        <f aca="false">SUBTOTAL(9,N157:N158)</f>
        <v>0</v>
      </c>
      <c r="O159" s="874" t="n">
        <f aca="false">SUBTOTAL(9,O157:O158)</f>
        <v>0</v>
      </c>
      <c r="P159" s="874" t="n">
        <f aca="false">SUBTOTAL(9,P157:P158)</f>
        <v>5907.8</v>
      </c>
      <c r="Q159" s="874" t="n">
        <f aca="false">SUBTOTAL(9,Q157:Q158)</f>
        <v>1.5</v>
      </c>
      <c r="R159" s="874" t="n">
        <f aca="false">SUBTOTAL(9,R157:R158)</f>
        <v>0</v>
      </c>
      <c r="S159" s="874"/>
      <c r="T159" s="874"/>
      <c r="U159" s="874" t="n">
        <f aca="false">SUBTOTAL(9,U157:U158)</f>
        <v>0</v>
      </c>
      <c r="V159" s="874"/>
      <c r="W159" s="874"/>
      <c r="X159" s="874" t="n">
        <f aca="false">SUBTOTAL(9,X157:X158)</f>
        <v>0</v>
      </c>
      <c r="Y159" s="874"/>
      <c r="Z159" s="874"/>
      <c r="AA159" s="874" t="n">
        <f aca="false">SUBTOTAL(9,AA157:AA158)</f>
        <v>1005.84</v>
      </c>
      <c r="AB159" s="1294" t="n">
        <f aca="false">SUBTOTAL(9,AB157:AB158)</f>
        <v>584</v>
      </c>
      <c r="AC159" s="874" t="n">
        <f aca="false">SUBTOTAL(9,AC157:AC158)</f>
        <v>6220.14</v>
      </c>
      <c r="AD159" s="874" t="n">
        <f aca="false">SUBTOTAL(9,AD157:AD158)</f>
        <v>1.5</v>
      </c>
      <c r="AE159" s="874" t="n">
        <f aca="false">SUBTOTAL(9,AE157:AE158)</f>
        <v>1</v>
      </c>
      <c r="AF159" s="874" t="n">
        <f aca="false">SUBTOTAL(9,AF157:AF158)</f>
        <v>0.5</v>
      </c>
      <c r="AG159" s="874" t="n">
        <f aca="false">SUBTOTAL(9,AG157:AG158)</f>
        <v>1005.84</v>
      </c>
      <c r="AH159" s="874" t="n">
        <f aca="false">SUBTOTAL(9,AH157:AH158)</f>
        <v>6220.14</v>
      </c>
      <c r="AI159" s="874" t="n">
        <f aca="false">SUBTOTAL(9,AI157:AI158)</f>
        <v>74641.68</v>
      </c>
    </row>
    <row r="160" s="947" customFormat="true" ht="15.75" hidden="false" customHeight="true" outlineLevel="0" collapsed="false">
      <c r="A160" s="969" t="n">
        <v>3</v>
      </c>
      <c r="B160" s="969"/>
      <c r="C160" s="699" t="s">
        <v>159</v>
      </c>
      <c r="D160" s="716"/>
      <c r="E160" s="863"/>
      <c r="F160" s="861" t="n">
        <v>3</v>
      </c>
      <c r="G160" s="856" t="n">
        <f aca="false">AD160</f>
        <v>0.5</v>
      </c>
      <c r="H160" s="891" t="n">
        <v>2079</v>
      </c>
      <c r="I160" s="862"/>
      <c r="J160" s="856"/>
      <c r="K160" s="863"/>
      <c r="L160" s="863"/>
      <c r="M160" s="863"/>
      <c r="N160" s="863"/>
      <c r="O160" s="856"/>
      <c r="P160" s="861" t="n">
        <f aca="false">H160+J160+K160+L160+M160+N160+O160</f>
        <v>2079</v>
      </c>
      <c r="Q160" s="856" t="n">
        <f aca="false">G160</f>
        <v>0.5</v>
      </c>
      <c r="R160" s="863"/>
      <c r="S160" s="864"/>
      <c r="T160" s="863"/>
      <c r="U160" s="863"/>
      <c r="V160" s="864"/>
      <c r="W160" s="864"/>
      <c r="X160" s="856"/>
      <c r="Y160" s="864"/>
      <c r="Z160" s="863"/>
      <c r="AA160" s="863"/>
      <c r="AB160" s="1130" t="n">
        <f aca="false">(3723-(P160+U160+X160+AA160))*Q160+(3723-(P160+U160+X160+AA160))*R160</f>
        <v>822</v>
      </c>
      <c r="AC160" s="1111" t="n">
        <f aca="false">P160*Q160+P160*R160+X160+AA160+U160+AB160</f>
        <v>1861.5</v>
      </c>
      <c r="AD160" s="856" t="n">
        <v>0.5</v>
      </c>
      <c r="AE160" s="856" t="n">
        <v>0.5</v>
      </c>
      <c r="AF160" s="895" t="n">
        <f aca="false">AD160-AE160</f>
        <v>0</v>
      </c>
      <c r="AG160" s="861" t="n">
        <f aca="false">U160+X160+AA160</f>
        <v>0</v>
      </c>
      <c r="AH160" s="945" t="n">
        <f aca="false">AC160</f>
        <v>1861.5</v>
      </c>
      <c r="AI160" s="895" t="n">
        <f aca="false">AH160*12</f>
        <v>22338</v>
      </c>
    </row>
    <row r="161" s="1072" customFormat="true" ht="15.75" hidden="false" customHeight="true" outlineLevel="0" collapsed="false">
      <c r="A161" s="867"/>
      <c r="B161" s="868"/>
      <c r="C161" s="869" t="s">
        <v>61</v>
      </c>
      <c r="D161" s="871"/>
      <c r="E161" s="905"/>
      <c r="F161" s="872"/>
      <c r="G161" s="874" t="n">
        <f aca="false">G160</f>
        <v>0.5</v>
      </c>
      <c r="H161" s="874" t="n">
        <f aca="false">H160</f>
        <v>2079</v>
      </c>
      <c r="I161" s="874" t="n">
        <f aca="false">I160</f>
        <v>0</v>
      </c>
      <c r="J161" s="874" t="n">
        <f aca="false">J160</f>
        <v>0</v>
      </c>
      <c r="K161" s="874" t="n">
        <f aca="false">K160</f>
        <v>0</v>
      </c>
      <c r="L161" s="874" t="n">
        <f aca="false">L160</f>
        <v>0</v>
      </c>
      <c r="M161" s="874" t="n">
        <f aca="false">M160</f>
        <v>0</v>
      </c>
      <c r="N161" s="874" t="n">
        <f aca="false">N160</f>
        <v>0</v>
      </c>
      <c r="O161" s="874" t="n">
        <f aca="false">O160</f>
        <v>0</v>
      </c>
      <c r="P161" s="874" t="n">
        <f aca="false">P160</f>
        <v>2079</v>
      </c>
      <c r="Q161" s="874" t="n">
        <f aca="false">Q160</f>
        <v>0.5</v>
      </c>
      <c r="R161" s="874" t="n">
        <f aca="false">R160</f>
        <v>0</v>
      </c>
      <c r="S161" s="874" t="n">
        <f aca="false">S160</f>
        <v>0</v>
      </c>
      <c r="T161" s="874" t="n">
        <f aca="false">T160</f>
        <v>0</v>
      </c>
      <c r="U161" s="874" t="n">
        <f aca="false">U160</f>
        <v>0</v>
      </c>
      <c r="V161" s="874" t="n">
        <f aca="false">V160</f>
        <v>0</v>
      </c>
      <c r="W161" s="874" t="n">
        <f aca="false">W160</f>
        <v>0</v>
      </c>
      <c r="X161" s="874" t="n">
        <f aca="false">X160</f>
        <v>0</v>
      </c>
      <c r="Y161" s="874" t="n">
        <f aca="false">Y160</f>
        <v>0</v>
      </c>
      <c r="Z161" s="874" t="n">
        <f aca="false">Z160</f>
        <v>0</v>
      </c>
      <c r="AA161" s="874" t="n">
        <f aca="false">AA160</f>
        <v>0</v>
      </c>
      <c r="AB161" s="874" t="n">
        <f aca="false">AB160</f>
        <v>822</v>
      </c>
      <c r="AC161" s="874" t="n">
        <f aca="false">AC160</f>
        <v>1861.5</v>
      </c>
      <c r="AD161" s="874" t="n">
        <f aca="false">AD160</f>
        <v>0.5</v>
      </c>
      <c r="AE161" s="874" t="n">
        <f aca="false">AE160</f>
        <v>0.5</v>
      </c>
      <c r="AF161" s="874" t="n">
        <f aca="false">AF160</f>
        <v>0</v>
      </c>
      <c r="AG161" s="874" t="n">
        <f aca="false">AG160</f>
        <v>0</v>
      </c>
      <c r="AH161" s="874" t="n">
        <f aca="false">AH160</f>
        <v>1861.5</v>
      </c>
      <c r="AI161" s="874" t="n">
        <f aca="false">AI160</f>
        <v>22338</v>
      </c>
    </row>
    <row r="162" s="1072" customFormat="true" ht="15.75" hidden="false" customHeight="true" outlineLevel="0" collapsed="false">
      <c r="A162" s="926" t="s">
        <v>218</v>
      </c>
      <c r="B162" s="926"/>
      <c r="C162" s="926"/>
      <c r="D162" s="926"/>
      <c r="E162" s="927"/>
      <c r="F162" s="930"/>
      <c r="G162" s="932" t="n">
        <f aca="false">G159+G161</f>
        <v>2</v>
      </c>
      <c r="H162" s="932" t="n">
        <f aca="false">H159+H161</f>
        <v>7682</v>
      </c>
      <c r="I162" s="932" t="n">
        <f aca="false">I159+I161</f>
        <v>0.1</v>
      </c>
      <c r="J162" s="932" t="n">
        <f aca="false">J159+J161</f>
        <v>304.8</v>
      </c>
      <c r="K162" s="932" t="n">
        <f aca="false">K159+K161</f>
        <v>0</v>
      </c>
      <c r="L162" s="932" t="n">
        <f aca="false">L159+L161</f>
        <v>0</v>
      </c>
      <c r="M162" s="932" t="n">
        <f aca="false">M159+M161</f>
        <v>0</v>
      </c>
      <c r="N162" s="932" t="n">
        <f aca="false">N159+N161</f>
        <v>0</v>
      </c>
      <c r="O162" s="932" t="n">
        <f aca="false">O159+O161</f>
        <v>0</v>
      </c>
      <c r="P162" s="932" t="n">
        <f aca="false">P159+P161</f>
        <v>7986.8</v>
      </c>
      <c r="Q162" s="932" t="n">
        <f aca="false">Q159+Q161</f>
        <v>2</v>
      </c>
      <c r="R162" s="932" t="n">
        <f aca="false">R159+R161</f>
        <v>0</v>
      </c>
      <c r="S162" s="932"/>
      <c r="T162" s="932"/>
      <c r="U162" s="932" t="n">
        <f aca="false">U159+U161</f>
        <v>0</v>
      </c>
      <c r="V162" s="932"/>
      <c r="W162" s="932"/>
      <c r="X162" s="932" t="n">
        <f aca="false">X159+X161</f>
        <v>0</v>
      </c>
      <c r="Y162" s="932"/>
      <c r="Z162" s="932"/>
      <c r="AA162" s="932" t="n">
        <f aca="false">AA159+AA161</f>
        <v>1005.84</v>
      </c>
      <c r="AB162" s="1105" t="n">
        <f aca="false">AB159+AB161</f>
        <v>1406</v>
      </c>
      <c r="AC162" s="932" t="n">
        <f aca="false">AC159+AC161</f>
        <v>8081.64</v>
      </c>
      <c r="AD162" s="932" t="n">
        <f aca="false">AD159+AD161</f>
        <v>2</v>
      </c>
      <c r="AE162" s="932" t="n">
        <f aca="false">AE159+AE161</f>
        <v>1.5</v>
      </c>
      <c r="AF162" s="932" t="n">
        <f aca="false">AF159+AF161</f>
        <v>0.5</v>
      </c>
      <c r="AG162" s="932" t="n">
        <f aca="false">AG159+AG161</f>
        <v>1005.84</v>
      </c>
      <c r="AH162" s="932" t="n">
        <f aca="false">AH159+AH161</f>
        <v>8081.64</v>
      </c>
      <c r="AI162" s="932" t="n">
        <f aca="false">AI159+AI161</f>
        <v>96979.68</v>
      </c>
    </row>
    <row r="163" s="947" customFormat="true" ht="15.75" hidden="false" customHeight="true" outlineLevel="0" collapsed="false">
      <c r="A163" s="1723" t="s">
        <v>219</v>
      </c>
      <c r="B163" s="1724"/>
      <c r="C163" s="1723"/>
      <c r="D163" s="1723"/>
      <c r="E163" s="1124"/>
      <c r="F163" s="1124"/>
      <c r="G163" s="1124"/>
      <c r="H163" s="1124"/>
      <c r="I163" s="1124"/>
      <c r="J163" s="1124"/>
      <c r="K163" s="1124"/>
      <c r="L163" s="1124"/>
      <c r="M163" s="1124"/>
      <c r="N163" s="1124"/>
      <c r="O163" s="1124"/>
      <c r="P163" s="1719"/>
      <c r="Q163" s="1124"/>
      <c r="R163" s="1124"/>
      <c r="S163" s="1124"/>
      <c r="T163" s="1124"/>
      <c r="U163" s="1124"/>
      <c r="V163" s="1720"/>
      <c r="W163" s="1124"/>
      <c r="X163" s="1231"/>
      <c r="Y163" s="1124"/>
      <c r="Z163" s="1124"/>
      <c r="AA163" s="1124"/>
      <c r="AB163" s="1570"/>
      <c r="AC163" s="1124"/>
      <c r="AD163" s="1124"/>
      <c r="AE163" s="1124"/>
      <c r="AF163" s="1124"/>
      <c r="AG163" s="1124"/>
      <c r="AH163" s="1124"/>
      <c r="AI163" s="1164"/>
    </row>
    <row r="164" s="947" customFormat="true" ht="15.75" hidden="false" customHeight="true" outlineLevel="0" collapsed="false">
      <c r="A164" s="849" t="n">
        <v>1</v>
      </c>
      <c r="B164" s="849"/>
      <c r="C164" s="692" t="s">
        <v>165</v>
      </c>
      <c r="D164" s="716"/>
      <c r="E164" s="863" t="s">
        <v>91</v>
      </c>
      <c r="F164" s="861" t="n">
        <v>8</v>
      </c>
      <c r="G164" s="856" t="n">
        <f aca="false">AD164</f>
        <v>1</v>
      </c>
      <c r="H164" s="861" t="n">
        <v>2890</v>
      </c>
      <c r="I164" s="862" t="n">
        <v>0.1</v>
      </c>
      <c r="J164" s="856" t="n">
        <f aca="false">H164*I164</f>
        <v>289</v>
      </c>
      <c r="K164" s="863"/>
      <c r="L164" s="863"/>
      <c r="M164" s="863"/>
      <c r="N164" s="863"/>
      <c r="O164" s="856"/>
      <c r="P164" s="861" t="n">
        <f aca="false">H164+J164+K164+L164+M164+N164+O164</f>
        <v>3179</v>
      </c>
      <c r="Q164" s="856" t="n">
        <f aca="false">G164</f>
        <v>1</v>
      </c>
      <c r="R164" s="864"/>
      <c r="S164" s="864"/>
      <c r="T164" s="863"/>
      <c r="U164" s="863"/>
      <c r="V164" s="864"/>
      <c r="W164" s="864"/>
      <c r="X164" s="856"/>
      <c r="Y164" s="864" t="s">
        <v>54</v>
      </c>
      <c r="Z164" s="862" t="n">
        <v>0.3</v>
      </c>
      <c r="AA164" s="864" t="n">
        <f aca="false">P164*Q164*Z164</f>
        <v>953.7</v>
      </c>
      <c r="AB164" s="1130" t="n">
        <v>0</v>
      </c>
      <c r="AC164" s="1111" t="n">
        <f aca="false">P164*Q164+P164*R164+X164+AA164+U164+AB164</f>
        <v>4132.7</v>
      </c>
      <c r="AD164" s="856" t="n">
        <v>1</v>
      </c>
      <c r="AE164" s="856" t="n">
        <v>1</v>
      </c>
      <c r="AF164" s="895" t="n">
        <f aca="false">AD164-AE164</f>
        <v>0</v>
      </c>
      <c r="AG164" s="861" t="n">
        <f aca="false">U164+X164+AA164</f>
        <v>953.7</v>
      </c>
      <c r="AH164" s="945" t="n">
        <f aca="false">AC164</f>
        <v>4132.7</v>
      </c>
      <c r="AI164" s="945" t="n">
        <f aca="false">AH164*12</f>
        <v>49592.4</v>
      </c>
    </row>
    <row r="165" s="1072" customFormat="true" ht="15.75" hidden="false" customHeight="true" outlineLevel="0" collapsed="false">
      <c r="A165" s="867"/>
      <c r="B165" s="868"/>
      <c r="C165" s="869" t="s">
        <v>61</v>
      </c>
      <c r="D165" s="871"/>
      <c r="E165" s="905"/>
      <c r="F165" s="872"/>
      <c r="G165" s="874" t="n">
        <f aca="false">G164</f>
        <v>1</v>
      </c>
      <c r="H165" s="874" t="n">
        <f aca="false">H164</f>
        <v>2890</v>
      </c>
      <c r="I165" s="874" t="n">
        <f aca="false">I164</f>
        <v>0.1</v>
      </c>
      <c r="J165" s="874" t="n">
        <f aca="false">J164</f>
        <v>289</v>
      </c>
      <c r="K165" s="874" t="n">
        <f aca="false">K164</f>
        <v>0</v>
      </c>
      <c r="L165" s="874" t="n">
        <f aca="false">L164</f>
        <v>0</v>
      </c>
      <c r="M165" s="874" t="n">
        <f aca="false">M164</f>
        <v>0</v>
      </c>
      <c r="N165" s="874" t="n">
        <f aca="false">N164</f>
        <v>0</v>
      </c>
      <c r="O165" s="874" t="n">
        <f aca="false">O164</f>
        <v>0</v>
      </c>
      <c r="P165" s="874" t="n">
        <f aca="false">P164</f>
        <v>3179</v>
      </c>
      <c r="Q165" s="874" t="n">
        <f aca="false">Q164</f>
        <v>1</v>
      </c>
      <c r="R165" s="874" t="n">
        <f aca="false">R164</f>
        <v>0</v>
      </c>
      <c r="S165" s="874"/>
      <c r="T165" s="874"/>
      <c r="U165" s="874" t="n">
        <f aca="false">U164</f>
        <v>0</v>
      </c>
      <c r="V165" s="874"/>
      <c r="W165" s="874"/>
      <c r="X165" s="874" t="n">
        <f aca="false">X164</f>
        <v>0</v>
      </c>
      <c r="Y165" s="874"/>
      <c r="Z165" s="874"/>
      <c r="AA165" s="874" t="n">
        <f aca="false">AA164</f>
        <v>953.7</v>
      </c>
      <c r="AB165" s="1294" t="n">
        <f aca="false">AB164</f>
        <v>0</v>
      </c>
      <c r="AC165" s="874" t="n">
        <f aca="false">AC164</f>
        <v>4132.7</v>
      </c>
      <c r="AD165" s="874" t="n">
        <f aca="false">AD164</f>
        <v>1</v>
      </c>
      <c r="AE165" s="874" t="n">
        <f aca="false">AE164</f>
        <v>1</v>
      </c>
      <c r="AF165" s="874" t="n">
        <f aca="false">AF164</f>
        <v>0</v>
      </c>
      <c r="AG165" s="874" t="n">
        <f aca="false">AG164</f>
        <v>953.7</v>
      </c>
      <c r="AH165" s="874" t="n">
        <f aca="false">AH164</f>
        <v>4132.7</v>
      </c>
      <c r="AI165" s="874" t="n">
        <f aca="false">AI164</f>
        <v>49592.4</v>
      </c>
    </row>
    <row r="166" s="947" customFormat="true" ht="15.75" hidden="false" customHeight="true" outlineLevel="0" collapsed="false">
      <c r="A166" s="969" t="n">
        <v>2</v>
      </c>
      <c r="B166" s="969"/>
      <c r="C166" s="699" t="s">
        <v>159</v>
      </c>
      <c r="D166" s="716"/>
      <c r="E166" s="863"/>
      <c r="F166" s="861" t="n">
        <v>3</v>
      </c>
      <c r="G166" s="856" t="n">
        <f aca="false">AD166</f>
        <v>0.5</v>
      </c>
      <c r="H166" s="891" t="n">
        <v>2079</v>
      </c>
      <c r="I166" s="862"/>
      <c r="J166" s="856"/>
      <c r="K166" s="863"/>
      <c r="L166" s="863"/>
      <c r="M166" s="863"/>
      <c r="N166" s="863"/>
      <c r="O166" s="856"/>
      <c r="P166" s="861" t="n">
        <f aca="false">H166+J166+K166+L166+M166+N166+O166</f>
        <v>2079</v>
      </c>
      <c r="Q166" s="856" t="n">
        <f aca="false">G166</f>
        <v>0.5</v>
      </c>
      <c r="R166" s="863"/>
      <c r="S166" s="864"/>
      <c r="T166" s="863"/>
      <c r="U166" s="863"/>
      <c r="V166" s="864"/>
      <c r="W166" s="864"/>
      <c r="X166" s="856"/>
      <c r="Y166" s="864"/>
      <c r="Z166" s="863"/>
      <c r="AA166" s="863"/>
      <c r="AB166" s="1130" t="n">
        <f aca="false">(3723-(P166+U166+X166+AA166))*Q166+(3723-(P166+U166+X166+AA166))*R166</f>
        <v>822</v>
      </c>
      <c r="AC166" s="1111" t="n">
        <f aca="false">P166*Q166+P166*R166+X166+AA166+U166+AB166</f>
        <v>1861.5</v>
      </c>
      <c r="AD166" s="856" t="n">
        <v>0.5</v>
      </c>
      <c r="AE166" s="856" t="n">
        <v>0.5</v>
      </c>
      <c r="AF166" s="895" t="n">
        <f aca="false">AD166-AE166</f>
        <v>0</v>
      </c>
      <c r="AG166" s="861" t="n">
        <f aca="false">U166+X166+AA166</f>
        <v>0</v>
      </c>
      <c r="AH166" s="945" t="n">
        <f aca="false">AC166</f>
        <v>1861.5</v>
      </c>
      <c r="AI166" s="895" t="n">
        <f aca="false">AH166*12</f>
        <v>22338</v>
      </c>
    </row>
    <row r="167" s="1072" customFormat="true" ht="15.75" hidden="false" customHeight="true" outlineLevel="0" collapsed="false">
      <c r="A167" s="867"/>
      <c r="B167" s="868"/>
      <c r="C167" s="869" t="s">
        <v>61</v>
      </c>
      <c r="D167" s="871"/>
      <c r="E167" s="905"/>
      <c r="F167" s="872"/>
      <c r="G167" s="874" t="n">
        <f aca="false">G166</f>
        <v>0.5</v>
      </c>
      <c r="H167" s="874" t="n">
        <f aca="false">H166</f>
        <v>2079</v>
      </c>
      <c r="I167" s="874" t="n">
        <f aca="false">I166</f>
        <v>0</v>
      </c>
      <c r="J167" s="874" t="n">
        <f aca="false">J166</f>
        <v>0</v>
      </c>
      <c r="K167" s="874" t="n">
        <f aca="false">K166</f>
        <v>0</v>
      </c>
      <c r="L167" s="874" t="n">
        <f aca="false">L166</f>
        <v>0</v>
      </c>
      <c r="M167" s="874" t="n">
        <f aca="false">M166</f>
        <v>0</v>
      </c>
      <c r="N167" s="874" t="n">
        <f aca="false">N166</f>
        <v>0</v>
      </c>
      <c r="O167" s="874" t="n">
        <f aca="false">O166</f>
        <v>0</v>
      </c>
      <c r="P167" s="874" t="n">
        <f aca="false">P166</f>
        <v>2079</v>
      </c>
      <c r="Q167" s="874" t="n">
        <f aca="false">Q166</f>
        <v>0.5</v>
      </c>
      <c r="R167" s="874" t="n">
        <f aca="false">R166</f>
        <v>0</v>
      </c>
      <c r="S167" s="874"/>
      <c r="T167" s="874"/>
      <c r="U167" s="874" t="n">
        <f aca="false">U166</f>
        <v>0</v>
      </c>
      <c r="V167" s="874"/>
      <c r="W167" s="874"/>
      <c r="X167" s="874" t="n">
        <f aca="false">X166</f>
        <v>0</v>
      </c>
      <c r="Y167" s="874"/>
      <c r="Z167" s="874"/>
      <c r="AA167" s="874" t="n">
        <f aca="false">AA166</f>
        <v>0</v>
      </c>
      <c r="AB167" s="1294" t="n">
        <f aca="false">AB166</f>
        <v>822</v>
      </c>
      <c r="AC167" s="874" t="n">
        <f aca="false">AC166</f>
        <v>1861.5</v>
      </c>
      <c r="AD167" s="874" t="n">
        <f aca="false">AD166</f>
        <v>0.5</v>
      </c>
      <c r="AE167" s="874" t="n">
        <f aca="false">AE166</f>
        <v>0.5</v>
      </c>
      <c r="AF167" s="874" t="n">
        <f aca="false">AF166</f>
        <v>0</v>
      </c>
      <c r="AG167" s="874" t="n">
        <f aca="false">AG166</f>
        <v>0</v>
      </c>
      <c r="AH167" s="874" t="n">
        <f aca="false">AH166</f>
        <v>1861.5</v>
      </c>
      <c r="AI167" s="874" t="n">
        <f aca="false">AI166</f>
        <v>22338</v>
      </c>
    </row>
    <row r="168" s="1072" customFormat="true" ht="15.75" hidden="false" customHeight="true" outlineLevel="0" collapsed="false">
      <c r="A168" s="926" t="s">
        <v>222</v>
      </c>
      <c r="B168" s="926"/>
      <c r="C168" s="926"/>
      <c r="D168" s="926"/>
      <c r="E168" s="927"/>
      <c r="F168" s="930"/>
      <c r="G168" s="932" t="n">
        <f aca="false">G165+G167</f>
        <v>1.5</v>
      </c>
      <c r="H168" s="932" t="n">
        <f aca="false">H165+H167</f>
        <v>4969</v>
      </c>
      <c r="I168" s="932" t="n">
        <f aca="false">I165+I167</f>
        <v>0.1</v>
      </c>
      <c r="J168" s="932" t="n">
        <f aca="false">J165+J167</f>
        <v>289</v>
      </c>
      <c r="K168" s="932" t="n">
        <f aca="false">K165+K167</f>
        <v>0</v>
      </c>
      <c r="L168" s="932" t="n">
        <f aca="false">L165+L167</f>
        <v>0</v>
      </c>
      <c r="M168" s="932" t="n">
        <f aca="false">M165+M167</f>
        <v>0</v>
      </c>
      <c r="N168" s="932" t="n">
        <f aca="false">N165+N167</f>
        <v>0</v>
      </c>
      <c r="O168" s="932" t="n">
        <f aca="false">O165+O167</f>
        <v>0</v>
      </c>
      <c r="P168" s="932" t="n">
        <f aca="false">P165+P167</f>
        <v>5258</v>
      </c>
      <c r="Q168" s="932" t="n">
        <f aca="false">Q165+Q167</f>
        <v>1.5</v>
      </c>
      <c r="R168" s="932" t="n">
        <f aca="false">R165+R167</f>
        <v>0</v>
      </c>
      <c r="S168" s="932"/>
      <c r="T168" s="932"/>
      <c r="U168" s="932" t="n">
        <f aca="false">U165+U167</f>
        <v>0</v>
      </c>
      <c r="V168" s="932"/>
      <c r="W168" s="932"/>
      <c r="X168" s="932" t="n">
        <f aca="false">X165+X167</f>
        <v>0</v>
      </c>
      <c r="Y168" s="932"/>
      <c r="Z168" s="932"/>
      <c r="AA168" s="932" t="n">
        <f aca="false">AA165+AA167</f>
        <v>953.7</v>
      </c>
      <c r="AB168" s="1105" t="n">
        <f aca="false">AB165+AB167</f>
        <v>822</v>
      </c>
      <c r="AC168" s="932" t="n">
        <f aca="false">AC165+AC167</f>
        <v>5994.2</v>
      </c>
      <c r="AD168" s="932" t="n">
        <f aca="false">AD165+AD167</f>
        <v>1.5</v>
      </c>
      <c r="AE168" s="932" t="n">
        <f aca="false">AE165+AE167</f>
        <v>1.5</v>
      </c>
      <c r="AF168" s="932" t="n">
        <f aca="false">AF165+AF167</f>
        <v>0</v>
      </c>
      <c r="AG168" s="932" t="n">
        <f aca="false">AG165+AG167</f>
        <v>953.7</v>
      </c>
      <c r="AH168" s="932" t="n">
        <f aca="false">AH165+AH167</f>
        <v>5994.2</v>
      </c>
      <c r="AI168" s="932" t="n">
        <f aca="false">AI165+AI167</f>
        <v>71930.4</v>
      </c>
    </row>
    <row r="169" s="947" customFormat="true" ht="15.75" hidden="false" customHeight="true" outlineLevel="0" collapsed="false">
      <c r="A169" s="1723" t="s">
        <v>223</v>
      </c>
      <c r="B169" s="1724"/>
      <c r="C169" s="1723"/>
      <c r="D169" s="1723"/>
      <c r="E169" s="1124"/>
      <c r="F169" s="1124"/>
      <c r="G169" s="1124"/>
      <c r="H169" s="1124"/>
      <c r="I169" s="1124"/>
      <c r="J169" s="1124"/>
      <c r="K169" s="1124"/>
      <c r="L169" s="1124"/>
      <c r="M169" s="1124"/>
      <c r="N169" s="1124"/>
      <c r="O169" s="1124"/>
      <c r="P169" s="1719"/>
      <c r="Q169" s="1124"/>
      <c r="R169" s="1124"/>
      <c r="S169" s="1124"/>
      <c r="T169" s="1124"/>
      <c r="U169" s="1124"/>
      <c r="V169" s="1720"/>
      <c r="W169" s="1124"/>
      <c r="X169" s="1231"/>
      <c r="Y169" s="1124"/>
      <c r="Z169" s="1124"/>
      <c r="AA169" s="1124"/>
      <c r="AB169" s="1570"/>
      <c r="AC169" s="1124"/>
      <c r="AD169" s="1124"/>
      <c r="AE169" s="1124"/>
      <c r="AF169" s="1124"/>
      <c r="AG169" s="1124"/>
      <c r="AH169" s="1124"/>
      <c r="AI169" s="1164"/>
    </row>
    <row r="170" s="947" customFormat="true" ht="15.75" hidden="false" customHeight="true" outlineLevel="0" collapsed="false">
      <c r="A170" s="849" t="n">
        <v>1</v>
      </c>
      <c r="B170" s="849"/>
      <c r="C170" s="1112" t="s">
        <v>170</v>
      </c>
      <c r="D170" s="716"/>
      <c r="E170" s="863" t="s">
        <v>143</v>
      </c>
      <c r="F170" s="861" t="n">
        <v>8</v>
      </c>
      <c r="G170" s="856" t="n">
        <f aca="false">AD170</f>
        <v>1</v>
      </c>
      <c r="H170" s="861" t="n">
        <v>2890</v>
      </c>
      <c r="I170" s="862" t="n">
        <v>0.1</v>
      </c>
      <c r="J170" s="856" t="n">
        <f aca="false">H170*I170</f>
        <v>289</v>
      </c>
      <c r="K170" s="863"/>
      <c r="L170" s="863"/>
      <c r="M170" s="863"/>
      <c r="N170" s="863"/>
      <c r="O170" s="856"/>
      <c r="P170" s="861" t="n">
        <f aca="false">H170+J170+K170+L170+M170+N170+O170</f>
        <v>3179</v>
      </c>
      <c r="Q170" s="856" t="n">
        <f aca="false">G170</f>
        <v>1</v>
      </c>
      <c r="R170" s="864"/>
      <c r="S170" s="864"/>
      <c r="T170" s="863"/>
      <c r="U170" s="863"/>
      <c r="V170" s="864"/>
      <c r="W170" s="864"/>
      <c r="X170" s="856"/>
      <c r="Y170" s="864" t="s">
        <v>54</v>
      </c>
      <c r="Z170" s="862" t="n">
        <v>0.3</v>
      </c>
      <c r="AA170" s="864" t="n">
        <f aca="false">P170*Q170*Z170</f>
        <v>953.7</v>
      </c>
      <c r="AB170" s="1130" t="n">
        <v>0</v>
      </c>
      <c r="AC170" s="1111" t="n">
        <f aca="false">P170*Q170+P170*R170+X170+AA170+U170+AB170</f>
        <v>4132.7</v>
      </c>
      <c r="AD170" s="856" t="n">
        <v>1</v>
      </c>
      <c r="AE170" s="856" t="n">
        <v>1</v>
      </c>
      <c r="AF170" s="895" t="n">
        <f aca="false">AD170-AE170</f>
        <v>0</v>
      </c>
      <c r="AG170" s="861" t="n">
        <f aca="false">U170+X170+AA170</f>
        <v>953.7</v>
      </c>
      <c r="AH170" s="945" t="n">
        <f aca="false">AC170</f>
        <v>4132.7</v>
      </c>
      <c r="AI170" s="945" t="n">
        <f aca="false">AH170*12</f>
        <v>49592.4</v>
      </c>
    </row>
    <row r="171" s="1072" customFormat="true" ht="15.75" hidden="false" customHeight="true" outlineLevel="0" collapsed="false">
      <c r="A171" s="867"/>
      <c r="B171" s="868"/>
      <c r="C171" s="869" t="s">
        <v>61</v>
      </c>
      <c r="D171" s="871"/>
      <c r="E171" s="905"/>
      <c r="F171" s="872"/>
      <c r="G171" s="874" t="n">
        <f aca="false">G170</f>
        <v>1</v>
      </c>
      <c r="H171" s="874" t="n">
        <f aca="false">H170</f>
        <v>2890</v>
      </c>
      <c r="I171" s="874" t="n">
        <f aca="false">I170</f>
        <v>0.1</v>
      </c>
      <c r="J171" s="874" t="n">
        <f aca="false">J170</f>
        <v>289</v>
      </c>
      <c r="K171" s="874" t="n">
        <f aca="false">K170</f>
        <v>0</v>
      </c>
      <c r="L171" s="874" t="n">
        <f aca="false">L170</f>
        <v>0</v>
      </c>
      <c r="M171" s="874" t="n">
        <f aca="false">M170</f>
        <v>0</v>
      </c>
      <c r="N171" s="874" t="n">
        <f aca="false">N170</f>
        <v>0</v>
      </c>
      <c r="O171" s="874" t="n">
        <f aca="false">O170</f>
        <v>0</v>
      </c>
      <c r="P171" s="874" t="n">
        <f aca="false">P170</f>
        <v>3179</v>
      </c>
      <c r="Q171" s="874" t="n">
        <f aca="false">Q170</f>
        <v>1</v>
      </c>
      <c r="R171" s="874" t="n">
        <f aca="false">R170</f>
        <v>0</v>
      </c>
      <c r="S171" s="874"/>
      <c r="T171" s="874"/>
      <c r="U171" s="874" t="n">
        <f aca="false">U170</f>
        <v>0</v>
      </c>
      <c r="V171" s="874"/>
      <c r="W171" s="874"/>
      <c r="X171" s="874" t="n">
        <f aca="false">X170</f>
        <v>0</v>
      </c>
      <c r="Y171" s="874"/>
      <c r="Z171" s="874"/>
      <c r="AA171" s="874" t="n">
        <f aca="false">AA170</f>
        <v>953.7</v>
      </c>
      <c r="AB171" s="1294" t="n">
        <f aca="false">AB170</f>
        <v>0</v>
      </c>
      <c r="AC171" s="874" t="n">
        <f aca="false">AC170</f>
        <v>4132.7</v>
      </c>
      <c r="AD171" s="874" t="n">
        <f aca="false">AD170</f>
        <v>1</v>
      </c>
      <c r="AE171" s="874" t="n">
        <f aca="false">AE170</f>
        <v>1</v>
      </c>
      <c r="AF171" s="874" t="n">
        <f aca="false">AF170</f>
        <v>0</v>
      </c>
      <c r="AG171" s="874" t="n">
        <f aca="false">AG170</f>
        <v>953.7</v>
      </c>
      <c r="AH171" s="874" t="n">
        <f aca="false">AH170</f>
        <v>4132.7</v>
      </c>
      <c r="AI171" s="874" t="n">
        <f aca="false">AI170</f>
        <v>49592.4</v>
      </c>
    </row>
    <row r="172" s="1133" customFormat="true" ht="15.75" hidden="false" customHeight="true" outlineLevel="0" collapsed="false">
      <c r="A172" s="1166" t="n">
        <v>2</v>
      </c>
      <c r="B172" s="1166"/>
      <c r="C172" s="699" t="s">
        <v>159</v>
      </c>
      <c r="D172" s="1127"/>
      <c r="E172" s="1128"/>
      <c r="F172" s="1035" t="n">
        <v>3</v>
      </c>
      <c r="G172" s="856" t="n">
        <f aca="false">AD172</f>
        <v>0.5</v>
      </c>
      <c r="H172" s="891" t="n">
        <v>2079</v>
      </c>
      <c r="I172" s="1033"/>
      <c r="J172" s="1130"/>
      <c r="K172" s="1128"/>
      <c r="L172" s="1128"/>
      <c r="M172" s="1128"/>
      <c r="N172" s="1128"/>
      <c r="O172" s="1130"/>
      <c r="P172" s="861" t="n">
        <f aca="false">H172+J172+K172+L172+M172+N172+O172</f>
        <v>2079</v>
      </c>
      <c r="Q172" s="1130" t="n">
        <f aca="false">G172</f>
        <v>0.5</v>
      </c>
      <c r="R172" s="1128"/>
      <c r="S172" s="1131"/>
      <c r="T172" s="1128"/>
      <c r="U172" s="1128"/>
      <c r="V172" s="1131"/>
      <c r="W172" s="1131"/>
      <c r="X172" s="1130"/>
      <c r="Y172" s="1131"/>
      <c r="Z172" s="1128"/>
      <c r="AA172" s="1128"/>
      <c r="AB172" s="1130" t="n">
        <f aca="false">(3723-(P172+U172+X172+AA172))*Q172+(3723-(P172+U172+X172+AA172))*R172</f>
        <v>822</v>
      </c>
      <c r="AC172" s="1111" t="n">
        <f aca="false">P172*Q172+P172*R172+X172+AA172+U172+AB172</f>
        <v>1861.5</v>
      </c>
      <c r="AD172" s="1130" t="n">
        <v>0.5</v>
      </c>
      <c r="AE172" s="1130" t="n">
        <v>0.5</v>
      </c>
      <c r="AF172" s="1051" t="n">
        <f aca="false">AD172-AE172</f>
        <v>0</v>
      </c>
      <c r="AG172" s="861" t="n">
        <f aca="false">U172+X172+AA172</f>
        <v>0</v>
      </c>
      <c r="AH172" s="945" t="n">
        <f aca="false">AC172</f>
        <v>1861.5</v>
      </c>
      <c r="AI172" s="895" t="n">
        <f aca="false">AH172*12</f>
        <v>22338</v>
      </c>
    </row>
    <row r="173" s="1072" customFormat="true" ht="15.75" hidden="false" customHeight="true" outlineLevel="0" collapsed="false">
      <c r="A173" s="867"/>
      <c r="B173" s="868"/>
      <c r="C173" s="869" t="s">
        <v>61</v>
      </c>
      <c r="D173" s="871"/>
      <c r="E173" s="905"/>
      <c r="F173" s="872"/>
      <c r="G173" s="874" t="n">
        <f aca="false">G172</f>
        <v>0.5</v>
      </c>
      <c r="H173" s="874" t="n">
        <f aca="false">H172</f>
        <v>2079</v>
      </c>
      <c r="I173" s="874" t="n">
        <f aca="false">I172</f>
        <v>0</v>
      </c>
      <c r="J173" s="874" t="n">
        <f aca="false">J172</f>
        <v>0</v>
      </c>
      <c r="K173" s="874" t="n">
        <f aca="false">K172</f>
        <v>0</v>
      </c>
      <c r="L173" s="874" t="n">
        <f aca="false">L172</f>
        <v>0</v>
      </c>
      <c r="M173" s="874" t="n">
        <f aca="false">M172</f>
        <v>0</v>
      </c>
      <c r="N173" s="874" t="n">
        <f aca="false">N172</f>
        <v>0</v>
      </c>
      <c r="O173" s="874" t="n">
        <f aca="false">O172</f>
        <v>0</v>
      </c>
      <c r="P173" s="874" t="n">
        <f aca="false">P172</f>
        <v>2079</v>
      </c>
      <c r="Q173" s="874" t="n">
        <f aca="false">Q172</f>
        <v>0.5</v>
      </c>
      <c r="R173" s="874" t="n">
        <f aca="false">R172</f>
        <v>0</v>
      </c>
      <c r="S173" s="874"/>
      <c r="T173" s="874"/>
      <c r="U173" s="874" t="n">
        <f aca="false">U172</f>
        <v>0</v>
      </c>
      <c r="V173" s="874"/>
      <c r="W173" s="874"/>
      <c r="X173" s="874" t="n">
        <f aca="false">X172</f>
        <v>0</v>
      </c>
      <c r="Y173" s="874"/>
      <c r="Z173" s="874"/>
      <c r="AA173" s="874" t="n">
        <f aca="false">AA172</f>
        <v>0</v>
      </c>
      <c r="AB173" s="1294" t="n">
        <f aca="false">AB172</f>
        <v>822</v>
      </c>
      <c r="AC173" s="874" t="n">
        <f aca="false">AC172</f>
        <v>1861.5</v>
      </c>
      <c r="AD173" s="874" t="n">
        <f aca="false">AD172</f>
        <v>0.5</v>
      </c>
      <c r="AE173" s="874" t="n">
        <f aca="false">AE172</f>
        <v>0.5</v>
      </c>
      <c r="AF173" s="874" t="n">
        <f aca="false">AF172</f>
        <v>0</v>
      </c>
      <c r="AG173" s="874" t="n">
        <f aca="false">AG172</f>
        <v>0</v>
      </c>
      <c r="AH173" s="874" t="n">
        <f aca="false">AH172</f>
        <v>1861.5</v>
      </c>
      <c r="AI173" s="874" t="n">
        <f aca="false">AI172</f>
        <v>22338</v>
      </c>
    </row>
    <row r="174" s="1072" customFormat="true" ht="15.75" hidden="false" customHeight="true" outlineLevel="0" collapsed="false">
      <c r="A174" s="926" t="s">
        <v>226</v>
      </c>
      <c r="B174" s="926"/>
      <c r="C174" s="926"/>
      <c r="D174" s="926"/>
      <c r="E174" s="927"/>
      <c r="F174" s="930"/>
      <c r="G174" s="932" t="n">
        <f aca="false">G171+G173</f>
        <v>1.5</v>
      </c>
      <c r="H174" s="932" t="n">
        <f aca="false">H171+H173</f>
        <v>4969</v>
      </c>
      <c r="I174" s="932" t="n">
        <f aca="false">I171+I173</f>
        <v>0.1</v>
      </c>
      <c r="J174" s="932" t="n">
        <f aca="false">J171+J173</f>
        <v>289</v>
      </c>
      <c r="K174" s="932" t="n">
        <f aca="false">K171+K173</f>
        <v>0</v>
      </c>
      <c r="L174" s="932" t="n">
        <f aca="false">L171+L173</f>
        <v>0</v>
      </c>
      <c r="M174" s="932" t="n">
        <f aca="false">M171+M173</f>
        <v>0</v>
      </c>
      <c r="N174" s="932" t="n">
        <f aca="false">N171+N173</f>
        <v>0</v>
      </c>
      <c r="O174" s="932" t="n">
        <f aca="false">O171+O173</f>
        <v>0</v>
      </c>
      <c r="P174" s="932" t="n">
        <f aca="false">P171+P173</f>
        <v>5258</v>
      </c>
      <c r="Q174" s="932" t="n">
        <f aca="false">Q171+Q173</f>
        <v>1.5</v>
      </c>
      <c r="R174" s="932" t="n">
        <f aca="false">R171+R173</f>
        <v>0</v>
      </c>
      <c r="S174" s="932"/>
      <c r="T174" s="932"/>
      <c r="U174" s="932" t="n">
        <f aca="false">U171+U173</f>
        <v>0</v>
      </c>
      <c r="V174" s="932"/>
      <c r="W174" s="932"/>
      <c r="X174" s="932" t="n">
        <f aca="false">X171+X173</f>
        <v>0</v>
      </c>
      <c r="Y174" s="932"/>
      <c r="Z174" s="932"/>
      <c r="AA174" s="932" t="n">
        <f aca="false">AA171+AA173</f>
        <v>953.7</v>
      </c>
      <c r="AB174" s="1105" t="n">
        <f aca="false">AB171+AB173</f>
        <v>822</v>
      </c>
      <c r="AC174" s="932" t="n">
        <f aca="false">AC171+AC173</f>
        <v>5994.2</v>
      </c>
      <c r="AD174" s="932" t="n">
        <f aca="false">AD171+AD173</f>
        <v>1.5</v>
      </c>
      <c r="AE174" s="932" t="n">
        <f aca="false">AE171+AE173</f>
        <v>1.5</v>
      </c>
      <c r="AF174" s="932" t="n">
        <f aca="false">AF171+AF173</f>
        <v>0</v>
      </c>
      <c r="AG174" s="932" t="n">
        <f aca="false">AG171+AG173</f>
        <v>953.7</v>
      </c>
      <c r="AH174" s="932" t="n">
        <f aca="false">AH171+AH173</f>
        <v>5994.2</v>
      </c>
      <c r="AI174" s="932" t="n">
        <f aca="false">AI171+AI173</f>
        <v>71930.4</v>
      </c>
    </row>
    <row r="175" s="947" customFormat="true" ht="15.75" hidden="false" customHeight="true" outlineLevel="0" collapsed="false">
      <c r="A175" s="1723" t="s">
        <v>227</v>
      </c>
      <c r="B175" s="1724"/>
      <c r="C175" s="1723"/>
      <c r="D175" s="1723"/>
      <c r="E175" s="1124"/>
      <c r="F175" s="1124"/>
      <c r="G175" s="1124"/>
      <c r="H175" s="1124"/>
      <c r="I175" s="1124"/>
      <c r="J175" s="1124"/>
      <c r="K175" s="1124"/>
      <c r="L175" s="1124"/>
      <c r="M175" s="1124"/>
      <c r="N175" s="1124"/>
      <c r="O175" s="1124"/>
      <c r="P175" s="1719"/>
      <c r="Q175" s="1124"/>
      <c r="R175" s="1124"/>
      <c r="S175" s="1124"/>
      <c r="T175" s="1124"/>
      <c r="U175" s="1124"/>
      <c r="V175" s="1720"/>
      <c r="W175" s="1124"/>
      <c r="X175" s="1231"/>
      <c r="Y175" s="1124"/>
      <c r="Z175" s="1124"/>
      <c r="AA175" s="1124"/>
      <c r="AB175" s="1570"/>
      <c r="AC175" s="1124"/>
      <c r="AD175" s="1124"/>
      <c r="AE175" s="1124"/>
      <c r="AF175" s="1124"/>
      <c r="AG175" s="1124"/>
      <c r="AH175" s="1124"/>
      <c r="AI175" s="1164"/>
    </row>
    <row r="176" s="947" customFormat="true" ht="15.75" hidden="false" customHeight="true" outlineLevel="0" collapsed="false">
      <c r="A176" s="849" t="n">
        <v>1</v>
      </c>
      <c r="B176" s="849"/>
      <c r="C176" s="1112" t="s">
        <v>170</v>
      </c>
      <c r="D176" s="716"/>
      <c r="E176" s="863" t="s">
        <v>137</v>
      </c>
      <c r="F176" s="861" t="n">
        <v>7</v>
      </c>
      <c r="G176" s="856" t="n">
        <v>1</v>
      </c>
      <c r="H176" s="861" t="n">
        <v>2713</v>
      </c>
      <c r="I176" s="862" t="n">
        <v>0.1</v>
      </c>
      <c r="J176" s="856" t="n">
        <f aca="false">H176*I176</f>
        <v>271.3</v>
      </c>
      <c r="K176" s="863"/>
      <c r="L176" s="863"/>
      <c r="M176" s="863"/>
      <c r="N176" s="863"/>
      <c r="O176" s="856"/>
      <c r="P176" s="861" t="n">
        <f aca="false">H176+J176+K176+L176+M176+N176+O176</f>
        <v>2984.3</v>
      </c>
      <c r="Q176" s="856" t="n">
        <f aca="false">G176</f>
        <v>1</v>
      </c>
      <c r="R176" s="864"/>
      <c r="S176" s="864"/>
      <c r="T176" s="863"/>
      <c r="U176" s="863"/>
      <c r="V176" s="864"/>
      <c r="W176" s="864"/>
      <c r="X176" s="856"/>
      <c r="Y176" s="864" t="s">
        <v>54</v>
      </c>
      <c r="Z176" s="862" t="n">
        <v>0.2</v>
      </c>
      <c r="AA176" s="864" t="n">
        <f aca="false">P176*Q176*Z176</f>
        <v>596.86</v>
      </c>
      <c r="AB176" s="1130" t="n">
        <f aca="false">(3723-(P176+U176+X176+AA176))*Q176+(3723-(P176+U176+X176+AA176))*R176</f>
        <v>141.84</v>
      </c>
      <c r="AC176" s="1111" t="n">
        <f aca="false">P176*Q176+P176*R176+X176+AA176+U176+AB176</f>
        <v>3723</v>
      </c>
      <c r="AD176" s="856" t="n">
        <v>1</v>
      </c>
      <c r="AE176" s="856" t="n">
        <v>1</v>
      </c>
      <c r="AF176" s="895" t="n">
        <f aca="false">AD176-AE176</f>
        <v>0</v>
      </c>
      <c r="AG176" s="861" t="n">
        <f aca="false">U176+X176+AA176</f>
        <v>596.86</v>
      </c>
      <c r="AH176" s="945" t="n">
        <f aca="false">AC176</f>
        <v>3723</v>
      </c>
      <c r="AI176" s="895" t="n">
        <f aca="false">AH176*12</f>
        <v>44676</v>
      </c>
    </row>
    <row r="177" s="1072" customFormat="true" ht="15.75" hidden="false" customHeight="true" outlineLevel="0" collapsed="false">
      <c r="A177" s="867"/>
      <c r="B177" s="868"/>
      <c r="C177" s="869" t="s">
        <v>61</v>
      </c>
      <c r="D177" s="871"/>
      <c r="E177" s="905"/>
      <c r="F177" s="872"/>
      <c r="G177" s="874" t="n">
        <f aca="false">SUM(G176:G176)</f>
        <v>1</v>
      </c>
      <c r="H177" s="874" t="n">
        <f aca="false">SUM(H176:H176)</f>
        <v>2713</v>
      </c>
      <c r="I177" s="874" t="n">
        <f aca="false">SUM(I176:I176)</f>
        <v>0.1</v>
      </c>
      <c r="J177" s="874" t="n">
        <f aca="false">SUM(J176:J176)</f>
        <v>271.3</v>
      </c>
      <c r="K177" s="874" t="n">
        <f aca="false">SUM(K176:K176)</f>
        <v>0</v>
      </c>
      <c r="L177" s="874" t="n">
        <f aca="false">SUM(L176:L176)</f>
        <v>0</v>
      </c>
      <c r="M177" s="874" t="n">
        <f aca="false">SUM(M176:M176)</f>
        <v>0</v>
      </c>
      <c r="N177" s="874" t="n">
        <f aca="false">SUM(N176:N176)</f>
        <v>0</v>
      </c>
      <c r="O177" s="874" t="n">
        <f aca="false">SUM(O176:O176)</f>
        <v>0</v>
      </c>
      <c r="P177" s="874" t="n">
        <f aca="false">SUM(P176:P176)</f>
        <v>2984.3</v>
      </c>
      <c r="Q177" s="874" t="n">
        <f aca="false">SUM(Q176:Q176)</f>
        <v>1</v>
      </c>
      <c r="R177" s="874" t="n">
        <f aca="false">SUM(R176:R176)</f>
        <v>0</v>
      </c>
      <c r="S177" s="874"/>
      <c r="T177" s="874"/>
      <c r="U177" s="874" t="n">
        <f aca="false">SUM(U176:U176)</f>
        <v>0</v>
      </c>
      <c r="V177" s="874"/>
      <c r="W177" s="874"/>
      <c r="X177" s="874" t="n">
        <f aca="false">SUM(X176:X176)</f>
        <v>0</v>
      </c>
      <c r="Y177" s="874"/>
      <c r="Z177" s="874"/>
      <c r="AA177" s="874" t="n">
        <f aca="false">SUM(AA176:AA176)</f>
        <v>596.86</v>
      </c>
      <c r="AB177" s="1294" t="n">
        <f aca="false">SUM(AB176:AB176)</f>
        <v>141.84</v>
      </c>
      <c r="AC177" s="874" t="n">
        <f aca="false">SUM(AC176:AC176)</f>
        <v>3723</v>
      </c>
      <c r="AD177" s="874" t="n">
        <f aca="false">SUM(AD176:AD176)</f>
        <v>1</v>
      </c>
      <c r="AE177" s="874" t="n">
        <f aca="false">SUM(AE176:AE176)</f>
        <v>1</v>
      </c>
      <c r="AF177" s="874" t="n">
        <f aca="false">SUM(AF176:AF176)</f>
        <v>0</v>
      </c>
      <c r="AG177" s="874" t="n">
        <f aca="false">SUM(AG176:AG176)</f>
        <v>596.86</v>
      </c>
      <c r="AH177" s="874" t="n">
        <f aca="false">SUM(AH176:AH176)</f>
        <v>3723</v>
      </c>
      <c r="AI177" s="874" t="n">
        <f aca="false">SUM(AI176:AI176)</f>
        <v>44676</v>
      </c>
    </row>
    <row r="178" s="947" customFormat="true" ht="15.75" hidden="false" customHeight="true" outlineLevel="0" collapsed="false">
      <c r="A178" s="969" t="n">
        <v>2</v>
      </c>
      <c r="B178" s="969"/>
      <c r="C178" s="699" t="s">
        <v>159</v>
      </c>
      <c r="D178" s="716"/>
      <c r="E178" s="863"/>
      <c r="F178" s="861" t="n">
        <v>3</v>
      </c>
      <c r="G178" s="856" t="n">
        <f aca="false">AD178</f>
        <v>0.5</v>
      </c>
      <c r="H178" s="891" t="n">
        <v>2079</v>
      </c>
      <c r="I178" s="862"/>
      <c r="J178" s="856"/>
      <c r="K178" s="863"/>
      <c r="L178" s="863"/>
      <c r="M178" s="863"/>
      <c r="N178" s="863"/>
      <c r="O178" s="856"/>
      <c r="P178" s="861" t="n">
        <f aca="false">H178+J178+K178+L178+M178+N178+O178</f>
        <v>2079</v>
      </c>
      <c r="Q178" s="856" t="n">
        <f aca="false">G178</f>
        <v>0.5</v>
      </c>
      <c r="R178" s="863"/>
      <c r="S178" s="864"/>
      <c r="T178" s="863"/>
      <c r="U178" s="863"/>
      <c r="V178" s="864"/>
      <c r="W178" s="864"/>
      <c r="X178" s="856"/>
      <c r="Y178" s="864"/>
      <c r="Z178" s="863"/>
      <c r="AA178" s="863"/>
      <c r="AB178" s="1130" t="n">
        <f aca="false">(3723-(P178+U178+X178+AA178))*Q178+(3723-(P178+U178+X178+AA178))*R178</f>
        <v>822</v>
      </c>
      <c r="AC178" s="1111" t="n">
        <f aca="false">P178*Q178+P178*R178+X178+AA178+U178+AB178</f>
        <v>1861.5</v>
      </c>
      <c r="AD178" s="856" t="n">
        <v>0.5</v>
      </c>
      <c r="AE178" s="856" t="n">
        <v>0.5</v>
      </c>
      <c r="AF178" s="895" t="n">
        <f aca="false">AD178-AE178</f>
        <v>0</v>
      </c>
      <c r="AG178" s="861"/>
      <c r="AH178" s="945" t="n">
        <f aca="false">AC178</f>
        <v>1861.5</v>
      </c>
      <c r="AI178" s="895" t="n">
        <f aca="false">AH178*12</f>
        <v>22338</v>
      </c>
    </row>
    <row r="179" s="1072" customFormat="true" ht="15.75" hidden="false" customHeight="true" outlineLevel="0" collapsed="false">
      <c r="A179" s="867"/>
      <c r="B179" s="868"/>
      <c r="C179" s="869" t="s">
        <v>61</v>
      </c>
      <c r="D179" s="871"/>
      <c r="E179" s="905"/>
      <c r="F179" s="872"/>
      <c r="G179" s="874" t="n">
        <f aca="false">G178</f>
        <v>0.5</v>
      </c>
      <c r="H179" s="874" t="n">
        <f aca="false">H178</f>
        <v>2079</v>
      </c>
      <c r="I179" s="874" t="n">
        <f aca="false">I178</f>
        <v>0</v>
      </c>
      <c r="J179" s="874" t="n">
        <f aca="false">J178</f>
        <v>0</v>
      </c>
      <c r="K179" s="874" t="n">
        <f aca="false">K178</f>
        <v>0</v>
      </c>
      <c r="L179" s="874" t="n">
        <f aca="false">L178</f>
        <v>0</v>
      </c>
      <c r="M179" s="874" t="n">
        <f aca="false">M178</f>
        <v>0</v>
      </c>
      <c r="N179" s="874" t="n">
        <f aca="false">N178</f>
        <v>0</v>
      </c>
      <c r="O179" s="874" t="n">
        <f aca="false">O178</f>
        <v>0</v>
      </c>
      <c r="P179" s="874" t="n">
        <f aca="false">P178</f>
        <v>2079</v>
      </c>
      <c r="Q179" s="874" t="n">
        <f aca="false">Q178</f>
        <v>0.5</v>
      </c>
      <c r="R179" s="874" t="n">
        <f aca="false">R178</f>
        <v>0</v>
      </c>
      <c r="S179" s="874"/>
      <c r="T179" s="874"/>
      <c r="U179" s="874" t="n">
        <f aca="false">U178</f>
        <v>0</v>
      </c>
      <c r="V179" s="874"/>
      <c r="W179" s="874"/>
      <c r="X179" s="874" t="n">
        <f aca="false">X178</f>
        <v>0</v>
      </c>
      <c r="Y179" s="874"/>
      <c r="Z179" s="874"/>
      <c r="AA179" s="874" t="n">
        <f aca="false">AA178</f>
        <v>0</v>
      </c>
      <c r="AB179" s="1294" t="n">
        <f aca="false">AB178</f>
        <v>822</v>
      </c>
      <c r="AC179" s="874" t="n">
        <f aca="false">AC178</f>
        <v>1861.5</v>
      </c>
      <c r="AD179" s="874" t="n">
        <f aca="false">AD178</f>
        <v>0.5</v>
      </c>
      <c r="AE179" s="874" t="n">
        <f aca="false">AE178</f>
        <v>0.5</v>
      </c>
      <c r="AF179" s="874" t="n">
        <f aca="false">AF178</f>
        <v>0</v>
      </c>
      <c r="AG179" s="874" t="n">
        <f aca="false">AG178</f>
        <v>0</v>
      </c>
      <c r="AH179" s="874" t="n">
        <f aca="false">AH178</f>
        <v>1861.5</v>
      </c>
      <c r="AI179" s="874" t="n">
        <f aca="false">AI178</f>
        <v>22338</v>
      </c>
    </row>
    <row r="180" s="1072" customFormat="true" ht="15.75" hidden="false" customHeight="true" outlineLevel="0" collapsed="false">
      <c r="A180" s="926" t="s">
        <v>230</v>
      </c>
      <c r="B180" s="926"/>
      <c r="C180" s="926"/>
      <c r="D180" s="926"/>
      <c r="E180" s="927"/>
      <c r="F180" s="930"/>
      <c r="G180" s="932" t="n">
        <f aca="false">G177+G179</f>
        <v>1.5</v>
      </c>
      <c r="H180" s="932" t="n">
        <f aca="false">H177+H179</f>
        <v>4792</v>
      </c>
      <c r="I180" s="932" t="n">
        <f aca="false">I177+I179</f>
        <v>0.1</v>
      </c>
      <c r="J180" s="932" t="n">
        <f aca="false">J177+J179</f>
        <v>271.3</v>
      </c>
      <c r="K180" s="932" t="n">
        <f aca="false">K177+K179</f>
        <v>0</v>
      </c>
      <c r="L180" s="932" t="n">
        <f aca="false">L177+L179</f>
        <v>0</v>
      </c>
      <c r="M180" s="932" t="n">
        <f aca="false">M177+M179</f>
        <v>0</v>
      </c>
      <c r="N180" s="932" t="n">
        <f aca="false">N177+N179</f>
        <v>0</v>
      </c>
      <c r="O180" s="932" t="n">
        <f aca="false">O177+O179</f>
        <v>0</v>
      </c>
      <c r="P180" s="932" t="n">
        <f aca="false">P177+P179</f>
        <v>5063.3</v>
      </c>
      <c r="Q180" s="932" t="n">
        <f aca="false">Q177+Q179</f>
        <v>1.5</v>
      </c>
      <c r="R180" s="932" t="n">
        <f aca="false">R177+R179</f>
        <v>0</v>
      </c>
      <c r="S180" s="932"/>
      <c r="T180" s="932"/>
      <c r="U180" s="932" t="n">
        <f aca="false">U177+U179</f>
        <v>0</v>
      </c>
      <c r="V180" s="932"/>
      <c r="W180" s="932"/>
      <c r="X180" s="932" t="n">
        <f aca="false">X177+X179</f>
        <v>0</v>
      </c>
      <c r="Y180" s="932"/>
      <c r="Z180" s="932"/>
      <c r="AA180" s="932" t="n">
        <f aca="false">AA177+AA179</f>
        <v>596.86</v>
      </c>
      <c r="AB180" s="1105" t="n">
        <f aca="false">AB177+AB179</f>
        <v>963.84</v>
      </c>
      <c r="AC180" s="932" t="n">
        <f aca="false">AC177+AC179</f>
        <v>5584.5</v>
      </c>
      <c r="AD180" s="932" t="n">
        <f aca="false">AD177+AD179</f>
        <v>1.5</v>
      </c>
      <c r="AE180" s="932" t="n">
        <f aca="false">AE177+AE179</f>
        <v>1.5</v>
      </c>
      <c r="AF180" s="932" t="n">
        <f aca="false">AF177+AF179</f>
        <v>0</v>
      </c>
      <c r="AG180" s="932" t="n">
        <f aca="false">AG177+AG179</f>
        <v>596.86</v>
      </c>
      <c r="AH180" s="932" t="n">
        <f aca="false">AH177+AH179</f>
        <v>5584.5</v>
      </c>
      <c r="AI180" s="932" t="n">
        <f aca="false">AI177+AI179</f>
        <v>67014</v>
      </c>
    </row>
    <row r="181" s="947" customFormat="true" ht="15.75" hidden="false" customHeight="true" outlineLevel="0" collapsed="false">
      <c r="A181" s="1723" t="s">
        <v>231</v>
      </c>
      <c r="B181" s="1724"/>
      <c r="C181" s="1723"/>
      <c r="D181" s="1723"/>
      <c r="E181" s="1124"/>
      <c r="F181" s="1124"/>
      <c r="G181" s="1124"/>
      <c r="H181" s="1124"/>
      <c r="I181" s="1124"/>
      <c r="J181" s="1124"/>
      <c r="K181" s="1124"/>
      <c r="L181" s="1124"/>
      <c r="M181" s="1124"/>
      <c r="N181" s="1124"/>
      <c r="O181" s="1124"/>
      <c r="P181" s="1719"/>
      <c r="Q181" s="1124"/>
      <c r="R181" s="1124"/>
      <c r="S181" s="1124"/>
      <c r="T181" s="1124"/>
      <c r="U181" s="1124"/>
      <c r="V181" s="1720"/>
      <c r="W181" s="1124"/>
      <c r="X181" s="1231"/>
      <c r="Y181" s="1124"/>
      <c r="Z181" s="1124"/>
      <c r="AA181" s="1124"/>
      <c r="AB181" s="1570"/>
      <c r="AC181" s="1124"/>
      <c r="AD181" s="1730"/>
      <c r="AE181" s="1730"/>
      <c r="AF181" s="1730"/>
      <c r="AG181" s="1730"/>
      <c r="AH181" s="1124"/>
      <c r="AI181" s="1164"/>
    </row>
    <row r="182" s="947" customFormat="true" ht="15.75" hidden="false" customHeight="true" outlineLevel="0" collapsed="false">
      <c r="A182" s="849" t="n">
        <v>1</v>
      </c>
      <c r="B182" s="849"/>
      <c r="C182" s="692" t="s">
        <v>165</v>
      </c>
      <c r="D182" s="716"/>
      <c r="E182" s="863" t="s">
        <v>137</v>
      </c>
      <c r="F182" s="861" t="n">
        <v>6</v>
      </c>
      <c r="G182" s="856" t="n">
        <f aca="false">AD182</f>
        <v>1</v>
      </c>
      <c r="H182" s="891" t="n">
        <v>2555</v>
      </c>
      <c r="I182" s="862" t="n">
        <v>0.1</v>
      </c>
      <c r="J182" s="856" t="n">
        <f aca="false">H182*I182</f>
        <v>255.5</v>
      </c>
      <c r="K182" s="863"/>
      <c r="L182" s="863"/>
      <c r="M182" s="863"/>
      <c r="N182" s="863"/>
      <c r="O182" s="856"/>
      <c r="P182" s="861" t="n">
        <f aca="false">H182+J182+K182+L182+M182+N182+O182</f>
        <v>2810.5</v>
      </c>
      <c r="Q182" s="856" t="n">
        <f aca="false">G182</f>
        <v>1</v>
      </c>
      <c r="R182" s="864"/>
      <c r="S182" s="864"/>
      <c r="T182" s="863"/>
      <c r="U182" s="863"/>
      <c r="V182" s="864"/>
      <c r="W182" s="864"/>
      <c r="X182" s="856"/>
      <c r="Y182" s="864" t="s">
        <v>54</v>
      </c>
      <c r="Z182" s="862" t="n">
        <v>0.1</v>
      </c>
      <c r="AA182" s="864" t="n">
        <f aca="false">P182*Q182*Z182</f>
        <v>281.05</v>
      </c>
      <c r="AB182" s="1130" t="n">
        <f aca="false">(3723-(P182+U182+X182+AA182))*Q182+(3723-(P182+U182+X182+AA182))*R182</f>
        <v>631.45</v>
      </c>
      <c r="AC182" s="1111" t="n">
        <f aca="false">P182*Q182+P182*R182+X182+AA182+U182+AB182</f>
        <v>3723</v>
      </c>
      <c r="AD182" s="856" t="n">
        <v>1</v>
      </c>
      <c r="AE182" s="856" t="n">
        <v>1</v>
      </c>
      <c r="AF182" s="895" t="n">
        <f aca="false">AD182-AE182</f>
        <v>0</v>
      </c>
      <c r="AG182" s="861" t="n">
        <f aca="false">U182+X182+AA182</f>
        <v>281.05</v>
      </c>
      <c r="AH182" s="945" t="n">
        <f aca="false">AC182</f>
        <v>3723</v>
      </c>
      <c r="AI182" s="895" t="n">
        <f aca="false">AH182*12</f>
        <v>44676</v>
      </c>
    </row>
    <row r="183" s="1072" customFormat="true" ht="15.75" hidden="false" customHeight="true" outlineLevel="0" collapsed="false">
      <c r="A183" s="867"/>
      <c r="B183" s="868"/>
      <c r="C183" s="869" t="s">
        <v>61</v>
      </c>
      <c r="D183" s="871"/>
      <c r="E183" s="905"/>
      <c r="F183" s="872"/>
      <c r="G183" s="874" t="n">
        <f aca="false">G182</f>
        <v>1</v>
      </c>
      <c r="H183" s="874" t="n">
        <f aca="false">H182</f>
        <v>2555</v>
      </c>
      <c r="I183" s="874" t="n">
        <f aca="false">I182</f>
        <v>0.1</v>
      </c>
      <c r="J183" s="874" t="n">
        <f aca="false">J182</f>
        <v>255.5</v>
      </c>
      <c r="K183" s="874" t="n">
        <f aca="false">K182</f>
        <v>0</v>
      </c>
      <c r="L183" s="874" t="n">
        <f aca="false">L182</f>
        <v>0</v>
      </c>
      <c r="M183" s="874" t="n">
        <f aca="false">M182</f>
        <v>0</v>
      </c>
      <c r="N183" s="874" t="n">
        <f aca="false">N182</f>
        <v>0</v>
      </c>
      <c r="O183" s="874" t="n">
        <f aca="false">O182</f>
        <v>0</v>
      </c>
      <c r="P183" s="874" t="n">
        <f aca="false">P182</f>
        <v>2810.5</v>
      </c>
      <c r="Q183" s="874" t="n">
        <f aca="false">Q182</f>
        <v>1</v>
      </c>
      <c r="R183" s="874" t="n">
        <f aca="false">R182</f>
        <v>0</v>
      </c>
      <c r="S183" s="874"/>
      <c r="T183" s="874"/>
      <c r="U183" s="874" t="n">
        <f aca="false">U182</f>
        <v>0</v>
      </c>
      <c r="V183" s="874"/>
      <c r="W183" s="874"/>
      <c r="X183" s="874" t="n">
        <f aca="false">X182</f>
        <v>0</v>
      </c>
      <c r="Y183" s="874"/>
      <c r="Z183" s="874"/>
      <c r="AA183" s="874" t="n">
        <f aca="false">AA182</f>
        <v>281.05</v>
      </c>
      <c r="AB183" s="1294" t="n">
        <f aca="false">AB182</f>
        <v>631.45</v>
      </c>
      <c r="AC183" s="874" t="n">
        <f aca="false">AC182</f>
        <v>3723</v>
      </c>
      <c r="AD183" s="874" t="n">
        <f aca="false">AD182</f>
        <v>1</v>
      </c>
      <c r="AE183" s="874" t="n">
        <f aca="false">AE182</f>
        <v>1</v>
      </c>
      <c r="AF183" s="874" t="n">
        <f aca="false">AF182</f>
        <v>0</v>
      </c>
      <c r="AG183" s="874" t="n">
        <f aca="false">AG182</f>
        <v>281.05</v>
      </c>
      <c r="AH183" s="874" t="n">
        <f aca="false">AH182</f>
        <v>3723</v>
      </c>
      <c r="AI183" s="874" t="n">
        <f aca="false">AI182</f>
        <v>44676</v>
      </c>
    </row>
    <row r="184" s="947" customFormat="true" ht="15.75" hidden="false" customHeight="true" outlineLevel="0" collapsed="false">
      <c r="A184" s="969" t="n">
        <v>2</v>
      </c>
      <c r="B184" s="969"/>
      <c r="C184" s="699" t="s">
        <v>159</v>
      </c>
      <c r="D184" s="716"/>
      <c r="E184" s="863"/>
      <c r="F184" s="861" t="n">
        <v>3</v>
      </c>
      <c r="G184" s="856" t="n">
        <v>0.5</v>
      </c>
      <c r="H184" s="891" t="n">
        <v>2079</v>
      </c>
      <c r="I184" s="862"/>
      <c r="J184" s="856"/>
      <c r="K184" s="863"/>
      <c r="L184" s="863"/>
      <c r="M184" s="863"/>
      <c r="N184" s="863"/>
      <c r="O184" s="856"/>
      <c r="P184" s="861" t="n">
        <f aca="false">H184+J184+K184+L184+M184+N184+O184</f>
        <v>2079</v>
      </c>
      <c r="Q184" s="856"/>
      <c r="R184" s="856" t="n">
        <f aca="false">G184</f>
        <v>0.5</v>
      </c>
      <c r="S184" s="864"/>
      <c r="T184" s="863"/>
      <c r="U184" s="863"/>
      <c r="V184" s="864"/>
      <c r="W184" s="864"/>
      <c r="X184" s="856"/>
      <c r="Y184" s="864"/>
      <c r="Z184" s="863"/>
      <c r="AA184" s="863"/>
      <c r="AB184" s="1130" t="n">
        <f aca="false">(3723-(P184+U184+X184+AA184))*Q184+(3723-(P184+U184+X184+AA184))*R184</f>
        <v>822</v>
      </c>
      <c r="AC184" s="1111" t="n">
        <f aca="false">P184*Q184+P184*R184+X184+AA184+U184+AB184</f>
        <v>1861.5</v>
      </c>
      <c r="AD184" s="856" t="n">
        <v>0.5</v>
      </c>
      <c r="AE184" s="856" t="n">
        <v>0.25</v>
      </c>
      <c r="AF184" s="895" t="n">
        <f aca="false">AD184-AE184</f>
        <v>0.25</v>
      </c>
      <c r="AG184" s="861"/>
      <c r="AH184" s="945" t="n">
        <f aca="false">AC184</f>
        <v>1861.5</v>
      </c>
      <c r="AI184" s="895" t="n">
        <f aca="false">AH184*12</f>
        <v>22338</v>
      </c>
    </row>
    <row r="185" s="1072" customFormat="true" ht="15.75" hidden="false" customHeight="true" outlineLevel="0" collapsed="false">
      <c r="A185" s="867"/>
      <c r="B185" s="868"/>
      <c r="C185" s="869" t="s">
        <v>61</v>
      </c>
      <c r="D185" s="871"/>
      <c r="E185" s="905"/>
      <c r="F185" s="872"/>
      <c r="G185" s="874" t="n">
        <f aca="false">G184</f>
        <v>0.5</v>
      </c>
      <c r="H185" s="874" t="n">
        <f aca="false">H184</f>
        <v>2079</v>
      </c>
      <c r="I185" s="874" t="n">
        <f aca="false">I184</f>
        <v>0</v>
      </c>
      <c r="J185" s="874" t="n">
        <f aca="false">J184</f>
        <v>0</v>
      </c>
      <c r="K185" s="874" t="n">
        <f aca="false">K184</f>
        <v>0</v>
      </c>
      <c r="L185" s="874" t="n">
        <f aca="false">L184</f>
        <v>0</v>
      </c>
      <c r="M185" s="874" t="n">
        <f aca="false">M184</f>
        <v>0</v>
      </c>
      <c r="N185" s="874" t="n">
        <f aca="false">N184</f>
        <v>0</v>
      </c>
      <c r="O185" s="874" t="n">
        <f aca="false">O184</f>
        <v>0</v>
      </c>
      <c r="P185" s="874" t="n">
        <f aca="false">P184</f>
        <v>2079</v>
      </c>
      <c r="Q185" s="874" t="n">
        <f aca="false">Q184</f>
        <v>0</v>
      </c>
      <c r="R185" s="874" t="n">
        <f aca="false">R184</f>
        <v>0.5</v>
      </c>
      <c r="S185" s="874" t="n">
        <f aca="false">S184</f>
        <v>0</v>
      </c>
      <c r="T185" s="874" t="n">
        <f aca="false">T184</f>
        <v>0</v>
      </c>
      <c r="U185" s="874" t="n">
        <f aca="false">U184</f>
        <v>0</v>
      </c>
      <c r="V185" s="874" t="n">
        <f aca="false">V184</f>
        <v>0</v>
      </c>
      <c r="W185" s="874" t="n">
        <f aca="false">W184</f>
        <v>0</v>
      </c>
      <c r="X185" s="874" t="n">
        <f aca="false">X184</f>
        <v>0</v>
      </c>
      <c r="Y185" s="874" t="n">
        <f aca="false">Y184</f>
        <v>0</v>
      </c>
      <c r="Z185" s="874" t="n">
        <f aca="false">Z184</f>
        <v>0</v>
      </c>
      <c r="AA185" s="874" t="n">
        <f aca="false">AA184</f>
        <v>0</v>
      </c>
      <c r="AB185" s="874" t="n">
        <f aca="false">AB184</f>
        <v>822</v>
      </c>
      <c r="AC185" s="874" t="n">
        <f aca="false">AC184</f>
        <v>1861.5</v>
      </c>
      <c r="AD185" s="874" t="n">
        <f aca="false">AD184</f>
        <v>0.5</v>
      </c>
      <c r="AE185" s="874" t="n">
        <f aca="false">AE184</f>
        <v>0.25</v>
      </c>
      <c r="AF185" s="874" t="n">
        <f aca="false">AF184</f>
        <v>0.25</v>
      </c>
      <c r="AG185" s="874" t="n">
        <f aca="false">AG184</f>
        <v>0</v>
      </c>
      <c r="AH185" s="874" t="n">
        <f aca="false">AH184</f>
        <v>1861.5</v>
      </c>
      <c r="AI185" s="874" t="n">
        <f aca="false">AI184</f>
        <v>22338</v>
      </c>
    </row>
    <row r="186" s="1072" customFormat="true" ht="15.75" hidden="false" customHeight="true" outlineLevel="0" collapsed="false">
      <c r="A186" s="926" t="s">
        <v>233</v>
      </c>
      <c r="B186" s="926"/>
      <c r="C186" s="926"/>
      <c r="D186" s="926"/>
      <c r="E186" s="927"/>
      <c r="F186" s="930"/>
      <c r="G186" s="932" t="n">
        <f aca="false">G183+G185</f>
        <v>1.5</v>
      </c>
      <c r="H186" s="932" t="n">
        <f aca="false">H183+H185</f>
        <v>4634</v>
      </c>
      <c r="I186" s="932" t="n">
        <f aca="false">I183+I185</f>
        <v>0.1</v>
      </c>
      <c r="J186" s="932" t="n">
        <f aca="false">J183+J185</f>
        <v>255.5</v>
      </c>
      <c r="K186" s="932" t="n">
        <f aca="false">K183+K185</f>
        <v>0</v>
      </c>
      <c r="L186" s="932" t="n">
        <f aca="false">L183+L185</f>
        <v>0</v>
      </c>
      <c r="M186" s="932" t="n">
        <f aca="false">M183+M185</f>
        <v>0</v>
      </c>
      <c r="N186" s="932" t="n">
        <f aca="false">N183+N185</f>
        <v>0</v>
      </c>
      <c r="O186" s="932" t="n">
        <f aca="false">O183+O185</f>
        <v>0</v>
      </c>
      <c r="P186" s="932" t="n">
        <f aca="false">P183+P185</f>
        <v>4889.5</v>
      </c>
      <c r="Q186" s="932" t="n">
        <f aca="false">Q183+Q185</f>
        <v>1</v>
      </c>
      <c r="R186" s="932" t="n">
        <f aca="false">R183+R185</f>
        <v>0.5</v>
      </c>
      <c r="S186" s="932"/>
      <c r="T186" s="932"/>
      <c r="U186" s="932" t="n">
        <f aca="false">U183+U185</f>
        <v>0</v>
      </c>
      <c r="V186" s="932"/>
      <c r="W186" s="932"/>
      <c r="X186" s="932" t="n">
        <f aca="false">X183+X185</f>
        <v>0</v>
      </c>
      <c r="Y186" s="932"/>
      <c r="Z186" s="932"/>
      <c r="AA186" s="932" t="n">
        <f aca="false">AA183+AA185</f>
        <v>281.05</v>
      </c>
      <c r="AB186" s="1105" t="n">
        <f aca="false">AB183+AB185</f>
        <v>1453.45</v>
      </c>
      <c r="AC186" s="932" t="n">
        <f aca="false">AC183+AC185</f>
        <v>5584.5</v>
      </c>
      <c r="AD186" s="932" t="n">
        <f aca="false">AD183+AD185</f>
        <v>1.5</v>
      </c>
      <c r="AE186" s="932" t="n">
        <f aca="false">AE183+AE185</f>
        <v>1.25</v>
      </c>
      <c r="AF186" s="932" t="n">
        <f aca="false">AF183+AF185</f>
        <v>0.25</v>
      </c>
      <c r="AG186" s="932" t="n">
        <f aca="false">AG183+AG185</f>
        <v>281.05</v>
      </c>
      <c r="AH186" s="932" t="n">
        <f aca="false">AH183+AH185</f>
        <v>5584.5</v>
      </c>
      <c r="AI186" s="932" t="n">
        <f aca="false">AI183+AI185</f>
        <v>67014</v>
      </c>
    </row>
    <row r="187" s="1072" customFormat="true" ht="15" hidden="false" customHeight="true" outlineLevel="0" collapsed="false">
      <c r="A187" s="926" t="s">
        <v>234</v>
      </c>
      <c r="B187" s="926"/>
      <c r="C187" s="926"/>
      <c r="D187" s="926"/>
      <c r="E187" s="927"/>
      <c r="F187" s="930"/>
      <c r="G187" s="932" t="n">
        <f aca="false">G186+G180+G174+G168+G162+G155</f>
        <v>25</v>
      </c>
      <c r="H187" s="932" t="n">
        <f aca="false">H186+H180+H174+H168+H162+H155</f>
        <v>55430</v>
      </c>
      <c r="I187" s="932" t="n">
        <f aca="false">I186+I180+I174+I168+I162+I155</f>
        <v>0.7</v>
      </c>
      <c r="J187" s="932" t="n">
        <f aca="false">J186+J180+J174+J168+J162+J155</f>
        <v>2209.6</v>
      </c>
      <c r="K187" s="932" t="n">
        <f aca="false">K186+K180+K174+K168+K162+K155</f>
        <v>0</v>
      </c>
      <c r="L187" s="932" t="n">
        <f aca="false">L186+L180+L174+L168+L162+L155</f>
        <v>0</v>
      </c>
      <c r="M187" s="932" t="n">
        <f aca="false">M186+M180+M174+M168+M162+M155</f>
        <v>0</v>
      </c>
      <c r="N187" s="932" t="n">
        <f aca="false">N186+N180+N174+N168+N162+N155</f>
        <v>0</v>
      </c>
      <c r="O187" s="932" t="n">
        <f aca="false">O186+O180+O174+O168+O162+O155</f>
        <v>0</v>
      </c>
      <c r="P187" s="932" t="n">
        <f aca="false">P186+P180+P174+P168+P162+P155</f>
        <v>54487.6</v>
      </c>
      <c r="Q187" s="932" t="n">
        <f aca="false">Q186+Q180+Q174+Q168+Q162+Q155</f>
        <v>23.5</v>
      </c>
      <c r="R187" s="932" t="n">
        <f aca="false">R186+R180+R174+R168+R162+R155</f>
        <v>0.5</v>
      </c>
      <c r="S187" s="932"/>
      <c r="T187" s="932"/>
      <c r="U187" s="932" t="n">
        <f aca="false">U186+U180+U174+U168+U162+U155</f>
        <v>0</v>
      </c>
      <c r="V187" s="932"/>
      <c r="W187" s="932"/>
      <c r="X187" s="932" t="n">
        <f aca="false">X186+X180+X174+X168+X162+X155</f>
        <v>8022.4</v>
      </c>
      <c r="Y187" s="932"/>
      <c r="Z187" s="932"/>
      <c r="AA187" s="932" t="n">
        <f aca="false">AA186+AA180+AA174+AA168+AA162+AA155</f>
        <v>9687.95</v>
      </c>
      <c r="AB187" s="1105" t="n">
        <f aca="false">AB186+AB180+AB174+AB168+AB162+AB155</f>
        <v>15648.79</v>
      </c>
      <c r="AC187" s="932" t="n">
        <f aca="false">AC186+AC180+AC174+AC168+AC162+AC155</f>
        <v>104726.24</v>
      </c>
      <c r="AD187" s="932" t="n">
        <f aca="false">AD186+AD180+AD174+AD168+AD162+AD155</f>
        <v>21.75</v>
      </c>
      <c r="AE187" s="932" t="n">
        <f aca="false">AE186+AE180+AE174+AE168+AE162+AE155</f>
        <v>18.25</v>
      </c>
      <c r="AF187" s="932" t="n">
        <f aca="false">AF186+AF180+AF174+AF168+AF162+AF155</f>
        <v>3.5</v>
      </c>
      <c r="AG187" s="932" t="n">
        <f aca="false">AG186+AG180+AG174+AG168+AG162+AG155</f>
        <v>17710.35</v>
      </c>
      <c r="AH187" s="932" t="n">
        <f aca="false">AH186+AH180+AH174+AH168+AH162+AH155</f>
        <v>104726.24</v>
      </c>
      <c r="AI187" s="932" t="n">
        <f aca="false">AI186+AI180+AI174+AI168+AI162+AI155</f>
        <v>1256714.88</v>
      </c>
    </row>
    <row r="188" s="1072" customFormat="true" ht="14.25" hidden="false" customHeight="true" outlineLevel="0" collapsed="false">
      <c r="A188" s="1731" t="s">
        <v>235</v>
      </c>
      <c r="B188" s="1731"/>
      <c r="C188" s="1731"/>
      <c r="D188" s="1731"/>
      <c r="E188" s="1731"/>
      <c r="F188" s="1731"/>
      <c r="G188" s="1731"/>
      <c r="H188" s="1320"/>
      <c r="I188" s="1320"/>
      <c r="J188" s="1320"/>
      <c r="K188" s="1320"/>
      <c r="L188" s="1320"/>
      <c r="M188" s="1320"/>
      <c r="N188" s="1320"/>
      <c r="O188" s="1320"/>
      <c r="P188" s="1320"/>
      <c r="Q188" s="1320"/>
      <c r="R188" s="1320"/>
      <c r="S188" s="1320"/>
      <c r="T188" s="1320"/>
      <c r="U188" s="1320"/>
      <c r="V188" s="1320"/>
      <c r="W188" s="1320"/>
      <c r="X188" s="1320"/>
      <c r="Y188" s="1320"/>
      <c r="Z188" s="1320"/>
      <c r="AA188" s="1320"/>
      <c r="AB188" s="1732"/>
      <c r="AC188" s="1320"/>
      <c r="AD188" s="1320"/>
      <c r="AE188" s="1320"/>
      <c r="AF188" s="1320"/>
      <c r="AG188" s="1320"/>
      <c r="AH188" s="1320"/>
      <c r="AI188" s="1320"/>
    </row>
    <row r="189" s="1072" customFormat="true" ht="15" hidden="false" customHeight="true" outlineLevel="0" collapsed="false">
      <c r="A189" s="1733" t="s">
        <v>48</v>
      </c>
      <c r="B189" s="1733"/>
      <c r="C189" s="1733"/>
      <c r="D189" s="1324"/>
      <c r="E189" s="1319"/>
      <c r="F189" s="1734"/>
      <c r="G189" s="1376"/>
      <c r="H189" s="1376"/>
      <c r="I189" s="1376"/>
      <c r="J189" s="1376"/>
      <c r="K189" s="1376"/>
      <c r="L189" s="1376"/>
      <c r="M189" s="1376"/>
      <c r="N189" s="1376"/>
      <c r="O189" s="1376"/>
      <c r="P189" s="1376"/>
      <c r="Q189" s="1376"/>
      <c r="R189" s="1376"/>
      <c r="S189" s="1376"/>
      <c r="T189" s="1376"/>
      <c r="U189" s="1376"/>
      <c r="V189" s="1376"/>
      <c r="W189" s="1376"/>
      <c r="X189" s="1376"/>
      <c r="Y189" s="1376"/>
      <c r="Z189" s="1376"/>
      <c r="AA189" s="1376"/>
      <c r="AB189" s="1130"/>
      <c r="AC189" s="1111"/>
      <c r="AD189" s="1376"/>
      <c r="AE189" s="1376"/>
      <c r="AF189" s="1376"/>
      <c r="AG189" s="1376"/>
      <c r="AH189" s="1376"/>
      <c r="AI189" s="1376"/>
    </row>
    <row r="190" s="1072" customFormat="true" ht="34.5" hidden="false" customHeight="true" outlineLevel="0" collapsed="false">
      <c r="A190" s="1735" t="n">
        <v>1</v>
      </c>
      <c r="B190" s="1736"/>
      <c r="C190" s="1119" t="s">
        <v>236</v>
      </c>
      <c r="D190" s="1119"/>
      <c r="E190" s="898" t="s">
        <v>137</v>
      </c>
      <c r="F190" s="891" t="n">
        <v>11</v>
      </c>
      <c r="G190" s="892" t="n">
        <v>1</v>
      </c>
      <c r="H190" s="891" t="n">
        <v>3471</v>
      </c>
      <c r="I190" s="862" t="n">
        <v>0.2</v>
      </c>
      <c r="J190" s="892" t="n">
        <f aca="false">H190*G190*I190</f>
        <v>694.2</v>
      </c>
      <c r="K190" s="892"/>
      <c r="L190" s="892"/>
      <c r="M190" s="892"/>
      <c r="N190" s="892"/>
      <c r="O190" s="892"/>
      <c r="P190" s="861" t="n">
        <f aca="false">H190+J190+K190+L190+M190+N190+O190</f>
        <v>4165.2</v>
      </c>
      <c r="Q190" s="892" t="n">
        <f aca="false">G190</f>
        <v>1</v>
      </c>
      <c r="R190" s="892"/>
      <c r="S190" s="892"/>
      <c r="T190" s="892"/>
      <c r="U190" s="892"/>
      <c r="V190" s="892"/>
      <c r="W190" s="1002"/>
      <c r="X190" s="892" t="n">
        <f aca="false">P190*Q190*W190</f>
        <v>0</v>
      </c>
      <c r="Y190" s="892"/>
      <c r="Z190" s="1002"/>
      <c r="AA190" s="892" t="n">
        <f aca="false">P190*Q190*Z190</f>
        <v>0</v>
      </c>
      <c r="AB190" s="1130" t="n">
        <v>0</v>
      </c>
      <c r="AC190" s="1111" t="n">
        <f aca="false">P190*Q190+P190*R190+X190+AA190+U190+AB190</f>
        <v>4165.2</v>
      </c>
      <c r="AD190" s="892" t="n">
        <f aca="false">Q190+R190</f>
        <v>1</v>
      </c>
      <c r="AE190" s="892" t="n">
        <v>1</v>
      </c>
      <c r="AF190" s="892" t="n">
        <f aca="false">AD190-AE190</f>
        <v>0</v>
      </c>
      <c r="AG190" s="892"/>
      <c r="AH190" s="891" t="n">
        <f aca="false">AC190</f>
        <v>4165.2</v>
      </c>
      <c r="AI190" s="892" t="n">
        <f aca="false">AH190*12</f>
        <v>49982.4</v>
      </c>
    </row>
    <row r="191" s="1072" customFormat="true" ht="15" hidden="false" customHeight="true" outlineLevel="0" collapsed="false">
      <c r="A191" s="1735" t="n">
        <v>2</v>
      </c>
      <c r="B191" s="1736"/>
      <c r="C191" s="1119" t="s">
        <v>128</v>
      </c>
      <c r="D191" s="1119"/>
      <c r="E191" s="898" t="s">
        <v>126</v>
      </c>
      <c r="F191" s="891" t="n">
        <v>14</v>
      </c>
      <c r="G191" s="892" t="n">
        <v>3.5</v>
      </c>
      <c r="H191" s="861" t="n">
        <v>4264</v>
      </c>
      <c r="I191" s="892"/>
      <c r="J191" s="892"/>
      <c r="K191" s="892"/>
      <c r="L191" s="892"/>
      <c r="M191" s="892"/>
      <c r="N191" s="892"/>
      <c r="O191" s="892"/>
      <c r="P191" s="861" t="n">
        <f aca="false">H191+J191+K191+L191+M191+N191+O191</f>
        <v>4264</v>
      </c>
      <c r="Q191" s="892" t="n">
        <f aca="false">G191</f>
        <v>3.5</v>
      </c>
      <c r="R191" s="892"/>
      <c r="S191" s="892"/>
      <c r="T191" s="892"/>
      <c r="U191" s="892"/>
      <c r="V191" s="892" t="s">
        <v>127</v>
      </c>
      <c r="W191" s="1002" t="n">
        <v>0.4</v>
      </c>
      <c r="X191" s="892" t="n">
        <f aca="false">P191*Q191*W191</f>
        <v>5969.6</v>
      </c>
      <c r="Y191" s="892" t="s">
        <v>54</v>
      </c>
      <c r="Z191" s="1002" t="n">
        <v>0.3</v>
      </c>
      <c r="AA191" s="892" t="n">
        <f aca="false">P191*Q191*Z191</f>
        <v>4477.2</v>
      </c>
      <c r="AB191" s="1130" t="n">
        <v>0</v>
      </c>
      <c r="AC191" s="1111" t="n">
        <f aca="false">P191*Q191+P191*R191+X191+AA191+U191+AB191</f>
        <v>25370.8</v>
      </c>
      <c r="AD191" s="892" t="n">
        <f aca="false">Q191+R191</f>
        <v>3.5</v>
      </c>
      <c r="AE191" s="892" t="n">
        <v>3.5</v>
      </c>
      <c r="AF191" s="892" t="n">
        <f aca="false">AD191-AE191</f>
        <v>0</v>
      </c>
      <c r="AG191" s="892" t="n">
        <f aca="false">X191+AA191</f>
        <v>10446.8</v>
      </c>
      <c r="AH191" s="945" t="n">
        <f aca="false">AC191</f>
        <v>25370.8</v>
      </c>
      <c r="AI191" s="895" t="n">
        <f aca="false">AH191*12</f>
        <v>304449.6</v>
      </c>
    </row>
    <row r="192" s="1072" customFormat="true" ht="15" hidden="false" customHeight="true" outlineLevel="0" collapsed="false">
      <c r="A192" s="1737"/>
      <c r="B192" s="1738"/>
      <c r="C192" s="1078" t="s">
        <v>61</v>
      </c>
      <c r="D192" s="1739"/>
      <c r="E192" s="1740"/>
      <c r="F192" s="1741"/>
      <c r="G192" s="878" t="n">
        <f aca="false">G190+G191</f>
        <v>4.5</v>
      </c>
      <c r="H192" s="878" t="n">
        <f aca="false">H190+H191</f>
        <v>7735</v>
      </c>
      <c r="I192" s="878" t="n">
        <f aca="false">I190+I191</f>
        <v>0.2</v>
      </c>
      <c r="J192" s="878" t="n">
        <f aca="false">J190+J191</f>
        <v>694.2</v>
      </c>
      <c r="K192" s="878" t="n">
        <f aca="false">K190+K191</f>
        <v>0</v>
      </c>
      <c r="L192" s="878" t="n">
        <f aca="false">L190+L191</f>
        <v>0</v>
      </c>
      <c r="M192" s="878" t="n">
        <f aca="false">M190+M191</f>
        <v>0</v>
      </c>
      <c r="N192" s="878" t="n">
        <f aca="false">N190+N191</f>
        <v>0</v>
      </c>
      <c r="O192" s="878" t="n">
        <f aca="false">O190+O191</f>
        <v>0</v>
      </c>
      <c r="P192" s="878" t="n">
        <f aca="false">P190+P191</f>
        <v>8429.2</v>
      </c>
      <c r="Q192" s="878" t="n">
        <f aca="false">Q190+Q191</f>
        <v>4.5</v>
      </c>
      <c r="R192" s="878" t="n">
        <f aca="false">R190+R191</f>
        <v>0</v>
      </c>
      <c r="S192" s="878" t="n">
        <f aca="false">S190+S191</f>
        <v>0</v>
      </c>
      <c r="T192" s="878" t="n">
        <f aca="false">T190+T191</f>
        <v>0</v>
      </c>
      <c r="U192" s="878" t="n">
        <f aca="false">U190+U191</f>
        <v>0</v>
      </c>
      <c r="V192" s="878" t="n">
        <v>0</v>
      </c>
      <c r="W192" s="878" t="n">
        <f aca="false">W190+W191</f>
        <v>0.4</v>
      </c>
      <c r="X192" s="878" t="n">
        <f aca="false">X190+X191</f>
        <v>5969.6</v>
      </c>
      <c r="Y192" s="878" t="n">
        <v>0</v>
      </c>
      <c r="Z192" s="878" t="n">
        <f aca="false">Z190+Z191</f>
        <v>0.3</v>
      </c>
      <c r="AA192" s="878" t="n">
        <f aca="false">AA190+AA191</f>
        <v>4477.2</v>
      </c>
      <c r="AB192" s="878" t="n">
        <f aca="false">AB190+AB191</f>
        <v>0</v>
      </c>
      <c r="AC192" s="878" t="n">
        <f aca="false">AC190+AC191</f>
        <v>29536</v>
      </c>
      <c r="AD192" s="878" t="n">
        <f aca="false">AD190+AD191</f>
        <v>4.5</v>
      </c>
      <c r="AE192" s="878" t="n">
        <f aca="false">AE190+AE191</f>
        <v>4.5</v>
      </c>
      <c r="AF192" s="878" t="n">
        <f aca="false">AF190+AF191</f>
        <v>0</v>
      </c>
      <c r="AG192" s="878" t="n">
        <f aca="false">AG190+AG191</f>
        <v>10446.8</v>
      </c>
      <c r="AH192" s="878" t="n">
        <f aca="false">AH190+AH191</f>
        <v>29536</v>
      </c>
      <c r="AI192" s="878" t="n">
        <f aca="false">AI190+AI191</f>
        <v>354432</v>
      </c>
    </row>
    <row r="193" s="1072" customFormat="true" ht="15" hidden="false" customHeight="true" outlineLevel="0" collapsed="false">
      <c r="A193" s="1742" t="s">
        <v>241</v>
      </c>
      <c r="B193" s="1742"/>
      <c r="C193" s="1742"/>
      <c r="D193" s="1743"/>
      <c r="E193" s="1743"/>
      <c r="F193" s="1743"/>
      <c r="G193" s="1743"/>
      <c r="H193" s="891"/>
      <c r="I193" s="892"/>
      <c r="J193" s="892"/>
      <c r="K193" s="892"/>
      <c r="L193" s="892"/>
      <c r="M193" s="892"/>
      <c r="N193" s="892"/>
      <c r="O193" s="892"/>
      <c r="P193" s="892"/>
      <c r="Q193" s="892"/>
      <c r="R193" s="892"/>
      <c r="S193" s="892"/>
      <c r="T193" s="892"/>
      <c r="U193" s="892"/>
      <c r="V193" s="892"/>
      <c r="W193" s="892"/>
      <c r="X193" s="892"/>
      <c r="Y193" s="892"/>
      <c r="Z193" s="892"/>
      <c r="AA193" s="892"/>
      <c r="AB193" s="1130"/>
      <c r="AC193" s="1111"/>
      <c r="AD193" s="892"/>
      <c r="AE193" s="892"/>
      <c r="AF193" s="892"/>
      <c r="AG193" s="892"/>
      <c r="AH193" s="892"/>
      <c r="AI193" s="1376"/>
    </row>
    <row r="194" s="947" customFormat="true" ht="21.75" hidden="false" customHeight="true" outlineLevel="0" collapsed="false">
      <c r="A194" s="1735" t="n">
        <v>3</v>
      </c>
      <c r="B194" s="1257"/>
      <c r="C194" s="707" t="s">
        <v>144</v>
      </c>
      <c r="D194" s="1257"/>
      <c r="E194" s="1744" t="s">
        <v>126</v>
      </c>
      <c r="F194" s="1744" t="n">
        <v>10</v>
      </c>
      <c r="G194" s="1745" t="n">
        <v>2</v>
      </c>
      <c r="H194" s="861" t="n">
        <v>3207</v>
      </c>
      <c r="I194" s="892"/>
      <c r="J194" s="892"/>
      <c r="K194" s="892"/>
      <c r="L194" s="892"/>
      <c r="M194" s="892"/>
      <c r="N194" s="892"/>
      <c r="O194" s="892"/>
      <c r="P194" s="861" t="n">
        <f aca="false">H194+J194+K194+L194+M194+N194+O194</f>
        <v>3207</v>
      </c>
      <c r="Q194" s="892" t="n">
        <f aca="false">G194</f>
        <v>2</v>
      </c>
      <c r="R194" s="892"/>
      <c r="S194" s="892"/>
      <c r="T194" s="892"/>
      <c r="U194" s="892"/>
      <c r="V194" s="892" t="s">
        <v>127</v>
      </c>
      <c r="W194" s="1002" t="n">
        <v>0.4</v>
      </c>
      <c r="X194" s="892" t="n">
        <f aca="false">P194*Q194*W194</f>
        <v>2565.6</v>
      </c>
      <c r="Y194" s="892" t="s">
        <v>54</v>
      </c>
      <c r="Z194" s="1002" t="n">
        <v>0.3</v>
      </c>
      <c r="AA194" s="892" t="n">
        <f aca="false">P194*Q194*Z194</f>
        <v>1924.2</v>
      </c>
      <c r="AB194" s="1130" t="n">
        <v>0</v>
      </c>
      <c r="AC194" s="1111" t="n">
        <f aca="false">P194*Q194+P194*R194+X194+AA194+U194+AB194</f>
        <v>10903.8</v>
      </c>
      <c r="AD194" s="892" t="n">
        <f aca="false">Q194+R194</f>
        <v>2</v>
      </c>
      <c r="AE194" s="892" t="n">
        <v>1</v>
      </c>
      <c r="AF194" s="892" t="n">
        <f aca="false">AD194-AE194</f>
        <v>1</v>
      </c>
      <c r="AG194" s="892" t="n">
        <f aca="false">X194+AA194</f>
        <v>4489.8</v>
      </c>
      <c r="AH194" s="861" t="n">
        <f aca="false">AC194</f>
        <v>10903.8</v>
      </c>
      <c r="AI194" s="944" t="n">
        <f aca="false">AH194*12</f>
        <v>130845.6</v>
      </c>
    </row>
    <row r="195" s="947" customFormat="true" ht="15" hidden="false" customHeight="true" outlineLevel="0" collapsed="false">
      <c r="A195" s="1735" t="n">
        <v>4</v>
      </c>
      <c r="B195" s="1257"/>
      <c r="C195" s="1257" t="s">
        <v>147</v>
      </c>
      <c r="D195" s="1257"/>
      <c r="E195" s="1744" t="s">
        <v>91</v>
      </c>
      <c r="F195" s="1744" t="n">
        <v>8</v>
      </c>
      <c r="G195" s="1745" t="n">
        <v>3</v>
      </c>
      <c r="H195" s="861" t="n">
        <v>2890</v>
      </c>
      <c r="I195" s="892"/>
      <c r="J195" s="892"/>
      <c r="K195" s="892"/>
      <c r="L195" s="892"/>
      <c r="M195" s="892"/>
      <c r="N195" s="892"/>
      <c r="O195" s="892"/>
      <c r="P195" s="861" t="n">
        <f aca="false">H195+J195+K195+L195+M195+N195+O195</f>
        <v>2890</v>
      </c>
      <c r="Q195" s="892" t="n">
        <f aca="false">G195</f>
        <v>3</v>
      </c>
      <c r="R195" s="892"/>
      <c r="S195" s="892"/>
      <c r="T195" s="892"/>
      <c r="U195" s="892"/>
      <c r="V195" s="892"/>
      <c r="W195" s="892"/>
      <c r="X195" s="892"/>
      <c r="Y195" s="892" t="s">
        <v>54</v>
      </c>
      <c r="Z195" s="1002" t="n">
        <v>0.2</v>
      </c>
      <c r="AA195" s="892" t="n">
        <f aca="false">P195*Q195*Z195</f>
        <v>1734</v>
      </c>
      <c r="AB195" s="1130" t="n">
        <v>0</v>
      </c>
      <c r="AC195" s="1111" t="n">
        <f aca="false">P195*Q195+P195*R195+X195+AA195+U195+AB195</f>
        <v>10404</v>
      </c>
      <c r="AD195" s="892" t="n">
        <f aca="false">Q195+R195</f>
        <v>3</v>
      </c>
      <c r="AE195" s="892" t="n">
        <v>1</v>
      </c>
      <c r="AF195" s="892" t="n">
        <f aca="false">AD195-AE195</f>
        <v>2</v>
      </c>
      <c r="AG195" s="892" t="n">
        <f aca="false">X195+AA195</f>
        <v>1734</v>
      </c>
      <c r="AH195" s="945" t="n">
        <f aca="false">AC195</f>
        <v>10404</v>
      </c>
      <c r="AI195" s="945" t="n">
        <f aca="false">AH195*12</f>
        <v>124848</v>
      </c>
    </row>
    <row r="196" s="1072" customFormat="true" ht="15" hidden="false" customHeight="true" outlineLevel="0" collapsed="false">
      <c r="A196" s="1746"/>
      <c r="B196" s="1261"/>
      <c r="C196" s="1261" t="s">
        <v>61</v>
      </c>
      <c r="D196" s="1261"/>
      <c r="E196" s="1261"/>
      <c r="F196" s="1261"/>
      <c r="G196" s="1747" t="n">
        <f aca="false">G194+G195</f>
        <v>5</v>
      </c>
      <c r="H196" s="1747" t="n">
        <f aca="false">H194+H195</f>
        <v>6097</v>
      </c>
      <c r="I196" s="1747" t="n">
        <f aca="false">I194+I195</f>
        <v>0</v>
      </c>
      <c r="J196" s="1747" t="n">
        <f aca="false">J194+J195</f>
        <v>0</v>
      </c>
      <c r="K196" s="1747" t="n">
        <f aca="false">K194+K195</f>
        <v>0</v>
      </c>
      <c r="L196" s="1747" t="n">
        <f aca="false">L194+L195</f>
        <v>0</v>
      </c>
      <c r="M196" s="1747" t="n">
        <f aca="false">M194+M195</f>
        <v>0</v>
      </c>
      <c r="N196" s="1747" t="n">
        <f aca="false">N194+N195</f>
        <v>0</v>
      </c>
      <c r="O196" s="1747" t="n">
        <f aca="false">O194+O195</f>
        <v>0</v>
      </c>
      <c r="P196" s="1747" t="n">
        <f aca="false">P194+P195</f>
        <v>6097</v>
      </c>
      <c r="Q196" s="1747" t="n">
        <f aca="false">Q194+Q195</f>
        <v>5</v>
      </c>
      <c r="R196" s="1747" t="n">
        <f aca="false">R194+R195</f>
        <v>0</v>
      </c>
      <c r="S196" s="1747" t="n">
        <f aca="false">S194+S195</f>
        <v>0</v>
      </c>
      <c r="T196" s="1747" t="n">
        <f aca="false">T194+T195</f>
        <v>0</v>
      </c>
      <c r="U196" s="1747" t="n">
        <f aca="false">U194+U195</f>
        <v>0</v>
      </c>
      <c r="V196" s="1747" t="n">
        <v>0</v>
      </c>
      <c r="W196" s="1747" t="n">
        <f aca="false">W194+W195</f>
        <v>0.4</v>
      </c>
      <c r="X196" s="1747" t="n">
        <f aca="false">X194+X195</f>
        <v>2565.6</v>
      </c>
      <c r="Y196" s="1747" t="n">
        <v>0</v>
      </c>
      <c r="Z196" s="1747" t="n">
        <f aca="false">Z194+Z195</f>
        <v>0.5</v>
      </c>
      <c r="AA196" s="1747" t="n">
        <f aca="false">AA194+AA195</f>
        <v>3658.2</v>
      </c>
      <c r="AB196" s="1747" t="n">
        <f aca="false">AB194+AB195</f>
        <v>0</v>
      </c>
      <c r="AC196" s="1747" t="n">
        <f aca="false">AC194+AC195</f>
        <v>21307.8</v>
      </c>
      <c r="AD196" s="1747" t="n">
        <f aca="false">AD194+AD195</f>
        <v>5</v>
      </c>
      <c r="AE196" s="1747" t="n">
        <f aca="false">AE194+AE195</f>
        <v>2</v>
      </c>
      <c r="AF196" s="1747" t="n">
        <f aca="false">AF194+AF195</f>
        <v>3</v>
      </c>
      <c r="AG196" s="1747" t="n">
        <f aca="false">AG194+AG195</f>
        <v>6223.8</v>
      </c>
      <c r="AH196" s="1747" t="n">
        <f aca="false">AH194+AH195</f>
        <v>21307.8</v>
      </c>
      <c r="AI196" s="1747" t="n">
        <f aca="false">AI194+AI195</f>
        <v>255693.6</v>
      </c>
    </row>
    <row r="197" s="947" customFormat="true" ht="15" hidden="false" customHeight="true" outlineLevel="0" collapsed="false">
      <c r="A197" s="1742" t="s">
        <v>247</v>
      </c>
      <c r="B197" s="1742"/>
      <c r="C197" s="1742"/>
      <c r="D197" s="1743"/>
      <c r="E197" s="1743"/>
      <c r="F197" s="1743"/>
      <c r="G197" s="1743"/>
      <c r="H197" s="891"/>
      <c r="I197" s="892"/>
      <c r="J197" s="892"/>
      <c r="K197" s="892"/>
      <c r="L197" s="892"/>
      <c r="M197" s="892"/>
      <c r="N197" s="892"/>
      <c r="O197" s="892"/>
      <c r="P197" s="892"/>
      <c r="Q197" s="892"/>
      <c r="R197" s="892"/>
      <c r="S197" s="892"/>
      <c r="T197" s="892"/>
      <c r="U197" s="892"/>
      <c r="V197" s="892"/>
      <c r="W197" s="892"/>
      <c r="X197" s="892"/>
      <c r="Y197" s="892"/>
      <c r="Z197" s="892"/>
      <c r="AA197" s="892"/>
      <c r="AB197" s="1130"/>
      <c r="AC197" s="1111"/>
      <c r="AD197" s="892"/>
      <c r="AE197" s="892"/>
      <c r="AF197" s="892"/>
      <c r="AG197" s="892"/>
      <c r="AH197" s="892"/>
      <c r="AI197" s="892"/>
    </row>
    <row r="198" s="947" customFormat="true" ht="15" hidden="false" customHeight="true" outlineLevel="0" collapsed="false">
      <c r="A198" s="1735" t="n">
        <v>5</v>
      </c>
      <c r="B198" s="1748"/>
      <c r="C198" s="699" t="s">
        <v>159</v>
      </c>
      <c r="D198" s="1119"/>
      <c r="E198" s="898"/>
      <c r="F198" s="891" t="n">
        <v>3</v>
      </c>
      <c r="G198" s="1745" t="n">
        <v>1</v>
      </c>
      <c r="H198" s="891" t="n">
        <v>2079</v>
      </c>
      <c r="I198" s="892"/>
      <c r="J198" s="892"/>
      <c r="K198" s="892"/>
      <c r="L198" s="892"/>
      <c r="M198" s="892"/>
      <c r="N198" s="892"/>
      <c r="O198" s="892"/>
      <c r="P198" s="861" t="n">
        <f aca="false">H198+J198+K198+L198+M198+N198+O198</f>
        <v>2079</v>
      </c>
      <c r="Q198" s="892" t="n">
        <f aca="false">G198</f>
        <v>1</v>
      </c>
      <c r="R198" s="892"/>
      <c r="S198" s="892"/>
      <c r="T198" s="892"/>
      <c r="U198" s="892"/>
      <c r="V198" s="892"/>
      <c r="W198" s="892"/>
      <c r="X198" s="892"/>
      <c r="Y198" s="892"/>
      <c r="Z198" s="892"/>
      <c r="AA198" s="892"/>
      <c r="AB198" s="1130" t="n">
        <f aca="false">(3723-(P198+U198+X198+AA198))*Q198+(3723-(P198+U198+X198+AA198))*R198</f>
        <v>1644</v>
      </c>
      <c r="AC198" s="1111" t="n">
        <f aca="false">P198*Q198+P198*R198+X198+AA198+U198+AB198</f>
        <v>3723</v>
      </c>
      <c r="AD198" s="892" t="n">
        <f aca="false">Q198+R198</f>
        <v>1</v>
      </c>
      <c r="AE198" s="892" t="n">
        <v>1</v>
      </c>
      <c r="AF198" s="892" t="n">
        <f aca="false">AD198-AE198</f>
        <v>0</v>
      </c>
      <c r="AG198" s="892" t="n">
        <f aca="false">X198+AA198</f>
        <v>0</v>
      </c>
      <c r="AH198" s="945" t="n">
        <f aca="false">AC198</f>
        <v>3723</v>
      </c>
      <c r="AI198" s="895" t="n">
        <f aca="false">AH198*12</f>
        <v>44676</v>
      </c>
    </row>
    <row r="199" s="1072" customFormat="true" ht="15" hidden="false" customHeight="true" outlineLevel="0" collapsed="false">
      <c r="A199" s="1746"/>
      <c r="B199" s="1738"/>
      <c r="C199" s="1078" t="s">
        <v>61</v>
      </c>
      <c r="D199" s="1078"/>
      <c r="E199" s="1079"/>
      <c r="F199" s="877"/>
      <c r="G199" s="1747" t="n">
        <f aca="false">G198</f>
        <v>1</v>
      </c>
      <c r="H199" s="1747" t="n">
        <f aca="false">H198</f>
        <v>2079</v>
      </c>
      <c r="I199" s="1747" t="n">
        <f aca="false">I198</f>
        <v>0</v>
      </c>
      <c r="J199" s="1747" t="n">
        <f aca="false">J198</f>
        <v>0</v>
      </c>
      <c r="K199" s="1747" t="n">
        <f aca="false">K198</f>
        <v>0</v>
      </c>
      <c r="L199" s="1747" t="n">
        <f aca="false">L198</f>
        <v>0</v>
      </c>
      <c r="M199" s="1747" t="n">
        <f aca="false">M198</f>
        <v>0</v>
      </c>
      <c r="N199" s="1747" t="n">
        <f aca="false">N198</f>
        <v>0</v>
      </c>
      <c r="O199" s="1747" t="n">
        <f aca="false">O198</f>
        <v>0</v>
      </c>
      <c r="P199" s="1747" t="n">
        <f aca="false">P198</f>
        <v>2079</v>
      </c>
      <c r="Q199" s="1747" t="n">
        <f aca="false">Q198</f>
        <v>1</v>
      </c>
      <c r="R199" s="1747" t="n">
        <f aca="false">R198</f>
        <v>0</v>
      </c>
      <c r="S199" s="1747"/>
      <c r="T199" s="1747"/>
      <c r="U199" s="1747" t="n">
        <f aca="false">U198</f>
        <v>0</v>
      </c>
      <c r="V199" s="1747"/>
      <c r="W199" s="1747"/>
      <c r="X199" s="1747" t="n">
        <f aca="false">X198</f>
        <v>0</v>
      </c>
      <c r="Y199" s="1747"/>
      <c r="Z199" s="1747"/>
      <c r="AA199" s="1747" t="n">
        <f aca="false">AA198</f>
        <v>0</v>
      </c>
      <c r="AB199" s="1749" t="n">
        <f aca="false">AB198</f>
        <v>1644</v>
      </c>
      <c r="AC199" s="1747" t="n">
        <f aca="false">AC198</f>
        <v>3723</v>
      </c>
      <c r="AD199" s="1747" t="n">
        <f aca="false">AD198</f>
        <v>1</v>
      </c>
      <c r="AE199" s="1747" t="n">
        <f aca="false">AE198</f>
        <v>1</v>
      </c>
      <c r="AF199" s="1747" t="n">
        <f aca="false">AF198</f>
        <v>0</v>
      </c>
      <c r="AG199" s="1747" t="n">
        <f aca="false">AG198</f>
        <v>0</v>
      </c>
      <c r="AH199" s="1747" t="n">
        <f aca="false">AH198</f>
        <v>3723</v>
      </c>
      <c r="AI199" s="1747" t="n">
        <f aca="false">AI198</f>
        <v>44676</v>
      </c>
    </row>
    <row r="200" s="947" customFormat="true" ht="15" hidden="false" customHeight="true" outlineLevel="0" collapsed="false">
      <c r="A200" s="1733" t="s">
        <v>66</v>
      </c>
      <c r="B200" s="1733"/>
      <c r="C200" s="1733"/>
      <c r="D200" s="1750"/>
      <c r="E200" s="1750"/>
      <c r="F200" s="1750"/>
      <c r="G200" s="1750"/>
      <c r="H200" s="891"/>
      <c r="I200" s="892"/>
      <c r="J200" s="892"/>
      <c r="K200" s="892"/>
      <c r="L200" s="892"/>
      <c r="M200" s="892"/>
      <c r="N200" s="892"/>
      <c r="O200" s="892"/>
      <c r="P200" s="892"/>
      <c r="Q200" s="892"/>
      <c r="R200" s="892"/>
      <c r="S200" s="892"/>
      <c r="T200" s="892"/>
      <c r="U200" s="892"/>
      <c r="V200" s="892"/>
      <c r="W200" s="892"/>
      <c r="X200" s="892"/>
      <c r="Y200" s="892"/>
      <c r="Z200" s="892"/>
      <c r="AA200" s="892"/>
      <c r="AB200" s="1130"/>
      <c r="AC200" s="1111"/>
      <c r="AD200" s="892"/>
      <c r="AE200" s="892"/>
      <c r="AF200" s="892"/>
      <c r="AG200" s="892"/>
      <c r="AH200" s="892"/>
      <c r="AI200" s="892"/>
    </row>
    <row r="201" s="947" customFormat="true" ht="15" hidden="false" customHeight="true" outlineLevel="0" collapsed="false">
      <c r="A201" s="1748" t="n">
        <v>6</v>
      </c>
      <c r="B201" s="1748"/>
      <c r="C201" s="1119" t="s">
        <v>120</v>
      </c>
      <c r="D201" s="1119"/>
      <c r="E201" s="898"/>
      <c r="F201" s="891" t="n">
        <v>5</v>
      </c>
      <c r="G201" s="1745" t="n">
        <v>1</v>
      </c>
      <c r="H201" s="891" t="n">
        <v>2396</v>
      </c>
      <c r="I201" s="892"/>
      <c r="J201" s="892"/>
      <c r="K201" s="892"/>
      <c r="L201" s="892"/>
      <c r="M201" s="892"/>
      <c r="N201" s="892"/>
      <c r="O201" s="892"/>
      <c r="P201" s="861" t="n">
        <f aca="false">H201+J201+K201+L201+M201+N201+O201</f>
        <v>2396</v>
      </c>
      <c r="Q201" s="892" t="n">
        <f aca="false">G201</f>
        <v>1</v>
      </c>
      <c r="R201" s="892"/>
      <c r="S201" s="892"/>
      <c r="T201" s="892"/>
      <c r="U201" s="892"/>
      <c r="V201" s="892"/>
      <c r="W201" s="892"/>
      <c r="X201" s="892"/>
      <c r="Y201" s="892"/>
      <c r="Z201" s="892"/>
      <c r="AA201" s="892"/>
      <c r="AB201" s="1130" t="n">
        <f aca="false">(3723-(P201+U201+X201+AA201))*Q201+(3723-(P201+U201+X201+AA201))*R201</f>
        <v>1327</v>
      </c>
      <c r="AC201" s="1111" t="n">
        <f aca="false">P201*Q201+P201*R201+X201+AA201+U201+AB201</f>
        <v>3723</v>
      </c>
      <c r="AD201" s="892" t="n">
        <f aca="false">Q201+R201</f>
        <v>1</v>
      </c>
      <c r="AE201" s="892" t="n">
        <v>1</v>
      </c>
      <c r="AF201" s="892" t="n">
        <f aca="false">AD201-AE201</f>
        <v>0</v>
      </c>
      <c r="AG201" s="892" t="n">
        <f aca="false">X201+AA201</f>
        <v>0</v>
      </c>
      <c r="AH201" s="945" t="n">
        <f aca="false">AC201</f>
        <v>3723</v>
      </c>
      <c r="AI201" s="895" t="n">
        <f aca="false">AH201*12</f>
        <v>44676</v>
      </c>
    </row>
    <row r="202" s="947" customFormat="true" ht="15" hidden="false" customHeight="true" outlineLevel="0" collapsed="false">
      <c r="A202" s="1748" t="n">
        <v>7</v>
      </c>
      <c r="B202" s="1748"/>
      <c r="C202" s="1119" t="s">
        <v>110</v>
      </c>
      <c r="D202" s="1119"/>
      <c r="E202" s="898"/>
      <c r="F202" s="891" t="n">
        <v>2</v>
      </c>
      <c r="G202" s="1745" t="n">
        <v>1</v>
      </c>
      <c r="H202" s="891" t="n">
        <v>1921</v>
      </c>
      <c r="I202" s="892"/>
      <c r="J202" s="892"/>
      <c r="K202" s="892"/>
      <c r="L202" s="892"/>
      <c r="M202" s="892"/>
      <c r="N202" s="892"/>
      <c r="O202" s="892"/>
      <c r="P202" s="861" t="n">
        <f aca="false">H202+J202+K202+L202+M202+N202+O202</f>
        <v>1921</v>
      </c>
      <c r="Q202" s="892" t="n">
        <f aca="false">G202</f>
        <v>1</v>
      </c>
      <c r="R202" s="892"/>
      <c r="S202" s="892"/>
      <c r="T202" s="892"/>
      <c r="U202" s="892"/>
      <c r="V202" s="892"/>
      <c r="W202" s="892"/>
      <c r="X202" s="892"/>
      <c r="Y202" s="892"/>
      <c r="Z202" s="892"/>
      <c r="AA202" s="892"/>
      <c r="AB202" s="1130" t="n">
        <f aca="false">(3723-(P202+U202+X202+AA202))*Q202+(3723-(P202+U202+X202+AA202))*R202</f>
        <v>1802</v>
      </c>
      <c r="AC202" s="1111" t="n">
        <f aca="false">P202*Q202+P202*R202+X202+AA202+U202+AB202</f>
        <v>3723</v>
      </c>
      <c r="AD202" s="892" t="n">
        <f aca="false">Q202+R202</f>
        <v>1</v>
      </c>
      <c r="AE202" s="892" t="n">
        <v>2</v>
      </c>
      <c r="AF202" s="892" t="n">
        <f aca="false">AD202-AE202</f>
        <v>-1</v>
      </c>
      <c r="AG202" s="892" t="n">
        <f aca="false">X202+AA202</f>
        <v>0</v>
      </c>
      <c r="AH202" s="945" t="n">
        <f aca="false">AC202</f>
        <v>3723</v>
      </c>
      <c r="AI202" s="895" t="n">
        <f aca="false">AH202*12</f>
        <v>44676</v>
      </c>
    </row>
    <row r="203" s="947" customFormat="true" ht="15" hidden="false" customHeight="true" outlineLevel="0" collapsed="false">
      <c r="A203" s="1738"/>
      <c r="B203" s="1738"/>
      <c r="C203" s="1078" t="s">
        <v>61</v>
      </c>
      <c r="D203" s="1078"/>
      <c r="E203" s="1079"/>
      <c r="F203" s="877"/>
      <c r="G203" s="1747" t="n">
        <f aca="false">G201+G202</f>
        <v>2</v>
      </c>
      <c r="H203" s="1747" t="n">
        <f aca="false">H201+H202</f>
        <v>4317</v>
      </c>
      <c r="I203" s="1747" t="n">
        <f aca="false">I201+I202</f>
        <v>0</v>
      </c>
      <c r="J203" s="1747" t="n">
        <f aca="false">J201+J202</f>
        <v>0</v>
      </c>
      <c r="K203" s="1747" t="n">
        <f aca="false">K201+K202</f>
        <v>0</v>
      </c>
      <c r="L203" s="1747" t="n">
        <f aca="false">L201+L202</f>
        <v>0</v>
      </c>
      <c r="M203" s="1747" t="n">
        <f aca="false">M201+M202</f>
        <v>0</v>
      </c>
      <c r="N203" s="1747" t="n">
        <f aca="false">N201+N202</f>
        <v>0</v>
      </c>
      <c r="O203" s="1747" t="n">
        <f aca="false">O201+O202</f>
        <v>0</v>
      </c>
      <c r="P203" s="1747" t="n">
        <f aca="false">P201+P202</f>
        <v>4317</v>
      </c>
      <c r="Q203" s="1747" t="n">
        <f aca="false">Q201+Q202</f>
        <v>2</v>
      </c>
      <c r="R203" s="1747" t="n">
        <f aca="false">R201+R202</f>
        <v>0</v>
      </c>
      <c r="S203" s="1747" t="n">
        <f aca="false">S201+S202</f>
        <v>0</v>
      </c>
      <c r="T203" s="1747" t="n">
        <f aca="false">T201+T202</f>
        <v>0</v>
      </c>
      <c r="U203" s="1747" t="n">
        <f aca="false">U201+U202</f>
        <v>0</v>
      </c>
      <c r="V203" s="1747" t="n">
        <f aca="false">V201+V202</f>
        <v>0</v>
      </c>
      <c r="W203" s="1747" t="n">
        <f aca="false">W201+W202</f>
        <v>0</v>
      </c>
      <c r="X203" s="1747" t="n">
        <f aca="false">X201+X202</f>
        <v>0</v>
      </c>
      <c r="Y203" s="1747" t="n">
        <f aca="false">Y201+Y202</f>
        <v>0</v>
      </c>
      <c r="Z203" s="1747" t="n">
        <f aca="false">Z201+Z202</f>
        <v>0</v>
      </c>
      <c r="AA203" s="1747" t="n">
        <f aca="false">AA201+AA202</f>
        <v>0</v>
      </c>
      <c r="AB203" s="1747" t="n">
        <f aca="false">AB201+AB202</f>
        <v>3129</v>
      </c>
      <c r="AC203" s="1747" t="n">
        <f aca="false">AC201+AC202</f>
        <v>7446</v>
      </c>
      <c r="AD203" s="1747" t="n">
        <f aca="false">AD201+AD202</f>
        <v>2</v>
      </c>
      <c r="AE203" s="1747" t="n">
        <f aca="false">AE201+AE202</f>
        <v>3</v>
      </c>
      <c r="AF203" s="1747" t="n">
        <f aca="false">AF201+AF202</f>
        <v>-1</v>
      </c>
      <c r="AG203" s="1747" t="n">
        <f aca="false">AG201+AG202</f>
        <v>0</v>
      </c>
      <c r="AH203" s="1747" t="n">
        <f aca="false">AH201+AH202</f>
        <v>7446</v>
      </c>
      <c r="AI203" s="1747" t="n">
        <f aca="false">AI201+AI202</f>
        <v>89352</v>
      </c>
    </row>
    <row r="204" s="1072" customFormat="true" ht="15.75" hidden="false" customHeight="true" outlineLevel="0" collapsed="false">
      <c r="A204" s="926" t="s">
        <v>250</v>
      </c>
      <c r="B204" s="926"/>
      <c r="C204" s="926"/>
      <c r="D204" s="926"/>
      <c r="E204" s="927"/>
      <c r="F204" s="930"/>
      <c r="G204" s="1751" t="n">
        <f aca="false">G192+G196+G199+G203</f>
        <v>12.5</v>
      </c>
      <c r="H204" s="1751" t="n">
        <f aca="false">H192+H196+H199+H203</f>
        <v>20228</v>
      </c>
      <c r="I204" s="1751" t="n">
        <f aca="false">I192+I196+I199+I203</f>
        <v>0.2</v>
      </c>
      <c r="J204" s="1751" t="n">
        <f aca="false">J192+J196+J199+J203</f>
        <v>694.2</v>
      </c>
      <c r="K204" s="1751" t="n">
        <f aca="false">K192+K196+K199+K203</f>
        <v>0</v>
      </c>
      <c r="L204" s="1751" t="n">
        <f aca="false">L192+L196+L199+L203</f>
        <v>0</v>
      </c>
      <c r="M204" s="1751" t="n">
        <f aca="false">M192+M196+M199+M203</f>
        <v>0</v>
      </c>
      <c r="N204" s="1751" t="n">
        <f aca="false">N192+N196+N199+N203</f>
        <v>0</v>
      </c>
      <c r="O204" s="1751" t="n">
        <f aca="false">O192+O196+O199+O203</f>
        <v>0</v>
      </c>
      <c r="P204" s="1751" t="n">
        <f aca="false">P192+P196+P199+P203</f>
        <v>20922.2</v>
      </c>
      <c r="Q204" s="1751" t="n">
        <f aca="false">Q192+Q196+Q199+Q203</f>
        <v>12.5</v>
      </c>
      <c r="R204" s="1751" t="n">
        <f aca="false">R192+R196+R199+R203</f>
        <v>0</v>
      </c>
      <c r="S204" s="1751"/>
      <c r="T204" s="1751"/>
      <c r="U204" s="1751" t="n">
        <f aca="false">U192+U196+U199+U203</f>
        <v>0</v>
      </c>
      <c r="V204" s="1751"/>
      <c r="W204" s="1751"/>
      <c r="X204" s="1751" t="n">
        <f aca="false">X192+X196+X199+X203</f>
        <v>8535.2</v>
      </c>
      <c r="Y204" s="1751"/>
      <c r="Z204" s="1751"/>
      <c r="AA204" s="1751" t="n">
        <f aca="false">AA192+AA196+AA199+AA203</f>
        <v>8135.4</v>
      </c>
      <c r="AB204" s="1752" t="n">
        <f aca="false">AB192+AB196+AB199+AB203</f>
        <v>4773</v>
      </c>
      <c r="AC204" s="1751" t="n">
        <f aca="false">AC192+AC196+AC199+AC203</f>
        <v>62012.8</v>
      </c>
      <c r="AD204" s="1751" t="n">
        <f aca="false">AD192+AD196+AD199+AD203</f>
        <v>12.5</v>
      </c>
      <c r="AE204" s="1751" t="n">
        <f aca="false">AE192+AE196+AE199+AE203</f>
        <v>10.5</v>
      </c>
      <c r="AF204" s="1751" t="n">
        <f aca="false">AF192+AF196+AF199+AF203</f>
        <v>2</v>
      </c>
      <c r="AG204" s="1751" t="n">
        <f aca="false">AG192+AG196+AG199+AG203</f>
        <v>16670.6</v>
      </c>
      <c r="AH204" s="1751" t="n">
        <f aca="false">AH192+AH196+AH199+AH203</f>
        <v>62012.8</v>
      </c>
      <c r="AI204" s="1751" t="n">
        <f aca="false">AI192+AI196+AI199+AI203</f>
        <v>744153.6</v>
      </c>
    </row>
    <row r="205" s="947" customFormat="true" ht="15.75" hidden="false" customHeight="true" outlineLevel="0" collapsed="false">
      <c r="A205" s="1717" t="s">
        <v>251</v>
      </c>
      <c r="B205" s="1718"/>
      <c r="C205" s="1717"/>
      <c r="D205" s="1717"/>
      <c r="E205" s="1068"/>
      <c r="F205" s="1124"/>
      <c r="G205" s="1068"/>
      <c r="H205" s="1068"/>
      <c r="I205" s="1068"/>
      <c r="J205" s="1068"/>
      <c r="K205" s="1068"/>
      <c r="L205" s="1068"/>
      <c r="M205" s="1068"/>
      <c r="N205" s="1068"/>
      <c r="O205" s="1068"/>
      <c r="P205" s="1719"/>
      <c r="Q205" s="1068"/>
      <c r="R205" s="1068"/>
      <c r="S205" s="1068"/>
      <c r="T205" s="1068"/>
      <c r="U205" s="1068"/>
      <c r="V205" s="1720"/>
      <c r="W205" s="1068"/>
      <c r="X205" s="1231"/>
      <c r="Y205" s="1068"/>
      <c r="Z205" s="1068"/>
      <c r="AA205" s="1068"/>
      <c r="AB205" s="1721"/>
      <c r="AC205" s="1068"/>
      <c r="AD205" s="1068"/>
      <c r="AE205" s="1068"/>
      <c r="AF205" s="1068"/>
      <c r="AG205" s="1068"/>
      <c r="AH205" s="1068"/>
      <c r="AI205" s="1068"/>
    </row>
    <row r="206" s="947" customFormat="true" ht="15.75" hidden="false" customHeight="true" outlineLevel="0" collapsed="false">
      <c r="A206" s="849" t="n">
        <v>1</v>
      </c>
      <c r="B206" s="849"/>
      <c r="C206" s="692" t="s">
        <v>185</v>
      </c>
      <c r="D206" s="716"/>
      <c r="E206" s="863" t="s">
        <v>137</v>
      </c>
      <c r="F206" s="861" t="n">
        <v>7</v>
      </c>
      <c r="G206" s="856" t="n">
        <f aca="false">AD206</f>
        <v>1</v>
      </c>
      <c r="H206" s="861" t="n">
        <v>2713</v>
      </c>
      <c r="I206" s="862" t="n">
        <v>0.1</v>
      </c>
      <c r="J206" s="856" t="n">
        <f aca="false">H206*I206</f>
        <v>271.3</v>
      </c>
      <c r="K206" s="863"/>
      <c r="L206" s="863"/>
      <c r="M206" s="863"/>
      <c r="N206" s="863"/>
      <c r="O206" s="856"/>
      <c r="P206" s="861" t="n">
        <f aca="false">H206+J206+K206+L206+M206+N206+O206</f>
        <v>2984.3</v>
      </c>
      <c r="Q206" s="856" t="n">
        <f aca="false">G206</f>
        <v>1</v>
      </c>
      <c r="R206" s="864"/>
      <c r="S206" s="864"/>
      <c r="T206" s="863"/>
      <c r="U206" s="863"/>
      <c r="V206" s="864"/>
      <c r="W206" s="864"/>
      <c r="X206" s="856"/>
      <c r="Y206" s="864"/>
      <c r="Z206" s="862"/>
      <c r="AA206" s="856"/>
      <c r="AB206" s="1130" t="n">
        <f aca="false">(3723-(P206+U206+X206+AA206))*Q206+(3723-(P206+U206+X206+AA206))*R206</f>
        <v>738.7</v>
      </c>
      <c r="AC206" s="1111" t="n">
        <f aca="false">P206*Q206+P206*R206+X206+AA206+U206+AB206</f>
        <v>3723</v>
      </c>
      <c r="AD206" s="856" t="n">
        <v>1</v>
      </c>
      <c r="AE206" s="856" t="n">
        <v>1</v>
      </c>
      <c r="AF206" s="895" t="n">
        <f aca="false">AD206-AE206</f>
        <v>0</v>
      </c>
      <c r="AG206" s="861" t="n">
        <f aca="false">U206+X206+AA206</f>
        <v>0</v>
      </c>
      <c r="AH206" s="945" t="n">
        <f aca="false">AC206</f>
        <v>3723</v>
      </c>
      <c r="AI206" s="895" t="n">
        <f aca="false">AH206*12</f>
        <v>44676</v>
      </c>
    </row>
    <row r="207" s="947" customFormat="true" ht="15.75" hidden="false" customHeight="true" outlineLevel="0" collapsed="false">
      <c r="A207" s="849" t="n">
        <v>2</v>
      </c>
      <c r="B207" s="849"/>
      <c r="C207" s="692" t="s">
        <v>147</v>
      </c>
      <c r="D207" s="716"/>
      <c r="E207" s="863" t="s">
        <v>137</v>
      </c>
      <c r="F207" s="861" t="n">
        <v>6</v>
      </c>
      <c r="G207" s="856" t="n">
        <v>0.5</v>
      </c>
      <c r="H207" s="891" t="n">
        <v>2555</v>
      </c>
      <c r="I207" s="862"/>
      <c r="J207" s="856"/>
      <c r="K207" s="863"/>
      <c r="L207" s="863"/>
      <c r="M207" s="863"/>
      <c r="N207" s="863"/>
      <c r="O207" s="856"/>
      <c r="P207" s="861" t="n">
        <f aca="false">H207+J207+K207+L207+M207+N207+O207</f>
        <v>2555</v>
      </c>
      <c r="Q207" s="856" t="n">
        <f aca="false">G207</f>
        <v>0.5</v>
      </c>
      <c r="R207" s="863"/>
      <c r="S207" s="864"/>
      <c r="T207" s="863"/>
      <c r="U207" s="863"/>
      <c r="V207" s="864"/>
      <c r="W207" s="864"/>
      <c r="X207" s="856"/>
      <c r="Y207" s="864"/>
      <c r="Z207" s="863"/>
      <c r="AA207" s="856"/>
      <c r="AB207" s="1130" t="n">
        <f aca="false">(3723-(P207+U207+X207+AA207))*Q207+(3723-(P207+U207+X207+AA207))*R207</f>
        <v>584</v>
      </c>
      <c r="AC207" s="1111" t="n">
        <f aca="false">P207*Q207+P207*R207+X207+AA207+U207+AB207</f>
        <v>1861.5</v>
      </c>
      <c r="AD207" s="856" t="n">
        <v>0.5</v>
      </c>
      <c r="AE207" s="856" t="n">
        <v>0.5</v>
      </c>
      <c r="AF207" s="895" t="n">
        <f aca="false">AD207-AE207</f>
        <v>0</v>
      </c>
      <c r="AG207" s="861" t="n">
        <f aca="false">U207+X207+AA207</f>
        <v>0</v>
      </c>
      <c r="AH207" s="945" t="n">
        <f aca="false">AC207</f>
        <v>1861.5</v>
      </c>
      <c r="AI207" s="895" t="n">
        <f aca="false">AH207*12</f>
        <v>22338</v>
      </c>
    </row>
    <row r="208" s="1072" customFormat="true" ht="15.75" hidden="false" customHeight="true" outlineLevel="0" collapsed="false">
      <c r="A208" s="1076"/>
      <c r="B208" s="1076"/>
      <c r="C208" s="1077" t="s">
        <v>61</v>
      </c>
      <c r="D208" s="1078"/>
      <c r="E208" s="1079"/>
      <c r="F208" s="877"/>
      <c r="G208" s="878" t="n">
        <f aca="false">G206+G207</f>
        <v>1.5</v>
      </c>
      <c r="H208" s="878" t="n">
        <f aca="false">H206+H207</f>
        <v>5268</v>
      </c>
      <c r="I208" s="878" t="n">
        <f aca="false">I206+I207</f>
        <v>0.1</v>
      </c>
      <c r="J208" s="878" t="n">
        <f aca="false">J206+J207</f>
        <v>271.3</v>
      </c>
      <c r="K208" s="878" t="n">
        <f aca="false">K206+K207</f>
        <v>0</v>
      </c>
      <c r="L208" s="878" t="n">
        <f aca="false">L206+L207</f>
        <v>0</v>
      </c>
      <c r="M208" s="878" t="n">
        <f aca="false">M206+M207</f>
        <v>0</v>
      </c>
      <c r="N208" s="878" t="n">
        <f aca="false">N206+N207</f>
        <v>0</v>
      </c>
      <c r="O208" s="878" t="n">
        <f aca="false">O206+O207</f>
        <v>0</v>
      </c>
      <c r="P208" s="878" t="n">
        <f aca="false">P206+P207</f>
        <v>5539.3</v>
      </c>
      <c r="Q208" s="878" t="n">
        <f aca="false">Q206+Q207</f>
        <v>1.5</v>
      </c>
      <c r="R208" s="878" t="n">
        <f aca="false">R206+R207</f>
        <v>0</v>
      </c>
      <c r="S208" s="878"/>
      <c r="T208" s="878"/>
      <c r="U208" s="878" t="n">
        <f aca="false">U206+U207</f>
        <v>0</v>
      </c>
      <c r="V208" s="878"/>
      <c r="W208" s="878"/>
      <c r="X208" s="878" t="n">
        <f aca="false">X206+X207</f>
        <v>0</v>
      </c>
      <c r="Y208" s="878"/>
      <c r="Z208" s="878"/>
      <c r="AA208" s="878" t="n">
        <f aca="false">AA206+AA207</f>
        <v>0</v>
      </c>
      <c r="AB208" s="1165" t="n">
        <f aca="false">AB206+AB207</f>
        <v>1322.7</v>
      </c>
      <c r="AC208" s="878" t="n">
        <f aca="false">AC206+AC207</f>
        <v>5584.5</v>
      </c>
      <c r="AD208" s="878" t="n">
        <f aca="false">AD206+AD207</f>
        <v>1.5</v>
      </c>
      <c r="AE208" s="878" t="n">
        <f aca="false">AE206+AE207</f>
        <v>1.5</v>
      </c>
      <c r="AF208" s="878" t="n">
        <f aca="false">AF206+AF207</f>
        <v>0</v>
      </c>
      <c r="AG208" s="878" t="n">
        <f aca="false">AG206+AG207</f>
        <v>0</v>
      </c>
      <c r="AH208" s="878" t="n">
        <f aca="false">AH206+AH207</f>
        <v>5584.5</v>
      </c>
      <c r="AI208" s="878" t="n">
        <f aca="false">AI206+AI207</f>
        <v>67014</v>
      </c>
    </row>
    <row r="209" s="947" customFormat="true" ht="15.75" hidden="false" customHeight="true" outlineLevel="0" collapsed="false">
      <c r="A209" s="969" t="n">
        <v>3</v>
      </c>
      <c r="B209" s="969"/>
      <c r="C209" s="699" t="s">
        <v>159</v>
      </c>
      <c r="D209" s="716"/>
      <c r="E209" s="863"/>
      <c r="F209" s="861" t="n">
        <v>3</v>
      </c>
      <c r="G209" s="856" t="n">
        <f aca="false">AD209</f>
        <v>0.5</v>
      </c>
      <c r="H209" s="891" t="n">
        <v>2079</v>
      </c>
      <c r="I209" s="862"/>
      <c r="J209" s="856"/>
      <c r="K209" s="863"/>
      <c r="L209" s="863"/>
      <c r="M209" s="863"/>
      <c r="N209" s="863"/>
      <c r="O209" s="856"/>
      <c r="P209" s="861" t="n">
        <f aca="false">H209+J209+K209+L209+M209+N209+O209</f>
        <v>2079</v>
      </c>
      <c r="Q209" s="856" t="n">
        <f aca="false">G209</f>
        <v>0.5</v>
      </c>
      <c r="R209" s="864"/>
      <c r="S209" s="864"/>
      <c r="T209" s="863"/>
      <c r="U209" s="863"/>
      <c r="V209" s="864"/>
      <c r="W209" s="864"/>
      <c r="X209" s="856"/>
      <c r="Y209" s="864"/>
      <c r="Z209" s="862"/>
      <c r="AA209" s="863"/>
      <c r="AB209" s="1130" t="n">
        <f aca="false">(3723-(P209+U209+X209+AA209))*Q209+(3723-(P209+U209+X209+AA209))*R209</f>
        <v>822</v>
      </c>
      <c r="AC209" s="1111" t="n">
        <f aca="false">P209*Q209+P209*R209+X209+AA209+U209+AB209</f>
        <v>1861.5</v>
      </c>
      <c r="AD209" s="856" t="n">
        <v>0.5</v>
      </c>
      <c r="AE209" s="856" t="n">
        <v>0.5</v>
      </c>
      <c r="AF209" s="895" t="n">
        <f aca="false">AD209-AE209</f>
        <v>0</v>
      </c>
      <c r="AG209" s="861" t="n">
        <f aca="false">U209+X209+AA209</f>
        <v>0</v>
      </c>
      <c r="AH209" s="945" t="n">
        <f aca="false">AC209</f>
        <v>1861.5</v>
      </c>
      <c r="AI209" s="895" t="n">
        <f aca="false">AH209*12</f>
        <v>22338</v>
      </c>
    </row>
    <row r="210" s="1072" customFormat="true" ht="15.75" hidden="false" customHeight="true" outlineLevel="0" collapsed="false">
      <c r="A210" s="867"/>
      <c r="B210" s="868"/>
      <c r="C210" s="869" t="s">
        <v>61</v>
      </c>
      <c r="D210" s="871"/>
      <c r="E210" s="905"/>
      <c r="F210" s="872"/>
      <c r="G210" s="874" t="n">
        <f aca="false">G209</f>
        <v>0.5</v>
      </c>
      <c r="H210" s="874" t="n">
        <f aca="false">H209</f>
        <v>2079</v>
      </c>
      <c r="I210" s="874" t="n">
        <f aca="false">I209</f>
        <v>0</v>
      </c>
      <c r="J210" s="874" t="n">
        <f aca="false">J209</f>
        <v>0</v>
      </c>
      <c r="K210" s="874" t="n">
        <f aca="false">K209</f>
        <v>0</v>
      </c>
      <c r="L210" s="874" t="n">
        <f aca="false">L209</f>
        <v>0</v>
      </c>
      <c r="M210" s="874" t="n">
        <f aca="false">M209</f>
        <v>0</v>
      </c>
      <c r="N210" s="874" t="n">
        <f aca="false">N209</f>
        <v>0</v>
      </c>
      <c r="O210" s="874" t="n">
        <f aca="false">O209</f>
        <v>0</v>
      </c>
      <c r="P210" s="874" t="n">
        <f aca="false">P209</f>
        <v>2079</v>
      </c>
      <c r="Q210" s="874" t="n">
        <f aca="false">Q209</f>
        <v>0.5</v>
      </c>
      <c r="R210" s="874" t="n">
        <f aca="false">R209</f>
        <v>0</v>
      </c>
      <c r="S210" s="874"/>
      <c r="T210" s="874"/>
      <c r="U210" s="874" t="n">
        <f aca="false">U209</f>
        <v>0</v>
      </c>
      <c r="V210" s="874"/>
      <c r="W210" s="874"/>
      <c r="X210" s="874" t="n">
        <f aca="false">X209</f>
        <v>0</v>
      </c>
      <c r="Y210" s="874"/>
      <c r="Z210" s="874"/>
      <c r="AA210" s="874" t="n">
        <f aca="false">AA209</f>
        <v>0</v>
      </c>
      <c r="AB210" s="1294" t="n">
        <f aca="false">AB209</f>
        <v>822</v>
      </c>
      <c r="AC210" s="874" t="n">
        <f aca="false">AC209</f>
        <v>1861.5</v>
      </c>
      <c r="AD210" s="874" t="n">
        <f aca="false">AD209</f>
        <v>0.5</v>
      </c>
      <c r="AE210" s="874" t="n">
        <f aca="false">AE209</f>
        <v>0.5</v>
      </c>
      <c r="AF210" s="874" t="n">
        <f aca="false">AF209</f>
        <v>0</v>
      </c>
      <c r="AG210" s="874" t="n">
        <f aca="false">AG209</f>
        <v>0</v>
      </c>
      <c r="AH210" s="874" t="n">
        <f aca="false">AH209</f>
        <v>1861.5</v>
      </c>
      <c r="AI210" s="874" t="n">
        <f aca="false">AI209</f>
        <v>22338</v>
      </c>
    </row>
    <row r="211" s="947" customFormat="true" ht="15.75" hidden="false" customHeight="true" outlineLevel="0" collapsed="false">
      <c r="A211" s="926" t="s">
        <v>254</v>
      </c>
      <c r="B211" s="926"/>
      <c r="C211" s="926"/>
      <c r="D211" s="926"/>
      <c r="E211" s="927"/>
      <c r="F211" s="930"/>
      <c r="G211" s="932" t="n">
        <f aca="false">G208+G210</f>
        <v>2</v>
      </c>
      <c r="H211" s="932" t="n">
        <f aca="false">H208+H210</f>
        <v>7347</v>
      </c>
      <c r="I211" s="932" t="n">
        <f aca="false">I208+I210</f>
        <v>0.1</v>
      </c>
      <c r="J211" s="932" t="n">
        <f aca="false">J208+J210</f>
        <v>271.3</v>
      </c>
      <c r="K211" s="932" t="n">
        <f aca="false">K208+K210</f>
        <v>0</v>
      </c>
      <c r="L211" s="932" t="n">
        <f aca="false">L208+L210</f>
        <v>0</v>
      </c>
      <c r="M211" s="932" t="n">
        <f aca="false">M208+M210</f>
        <v>0</v>
      </c>
      <c r="N211" s="932" t="n">
        <f aca="false">N208+N210</f>
        <v>0</v>
      </c>
      <c r="O211" s="932" t="n">
        <f aca="false">O208+O210</f>
        <v>0</v>
      </c>
      <c r="P211" s="932" t="n">
        <f aca="false">P208+P210</f>
        <v>7618.3</v>
      </c>
      <c r="Q211" s="932" t="n">
        <f aca="false">Q208+Q210</f>
        <v>2</v>
      </c>
      <c r="R211" s="932" t="n">
        <f aca="false">R208+R210</f>
        <v>0</v>
      </c>
      <c r="S211" s="932"/>
      <c r="T211" s="932"/>
      <c r="U211" s="932" t="n">
        <f aca="false">U208+U210</f>
        <v>0</v>
      </c>
      <c r="V211" s="932"/>
      <c r="W211" s="932"/>
      <c r="X211" s="932" t="n">
        <f aca="false">X208+X210</f>
        <v>0</v>
      </c>
      <c r="Y211" s="932"/>
      <c r="Z211" s="932"/>
      <c r="AA211" s="932" t="n">
        <f aca="false">AA208+AA210</f>
        <v>0</v>
      </c>
      <c r="AB211" s="1105" t="n">
        <f aca="false">AB208+AB210</f>
        <v>2144.7</v>
      </c>
      <c r="AC211" s="932" t="n">
        <f aca="false">AC208+AC210</f>
        <v>7446</v>
      </c>
      <c r="AD211" s="932" t="n">
        <f aca="false">AD208+AD210</f>
        <v>2</v>
      </c>
      <c r="AE211" s="932" t="n">
        <f aca="false">AE208+AE210</f>
        <v>2</v>
      </c>
      <c r="AF211" s="932" t="n">
        <f aca="false">AF208+AF210</f>
        <v>0</v>
      </c>
      <c r="AG211" s="932" t="n">
        <f aca="false">AG208+AG210</f>
        <v>0</v>
      </c>
      <c r="AH211" s="932" t="n">
        <f aca="false">AH208+AH210</f>
        <v>7446</v>
      </c>
      <c r="AI211" s="932" t="n">
        <f aca="false">AI208+AI210</f>
        <v>89352</v>
      </c>
    </row>
    <row r="212" s="947" customFormat="true" ht="15.75" hidden="false" customHeight="true" outlineLevel="0" collapsed="false">
      <c r="A212" s="1717" t="s">
        <v>255</v>
      </c>
      <c r="B212" s="1718"/>
      <c r="C212" s="1717"/>
      <c r="D212" s="1717"/>
      <c r="E212" s="1068"/>
      <c r="F212" s="1124"/>
      <c r="G212" s="1068"/>
      <c r="H212" s="1068"/>
      <c r="I212" s="1068"/>
      <c r="J212" s="1068"/>
      <c r="K212" s="1068"/>
      <c r="L212" s="1068"/>
      <c r="M212" s="1068"/>
      <c r="N212" s="1068"/>
      <c r="O212" s="1068"/>
      <c r="P212" s="1719"/>
      <c r="Q212" s="1068"/>
      <c r="R212" s="1068"/>
      <c r="S212" s="1068"/>
      <c r="T212" s="1068"/>
      <c r="U212" s="1068"/>
      <c r="V212" s="1720"/>
      <c r="W212" s="1068"/>
      <c r="X212" s="1231"/>
      <c r="Y212" s="1068"/>
      <c r="Z212" s="1068"/>
      <c r="AA212" s="1068"/>
      <c r="AB212" s="1721"/>
      <c r="AC212" s="1068"/>
      <c r="AD212" s="1068"/>
      <c r="AE212" s="1068"/>
      <c r="AF212" s="1068"/>
      <c r="AG212" s="1068"/>
      <c r="AH212" s="1068"/>
      <c r="AI212" s="1068"/>
    </row>
    <row r="213" s="947" customFormat="true" ht="15.75" hidden="false" customHeight="true" outlineLevel="0" collapsed="false">
      <c r="A213" s="849" t="n">
        <v>1</v>
      </c>
      <c r="B213" s="849"/>
      <c r="C213" s="692" t="s">
        <v>185</v>
      </c>
      <c r="D213" s="716"/>
      <c r="E213" s="863" t="s">
        <v>143</v>
      </c>
      <c r="F213" s="861" t="n">
        <v>8</v>
      </c>
      <c r="G213" s="856" t="n">
        <v>1</v>
      </c>
      <c r="H213" s="861" t="n">
        <v>2890</v>
      </c>
      <c r="I213" s="862" t="n">
        <v>0.1</v>
      </c>
      <c r="J213" s="856" t="n">
        <f aca="false">H213*I213</f>
        <v>289</v>
      </c>
      <c r="K213" s="863"/>
      <c r="L213" s="863"/>
      <c r="M213" s="863"/>
      <c r="N213" s="863"/>
      <c r="O213" s="856"/>
      <c r="P213" s="861" t="n">
        <f aca="false">H213+J213+K213+L213+M213+N213+O213</f>
        <v>3179</v>
      </c>
      <c r="Q213" s="856" t="n">
        <f aca="false">G213</f>
        <v>1</v>
      </c>
      <c r="R213" s="864"/>
      <c r="S213" s="864"/>
      <c r="T213" s="863"/>
      <c r="U213" s="863"/>
      <c r="V213" s="864"/>
      <c r="W213" s="864"/>
      <c r="X213" s="856" t="n">
        <v>0</v>
      </c>
      <c r="Y213" s="864" t="s">
        <v>54</v>
      </c>
      <c r="Z213" s="862" t="n">
        <v>0.1</v>
      </c>
      <c r="AA213" s="864" t="n">
        <f aca="false">P213*Q213*Z213</f>
        <v>317.9</v>
      </c>
      <c r="AB213" s="1130" t="n">
        <f aca="false">(3723-(P213+U213+X213+AA213))*Q213+(3723-(P213+U213+X213+AA213))*R213</f>
        <v>226.1</v>
      </c>
      <c r="AC213" s="1111" t="n">
        <f aca="false">P213*Q213+P213*R213+X213+AA213+U213+AB213</f>
        <v>3723</v>
      </c>
      <c r="AD213" s="856" t="n">
        <v>1</v>
      </c>
      <c r="AE213" s="856" t="n">
        <v>1</v>
      </c>
      <c r="AF213" s="895" t="n">
        <f aca="false">AD213-AE213</f>
        <v>0</v>
      </c>
      <c r="AG213" s="861" t="n">
        <f aca="false">U213+X213+AA213</f>
        <v>317.9</v>
      </c>
      <c r="AH213" s="945" t="n">
        <f aca="false">AC213</f>
        <v>3723</v>
      </c>
      <c r="AI213" s="945" t="n">
        <f aca="false">AH213*12</f>
        <v>44676</v>
      </c>
    </row>
    <row r="214" s="947" customFormat="true" ht="15.75" hidden="false" customHeight="true" outlineLevel="0" collapsed="false">
      <c r="A214" s="849" t="n">
        <v>2</v>
      </c>
      <c r="B214" s="849"/>
      <c r="C214" s="692" t="s">
        <v>147</v>
      </c>
      <c r="D214" s="716"/>
      <c r="E214" s="863" t="s">
        <v>137</v>
      </c>
      <c r="F214" s="861" t="n">
        <v>6</v>
      </c>
      <c r="G214" s="856" t="n">
        <f aca="false">AD214</f>
        <v>1</v>
      </c>
      <c r="H214" s="891" t="n">
        <v>2555</v>
      </c>
      <c r="I214" s="862"/>
      <c r="J214" s="856"/>
      <c r="K214" s="863"/>
      <c r="L214" s="863"/>
      <c r="M214" s="863"/>
      <c r="N214" s="863"/>
      <c r="O214" s="856"/>
      <c r="P214" s="861" t="n">
        <f aca="false">H214+J214+K214+L214+M214+N214+O214</f>
        <v>2555</v>
      </c>
      <c r="Q214" s="856" t="n">
        <f aca="false">G214</f>
        <v>1</v>
      </c>
      <c r="R214" s="863"/>
      <c r="S214" s="864"/>
      <c r="T214" s="863"/>
      <c r="U214" s="863"/>
      <c r="V214" s="864"/>
      <c r="W214" s="864"/>
      <c r="X214" s="856"/>
      <c r="Y214" s="864"/>
      <c r="Z214" s="862"/>
      <c r="AA214" s="863"/>
      <c r="AB214" s="1130" t="n">
        <f aca="false">(3723-(P214+U214+X214+AA214))*Q214+(3723-(P214+U214+X214+AA214))*R214</f>
        <v>1168</v>
      </c>
      <c r="AC214" s="1111" t="n">
        <f aca="false">P214*Q214+P214*R214+X214+AA214+U214+AB214</f>
        <v>3723</v>
      </c>
      <c r="AD214" s="856" t="n">
        <v>1</v>
      </c>
      <c r="AE214" s="856" t="n">
        <v>1</v>
      </c>
      <c r="AF214" s="895" t="n">
        <f aca="false">AD214-AE214</f>
        <v>0</v>
      </c>
      <c r="AG214" s="861" t="n">
        <f aca="false">U214+X214+AA214</f>
        <v>0</v>
      </c>
      <c r="AH214" s="945" t="n">
        <f aca="false">AC214</f>
        <v>3723</v>
      </c>
      <c r="AI214" s="895" t="n">
        <f aca="false">AH214*12</f>
        <v>44676</v>
      </c>
    </row>
    <row r="215" s="1072" customFormat="true" ht="15.75" hidden="false" customHeight="true" outlineLevel="0" collapsed="false">
      <c r="A215" s="867"/>
      <c r="B215" s="868"/>
      <c r="C215" s="869" t="s">
        <v>61</v>
      </c>
      <c r="D215" s="871"/>
      <c r="E215" s="905"/>
      <c r="F215" s="872"/>
      <c r="G215" s="874" t="n">
        <f aca="false">G213+G214</f>
        <v>2</v>
      </c>
      <c r="H215" s="874" t="n">
        <f aca="false">H213+H214</f>
        <v>5445</v>
      </c>
      <c r="I215" s="874" t="n">
        <f aca="false">I213+I214</f>
        <v>0.1</v>
      </c>
      <c r="J215" s="874" t="n">
        <f aca="false">J213+J214</f>
        <v>289</v>
      </c>
      <c r="K215" s="874" t="n">
        <f aca="false">K213+K214</f>
        <v>0</v>
      </c>
      <c r="L215" s="874" t="n">
        <f aca="false">L213+L214</f>
        <v>0</v>
      </c>
      <c r="M215" s="874" t="n">
        <f aca="false">M213+M214</f>
        <v>0</v>
      </c>
      <c r="N215" s="874" t="n">
        <f aca="false">N213+N214</f>
        <v>0</v>
      </c>
      <c r="O215" s="874" t="n">
        <f aca="false">O213+O214</f>
        <v>0</v>
      </c>
      <c r="P215" s="874" t="n">
        <f aca="false">P213+P214</f>
        <v>5734</v>
      </c>
      <c r="Q215" s="874" t="n">
        <f aca="false">Q213+Q214</f>
        <v>2</v>
      </c>
      <c r="R215" s="874" t="n">
        <f aca="false">R213+R214</f>
        <v>0</v>
      </c>
      <c r="S215" s="874"/>
      <c r="T215" s="874"/>
      <c r="U215" s="874" t="n">
        <f aca="false">U213+U214</f>
        <v>0</v>
      </c>
      <c r="V215" s="874"/>
      <c r="W215" s="874"/>
      <c r="X215" s="874" t="n">
        <f aca="false">X213+X214</f>
        <v>0</v>
      </c>
      <c r="Y215" s="874"/>
      <c r="Z215" s="874"/>
      <c r="AA215" s="874" t="n">
        <f aca="false">AA213+AA214</f>
        <v>317.9</v>
      </c>
      <c r="AB215" s="1294" t="n">
        <f aca="false">AB213+AB214</f>
        <v>1394.1</v>
      </c>
      <c r="AC215" s="874" t="n">
        <f aca="false">AC213+AC214</f>
        <v>7446</v>
      </c>
      <c r="AD215" s="874" t="n">
        <f aca="false">AD213+AD214</f>
        <v>2</v>
      </c>
      <c r="AE215" s="874" t="n">
        <f aca="false">AE213+AE214</f>
        <v>2</v>
      </c>
      <c r="AF215" s="874" t="n">
        <f aca="false">AF213+AF214</f>
        <v>0</v>
      </c>
      <c r="AG215" s="874" t="n">
        <f aca="false">AG213+AG214</f>
        <v>317.9</v>
      </c>
      <c r="AH215" s="874" t="n">
        <f aca="false">AH213+AH214</f>
        <v>7446</v>
      </c>
      <c r="AI215" s="874" t="n">
        <f aca="false">AI213+AI214</f>
        <v>89352</v>
      </c>
    </row>
    <row r="216" s="947" customFormat="true" ht="15.75" hidden="false" customHeight="true" outlineLevel="0" collapsed="false">
      <c r="A216" s="942" t="n">
        <v>3</v>
      </c>
      <c r="B216" s="942"/>
      <c r="C216" s="699" t="s">
        <v>159</v>
      </c>
      <c r="D216" s="716"/>
      <c r="E216" s="863"/>
      <c r="F216" s="861" t="n">
        <v>3</v>
      </c>
      <c r="G216" s="856" t="n">
        <v>0.5</v>
      </c>
      <c r="H216" s="891" t="n">
        <v>2079</v>
      </c>
      <c r="I216" s="862"/>
      <c r="J216" s="856"/>
      <c r="K216" s="863"/>
      <c r="L216" s="863"/>
      <c r="M216" s="863"/>
      <c r="N216" s="863"/>
      <c r="O216" s="856"/>
      <c r="P216" s="861" t="n">
        <f aca="false">H216+J216+K216+L216+M216+N216+O216</f>
        <v>2079</v>
      </c>
      <c r="Q216" s="856" t="n">
        <f aca="false">G216</f>
        <v>0.5</v>
      </c>
      <c r="R216" s="863"/>
      <c r="S216" s="864"/>
      <c r="T216" s="863"/>
      <c r="U216" s="863"/>
      <c r="V216" s="864"/>
      <c r="W216" s="864"/>
      <c r="X216" s="856"/>
      <c r="Y216" s="864"/>
      <c r="Z216" s="863"/>
      <c r="AA216" s="863"/>
      <c r="AB216" s="1130" t="n">
        <f aca="false">(3723-(P216+U216+X216+AA216))*Q216+(3723-(P216+U216+X216+AA216))*R216</f>
        <v>822</v>
      </c>
      <c r="AC216" s="1111" t="n">
        <f aca="false">P216*Q216+P216*R216+X216+AA216+U216+AB216</f>
        <v>1861.5</v>
      </c>
      <c r="AD216" s="856" t="n">
        <v>0.5</v>
      </c>
      <c r="AE216" s="856" t="n">
        <v>0</v>
      </c>
      <c r="AF216" s="895" t="n">
        <f aca="false">AD216-AE216</f>
        <v>0.5</v>
      </c>
      <c r="AG216" s="861" t="n">
        <f aca="false">U216+X216+AA216</f>
        <v>0</v>
      </c>
      <c r="AH216" s="945" t="n">
        <f aca="false">AC216</f>
        <v>1861.5</v>
      </c>
      <c r="AI216" s="895" t="n">
        <f aca="false">AH216*12</f>
        <v>22338</v>
      </c>
    </row>
    <row r="217" s="1072" customFormat="true" ht="15.75" hidden="false" customHeight="true" outlineLevel="0" collapsed="false">
      <c r="A217" s="867"/>
      <c r="B217" s="868"/>
      <c r="C217" s="869" t="s">
        <v>61</v>
      </c>
      <c r="D217" s="871"/>
      <c r="E217" s="905"/>
      <c r="F217" s="872"/>
      <c r="G217" s="874" t="n">
        <f aca="false">G216</f>
        <v>0.5</v>
      </c>
      <c r="H217" s="874" t="n">
        <f aca="false">H216</f>
        <v>2079</v>
      </c>
      <c r="I217" s="874" t="n">
        <f aca="false">I216</f>
        <v>0</v>
      </c>
      <c r="J217" s="874" t="n">
        <f aca="false">J216</f>
        <v>0</v>
      </c>
      <c r="K217" s="874" t="n">
        <f aca="false">K216</f>
        <v>0</v>
      </c>
      <c r="L217" s="874" t="n">
        <f aca="false">L216</f>
        <v>0</v>
      </c>
      <c r="M217" s="874" t="n">
        <f aca="false">M216</f>
        <v>0</v>
      </c>
      <c r="N217" s="874" t="n">
        <f aca="false">N216</f>
        <v>0</v>
      </c>
      <c r="O217" s="874" t="n">
        <f aca="false">O216</f>
        <v>0</v>
      </c>
      <c r="P217" s="874" t="n">
        <f aca="false">P216</f>
        <v>2079</v>
      </c>
      <c r="Q217" s="874" t="n">
        <f aca="false">Q216</f>
        <v>0.5</v>
      </c>
      <c r="R217" s="874" t="n">
        <f aca="false">R216</f>
        <v>0</v>
      </c>
      <c r="S217" s="874" t="n">
        <f aca="false">S216</f>
        <v>0</v>
      </c>
      <c r="T217" s="874" t="n">
        <f aca="false">T216</f>
        <v>0</v>
      </c>
      <c r="U217" s="874" t="n">
        <f aca="false">U216</f>
        <v>0</v>
      </c>
      <c r="V217" s="874" t="n">
        <f aca="false">V216</f>
        <v>0</v>
      </c>
      <c r="W217" s="874" t="n">
        <f aca="false">W216</f>
        <v>0</v>
      </c>
      <c r="X217" s="874" t="n">
        <f aca="false">X216</f>
        <v>0</v>
      </c>
      <c r="Y217" s="874" t="n">
        <f aca="false">Y216</f>
        <v>0</v>
      </c>
      <c r="Z217" s="874" t="n">
        <f aca="false">Z216</f>
        <v>0</v>
      </c>
      <c r="AA217" s="874" t="n">
        <f aca="false">AA216</f>
        <v>0</v>
      </c>
      <c r="AB217" s="874" t="n">
        <f aca="false">AB216</f>
        <v>822</v>
      </c>
      <c r="AC217" s="874" t="n">
        <f aca="false">AC216</f>
        <v>1861.5</v>
      </c>
      <c r="AD217" s="874" t="n">
        <f aca="false">AD216</f>
        <v>0.5</v>
      </c>
      <c r="AE217" s="874" t="n">
        <f aca="false">AE216</f>
        <v>0</v>
      </c>
      <c r="AF217" s="874" t="n">
        <f aca="false">AF216</f>
        <v>0.5</v>
      </c>
      <c r="AG217" s="874" t="n">
        <f aca="false">AG216</f>
        <v>0</v>
      </c>
      <c r="AH217" s="874" t="n">
        <f aca="false">AH216</f>
        <v>1861.5</v>
      </c>
      <c r="AI217" s="874" t="n">
        <f aca="false">AI216</f>
        <v>22338</v>
      </c>
    </row>
    <row r="218" s="960" customFormat="true" ht="15.75" hidden="false" customHeight="true" outlineLevel="0" collapsed="false">
      <c r="A218" s="926" t="s">
        <v>258</v>
      </c>
      <c r="B218" s="926"/>
      <c r="C218" s="926"/>
      <c r="D218" s="926"/>
      <c r="E218" s="927"/>
      <c r="F218" s="930"/>
      <c r="G218" s="932" t="n">
        <f aca="false">G215+G217</f>
        <v>2.5</v>
      </c>
      <c r="H218" s="932" t="n">
        <f aca="false">H215+H217</f>
        <v>7524</v>
      </c>
      <c r="I218" s="932" t="n">
        <f aca="false">I215+I217</f>
        <v>0.1</v>
      </c>
      <c r="J218" s="932" t="n">
        <f aca="false">J215+J217</f>
        <v>289</v>
      </c>
      <c r="K218" s="932" t="n">
        <f aca="false">K215+K217</f>
        <v>0</v>
      </c>
      <c r="L218" s="932" t="n">
        <f aca="false">L215+L217</f>
        <v>0</v>
      </c>
      <c r="M218" s="932" t="n">
        <f aca="false">M215+M217</f>
        <v>0</v>
      </c>
      <c r="N218" s="932" t="n">
        <f aca="false">N215+N217</f>
        <v>0</v>
      </c>
      <c r="O218" s="932" t="n">
        <f aca="false">O215+O217</f>
        <v>0</v>
      </c>
      <c r="P218" s="932" t="n">
        <f aca="false">P215+P217</f>
        <v>7813</v>
      </c>
      <c r="Q218" s="932" t="n">
        <f aca="false">Q215+Q217</f>
        <v>2.5</v>
      </c>
      <c r="R218" s="932" t="n">
        <f aca="false">R215+R217</f>
        <v>0</v>
      </c>
      <c r="S218" s="932"/>
      <c r="T218" s="932"/>
      <c r="U218" s="932" t="n">
        <f aca="false">U215+U217</f>
        <v>0</v>
      </c>
      <c r="V218" s="932"/>
      <c r="W218" s="932"/>
      <c r="X218" s="932" t="n">
        <f aca="false">X215+X217</f>
        <v>0</v>
      </c>
      <c r="Y218" s="932"/>
      <c r="Z218" s="932"/>
      <c r="AA218" s="932" t="n">
        <f aca="false">AA215+AA217</f>
        <v>317.9</v>
      </c>
      <c r="AB218" s="1105" t="n">
        <f aca="false">AB215+AB217</f>
        <v>2216.1</v>
      </c>
      <c r="AC218" s="932" t="n">
        <f aca="false">AC215+AC217</f>
        <v>9307.5</v>
      </c>
      <c r="AD218" s="932" t="n">
        <f aca="false">AD215+AD217</f>
        <v>2.5</v>
      </c>
      <c r="AE218" s="932" t="n">
        <f aca="false">AE215+AE217</f>
        <v>2</v>
      </c>
      <c r="AF218" s="932" t="n">
        <f aca="false">AF215+AF217</f>
        <v>0.5</v>
      </c>
      <c r="AG218" s="932" t="n">
        <f aca="false">AG215+AG217</f>
        <v>317.9</v>
      </c>
      <c r="AH218" s="932" t="n">
        <f aca="false">AH215+AH217</f>
        <v>9307.5</v>
      </c>
      <c r="AI218" s="932" t="n">
        <f aca="false">AI215+AI217</f>
        <v>111690</v>
      </c>
    </row>
    <row r="219" s="947" customFormat="true" ht="15.75" hidden="false" customHeight="true" outlineLevel="0" collapsed="false">
      <c r="A219" s="1717" t="s">
        <v>259</v>
      </c>
      <c r="B219" s="1718"/>
      <c r="C219" s="1717"/>
      <c r="D219" s="1717"/>
      <c r="E219" s="1068"/>
      <c r="F219" s="1124"/>
      <c r="G219" s="1068"/>
      <c r="H219" s="1068"/>
      <c r="I219" s="1068"/>
      <c r="J219" s="1068"/>
      <c r="K219" s="1068"/>
      <c r="L219" s="1068"/>
      <c r="M219" s="1068"/>
      <c r="N219" s="1068"/>
      <c r="O219" s="1068"/>
      <c r="P219" s="1719"/>
      <c r="Q219" s="1068"/>
      <c r="R219" s="1068"/>
      <c r="S219" s="1068"/>
      <c r="T219" s="1068"/>
      <c r="U219" s="1068"/>
      <c r="V219" s="1720"/>
      <c r="W219" s="1068"/>
      <c r="X219" s="1231"/>
      <c r="Y219" s="1068"/>
      <c r="Z219" s="1068"/>
      <c r="AA219" s="1068"/>
      <c r="AB219" s="1721"/>
      <c r="AC219" s="1068"/>
      <c r="AD219" s="1068"/>
      <c r="AE219" s="1068"/>
      <c r="AF219" s="1068"/>
      <c r="AG219" s="1068"/>
      <c r="AH219" s="1068"/>
      <c r="AI219" s="1068"/>
    </row>
    <row r="220" s="947" customFormat="true" ht="15.75" hidden="false" customHeight="true" outlineLevel="0" collapsed="false">
      <c r="A220" s="849" t="n">
        <v>1</v>
      </c>
      <c r="B220" s="849"/>
      <c r="C220" s="692" t="s">
        <v>215</v>
      </c>
      <c r="D220" s="716"/>
      <c r="E220" s="863" t="s">
        <v>126</v>
      </c>
      <c r="F220" s="861" t="n">
        <v>9</v>
      </c>
      <c r="G220" s="856" t="n">
        <f aca="false">AD220</f>
        <v>1</v>
      </c>
      <c r="H220" s="861" t="n">
        <v>3048</v>
      </c>
      <c r="I220" s="862" t="n">
        <v>0.1</v>
      </c>
      <c r="J220" s="856" t="n">
        <f aca="false">H220*I220</f>
        <v>304.8</v>
      </c>
      <c r="K220" s="863"/>
      <c r="L220" s="863"/>
      <c r="M220" s="863"/>
      <c r="N220" s="863"/>
      <c r="O220" s="1753"/>
      <c r="P220" s="861" t="n">
        <f aca="false">H220+J220+K220+L220+M220+N220+O220</f>
        <v>3352.8</v>
      </c>
      <c r="Q220" s="856" t="n">
        <f aca="false">G220</f>
        <v>1</v>
      </c>
      <c r="R220" s="864"/>
      <c r="S220" s="864"/>
      <c r="T220" s="863"/>
      <c r="U220" s="863"/>
      <c r="V220" s="864" t="s">
        <v>261</v>
      </c>
      <c r="W220" s="1046" t="n">
        <v>0.2</v>
      </c>
      <c r="X220" s="856" t="n">
        <f aca="false">P220*Q220*W220</f>
        <v>670.56</v>
      </c>
      <c r="Y220" s="864" t="s">
        <v>54</v>
      </c>
      <c r="Z220" s="862" t="n">
        <v>0.3</v>
      </c>
      <c r="AA220" s="856" t="n">
        <f aca="false">P220*Q220*Z220</f>
        <v>1005.84</v>
      </c>
      <c r="AB220" s="1130" t="n">
        <v>0</v>
      </c>
      <c r="AC220" s="1111" t="n">
        <f aca="false">P220*Q220+P220*R220+X220+AA220+U220+AB220</f>
        <v>5029.2</v>
      </c>
      <c r="AD220" s="856" t="n">
        <v>1</v>
      </c>
      <c r="AE220" s="856" t="n">
        <v>1</v>
      </c>
      <c r="AF220" s="895" t="n">
        <f aca="false">AD220-AE220</f>
        <v>0</v>
      </c>
      <c r="AG220" s="861" t="n">
        <f aca="false">U220+X220+AA220</f>
        <v>1676.4</v>
      </c>
      <c r="AH220" s="861" t="n">
        <f aca="false">AC220</f>
        <v>5029.2</v>
      </c>
      <c r="AI220" s="856" t="n">
        <f aca="false">AH220*12</f>
        <v>60350.4</v>
      </c>
    </row>
    <row r="221" s="947" customFormat="true" ht="15.75" hidden="false" customHeight="true" outlineLevel="0" collapsed="false">
      <c r="A221" s="849" t="n">
        <v>2</v>
      </c>
      <c r="B221" s="849"/>
      <c r="C221" s="1126" t="s">
        <v>147</v>
      </c>
      <c r="D221" s="716"/>
      <c r="E221" s="863" t="s">
        <v>126</v>
      </c>
      <c r="F221" s="861" t="n">
        <v>9</v>
      </c>
      <c r="G221" s="856" t="n">
        <f aca="false">AD221</f>
        <v>0.5</v>
      </c>
      <c r="H221" s="861" t="n">
        <v>3048</v>
      </c>
      <c r="I221" s="862"/>
      <c r="J221" s="856"/>
      <c r="K221" s="863"/>
      <c r="L221" s="863"/>
      <c r="M221" s="863"/>
      <c r="N221" s="863"/>
      <c r="O221" s="1753"/>
      <c r="P221" s="861" t="n">
        <f aca="false">H221+J221+K221+L221+M221+N221+O221</f>
        <v>3048</v>
      </c>
      <c r="Q221" s="856"/>
      <c r="R221" s="856" t="n">
        <f aca="false">G221</f>
        <v>0.5</v>
      </c>
      <c r="S221" s="864"/>
      <c r="T221" s="863"/>
      <c r="U221" s="863"/>
      <c r="V221" s="864" t="s">
        <v>261</v>
      </c>
      <c r="W221" s="1046" t="n">
        <v>0.2</v>
      </c>
      <c r="X221" s="856" t="n">
        <f aca="false">P221*R221*W221</f>
        <v>304.8</v>
      </c>
      <c r="Y221" s="864" t="s">
        <v>54</v>
      </c>
      <c r="Z221" s="862" t="n">
        <v>0.3</v>
      </c>
      <c r="AA221" s="856" t="n">
        <f aca="false">P221*R221*Z221</f>
        <v>457.2</v>
      </c>
      <c r="AB221" s="1130" t="n">
        <v>0</v>
      </c>
      <c r="AC221" s="1111" t="n">
        <f aca="false">P221*Q221+P221*R221+X221+AA221+U221+AB221</f>
        <v>2286</v>
      </c>
      <c r="AD221" s="856" t="n">
        <v>0.5</v>
      </c>
      <c r="AE221" s="856" t="n">
        <v>0.5</v>
      </c>
      <c r="AF221" s="895" t="n">
        <f aca="false">AD221-AE221</f>
        <v>0</v>
      </c>
      <c r="AG221" s="861" t="n">
        <f aca="false">U221+X221+AA221</f>
        <v>762</v>
      </c>
      <c r="AH221" s="861" t="n">
        <f aca="false">AC221</f>
        <v>2286</v>
      </c>
      <c r="AI221" s="856" t="n">
        <f aca="false">AH221*12</f>
        <v>27432</v>
      </c>
    </row>
    <row r="222" s="1072" customFormat="true" ht="15.75" hidden="false" customHeight="true" outlineLevel="0" collapsed="false">
      <c r="A222" s="867"/>
      <c r="B222" s="868"/>
      <c r="C222" s="869" t="s">
        <v>61</v>
      </c>
      <c r="D222" s="871"/>
      <c r="E222" s="905"/>
      <c r="F222" s="872"/>
      <c r="G222" s="874" t="n">
        <f aca="false">G220+G221</f>
        <v>1.5</v>
      </c>
      <c r="H222" s="874" t="n">
        <f aca="false">H220+H221</f>
        <v>6096</v>
      </c>
      <c r="I222" s="874" t="n">
        <f aca="false">I220+I221</f>
        <v>0.1</v>
      </c>
      <c r="J222" s="874" t="n">
        <f aca="false">J220+J221</f>
        <v>304.8</v>
      </c>
      <c r="K222" s="874" t="n">
        <f aca="false">K220+K221</f>
        <v>0</v>
      </c>
      <c r="L222" s="874" t="n">
        <f aca="false">L220+L221</f>
        <v>0</v>
      </c>
      <c r="M222" s="874" t="n">
        <f aca="false">M220+M221</f>
        <v>0</v>
      </c>
      <c r="N222" s="874" t="n">
        <f aca="false">N220+N221</f>
        <v>0</v>
      </c>
      <c r="O222" s="874" t="n">
        <f aca="false">O220+O221</f>
        <v>0</v>
      </c>
      <c r="P222" s="874" t="n">
        <f aca="false">P220+P221</f>
        <v>6400.8</v>
      </c>
      <c r="Q222" s="874" t="n">
        <f aca="false">Q220+Q221</f>
        <v>1</v>
      </c>
      <c r="R222" s="874" t="n">
        <f aca="false">R220+R221</f>
        <v>0.5</v>
      </c>
      <c r="S222" s="874"/>
      <c r="T222" s="874"/>
      <c r="U222" s="874" t="n">
        <f aca="false">U220+U221</f>
        <v>0</v>
      </c>
      <c r="V222" s="874"/>
      <c r="W222" s="874"/>
      <c r="X222" s="874" t="n">
        <f aca="false">X220+X221</f>
        <v>975.36</v>
      </c>
      <c r="Y222" s="874"/>
      <c r="Z222" s="874"/>
      <c r="AA222" s="874" t="n">
        <f aca="false">AA220+AA221</f>
        <v>1463.04</v>
      </c>
      <c r="AB222" s="1294" t="n">
        <f aca="false">AB220+AB221</f>
        <v>0</v>
      </c>
      <c r="AC222" s="874" t="n">
        <f aca="false">AC220+AC221</f>
        <v>7315.2</v>
      </c>
      <c r="AD222" s="874" t="n">
        <f aca="false">AD220+AD221</f>
        <v>1.5</v>
      </c>
      <c r="AE222" s="874" t="n">
        <f aca="false">AE220+AE221</f>
        <v>1.5</v>
      </c>
      <c r="AF222" s="874" t="n">
        <f aca="false">AF220+AF221</f>
        <v>0</v>
      </c>
      <c r="AG222" s="874" t="n">
        <f aca="false">AG220+AG221</f>
        <v>2438.4</v>
      </c>
      <c r="AH222" s="874" t="n">
        <f aca="false">AH220+AH221</f>
        <v>7315.2</v>
      </c>
      <c r="AI222" s="874" t="n">
        <f aca="false">AI220+AI221</f>
        <v>87782.4</v>
      </c>
    </row>
    <row r="223" s="947" customFormat="true" ht="15.75" hidden="false" customHeight="true" outlineLevel="0" collapsed="false">
      <c r="A223" s="969" t="n">
        <v>3</v>
      </c>
      <c r="B223" s="969"/>
      <c r="C223" s="699" t="s">
        <v>159</v>
      </c>
      <c r="D223" s="716"/>
      <c r="E223" s="863"/>
      <c r="F223" s="861" t="n">
        <v>3</v>
      </c>
      <c r="G223" s="856" t="n">
        <f aca="false">AD223</f>
        <v>0.5</v>
      </c>
      <c r="H223" s="891" t="n">
        <v>2079</v>
      </c>
      <c r="I223" s="862"/>
      <c r="J223" s="856"/>
      <c r="K223" s="863"/>
      <c r="L223" s="863"/>
      <c r="M223" s="863"/>
      <c r="N223" s="863"/>
      <c r="O223" s="856"/>
      <c r="P223" s="861" t="n">
        <f aca="false">H223+J223+K223+L223+M223+N223+O223</f>
        <v>2079</v>
      </c>
      <c r="Q223" s="856" t="n">
        <f aca="false">G223</f>
        <v>0.5</v>
      </c>
      <c r="R223" s="863"/>
      <c r="S223" s="864"/>
      <c r="T223" s="863"/>
      <c r="U223" s="863"/>
      <c r="V223" s="864"/>
      <c r="W223" s="864"/>
      <c r="X223" s="856"/>
      <c r="Y223" s="864"/>
      <c r="Z223" s="863"/>
      <c r="AA223" s="863"/>
      <c r="AB223" s="1130" t="n">
        <f aca="false">(3723-(P223+U223+X223+AA223))*Q223+(3723-(P223+U223+X223+AA223))*R223</f>
        <v>822</v>
      </c>
      <c r="AC223" s="1111" t="n">
        <f aca="false">P223*Q223+P223*R223+X223+AA223+U223+AB223</f>
        <v>1861.5</v>
      </c>
      <c r="AD223" s="856" t="n">
        <v>0.5</v>
      </c>
      <c r="AE223" s="856" t="n">
        <v>0.5</v>
      </c>
      <c r="AF223" s="895" t="n">
        <f aca="false">AD223-AE223</f>
        <v>0</v>
      </c>
      <c r="AG223" s="861" t="n">
        <f aca="false">U223+X223+AA223</f>
        <v>0</v>
      </c>
      <c r="AH223" s="945" t="n">
        <f aca="false">AC223</f>
        <v>1861.5</v>
      </c>
      <c r="AI223" s="895" t="n">
        <f aca="false">AH223*12</f>
        <v>22338</v>
      </c>
    </row>
    <row r="224" s="1072" customFormat="true" ht="15.75" hidden="false" customHeight="true" outlineLevel="0" collapsed="false">
      <c r="A224" s="867"/>
      <c r="B224" s="868"/>
      <c r="C224" s="869" t="s">
        <v>61</v>
      </c>
      <c r="D224" s="871"/>
      <c r="E224" s="905"/>
      <c r="F224" s="872"/>
      <c r="G224" s="874" t="n">
        <f aca="false">G223</f>
        <v>0.5</v>
      </c>
      <c r="H224" s="874" t="n">
        <f aca="false">H223</f>
        <v>2079</v>
      </c>
      <c r="I224" s="874" t="n">
        <f aca="false">I223</f>
        <v>0</v>
      </c>
      <c r="J224" s="874" t="n">
        <f aca="false">J223</f>
        <v>0</v>
      </c>
      <c r="K224" s="874" t="n">
        <f aca="false">K223</f>
        <v>0</v>
      </c>
      <c r="L224" s="874" t="n">
        <f aca="false">L223</f>
        <v>0</v>
      </c>
      <c r="M224" s="874" t="n">
        <f aca="false">M223</f>
        <v>0</v>
      </c>
      <c r="N224" s="874" t="n">
        <f aca="false">N223</f>
        <v>0</v>
      </c>
      <c r="O224" s="874" t="n">
        <f aca="false">O223</f>
        <v>0</v>
      </c>
      <c r="P224" s="874" t="n">
        <f aca="false">P223</f>
        <v>2079</v>
      </c>
      <c r="Q224" s="874" t="n">
        <f aca="false">Q223</f>
        <v>0.5</v>
      </c>
      <c r="R224" s="874" t="n">
        <f aca="false">R223</f>
        <v>0</v>
      </c>
      <c r="S224" s="874"/>
      <c r="T224" s="874"/>
      <c r="U224" s="874" t="n">
        <f aca="false">U223</f>
        <v>0</v>
      </c>
      <c r="V224" s="874"/>
      <c r="W224" s="874"/>
      <c r="X224" s="874" t="n">
        <f aca="false">X223</f>
        <v>0</v>
      </c>
      <c r="Y224" s="874"/>
      <c r="Z224" s="874"/>
      <c r="AA224" s="874" t="n">
        <f aca="false">AA223</f>
        <v>0</v>
      </c>
      <c r="AB224" s="1294" t="n">
        <f aca="false">AB223</f>
        <v>822</v>
      </c>
      <c r="AC224" s="874" t="n">
        <f aca="false">AC223</f>
        <v>1861.5</v>
      </c>
      <c r="AD224" s="874" t="n">
        <f aca="false">AD223</f>
        <v>0.5</v>
      </c>
      <c r="AE224" s="874" t="n">
        <f aca="false">AE223</f>
        <v>0.5</v>
      </c>
      <c r="AF224" s="874" t="n">
        <f aca="false">AF223</f>
        <v>0</v>
      </c>
      <c r="AG224" s="874" t="n">
        <f aca="false">AG223</f>
        <v>0</v>
      </c>
      <c r="AH224" s="874" t="n">
        <f aca="false">AH223</f>
        <v>1861.5</v>
      </c>
      <c r="AI224" s="874" t="n">
        <f aca="false">AI223</f>
        <v>22338</v>
      </c>
    </row>
    <row r="225" s="1106" customFormat="true" ht="15.75" hidden="false" customHeight="true" outlineLevel="0" collapsed="false">
      <c r="A225" s="1095" t="s">
        <v>263</v>
      </c>
      <c r="B225" s="1095"/>
      <c r="C225" s="1095"/>
      <c r="D225" s="1095"/>
      <c r="E225" s="1199"/>
      <c r="F225" s="1754"/>
      <c r="G225" s="1105" t="n">
        <f aca="false">G222+G224</f>
        <v>2</v>
      </c>
      <c r="H225" s="1105" t="n">
        <f aca="false">H222+H224</f>
        <v>8175</v>
      </c>
      <c r="I225" s="1105" t="n">
        <f aca="false">I222+I224</f>
        <v>0.1</v>
      </c>
      <c r="J225" s="1105" t="n">
        <f aca="false">J222+J224</f>
        <v>304.8</v>
      </c>
      <c r="K225" s="1105" t="n">
        <f aca="false">K222+K224</f>
        <v>0</v>
      </c>
      <c r="L225" s="1105" t="n">
        <f aca="false">L222+L224</f>
        <v>0</v>
      </c>
      <c r="M225" s="1105" t="n">
        <f aca="false">M222+M224</f>
        <v>0</v>
      </c>
      <c r="N225" s="1105" t="n">
        <f aca="false">N222+N224</f>
        <v>0</v>
      </c>
      <c r="O225" s="1105" t="n">
        <f aca="false">O222+O224</f>
        <v>0</v>
      </c>
      <c r="P225" s="1105" t="n">
        <f aca="false">P222+P224</f>
        <v>8479.8</v>
      </c>
      <c r="Q225" s="1105" t="n">
        <f aca="false">Q222+Q224</f>
        <v>1.5</v>
      </c>
      <c r="R225" s="1105" t="n">
        <f aca="false">R222+R224</f>
        <v>0.5</v>
      </c>
      <c r="S225" s="1105"/>
      <c r="T225" s="1105"/>
      <c r="U225" s="1105" t="n">
        <f aca="false">U222+U224</f>
        <v>0</v>
      </c>
      <c r="V225" s="1105"/>
      <c r="W225" s="1105"/>
      <c r="X225" s="1105" t="n">
        <f aca="false">X222+X224</f>
        <v>975.36</v>
      </c>
      <c r="Y225" s="1105"/>
      <c r="Z225" s="1105"/>
      <c r="AA225" s="1105" t="n">
        <f aca="false">AA222+AA224</f>
        <v>1463.04</v>
      </c>
      <c r="AB225" s="1105" t="n">
        <f aca="false">AB222+AB224</f>
        <v>822</v>
      </c>
      <c r="AC225" s="1105" t="n">
        <f aca="false">AC222+AC224</f>
        <v>9176.7</v>
      </c>
      <c r="AD225" s="1105" t="n">
        <f aca="false">AD222+AD224</f>
        <v>2</v>
      </c>
      <c r="AE225" s="1105" t="n">
        <f aca="false">AE222+AE224</f>
        <v>2</v>
      </c>
      <c r="AF225" s="1105" t="n">
        <f aca="false">AF222+AF224</f>
        <v>0</v>
      </c>
      <c r="AG225" s="1105" t="n">
        <f aca="false">AG222+AG224</f>
        <v>2438.4</v>
      </c>
      <c r="AH225" s="1105" t="n">
        <f aca="false">AH222+AH224</f>
        <v>9176.7</v>
      </c>
      <c r="AI225" s="1105" t="n">
        <f aca="false">AI222+AI224</f>
        <v>110120.4</v>
      </c>
    </row>
    <row r="226" s="947" customFormat="true" ht="15.75" hidden="false" customHeight="true" outlineLevel="0" collapsed="false">
      <c r="A226" s="1755" t="s">
        <v>264</v>
      </c>
      <c r="B226" s="880"/>
      <c r="C226" s="1755"/>
      <c r="D226" s="1755"/>
      <c r="E226" s="1124"/>
      <c r="F226" s="1124"/>
      <c r="G226" s="1124"/>
      <c r="H226" s="1124"/>
      <c r="I226" s="1124"/>
      <c r="J226" s="1124"/>
      <c r="K226" s="1124"/>
      <c r="L226" s="1124"/>
      <c r="M226" s="1124"/>
      <c r="N226" s="1124"/>
      <c r="O226" s="1124"/>
      <c r="P226" s="1719"/>
      <c r="Q226" s="1124"/>
      <c r="R226" s="1124"/>
      <c r="S226" s="1124"/>
      <c r="T226" s="1124"/>
      <c r="U226" s="1124"/>
      <c r="V226" s="1720"/>
      <c r="W226" s="1124"/>
      <c r="X226" s="1231"/>
      <c r="Y226" s="1124"/>
      <c r="Z226" s="1124"/>
      <c r="AA226" s="1124"/>
      <c r="AB226" s="1570"/>
      <c r="AC226" s="1124"/>
      <c r="AD226" s="1124"/>
      <c r="AE226" s="1124"/>
      <c r="AF226" s="1124"/>
      <c r="AG226" s="1124"/>
      <c r="AH226" s="1124"/>
      <c r="AI226" s="1164"/>
    </row>
    <row r="227" s="947" customFormat="true" ht="15.75" hidden="false" customHeight="true" outlineLevel="0" collapsed="false">
      <c r="A227" s="880" t="s">
        <v>48</v>
      </c>
      <c r="B227" s="880"/>
      <c r="C227" s="881"/>
      <c r="D227" s="881"/>
      <c r="E227" s="1392"/>
      <c r="F227" s="1677"/>
      <c r="G227" s="892"/>
      <c r="H227" s="1392"/>
      <c r="I227" s="1678"/>
      <c r="J227" s="1392"/>
      <c r="K227" s="1392"/>
      <c r="L227" s="1392"/>
      <c r="M227" s="1392"/>
      <c r="N227" s="1392"/>
      <c r="O227" s="1392"/>
      <c r="P227" s="1725"/>
      <c r="Q227" s="1392"/>
      <c r="R227" s="1392"/>
      <c r="S227" s="1392"/>
      <c r="T227" s="1392"/>
      <c r="U227" s="1392"/>
      <c r="V227" s="1680"/>
      <c r="W227" s="1392"/>
      <c r="X227" s="1726"/>
      <c r="Y227" s="1392"/>
      <c r="Z227" s="1392"/>
      <c r="AA227" s="1392"/>
      <c r="AB227" s="1130"/>
      <c r="AC227" s="1111"/>
      <c r="AD227" s="1392"/>
      <c r="AE227" s="1392"/>
      <c r="AF227" s="1392"/>
      <c r="AG227" s="891"/>
      <c r="AH227" s="891"/>
      <c r="AI227" s="892"/>
    </row>
    <row r="228" s="947" customFormat="true" ht="34.5" hidden="false" customHeight="true" outlineLevel="0" collapsed="false">
      <c r="A228" s="1028" t="n">
        <v>1</v>
      </c>
      <c r="B228" s="1034"/>
      <c r="C228" s="692" t="s">
        <v>924</v>
      </c>
      <c r="D228" s="716"/>
      <c r="E228" s="863" t="s">
        <v>126</v>
      </c>
      <c r="F228" s="861" t="n">
        <v>14</v>
      </c>
      <c r="G228" s="856" t="n">
        <f aca="false">AD228</f>
        <v>1</v>
      </c>
      <c r="H228" s="861" t="n">
        <v>4264</v>
      </c>
      <c r="I228" s="862" t="n">
        <v>0.2</v>
      </c>
      <c r="J228" s="856" t="n">
        <f aca="false">H228*I228</f>
        <v>852.8</v>
      </c>
      <c r="K228" s="863"/>
      <c r="L228" s="863"/>
      <c r="M228" s="863"/>
      <c r="N228" s="863"/>
      <c r="O228" s="856"/>
      <c r="P228" s="861" t="n">
        <f aca="false">H228+J228+K228+L228+M228+N228+O228</f>
        <v>5116.8</v>
      </c>
      <c r="Q228" s="856" t="n">
        <f aca="false">G228</f>
        <v>1</v>
      </c>
      <c r="R228" s="863"/>
      <c r="S228" s="864"/>
      <c r="T228" s="863"/>
      <c r="U228" s="863"/>
      <c r="V228" s="864" t="s">
        <v>127</v>
      </c>
      <c r="W228" s="1046" t="n">
        <v>0.4</v>
      </c>
      <c r="X228" s="856" t="n">
        <f aca="false">P228*Q228*W228</f>
        <v>2046.72</v>
      </c>
      <c r="Y228" s="864" t="s">
        <v>54</v>
      </c>
      <c r="Z228" s="862" t="n">
        <v>0.3</v>
      </c>
      <c r="AA228" s="863" t="n">
        <f aca="false">P228*Q228*Z228</f>
        <v>1535.04</v>
      </c>
      <c r="AB228" s="1130" t="n">
        <v>0</v>
      </c>
      <c r="AC228" s="1111" t="n">
        <f aca="false">P228*Q228+P228*R228+X228+AA228+U228+AB228</f>
        <v>8698.56</v>
      </c>
      <c r="AD228" s="856" t="n">
        <v>1</v>
      </c>
      <c r="AE228" s="856" t="n">
        <v>1</v>
      </c>
      <c r="AF228" s="895" t="n">
        <f aca="false">AD228-AE228</f>
        <v>0</v>
      </c>
      <c r="AG228" s="861" t="n">
        <f aca="false">U228+X228+AA228</f>
        <v>3581.76</v>
      </c>
      <c r="AH228" s="945" t="n">
        <f aca="false">AC228</f>
        <v>8698.56</v>
      </c>
      <c r="AI228" s="895" t="n">
        <f aca="false">AH228*12</f>
        <v>104382.72</v>
      </c>
    </row>
    <row r="229" s="947" customFormat="true" ht="15.75" hidden="false" customHeight="true" outlineLevel="0" collapsed="false">
      <c r="A229" s="1028" t="n">
        <v>2</v>
      </c>
      <c r="B229" s="1756"/>
      <c r="C229" s="718" t="s">
        <v>128</v>
      </c>
      <c r="D229" s="716"/>
      <c r="E229" s="863" t="s">
        <v>91</v>
      </c>
      <c r="F229" s="861" t="n">
        <v>13</v>
      </c>
      <c r="G229" s="856" t="n">
        <v>3</v>
      </c>
      <c r="H229" s="861" t="n">
        <v>4000</v>
      </c>
      <c r="I229" s="862"/>
      <c r="J229" s="856"/>
      <c r="K229" s="863"/>
      <c r="L229" s="863"/>
      <c r="M229" s="863"/>
      <c r="N229" s="863"/>
      <c r="O229" s="856"/>
      <c r="P229" s="861" t="n">
        <f aca="false">H229+J229+K229+L229+M229+N229+O229</f>
        <v>4000</v>
      </c>
      <c r="Q229" s="856" t="n">
        <f aca="false">G229</f>
        <v>3</v>
      </c>
      <c r="R229" s="863"/>
      <c r="S229" s="864"/>
      <c r="T229" s="863"/>
      <c r="U229" s="863"/>
      <c r="V229" s="864" t="s">
        <v>127</v>
      </c>
      <c r="W229" s="1046" t="n">
        <v>0.4</v>
      </c>
      <c r="X229" s="856" t="n">
        <f aca="false">(P229*Q229*W229)+(P229*R229*W229)</f>
        <v>4800</v>
      </c>
      <c r="Y229" s="864" t="s">
        <v>54</v>
      </c>
      <c r="Z229" s="862" t="n">
        <v>0.3</v>
      </c>
      <c r="AA229" s="863" t="n">
        <f aca="false">(P229*Q229*Z229)+(P229*R229*Z229)</f>
        <v>3600</v>
      </c>
      <c r="AB229" s="1130" t="n">
        <v>0</v>
      </c>
      <c r="AC229" s="1111" t="n">
        <f aca="false">P229*Q229+P229*R229+X229+AA229+U229+AB229</f>
        <v>20400</v>
      </c>
      <c r="AD229" s="856" t="n">
        <v>3</v>
      </c>
      <c r="AE229" s="856" t="n">
        <v>3</v>
      </c>
      <c r="AF229" s="895" t="n">
        <f aca="false">AD229-AE229</f>
        <v>0</v>
      </c>
      <c r="AG229" s="861" t="n">
        <f aca="false">U229+X229+AA229</f>
        <v>8400</v>
      </c>
      <c r="AH229" s="944" t="n">
        <f aca="false">AC229</f>
        <v>20400</v>
      </c>
      <c r="AI229" s="944" t="n">
        <f aca="false">AH229*12</f>
        <v>244800</v>
      </c>
    </row>
    <row r="230" s="1072" customFormat="true" ht="15.75" hidden="false" customHeight="true" outlineLevel="0" collapsed="false">
      <c r="A230" s="916"/>
      <c r="B230" s="1110"/>
      <c r="C230" s="869" t="s">
        <v>61</v>
      </c>
      <c r="D230" s="871"/>
      <c r="E230" s="905"/>
      <c r="F230" s="872"/>
      <c r="G230" s="874" t="n">
        <f aca="false">SUBTOTAL(9,G228:G229)</f>
        <v>4</v>
      </c>
      <c r="H230" s="874" t="n">
        <f aca="false">SUBTOTAL(9,H228:H229)</f>
        <v>8264</v>
      </c>
      <c r="I230" s="874" t="n">
        <f aca="false">SUBTOTAL(9,I228:I229)</f>
        <v>0.2</v>
      </c>
      <c r="J230" s="874" t="n">
        <f aca="false">SUBTOTAL(9,J228:J229)</f>
        <v>852.8</v>
      </c>
      <c r="K230" s="874" t="n">
        <f aca="false">SUBTOTAL(9,K228:K229)</f>
        <v>0</v>
      </c>
      <c r="L230" s="874" t="n">
        <f aca="false">SUBTOTAL(9,L228:L229)</f>
        <v>0</v>
      </c>
      <c r="M230" s="874" t="n">
        <f aca="false">SUBTOTAL(9,M228:M229)</f>
        <v>0</v>
      </c>
      <c r="N230" s="874" t="n">
        <f aca="false">SUBTOTAL(9,N228:N229)</f>
        <v>0</v>
      </c>
      <c r="O230" s="874" t="n">
        <f aca="false">SUBTOTAL(9,O228:O229)</f>
        <v>0</v>
      </c>
      <c r="P230" s="874" t="n">
        <f aca="false">SUBTOTAL(9,P228:P229)</f>
        <v>9116.8</v>
      </c>
      <c r="Q230" s="874" t="n">
        <f aca="false">SUBTOTAL(9,Q228:Q229)</f>
        <v>4</v>
      </c>
      <c r="R230" s="874" t="n">
        <f aca="false">SUBTOTAL(9,R228:R229)</f>
        <v>0</v>
      </c>
      <c r="S230" s="874"/>
      <c r="T230" s="874"/>
      <c r="U230" s="874" t="n">
        <f aca="false">SUBTOTAL(9,U228:U229)</f>
        <v>0</v>
      </c>
      <c r="V230" s="874"/>
      <c r="W230" s="874"/>
      <c r="X230" s="874" t="n">
        <f aca="false">SUBTOTAL(9,X228:X229)</f>
        <v>6846.72</v>
      </c>
      <c r="Y230" s="874"/>
      <c r="Z230" s="874"/>
      <c r="AA230" s="874" t="n">
        <f aca="false">SUBTOTAL(9,AA228:AA229)</f>
        <v>5135.04</v>
      </c>
      <c r="AB230" s="1294" t="n">
        <f aca="false">SUBTOTAL(9,AB228:AB229)</f>
        <v>0</v>
      </c>
      <c r="AC230" s="874" t="n">
        <f aca="false">SUBTOTAL(9,AC228:AC229)</f>
        <v>29098.56</v>
      </c>
      <c r="AD230" s="874" t="n">
        <f aca="false">SUBTOTAL(9,AD228:AD229)</f>
        <v>4</v>
      </c>
      <c r="AE230" s="874" t="n">
        <f aca="false">SUBTOTAL(9,AE228:AE229)</f>
        <v>4</v>
      </c>
      <c r="AF230" s="874" t="n">
        <f aca="false">SUBTOTAL(9,AF228:AF229)</f>
        <v>0</v>
      </c>
      <c r="AG230" s="874" t="n">
        <f aca="false">SUBTOTAL(9,AG228:AG229)</f>
        <v>11981.76</v>
      </c>
      <c r="AH230" s="874" t="n">
        <f aca="false">SUBTOTAL(9,AH228:AH229)</f>
        <v>29098.56</v>
      </c>
      <c r="AI230" s="874" t="n">
        <f aca="false">SUBTOTAL(9,AI228:AI229)</f>
        <v>349182.72</v>
      </c>
    </row>
    <row r="231" s="947" customFormat="true" ht="15.75" hidden="false" customHeight="true" outlineLevel="0" collapsed="false">
      <c r="A231" s="1728" t="s">
        <v>140</v>
      </c>
      <c r="B231" s="1728"/>
      <c r="C231" s="881"/>
      <c r="D231" s="881"/>
      <c r="E231" s="1392"/>
      <c r="F231" s="1677"/>
      <c r="G231" s="892"/>
      <c r="H231" s="1392"/>
      <c r="I231" s="1678"/>
      <c r="J231" s="1392"/>
      <c r="K231" s="1392"/>
      <c r="L231" s="1392"/>
      <c r="M231" s="1392"/>
      <c r="N231" s="1392"/>
      <c r="O231" s="1392"/>
      <c r="P231" s="1725"/>
      <c r="Q231" s="1392"/>
      <c r="R231" s="1392"/>
      <c r="S231" s="1392"/>
      <c r="T231" s="1392"/>
      <c r="U231" s="1392"/>
      <c r="V231" s="1680"/>
      <c r="W231" s="1392"/>
      <c r="X231" s="1726"/>
      <c r="Y231" s="1392"/>
      <c r="Z231" s="1392"/>
      <c r="AA231" s="1392"/>
      <c r="AB231" s="1130"/>
      <c r="AC231" s="1111"/>
      <c r="AD231" s="1392"/>
      <c r="AE231" s="1392"/>
      <c r="AF231" s="1392"/>
      <c r="AG231" s="891"/>
      <c r="AH231" s="891"/>
      <c r="AI231" s="892"/>
    </row>
    <row r="232" s="947" customFormat="true" ht="15.75" hidden="false" customHeight="true" outlineLevel="0" collapsed="false">
      <c r="A232" s="849" t="n">
        <v>3</v>
      </c>
      <c r="B232" s="1190"/>
      <c r="C232" s="707" t="s">
        <v>144</v>
      </c>
      <c r="D232" s="1255"/>
      <c r="E232" s="863" t="s">
        <v>91</v>
      </c>
      <c r="F232" s="861" t="n">
        <v>9</v>
      </c>
      <c r="G232" s="856" t="n">
        <v>3</v>
      </c>
      <c r="H232" s="861" t="n">
        <v>3048</v>
      </c>
      <c r="I232" s="862"/>
      <c r="J232" s="856"/>
      <c r="K232" s="863"/>
      <c r="L232" s="863"/>
      <c r="M232" s="863"/>
      <c r="N232" s="863"/>
      <c r="O232" s="856"/>
      <c r="P232" s="861" t="n">
        <f aca="false">H232+J232+K232+L232+M232+N232+O232</f>
        <v>3048</v>
      </c>
      <c r="Q232" s="856" t="n">
        <f aca="false">G232</f>
        <v>3</v>
      </c>
      <c r="R232" s="863"/>
      <c r="S232" s="864"/>
      <c r="T232" s="863"/>
      <c r="U232" s="863"/>
      <c r="V232" s="864" t="s">
        <v>127</v>
      </c>
      <c r="W232" s="1046" t="n">
        <v>0.4</v>
      </c>
      <c r="X232" s="856" t="n">
        <f aca="false">P232*Q232*W232</f>
        <v>3657.6</v>
      </c>
      <c r="Y232" s="864" t="s">
        <v>54</v>
      </c>
      <c r="Z232" s="862" t="n">
        <v>0.3</v>
      </c>
      <c r="AA232" s="863" t="n">
        <f aca="false">P232*Q232*Z232</f>
        <v>2743.2</v>
      </c>
      <c r="AB232" s="1130" t="n">
        <v>0</v>
      </c>
      <c r="AC232" s="1111" t="n">
        <f aca="false">P232*Q232+P232*R232+X232+AA232+U232+AB232</f>
        <v>15544.8</v>
      </c>
      <c r="AD232" s="856" t="n">
        <v>3</v>
      </c>
      <c r="AE232" s="865" t="n">
        <v>3</v>
      </c>
      <c r="AF232" s="856"/>
      <c r="AG232" s="861" t="n">
        <f aca="false">U232+X232+AA232</f>
        <v>6400.8</v>
      </c>
      <c r="AH232" s="861" t="n">
        <f aca="false">AC232</f>
        <v>15544.8</v>
      </c>
      <c r="AI232" s="856" t="n">
        <f aca="false">AH232*12</f>
        <v>186537.6</v>
      </c>
    </row>
    <row r="233" s="947" customFormat="true" ht="15.75" hidden="false" customHeight="true" outlineLevel="0" collapsed="false">
      <c r="A233" s="849" t="n">
        <v>4</v>
      </c>
      <c r="B233" s="1190"/>
      <c r="C233" s="716" t="s">
        <v>147</v>
      </c>
      <c r="D233" s="1113"/>
      <c r="E233" s="863" t="s">
        <v>137</v>
      </c>
      <c r="F233" s="861" t="n">
        <v>6</v>
      </c>
      <c r="G233" s="856" t="n">
        <f aca="false">AD233</f>
        <v>1</v>
      </c>
      <c r="H233" s="891" t="n">
        <v>2555</v>
      </c>
      <c r="I233" s="862"/>
      <c r="J233" s="856"/>
      <c r="K233" s="863"/>
      <c r="L233" s="863"/>
      <c r="M233" s="863"/>
      <c r="N233" s="863"/>
      <c r="O233" s="856"/>
      <c r="P233" s="861" t="n">
        <f aca="false">H233+J233+K233+L233+M233+N233+O233</f>
        <v>2555</v>
      </c>
      <c r="Q233" s="856" t="n">
        <f aca="false">G233</f>
        <v>1</v>
      </c>
      <c r="R233" s="863"/>
      <c r="S233" s="864"/>
      <c r="T233" s="863"/>
      <c r="U233" s="863"/>
      <c r="V233" s="864"/>
      <c r="W233" s="1046"/>
      <c r="X233" s="856"/>
      <c r="Y233" s="864"/>
      <c r="Z233" s="862"/>
      <c r="AA233" s="863"/>
      <c r="AB233" s="1130" t="n">
        <f aca="false">(3723-(P233+U233+X233+AA233))*Q233+(3723-(P233+U233+X233+AA233))*R233</f>
        <v>1168</v>
      </c>
      <c r="AC233" s="1111" t="n">
        <f aca="false">P233*Q233+P233*R233+X233+AA233+U233+AB233</f>
        <v>3723</v>
      </c>
      <c r="AD233" s="856" t="n">
        <v>1</v>
      </c>
      <c r="AE233" s="865" t="n">
        <v>1</v>
      </c>
      <c r="AF233" s="856"/>
      <c r="AG233" s="861" t="n">
        <f aca="false">U233+X233+AA233</f>
        <v>0</v>
      </c>
      <c r="AH233" s="945" t="n">
        <f aca="false">AC233</f>
        <v>3723</v>
      </c>
      <c r="AI233" s="895" t="n">
        <f aca="false">AH233*12</f>
        <v>44676</v>
      </c>
    </row>
    <row r="234" s="1072" customFormat="true" ht="15.75" hidden="false" customHeight="true" outlineLevel="0" collapsed="false">
      <c r="A234" s="1053"/>
      <c r="B234" s="1186"/>
      <c r="C234" s="869" t="s">
        <v>61</v>
      </c>
      <c r="D234" s="871"/>
      <c r="E234" s="905"/>
      <c r="F234" s="872"/>
      <c r="G234" s="874" t="n">
        <f aca="false">SUM(G232:G233)</f>
        <v>4</v>
      </c>
      <c r="H234" s="874" t="n">
        <f aca="false">SUM(H232:H233)</f>
        <v>5603</v>
      </c>
      <c r="I234" s="874" t="n">
        <f aca="false">SUM(I232:I233)</f>
        <v>0</v>
      </c>
      <c r="J234" s="874" t="n">
        <f aca="false">SUM(J232:J233)</f>
        <v>0</v>
      </c>
      <c r="K234" s="874" t="n">
        <f aca="false">SUM(K232:K233)</f>
        <v>0</v>
      </c>
      <c r="L234" s="874" t="n">
        <f aca="false">SUM(L232:L233)</f>
        <v>0</v>
      </c>
      <c r="M234" s="874" t="n">
        <f aca="false">SUM(M232:M233)</f>
        <v>0</v>
      </c>
      <c r="N234" s="874" t="n">
        <f aca="false">SUM(N232:N233)</f>
        <v>0</v>
      </c>
      <c r="O234" s="874" t="n">
        <f aca="false">SUM(O232:O233)</f>
        <v>0</v>
      </c>
      <c r="P234" s="874" t="n">
        <f aca="false">SUM(P232:P233)</f>
        <v>5603</v>
      </c>
      <c r="Q234" s="874" t="n">
        <f aca="false">SUM(Q232:Q233)</f>
        <v>4</v>
      </c>
      <c r="R234" s="874" t="n">
        <f aca="false">SUM(R232:R233)</f>
        <v>0</v>
      </c>
      <c r="S234" s="874"/>
      <c r="T234" s="874"/>
      <c r="U234" s="874" t="n">
        <f aca="false">SUM(U232:U233)</f>
        <v>0</v>
      </c>
      <c r="V234" s="874"/>
      <c r="W234" s="874"/>
      <c r="X234" s="874" t="n">
        <f aca="false">SUM(X232:X233)</f>
        <v>3657.6</v>
      </c>
      <c r="Y234" s="874"/>
      <c r="Z234" s="874"/>
      <c r="AA234" s="874" t="n">
        <f aca="false">SUM(AA232:AA233)</f>
        <v>2743.2</v>
      </c>
      <c r="AB234" s="1294" t="n">
        <f aca="false">SUM(AB232:AB233)</f>
        <v>1168</v>
      </c>
      <c r="AC234" s="874" t="n">
        <f aca="false">SUM(AC232:AC233)</f>
        <v>19267.8</v>
      </c>
      <c r="AD234" s="874" t="n">
        <f aca="false">SUM(AD232:AD233)</f>
        <v>4</v>
      </c>
      <c r="AE234" s="874" t="n">
        <f aca="false">SUM(AE232:AE233)</f>
        <v>4</v>
      </c>
      <c r="AF234" s="874" t="n">
        <f aca="false">SUM(AF232:AF233)</f>
        <v>0</v>
      </c>
      <c r="AG234" s="874" t="n">
        <f aca="false">SUM(AG232:AG233)</f>
        <v>6400.8</v>
      </c>
      <c r="AH234" s="874" t="n">
        <f aca="false">SUM(AH232:AH233)</f>
        <v>19267.8</v>
      </c>
      <c r="AI234" s="874" t="n">
        <f aca="false">SUM(AI232:AI233)</f>
        <v>231213.6</v>
      </c>
    </row>
    <row r="235" s="947" customFormat="true" ht="15.75" hidden="false" customHeight="true" outlineLevel="0" collapsed="false">
      <c r="A235" s="1728" t="s">
        <v>808</v>
      </c>
      <c r="B235" s="1728"/>
      <c r="C235" s="1728"/>
      <c r="D235" s="881"/>
      <c r="E235" s="1392"/>
      <c r="F235" s="1677"/>
      <c r="G235" s="892"/>
      <c r="H235" s="1392"/>
      <c r="I235" s="1678"/>
      <c r="J235" s="1392"/>
      <c r="K235" s="1392"/>
      <c r="L235" s="1392"/>
      <c r="M235" s="1392"/>
      <c r="N235" s="1392"/>
      <c r="O235" s="1392"/>
      <c r="P235" s="1725"/>
      <c r="Q235" s="1392"/>
      <c r="R235" s="1392"/>
      <c r="S235" s="1392"/>
      <c r="T235" s="1392"/>
      <c r="U235" s="1392"/>
      <c r="V235" s="1680"/>
      <c r="W235" s="1392"/>
      <c r="X235" s="1726"/>
      <c r="Y235" s="1392"/>
      <c r="Z235" s="1392"/>
      <c r="AA235" s="1392"/>
      <c r="AB235" s="1130"/>
      <c r="AC235" s="1111"/>
      <c r="AD235" s="1392"/>
      <c r="AE235" s="1392"/>
      <c r="AF235" s="1392"/>
      <c r="AG235" s="891"/>
      <c r="AH235" s="891"/>
      <c r="AI235" s="892"/>
    </row>
    <row r="236" s="947" customFormat="true" ht="15.75" hidden="false" customHeight="true" outlineLevel="0" collapsed="false">
      <c r="A236" s="849" t="n">
        <v>5</v>
      </c>
      <c r="B236" s="1111"/>
      <c r="C236" s="699" t="s">
        <v>159</v>
      </c>
      <c r="D236" s="716"/>
      <c r="E236" s="863"/>
      <c r="F236" s="861" t="n">
        <v>3</v>
      </c>
      <c r="G236" s="856" t="n">
        <v>0.75</v>
      </c>
      <c r="H236" s="891" t="n">
        <v>2079</v>
      </c>
      <c r="I236" s="862"/>
      <c r="J236" s="856"/>
      <c r="K236" s="863"/>
      <c r="L236" s="863"/>
      <c r="M236" s="863"/>
      <c r="N236" s="863"/>
      <c r="O236" s="856"/>
      <c r="P236" s="861" t="n">
        <f aca="false">H236+J236+K236+L236+M236+N236+O236</f>
        <v>2079</v>
      </c>
      <c r="Q236" s="856" t="n">
        <f aca="false">G236</f>
        <v>0.75</v>
      </c>
      <c r="R236" s="863"/>
      <c r="S236" s="864"/>
      <c r="T236" s="863"/>
      <c r="U236" s="863"/>
      <c r="V236" s="864"/>
      <c r="W236" s="864"/>
      <c r="X236" s="856"/>
      <c r="Y236" s="864"/>
      <c r="Z236" s="863"/>
      <c r="AA236" s="863"/>
      <c r="AB236" s="1130" t="n">
        <f aca="false">(3723-(P236+U236+X236+AA236))*Q236+(3723-(P236+U236+X236+AA236))*R236</f>
        <v>1233</v>
      </c>
      <c r="AC236" s="1111" t="n">
        <f aca="false">P236*Q236+P236*R236+X236+AA236+U236+AB236</f>
        <v>2792.25</v>
      </c>
      <c r="AD236" s="856" t="n">
        <v>1</v>
      </c>
      <c r="AE236" s="856" t="n">
        <v>0.75</v>
      </c>
      <c r="AF236" s="895" t="n">
        <f aca="false">AD236-AE236</f>
        <v>0.25</v>
      </c>
      <c r="AG236" s="861" t="n">
        <f aca="false">U236+X236+AA236</f>
        <v>0</v>
      </c>
      <c r="AH236" s="945" t="n">
        <f aca="false">AC236</f>
        <v>2792.25</v>
      </c>
      <c r="AI236" s="895" t="n">
        <f aca="false">AH236*12</f>
        <v>33507</v>
      </c>
    </row>
    <row r="237" s="1072" customFormat="true" ht="15.75" hidden="false" customHeight="true" outlineLevel="0" collapsed="false">
      <c r="A237" s="916"/>
      <c r="B237" s="1110"/>
      <c r="C237" s="869" t="s">
        <v>61</v>
      </c>
      <c r="D237" s="871"/>
      <c r="E237" s="905"/>
      <c r="F237" s="872"/>
      <c r="G237" s="874" t="n">
        <f aca="false">SUBTOTAL(9,G236:G236)</f>
        <v>0.75</v>
      </c>
      <c r="H237" s="874" t="n">
        <f aca="false">SUBTOTAL(9,H236:H236)</f>
        <v>2079</v>
      </c>
      <c r="I237" s="874" t="n">
        <f aca="false">SUBTOTAL(9,I236:I236)</f>
        <v>0</v>
      </c>
      <c r="J237" s="874" t="n">
        <f aca="false">SUBTOTAL(9,J236:J236)</f>
        <v>0</v>
      </c>
      <c r="K237" s="874" t="n">
        <f aca="false">SUBTOTAL(9,K236:K236)</f>
        <v>0</v>
      </c>
      <c r="L237" s="874" t="n">
        <f aca="false">SUBTOTAL(9,L236:L236)</f>
        <v>0</v>
      </c>
      <c r="M237" s="874" t="n">
        <f aca="false">SUBTOTAL(9,M236:M236)</f>
        <v>0</v>
      </c>
      <c r="N237" s="874" t="n">
        <f aca="false">SUBTOTAL(9,N236:N236)</f>
        <v>0</v>
      </c>
      <c r="O237" s="874" t="n">
        <f aca="false">SUBTOTAL(9,O236:O236)</f>
        <v>0</v>
      </c>
      <c r="P237" s="874" t="n">
        <f aca="false">SUBTOTAL(9,P236:P236)</f>
        <v>2079</v>
      </c>
      <c r="Q237" s="874" t="n">
        <f aca="false">SUBTOTAL(9,Q236:Q236)</f>
        <v>0.75</v>
      </c>
      <c r="R237" s="874" t="n">
        <f aca="false">SUBTOTAL(9,R236:R236)</f>
        <v>0</v>
      </c>
      <c r="S237" s="874"/>
      <c r="T237" s="874"/>
      <c r="U237" s="874" t="n">
        <f aca="false">SUBTOTAL(9,U236:U236)</f>
        <v>0</v>
      </c>
      <c r="V237" s="874"/>
      <c r="W237" s="874"/>
      <c r="X237" s="874" t="n">
        <f aca="false">SUBTOTAL(9,X236:X236)</f>
        <v>0</v>
      </c>
      <c r="Y237" s="874"/>
      <c r="Z237" s="874"/>
      <c r="AA237" s="874" t="n">
        <f aca="false">SUBTOTAL(9,AA236:AA236)</f>
        <v>0</v>
      </c>
      <c r="AB237" s="1294" t="n">
        <f aca="false">SUBTOTAL(9,AB236:AB236)</f>
        <v>1233</v>
      </c>
      <c r="AC237" s="874" t="n">
        <f aca="false">SUBTOTAL(9,AC236:AC236)</f>
        <v>2792.25</v>
      </c>
      <c r="AD237" s="874" t="n">
        <f aca="false">SUBTOTAL(9,AD236:AD236)</f>
        <v>1</v>
      </c>
      <c r="AE237" s="874" t="n">
        <f aca="false">SUBTOTAL(9,AE236:AE236)</f>
        <v>0.75</v>
      </c>
      <c r="AF237" s="874" t="n">
        <f aca="false">SUBTOTAL(9,AF236:AF236)</f>
        <v>0.25</v>
      </c>
      <c r="AG237" s="874" t="n">
        <f aca="false">SUBTOTAL(9,AG236:AG236)</f>
        <v>0</v>
      </c>
      <c r="AH237" s="874" t="n">
        <f aca="false">SUBTOTAL(9,AH236:AH236)</f>
        <v>2792.25</v>
      </c>
      <c r="AI237" s="874" t="n">
        <f aca="false">SUBTOTAL(9,AI236:AI236)</f>
        <v>33507</v>
      </c>
    </row>
    <row r="238" s="947" customFormat="true" ht="15.75" hidden="false" customHeight="true" outlineLevel="0" collapsed="false">
      <c r="A238" s="1728" t="s">
        <v>66</v>
      </c>
      <c r="B238" s="1728"/>
      <c r="C238" s="1728"/>
      <c r="D238" s="881"/>
      <c r="E238" s="1392"/>
      <c r="F238" s="1677"/>
      <c r="G238" s="892"/>
      <c r="H238" s="1392"/>
      <c r="I238" s="1678"/>
      <c r="J238" s="1392"/>
      <c r="K238" s="1392"/>
      <c r="L238" s="1392"/>
      <c r="M238" s="1392"/>
      <c r="N238" s="1392"/>
      <c r="O238" s="1392"/>
      <c r="P238" s="1725"/>
      <c r="Q238" s="1392"/>
      <c r="R238" s="1392"/>
      <c r="S238" s="1392"/>
      <c r="T238" s="1392"/>
      <c r="U238" s="1392"/>
      <c r="V238" s="1680"/>
      <c r="W238" s="1392"/>
      <c r="X238" s="1726"/>
      <c r="Y238" s="1392"/>
      <c r="Z238" s="1392"/>
      <c r="AA238" s="1392"/>
      <c r="AB238" s="1130"/>
      <c r="AC238" s="1111"/>
      <c r="AD238" s="1392"/>
      <c r="AE238" s="1392"/>
      <c r="AF238" s="1392"/>
      <c r="AG238" s="891"/>
      <c r="AH238" s="891"/>
      <c r="AI238" s="892"/>
    </row>
    <row r="239" s="952" customFormat="true" ht="18.75" hidden="false" customHeight="true" outlineLevel="0" collapsed="false">
      <c r="A239" s="849" t="n">
        <v>7</v>
      </c>
      <c r="B239" s="849"/>
      <c r="C239" s="692" t="s">
        <v>110</v>
      </c>
      <c r="D239" s="716"/>
      <c r="E239" s="863"/>
      <c r="F239" s="861" t="n">
        <v>2</v>
      </c>
      <c r="G239" s="856" t="n">
        <f aca="false">AD239</f>
        <v>1</v>
      </c>
      <c r="H239" s="891" t="n">
        <v>1921</v>
      </c>
      <c r="I239" s="862"/>
      <c r="J239" s="856"/>
      <c r="K239" s="863"/>
      <c r="L239" s="863"/>
      <c r="M239" s="863"/>
      <c r="N239" s="863"/>
      <c r="O239" s="856"/>
      <c r="P239" s="861" t="n">
        <f aca="false">H239+J239+K239+L239+M239+N239+O239</f>
        <v>1921</v>
      </c>
      <c r="Q239" s="856" t="n">
        <f aca="false">G239</f>
        <v>1</v>
      </c>
      <c r="R239" s="863"/>
      <c r="S239" s="864"/>
      <c r="T239" s="863"/>
      <c r="U239" s="863"/>
      <c r="V239" s="864"/>
      <c r="W239" s="864"/>
      <c r="X239" s="856"/>
      <c r="Y239" s="864"/>
      <c r="Z239" s="863"/>
      <c r="AA239" s="863"/>
      <c r="AB239" s="1130" t="n">
        <f aca="false">(3723-(P239+U239+X239+AA239))*Q239+(3723-(P239+U239+X239+AA239))*R239</f>
        <v>1802</v>
      </c>
      <c r="AC239" s="1111" t="n">
        <f aca="false">P239*Q239+P239*R239+X239+AA239+U239+AB239</f>
        <v>3723</v>
      </c>
      <c r="AD239" s="856" t="n">
        <v>1</v>
      </c>
      <c r="AE239" s="856" t="n">
        <v>1</v>
      </c>
      <c r="AF239" s="895" t="n">
        <f aca="false">AD239-AE239</f>
        <v>0</v>
      </c>
      <c r="AG239" s="861"/>
      <c r="AH239" s="945" t="n">
        <f aca="false">AC239</f>
        <v>3723</v>
      </c>
      <c r="AI239" s="895" t="n">
        <f aca="false">AH239*12</f>
        <v>44676</v>
      </c>
    </row>
    <row r="240" s="1072" customFormat="true" ht="16.5" hidden="false" customHeight="true" outlineLevel="0" collapsed="false">
      <c r="A240" s="867"/>
      <c r="B240" s="868"/>
      <c r="C240" s="869" t="s">
        <v>61</v>
      </c>
      <c r="D240" s="871"/>
      <c r="E240" s="905"/>
      <c r="F240" s="872"/>
      <c r="G240" s="874" t="n">
        <f aca="false">SUBTOTAL(9,G239:G239)</f>
        <v>1</v>
      </c>
      <c r="H240" s="874" t="n">
        <f aca="false">SUBTOTAL(9,H239:H239)</f>
        <v>1921</v>
      </c>
      <c r="I240" s="874" t="n">
        <f aca="false">SUBTOTAL(9,I239:I239)</f>
        <v>0</v>
      </c>
      <c r="J240" s="874" t="n">
        <f aca="false">SUBTOTAL(9,J239:J239)</f>
        <v>0</v>
      </c>
      <c r="K240" s="874" t="n">
        <f aca="false">SUBTOTAL(9,K239:K239)</f>
        <v>0</v>
      </c>
      <c r="L240" s="874" t="n">
        <f aca="false">SUBTOTAL(9,L239:L239)</f>
        <v>0</v>
      </c>
      <c r="M240" s="874" t="n">
        <f aca="false">SUBTOTAL(9,M239:M239)</f>
        <v>0</v>
      </c>
      <c r="N240" s="874" t="n">
        <f aca="false">SUBTOTAL(9,N239:N239)</f>
        <v>0</v>
      </c>
      <c r="O240" s="874" t="n">
        <f aca="false">SUBTOTAL(9,O239:O239)</f>
        <v>0</v>
      </c>
      <c r="P240" s="874" t="n">
        <f aca="false">SUBTOTAL(9,P239:P239)</f>
        <v>1921</v>
      </c>
      <c r="Q240" s="874" t="n">
        <f aca="false">SUBTOTAL(9,Q239:Q239)</f>
        <v>1</v>
      </c>
      <c r="R240" s="874" t="n">
        <f aca="false">SUBTOTAL(9,R239:R239)</f>
        <v>0</v>
      </c>
      <c r="S240" s="874"/>
      <c r="T240" s="874"/>
      <c r="U240" s="874" t="n">
        <f aca="false">SUBTOTAL(9,U239:U239)</f>
        <v>0</v>
      </c>
      <c r="V240" s="874"/>
      <c r="W240" s="874"/>
      <c r="X240" s="874" t="n">
        <f aca="false">SUBTOTAL(9,X239:X239)</f>
        <v>0</v>
      </c>
      <c r="Y240" s="874"/>
      <c r="Z240" s="874"/>
      <c r="AA240" s="874" t="n">
        <f aca="false">SUBTOTAL(9,AA239:AA239)</f>
        <v>0</v>
      </c>
      <c r="AB240" s="1294" t="n">
        <f aca="false">SUBTOTAL(9,AB239:AB239)</f>
        <v>1802</v>
      </c>
      <c r="AC240" s="874" t="n">
        <f aca="false">SUBTOTAL(9,AC239:AC239)</f>
        <v>3723</v>
      </c>
      <c r="AD240" s="874" t="n">
        <f aca="false">SUBTOTAL(9,AD239:AD239)</f>
        <v>1</v>
      </c>
      <c r="AE240" s="874" t="n">
        <f aca="false">SUBTOTAL(9,AE239:AE239)</f>
        <v>1</v>
      </c>
      <c r="AF240" s="874" t="n">
        <f aca="false">SUBTOTAL(9,AF239:AF239)</f>
        <v>0</v>
      </c>
      <c r="AG240" s="874" t="n">
        <f aca="false">SUBTOTAL(9,AG239:AG239)</f>
        <v>0</v>
      </c>
      <c r="AH240" s="874" t="n">
        <f aca="false">SUBTOTAL(9,AH239:AH239)</f>
        <v>3723</v>
      </c>
      <c r="AI240" s="874" t="n">
        <f aca="false">SUBTOTAL(9,AI239:AI239)</f>
        <v>44676</v>
      </c>
    </row>
    <row r="241" s="1072" customFormat="true" ht="15.75" hidden="false" customHeight="true" outlineLevel="0" collapsed="false">
      <c r="A241" s="926" t="s">
        <v>274</v>
      </c>
      <c r="B241" s="926"/>
      <c r="C241" s="926"/>
      <c r="D241" s="926"/>
      <c r="E241" s="927"/>
      <c r="F241" s="930"/>
      <c r="G241" s="932" t="n">
        <f aca="false">G240+G237+G234+G230</f>
        <v>9.75</v>
      </c>
      <c r="H241" s="932" t="n">
        <f aca="false">H240+H237+H234+H230</f>
        <v>17867</v>
      </c>
      <c r="I241" s="932" t="n">
        <f aca="false">I240+I237+I234+I230</f>
        <v>0.2</v>
      </c>
      <c r="J241" s="932" t="n">
        <f aca="false">J240+J237+J234+J230</f>
        <v>852.8</v>
      </c>
      <c r="K241" s="932" t="n">
        <f aca="false">K240+K237+K234+K230</f>
        <v>0</v>
      </c>
      <c r="L241" s="932" t="n">
        <f aca="false">L240+L237+L234+L230</f>
        <v>0</v>
      </c>
      <c r="M241" s="932" t="n">
        <f aca="false">M240+M237+M234+M230</f>
        <v>0</v>
      </c>
      <c r="N241" s="932" t="n">
        <f aca="false">N240+N237+N234+N230</f>
        <v>0</v>
      </c>
      <c r="O241" s="932" t="n">
        <f aca="false">O240+O237+O234+O230</f>
        <v>0</v>
      </c>
      <c r="P241" s="932" t="n">
        <f aca="false">P240+P237+P234+P230</f>
        <v>18719.8</v>
      </c>
      <c r="Q241" s="932" t="n">
        <f aca="false">Q240+Q237+Q234+Q230</f>
        <v>9.75</v>
      </c>
      <c r="R241" s="932" t="n">
        <f aca="false">R240+R237+R234+R230</f>
        <v>0</v>
      </c>
      <c r="S241" s="932"/>
      <c r="T241" s="932"/>
      <c r="U241" s="932" t="n">
        <f aca="false">U240+U237+U234+U230</f>
        <v>0</v>
      </c>
      <c r="V241" s="932"/>
      <c r="W241" s="932"/>
      <c r="X241" s="932" t="n">
        <f aca="false">X240+X237+X234+X230</f>
        <v>10504.32</v>
      </c>
      <c r="Y241" s="932"/>
      <c r="Z241" s="932"/>
      <c r="AA241" s="932" t="n">
        <f aca="false">AA240+AA237+AA234+AA230</f>
        <v>7878.24</v>
      </c>
      <c r="AB241" s="1105" t="n">
        <f aca="false">AB240+AB237+AB234+AB230</f>
        <v>4203</v>
      </c>
      <c r="AC241" s="932" t="n">
        <f aca="false">AC240+AC237+AC234+AC230</f>
        <v>54881.61</v>
      </c>
      <c r="AD241" s="932" t="n">
        <f aca="false">AD240+AD237+AD234+AD230</f>
        <v>10</v>
      </c>
      <c r="AE241" s="932" t="n">
        <f aca="false">AE240+AE237+AE234+AE230</f>
        <v>9.75</v>
      </c>
      <c r="AF241" s="932" t="n">
        <f aca="false">AF240+AF237+AF234+AF230</f>
        <v>0.25</v>
      </c>
      <c r="AG241" s="932" t="n">
        <f aca="false">AG240+AG237+AG234+AG230</f>
        <v>18382.56</v>
      </c>
      <c r="AH241" s="932" t="n">
        <f aca="false">AH240+AH237+AH234+AH230</f>
        <v>54881.61</v>
      </c>
      <c r="AI241" s="932" t="n">
        <f aca="false">AI240+AI237+AI234+AI230</f>
        <v>658579.32</v>
      </c>
    </row>
    <row r="242" s="947" customFormat="true" ht="15.75" hidden="false" customHeight="true" outlineLevel="0" collapsed="false">
      <c r="A242" s="1723" t="s">
        <v>275</v>
      </c>
      <c r="B242" s="1724"/>
      <c r="C242" s="1723"/>
      <c r="D242" s="1723"/>
      <c r="E242" s="1124"/>
      <c r="F242" s="1124"/>
      <c r="G242" s="1124"/>
      <c r="H242" s="1124"/>
      <c r="I242" s="1124"/>
      <c r="J242" s="1124"/>
      <c r="K242" s="1124"/>
      <c r="L242" s="1124"/>
      <c r="M242" s="1124"/>
      <c r="N242" s="1124"/>
      <c r="O242" s="1124"/>
      <c r="P242" s="1719"/>
      <c r="Q242" s="1124"/>
      <c r="R242" s="1124"/>
      <c r="S242" s="1124"/>
      <c r="T242" s="1124"/>
      <c r="U242" s="1124"/>
      <c r="V242" s="1720"/>
      <c r="W242" s="1124"/>
      <c r="X242" s="1124"/>
      <c r="Y242" s="1124"/>
      <c r="Z242" s="1124"/>
      <c r="AA242" s="1124"/>
      <c r="AB242" s="1570"/>
      <c r="AC242" s="1124"/>
      <c r="AD242" s="1124"/>
      <c r="AE242" s="1124"/>
      <c r="AF242" s="1124"/>
      <c r="AG242" s="1124"/>
      <c r="AH242" s="1124"/>
      <c r="AI242" s="1164"/>
    </row>
    <row r="243" s="947" customFormat="true" ht="15.75" hidden="false" customHeight="true" outlineLevel="0" collapsed="false">
      <c r="A243" s="849" t="n">
        <v>1</v>
      </c>
      <c r="B243" s="1190"/>
      <c r="C243" s="692" t="s">
        <v>215</v>
      </c>
      <c r="D243" s="716"/>
      <c r="E243" s="863" t="s">
        <v>91</v>
      </c>
      <c r="F243" s="861" t="n">
        <v>8</v>
      </c>
      <c r="G243" s="856" t="n">
        <f aca="false">AD243</f>
        <v>1</v>
      </c>
      <c r="H243" s="861" t="n">
        <v>2890</v>
      </c>
      <c r="I243" s="862" t="n">
        <v>0.1</v>
      </c>
      <c r="J243" s="856" t="n">
        <f aca="false">H243*I243</f>
        <v>289</v>
      </c>
      <c r="K243" s="863"/>
      <c r="L243" s="863"/>
      <c r="M243" s="863"/>
      <c r="N243" s="863"/>
      <c r="O243" s="856"/>
      <c r="P243" s="861" t="n">
        <f aca="false">H243+J243+K243+L243+M243+N243+O243</f>
        <v>3179</v>
      </c>
      <c r="Q243" s="856" t="n">
        <f aca="false">G243</f>
        <v>1</v>
      </c>
      <c r="R243" s="864"/>
      <c r="S243" s="864"/>
      <c r="T243" s="863"/>
      <c r="U243" s="863"/>
      <c r="V243" s="864"/>
      <c r="W243" s="864"/>
      <c r="X243" s="856"/>
      <c r="Y243" s="864" t="s">
        <v>54</v>
      </c>
      <c r="Z243" s="862" t="n">
        <v>0.3</v>
      </c>
      <c r="AA243" s="864" t="n">
        <f aca="false">P243*Q243*Z243</f>
        <v>953.7</v>
      </c>
      <c r="AB243" s="1130" t="n">
        <v>0</v>
      </c>
      <c r="AC243" s="1111" t="n">
        <f aca="false">P243*Q243+P243*R243+X243+AA243+U243+AB243</f>
        <v>4132.7</v>
      </c>
      <c r="AD243" s="856" t="n">
        <v>1</v>
      </c>
      <c r="AE243" s="856" t="n">
        <v>1</v>
      </c>
      <c r="AF243" s="895" t="n">
        <f aca="false">AD243-AE243</f>
        <v>0</v>
      </c>
      <c r="AG243" s="861" t="n">
        <f aca="false">U243+X243+AA243</f>
        <v>953.7</v>
      </c>
      <c r="AH243" s="945" t="n">
        <f aca="false">AC243</f>
        <v>4132.7</v>
      </c>
      <c r="AI243" s="945" t="n">
        <f aca="false">AH243*12</f>
        <v>49592.4</v>
      </c>
    </row>
    <row r="244" s="1072" customFormat="true" ht="15.75" hidden="false" customHeight="true" outlineLevel="0" collapsed="false">
      <c r="A244" s="867"/>
      <c r="B244" s="868"/>
      <c r="C244" s="869" t="s">
        <v>61</v>
      </c>
      <c r="D244" s="871"/>
      <c r="E244" s="905"/>
      <c r="F244" s="872"/>
      <c r="G244" s="874" t="n">
        <f aca="false">G243</f>
        <v>1</v>
      </c>
      <c r="H244" s="874" t="n">
        <f aca="false">H243</f>
        <v>2890</v>
      </c>
      <c r="I244" s="874" t="n">
        <f aca="false">I243</f>
        <v>0.1</v>
      </c>
      <c r="J244" s="874" t="n">
        <f aca="false">J243</f>
        <v>289</v>
      </c>
      <c r="K244" s="874" t="n">
        <f aca="false">K243</f>
        <v>0</v>
      </c>
      <c r="L244" s="874" t="n">
        <f aca="false">L243</f>
        <v>0</v>
      </c>
      <c r="M244" s="874" t="n">
        <f aca="false">M243</f>
        <v>0</v>
      </c>
      <c r="N244" s="874" t="n">
        <f aca="false">N243</f>
        <v>0</v>
      </c>
      <c r="O244" s="874" t="n">
        <f aca="false">O243</f>
        <v>0</v>
      </c>
      <c r="P244" s="874" t="n">
        <f aca="false">P243</f>
        <v>3179</v>
      </c>
      <c r="Q244" s="874" t="n">
        <f aca="false">Q243</f>
        <v>1</v>
      </c>
      <c r="R244" s="874" t="n">
        <f aca="false">R243</f>
        <v>0</v>
      </c>
      <c r="S244" s="874" t="n">
        <f aca="false">S243</f>
        <v>0</v>
      </c>
      <c r="T244" s="874" t="n">
        <f aca="false">T243</f>
        <v>0</v>
      </c>
      <c r="U244" s="874" t="n">
        <f aca="false">U243</f>
        <v>0</v>
      </c>
      <c r="V244" s="874" t="n">
        <f aca="false">V243</f>
        <v>0</v>
      </c>
      <c r="W244" s="874" t="n">
        <f aca="false">W243</f>
        <v>0</v>
      </c>
      <c r="X244" s="874" t="n">
        <f aca="false">X243</f>
        <v>0</v>
      </c>
      <c r="Y244" s="874"/>
      <c r="Z244" s="874"/>
      <c r="AA244" s="874" t="n">
        <f aca="false">AA243</f>
        <v>953.7</v>
      </c>
      <c r="AB244" s="874" t="n">
        <f aca="false">AB243</f>
        <v>0</v>
      </c>
      <c r="AC244" s="874" t="n">
        <f aca="false">AC243</f>
        <v>4132.7</v>
      </c>
      <c r="AD244" s="874" t="n">
        <f aca="false">AD243</f>
        <v>1</v>
      </c>
      <c r="AE244" s="874" t="n">
        <f aca="false">AE243</f>
        <v>1</v>
      </c>
      <c r="AF244" s="874" t="n">
        <f aca="false">AF243</f>
        <v>0</v>
      </c>
      <c r="AG244" s="874" t="n">
        <f aca="false">AG243</f>
        <v>953.7</v>
      </c>
      <c r="AH244" s="874" t="n">
        <f aca="false">AH243</f>
        <v>4132.7</v>
      </c>
      <c r="AI244" s="874" t="n">
        <f aca="false">AI243</f>
        <v>49592.4</v>
      </c>
    </row>
    <row r="245" s="947" customFormat="true" ht="15.75" hidden="false" customHeight="true" outlineLevel="0" collapsed="false">
      <c r="A245" s="969" t="n">
        <v>3</v>
      </c>
      <c r="B245" s="969"/>
      <c r="C245" s="699" t="s">
        <v>159</v>
      </c>
      <c r="D245" s="716"/>
      <c r="E245" s="863"/>
      <c r="F245" s="861" t="n">
        <v>3</v>
      </c>
      <c r="G245" s="856" t="n">
        <f aca="false">AD245</f>
        <v>0.5</v>
      </c>
      <c r="H245" s="891" t="n">
        <v>2079</v>
      </c>
      <c r="I245" s="862"/>
      <c r="J245" s="856"/>
      <c r="K245" s="863"/>
      <c r="L245" s="863"/>
      <c r="M245" s="863"/>
      <c r="N245" s="863"/>
      <c r="O245" s="856"/>
      <c r="P245" s="861" t="n">
        <f aca="false">H245+J245+K245+L245+M245+N245+O245</f>
        <v>2079</v>
      </c>
      <c r="Q245" s="856" t="n">
        <f aca="false">G245</f>
        <v>0.5</v>
      </c>
      <c r="R245" s="863"/>
      <c r="S245" s="864"/>
      <c r="T245" s="863"/>
      <c r="U245" s="863"/>
      <c r="V245" s="864"/>
      <c r="W245" s="864"/>
      <c r="X245" s="856"/>
      <c r="Y245" s="864"/>
      <c r="Z245" s="863"/>
      <c r="AA245" s="863"/>
      <c r="AB245" s="1130" t="n">
        <f aca="false">(3723-(P245+U245+X245+AA245))*Q245+(3723-(P245+U245+X245+AA245))*R245</f>
        <v>822</v>
      </c>
      <c r="AC245" s="1111" t="n">
        <f aca="false">P245*Q245+P245*R245+X245+AA245+U245+AB245</f>
        <v>1861.5</v>
      </c>
      <c r="AD245" s="856" t="n">
        <v>0.5</v>
      </c>
      <c r="AE245" s="856" t="n">
        <v>0.5</v>
      </c>
      <c r="AF245" s="895" t="n">
        <f aca="false">AD245-AE245</f>
        <v>0</v>
      </c>
      <c r="AG245" s="861" t="n">
        <f aca="false">U245+X245+AA245</f>
        <v>0</v>
      </c>
      <c r="AH245" s="945" t="n">
        <f aca="false">AC245</f>
        <v>1861.5</v>
      </c>
      <c r="AI245" s="895" t="n">
        <f aca="false">AH245*12</f>
        <v>22338</v>
      </c>
    </row>
    <row r="246" s="1072" customFormat="true" ht="15.75" hidden="false" customHeight="true" outlineLevel="0" collapsed="false">
      <c r="A246" s="867"/>
      <c r="B246" s="868"/>
      <c r="C246" s="869" t="s">
        <v>61</v>
      </c>
      <c r="D246" s="871"/>
      <c r="E246" s="905"/>
      <c r="F246" s="872"/>
      <c r="G246" s="874" t="n">
        <f aca="false">G245</f>
        <v>0.5</v>
      </c>
      <c r="H246" s="874" t="n">
        <f aca="false">H245</f>
        <v>2079</v>
      </c>
      <c r="I246" s="874" t="n">
        <f aca="false">I245</f>
        <v>0</v>
      </c>
      <c r="J246" s="874" t="n">
        <f aca="false">J245</f>
        <v>0</v>
      </c>
      <c r="K246" s="874" t="n">
        <f aca="false">K245</f>
        <v>0</v>
      </c>
      <c r="L246" s="874" t="n">
        <f aca="false">L245</f>
        <v>0</v>
      </c>
      <c r="M246" s="874" t="n">
        <f aca="false">M245</f>
        <v>0</v>
      </c>
      <c r="N246" s="874" t="n">
        <f aca="false">N245</f>
        <v>0</v>
      </c>
      <c r="O246" s="874" t="n">
        <f aca="false">O245</f>
        <v>0</v>
      </c>
      <c r="P246" s="874" t="n">
        <f aca="false">P245</f>
        <v>2079</v>
      </c>
      <c r="Q246" s="874" t="n">
        <f aca="false">Q245</f>
        <v>0.5</v>
      </c>
      <c r="R246" s="874" t="n">
        <f aca="false">R245</f>
        <v>0</v>
      </c>
      <c r="S246" s="874"/>
      <c r="T246" s="874"/>
      <c r="U246" s="874" t="n">
        <f aca="false">U245</f>
        <v>0</v>
      </c>
      <c r="V246" s="874"/>
      <c r="W246" s="874"/>
      <c r="X246" s="874" t="n">
        <f aca="false">X245</f>
        <v>0</v>
      </c>
      <c r="Y246" s="874"/>
      <c r="Z246" s="874"/>
      <c r="AA246" s="874" t="n">
        <f aca="false">AA245</f>
        <v>0</v>
      </c>
      <c r="AB246" s="1294" t="n">
        <f aca="false">AB245</f>
        <v>822</v>
      </c>
      <c r="AC246" s="874" t="n">
        <f aca="false">AC245</f>
        <v>1861.5</v>
      </c>
      <c r="AD246" s="874" t="n">
        <f aca="false">AD245</f>
        <v>0.5</v>
      </c>
      <c r="AE246" s="874" t="n">
        <f aca="false">AE245</f>
        <v>0.5</v>
      </c>
      <c r="AF246" s="874" t="n">
        <f aca="false">AF245</f>
        <v>0</v>
      </c>
      <c r="AG246" s="874" t="n">
        <f aca="false">AG245</f>
        <v>0</v>
      </c>
      <c r="AH246" s="874" t="n">
        <f aca="false">AH245</f>
        <v>1861.5</v>
      </c>
      <c r="AI246" s="874" t="n">
        <f aca="false">AI245</f>
        <v>22338</v>
      </c>
    </row>
    <row r="247" s="1072" customFormat="true" ht="15.75" hidden="false" customHeight="true" outlineLevel="0" collapsed="false">
      <c r="A247" s="926" t="s">
        <v>278</v>
      </c>
      <c r="B247" s="926"/>
      <c r="C247" s="926"/>
      <c r="D247" s="926"/>
      <c r="E247" s="927"/>
      <c r="F247" s="930"/>
      <c r="G247" s="932" t="n">
        <f aca="false">G244+G246</f>
        <v>1.5</v>
      </c>
      <c r="H247" s="932" t="n">
        <f aca="false">H244+H246</f>
        <v>4969</v>
      </c>
      <c r="I247" s="932" t="n">
        <f aca="false">I244+I246</f>
        <v>0.1</v>
      </c>
      <c r="J247" s="932" t="n">
        <f aca="false">J244+J246</f>
        <v>289</v>
      </c>
      <c r="K247" s="932" t="n">
        <f aca="false">K244+K246</f>
        <v>0</v>
      </c>
      <c r="L247" s="932" t="n">
        <f aca="false">L244+L246</f>
        <v>0</v>
      </c>
      <c r="M247" s="932" t="n">
        <f aca="false">M244+M246</f>
        <v>0</v>
      </c>
      <c r="N247" s="932" t="n">
        <f aca="false">N244+N246</f>
        <v>0</v>
      </c>
      <c r="O247" s="932" t="n">
        <f aca="false">O244+O246</f>
        <v>0</v>
      </c>
      <c r="P247" s="932" t="n">
        <f aca="false">P244+P246</f>
        <v>5258</v>
      </c>
      <c r="Q247" s="932" t="n">
        <f aca="false">Q244+Q246</f>
        <v>1.5</v>
      </c>
      <c r="R247" s="932" t="n">
        <f aca="false">R244+R246</f>
        <v>0</v>
      </c>
      <c r="S247" s="932"/>
      <c r="T247" s="932"/>
      <c r="U247" s="932" t="n">
        <f aca="false">U244+U246</f>
        <v>0</v>
      </c>
      <c r="V247" s="932"/>
      <c r="W247" s="932"/>
      <c r="X247" s="932" t="n">
        <f aca="false">X244+X246</f>
        <v>0</v>
      </c>
      <c r="Y247" s="932"/>
      <c r="Z247" s="932"/>
      <c r="AA247" s="932" t="n">
        <f aca="false">AA244+AA246</f>
        <v>953.7</v>
      </c>
      <c r="AB247" s="1105" t="n">
        <f aca="false">AB244+AB246</f>
        <v>822</v>
      </c>
      <c r="AC247" s="932" t="n">
        <f aca="false">AC244+AC246</f>
        <v>5994.2</v>
      </c>
      <c r="AD247" s="932" t="n">
        <f aca="false">AD244+AD246</f>
        <v>1.5</v>
      </c>
      <c r="AE247" s="932" t="n">
        <f aca="false">AE244+AE246</f>
        <v>1.5</v>
      </c>
      <c r="AF247" s="932" t="n">
        <f aca="false">AF244+AF246</f>
        <v>0</v>
      </c>
      <c r="AG247" s="932" t="n">
        <f aca="false">AG244+AG246</f>
        <v>953.7</v>
      </c>
      <c r="AH247" s="932" t="n">
        <f aca="false">AH244+AH246</f>
        <v>5994.2</v>
      </c>
      <c r="AI247" s="932" t="n">
        <f aca="false">AI244+AI246</f>
        <v>71930.4</v>
      </c>
    </row>
    <row r="248" s="947" customFormat="true" ht="15.75" hidden="false" customHeight="true" outlineLevel="0" collapsed="false">
      <c r="A248" s="1723" t="s">
        <v>279</v>
      </c>
      <c r="B248" s="1724"/>
      <c r="C248" s="1723"/>
      <c r="D248" s="1723"/>
      <c r="E248" s="1124"/>
      <c r="F248" s="1124"/>
      <c r="G248" s="1124"/>
      <c r="H248" s="1124"/>
      <c r="I248" s="1124"/>
      <c r="J248" s="1124"/>
      <c r="K248" s="1124"/>
      <c r="L248" s="1124"/>
      <c r="M248" s="1124"/>
      <c r="N248" s="1124"/>
      <c r="O248" s="1124"/>
      <c r="P248" s="1719"/>
      <c r="Q248" s="1124"/>
      <c r="R248" s="1124"/>
      <c r="S248" s="1124"/>
      <c r="T248" s="1124"/>
      <c r="U248" s="1124"/>
      <c r="V248" s="1720"/>
      <c r="W248" s="1124"/>
      <c r="X248" s="1231"/>
      <c r="Y248" s="1124"/>
      <c r="Z248" s="1124"/>
      <c r="AA248" s="1124"/>
      <c r="AB248" s="1570"/>
      <c r="AC248" s="1124"/>
      <c r="AD248" s="1124"/>
      <c r="AE248" s="1124"/>
      <c r="AF248" s="1124"/>
      <c r="AG248" s="1124"/>
      <c r="AH248" s="1124"/>
      <c r="AI248" s="1164"/>
    </row>
    <row r="249" s="947" customFormat="true" ht="15.75" hidden="false" customHeight="true" outlineLevel="0" collapsed="false">
      <c r="A249" s="849" t="n">
        <v>1</v>
      </c>
      <c r="B249" s="849"/>
      <c r="C249" s="692" t="s">
        <v>215</v>
      </c>
      <c r="D249" s="716"/>
      <c r="E249" s="863" t="s">
        <v>91</v>
      </c>
      <c r="F249" s="861" t="n">
        <v>8</v>
      </c>
      <c r="G249" s="856" t="n">
        <f aca="false">AD249</f>
        <v>1</v>
      </c>
      <c r="H249" s="861" t="n">
        <v>2890</v>
      </c>
      <c r="I249" s="862" t="n">
        <v>0.1</v>
      </c>
      <c r="J249" s="856" t="n">
        <f aca="false">H249*I249</f>
        <v>289</v>
      </c>
      <c r="K249" s="863"/>
      <c r="L249" s="863"/>
      <c r="M249" s="863"/>
      <c r="N249" s="863"/>
      <c r="O249" s="856"/>
      <c r="P249" s="861" t="n">
        <f aca="false">H249+J249+K249+L249+M249+N249+O249</f>
        <v>3179</v>
      </c>
      <c r="Q249" s="856" t="n">
        <f aca="false">G249</f>
        <v>1</v>
      </c>
      <c r="R249" s="864"/>
      <c r="S249" s="864"/>
      <c r="T249" s="863"/>
      <c r="U249" s="863"/>
      <c r="V249" s="864"/>
      <c r="W249" s="864"/>
      <c r="X249" s="856"/>
      <c r="Y249" s="864" t="s">
        <v>54</v>
      </c>
      <c r="Z249" s="862" t="n">
        <v>0.3</v>
      </c>
      <c r="AA249" s="864" t="n">
        <f aca="false">P249*Q249*Z249</f>
        <v>953.7</v>
      </c>
      <c r="AB249" s="1130" t="n">
        <v>0</v>
      </c>
      <c r="AC249" s="1111" t="n">
        <f aca="false">P249*Q249+P249*R249+X249+AA249+U249+AB249</f>
        <v>4132.7</v>
      </c>
      <c r="AD249" s="856" t="n">
        <v>1</v>
      </c>
      <c r="AE249" s="856" t="n">
        <v>1</v>
      </c>
      <c r="AF249" s="895" t="n">
        <f aca="false">AD249-AE249</f>
        <v>0</v>
      </c>
      <c r="AG249" s="861" t="n">
        <f aca="false">U249+X249+AA249</f>
        <v>953.7</v>
      </c>
      <c r="AH249" s="945" t="n">
        <f aca="false">AC249</f>
        <v>4132.7</v>
      </c>
      <c r="AI249" s="945" t="n">
        <f aca="false">AH249*12</f>
        <v>49592.4</v>
      </c>
    </row>
    <row r="250" s="947" customFormat="true" ht="15.75" hidden="false" customHeight="true" outlineLevel="0" collapsed="false">
      <c r="A250" s="849" t="n">
        <v>2</v>
      </c>
      <c r="B250" s="849"/>
      <c r="C250" s="692" t="s">
        <v>147</v>
      </c>
      <c r="D250" s="716"/>
      <c r="E250" s="863" t="s">
        <v>137</v>
      </c>
      <c r="F250" s="861" t="n">
        <v>6</v>
      </c>
      <c r="G250" s="856" t="n">
        <f aca="false">AD250</f>
        <v>1</v>
      </c>
      <c r="H250" s="891" t="n">
        <v>2555</v>
      </c>
      <c r="I250" s="862"/>
      <c r="J250" s="856"/>
      <c r="K250" s="863"/>
      <c r="L250" s="863"/>
      <c r="M250" s="863"/>
      <c r="N250" s="863"/>
      <c r="O250" s="856"/>
      <c r="P250" s="861" t="n">
        <f aca="false">H250+J250+K250+L250+M250+N250+O250</f>
        <v>2555</v>
      </c>
      <c r="Q250" s="856" t="n">
        <f aca="false">G250</f>
        <v>1</v>
      </c>
      <c r="R250" s="863"/>
      <c r="S250" s="864"/>
      <c r="T250" s="863"/>
      <c r="U250" s="863"/>
      <c r="V250" s="864"/>
      <c r="W250" s="864"/>
      <c r="X250" s="856"/>
      <c r="Y250" s="864" t="s">
        <v>54</v>
      </c>
      <c r="Z250" s="862" t="n">
        <v>0.2</v>
      </c>
      <c r="AA250" s="863" t="n">
        <f aca="false">P250*Q250*Z250</f>
        <v>511</v>
      </c>
      <c r="AB250" s="1130" t="n">
        <f aca="false">(3723-(P250+U250+X250+AA250))*Q250+(3723-(P250+U250+X250+AA250))*R250</f>
        <v>657</v>
      </c>
      <c r="AC250" s="1111" t="n">
        <f aca="false">P250*Q250+P250*R250+X250+AA250+U250+AB250</f>
        <v>3723</v>
      </c>
      <c r="AD250" s="856" t="n">
        <v>1</v>
      </c>
      <c r="AE250" s="856" t="n">
        <v>1</v>
      </c>
      <c r="AF250" s="895" t="n">
        <f aca="false">AD250-AE250</f>
        <v>0</v>
      </c>
      <c r="AG250" s="861" t="n">
        <f aca="false">U250+X250+AA250</f>
        <v>511</v>
      </c>
      <c r="AH250" s="945" t="n">
        <f aca="false">AC250</f>
        <v>3723</v>
      </c>
      <c r="AI250" s="895" t="n">
        <f aca="false">AH250*12</f>
        <v>44676</v>
      </c>
    </row>
    <row r="251" s="1072" customFormat="true" ht="15.75" hidden="false" customHeight="true" outlineLevel="0" collapsed="false">
      <c r="A251" s="867"/>
      <c r="B251" s="868"/>
      <c r="C251" s="869" t="s">
        <v>61</v>
      </c>
      <c r="D251" s="871"/>
      <c r="E251" s="905"/>
      <c r="F251" s="872"/>
      <c r="G251" s="874" t="n">
        <f aca="false">G249+G250</f>
        <v>2</v>
      </c>
      <c r="H251" s="874" t="n">
        <f aca="false">H249+H250</f>
        <v>5445</v>
      </c>
      <c r="I251" s="874" t="n">
        <f aca="false">I249+I250</f>
        <v>0.1</v>
      </c>
      <c r="J251" s="874" t="n">
        <f aca="false">J249+J250</f>
        <v>289</v>
      </c>
      <c r="K251" s="874" t="n">
        <f aca="false">K249+K250</f>
        <v>0</v>
      </c>
      <c r="L251" s="874" t="n">
        <f aca="false">L249+L250</f>
        <v>0</v>
      </c>
      <c r="M251" s="874" t="n">
        <f aca="false">M249+M250</f>
        <v>0</v>
      </c>
      <c r="N251" s="874" t="n">
        <f aca="false">N249+N250</f>
        <v>0</v>
      </c>
      <c r="O251" s="874" t="n">
        <f aca="false">O249+O250</f>
        <v>0</v>
      </c>
      <c r="P251" s="874" t="n">
        <f aca="false">P249+P250</f>
        <v>5734</v>
      </c>
      <c r="Q251" s="874" t="n">
        <f aca="false">Q249+Q250</f>
        <v>2</v>
      </c>
      <c r="R251" s="874" t="n">
        <f aca="false">R249+R250</f>
        <v>0</v>
      </c>
      <c r="S251" s="874"/>
      <c r="T251" s="874"/>
      <c r="U251" s="874" t="n">
        <f aca="false">U249+U250</f>
        <v>0</v>
      </c>
      <c r="V251" s="874"/>
      <c r="W251" s="874"/>
      <c r="X251" s="874" t="n">
        <f aca="false">X249+X250</f>
        <v>0</v>
      </c>
      <c r="Y251" s="874"/>
      <c r="Z251" s="874"/>
      <c r="AA251" s="874" t="n">
        <f aca="false">AA249+AA250</f>
        <v>1464.7</v>
      </c>
      <c r="AB251" s="1294" t="n">
        <f aca="false">AB249+AB250</f>
        <v>657</v>
      </c>
      <c r="AC251" s="874" t="n">
        <f aca="false">AC249+AC250</f>
        <v>7855.7</v>
      </c>
      <c r="AD251" s="874" t="n">
        <f aca="false">AD249+AD250</f>
        <v>2</v>
      </c>
      <c r="AE251" s="874" t="n">
        <f aca="false">AE249+AE250</f>
        <v>2</v>
      </c>
      <c r="AF251" s="874" t="n">
        <f aca="false">AF249+AF250</f>
        <v>0</v>
      </c>
      <c r="AG251" s="874" t="n">
        <f aca="false">AG249+AG250</f>
        <v>1464.7</v>
      </c>
      <c r="AH251" s="874" t="n">
        <f aca="false">AH249+AH250</f>
        <v>7855.7</v>
      </c>
      <c r="AI251" s="874" t="n">
        <f aca="false">AI249+AI250</f>
        <v>94268.4</v>
      </c>
    </row>
    <row r="252" s="947" customFormat="true" ht="15.75" hidden="false" customHeight="true" outlineLevel="0" collapsed="false">
      <c r="A252" s="969" t="n">
        <v>3</v>
      </c>
      <c r="B252" s="969"/>
      <c r="C252" s="699" t="s">
        <v>159</v>
      </c>
      <c r="D252" s="914" t="s">
        <v>74</v>
      </c>
      <c r="E252" s="863"/>
      <c r="F252" s="861" t="n">
        <v>3</v>
      </c>
      <c r="G252" s="856" t="n">
        <f aca="false">AD252</f>
        <v>0.5</v>
      </c>
      <c r="H252" s="891" t="n">
        <v>2079</v>
      </c>
      <c r="I252" s="862"/>
      <c r="J252" s="856"/>
      <c r="K252" s="863"/>
      <c r="L252" s="863"/>
      <c r="M252" s="863"/>
      <c r="N252" s="863"/>
      <c r="O252" s="856"/>
      <c r="P252" s="861" t="n">
        <f aca="false">H252+J252+K252+L252+M252+N252+O252</f>
        <v>2079</v>
      </c>
      <c r="Q252" s="856" t="n">
        <f aca="false">G252</f>
        <v>0.5</v>
      </c>
      <c r="R252" s="863"/>
      <c r="S252" s="864"/>
      <c r="T252" s="863"/>
      <c r="U252" s="863"/>
      <c r="V252" s="864"/>
      <c r="W252" s="864"/>
      <c r="X252" s="856"/>
      <c r="Y252" s="864"/>
      <c r="Z252" s="863"/>
      <c r="AA252" s="863"/>
      <c r="AB252" s="1130" t="n">
        <f aca="false">(3723-(P252+U252+X252+AA252))*Q252+(3723-(P252+U252+X252+AA252))*R252</f>
        <v>822</v>
      </c>
      <c r="AC252" s="1111" t="n">
        <f aca="false">P252*Q252+P252*R252+X252+AA252+U252+AB252</f>
        <v>1861.5</v>
      </c>
      <c r="AD252" s="856" t="n">
        <v>0.5</v>
      </c>
      <c r="AE252" s="856" t="n">
        <v>0.5</v>
      </c>
      <c r="AF252" s="895" t="n">
        <f aca="false">AD252-AE252</f>
        <v>0</v>
      </c>
      <c r="AG252" s="861" t="n">
        <f aca="false">U252+X252+AA252</f>
        <v>0</v>
      </c>
      <c r="AH252" s="945" t="n">
        <f aca="false">AC252</f>
        <v>1861.5</v>
      </c>
      <c r="AI252" s="895" t="n">
        <f aca="false">AH252*12</f>
        <v>22338</v>
      </c>
    </row>
    <row r="253" s="1072" customFormat="true" ht="15.75" hidden="false" customHeight="true" outlineLevel="0" collapsed="false">
      <c r="A253" s="867"/>
      <c r="B253" s="868"/>
      <c r="C253" s="869" t="s">
        <v>61</v>
      </c>
      <c r="D253" s="871"/>
      <c r="E253" s="905"/>
      <c r="F253" s="872"/>
      <c r="G253" s="874" t="n">
        <f aca="false">G252</f>
        <v>0.5</v>
      </c>
      <c r="H253" s="874" t="n">
        <f aca="false">H252</f>
        <v>2079</v>
      </c>
      <c r="I253" s="874" t="n">
        <f aca="false">I252</f>
        <v>0</v>
      </c>
      <c r="J253" s="874" t="n">
        <f aca="false">J252</f>
        <v>0</v>
      </c>
      <c r="K253" s="874" t="n">
        <f aca="false">K252</f>
        <v>0</v>
      </c>
      <c r="L253" s="874" t="n">
        <f aca="false">L252</f>
        <v>0</v>
      </c>
      <c r="M253" s="874" t="n">
        <f aca="false">M252</f>
        <v>0</v>
      </c>
      <c r="N253" s="874" t="n">
        <f aca="false">N252</f>
        <v>0</v>
      </c>
      <c r="O253" s="874" t="n">
        <f aca="false">O252</f>
        <v>0</v>
      </c>
      <c r="P253" s="874" t="n">
        <f aca="false">P252</f>
        <v>2079</v>
      </c>
      <c r="Q253" s="874" t="n">
        <f aca="false">Q252</f>
        <v>0.5</v>
      </c>
      <c r="R253" s="874" t="n">
        <f aca="false">R252</f>
        <v>0</v>
      </c>
      <c r="S253" s="874"/>
      <c r="T253" s="874"/>
      <c r="U253" s="874" t="n">
        <f aca="false">U252</f>
        <v>0</v>
      </c>
      <c r="V253" s="874"/>
      <c r="W253" s="874"/>
      <c r="X253" s="874" t="n">
        <f aca="false">X252</f>
        <v>0</v>
      </c>
      <c r="Y253" s="874"/>
      <c r="Z253" s="874"/>
      <c r="AA253" s="874" t="n">
        <f aca="false">AA252</f>
        <v>0</v>
      </c>
      <c r="AB253" s="1294" t="n">
        <f aca="false">AB252</f>
        <v>822</v>
      </c>
      <c r="AC253" s="874" t="n">
        <f aca="false">AC252</f>
        <v>1861.5</v>
      </c>
      <c r="AD253" s="874" t="n">
        <f aca="false">AD252</f>
        <v>0.5</v>
      </c>
      <c r="AE253" s="874" t="n">
        <f aca="false">AE252</f>
        <v>0.5</v>
      </c>
      <c r="AF253" s="874" t="n">
        <f aca="false">AF252</f>
        <v>0</v>
      </c>
      <c r="AG253" s="874" t="n">
        <f aca="false">AG252</f>
        <v>0</v>
      </c>
      <c r="AH253" s="874" t="n">
        <f aca="false">AH252</f>
        <v>1861.5</v>
      </c>
      <c r="AI253" s="874" t="n">
        <f aca="false">AI252</f>
        <v>22338</v>
      </c>
    </row>
    <row r="254" s="1072" customFormat="true" ht="15.75" hidden="false" customHeight="true" outlineLevel="0" collapsed="false">
      <c r="A254" s="926" t="s">
        <v>283</v>
      </c>
      <c r="B254" s="926"/>
      <c r="C254" s="926"/>
      <c r="D254" s="926"/>
      <c r="E254" s="927"/>
      <c r="F254" s="930"/>
      <c r="G254" s="932" t="n">
        <f aca="false">G251+G253</f>
        <v>2.5</v>
      </c>
      <c r="H254" s="932" t="n">
        <f aca="false">H251+H253</f>
        <v>7524</v>
      </c>
      <c r="I254" s="932" t="n">
        <f aca="false">I251+I253</f>
        <v>0.1</v>
      </c>
      <c r="J254" s="932" t="n">
        <f aca="false">J251+J253</f>
        <v>289</v>
      </c>
      <c r="K254" s="932" t="n">
        <f aca="false">K251+K253</f>
        <v>0</v>
      </c>
      <c r="L254" s="932" t="n">
        <f aca="false">L251+L253</f>
        <v>0</v>
      </c>
      <c r="M254" s="932" t="n">
        <f aca="false">M251+M253</f>
        <v>0</v>
      </c>
      <c r="N254" s="932" t="n">
        <f aca="false">N251+N253</f>
        <v>0</v>
      </c>
      <c r="O254" s="932" t="n">
        <f aca="false">O251+O253</f>
        <v>0</v>
      </c>
      <c r="P254" s="932" t="n">
        <f aca="false">P251+P253</f>
        <v>7813</v>
      </c>
      <c r="Q254" s="932" t="n">
        <f aca="false">Q251+Q253</f>
        <v>2.5</v>
      </c>
      <c r="R254" s="932" t="n">
        <f aca="false">R251+R253</f>
        <v>0</v>
      </c>
      <c r="S254" s="932"/>
      <c r="T254" s="932"/>
      <c r="U254" s="932" t="n">
        <f aca="false">U251+U253</f>
        <v>0</v>
      </c>
      <c r="V254" s="932"/>
      <c r="W254" s="932"/>
      <c r="X254" s="932" t="n">
        <f aca="false">X251+X253</f>
        <v>0</v>
      </c>
      <c r="Y254" s="932"/>
      <c r="Z254" s="932"/>
      <c r="AA254" s="932" t="n">
        <f aca="false">AA251+AA253</f>
        <v>1464.7</v>
      </c>
      <c r="AB254" s="1105" t="n">
        <f aca="false">AB251+AB253</f>
        <v>1479</v>
      </c>
      <c r="AC254" s="932" t="n">
        <f aca="false">AC251+AC253</f>
        <v>9717.2</v>
      </c>
      <c r="AD254" s="932" t="n">
        <f aca="false">AD251+AD253</f>
        <v>2.5</v>
      </c>
      <c r="AE254" s="932" t="n">
        <f aca="false">AE251+AE253</f>
        <v>2.5</v>
      </c>
      <c r="AF254" s="932" t="n">
        <f aca="false">AF251+AF253</f>
        <v>0</v>
      </c>
      <c r="AG254" s="932" t="n">
        <f aca="false">AG251+AG253</f>
        <v>1464.7</v>
      </c>
      <c r="AH254" s="932" t="n">
        <f aca="false">AH251+AH253</f>
        <v>9717.2</v>
      </c>
      <c r="AI254" s="932" t="n">
        <f aca="false">AI251+AI253</f>
        <v>116606.4</v>
      </c>
    </row>
    <row r="255" s="947" customFormat="true" ht="16.5" hidden="false" customHeight="true" outlineLevel="0" collapsed="false">
      <c r="A255" s="1723" t="s">
        <v>284</v>
      </c>
      <c r="B255" s="1724"/>
      <c r="C255" s="1723"/>
      <c r="D255" s="1723"/>
      <c r="E255" s="1124"/>
      <c r="F255" s="1124"/>
      <c r="G255" s="1124"/>
      <c r="H255" s="1124"/>
      <c r="I255" s="1124"/>
      <c r="J255" s="1124"/>
      <c r="K255" s="1124"/>
      <c r="L255" s="1124"/>
      <c r="M255" s="1124"/>
      <c r="N255" s="1124"/>
      <c r="O255" s="1124"/>
      <c r="P255" s="1719"/>
      <c r="Q255" s="1124"/>
      <c r="R255" s="1124"/>
      <c r="S255" s="1124"/>
      <c r="T255" s="1124"/>
      <c r="U255" s="1124"/>
      <c r="V255" s="1720"/>
      <c r="W255" s="1124"/>
      <c r="X255" s="1231"/>
      <c r="Y255" s="1124"/>
      <c r="Z255" s="1124"/>
      <c r="AA255" s="1124"/>
      <c r="AB255" s="1570"/>
      <c r="AC255" s="1124"/>
      <c r="AD255" s="1124"/>
      <c r="AE255" s="1124"/>
      <c r="AF255" s="1124"/>
      <c r="AG255" s="1124"/>
      <c r="AH255" s="1124"/>
      <c r="AI255" s="1164"/>
    </row>
    <row r="256" s="947" customFormat="true" ht="15.75" hidden="false" customHeight="true" outlineLevel="0" collapsed="false">
      <c r="A256" s="849" t="n">
        <v>1</v>
      </c>
      <c r="B256" s="849"/>
      <c r="C256" s="1112" t="s">
        <v>170</v>
      </c>
      <c r="D256" s="716"/>
      <c r="E256" s="863" t="s">
        <v>137</v>
      </c>
      <c r="F256" s="861" t="n">
        <v>7</v>
      </c>
      <c r="G256" s="856" t="n">
        <f aca="false">AD256</f>
        <v>1</v>
      </c>
      <c r="H256" s="861" t="n">
        <v>2713</v>
      </c>
      <c r="I256" s="862" t="n">
        <v>0.1</v>
      </c>
      <c r="J256" s="856" t="n">
        <f aca="false">H256*I256</f>
        <v>271.3</v>
      </c>
      <c r="K256" s="863"/>
      <c r="L256" s="863"/>
      <c r="M256" s="863"/>
      <c r="N256" s="863"/>
      <c r="O256" s="856"/>
      <c r="P256" s="861" t="n">
        <f aca="false">H256+J256+K256+L256+M256+N256+O256</f>
        <v>2984.3</v>
      </c>
      <c r="Q256" s="856" t="n">
        <f aca="false">G256</f>
        <v>1</v>
      </c>
      <c r="R256" s="864"/>
      <c r="S256" s="864"/>
      <c r="T256" s="863"/>
      <c r="U256" s="863"/>
      <c r="V256" s="864"/>
      <c r="W256" s="864"/>
      <c r="X256" s="856"/>
      <c r="Y256" s="864"/>
      <c r="Z256" s="862"/>
      <c r="AA256" s="864" t="n">
        <f aca="false">P256*Q256*Z256</f>
        <v>0</v>
      </c>
      <c r="AB256" s="1130" t="n">
        <f aca="false">(3723-(P256+U256+X256+AA256))*Q256+(3723-(P256+U256+X256+AA256))*R256</f>
        <v>738.7</v>
      </c>
      <c r="AC256" s="1111" t="n">
        <f aca="false">P256*Q256+P256*R256+X256+AA256+U256+AB256</f>
        <v>3723</v>
      </c>
      <c r="AD256" s="856" t="n">
        <v>1</v>
      </c>
      <c r="AE256" s="856" t="n">
        <v>1</v>
      </c>
      <c r="AF256" s="895" t="n">
        <f aca="false">AD256-AE256</f>
        <v>0</v>
      </c>
      <c r="AG256" s="861" t="n">
        <f aca="false">U256+X256+AA256</f>
        <v>0</v>
      </c>
      <c r="AH256" s="945" t="n">
        <f aca="false">AC256</f>
        <v>3723</v>
      </c>
      <c r="AI256" s="895" t="n">
        <f aca="false">AH256*12</f>
        <v>44676</v>
      </c>
    </row>
    <row r="257" s="1072" customFormat="true" ht="15.75" hidden="false" customHeight="true" outlineLevel="0" collapsed="false">
      <c r="A257" s="867"/>
      <c r="B257" s="868"/>
      <c r="C257" s="869" t="s">
        <v>61</v>
      </c>
      <c r="D257" s="871"/>
      <c r="E257" s="905"/>
      <c r="F257" s="872"/>
      <c r="G257" s="874" t="n">
        <f aca="false">G256</f>
        <v>1</v>
      </c>
      <c r="H257" s="874" t="n">
        <f aca="false">H256</f>
        <v>2713</v>
      </c>
      <c r="I257" s="874" t="n">
        <f aca="false">I256</f>
        <v>0.1</v>
      </c>
      <c r="J257" s="874" t="n">
        <f aca="false">J256</f>
        <v>271.3</v>
      </c>
      <c r="K257" s="874" t="n">
        <f aca="false">K256</f>
        <v>0</v>
      </c>
      <c r="L257" s="874" t="n">
        <f aca="false">L256</f>
        <v>0</v>
      </c>
      <c r="M257" s="874" t="n">
        <f aca="false">M256</f>
        <v>0</v>
      </c>
      <c r="N257" s="874" t="n">
        <f aca="false">N256</f>
        <v>0</v>
      </c>
      <c r="O257" s="874" t="n">
        <f aca="false">O256</f>
        <v>0</v>
      </c>
      <c r="P257" s="874" t="n">
        <f aca="false">P256</f>
        <v>2984.3</v>
      </c>
      <c r="Q257" s="874" t="n">
        <f aca="false">Q256</f>
        <v>1</v>
      </c>
      <c r="R257" s="874" t="n">
        <f aca="false">R256</f>
        <v>0</v>
      </c>
      <c r="S257" s="874"/>
      <c r="T257" s="874"/>
      <c r="U257" s="874" t="n">
        <f aca="false">U256</f>
        <v>0</v>
      </c>
      <c r="V257" s="874"/>
      <c r="W257" s="874"/>
      <c r="X257" s="874" t="n">
        <f aca="false">X256</f>
        <v>0</v>
      </c>
      <c r="Y257" s="874"/>
      <c r="Z257" s="874"/>
      <c r="AA257" s="874" t="n">
        <f aca="false">AA256</f>
        <v>0</v>
      </c>
      <c r="AB257" s="1294" t="n">
        <f aca="false">AB256</f>
        <v>738.7</v>
      </c>
      <c r="AC257" s="874" t="n">
        <f aca="false">AC256</f>
        <v>3723</v>
      </c>
      <c r="AD257" s="874" t="n">
        <f aca="false">AD256</f>
        <v>1</v>
      </c>
      <c r="AE257" s="874" t="n">
        <f aca="false">AE256</f>
        <v>1</v>
      </c>
      <c r="AF257" s="874" t="n">
        <f aca="false">AF256</f>
        <v>0</v>
      </c>
      <c r="AG257" s="874" t="n">
        <f aca="false">AG256</f>
        <v>0</v>
      </c>
      <c r="AH257" s="874" t="n">
        <f aca="false">AH256</f>
        <v>3723</v>
      </c>
      <c r="AI257" s="874" t="n">
        <f aca="false">AI256</f>
        <v>44676</v>
      </c>
    </row>
    <row r="258" s="947" customFormat="true" ht="15.75" hidden="false" customHeight="true" outlineLevel="0" collapsed="false">
      <c r="A258" s="969" t="n">
        <v>2</v>
      </c>
      <c r="B258" s="969"/>
      <c r="C258" s="699" t="s">
        <v>159</v>
      </c>
      <c r="D258" s="716"/>
      <c r="E258" s="863"/>
      <c r="F258" s="861" t="n">
        <v>3</v>
      </c>
      <c r="G258" s="856" t="n">
        <v>0.5</v>
      </c>
      <c r="H258" s="891" t="n">
        <v>2079</v>
      </c>
      <c r="I258" s="862"/>
      <c r="J258" s="856"/>
      <c r="K258" s="863"/>
      <c r="L258" s="863"/>
      <c r="M258" s="863"/>
      <c r="N258" s="863"/>
      <c r="O258" s="856"/>
      <c r="P258" s="861" t="n">
        <f aca="false">H258+J258+K258+L258+M258+N258+O258</f>
        <v>2079</v>
      </c>
      <c r="Q258" s="856" t="n">
        <f aca="false">G258</f>
        <v>0.5</v>
      </c>
      <c r="R258" s="863"/>
      <c r="S258" s="864"/>
      <c r="T258" s="863"/>
      <c r="U258" s="863"/>
      <c r="V258" s="864"/>
      <c r="W258" s="864"/>
      <c r="X258" s="856"/>
      <c r="Y258" s="864"/>
      <c r="Z258" s="863"/>
      <c r="AA258" s="863"/>
      <c r="AB258" s="1130" t="n">
        <f aca="false">(3723-(P258+U258+X258+AA258))*Q258+(3723-(P258+U258+X258+AA258))*R258</f>
        <v>822</v>
      </c>
      <c r="AC258" s="1111" t="n">
        <f aca="false">P258*Q258+P258*R258+X258+AA258+U258+AB258</f>
        <v>1861.5</v>
      </c>
      <c r="AD258" s="856" t="n">
        <v>0.5</v>
      </c>
      <c r="AE258" s="856" t="n">
        <v>0.5</v>
      </c>
      <c r="AF258" s="895" t="n">
        <f aca="false">AD258-AE258</f>
        <v>0</v>
      </c>
      <c r="AG258" s="861"/>
      <c r="AH258" s="945" t="n">
        <f aca="false">AC258</f>
        <v>1861.5</v>
      </c>
      <c r="AI258" s="895" t="n">
        <f aca="false">AH258*12</f>
        <v>22338</v>
      </c>
    </row>
    <row r="259" s="1072" customFormat="true" ht="15.75" hidden="false" customHeight="true" outlineLevel="0" collapsed="false">
      <c r="A259" s="867"/>
      <c r="B259" s="868"/>
      <c r="C259" s="869" t="s">
        <v>61</v>
      </c>
      <c r="D259" s="871"/>
      <c r="E259" s="905"/>
      <c r="F259" s="872"/>
      <c r="G259" s="874" t="n">
        <f aca="false">G258</f>
        <v>0.5</v>
      </c>
      <c r="H259" s="874" t="n">
        <f aca="false">H258</f>
        <v>2079</v>
      </c>
      <c r="I259" s="874" t="n">
        <f aca="false">I258</f>
        <v>0</v>
      </c>
      <c r="J259" s="874" t="n">
        <f aca="false">J258</f>
        <v>0</v>
      </c>
      <c r="K259" s="874" t="n">
        <f aca="false">K258</f>
        <v>0</v>
      </c>
      <c r="L259" s="874" t="n">
        <f aca="false">L258</f>
        <v>0</v>
      </c>
      <c r="M259" s="874" t="n">
        <f aca="false">M258</f>
        <v>0</v>
      </c>
      <c r="N259" s="874" t="n">
        <f aca="false">N258</f>
        <v>0</v>
      </c>
      <c r="O259" s="874" t="n">
        <f aca="false">O258</f>
        <v>0</v>
      </c>
      <c r="P259" s="874" t="n">
        <f aca="false">P258</f>
        <v>2079</v>
      </c>
      <c r="Q259" s="874" t="n">
        <f aca="false">Q258</f>
        <v>0.5</v>
      </c>
      <c r="R259" s="874" t="n">
        <f aca="false">R258</f>
        <v>0</v>
      </c>
      <c r="S259" s="874"/>
      <c r="T259" s="874"/>
      <c r="U259" s="874" t="n">
        <f aca="false">U258</f>
        <v>0</v>
      </c>
      <c r="V259" s="874"/>
      <c r="W259" s="874"/>
      <c r="X259" s="874" t="n">
        <f aca="false">X258</f>
        <v>0</v>
      </c>
      <c r="Y259" s="874"/>
      <c r="Z259" s="874"/>
      <c r="AA259" s="874" t="n">
        <f aca="false">AA258</f>
        <v>0</v>
      </c>
      <c r="AB259" s="1294" t="n">
        <f aca="false">AB258</f>
        <v>822</v>
      </c>
      <c r="AC259" s="874" t="n">
        <f aca="false">AC258</f>
        <v>1861.5</v>
      </c>
      <c r="AD259" s="874" t="n">
        <f aca="false">AD258</f>
        <v>0.5</v>
      </c>
      <c r="AE259" s="874" t="n">
        <f aca="false">AE258</f>
        <v>0.5</v>
      </c>
      <c r="AF259" s="874" t="n">
        <f aca="false">AF258</f>
        <v>0</v>
      </c>
      <c r="AG259" s="874" t="n">
        <f aca="false">AG258</f>
        <v>0</v>
      </c>
      <c r="AH259" s="874" t="n">
        <f aca="false">AH258</f>
        <v>1861.5</v>
      </c>
      <c r="AI259" s="874" t="n">
        <f aca="false">AI258</f>
        <v>22338</v>
      </c>
    </row>
    <row r="260" s="1072" customFormat="true" ht="15.75" hidden="false" customHeight="true" outlineLevel="0" collapsed="false">
      <c r="A260" s="1685" t="s">
        <v>287</v>
      </c>
      <c r="B260" s="1685"/>
      <c r="C260" s="1685"/>
      <c r="D260" s="926"/>
      <c r="E260" s="927"/>
      <c r="F260" s="930"/>
      <c r="G260" s="932" t="n">
        <f aca="false">G257+G259</f>
        <v>1.5</v>
      </c>
      <c r="H260" s="932" t="n">
        <f aca="false">H257+H259</f>
        <v>4792</v>
      </c>
      <c r="I260" s="932" t="n">
        <f aca="false">I257+I259</f>
        <v>0.1</v>
      </c>
      <c r="J260" s="932" t="n">
        <f aca="false">J257+J259</f>
        <v>271.3</v>
      </c>
      <c r="K260" s="932" t="n">
        <f aca="false">K257+K259</f>
        <v>0</v>
      </c>
      <c r="L260" s="932" t="n">
        <f aca="false">L257+L259</f>
        <v>0</v>
      </c>
      <c r="M260" s="932" t="n">
        <f aca="false">M257+M259</f>
        <v>0</v>
      </c>
      <c r="N260" s="932" t="n">
        <f aca="false">N257+N259</f>
        <v>0</v>
      </c>
      <c r="O260" s="932" t="n">
        <f aca="false">O257+O259</f>
        <v>0</v>
      </c>
      <c r="P260" s="932" t="n">
        <f aca="false">P257+P259</f>
        <v>5063.3</v>
      </c>
      <c r="Q260" s="932" t="n">
        <f aca="false">Q257+Q259</f>
        <v>1.5</v>
      </c>
      <c r="R260" s="932" t="n">
        <f aca="false">R257+R259</f>
        <v>0</v>
      </c>
      <c r="S260" s="932"/>
      <c r="T260" s="932"/>
      <c r="U260" s="932" t="n">
        <f aca="false">U257+U259</f>
        <v>0</v>
      </c>
      <c r="V260" s="932"/>
      <c r="W260" s="932"/>
      <c r="X260" s="932" t="n">
        <f aca="false">X257+X259</f>
        <v>0</v>
      </c>
      <c r="Y260" s="932"/>
      <c r="Z260" s="932"/>
      <c r="AA260" s="932" t="n">
        <f aca="false">AA257+AA259</f>
        <v>0</v>
      </c>
      <c r="AB260" s="1105" t="n">
        <f aca="false">AB257+AB259</f>
        <v>1560.7</v>
      </c>
      <c r="AC260" s="932" t="n">
        <f aca="false">AC257+AC259</f>
        <v>5584.5</v>
      </c>
      <c r="AD260" s="932" t="n">
        <f aca="false">AD257+AD259</f>
        <v>1.5</v>
      </c>
      <c r="AE260" s="932" t="n">
        <f aca="false">AE257+AE259</f>
        <v>1.5</v>
      </c>
      <c r="AF260" s="932" t="n">
        <f aca="false">AF257+AF259</f>
        <v>0</v>
      </c>
      <c r="AG260" s="932" t="n">
        <f aca="false">AG257+AG259</f>
        <v>0</v>
      </c>
      <c r="AH260" s="932" t="n">
        <f aca="false">AH257+AH259</f>
        <v>5584.5</v>
      </c>
      <c r="AI260" s="932" t="n">
        <f aca="false">AI257+AI259</f>
        <v>67014</v>
      </c>
    </row>
    <row r="261" s="947" customFormat="true" ht="15.75" hidden="false" customHeight="true" outlineLevel="0" collapsed="false">
      <c r="A261" s="1723" t="s">
        <v>288</v>
      </c>
      <c r="B261" s="1724"/>
      <c r="C261" s="1723"/>
      <c r="D261" s="1723"/>
      <c r="E261" s="1124"/>
      <c r="F261" s="1124"/>
      <c r="G261" s="1124"/>
      <c r="H261" s="1124"/>
      <c r="I261" s="1124"/>
      <c r="J261" s="1124"/>
      <c r="K261" s="1124"/>
      <c r="L261" s="1124"/>
      <c r="M261" s="1124"/>
      <c r="N261" s="1124"/>
      <c r="O261" s="1124"/>
      <c r="P261" s="1719"/>
      <c r="Q261" s="1124"/>
      <c r="R261" s="1124"/>
      <c r="S261" s="1124"/>
      <c r="T261" s="1124"/>
      <c r="U261" s="1124"/>
      <c r="V261" s="1720"/>
      <c r="W261" s="1124"/>
      <c r="X261" s="1231"/>
      <c r="Y261" s="1124"/>
      <c r="Z261" s="1124"/>
      <c r="AA261" s="1124"/>
      <c r="AB261" s="1570"/>
      <c r="AC261" s="1124"/>
      <c r="AD261" s="1124"/>
      <c r="AE261" s="1124"/>
      <c r="AF261" s="1124"/>
      <c r="AG261" s="1124"/>
      <c r="AH261" s="1124"/>
      <c r="AI261" s="1164"/>
    </row>
    <row r="262" s="947" customFormat="true" ht="15.75" hidden="false" customHeight="true" outlineLevel="0" collapsed="false">
      <c r="A262" s="849" t="n">
        <v>1</v>
      </c>
      <c r="B262" s="849"/>
      <c r="C262" s="692" t="s">
        <v>165</v>
      </c>
      <c r="D262" s="716"/>
      <c r="E262" s="863" t="s">
        <v>143</v>
      </c>
      <c r="F262" s="861" t="n">
        <v>7</v>
      </c>
      <c r="G262" s="856" t="n">
        <f aca="false">AD262</f>
        <v>1</v>
      </c>
      <c r="H262" s="861" t="n">
        <v>2713</v>
      </c>
      <c r="I262" s="862" t="n">
        <v>0.1</v>
      </c>
      <c r="J262" s="856" t="n">
        <f aca="false">H262*I262</f>
        <v>271.3</v>
      </c>
      <c r="K262" s="863"/>
      <c r="L262" s="863"/>
      <c r="M262" s="863"/>
      <c r="N262" s="863"/>
      <c r="O262" s="856"/>
      <c r="P262" s="861" t="n">
        <f aca="false">H262+J262+K262+L262+M262+N262+O262</f>
        <v>2984.3</v>
      </c>
      <c r="Q262" s="856" t="n">
        <f aca="false">G262</f>
        <v>1</v>
      </c>
      <c r="R262" s="864"/>
      <c r="S262" s="864"/>
      <c r="T262" s="863"/>
      <c r="U262" s="863"/>
      <c r="V262" s="864"/>
      <c r="W262" s="864"/>
      <c r="X262" s="856"/>
      <c r="Y262" s="864" t="s">
        <v>54</v>
      </c>
      <c r="Z262" s="862" t="n">
        <v>0.2</v>
      </c>
      <c r="AA262" s="864" t="n">
        <f aca="false">P262*Q262*Z262</f>
        <v>596.86</v>
      </c>
      <c r="AB262" s="1130" t="n">
        <f aca="false">(3723-(P262+U262+X262+AA262))*Q262+(3723-(P262+U262+X262+AA262))*R262</f>
        <v>141.84</v>
      </c>
      <c r="AC262" s="1111" t="n">
        <f aca="false">P262*Q262+P262*R262+X262+AA262+U262+AB262</f>
        <v>3723</v>
      </c>
      <c r="AD262" s="856" t="n">
        <v>1</v>
      </c>
      <c r="AE262" s="856" t="n">
        <v>1</v>
      </c>
      <c r="AF262" s="895" t="n">
        <f aca="false">AD262-AE262</f>
        <v>0</v>
      </c>
      <c r="AG262" s="861" t="n">
        <f aca="false">U262+X262+AA262</f>
        <v>596.86</v>
      </c>
      <c r="AH262" s="945" t="n">
        <f aca="false">AC262</f>
        <v>3723</v>
      </c>
      <c r="AI262" s="895" t="n">
        <f aca="false">AH262*12</f>
        <v>44676</v>
      </c>
    </row>
    <row r="263" s="1072" customFormat="true" ht="15.75" hidden="false" customHeight="true" outlineLevel="0" collapsed="false">
      <c r="A263" s="867"/>
      <c r="B263" s="868"/>
      <c r="C263" s="869" t="s">
        <v>61</v>
      </c>
      <c r="D263" s="871"/>
      <c r="E263" s="905"/>
      <c r="F263" s="872"/>
      <c r="G263" s="874" t="n">
        <f aca="false">G262</f>
        <v>1</v>
      </c>
      <c r="H263" s="874" t="n">
        <f aca="false">H262</f>
        <v>2713</v>
      </c>
      <c r="I263" s="874" t="n">
        <f aca="false">I262</f>
        <v>0.1</v>
      </c>
      <c r="J263" s="874" t="n">
        <f aca="false">J262</f>
        <v>271.3</v>
      </c>
      <c r="K263" s="874" t="n">
        <f aca="false">K262</f>
        <v>0</v>
      </c>
      <c r="L263" s="874" t="n">
        <f aca="false">L262</f>
        <v>0</v>
      </c>
      <c r="M263" s="874" t="n">
        <f aca="false">M262</f>
        <v>0</v>
      </c>
      <c r="N263" s="874" t="n">
        <f aca="false">N262</f>
        <v>0</v>
      </c>
      <c r="O263" s="874" t="n">
        <f aca="false">O262</f>
        <v>0</v>
      </c>
      <c r="P263" s="874" t="n">
        <f aca="false">P262</f>
        <v>2984.3</v>
      </c>
      <c r="Q263" s="874" t="n">
        <f aca="false">Q262</f>
        <v>1</v>
      </c>
      <c r="R263" s="874" t="n">
        <f aca="false">R262</f>
        <v>0</v>
      </c>
      <c r="S263" s="874"/>
      <c r="T263" s="874"/>
      <c r="U263" s="874" t="n">
        <f aca="false">U262</f>
        <v>0</v>
      </c>
      <c r="V263" s="874"/>
      <c r="W263" s="874"/>
      <c r="X263" s="874" t="n">
        <f aca="false">X262</f>
        <v>0</v>
      </c>
      <c r="Y263" s="874"/>
      <c r="Z263" s="874"/>
      <c r="AA263" s="874" t="n">
        <f aca="false">AA262</f>
        <v>596.86</v>
      </c>
      <c r="AB263" s="1294" t="n">
        <f aca="false">AB262</f>
        <v>141.84</v>
      </c>
      <c r="AC263" s="874" t="n">
        <f aca="false">AC262</f>
        <v>3723</v>
      </c>
      <c r="AD263" s="874" t="n">
        <f aca="false">AD262</f>
        <v>1</v>
      </c>
      <c r="AE263" s="874" t="n">
        <f aca="false">AE262</f>
        <v>1</v>
      </c>
      <c r="AF263" s="874" t="n">
        <f aca="false">AF262</f>
        <v>0</v>
      </c>
      <c r="AG263" s="874" t="n">
        <f aca="false">AG262</f>
        <v>596.86</v>
      </c>
      <c r="AH263" s="874" t="n">
        <f aca="false">AH262</f>
        <v>3723</v>
      </c>
      <c r="AI263" s="874" t="n">
        <f aca="false">AI262</f>
        <v>44676</v>
      </c>
    </row>
    <row r="264" s="947" customFormat="true" ht="15.75" hidden="false" customHeight="true" outlineLevel="0" collapsed="false">
      <c r="A264" s="942" t="n">
        <v>2</v>
      </c>
      <c r="B264" s="942"/>
      <c r="C264" s="699" t="s">
        <v>159</v>
      </c>
      <c r="D264" s="716"/>
      <c r="E264" s="863"/>
      <c r="F264" s="861" t="n">
        <v>3</v>
      </c>
      <c r="G264" s="856" t="n">
        <v>0.5</v>
      </c>
      <c r="H264" s="891" t="n">
        <v>2079</v>
      </c>
      <c r="I264" s="862"/>
      <c r="J264" s="856"/>
      <c r="K264" s="863"/>
      <c r="L264" s="863"/>
      <c r="M264" s="863"/>
      <c r="N264" s="863"/>
      <c r="O264" s="856"/>
      <c r="P264" s="861" t="n">
        <f aca="false">H264+J264+K264+L264+M264+N264+O264</f>
        <v>2079</v>
      </c>
      <c r="Q264" s="856"/>
      <c r="R264" s="856" t="n">
        <f aca="false">G264</f>
        <v>0.5</v>
      </c>
      <c r="S264" s="864"/>
      <c r="T264" s="863"/>
      <c r="U264" s="863"/>
      <c r="V264" s="864"/>
      <c r="W264" s="864"/>
      <c r="X264" s="856"/>
      <c r="Y264" s="864"/>
      <c r="Z264" s="863"/>
      <c r="AA264" s="863"/>
      <c r="AB264" s="1130" t="n">
        <f aca="false">(3723-(P264+U264+X264+AA264))*Q264+(3723-(P264+U264+X264+AA264))*R264</f>
        <v>822</v>
      </c>
      <c r="AC264" s="1111" t="n">
        <f aca="false">P264*Q264+P264*R264+X264+AA264+U264+AB264</f>
        <v>1861.5</v>
      </c>
      <c r="AD264" s="856" t="n">
        <v>0.5</v>
      </c>
      <c r="AE264" s="856" t="n">
        <v>0.25</v>
      </c>
      <c r="AF264" s="895" t="n">
        <f aca="false">AD264-AE264</f>
        <v>0.25</v>
      </c>
      <c r="AG264" s="861"/>
      <c r="AH264" s="945" t="n">
        <f aca="false">AC264</f>
        <v>1861.5</v>
      </c>
      <c r="AI264" s="895" t="n">
        <f aca="false">AH264*12</f>
        <v>22338</v>
      </c>
    </row>
    <row r="265" s="1072" customFormat="true" ht="15.75" hidden="false" customHeight="true" outlineLevel="0" collapsed="false">
      <c r="A265" s="867"/>
      <c r="B265" s="868"/>
      <c r="C265" s="869" t="s">
        <v>61</v>
      </c>
      <c r="D265" s="871"/>
      <c r="E265" s="905"/>
      <c r="F265" s="872"/>
      <c r="G265" s="874" t="n">
        <f aca="false">G264</f>
        <v>0.5</v>
      </c>
      <c r="H265" s="874" t="n">
        <f aca="false">H264</f>
        <v>2079</v>
      </c>
      <c r="I265" s="874" t="n">
        <f aca="false">I264</f>
        <v>0</v>
      </c>
      <c r="J265" s="874" t="n">
        <f aca="false">J264</f>
        <v>0</v>
      </c>
      <c r="K265" s="874" t="n">
        <f aca="false">K264</f>
        <v>0</v>
      </c>
      <c r="L265" s="874" t="n">
        <f aca="false">L264</f>
        <v>0</v>
      </c>
      <c r="M265" s="874" t="n">
        <f aca="false">M264</f>
        <v>0</v>
      </c>
      <c r="N265" s="874" t="n">
        <f aca="false">N264</f>
        <v>0</v>
      </c>
      <c r="O265" s="874" t="n">
        <f aca="false">O264</f>
        <v>0</v>
      </c>
      <c r="P265" s="874" t="n">
        <f aca="false">P264</f>
        <v>2079</v>
      </c>
      <c r="Q265" s="874" t="n">
        <f aca="false">Q264</f>
        <v>0</v>
      </c>
      <c r="R265" s="874" t="n">
        <f aca="false">R264</f>
        <v>0.5</v>
      </c>
      <c r="S265" s="874" t="n">
        <f aca="false">S264</f>
        <v>0</v>
      </c>
      <c r="T265" s="874" t="n">
        <f aca="false">T264</f>
        <v>0</v>
      </c>
      <c r="U265" s="874" t="n">
        <f aca="false">U264</f>
        <v>0</v>
      </c>
      <c r="V265" s="874" t="n">
        <f aca="false">V264</f>
        <v>0</v>
      </c>
      <c r="W265" s="874" t="n">
        <f aca="false">W264</f>
        <v>0</v>
      </c>
      <c r="X265" s="874" t="n">
        <f aca="false">X264</f>
        <v>0</v>
      </c>
      <c r="Y265" s="874" t="n">
        <f aca="false">Y264</f>
        <v>0</v>
      </c>
      <c r="Z265" s="874" t="n">
        <f aca="false">Z264</f>
        <v>0</v>
      </c>
      <c r="AA265" s="874" t="n">
        <f aca="false">AA264</f>
        <v>0</v>
      </c>
      <c r="AB265" s="874" t="n">
        <f aca="false">AB264</f>
        <v>822</v>
      </c>
      <c r="AC265" s="874" t="n">
        <f aca="false">AC264</f>
        <v>1861.5</v>
      </c>
      <c r="AD265" s="874" t="n">
        <f aca="false">AD264</f>
        <v>0.5</v>
      </c>
      <c r="AE265" s="874" t="n">
        <f aca="false">AE264</f>
        <v>0.25</v>
      </c>
      <c r="AF265" s="874" t="n">
        <f aca="false">AF264</f>
        <v>0.25</v>
      </c>
      <c r="AG265" s="874" t="n">
        <f aca="false">AG264</f>
        <v>0</v>
      </c>
      <c r="AH265" s="874" t="n">
        <f aca="false">AH264</f>
        <v>1861.5</v>
      </c>
      <c r="AI265" s="874" t="n">
        <f aca="false">AI264</f>
        <v>22338</v>
      </c>
    </row>
    <row r="266" s="1072" customFormat="true" ht="15.75" hidden="false" customHeight="true" outlineLevel="0" collapsed="false">
      <c r="A266" s="926" t="s">
        <v>290</v>
      </c>
      <c r="B266" s="926"/>
      <c r="C266" s="926"/>
      <c r="D266" s="926"/>
      <c r="E266" s="927"/>
      <c r="F266" s="930"/>
      <c r="G266" s="932" t="n">
        <f aca="false">G263+G265</f>
        <v>1.5</v>
      </c>
      <c r="H266" s="932" t="n">
        <f aca="false">H263+H265</f>
        <v>4792</v>
      </c>
      <c r="I266" s="932" t="n">
        <f aca="false">I263+I265</f>
        <v>0.1</v>
      </c>
      <c r="J266" s="932" t="n">
        <f aca="false">J263+J265</f>
        <v>271.3</v>
      </c>
      <c r="K266" s="932" t="n">
        <f aca="false">K263+K265</f>
        <v>0</v>
      </c>
      <c r="L266" s="932" t="n">
        <f aca="false">L263+L265</f>
        <v>0</v>
      </c>
      <c r="M266" s="932" t="n">
        <f aca="false">M263+M265</f>
        <v>0</v>
      </c>
      <c r="N266" s="932" t="n">
        <f aca="false">N263+N265</f>
        <v>0</v>
      </c>
      <c r="O266" s="932" t="n">
        <f aca="false">O263+O265</f>
        <v>0</v>
      </c>
      <c r="P266" s="932" t="n">
        <f aca="false">P263+P265</f>
        <v>5063.3</v>
      </c>
      <c r="Q266" s="932" t="n">
        <f aca="false">Q263+Q265</f>
        <v>1</v>
      </c>
      <c r="R266" s="932" t="n">
        <f aca="false">R263+R265</f>
        <v>0.5</v>
      </c>
      <c r="S266" s="932"/>
      <c r="T266" s="932"/>
      <c r="U266" s="932" t="n">
        <f aca="false">U263+U265</f>
        <v>0</v>
      </c>
      <c r="V266" s="932"/>
      <c r="W266" s="932"/>
      <c r="X266" s="932" t="n">
        <f aca="false">X263+X265</f>
        <v>0</v>
      </c>
      <c r="Y266" s="932"/>
      <c r="Z266" s="932"/>
      <c r="AA266" s="932" t="n">
        <f aca="false">AA263+AA265</f>
        <v>596.86</v>
      </c>
      <c r="AB266" s="1105" t="n">
        <f aca="false">AB263+AB265</f>
        <v>963.84</v>
      </c>
      <c r="AC266" s="932" t="n">
        <f aca="false">AC263+AC265</f>
        <v>5584.5</v>
      </c>
      <c r="AD266" s="932" t="n">
        <f aca="false">AD263+AD265</f>
        <v>1.5</v>
      </c>
      <c r="AE266" s="932" t="n">
        <f aca="false">AE263+AE265</f>
        <v>1.25</v>
      </c>
      <c r="AF266" s="932" t="n">
        <f aca="false">AF263+AF265</f>
        <v>0.25</v>
      </c>
      <c r="AG266" s="932" t="n">
        <f aca="false">AG263+AG265</f>
        <v>596.86</v>
      </c>
      <c r="AH266" s="932" t="n">
        <f aca="false">AH263+AH265</f>
        <v>5584.5</v>
      </c>
      <c r="AI266" s="932" t="n">
        <f aca="false">AI263+AI265</f>
        <v>67014</v>
      </c>
    </row>
    <row r="267" s="947" customFormat="true" ht="15.75" hidden="false" customHeight="true" outlineLevel="0" collapsed="false">
      <c r="A267" s="1723" t="s">
        <v>291</v>
      </c>
      <c r="B267" s="1724"/>
      <c r="C267" s="1723"/>
      <c r="D267" s="1723"/>
      <c r="E267" s="1124"/>
      <c r="F267" s="1124"/>
      <c r="G267" s="1124"/>
      <c r="H267" s="1124"/>
      <c r="I267" s="1124"/>
      <c r="J267" s="1124"/>
      <c r="K267" s="1124"/>
      <c r="L267" s="1124"/>
      <c r="M267" s="1124"/>
      <c r="N267" s="1124"/>
      <c r="O267" s="1124"/>
      <c r="P267" s="1719"/>
      <c r="Q267" s="1124"/>
      <c r="R267" s="1124"/>
      <c r="S267" s="1124"/>
      <c r="T267" s="1124"/>
      <c r="U267" s="1124"/>
      <c r="V267" s="1720"/>
      <c r="W267" s="1124"/>
      <c r="X267" s="1231"/>
      <c r="Y267" s="1124"/>
      <c r="Z267" s="1124"/>
      <c r="AA267" s="1124"/>
      <c r="AB267" s="1570"/>
      <c r="AC267" s="1124"/>
      <c r="AD267" s="1124"/>
      <c r="AE267" s="1124"/>
      <c r="AF267" s="1124"/>
      <c r="AG267" s="1124"/>
      <c r="AH267" s="1124"/>
      <c r="AI267" s="1164"/>
    </row>
    <row r="268" s="947" customFormat="true" ht="15.75" hidden="false" customHeight="true" outlineLevel="0" collapsed="false">
      <c r="A268" s="849" t="n">
        <v>1</v>
      </c>
      <c r="B268" s="849"/>
      <c r="C268" s="692" t="s">
        <v>165</v>
      </c>
      <c r="D268" s="716"/>
      <c r="E268" s="863" t="s">
        <v>137</v>
      </c>
      <c r="F268" s="861" t="n">
        <v>6</v>
      </c>
      <c r="G268" s="856" t="n">
        <f aca="false">AD268</f>
        <v>1</v>
      </c>
      <c r="H268" s="891" t="n">
        <v>2555</v>
      </c>
      <c r="I268" s="862" t="n">
        <v>0.1</v>
      </c>
      <c r="J268" s="856" t="n">
        <f aca="false">H268*I268</f>
        <v>255.5</v>
      </c>
      <c r="K268" s="863"/>
      <c r="L268" s="863"/>
      <c r="M268" s="863"/>
      <c r="N268" s="863"/>
      <c r="O268" s="856"/>
      <c r="P268" s="861" t="n">
        <f aca="false">H268+J268+K268+L268+M268+N268+O268</f>
        <v>2810.5</v>
      </c>
      <c r="Q268" s="856" t="n">
        <f aca="false">G268</f>
        <v>1</v>
      </c>
      <c r="R268" s="863"/>
      <c r="S268" s="864"/>
      <c r="T268" s="863"/>
      <c r="U268" s="863"/>
      <c r="V268" s="864"/>
      <c r="W268" s="864"/>
      <c r="X268" s="856"/>
      <c r="Y268" s="864" t="s">
        <v>54</v>
      </c>
      <c r="Z268" s="1046" t="n">
        <v>0.1</v>
      </c>
      <c r="AA268" s="864" t="n">
        <f aca="false">P268*Q268*Z268</f>
        <v>281.05</v>
      </c>
      <c r="AB268" s="1130" t="n">
        <f aca="false">(3723-(P268+U268+X268+AA268))*Q268+(3723-(P268+U268+X268+AA268))*R268</f>
        <v>631.45</v>
      </c>
      <c r="AC268" s="1111" t="n">
        <f aca="false">P268*Q268+P268*R268+X268+AA268+U268+AB268</f>
        <v>3723</v>
      </c>
      <c r="AD268" s="856" t="n">
        <v>1</v>
      </c>
      <c r="AE268" s="856" t="n">
        <v>1</v>
      </c>
      <c r="AF268" s="895" t="n">
        <f aca="false">AD268-AE268</f>
        <v>0</v>
      </c>
      <c r="AG268" s="861"/>
      <c r="AH268" s="945" t="n">
        <f aca="false">AC268</f>
        <v>3723</v>
      </c>
      <c r="AI268" s="895" t="n">
        <f aca="false">AH268*12</f>
        <v>44676</v>
      </c>
    </row>
    <row r="269" s="1072" customFormat="true" ht="15.75" hidden="false" customHeight="true" outlineLevel="0" collapsed="false">
      <c r="A269" s="867"/>
      <c r="B269" s="868"/>
      <c r="C269" s="869" t="s">
        <v>61</v>
      </c>
      <c r="D269" s="871"/>
      <c r="E269" s="905"/>
      <c r="F269" s="872"/>
      <c r="G269" s="874" t="n">
        <f aca="false">G268</f>
        <v>1</v>
      </c>
      <c r="H269" s="874" t="n">
        <f aca="false">H268</f>
        <v>2555</v>
      </c>
      <c r="I269" s="874" t="n">
        <f aca="false">I268</f>
        <v>0.1</v>
      </c>
      <c r="J269" s="874" t="n">
        <f aca="false">J268</f>
        <v>255.5</v>
      </c>
      <c r="K269" s="874" t="n">
        <f aca="false">K268</f>
        <v>0</v>
      </c>
      <c r="L269" s="874" t="n">
        <f aca="false">L268</f>
        <v>0</v>
      </c>
      <c r="M269" s="874" t="n">
        <f aca="false">M268</f>
        <v>0</v>
      </c>
      <c r="N269" s="874" t="n">
        <f aca="false">N268</f>
        <v>0</v>
      </c>
      <c r="O269" s="874" t="n">
        <f aca="false">O268</f>
        <v>0</v>
      </c>
      <c r="P269" s="874" t="n">
        <f aca="false">P268</f>
        <v>2810.5</v>
      </c>
      <c r="Q269" s="874" t="n">
        <f aca="false">Q268</f>
        <v>1</v>
      </c>
      <c r="R269" s="874" t="n">
        <f aca="false">R268</f>
        <v>0</v>
      </c>
      <c r="S269" s="874"/>
      <c r="T269" s="874"/>
      <c r="U269" s="874" t="n">
        <f aca="false">U268</f>
        <v>0</v>
      </c>
      <c r="V269" s="874"/>
      <c r="W269" s="874"/>
      <c r="X269" s="874" t="n">
        <f aca="false">X268</f>
        <v>0</v>
      </c>
      <c r="Y269" s="874"/>
      <c r="Z269" s="874"/>
      <c r="AA269" s="874" t="n">
        <f aca="false">AA268</f>
        <v>281.05</v>
      </c>
      <c r="AB269" s="1294" t="n">
        <f aca="false">AB268</f>
        <v>631.45</v>
      </c>
      <c r="AC269" s="874" t="n">
        <f aca="false">AC268</f>
        <v>3723</v>
      </c>
      <c r="AD269" s="874" t="n">
        <f aca="false">AD268</f>
        <v>1</v>
      </c>
      <c r="AE269" s="874" t="n">
        <f aca="false">AE268</f>
        <v>1</v>
      </c>
      <c r="AF269" s="874" t="n">
        <f aca="false">AF268</f>
        <v>0</v>
      </c>
      <c r="AG269" s="874" t="n">
        <f aca="false">AG268</f>
        <v>0</v>
      </c>
      <c r="AH269" s="874" t="n">
        <f aca="false">AH268</f>
        <v>3723</v>
      </c>
      <c r="AI269" s="874" t="n">
        <f aca="false">AI268</f>
        <v>44676</v>
      </c>
    </row>
    <row r="270" s="947" customFormat="true" ht="15.75" hidden="false" customHeight="true" outlineLevel="0" collapsed="false">
      <c r="A270" s="942" t="n">
        <v>2</v>
      </c>
      <c r="B270" s="942"/>
      <c r="C270" s="699" t="s">
        <v>159</v>
      </c>
      <c r="D270" s="716"/>
      <c r="E270" s="863"/>
      <c r="F270" s="861" t="n">
        <v>3</v>
      </c>
      <c r="G270" s="856" t="n">
        <v>0.5</v>
      </c>
      <c r="H270" s="891" t="n">
        <v>2079</v>
      </c>
      <c r="I270" s="862"/>
      <c r="J270" s="856"/>
      <c r="K270" s="863"/>
      <c r="L270" s="863"/>
      <c r="M270" s="863"/>
      <c r="N270" s="863"/>
      <c r="O270" s="856"/>
      <c r="P270" s="861" t="n">
        <f aca="false">H270+J270+K270+L270+M270+N270+O270</f>
        <v>2079</v>
      </c>
      <c r="Q270" s="856"/>
      <c r="R270" s="856" t="n">
        <f aca="false">G270</f>
        <v>0.5</v>
      </c>
      <c r="S270" s="864"/>
      <c r="T270" s="863"/>
      <c r="U270" s="863"/>
      <c r="V270" s="864"/>
      <c r="W270" s="864"/>
      <c r="X270" s="856"/>
      <c r="Y270" s="864"/>
      <c r="Z270" s="863"/>
      <c r="AA270" s="863"/>
      <c r="AB270" s="1130" t="n">
        <f aca="false">(3723-(P270+U270+X270+AA270))*Q270+(3723-(P270+U270+X270+AA270))*R270</f>
        <v>822</v>
      </c>
      <c r="AC270" s="1111" t="n">
        <f aca="false">P270*Q270+P270*R270+X270+AA270+U270+AB270</f>
        <v>1861.5</v>
      </c>
      <c r="AD270" s="856" t="n">
        <v>0.5</v>
      </c>
      <c r="AE270" s="856" t="n">
        <v>0.25</v>
      </c>
      <c r="AF270" s="895" t="n">
        <f aca="false">AD270-AE270</f>
        <v>0.25</v>
      </c>
      <c r="AG270" s="861" t="n">
        <f aca="false">U270+X270+AA270</f>
        <v>0</v>
      </c>
      <c r="AH270" s="945" t="n">
        <f aca="false">AC270</f>
        <v>1861.5</v>
      </c>
      <c r="AI270" s="895" t="n">
        <f aca="false">AH270*12</f>
        <v>22338</v>
      </c>
    </row>
    <row r="271" s="1072" customFormat="true" ht="15.75" hidden="false" customHeight="true" outlineLevel="0" collapsed="false">
      <c r="A271" s="867"/>
      <c r="B271" s="868"/>
      <c r="C271" s="869" t="s">
        <v>61</v>
      </c>
      <c r="D271" s="871"/>
      <c r="E271" s="905"/>
      <c r="F271" s="872"/>
      <c r="G271" s="874" t="n">
        <f aca="false">G270</f>
        <v>0.5</v>
      </c>
      <c r="H271" s="874" t="n">
        <f aca="false">H270</f>
        <v>2079</v>
      </c>
      <c r="I271" s="874" t="n">
        <f aca="false">I270</f>
        <v>0</v>
      </c>
      <c r="J271" s="874" t="n">
        <f aca="false">J270</f>
        <v>0</v>
      </c>
      <c r="K271" s="874" t="n">
        <f aca="false">K270</f>
        <v>0</v>
      </c>
      <c r="L271" s="874" t="n">
        <f aca="false">L270</f>
        <v>0</v>
      </c>
      <c r="M271" s="874" t="n">
        <f aca="false">M270</f>
        <v>0</v>
      </c>
      <c r="N271" s="874" t="n">
        <f aca="false">N270</f>
        <v>0</v>
      </c>
      <c r="O271" s="874" t="n">
        <f aca="false">O270</f>
        <v>0</v>
      </c>
      <c r="P271" s="874" t="n">
        <f aca="false">P270</f>
        <v>2079</v>
      </c>
      <c r="Q271" s="874" t="n">
        <f aca="false">Q270</f>
        <v>0</v>
      </c>
      <c r="R271" s="874" t="n">
        <f aca="false">R270</f>
        <v>0.5</v>
      </c>
      <c r="S271" s="874" t="n">
        <f aca="false">S270</f>
        <v>0</v>
      </c>
      <c r="T271" s="874" t="n">
        <f aca="false">T270</f>
        <v>0</v>
      </c>
      <c r="U271" s="874" t="n">
        <f aca="false">U270</f>
        <v>0</v>
      </c>
      <c r="V271" s="874" t="n">
        <f aca="false">V270</f>
        <v>0</v>
      </c>
      <c r="W271" s="874" t="n">
        <f aca="false">W270</f>
        <v>0</v>
      </c>
      <c r="X271" s="874" t="n">
        <f aca="false">X270</f>
        <v>0</v>
      </c>
      <c r="Y271" s="874" t="n">
        <f aca="false">Y270</f>
        <v>0</v>
      </c>
      <c r="Z271" s="874" t="n">
        <f aca="false">Z270</f>
        <v>0</v>
      </c>
      <c r="AA271" s="874" t="n">
        <f aca="false">AA270</f>
        <v>0</v>
      </c>
      <c r="AB271" s="874" t="n">
        <f aca="false">AB270</f>
        <v>822</v>
      </c>
      <c r="AC271" s="874" t="n">
        <f aca="false">AC270</f>
        <v>1861.5</v>
      </c>
      <c r="AD271" s="874" t="n">
        <f aca="false">AD270</f>
        <v>0.5</v>
      </c>
      <c r="AE271" s="874" t="n">
        <f aca="false">AE270</f>
        <v>0.25</v>
      </c>
      <c r="AF271" s="874" t="n">
        <f aca="false">AF270</f>
        <v>0.25</v>
      </c>
      <c r="AG271" s="874" t="n">
        <f aca="false">AG270</f>
        <v>0</v>
      </c>
      <c r="AH271" s="874" t="n">
        <f aca="false">AH270</f>
        <v>1861.5</v>
      </c>
      <c r="AI271" s="874" t="n">
        <f aca="false">AI270</f>
        <v>22338</v>
      </c>
    </row>
    <row r="272" s="1072" customFormat="true" ht="15.75" hidden="false" customHeight="true" outlineLevel="0" collapsed="false">
      <c r="A272" s="926" t="s">
        <v>293</v>
      </c>
      <c r="B272" s="926"/>
      <c r="C272" s="926"/>
      <c r="D272" s="926"/>
      <c r="E272" s="927"/>
      <c r="F272" s="930"/>
      <c r="G272" s="932" t="n">
        <f aca="false">G269+G271</f>
        <v>1.5</v>
      </c>
      <c r="H272" s="932" t="n">
        <f aca="false">H269+H271</f>
        <v>4634</v>
      </c>
      <c r="I272" s="932" t="n">
        <f aca="false">I269+I271</f>
        <v>0.1</v>
      </c>
      <c r="J272" s="932" t="n">
        <f aca="false">J269+J271</f>
        <v>255.5</v>
      </c>
      <c r="K272" s="932" t="n">
        <f aca="false">K269+K271</f>
        <v>0</v>
      </c>
      <c r="L272" s="932" t="n">
        <f aca="false">L269+L271</f>
        <v>0</v>
      </c>
      <c r="M272" s="932" t="n">
        <f aca="false">M269+M271</f>
        <v>0</v>
      </c>
      <c r="N272" s="932" t="n">
        <f aca="false">N269+N271</f>
        <v>0</v>
      </c>
      <c r="O272" s="932" t="n">
        <f aca="false">O269+O271</f>
        <v>0</v>
      </c>
      <c r="P272" s="932" t="n">
        <f aca="false">P269+P271</f>
        <v>4889.5</v>
      </c>
      <c r="Q272" s="932" t="n">
        <f aca="false">Q269+Q271</f>
        <v>1</v>
      </c>
      <c r="R272" s="932" t="n">
        <f aca="false">R269+R271</f>
        <v>0.5</v>
      </c>
      <c r="S272" s="932"/>
      <c r="T272" s="932"/>
      <c r="U272" s="932" t="n">
        <f aca="false">U269+U271</f>
        <v>0</v>
      </c>
      <c r="V272" s="932"/>
      <c r="W272" s="932"/>
      <c r="X272" s="932" t="n">
        <f aca="false">X269+X271</f>
        <v>0</v>
      </c>
      <c r="Y272" s="932"/>
      <c r="Z272" s="932"/>
      <c r="AA272" s="932" t="n">
        <f aca="false">AA269+AA271</f>
        <v>281.05</v>
      </c>
      <c r="AB272" s="1105" t="n">
        <f aca="false">AB269+AB271</f>
        <v>1453.45</v>
      </c>
      <c r="AC272" s="932" t="n">
        <f aca="false">AC269+AC271</f>
        <v>5584.5</v>
      </c>
      <c r="AD272" s="932" t="n">
        <f aca="false">AD269+AD271</f>
        <v>1.5</v>
      </c>
      <c r="AE272" s="932" t="n">
        <f aca="false">AE269+AE271</f>
        <v>1.25</v>
      </c>
      <c r="AF272" s="932" t="n">
        <f aca="false">AF269+AF271</f>
        <v>0.25</v>
      </c>
      <c r="AG272" s="932" t="n">
        <f aca="false">AG269+AG271</f>
        <v>0</v>
      </c>
      <c r="AH272" s="932" t="n">
        <f aca="false">AH269+AH271</f>
        <v>5584.5</v>
      </c>
      <c r="AI272" s="932" t="n">
        <f aca="false">AI269+AI271</f>
        <v>67014</v>
      </c>
    </row>
    <row r="273" s="947" customFormat="true" ht="15.75" hidden="false" customHeight="true" outlineLevel="0" collapsed="false">
      <c r="A273" s="1723" t="s">
        <v>294</v>
      </c>
      <c r="B273" s="1724"/>
      <c r="C273" s="1723"/>
      <c r="D273" s="1723"/>
      <c r="E273" s="1124"/>
      <c r="F273" s="1124"/>
      <c r="G273" s="1124"/>
      <c r="H273" s="1124"/>
      <c r="I273" s="1124"/>
      <c r="J273" s="1124"/>
      <c r="K273" s="1124"/>
      <c r="L273" s="1124"/>
      <c r="M273" s="1124"/>
      <c r="N273" s="1124"/>
      <c r="O273" s="1124"/>
      <c r="P273" s="1719"/>
      <c r="Q273" s="1124"/>
      <c r="R273" s="1124"/>
      <c r="S273" s="1124"/>
      <c r="T273" s="1124"/>
      <c r="U273" s="1124"/>
      <c r="V273" s="1720"/>
      <c r="W273" s="1124"/>
      <c r="X273" s="1231"/>
      <c r="Y273" s="1124"/>
      <c r="Z273" s="1124"/>
      <c r="AA273" s="1124"/>
      <c r="AB273" s="1570"/>
      <c r="AC273" s="1124"/>
      <c r="AD273" s="1124"/>
      <c r="AE273" s="1124"/>
      <c r="AF273" s="1124"/>
      <c r="AG273" s="1124"/>
      <c r="AH273" s="1124"/>
      <c r="AI273" s="1164"/>
    </row>
    <row r="274" s="947" customFormat="true" ht="15.75" hidden="false" customHeight="true" outlineLevel="0" collapsed="false">
      <c r="A274" s="849" t="n">
        <v>1</v>
      </c>
      <c r="B274" s="849"/>
      <c r="C274" s="692" t="s">
        <v>165</v>
      </c>
      <c r="D274" s="716"/>
      <c r="E274" s="863" t="s">
        <v>137</v>
      </c>
      <c r="F274" s="861" t="n">
        <v>7</v>
      </c>
      <c r="G274" s="856" t="n">
        <f aca="false">AD274</f>
        <v>1</v>
      </c>
      <c r="H274" s="861" t="n">
        <v>2713</v>
      </c>
      <c r="I274" s="862" t="n">
        <v>0.1</v>
      </c>
      <c r="J274" s="856" t="n">
        <f aca="false">H274*I274</f>
        <v>271.3</v>
      </c>
      <c r="K274" s="863"/>
      <c r="L274" s="863"/>
      <c r="M274" s="863"/>
      <c r="N274" s="863"/>
      <c r="O274" s="856"/>
      <c r="P274" s="861" t="n">
        <f aca="false">H274+J274+K274+L274+M274+N274+O274</f>
        <v>2984.3</v>
      </c>
      <c r="Q274" s="856" t="n">
        <f aca="false">G274</f>
        <v>1</v>
      </c>
      <c r="R274" s="864"/>
      <c r="S274" s="864"/>
      <c r="T274" s="863"/>
      <c r="U274" s="863"/>
      <c r="V274" s="864"/>
      <c r="W274" s="864"/>
      <c r="X274" s="856"/>
      <c r="Y274" s="864" t="s">
        <v>54</v>
      </c>
      <c r="Z274" s="862" t="n">
        <v>0.3</v>
      </c>
      <c r="AA274" s="864" t="n">
        <f aca="false">P274*Q274*Z274</f>
        <v>895.29</v>
      </c>
      <c r="AB274" s="1130" t="n">
        <v>0</v>
      </c>
      <c r="AC274" s="1111" t="n">
        <f aca="false">P274*Q274+P274*R274+X274+AA274+U274+AB274</f>
        <v>3879.59</v>
      </c>
      <c r="AD274" s="856" t="n">
        <v>1</v>
      </c>
      <c r="AE274" s="856" t="n">
        <v>1</v>
      </c>
      <c r="AF274" s="895" t="n">
        <f aca="false">AD274-AE274</f>
        <v>0</v>
      </c>
      <c r="AG274" s="861" t="n">
        <f aca="false">U274+X274+AA274</f>
        <v>895.29</v>
      </c>
      <c r="AH274" s="945" t="n">
        <f aca="false">AC274</f>
        <v>3879.59</v>
      </c>
      <c r="AI274" s="895" t="n">
        <f aca="false">AH274*12</f>
        <v>46555.08</v>
      </c>
    </row>
    <row r="275" s="1072" customFormat="true" ht="15.75" hidden="false" customHeight="true" outlineLevel="0" collapsed="false">
      <c r="A275" s="867"/>
      <c r="B275" s="868"/>
      <c r="C275" s="869" t="s">
        <v>61</v>
      </c>
      <c r="D275" s="871"/>
      <c r="E275" s="905"/>
      <c r="F275" s="872"/>
      <c r="G275" s="874" t="n">
        <f aca="false">G274</f>
        <v>1</v>
      </c>
      <c r="H275" s="874" t="n">
        <f aca="false">H274</f>
        <v>2713</v>
      </c>
      <c r="I275" s="874" t="n">
        <f aca="false">I274</f>
        <v>0.1</v>
      </c>
      <c r="J275" s="874" t="n">
        <f aca="false">J274</f>
        <v>271.3</v>
      </c>
      <c r="K275" s="874" t="n">
        <f aca="false">K274</f>
        <v>0</v>
      </c>
      <c r="L275" s="874" t="n">
        <f aca="false">L274</f>
        <v>0</v>
      </c>
      <c r="M275" s="874" t="n">
        <f aca="false">M274</f>
        <v>0</v>
      </c>
      <c r="N275" s="874" t="n">
        <f aca="false">N274</f>
        <v>0</v>
      </c>
      <c r="O275" s="874" t="n">
        <f aca="false">O274</f>
        <v>0</v>
      </c>
      <c r="P275" s="874" t="n">
        <f aca="false">P274</f>
        <v>2984.3</v>
      </c>
      <c r="Q275" s="874" t="n">
        <f aca="false">Q274</f>
        <v>1</v>
      </c>
      <c r="R275" s="874" t="n">
        <f aca="false">R274</f>
        <v>0</v>
      </c>
      <c r="S275" s="874"/>
      <c r="T275" s="874"/>
      <c r="U275" s="874" t="n">
        <f aca="false">U274</f>
        <v>0</v>
      </c>
      <c r="V275" s="874"/>
      <c r="W275" s="874"/>
      <c r="X275" s="874" t="n">
        <f aca="false">X274</f>
        <v>0</v>
      </c>
      <c r="Y275" s="874"/>
      <c r="Z275" s="874"/>
      <c r="AA275" s="874" t="n">
        <f aca="false">AA274</f>
        <v>895.29</v>
      </c>
      <c r="AB275" s="1294" t="n">
        <f aca="false">AB274</f>
        <v>0</v>
      </c>
      <c r="AC275" s="874" t="n">
        <f aca="false">AC274</f>
        <v>3879.59</v>
      </c>
      <c r="AD275" s="874" t="n">
        <f aca="false">AD274</f>
        <v>1</v>
      </c>
      <c r="AE275" s="874" t="n">
        <f aca="false">AE274</f>
        <v>1</v>
      </c>
      <c r="AF275" s="874" t="n">
        <f aca="false">AF274</f>
        <v>0</v>
      </c>
      <c r="AG275" s="874" t="n">
        <f aca="false">AG274</f>
        <v>895.29</v>
      </c>
      <c r="AH275" s="874" t="n">
        <f aca="false">AH274</f>
        <v>3879.59</v>
      </c>
      <c r="AI275" s="874" t="n">
        <f aca="false">AI274</f>
        <v>46555.08</v>
      </c>
    </row>
    <row r="276" s="947" customFormat="true" ht="15.75" hidden="false" customHeight="true" outlineLevel="0" collapsed="false">
      <c r="A276" s="969" t="n">
        <v>2</v>
      </c>
      <c r="B276" s="969"/>
      <c r="C276" s="699" t="s">
        <v>159</v>
      </c>
      <c r="D276" s="716"/>
      <c r="E276" s="863"/>
      <c r="F276" s="861" t="n">
        <v>3</v>
      </c>
      <c r="G276" s="856" t="n">
        <f aca="false">AD276</f>
        <v>0.5</v>
      </c>
      <c r="H276" s="891" t="n">
        <v>2079</v>
      </c>
      <c r="I276" s="862"/>
      <c r="J276" s="856"/>
      <c r="K276" s="863"/>
      <c r="L276" s="863"/>
      <c r="M276" s="863"/>
      <c r="N276" s="863"/>
      <c r="O276" s="856"/>
      <c r="P276" s="861" t="n">
        <f aca="false">H276+J276+K276+L276+M276+N276+O276</f>
        <v>2079</v>
      </c>
      <c r="Q276" s="856" t="n">
        <f aca="false">G276</f>
        <v>0.5</v>
      </c>
      <c r="R276" s="863"/>
      <c r="S276" s="864"/>
      <c r="T276" s="863"/>
      <c r="U276" s="863"/>
      <c r="V276" s="864"/>
      <c r="W276" s="864"/>
      <c r="X276" s="856"/>
      <c r="Y276" s="864"/>
      <c r="Z276" s="863"/>
      <c r="AA276" s="863"/>
      <c r="AB276" s="1130" t="n">
        <f aca="false">(3723-(P276+U276+X276+AA276))*Q276+(3723-(P276+U276+X276+AA276))*R276</f>
        <v>822</v>
      </c>
      <c r="AC276" s="1111" t="n">
        <f aca="false">P276*Q276+P276*R276+X276+AA276+U276+AB276</f>
        <v>1861.5</v>
      </c>
      <c r="AD276" s="856" t="n">
        <v>0.5</v>
      </c>
      <c r="AE276" s="856" t="n">
        <v>0.5</v>
      </c>
      <c r="AF276" s="895" t="n">
        <f aca="false">AD276-AE276</f>
        <v>0</v>
      </c>
      <c r="AG276" s="861" t="n">
        <f aca="false">U276+X276+AA276</f>
        <v>0</v>
      </c>
      <c r="AH276" s="945" t="n">
        <f aca="false">AC276</f>
        <v>1861.5</v>
      </c>
      <c r="AI276" s="895" t="n">
        <f aca="false">AH276*12</f>
        <v>22338</v>
      </c>
    </row>
    <row r="277" s="1072" customFormat="true" ht="15.75" hidden="false" customHeight="true" outlineLevel="0" collapsed="false">
      <c r="A277" s="867"/>
      <c r="B277" s="868"/>
      <c r="C277" s="869" t="s">
        <v>61</v>
      </c>
      <c r="D277" s="871"/>
      <c r="E277" s="905"/>
      <c r="F277" s="872"/>
      <c r="G277" s="874" t="n">
        <f aca="false">G276</f>
        <v>0.5</v>
      </c>
      <c r="H277" s="874" t="n">
        <f aca="false">H276</f>
        <v>2079</v>
      </c>
      <c r="I277" s="874" t="n">
        <f aca="false">I276</f>
        <v>0</v>
      </c>
      <c r="J277" s="874" t="n">
        <f aca="false">J276</f>
        <v>0</v>
      </c>
      <c r="K277" s="874" t="n">
        <f aca="false">K276</f>
        <v>0</v>
      </c>
      <c r="L277" s="874" t="n">
        <f aca="false">L276</f>
        <v>0</v>
      </c>
      <c r="M277" s="874" t="n">
        <f aca="false">M276</f>
        <v>0</v>
      </c>
      <c r="N277" s="874" t="n">
        <f aca="false">N276</f>
        <v>0</v>
      </c>
      <c r="O277" s="874" t="n">
        <f aca="false">O276</f>
        <v>0</v>
      </c>
      <c r="P277" s="874" t="n">
        <f aca="false">P276</f>
        <v>2079</v>
      </c>
      <c r="Q277" s="874" t="n">
        <f aca="false">Q276</f>
        <v>0.5</v>
      </c>
      <c r="R277" s="874" t="n">
        <f aca="false">R276</f>
        <v>0</v>
      </c>
      <c r="S277" s="874"/>
      <c r="T277" s="874"/>
      <c r="U277" s="874" t="n">
        <f aca="false">U276</f>
        <v>0</v>
      </c>
      <c r="V277" s="874"/>
      <c r="W277" s="874"/>
      <c r="X277" s="874" t="n">
        <f aca="false">X276</f>
        <v>0</v>
      </c>
      <c r="Y277" s="874"/>
      <c r="Z277" s="874"/>
      <c r="AA277" s="874" t="n">
        <f aca="false">AA276</f>
        <v>0</v>
      </c>
      <c r="AB277" s="1294" t="n">
        <f aca="false">AB276</f>
        <v>822</v>
      </c>
      <c r="AC277" s="874" t="n">
        <f aca="false">AC276</f>
        <v>1861.5</v>
      </c>
      <c r="AD277" s="874" t="n">
        <f aca="false">AD276</f>
        <v>0.5</v>
      </c>
      <c r="AE277" s="874" t="n">
        <f aca="false">AE276</f>
        <v>0.5</v>
      </c>
      <c r="AF277" s="874" t="n">
        <f aca="false">AF276</f>
        <v>0</v>
      </c>
      <c r="AG277" s="874" t="n">
        <f aca="false">AG276</f>
        <v>0</v>
      </c>
      <c r="AH277" s="874" t="n">
        <f aca="false">AH276</f>
        <v>1861.5</v>
      </c>
      <c r="AI277" s="874" t="n">
        <f aca="false">AI276</f>
        <v>22338</v>
      </c>
    </row>
    <row r="278" s="1072" customFormat="true" ht="15.75" hidden="false" customHeight="true" outlineLevel="0" collapsed="false">
      <c r="A278" s="926" t="s">
        <v>297</v>
      </c>
      <c r="B278" s="926"/>
      <c r="C278" s="926"/>
      <c r="D278" s="926"/>
      <c r="E278" s="927"/>
      <c r="F278" s="930"/>
      <c r="G278" s="932" t="n">
        <f aca="false">G275+G277</f>
        <v>1.5</v>
      </c>
      <c r="H278" s="932" t="n">
        <f aca="false">H275+H277</f>
        <v>4792</v>
      </c>
      <c r="I278" s="932" t="n">
        <f aca="false">I275+I277</f>
        <v>0.1</v>
      </c>
      <c r="J278" s="932" t="n">
        <f aca="false">J275+J277</f>
        <v>271.3</v>
      </c>
      <c r="K278" s="932" t="n">
        <f aca="false">K275+K277</f>
        <v>0</v>
      </c>
      <c r="L278" s="932" t="n">
        <f aca="false">L275+L277</f>
        <v>0</v>
      </c>
      <c r="M278" s="932" t="n">
        <f aca="false">M275+M277</f>
        <v>0</v>
      </c>
      <c r="N278" s="932" t="n">
        <f aca="false">N275+N277</f>
        <v>0</v>
      </c>
      <c r="O278" s="932" t="n">
        <f aca="false">O275+O277</f>
        <v>0</v>
      </c>
      <c r="P278" s="932" t="n">
        <f aca="false">P275+P277</f>
        <v>5063.3</v>
      </c>
      <c r="Q278" s="932" t="n">
        <f aca="false">Q275+Q277</f>
        <v>1.5</v>
      </c>
      <c r="R278" s="932" t="n">
        <f aca="false">R275+R277</f>
        <v>0</v>
      </c>
      <c r="S278" s="932"/>
      <c r="T278" s="932"/>
      <c r="U278" s="932" t="n">
        <f aca="false">U275+U277</f>
        <v>0</v>
      </c>
      <c r="V278" s="932"/>
      <c r="W278" s="932"/>
      <c r="X278" s="932" t="n">
        <f aca="false">X275+X277</f>
        <v>0</v>
      </c>
      <c r="Y278" s="932"/>
      <c r="Z278" s="932"/>
      <c r="AA278" s="932" t="n">
        <f aca="false">AA275+AA277</f>
        <v>895.29</v>
      </c>
      <c r="AB278" s="1105" t="n">
        <f aca="false">AB275+AB277</f>
        <v>822</v>
      </c>
      <c r="AC278" s="932" t="n">
        <f aca="false">AC275+AC277</f>
        <v>5741.09</v>
      </c>
      <c r="AD278" s="932" t="n">
        <f aca="false">AD275+AD277</f>
        <v>1.5</v>
      </c>
      <c r="AE278" s="932" t="n">
        <f aca="false">AE275+AE277</f>
        <v>1.5</v>
      </c>
      <c r="AF278" s="932" t="n">
        <f aca="false">AF275+AF277</f>
        <v>0</v>
      </c>
      <c r="AG278" s="932" t="n">
        <f aca="false">AG275+AG277</f>
        <v>895.29</v>
      </c>
      <c r="AH278" s="932" t="n">
        <f aca="false">AH275+AH277</f>
        <v>5741.09</v>
      </c>
      <c r="AI278" s="932" t="n">
        <f aca="false">AI275+AI277</f>
        <v>68893.08</v>
      </c>
    </row>
    <row r="279" s="947" customFormat="true" ht="15" hidden="false" customHeight="true" outlineLevel="0" collapsed="false">
      <c r="A279" s="1723" t="s">
        <v>298</v>
      </c>
      <c r="B279" s="1724"/>
      <c r="C279" s="1723"/>
      <c r="D279" s="1723"/>
      <c r="E279" s="1124"/>
      <c r="F279" s="1124"/>
      <c r="G279" s="1124"/>
      <c r="H279" s="1124"/>
      <c r="I279" s="1124"/>
      <c r="J279" s="1124"/>
      <c r="K279" s="1124"/>
      <c r="L279" s="1124"/>
      <c r="M279" s="1124"/>
      <c r="N279" s="1124"/>
      <c r="O279" s="1124"/>
      <c r="P279" s="1719"/>
      <c r="Q279" s="1124"/>
      <c r="R279" s="1124"/>
      <c r="S279" s="1124"/>
      <c r="T279" s="1124"/>
      <c r="U279" s="1124"/>
      <c r="V279" s="1720"/>
      <c r="W279" s="1124"/>
      <c r="X279" s="1231"/>
      <c r="Y279" s="1124"/>
      <c r="Z279" s="1124"/>
      <c r="AA279" s="1124"/>
      <c r="AB279" s="1570"/>
      <c r="AC279" s="1124"/>
      <c r="AD279" s="1124"/>
      <c r="AE279" s="1124"/>
      <c r="AF279" s="1124"/>
      <c r="AG279" s="1124"/>
      <c r="AH279" s="1124"/>
      <c r="AI279" s="1164"/>
    </row>
    <row r="280" s="947" customFormat="true" ht="15.75" hidden="false" customHeight="true" outlineLevel="0" collapsed="false">
      <c r="A280" s="849" t="n">
        <v>1</v>
      </c>
      <c r="B280" s="849"/>
      <c r="C280" s="1112" t="s">
        <v>170</v>
      </c>
      <c r="D280" s="716"/>
      <c r="E280" s="863" t="s">
        <v>137</v>
      </c>
      <c r="F280" s="861" t="n">
        <v>7</v>
      </c>
      <c r="G280" s="856" t="n">
        <v>1</v>
      </c>
      <c r="H280" s="861" t="n">
        <v>2713</v>
      </c>
      <c r="I280" s="862" t="n">
        <v>0.1</v>
      </c>
      <c r="J280" s="856" t="n">
        <f aca="false">H280*I280</f>
        <v>271.3</v>
      </c>
      <c r="K280" s="863"/>
      <c r="L280" s="863"/>
      <c r="M280" s="863"/>
      <c r="N280" s="863"/>
      <c r="O280" s="856"/>
      <c r="P280" s="861" t="n">
        <f aca="false">H280+J280+K280+L280+M280+N280+O280</f>
        <v>2984.3</v>
      </c>
      <c r="Q280" s="856" t="n">
        <f aca="false">G280</f>
        <v>1</v>
      </c>
      <c r="R280" s="864"/>
      <c r="S280" s="864"/>
      <c r="T280" s="863"/>
      <c r="U280" s="863"/>
      <c r="V280" s="864"/>
      <c r="W280" s="864"/>
      <c r="X280" s="856"/>
      <c r="Y280" s="864" t="s">
        <v>54</v>
      </c>
      <c r="Z280" s="862" t="n">
        <v>0.3</v>
      </c>
      <c r="AA280" s="864" t="n">
        <f aca="false">P280*Q280*Z280</f>
        <v>895.29</v>
      </c>
      <c r="AB280" s="1130" t="n">
        <v>0</v>
      </c>
      <c r="AC280" s="1111" t="n">
        <f aca="false">P280*Q280+P280*R280+X280+AA280+U280+AB280</f>
        <v>3879.59</v>
      </c>
      <c r="AD280" s="856" t="n">
        <v>1</v>
      </c>
      <c r="AE280" s="856" t="n">
        <v>0.5</v>
      </c>
      <c r="AF280" s="895" t="n">
        <f aca="false">AD280-AE280</f>
        <v>0.5</v>
      </c>
      <c r="AG280" s="861" t="n">
        <f aca="false">U280+X280+AA280</f>
        <v>895.29</v>
      </c>
      <c r="AH280" s="945" t="n">
        <f aca="false">AC280</f>
        <v>3879.59</v>
      </c>
      <c r="AI280" s="895" t="n">
        <f aca="false">AH280*12</f>
        <v>46555.08</v>
      </c>
    </row>
    <row r="281" s="1072" customFormat="true" ht="15.75" hidden="false" customHeight="true" outlineLevel="0" collapsed="false">
      <c r="A281" s="867"/>
      <c r="B281" s="868"/>
      <c r="C281" s="869" t="s">
        <v>61</v>
      </c>
      <c r="D281" s="871"/>
      <c r="E281" s="905"/>
      <c r="F281" s="872"/>
      <c r="G281" s="874" t="n">
        <f aca="false">G280</f>
        <v>1</v>
      </c>
      <c r="H281" s="874" t="n">
        <f aca="false">H280</f>
        <v>2713</v>
      </c>
      <c r="I281" s="874" t="n">
        <f aca="false">I280</f>
        <v>0.1</v>
      </c>
      <c r="J281" s="874" t="n">
        <f aca="false">J280</f>
        <v>271.3</v>
      </c>
      <c r="K281" s="874" t="n">
        <f aca="false">K280</f>
        <v>0</v>
      </c>
      <c r="L281" s="874" t="n">
        <f aca="false">L280</f>
        <v>0</v>
      </c>
      <c r="M281" s="874" t="n">
        <f aca="false">M280</f>
        <v>0</v>
      </c>
      <c r="N281" s="874" t="n">
        <f aca="false">N280</f>
        <v>0</v>
      </c>
      <c r="O281" s="874" t="n">
        <f aca="false">O280</f>
        <v>0</v>
      </c>
      <c r="P281" s="874" t="n">
        <f aca="false">P280</f>
        <v>2984.3</v>
      </c>
      <c r="Q281" s="874" t="n">
        <f aca="false">Q280</f>
        <v>1</v>
      </c>
      <c r="R281" s="874" t="n">
        <f aca="false">R280</f>
        <v>0</v>
      </c>
      <c r="S281" s="874" t="n">
        <f aca="false">S280</f>
        <v>0</v>
      </c>
      <c r="T281" s="874" t="n">
        <f aca="false">T280</f>
        <v>0</v>
      </c>
      <c r="U281" s="874" t="n">
        <f aca="false">U280</f>
        <v>0</v>
      </c>
      <c r="V281" s="874" t="n">
        <f aca="false">V280</f>
        <v>0</v>
      </c>
      <c r="W281" s="874" t="n">
        <f aca="false">W280</f>
        <v>0</v>
      </c>
      <c r="X281" s="874" t="n">
        <f aca="false">X280</f>
        <v>0</v>
      </c>
      <c r="Y281" s="874" t="str">
        <f aca="false">Y280</f>
        <v>висл.</v>
      </c>
      <c r="Z281" s="874" t="n">
        <f aca="false">Z280</f>
        <v>0.3</v>
      </c>
      <c r="AA281" s="874" t="n">
        <f aca="false">AA280</f>
        <v>895.29</v>
      </c>
      <c r="AB281" s="874" t="n">
        <f aca="false">AB280</f>
        <v>0</v>
      </c>
      <c r="AC281" s="874" t="n">
        <f aca="false">AC280</f>
        <v>3879.59</v>
      </c>
      <c r="AD281" s="874" t="n">
        <f aca="false">AD280</f>
        <v>1</v>
      </c>
      <c r="AE281" s="874" t="n">
        <f aca="false">AE280</f>
        <v>0.5</v>
      </c>
      <c r="AF281" s="874" t="n">
        <f aca="false">AF280</f>
        <v>0.5</v>
      </c>
      <c r="AG281" s="874" t="n">
        <f aca="false">AG280</f>
        <v>895.29</v>
      </c>
      <c r="AH281" s="874" t="n">
        <f aca="false">AH280</f>
        <v>3879.59</v>
      </c>
      <c r="AI281" s="874" t="n">
        <f aca="false">AI280</f>
        <v>46555.08</v>
      </c>
    </row>
    <row r="282" s="1106" customFormat="true" ht="15.75" hidden="false" customHeight="true" outlineLevel="0" collapsed="false">
      <c r="A282" s="1095" t="s">
        <v>300</v>
      </c>
      <c r="B282" s="1095"/>
      <c r="C282" s="1095"/>
      <c r="D282" s="1095"/>
      <c r="E282" s="1199"/>
      <c r="F282" s="1754"/>
      <c r="G282" s="1105" t="n">
        <f aca="false">G281</f>
        <v>1</v>
      </c>
      <c r="H282" s="1105" t="n">
        <f aca="false">H281</f>
        <v>2713</v>
      </c>
      <c r="I282" s="1105" t="n">
        <f aca="false">I281</f>
        <v>0.1</v>
      </c>
      <c r="J282" s="1105" t="n">
        <f aca="false">J281</f>
        <v>271.3</v>
      </c>
      <c r="K282" s="1105" t="n">
        <f aca="false">K281</f>
        <v>0</v>
      </c>
      <c r="L282" s="1105" t="n">
        <f aca="false">L281</f>
        <v>0</v>
      </c>
      <c r="M282" s="1105" t="n">
        <f aca="false">M281</f>
        <v>0</v>
      </c>
      <c r="N282" s="1105" t="n">
        <f aca="false">N281</f>
        <v>0</v>
      </c>
      <c r="O282" s="1105" t="n">
        <f aca="false">O281</f>
        <v>0</v>
      </c>
      <c r="P282" s="1105" t="n">
        <f aca="false">P281</f>
        <v>2984.3</v>
      </c>
      <c r="Q282" s="1105" t="n">
        <f aca="false">Q281</f>
        <v>1</v>
      </c>
      <c r="R282" s="1105" t="n">
        <f aca="false">R281</f>
        <v>0</v>
      </c>
      <c r="S282" s="1105"/>
      <c r="T282" s="1105"/>
      <c r="U282" s="1105" t="n">
        <f aca="false">U281</f>
        <v>0</v>
      </c>
      <c r="V282" s="1105"/>
      <c r="W282" s="1105"/>
      <c r="X282" s="1105" t="n">
        <f aca="false">X281</f>
        <v>0</v>
      </c>
      <c r="Y282" s="1105"/>
      <c r="Z282" s="1105"/>
      <c r="AA282" s="1105" t="n">
        <f aca="false">AA281</f>
        <v>895.29</v>
      </c>
      <c r="AB282" s="1105" t="n">
        <f aca="false">AB281</f>
        <v>0</v>
      </c>
      <c r="AC282" s="1105" t="n">
        <f aca="false">AC281</f>
        <v>3879.59</v>
      </c>
      <c r="AD282" s="1105" t="n">
        <f aca="false">AD281</f>
        <v>1</v>
      </c>
      <c r="AE282" s="1105" t="n">
        <f aca="false">AE281</f>
        <v>0.5</v>
      </c>
      <c r="AF282" s="1105" t="n">
        <f aca="false">AF281</f>
        <v>0.5</v>
      </c>
      <c r="AG282" s="1105" t="n">
        <f aca="false">AG281</f>
        <v>895.29</v>
      </c>
      <c r="AH282" s="1105" t="n">
        <f aca="false">AH281</f>
        <v>3879.59</v>
      </c>
      <c r="AI282" s="1105" t="n">
        <f aca="false">AI281</f>
        <v>46555.08</v>
      </c>
    </row>
    <row r="283" s="947" customFormat="true" ht="15.75" hidden="false" customHeight="true" outlineLevel="0" collapsed="false">
      <c r="A283" s="1717" t="s">
        <v>301</v>
      </c>
      <c r="B283" s="1718"/>
      <c r="C283" s="1717"/>
      <c r="D283" s="1717"/>
      <c r="E283" s="1068"/>
      <c r="F283" s="1124"/>
      <c r="G283" s="1068"/>
      <c r="H283" s="1068"/>
      <c r="I283" s="1068"/>
      <c r="J283" s="1068"/>
      <c r="K283" s="1068"/>
      <c r="L283" s="1068"/>
      <c r="M283" s="1068"/>
      <c r="N283" s="1068"/>
      <c r="O283" s="1068"/>
      <c r="P283" s="1719"/>
      <c r="Q283" s="1068"/>
      <c r="R283" s="1068"/>
      <c r="S283" s="1068"/>
      <c r="T283" s="1068"/>
      <c r="U283" s="1068"/>
      <c r="V283" s="1720"/>
      <c r="W283" s="1068"/>
      <c r="X283" s="1231"/>
      <c r="Y283" s="1068"/>
      <c r="Z283" s="1068"/>
      <c r="AA283" s="1068"/>
      <c r="AB283" s="1721"/>
      <c r="AC283" s="1068"/>
      <c r="AD283" s="1068"/>
      <c r="AE283" s="1068"/>
      <c r="AF283" s="1068"/>
      <c r="AG283" s="1068"/>
      <c r="AH283" s="1068"/>
      <c r="AI283" s="1164"/>
    </row>
    <row r="284" s="947" customFormat="true" ht="15.75" hidden="false" customHeight="true" outlineLevel="0" collapsed="false">
      <c r="A284" s="849" t="n">
        <v>1</v>
      </c>
      <c r="B284" s="849"/>
      <c r="C284" s="692" t="s">
        <v>185</v>
      </c>
      <c r="D284" s="716"/>
      <c r="E284" s="863" t="s">
        <v>137</v>
      </c>
      <c r="F284" s="861" t="n">
        <v>7</v>
      </c>
      <c r="G284" s="856" t="n">
        <f aca="false">AD284</f>
        <v>1</v>
      </c>
      <c r="H284" s="861" t="n">
        <v>2713</v>
      </c>
      <c r="I284" s="862" t="n">
        <v>0.1</v>
      </c>
      <c r="J284" s="856" t="n">
        <f aca="false">H284*I284</f>
        <v>271.3</v>
      </c>
      <c r="K284" s="863"/>
      <c r="L284" s="863"/>
      <c r="M284" s="863"/>
      <c r="N284" s="863"/>
      <c r="O284" s="856"/>
      <c r="P284" s="861" t="n">
        <f aca="false">H284+J284+K284+L284+M284+N284+O284</f>
        <v>2984.3</v>
      </c>
      <c r="Q284" s="856" t="n">
        <f aca="false">G284</f>
        <v>1</v>
      </c>
      <c r="R284" s="864"/>
      <c r="S284" s="864"/>
      <c r="T284" s="863"/>
      <c r="U284" s="863"/>
      <c r="V284" s="864"/>
      <c r="W284" s="864"/>
      <c r="X284" s="856"/>
      <c r="Y284" s="864" t="s">
        <v>54</v>
      </c>
      <c r="Z284" s="862" t="n">
        <v>0.3</v>
      </c>
      <c r="AA284" s="864" t="n">
        <f aca="false">P284*Q284*Z284</f>
        <v>895.29</v>
      </c>
      <c r="AB284" s="1130" t="n">
        <v>0</v>
      </c>
      <c r="AC284" s="1111" t="n">
        <f aca="false">P284*Q284+P284*R284+X284+AA284+U284+AB284</f>
        <v>3879.59</v>
      </c>
      <c r="AD284" s="856" t="n">
        <v>1</v>
      </c>
      <c r="AE284" s="856" t="n">
        <v>1</v>
      </c>
      <c r="AF284" s="895" t="n">
        <f aca="false">AD284-AE284</f>
        <v>0</v>
      </c>
      <c r="AG284" s="861" t="n">
        <f aca="false">U284+X284+AA284</f>
        <v>895.29</v>
      </c>
      <c r="AH284" s="945" t="n">
        <f aca="false">AC284</f>
        <v>3879.59</v>
      </c>
      <c r="AI284" s="895" t="n">
        <f aca="false">AH284*12</f>
        <v>46555.08</v>
      </c>
    </row>
    <row r="285" s="1072" customFormat="true" ht="15.75" hidden="false" customHeight="true" outlineLevel="0" collapsed="false">
      <c r="A285" s="867"/>
      <c r="B285" s="868"/>
      <c r="C285" s="869" t="s">
        <v>61</v>
      </c>
      <c r="D285" s="871"/>
      <c r="E285" s="905"/>
      <c r="F285" s="872"/>
      <c r="G285" s="874" t="n">
        <f aca="false">SUM(G284:G284)</f>
        <v>1</v>
      </c>
      <c r="H285" s="874" t="n">
        <f aca="false">SUM(H284:H284)</f>
        <v>2713</v>
      </c>
      <c r="I285" s="874" t="n">
        <f aca="false">SUM(I284:I284)</f>
        <v>0.1</v>
      </c>
      <c r="J285" s="874" t="n">
        <f aca="false">SUM(J284:J284)</f>
        <v>271.3</v>
      </c>
      <c r="K285" s="874" t="n">
        <f aca="false">SUM(K284:K284)</f>
        <v>0</v>
      </c>
      <c r="L285" s="874" t="n">
        <f aca="false">SUM(L284:L284)</f>
        <v>0</v>
      </c>
      <c r="M285" s="874" t="n">
        <f aca="false">SUM(M284:M284)</f>
        <v>0</v>
      </c>
      <c r="N285" s="874" t="n">
        <f aca="false">SUM(N284:N284)</f>
        <v>0</v>
      </c>
      <c r="O285" s="874" t="n">
        <f aca="false">SUM(O284:O284)</f>
        <v>0</v>
      </c>
      <c r="P285" s="874" t="n">
        <f aca="false">SUM(P284:P284)</f>
        <v>2984.3</v>
      </c>
      <c r="Q285" s="874" t="n">
        <f aca="false">SUM(Q284:Q284)</f>
        <v>1</v>
      </c>
      <c r="R285" s="874" t="n">
        <f aca="false">SUM(R284:R284)</f>
        <v>0</v>
      </c>
      <c r="S285" s="874"/>
      <c r="T285" s="874"/>
      <c r="U285" s="874" t="n">
        <f aca="false">SUM(U284:U284)</f>
        <v>0</v>
      </c>
      <c r="V285" s="874"/>
      <c r="W285" s="874"/>
      <c r="X285" s="874" t="n">
        <f aca="false">SUM(X284:X284)</f>
        <v>0</v>
      </c>
      <c r="Y285" s="874"/>
      <c r="Z285" s="874"/>
      <c r="AA285" s="874" t="n">
        <f aca="false">SUM(AA284:AA284)</f>
        <v>895.29</v>
      </c>
      <c r="AB285" s="1294" t="n">
        <f aca="false">SUM(AB284:AB284)</f>
        <v>0</v>
      </c>
      <c r="AC285" s="874" t="n">
        <f aca="false">SUM(AC284:AC284)</f>
        <v>3879.59</v>
      </c>
      <c r="AD285" s="874" t="n">
        <f aca="false">SUM(AD284:AD284)</f>
        <v>1</v>
      </c>
      <c r="AE285" s="874" t="n">
        <f aca="false">SUM(AE284:AE284)</f>
        <v>1</v>
      </c>
      <c r="AF285" s="874" t="n">
        <f aca="false">SUM(AF284:AF284)</f>
        <v>0</v>
      </c>
      <c r="AG285" s="874" t="n">
        <f aca="false">SUM(AG284:AG284)</f>
        <v>895.29</v>
      </c>
      <c r="AH285" s="874" t="n">
        <f aca="false">SUM(AH284:AH284)</f>
        <v>3879.59</v>
      </c>
      <c r="AI285" s="874" t="n">
        <f aca="false">SUM(AI284:AI284)</f>
        <v>46555.08</v>
      </c>
    </row>
    <row r="286" s="947" customFormat="true" ht="18.75" hidden="false" customHeight="true" outlineLevel="0" collapsed="false">
      <c r="A286" s="969" t="n">
        <v>3</v>
      </c>
      <c r="B286" s="969"/>
      <c r="C286" s="699" t="s">
        <v>159</v>
      </c>
      <c r="D286" s="716"/>
      <c r="E286" s="863"/>
      <c r="F286" s="861" t="n">
        <v>3</v>
      </c>
      <c r="G286" s="856" t="n">
        <f aca="false">AD286</f>
        <v>0.5</v>
      </c>
      <c r="H286" s="891" t="n">
        <v>2079</v>
      </c>
      <c r="I286" s="862"/>
      <c r="J286" s="856"/>
      <c r="K286" s="863"/>
      <c r="L286" s="863"/>
      <c r="M286" s="863"/>
      <c r="N286" s="863"/>
      <c r="O286" s="856"/>
      <c r="P286" s="861" t="n">
        <f aca="false">H286+J286+K286+L286+M286+N286+O286</f>
        <v>2079</v>
      </c>
      <c r="Q286" s="856" t="n">
        <f aca="false">G286</f>
        <v>0.5</v>
      </c>
      <c r="R286" s="863"/>
      <c r="S286" s="864"/>
      <c r="T286" s="863"/>
      <c r="U286" s="863"/>
      <c r="V286" s="864"/>
      <c r="W286" s="864"/>
      <c r="X286" s="856"/>
      <c r="Y286" s="864"/>
      <c r="Z286" s="863"/>
      <c r="AA286" s="863"/>
      <c r="AB286" s="1130" t="n">
        <f aca="false">(3723-(P286+U286+X286+AA286))*Q286+(3723-(P286+U286+X286+AA286))*R286</f>
        <v>822</v>
      </c>
      <c r="AC286" s="1111" t="n">
        <f aca="false">P286*Q286+P286*R286+X286+AA286+U286+AB286</f>
        <v>1861.5</v>
      </c>
      <c r="AD286" s="856" t="n">
        <v>0.5</v>
      </c>
      <c r="AE286" s="856" t="n">
        <v>0.5</v>
      </c>
      <c r="AF286" s="895" t="n">
        <f aca="false">AD286-AE286</f>
        <v>0</v>
      </c>
      <c r="AG286" s="861" t="n">
        <f aca="false">U286+X286+AA286</f>
        <v>0</v>
      </c>
      <c r="AH286" s="945" t="n">
        <f aca="false">AC286</f>
        <v>1861.5</v>
      </c>
      <c r="AI286" s="895" t="n">
        <f aca="false">AH286*12</f>
        <v>22338</v>
      </c>
    </row>
    <row r="287" s="1072" customFormat="true" ht="15.75" hidden="false" customHeight="true" outlineLevel="0" collapsed="false">
      <c r="A287" s="867"/>
      <c r="B287" s="868"/>
      <c r="C287" s="869" t="s">
        <v>61</v>
      </c>
      <c r="D287" s="871"/>
      <c r="E287" s="905"/>
      <c r="F287" s="872"/>
      <c r="G287" s="874" t="n">
        <f aca="false">G286</f>
        <v>0.5</v>
      </c>
      <c r="H287" s="874" t="n">
        <f aca="false">H286</f>
        <v>2079</v>
      </c>
      <c r="I287" s="874" t="n">
        <f aca="false">I286</f>
        <v>0</v>
      </c>
      <c r="J287" s="874" t="n">
        <f aca="false">J286</f>
        <v>0</v>
      </c>
      <c r="K287" s="874" t="n">
        <f aca="false">K286</f>
        <v>0</v>
      </c>
      <c r="L287" s="874" t="n">
        <f aca="false">L286</f>
        <v>0</v>
      </c>
      <c r="M287" s="874" t="n">
        <f aca="false">M286</f>
        <v>0</v>
      </c>
      <c r="N287" s="874" t="n">
        <f aca="false">N286</f>
        <v>0</v>
      </c>
      <c r="O287" s="874" t="n">
        <f aca="false">O286</f>
        <v>0</v>
      </c>
      <c r="P287" s="874" t="n">
        <f aca="false">P286</f>
        <v>2079</v>
      </c>
      <c r="Q287" s="874" t="n">
        <f aca="false">Q286</f>
        <v>0.5</v>
      </c>
      <c r="R287" s="874" t="n">
        <f aca="false">R286</f>
        <v>0</v>
      </c>
      <c r="S287" s="874"/>
      <c r="T287" s="874"/>
      <c r="U287" s="874" t="n">
        <f aca="false">U286</f>
        <v>0</v>
      </c>
      <c r="V287" s="874"/>
      <c r="W287" s="874"/>
      <c r="X287" s="874" t="n">
        <f aca="false">X286</f>
        <v>0</v>
      </c>
      <c r="Y287" s="874"/>
      <c r="Z287" s="874"/>
      <c r="AA287" s="874" t="n">
        <f aca="false">AA286</f>
        <v>0</v>
      </c>
      <c r="AB287" s="1294" t="n">
        <f aca="false">AB286</f>
        <v>822</v>
      </c>
      <c r="AC287" s="874" t="n">
        <f aca="false">AC286</f>
        <v>1861.5</v>
      </c>
      <c r="AD287" s="874" t="n">
        <f aca="false">AD286</f>
        <v>0.5</v>
      </c>
      <c r="AE287" s="874" t="n">
        <f aca="false">AE286</f>
        <v>0.5</v>
      </c>
      <c r="AF287" s="874" t="n">
        <f aca="false">AF286</f>
        <v>0</v>
      </c>
      <c r="AG287" s="874" t="n">
        <f aca="false">AG286</f>
        <v>0</v>
      </c>
      <c r="AH287" s="874" t="n">
        <f aca="false">AH286</f>
        <v>1861.5</v>
      </c>
      <c r="AI287" s="874" t="n">
        <f aca="false">AI286</f>
        <v>22338</v>
      </c>
    </row>
    <row r="288" s="1072" customFormat="true" ht="15.75" hidden="false" customHeight="true" outlineLevel="0" collapsed="false">
      <c r="A288" s="926" t="s">
        <v>304</v>
      </c>
      <c r="B288" s="926"/>
      <c r="C288" s="926"/>
      <c r="D288" s="926"/>
      <c r="E288" s="927"/>
      <c r="F288" s="930"/>
      <c r="G288" s="932" t="n">
        <f aca="false">G285+G287</f>
        <v>1.5</v>
      </c>
      <c r="H288" s="932" t="n">
        <f aca="false">H285+H287</f>
        <v>4792</v>
      </c>
      <c r="I288" s="932" t="n">
        <f aca="false">I285+I287</f>
        <v>0.1</v>
      </c>
      <c r="J288" s="932" t="n">
        <f aca="false">J285+J287</f>
        <v>271.3</v>
      </c>
      <c r="K288" s="932" t="n">
        <f aca="false">K285+K287</f>
        <v>0</v>
      </c>
      <c r="L288" s="932" t="n">
        <f aca="false">L285+L287</f>
        <v>0</v>
      </c>
      <c r="M288" s="932" t="n">
        <f aca="false">M285+M287</f>
        <v>0</v>
      </c>
      <c r="N288" s="932" t="n">
        <f aca="false">N285+N287</f>
        <v>0</v>
      </c>
      <c r="O288" s="932" t="n">
        <f aca="false">O285+O287</f>
        <v>0</v>
      </c>
      <c r="P288" s="932" t="n">
        <f aca="false">P285+P287</f>
        <v>5063.3</v>
      </c>
      <c r="Q288" s="932" t="n">
        <f aca="false">Q285+Q287</f>
        <v>1.5</v>
      </c>
      <c r="R288" s="932" t="n">
        <f aca="false">R285+R287</f>
        <v>0</v>
      </c>
      <c r="S288" s="932"/>
      <c r="T288" s="932"/>
      <c r="U288" s="932" t="n">
        <f aca="false">U285+U287</f>
        <v>0</v>
      </c>
      <c r="V288" s="932"/>
      <c r="W288" s="932"/>
      <c r="X288" s="932" t="n">
        <f aca="false">X285+X287</f>
        <v>0</v>
      </c>
      <c r="Y288" s="932"/>
      <c r="Z288" s="932"/>
      <c r="AA288" s="932" t="n">
        <f aca="false">AA285+AA287</f>
        <v>895.29</v>
      </c>
      <c r="AB288" s="1105" t="n">
        <f aca="false">AB285+AB287</f>
        <v>822</v>
      </c>
      <c r="AC288" s="932" t="n">
        <f aca="false">AC285+AC287</f>
        <v>5741.09</v>
      </c>
      <c r="AD288" s="932" t="n">
        <f aca="false">AD285+AD287</f>
        <v>1.5</v>
      </c>
      <c r="AE288" s="932" t="n">
        <f aca="false">AE285+AE287</f>
        <v>1.5</v>
      </c>
      <c r="AF288" s="932" t="n">
        <f aca="false">AF285+AF287</f>
        <v>0</v>
      </c>
      <c r="AG288" s="932" t="n">
        <f aca="false">AG285+AG287</f>
        <v>895.29</v>
      </c>
      <c r="AH288" s="932" t="n">
        <f aca="false">AH285+AH287</f>
        <v>5741.09</v>
      </c>
      <c r="AI288" s="932" t="n">
        <f aca="false">AI285+AI287</f>
        <v>68893.08</v>
      </c>
    </row>
    <row r="289" s="947" customFormat="true" ht="15.75" hidden="false" customHeight="true" outlineLevel="0" collapsed="false">
      <c r="A289" s="1723" t="s">
        <v>305</v>
      </c>
      <c r="B289" s="1724"/>
      <c r="C289" s="1723"/>
      <c r="D289" s="1723"/>
      <c r="E289" s="1124"/>
      <c r="F289" s="1124"/>
      <c r="G289" s="1124"/>
      <c r="H289" s="1124"/>
      <c r="I289" s="1124"/>
      <c r="J289" s="1124"/>
      <c r="K289" s="1124"/>
      <c r="L289" s="1124"/>
      <c r="M289" s="1124"/>
      <c r="N289" s="1124"/>
      <c r="O289" s="1124"/>
      <c r="P289" s="1719"/>
      <c r="Q289" s="1124"/>
      <c r="R289" s="1124"/>
      <c r="S289" s="1124"/>
      <c r="T289" s="1124"/>
      <c r="U289" s="1124"/>
      <c r="V289" s="1720"/>
      <c r="W289" s="1124"/>
      <c r="X289" s="1231"/>
      <c r="Y289" s="1124"/>
      <c r="Z289" s="1124"/>
      <c r="AA289" s="1124"/>
      <c r="AB289" s="1570"/>
      <c r="AC289" s="1124"/>
      <c r="AD289" s="1124"/>
      <c r="AE289" s="1124"/>
      <c r="AF289" s="1124"/>
      <c r="AG289" s="1124"/>
      <c r="AH289" s="1124"/>
      <c r="AI289" s="1164"/>
    </row>
    <row r="290" s="947" customFormat="true" ht="17.25" hidden="false" customHeight="true" outlineLevel="0" collapsed="false">
      <c r="A290" s="849" t="n">
        <v>1</v>
      </c>
      <c r="B290" s="849"/>
      <c r="C290" s="692" t="s">
        <v>215</v>
      </c>
      <c r="D290" s="716"/>
      <c r="E290" s="863" t="s">
        <v>137</v>
      </c>
      <c r="F290" s="861" t="n">
        <v>7</v>
      </c>
      <c r="G290" s="856" t="n">
        <f aca="false">AD290</f>
        <v>1</v>
      </c>
      <c r="H290" s="861" t="n">
        <v>2713</v>
      </c>
      <c r="I290" s="862" t="n">
        <v>0.1</v>
      </c>
      <c r="J290" s="856" t="n">
        <f aca="false">H290*I290</f>
        <v>271.3</v>
      </c>
      <c r="K290" s="863"/>
      <c r="L290" s="863"/>
      <c r="M290" s="863"/>
      <c r="N290" s="863"/>
      <c r="O290" s="856"/>
      <c r="P290" s="861" t="n">
        <f aca="false">H290+J290+K290+L290+M290+N290+O290</f>
        <v>2984.3</v>
      </c>
      <c r="Q290" s="856" t="n">
        <f aca="false">G290</f>
        <v>1</v>
      </c>
      <c r="R290" s="864"/>
      <c r="S290" s="864"/>
      <c r="T290" s="863"/>
      <c r="U290" s="863"/>
      <c r="V290" s="864"/>
      <c r="W290" s="864"/>
      <c r="X290" s="856"/>
      <c r="Y290" s="864" t="s">
        <v>54</v>
      </c>
      <c r="Z290" s="862" t="n">
        <v>0.2</v>
      </c>
      <c r="AA290" s="895" t="n">
        <f aca="false">P290*Q290*Z290</f>
        <v>596.86</v>
      </c>
      <c r="AB290" s="1130" t="n">
        <f aca="false">(3723-(P290+U290+X290+AA290))*Q290+(3723-(P290+U290+X290+AA290))*R290</f>
        <v>141.84</v>
      </c>
      <c r="AC290" s="1111" t="n">
        <f aca="false">P290*Q290+P290*R290+X290+AA290+U290+AB290</f>
        <v>3723</v>
      </c>
      <c r="AD290" s="856" t="n">
        <v>1</v>
      </c>
      <c r="AE290" s="856" t="n">
        <v>1</v>
      </c>
      <c r="AF290" s="895" t="n">
        <f aca="false">AD290-AE290</f>
        <v>0</v>
      </c>
      <c r="AG290" s="861" t="n">
        <f aca="false">U290+X290+AA290</f>
        <v>596.86</v>
      </c>
      <c r="AH290" s="945" t="n">
        <f aca="false">AC290</f>
        <v>3723</v>
      </c>
      <c r="AI290" s="895" t="n">
        <f aca="false">AH290*12</f>
        <v>44676</v>
      </c>
    </row>
    <row r="291" s="1072" customFormat="true" ht="15.75" hidden="false" customHeight="true" outlineLevel="0" collapsed="false">
      <c r="A291" s="867"/>
      <c r="B291" s="868"/>
      <c r="C291" s="869" t="s">
        <v>61</v>
      </c>
      <c r="D291" s="871"/>
      <c r="E291" s="905"/>
      <c r="F291" s="872"/>
      <c r="G291" s="874" t="n">
        <f aca="false">G290</f>
        <v>1</v>
      </c>
      <c r="H291" s="874" t="n">
        <f aca="false">H290</f>
        <v>2713</v>
      </c>
      <c r="I291" s="874" t="n">
        <f aca="false">I290</f>
        <v>0.1</v>
      </c>
      <c r="J291" s="874" t="n">
        <f aca="false">J290</f>
        <v>271.3</v>
      </c>
      <c r="K291" s="874" t="n">
        <f aca="false">K290</f>
        <v>0</v>
      </c>
      <c r="L291" s="874" t="n">
        <f aca="false">L290</f>
        <v>0</v>
      </c>
      <c r="M291" s="874" t="n">
        <f aca="false">M290</f>
        <v>0</v>
      </c>
      <c r="N291" s="874" t="n">
        <f aca="false">N290</f>
        <v>0</v>
      </c>
      <c r="O291" s="874" t="n">
        <f aca="false">O290</f>
        <v>0</v>
      </c>
      <c r="P291" s="874" t="n">
        <f aca="false">P290</f>
        <v>2984.3</v>
      </c>
      <c r="Q291" s="874" t="n">
        <f aca="false">Q290</f>
        <v>1</v>
      </c>
      <c r="R291" s="874" t="n">
        <f aca="false">R290</f>
        <v>0</v>
      </c>
      <c r="S291" s="874"/>
      <c r="T291" s="874"/>
      <c r="U291" s="874" t="n">
        <f aca="false">U290</f>
        <v>0</v>
      </c>
      <c r="V291" s="874"/>
      <c r="W291" s="874"/>
      <c r="X291" s="874" t="n">
        <f aca="false">X290</f>
        <v>0</v>
      </c>
      <c r="Y291" s="874"/>
      <c r="Z291" s="874"/>
      <c r="AA291" s="874" t="n">
        <f aca="false">AA290</f>
        <v>596.86</v>
      </c>
      <c r="AB291" s="1294" t="n">
        <f aca="false">AB290</f>
        <v>141.84</v>
      </c>
      <c r="AC291" s="874" t="n">
        <f aca="false">AC290</f>
        <v>3723</v>
      </c>
      <c r="AD291" s="874" t="n">
        <f aca="false">AD290</f>
        <v>1</v>
      </c>
      <c r="AE291" s="874" t="n">
        <f aca="false">AE290</f>
        <v>1</v>
      </c>
      <c r="AF291" s="874" t="n">
        <f aca="false">AF290</f>
        <v>0</v>
      </c>
      <c r="AG291" s="874" t="n">
        <f aca="false">AG290</f>
        <v>596.86</v>
      </c>
      <c r="AH291" s="874" t="n">
        <f aca="false">AH290</f>
        <v>3723</v>
      </c>
      <c r="AI291" s="874" t="n">
        <f aca="false">AI290</f>
        <v>44676</v>
      </c>
    </row>
    <row r="292" s="947" customFormat="true" ht="15.75" hidden="false" customHeight="true" outlineLevel="0" collapsed="false">
      <c r="A292" s="969" t="n">
        <v>2</v>
      </c>
      <c r="B292" s="969"/>
      <c r="C292" s="699" t="s">
        <v>159</v>
      </c>
      <c r="D292" s="716"/>
      <c r="E292" s="863"/>
      <c r="F292" s="861" t="n">
        <v>3</v>
      </c>
      <c r="G292" s="856" t="n">
        <v>0.5</v>
      </c>
      <c r="H292" s="891" t="n">
        <v>2079</v>
      </c>
      <c r="I292" s="862"/>
      <c r="J292" s="856"/>
      <c r="K292" s="863"/>
      <c r="L292" s="863"/>
      <c r="M292" s="863"/>
      <c r="N292" s="863"/>
      <c r="O292" s="856"/>
      <c r="P292" s="861" t="n">
        <f aca="false">H292+J292+K292+L292+M292+N292+O292</f>
        <v>2079</v>
      </c>
      <c r="Q292" s="856"/>
      <c r="R292" s="856" t="n">
        <f aca="false">G292</f>
        <v>0.5</v>
      </c>
      <c r="S292" s="864"/>
      <c r="T292" s="863"/>
      <c r="U292" s="863"/>
      <c r="V292" s="864"/>
      <c r="W292" s="864"/>
      <c r="X292" s="856"/>
      <c r="Y292" s="864"/>
      <c r="Z292" s="863"/>
      <c r="AA292" s="863"/>
      <c r="AB292" s="1130" t="n">
        <f aca="false">(3723-(P292+U292+X292+AA292))*Q292+(3723-(P292+U292+X292+AA292))*R292</f>
        <v>822</v>
      </c>
      <c r="AC292" s="1111" t="n">
        <f aca="false">P292*Q292+P292*R292+X292+AA292+U292+AB292</f>
        <v>1861.5</v>
      </c>
      <c r="AD292" s="856" t="n">
        <v>0.5</v>
      </c>
      <c r="AE292" s="856" t="n">
        <v>0</v>
      </c>
      <c r="AF292" s="895" t="n">
        <f aca="false">AD292-AE292</f>
        <v>0.5</v>
      </c>
      <c r="AG292" s="861" t="n">
        <f aca="false">U292+X292+AA292</f>
        <v>0</v>
      </c>
      <c r="AH292" s="945" t="n">
        <f aca="false">AC292</f>
        <v>1861.5</v>
      </c>
      <c r="AI292" s="895" t="n">
        <f aca="false">AH292*12</f>
        <v>22338</v>
      </c>
    </row>
    <row r="293" s="1072" customFormat="true" ht="13.5" hidden="false" customHeight="true" outlineLevel="0" collapsed="false">
      <c r="A293" s="867"/>
      <c r="B293" s="868"/>
      <c r="C293" s="869" t="s">
        <v>61</v>
      </c>
      <c r="D293" s="871"/>
      <c r="E293" s="905"/>
      <c r="F293" s="872"/>
      <c r="G293" s="874" t="n">
        <f aca="false">G292</f>
        <v>0.5</v>
      </c>
      <c r="H293" s="874" t="n">
        <f aca="false">H292</f>
        <v>2079</v>
      </c>
      <c r="I293" s="874" t="n">
        <f aca="false">I292</f>
        <v>0</v>
      </c>
      <c r="J293" s="874" t="n">
        <f aca="false">J292</f>
        <v>0</v>
      </c>
      <c r="K293" s="874" t="n">
        <f aca="false">K292</f>
        <v>0</v>
      </c>
      <c r="L293" s="874" t="n">
        <f aca="false">L292</f>
        <v>0</v>
      </c>
      <c r="M293" s="874" t="n">
        <f aca="false">M292</f>
        <v>0</v>
      </c>
      <c r="N293" s="874" t="n">
        <f aca="false">N292</f>
        <v>0</v>
      </c>
      <c r="O293" s="874" t="n">
        <f aca="false">O292</f>
        <v>0</v>
      </c>
      <c r="P293" s="874" t="n">
        <f aca="false">P292</f>
        <v>2079</v>
      </c>
      <c r="Q293" s="874" t="n">
        <f aca="false">Q292</f>
        <v>0</v>
      </c>
      <c r="R293" s="874" t="n">
        <f aca="false">R292</f>
        <v>0.5</v>
      </c>
      <c r="S293" s="874" t="n">
        <f aca="false">S292</f>
        <v>0</v>
      </c>
      <c r="T293" s="874" t="n">
        <f aca="false">T292</f>
        <v>0</v>
      </c>
      <c r="U293" s="874" t="n">
        <f aca="false">U292</f>
        <v>0</v>
      </c>
      <c r="V293" s="874" t="n">
        <f aca="false">V292</f>
        <v>0</v>
      </c>
      <c r="W293" s="874" t="n">
        <f aca="false">W292</f>
        <v>0</v>
      </c>
      <c r="X293" s="874" t="n">
        <f aca="false">X292</f>
        <v>0</v>
      </c>
      <c r="Y293" s="874" t="n">
        <f aca="false">Y292</f>
        <v>0</v>
      </c>
      <c r="Z293" s="874" t="n">
        <f aca="false">Z292</f>
        <v>0</v>
      </c>
      <c r="AA293" s="874" t="n">
        <f aca="false">AA292</f>
        <v>0</v>
      </c>
      <c r="AB293" s="874" t="n">
        <f aca="false">AB292</f>
        <v>822</v>
      </c>
      <c r="AC293" s="874" t="n">
        <f aca="false">AC292</f>
        <v>1861.5</v>
      </c>
      <c r="AD293" s="874" t="n">
        <f aca="false">AD292</f>
        <v>0.5</v>
      </c>
      <c r="AE293" s="874" t="n">
        <f aca="false">AE292</f>
        <v>0</v>
      </c>
      <c r="AF293" s="874" t="n">
        <f aca="false">AF292</f>
        <v>0.5</v>
      </c>
      <c r="AG293" s="874" t="n">
        <f aca="false">AG292</f>
        <v>0</v>
      </c>
      <c r="AH293" s="874" t="n">
        <f aca="false">AH292</f>
        <v>1861.5</v>
      </c>
      <c r="AI293" s="874" t="n">
        <f aca="false">AI292</f>
        <v>22338</v>
      </c>
    </row>
    <row r="294" s="1072" customFormat="true" ht="15.75" hidden="false" customHeight="true" outlineLevel="0" collapsed="false">
      <c r="A294" s="926" t="s">
        <v>308</v>
      </c>
      <c r="B294" s="926"/>
      <c r="C294" s="926"/>
      <c r="D294" s="926"/>
      <c r="E294" s="927"/>
      <c r="F294" s="930"/>
      <c r="G294" s="932" t="n">
        <f aca="false">G291+G293</f>
        <v>1.5</v>
      </c>
      <c r="H294" s="932" t="n">
        <f aca="false">H291+H293</f>
        <v>4792</v>
      </c>
      <c r="I294" s="932" t="n">
        <f aca="false">I291+I293</f>
        <v>0.1</v>
      </c>
      <c r="J294" s="932" t="n">
        <f aca="false">J291+J293</f>
        <v>271.3</v>
      </c>
      <c r="K294" s="932" t="n">
        <f aca="false">K291+K293</f>
        <v>0</v>
      </c>
      <c r="L294" s="932" t="n">
        <f aca="false">L291+L293</f>
        <v>0</v>
      </c>
      <c r="M294" s="932" t="n">
        <f aca="false">M291+M293</f>
        <v>0</v>
      </c>
      <c r="N294" s="932" t="n">
        <f aca="false">N291+N293</f>
        <v>0</v>
      </c>
      <c r="O294" s="932" t="n">
        <f aca="false">O291+O293</f>
        <v>0</v>
      </c>
      <c r="P294" s="932" t="n">
        <f aca="false">P291+P293</f>
        <v>5063.3</v>
      </c>
      <c r="Q294" s="932" t="n">
        <f aca="false">Q291+Q293</f>
        <v>1</v>
      </c>
      <c r="R294" s="932" t="n">
        <f aca="false">R291+R293</f>
        <v>0.5</v>
      </c>
      <c r="S294" s="932"/>
      <c r="T294" s="932"/>
      <c r="U294" s="932" t="n">
        <f aca="false">U291+U293</f>
        <v>0</v>
      </c>
      <c r="V294" s="932"/>
      <c r="W294" s="932"/>
      <c r="X294" s="932" t="n">
        <f aca="false">X291+X293</f>
        <v>0</v>
      </c>
      <c r="Y294" s="932"/>
      <c r="Z294" s="932"/>
      <c r="AA294" s="932" t="n">
        <f aca="false">AA291+AA293</f>
        <v>596.86</v>
      </c>
      <c r="AB294" s="1105" t="n">
        <f aca="false">AB291+AB293</f>
        <v>963.84</v>
      </c>
      <c r="AC294" s="932" t="n">
        <f aca="false">AC291+AC293</f>
        <v>5584.5</v>
      </c>
      <c r="AD294" s="932" t="n">
        <f aca="false">AD291+AD293</f>
        <v>1.5</v>
      </c>
      <c r="AE294" s="932" t="n">
        <f aca="false">AE291+AE293</f>
        <v>1</v>
      </c>
      <c r="AF294" s="932" t="n">
        <f aca="false">AF291+AF293</f>
        <v>0.5</v>
      </c>
      <c r="AG294" s="932" t="n">
        <f aca="false">AG291+AG293</f>
        <v>596.86</v>
      </c>
      <c r="AH294" s="932" t="n">
        <f aca="false">AH291+AH293</f>
        <v>5584.5</v>
      </c>
      <c r="AI294" s="932" t="n">
        <f aca="false">AI291+AI293</f>
        <v>67014</v>
      </c>
    </row>
    <row r="295" s="947" customFormat="true" ht="15.75" hidden="false" customHeight="true" outlineLevel="0" collapsed="false">
      <c r="A295" s="1723" t="s">
        <v>309</v>
      </c>
      <c r="B295" s="1724"/>
      <c r="C295" s="1723"/>
      <c r="D295" s="1723"/>
      <c r="E295" s="1124"/>
      <c r="F295" s="1124"/>
      <c r="G295" s="1124"/>
      <c r="H295" s="1124"/>
      <c r="I295" s="1124"/>
      <c r="J295" s="1124"/>
      <c r="K295" s="1124"/>
      <c r="L295" s="1124"/>
      <c r="M295" s="1124"/>
      <c r="N295" s="1124"/>
      <c r="O295" s="1124"/>
      <c r="P295" s="1719"/>
      <c r="Q295" s="1124"/>
      <c r="R295" s="1124"/>
      <c r="S295" s="1124"/>
      <c r="T295" s="1124"/>
      <c r="U295" s="1124"/>
      <c r="V295" s="1720"/>
      <c r="W295" s="1124"/>
      <c r="X295" s="1231"/>
      <c r="Y295" s="1124"/>
      <c r="Z295" s="1124"/>
      <c r="AA295" s="1124"/>
      <c r="AB295" s="1570"/>
      <c r="AC295" s="1124"/>
      <c r="AD295" s="1124"/>
      <c r="AE295" s="1124"/>
      <c r="AF295" s="1124"/>
      <c r="AG295" s="1124"/>
      <c r="AH295" s="1124"/>
      <c r="AI295" s="1164"/>
    </row>
    <row r="296" s="947" customFormat="true" ht="15.75" hidden="false" customHeight="true" outlineLevel="0" collapsed="false">
      <c r="A296" s="849" t="n">
        <v>1</v>
      </c>
      <c r="B296" s="849"/>
      <c r="C296" s="1112" t="s">
        <v>170</v>
      </c>
      <c r="D296" s="716"/>
      <c r="E296" s="863" t="s">
        <v>137</v>
      </c>
      <c r="F296" s="861" t="n">
        <v>7</v>
      </c>
      <c r="G296" s="856" t="n">
        <f aca="false">AD296</f>
        <v>1</v>
      </c>
      <c r="H296" s="861" t="n">
        <v>2713</v>
      </c>
      <c r="I296" s="862" t="n">
        <v>0.1</v>
      </c>
      <c r="J296" s="856" t="n">
        <f aca="false">H296*I296</f>
        <v>271.3</v>
      </c>
      <c r="K296" s="863"/>
      <c r="L296" s="863"/>
      <c r="M296" s="863"/>
      <c r="N296" s="863"/>
      <c r="O296" s="856"/>
      <c r="P296" s="861" t="n">
        <f aca="false">H296+J296+K296+L296+M296+N296+O296</f>
        <v>2984.3</v>
      </c>
      <c r="Q296" s="856" t="n">
        <f aca="false">G296</f>
        <v>1</v>
      </c>
      <c r="R296" s="864"/>
      <c r="S296" s="864"/>
      <c r="T296" s="863"/>
      <c r="U296" s="863"/>
      <c r="V296" s="864"/>
      <c r="W296" s="864"/>
      <c r="X296" s="856"/>
      <c r="Y296" s="864"/>
      <c r="Z296" s="862"/>
      <c r="AA296" s="864"/>
      <c r="AB296" s="1130" t="n">
        <f aca="false">(3723-(P296+U296+X296+AA296))*Q296+(3723-(P296+U296+X296+AA296))*R296</f>
        <v>738.7</v>
      </c>
      <c r="AC296" s="1111" t="n">
        <f aca="false">P296*Q296+P296*R296+X296+AA296+U296+AB296</f>
        <v>3723</v>
      </c>
      <c r="AD296" s="856" t="n">
        <v>1</v>
      </c>
      <c r="AE296" s="856" t="n">
        <v>1</v>
      </c>
      <c r="AF296" s="895" t="n">
        <f aca="false">AD296-AE296</f>
        <v>0</v>
      </c>
      <c r="AG296" s="861" t="n">
        <f aca="false">U296+X296+AA296</f>
        <v>0</v>
      </c>
      <c r="AH296" s="945" t="n">
        <f aca="false">AC296</f>
        <v>3723</v>
      </c>
      <c r="AI296" s="895" t="n">
        <f aca="false">AH296*12</f>
        <v>44676</v>
      </c>
    </row>
    <row r="297" s="1072" customFormat="true" ht="15.75" hidden="false" customHeight="true" outlineLevel="0" collapsed="false">
      <c r="A297" s="867"/>
      <c r="B297" s="868"/>
      <c r="C297" s="869" t="s">
        <v>61</v>
      </c>
      <c r="D297" s="871"/>
      <c r="E297" s="905"/>
      <c r="F297" s="872"/>
      <c r="G297" s="874" t="n">
        <f aca="false">G296</f>
        <v>1</v>
      </c>
      <c r="H297" s="874" t="n">
        <f aca="false">H296</f>
        <v>2713</v>
      </c>
      <c r="I297" s="874" t="n">
        <f aca="false">I296</f>
        <v>0.1</v>
      </c>
      <c r="J297" s="874" t="n">
        <f aca="false">J296</f>
        <v>271.3</v>
      </c>
      <c r="K297" s="874" t="n">
        <f aca="false">K296</f>
        <v>0</v>
      </c>
      <c r="L297" s="874" t="n">
        <f aca="false">L296</f>
        <v>0</v>
      </c>
      <c r="M297" s="874" t="n">
        <f aca="false">M296</f>
        <v>0</v>
      </c>
      <c r="N297" s="874" t="n">
        <f aca="false">N296</f>
        <v>0</v>
      </c>
      <c r="O297" s="874" t="n">
        <f aca="false">O296</f>
        <v>0</v>
      </c>
      <c r="P297" s="874" t="n">
        <f aca="false">P296</f>
        <v>2984.3</v>
      </c>
      <c r="Q297" s="874" t="n">
        <f aca="false">Q296</f>
        <v>1</v>
      </c>
      <c r="R297" s="874" t="n">
        <f aca="false">R296</f>
        <v>0</v>
      </c>
      <c r="S297" s="874"/>
      <c r="T297" s="874"/>
      <c r="U297" s="874" t="n">
        <f aca="false">U296</f>
        <v>0</v>
      </c>
      <c r="V297" s="874"/>
      <c r="W297" s="874"/>
      <c r="X297" s="874" t="n">
        <f aca="false">X296</f>
        <v>0</v>
      </c>
      <c r="Y297" s="874"/>
      <c r="Z297" s="874"/>
      <c r="AA297" s="874" t="n">
        <f aca="false">AA296</f>
        <v>0</v>
      </c>
      <c r="AB297" s="1294" t="n">
        <f aca="false">AB296</f>
        <v>738.7</v>
      </c>
      <c r="AC297" s="874" t="n">
        <f aca="false">AC296</f>
        <v>3723</v>
      </c>
      <c r="AD297" s="874" t="n">
        <f aca="false">AD296</f>
        <v>1</v>
      </c>
      <c r="AE297" s="874" t="n">
        <f aca="false">AE296</f>
        <v>1</v>
      </c>
      <c r="AF297" s="874" t="n">
        <f aca="false">AF296</f>
        <v>0</v>
      </c>
      <c r="AG297" s="874" t="n">
        <f aca="false">AG296</f>
        <v>0</v>
      </c>
      <c r="AH297" s="874" t="n">
        <f aca="false">AH296</f>
        <v>3723</v>
      </c>
      <c r="AI297" s="874" t="n">
        <f aca="false">AI296</f>
        <v>44676</v>
      </c>
    </row>
    <row r="298" s="947" customFormat="true" ht="15.75" hidden="false" customHeight="true" outlineLevel="0" collapsed="false">
      <c r="A298" s="969" t="n">
        <v>2</v>
      </c>
      <c r="B298" s="969"/>
      <c r="C298" s="699" t="s">
        <v>159</v>
      </c>
      <c r="D298" s="716"/>
      <c r="E298" s="863"/>
      <c r="F298" s="861" t="n">
        <v>3</v>
      </c>
      <c r="G298" s="856" t="n">
        <f aca="false">AD298</f>
        <v>0.5</v>
      </c>
      <c r="H298" s="891" t="n">
        <v>2079</v>
      </c>
      <c r="I298" s="862"/>
      <c r="J298" s="856"/>
      <c r="K298" s="863"/>
      <c r="L298" s="863"/>
      <c r="M298" s="863"/>
      <c r="N298" s="863"/>
      <c r="O298" s="856"/>
      <c r="P298" s="861" t="n">
        <f aca="false">H298+J298+K298+L298+M298+N298+O298</f>
        <v>2079</v>
      </c>
      <c r="Q298" s="856" t="n">
        <f aca="false">G298</f>
        <v>0.5</v>
      </c>
      <c r="R298" s="863"/>
      <c r="S298" s="864"/>
      <c r="T298" s="863"/>
      <c r="U298" s="863"/>
      <c r="V298" s="864"/>
      <c r="W298" s="864"/>
      <c r="X298" s="856"/>
      <c r="Y298" s="864"/>
      <c r="Z298" s="863"/>
      <c r="AA298" s="863"/>
      <c r="AB298" s="1130" t="n">
        <f aca="false">(3723-(P298+U298+X298+AA298))*Q298+(3723-(P298+U298+X298+AA298))*R298</f>
        <v>822</v>
      </c>
      <c r="AC298" s="1111" t="n">
        <f aca="false">P298*Q298+P298*R298+X298+AA298+U298+AB298</f>
        <v>1861.5</v>
      </c>
      <c r="AD298" s="856" t="n">
        <v>0.5</v>
      </c>
      <c r="AE298" s="856" t="n">
        <v>0.5</v>
      </c>
      <c r="AF298" s="895" t="n">
        <f aca="false">AD298-AE298</f>
        <v>0</v>
      </c>
      <c r="AG298" s="861" t="n">
        <f aca="false">U298+X298+AA298</f>
        <v>0</v>
      </c>
      <c r="AH298" s="945" t="n">
        <f aca="false">AC298</f>
        <v>1861.5</v>
      </c>
      <c r="AI298" s="895" t="n">
        <f aca="false">AH298*12</f>
        <v>22338</v>
      </c>
    </row>
    <row r="299" s="1072" customFormat="true" ht="15.75" hidden="false" customHeight="true" outlineLevel="0" collapsed="false">
      <c r="A299" s="867"/>
      <c r="B299" s="868"/>
      <c r="C299" s="869" t="s">
        <v>61</v>
      </c>
      <c r="D299" s="871"/>
      <c r="E299" s="905"/>
      <c r="F299" s="872"/>
      <c r="G299" s="874" t="n">
        <f aca="false">G298</f>
        <v>0.5</v>
      </c>
      <c r="H299" s="874" t="n">
        <f aca="false">H298</f>
        <v>2079</v>
      </c>
      <c r="I299" s="874" t="n">
        <f aca="false">I298</f>
        <v>0</v>
      </c>
      <c r="J299" s="874" t="n">
        <f aca="false">J298</f>
        <v>0</v>
      </c>
      <c r="K299" s="874" t="n">
        <f aca="false">K298</f>
        <v>0</v>
      </c>
      <c r="L299" s="874" t="n">
        <f aca="false">L298</f>
        <v>0</v>
      </c>
      <c r="M299" s="874" t="n">
        <f aca="false">M298</f>
        <v>0</v>
      </c>
      <c r="N299" s="874" t="n">
        <f aca="false">N298</f>
        <v>0</v>
      </c>
      <c r="O299" s="874" t="n">
        <f aca="false">O298</f>
        <v>0</v>
      </c>
      <c r="P299" s="874" t="n">
        <f aca="false">P298</f>
        <v>2079</v>
      </c>
      <c r="Q299" s="874" t="n">
        <f aca="false">Q298</f>
        <v>0.5</v>
      </c>
      <c r="R299" s="874" t="n">
        <f aca="false">R298</f>
        <v>0</v>
      </c>
      <c r="S299" s="874"/>
      <c r="T299" s="874"/>
      <c r="U299" s="874" t="n">
        <f aca="false">U298</f>
        <v>0</v>
      </c>
      <c r="V299" s="874"/>
      <c r="W299" s="874"/>
      <c r="X299" s="874" t="n">
        <f aca="false">X298</f>
        <v>0</v>
      </c>
      <c r="Y299" s="874"/>
      <c r="Z299" s="874"/>
      <c r="AA299" s="874" t="n">
        <f aca="false">AA298</f>
        <v>0</v>
      </c>
      <c r="AB299" s="1294" t="n">
        <f aca="false">AB298</f>
        <v>822</v>
      </c>
      <c r="AC299" s="874" t="n">
        <f aca="false">AC298</f>
        <v>1861.5</v>
      </c>
      <c r="AD299" s="874" t="n">
        <f aca="false">AD298</f>
        <v>0.5</v>
      </c>
      <c r="AE299" s="874" t="n">
        <f aca="false">AE298</f>
        <v>0.5</v>
      </c>
      <c r="AF299" s="874" t="n">
        <f aca="false">AF298</f>
        <v>0</v>
      </c>
      <c r="AG299" s="874" t="n">
        <f aca="false">AG298</f>
        <v>0</v>
      </c>
      <c r="AH299" s="874" t="n">
        <f aca="false">AH298</f>
        <v>1861.5</v>
      </c>
      <c r="AI299" s="874" t="n">
        <f aca="false">AI298</f>
        <v>22338</v>
      </c>
    </row>
    <row r="300" s="1072" customFormat="true" ht="15.75" hidden="false" customHeight="true" outlineLevel="0" collapsed="false">
      <c r="A300" s="926" t="s">
        <v>312</v>
      </c>
      <c r="B300" s="926"/>
      <c r="C300" s="926"/>
      <c r="D300" s="926"/>
      <c r="E300" s="927"/>
      <c r="F300" s="930"/>
      <c r="G300" s="932" t="n">
        <f aca="false">G297+G299</f>
        <v>1.5</v>
      </c>
      <c r="H300" s="932" t="n">
        <f aca="false">H297+H299</f>
        <v>4792</v>
      </c>
      <c r="I300" s="932" t="n">
        <f aca="false">I297+I299</f>
        <v>0.1</v>
      </c>
      <c r="J300" s="932" t="n">
        <f aca="false">J297+J299</f>
        <v>271.3</v>
      </c>
      <c r="K300" s="932" t="n">
        <f aca="false">K297+K299</f>
        <v>0</v>
      </c>
      <c r="L300" s="932" t="n">
        <f aca="false">L297+L299</f>
        <v>0</v>
      </c>
      <c r="M300" s="932" t="n">
        <f aca="false">M297+M299</f>
        <v>0</v>
      </c>
      <c r="N300" s="932" t="n">
        <f aca="false">N297+N299</f>
        <v>0</v>
      </c>
      <c r="O300" s="932" t="n">
        <f aca="false">O297+O299</f>
        <v>0</v>
      </c>
      <c r="P300" s="932" t="n">
        <f aca="false">P297+P299</f>
        <v>5063.3</v>
      </c>
      <c r="Q300" s="932" t="n">
        <f aca="false">Q297+Q299</f>
        <v>1.5</v>
      </c>
      <c r="R300" s="932" t="n">
        <f aca="false">R297+R299</f>
        <v>0</v>
      </c>
      <c r="S300" s="932"/>
      <c r="T300" s="932"/>
      <c r="U300" s="932" t="n">
        <f aca="false">U297+U299</f>
        <v>0</v>
      </c>
      <c r="V300" s="932"/>
      <c r="W300" s="932"/>
      <c r="X300" s="932" t="n">
        <f aca="false">X297+X299</f>
        <v>0</v>
      </c>
      <c r="Y300" s="932"/>
      <c r="Z300" s="932"/>
      <c r="AA300" s="932" t="n">
        <f aca="false">AA297+AA299</f>
        <v>0</v>
      </c>
      <c r="AB300" s="1105" t="n">
        <f aca="false">AB297+AB299</f>
        <v>1560.7</v>
      </c>
      <c r="AC300" s="932" t="n">
        <f aca="false">AC297+AC299</f>
        <v>5584.5</v>
      </c>
      <c r="AD300" s="932" t="n">
        <f aca="false">AD297+AD299</f>
        <v>1.5</v>
      </c>
      <c r="AE300" s="932" t="n">
        <f aca="false">AE297+AE299</f>
        <v>1.5</v>
      </c>
      <c r="AF300" s="932" t="n">
        <f aca="false">AF297+AF299</f>
        <v>0</v>
      </c>
      <c r="AG300" s="932" t="n">
        <f aca="false">AG297+AG299</f>
        <v>0</v>
      </c>
      <c r="AH300" s="932" t="n">
        <f aca="false">AH297+AH299</f>
        <v>5584.5</v>
      </c>
      <c r="AI300" s="932" t="n">
        <f aca="false">AI297+AI299</f>
        <v>67014</v>
      </c>
    </row>
    <row r="301" s="947" customFormat="true" ht="15.75" hidden="false" customHeight="true" outlineLevel="0" collapsed="false">
      <c r="A301" s="1723" t="s">
        <v>313</v>
      </c>
      <c r="B301" s="1724"/>
      <c r="C301" s="1723"/>
      <c r="D301" s="1723"/>
      <c r="E301" s="1124"/>
      <c r="F301" s="1124"/>
      <c r="G301" s="1124"/>
      <c r="H301" s="1124"/>
      <c r="I301" s="1124"/>
      <c r="J301" s="1124"/>
      <c r="K301" s="1124"/>
      <c r="L301" s="1124"/>
      <c r="M301" s="1124"/>
      <c r="N301" s="1124"/>
      <c r="O301" s="1124"/>
      <c r="P301" s="1719"/>
      <c r="Q301" s="1124"/>
      <c r="R301" s="1124"/>
      <c r="S301" s="1124"/>
      <c r="T301" s="1124"/>
      <c r="U301" s="1124"/>
      <c r="V301" s="1720"/>
      <c r="W301" s="1124"/>
      <c r="X301" s="1231"/>
      <c r="Y301" s="1124"/>
      <c r="Z301" s="1124"/>
      <c r="AA301" s="1124"/>
      <c r="AB301" s="1570"/>
      <c r="AC301" s="1124"/>
      <c r="AD301" s="1124"/>
      <c r="AE301" s="1124"/>
      <c r="AF301" s="1124"/>
      <c r="AG301" s="1124"/>
      <c r="AH301" s="1124"/>
      <c r="AI301" s="1164"/>
    </row>
    <row r="302" s="952" customFormat="true" ht="15.75" hidden="false" customHeight="true" outlineLevel="0" collapsed="false">
      <c r="A302" s="880" t="s">
        <v>48</v>
      </c>
      <c r="B302" s="880"/>
      <c r="C302" s="881"/>
      <c r="D302" s="881"/>
      <c r="E302" s="1392"/>
      <c r="F302" s="1677"/>
      <c r="G302" s="892"/>
      <c r="H302" s="1392"/>
      <c r="I302" s="1678"/>
      <c r="J302" s="1392"/>
      <c r="K302" s="1392"/>
      <c r="L302" s="1392"/>
      <c r="M302" s="1392"/>
      <c r="N302" s="1392"/>
      <c r="O302" s="1392"/>
      <c r="P302" s="1725"/>
      <c r="Q302" s="1392"/>
      <c r="R302" s="1392"/>
      <c r="S302" s="1392"/>
      <c r="T302" s="1392"/>
      <c r="U302" s="1392"/>
      <c r="V302" s="1680"/>
      <c r="W302" s="1392"/>
      <c r="X302" s="1726"/>
      <c r="Y302" s="1392"/>
      <c r="Z302" s="1392"/>
      <c r="AA302" s="1392"/>
      <c r="AB302" s="1130"/>
      <c r="AC302" s="1111"/>
      <c r="AD302" s="1392"/>
      <c r="AE302" s="1392"/>
      <c r="AF302" s="1392"/>
      <c r="AG302" s="891"/>
      <c r="AH302" s="891"/>
      <c r="AI302" s="892"/>
    </row>
    <row r="303" s="952" customFormat="true" ht="34.5" hidden="false" customHeight="true" outlineLevel="0" collapsed="false">
      <c r="A303" s="849" t="n">
        <v>1</v>
      </c>
      <c r="B303" s="1163"/>
      <c r="C303" s="692" t="s">
        <v>314</v>
      </c>
      <c r="D303" s="716"/>
      <c r="E303" s="863" t="s">
        <v>126</v>
      </c>
      <c r="F303" s="861" t="n">
        <v>14</v>
      </c>
      <c r="G303" s="856" t="n">
        <f aca="false">AD303</f>
        <v>1</v>
      </c>
      <c r="H303" s="861" t="n">
        <v>4264</v>
      </c>
      <c r="I303" s="862" t="n">
        <v>0.1</v>
      </c>
      <c r="J303" s="856" t="n">
        <f aca="false">H303*I303</f>
        <v>426.4</v>
      </c>
      <c r="K303" s="863"/>
      <c r="L303" s="863"/>
      <c r="M303" s="863"/>
      <c r="N303" s="863"/>
      <c r="O303" s="856"/>
      <c r="P303" s="861" t="n">
        <f aca="false">H303+J303+K303+L303+M303+N303+O303</f>
        <v>4690.4</v>
      </c>
      <c r="Q303" s="856" t="n">
        <f aca="false">G303</f>
        <v>1</v>
      </c>
      <c r="R303" s="856"/>
      <c r="S303" s="864"/>
      <c r="T303" s="863"/>
      <c r="U303" s="863"/>
      <c r="V303" s="864" t="s">
        <v>127</v>
      </c>
      <c r="W303" s="1046" t="n">
        <v>0.4</v>
      </c>
      <c r="X303" s="856" t="n">
        <f aca="false">P303*Q303*W303</f>
        <v>1876.16</v>
      </c>
      <c r="Y303" s="864" t="s">
        <v>54</v>
      </c>
      <c r="Z303" s="862" t="n">
        <v>0.3</v>
      </c>
      <c r="AA303" s="856" t="n">
        <f aca="false">P303*Q303*Z303</f>
        <v>1407.12</v>
      </c>
      <c r="AB303" s="1130" t="n">
        <v>0</v>
      </c>
      <c r="AC303" s="1111" t="n">
        <f aca="false">P303*Q303+P303*R303+X303+AA303+U303+AB303</f>
        <v>7973.68</v>
      </c>
      <c r="AD303" s="856" t="n">
        <v>1</v>
      </c>
      <c r="AE303" s="856" t="n">
        <v>1</v>
      </c>
      <c r="AF303" s="895" t="n">
        <f aca="false">AD303-AE303</f>
        <v>0</v>
      </c>
      <c r="AG303" s="861" t="n">
        <f aca="false">U303+X303+AA303</f>
        <v>3283.28</v>
      </c>
      <c r="AH303" s="945" t="n">
        <f aca="false">AC303</f>
        <v>7973.68</v>
      </c>
      <c r="AI303" s="895" t="n">
        <f aca="false">AH303*12</f>
        <v>95684.16</v>
      </c>
    </row>
    <row r="304" s="952" customFormat="true" ht="15.75" hidden="false" customHeight="true" outlineLevel="0" collapsed="false">
      <c r="A304" s="849" t="n">
        <v>2</v>
      </c>
      <c r="B304" s="1163"/>
      <c r="C304" s="692" t="s">
        <v>128</v>
      </c>
      <c r="D304" s="723"/>
      <c r="E304" s="863" t="s">
        <v>126</v>
      </c>
      <c r="F304" s="861" t="n">
        <v>14</v>
      </c>
      <c r="G304" s="856" t="n">
        <v>1.5</v>
      </c>
      <c r="H304" s="861" t="n">
        <v>4264</v>
      </c>
      <c r="I304" s="862"/>
      <c r="J304" s="856"/>
      <c r="K304" s="863"/>
      <c r="L304" s="863"/>
      <c r="M304" s="863"/>
      <c r="N304" s="863"/>
      <c r="O304" s="856"/>
      <c r="P304" s="861" t="n">
        <f aca="false">H304+J304+K304+L304+M304+N304+O304</f>
        <v>4264</v>
      </c>
      <c r="Q304" s="856" t="n">
        <f aca="false">G304</f>
        <v>1.5</v>
      </c>
      <c r="R304" s="856"/>
      <c r="S304" s="864"/>
      <c r="T304" s="863"/>
      <c r="U304" s="863"/>
      <c r="V304" s="864" t="s">
        <v>127</v>
      </c>
      <c r="W304" s="1046" t="n">
        <v>0.4</v>
      </c>
      <c r="X304" s="856" t="n">
        <f aca="false">P304*Q304*W304</f>
        <v>2558.4</v>
      </c>
      <c r="Y304" s="864" t="s">
        <v>54</v>
      </c>
      <c r="Z304" s="862" t="n">
        <v>0.3</v>
      </c>
      <c r="AA304" s="856" t="n">
        <f aca="false">P304*Q304*Z304</f>
        <v>1918.8</v>
      </c>
      <c r="AB304" s="1130" t="n">
        <v>0</v>
      </c>
      <c r="AC304" s="1111" t="n">
        <f aca="false">P304*Q304+P304*R304+X304+AA304+U304+AB304</f>
        <v>10873.2</v>
      </c>
      <c r="AD304" s="856" t="n">
        <v>1.5</v>
      </c>
      <c r="AE304" s="856" t="n">
        <v>0.5</v>
      </c>
      <c r="AF304" s="895" t="n">
        <f aca="false">AD304-AE304</f>
        <v>1</v>
      </c>
      <c r="AG304" s="861" t="n">
        <f aca="false">U304+X304+AA304</f>
        <v>4477.2</v>
      </c>
      <c r="AH304" s="945" t="n">
        <f aca="false">AC304</f>
        <v>10873.2</v>
      </c>
      <c r="AI304" s="895" t="n">
        <f aca="false">AH304*12</f>
        <v>130478.4</v>
      </c>
    </row>
    <row r="305" s="960" customFormat="true" ht="15.75" hidden="false" customHeight="true" outlineLevel="0" collapsed="false">
      <c r="A305" s="916"/>
      <c r="B305" s="1110"/>
      <c r="C305" s="869" t="s">
        <v>61</v>
      </c>
      <c r="D305" s="871"/>
      <c r="E305" s="905"/>
      <c r="F305" s="872"/>
      <c r="G305" s="874" t="n">
        <f aca="false">SUM(G303:G304)</f>
        <v>2.5</v>
      </c>
      <c r="H305" s="874" t="n">
        <f aca="false">SUM(H303:H304)</f>
        <v>8528</v>
      </c>
      <c r="I305" s="874" t="n">
        <f aca="false">SUM(I303:I304)</f>
        <v>0.1</v>
      </c>
      <c r="J305" s="874" t="n">
        <f aca="false">SUM(J303:J304)</f>
        <v>426.4</v>
      </c>
      <c r="K305" s="874" t="n">
        <f aca="false">SUM(K303:K304)</f>
        <v>0</v>
      </c>
      <c r="L305" s="874" t="n">
        <f aca="false">SUM(L303:L304)</f>
        <v>0</v>
      </c>
      <c r="M305" s="874" t="n">
        <f aca="false">SUM(M303:M304)</f>
        <v>0</v>
      </c>
      <c r="N305" s="874" t="n">
        <f aca="false">SUM(N303:N304)</f>
        <v>0</v>
      </c>
      <c r="O305" s="874" t="n">
        <f aca="false">SUM(O303:O304)</f>
        <v>0</v>
      </c>
      <c r="P305" s="874" t="n">
        <f aca="false">SUM(P303:P304)</f>
        <v>8954.4</v>
      </c>
      <c r="Q305" s="874" t="n">
        <f aca="false">SUM(Q303:Q304)</f>
        <v>2.5</v>
      </c>
      <c r="R305" s="874" t="n">
        <f aca="false">SUM(R303:R304)</f>
        <v>0</v>
      </c>
      <c r="S305" s="874"/>
      <c r="T305" s="874"/>
      <c r="U305" s="874" t="n">
        <f aca="false">SUM(U303:U304)</f>
        <v>0</v>
      </c>
      <c r="V305" s="874"/>
      <c r="W305" s="874"/>
      <c r="X305" s="874" t="n">
        <f aca="false">SUM(X303:X304)</f>
        <v>4434.56</v>
      </c>
      <c r="Y305" s="874"/>
      <c r="Z305" s="874"/>
      <c r="AA305" s="874" t="n">
        <f aca="false">SUM(AA303:AA304)</f>
        <v>3325.92</v>
      </c>
      <c r="AB305" s="1294" t="n">
        <f aca="false">SUM(AB303:AB304)</f>
        <v>0</v>
      </c>
      <c r="AC305" s="874" t="n">
        <f aca="false">SUM(AC303:AC304)</f>
        <v>18846.88</v>
      </c>
      <c r="AD305" s="874" t="n">
        <f aca="false">SUM(AD303:AD304)</f>
        <v>2.5</v>
      </c>
      <c r="AE305" s="874" t="n">
        <f aca="false">SUM(AE303:AE304)</f>
        <v>1.5</v>
      </c>
      <c r="AF305" s="874" t="n">
        <f aca="false">SUM(AF303:AF304)</f>
        <v>1</v>
      </c>
      <c r="AG305" s="874" t="n">
        <f aca="false">SUM(AG303:AG304)</f>
        <v>7760.48</v>
      </c>
      <c r="AH305" s="874" t="n">
        <f aca="false">SUM(AH303:AH304)</f>
        <v>18846.88</v>
      </c>
      <c r="AI305" s="874" t="n">
        <f aca="false">SUM(AI303:AI304)</f>
        <v>226162.56</v>
      </c>
    </row>
    <row r="306" s="947" customFormat="true" ht="15.75" hidden="false" customHeight="true" outlineLevel="0" collapsed="false">
      <c r="A306" s="1728" t="s">
        <v>778</v>
      </c>
      <c r="B306" s="1728"/>
      <c r="C306" s="1728"/>
      <c r="D306" s="1332"/>
      <c r="E306" s="1333"/>
      <c r="F306" s="1334"/>
      <c r="G306" s="892"/>
      <c r="H306" s="1333"/>
      <c r="I306" s="1335"/>
      <c r="J306" s="1333"/>
      <c r="K306" s="1333"/>
      <c r="L306" s="1333"/>
      <c r="M306" s="1333"/>
      <c r="N306" s="1333"/>
      <c r="O306" s="1333"/>
      <c r="P306" s="1336"/>
      <c r="Q306" s="1333"/>
      <c r="R306" s="1333"/>
      <c r="S306" s="1333"/>
      <c r="T306" s="1333"/>
      <c r="U306" s="1333"/>
      <c r="V306" s="1337"/>
      <c r="W306" s="1333"/>
      <c r="X306" s="1338"/>
      <c r="Y306" s="1333"/>
      <c r="Z306" s="1333"/>
      <c r="AA306" s="1333"/>
      <c r="AB306" s="1130"/>
      <c r="AC306" s="1111"/>
      <c r="AD306" s="1333"/>
      <c r="AE306" s="1333"/>
      <c r="AF306" s="1333"/>
      <c r="AG306" s="891"/>
      <c r="AH306" s="891"/>
      <c r="AI306" s="892"/>
    </row>
    <row r="307" s="952" customFormat="true" ht="15.75" hidden="false" customHeight="true" outlineLevel="0" collapsed="false">
      <c r="A307" s="849" t="n">
        <v>3</v>
      </c>
      <c r="B307" s="1163"/>
      <c r="C307" s="707" t="s">
        <v>144</v>
      </c>
      <c r="D307" s="716"/>
      <c r="E307" s="863" t="s">
        <v>91</v>
      </c>
      <c r="F307" s="861" t="n">
        <v>9</v>
      </c>
      <c r="G307" s="856" t="n">
        <v>3</v>
      </c>
      <c r="H307" s="861" t="n">
        <v>3048</v>
      </c>
      <c r="I307" s="862"/>
      <c r="J307" s="856"/>
      <c r="K307" s="863"/>
      <c r="L307" s="863"/>
      <c r="M307" s="863"/>
      <c r="N307" s="863"/>
      <c r="O307" s="856"/>
      <c r="P307" s="861" t="n">
        <f aca="false">H307+J307+K307+L307+M307+N307+O307</f>
        <v>3048</v>
      </c>
      <c r="Q307" s="856" t="n">
        <f aca="false">G307</f>
        <v>3</v>
      </c>
      <c r="R307" s="864"/>
      <c r="S307" s="864"/>
      <c r="T307" s="863"/>
      <c r="U307" s="863"/>
      <c r="V307" s="864" t="s">
        <v>127</v>
      </c>
      <c r="W307" s="1046" t="n">
        <v>0.1</v>
      </c>
      <c r="X307" s="856" t="n">
        <f aca="false">P307*Q307*W307</f>
        <v>914.4</v>
      </c>
      <c r="Y307" s="864" t="s">
        <v>54</v>
      </c>
      <c r="Z307" s="862" t="n">
        <v>0.2</v>
      </c>
      <c r="AA307" s="856" t="n">
        <f aca="false">P307*Q307*Z307</f>
        <v>1828.8</v>
      </c>
      <c r="AB307" s="1130" t="n">
        <v>0</v>
      </c>
      <c r="AC307" s="1111" t="n">
        <f aca="false">P307*Q307+P307*R307+X307+AA307+U307+AB307</f>
        <v>11887.2</v>
      </c>
      <c r="AD307" s="856" t="n">
        <v>3</v>
      </c>
      <c r="AE307" s="856" t="n">
        <v>3</v>
      </c>
      <c r="AF307" s="895" t="n">
        <f aca="false">AD307-AE307</f>
        <v>0</v>
      </c>
      <c r="AG307" s="861" t="n">
        <f aca="false">U307+X307+AA307</f>
        <v>2743.2</v>
      </c>
      <c r="AH307" s="861" t="n">
        <f aca="false">AC307</f>
        <v>11887.2</v>
      </c>
      <c r="AI307" s="856" t="n">
        <f aca="false">AH307*12</f>
        <v>142646.4</v>
      </c>
    </row>
    <row r="308" s="960" customFormat="true" ht="15.75" hidden="false" customHeight="true" outlineLevel="0" collapsed="false">
      <c r="A308" s="1053"/>
      <c r="B308" s="1186"/>
      <c r="C308" s="869" t="s">
        <v>61</v>
      </c>
      <c r="D308" s="871"/>
      <c r="E308" s="905"/>
      <c r="F308" s="872"/>
      <c r="G308" s="874" t="n">
        <f aca="false">G307</f>
        <v>3</v>
      </c>
      <c r="H308" s="874" t="n">
        <f aca="false">H307</f>
        <v>3048</v>
      </c>
      <c r="I308" s="874" t="n">
        <f aca="false">I307</f>
        <v>0</v>
      </c>
      <c r="J308" s="874" t="n">
        <f aca="false">J307</f>
        <v>0</v>
      </c>
      <c r="K308" s="874" t="n">
        <f aca="false">K307</f>
        <v>0</v>
      </c>
      <c r="L308" s="874" t="n">
        <f aca="false">L307</f>
        <v>0</v>
      </c>
      <c r="M308" s="874" t="n">
        <f aca="false">M307</f>
        <v>0</v>
      </c>
      <c r="N308" s="874" t="n">
        <f aca="false">N307</f>
        <v>0</v>
      </c>
      <c r="O308" s="874" t="n">
        <f aca="false">O307</f>
        <v>0</v>
      </c>
      <c r="P308" s="874" t="n">
        <f aca="false">P307</f>
        <v>3048</v>
      </c>
      <c r="Q308" s="874" t="n">
        <f aca="false">Q307</f>
        <v>3</v>
      </c>
      <c r="R308" s="874" t="n">
        <f aca="false">R307</f>
        <v>0</v>
      </c>
      <c r="S308" s="874" t="n">
        <f aca="false">S307</f>
        <v>0</v>
      </c>
      <c r="T308" s="874" t="n">
        <f aca="false">T307</f>
        <v>0</v>
      </c>
      <c r="U308" s="874" t="n">
        <f aca="false">U307</f>
        <v>0</v>
      </c>
      <c r="V308" s="874"/>
      <c r="W308" s="874" t="n">
        <f aca="false">W307</f>
        <v>0.1</v>
      </c>
      <c r="X308" s="874" t="n">
        <f aca="false">X307</f>
        <v>914.4</v>
      </c>
      <c r="Y308" s="874" t="n">
        <v>0</v>
      </c>
      <c r="Z308" s="874" t="n">
        <v>0</v>
      </c>
      <c r="AA308" s="874" t="n">
        <f aca="false">AA307</f>
        <v>1828.8</v>
      </c>
      <c r="AB308" s="874" t="n">
        <f aca="false">AB307</f>
        <v>0</v>
      </c>
      <c r="AC308" s="874" t="n">
        <f aca="false">AC307</f>
        <v>11887.2</v>
      </c>
      <c r="AD308" s="874" t="n">
        <f aca="false">AD307</f>
        <v>3</v>
      </c>
      <c r="AE308" s="874" t="n">
        <f aca="false">AE307</f>
        <v>3</v>
      </c>
      <c r="AF308" s="874" t="n">
        <f aca="false">AF307</f>
        <v>0</v>
      </c>
      <c r="AG308" s="874" t="n">
        <f aca="false">AG307</f>
        <v>2743.2</v>
      </c>
      <c r="AH308" s="874" t="n">
        <f aca="false">AH307</f>
        <v>11887.2</v>
      </c>
      <c r="AI308" s="874" t="n">
        <f aca="false">AI307</f>
        <v>142646.4</v>
      </c>
    </row>
    <row r="309" s="947" customFormat="true" ht="15.75" hidden="false" customHeight="true" outlineLevel="0" collapsed="false">
      <c r="A309" s="1728" t="s">
        <v>808</v>
      </c>
      <c r="B309" s="1728"/>
      <c r="C309" s="1728"/>
      <c r="D309" s="1332"/>
      <c r="E309" s="1333"/>
      <c r="F309" s="1334"/>
      <c r="G309" s="892"/>
      <c r="H309" s="1333"/>
      <c r="I309" s="1335"/>
      <c r="J309" s="1333"/>
      <c r="K309" s="1333"/>
      <c r="L309" s="1333"/>
      <c r="M309" s="1333"/>
      <c r="N309" s="1333"/>
      <c r="O309" s="1333"/>
      <c r="P309" s="1336"/>
      <c r="Q309" s="1333"/>
      <c r="R309" s="1333"/>
      <c r="S309" s="1333"/>
      <c r="T309" s="1333"/>
      <c r="U309" s="1333"/>
      <c r="V309" s="1337"/>
      <c r="W309" s="1333"/>
      <c r="X309" s="1338"/>
      <c r="Y309" s="1333"/>
      <c r="Z309" s="1333"/>
      <c r="AA309" s="1333"/>
      <c r="AB309" s="1130"/>
      <c r="AC309" s="1111"/>
      <c r="AD309" s="1338"/>
      <c r="AE309" s="1338"/>
      <c r="AF309" s="1338"/>
      <c r="AG309" s="891"/>
      <c r="AH309" s="891"/>
      <c r="AI309" s="892"/>
    </row>
    <row r="310" s="947" customFormat="true" ht="16.5" hidden="false" customHeight="true" outlineLevel="0" collapsed="false">
      <c r="A310" s="969" t="n">
        <v>4</v>
      </c>
      <c r="B310" s="1111"/>
      <c r="C310" s="699" t="s">
        <v>159</v>
      </c>
      <c r="D310" s="1113"/>
      <c r="E310" s="863"/>
      <c r="F310" s="861" t="n">
        <v>3</v>
      </c>
      <c r="G310" s="856" t="n">
        <v>1.5</v>
      </c>
      <c r="H310" s="891" t="n">
        <v>2079</v>
      </c>
      <c r="I310" s="862"/>
      <c r="J310" s="856"/>
      <c r="K310" s="863"/>
      <c r="L310" s="863"/>
      <c r="M310" s="863"/>
      <c r="N310" s="863"/>
      <c r="O310" s="856"/>
      <c r="P310" s="861" t="n">
        <f aca="false">H310+J310+K310+L310+M310+N310+O310</f>
        <v>2079</v>
      </c>
      <c r="Q310" s="856" t="n">
        <f aca="false">G310</f>
        <v>1.5</v>
      </c>
      <c r="R310" s="863"/>
      <c r="S310" s="864"/>
      <c r="T310" s="863"/>
      <c r="U310" s="863"/>
      <c r="V310" s="864"/>
      <c r="W310" s="864"/>
      <c r="X310" s="856"/>
      <c r="Y310" s="864"/>
      <c r="Z310" s="863"/>
      <c r="AA310" s="863"/>
      <c r="AB310" s="1130" t="n">
        <f aca="false">(3723-(P310+U310+X310+AA310))*Q310+(3723-(P310+U310+X310+AA310))*R310</f>
        <v>2466</v>
      </c>
      <c r="AC310" s="1111" t="n">
        <f aca="false">P310*Q310+P310*R310+X310+AA310+U310+AB310</f>
        <v>5584.5</v>
      </c>
      <c r="AD310" s="856" t="n">
        <v>1.5</v>
      </c>
      <c r="AE310" s="856" t="n">
        <v>1.5</v>
      </c>
      <c r="AF310" s="856"/>
      <c r="AG310" s="861"/>
      <c r="AH310" s="945" t="n">
        <f aca="false">AC310</f>
        <v>5584.5</v>
      </c>
      <c r="AI310" s="895" t="n">
        <f aca="false">AH310*12</f>
        <v>67014</v>
      </c>
    </row>
    <row r="311" s="1072" customFormat="true" ht="15.75" hidden="false" customHeight="true" outlineLevel="0" collapsed="false">
      <c r="A311" s="916"/>
      <c r="B311" s="1110"/>
      <c r="C311" s="869" t="s">
        <v>61</v>
      </c>
      <c r="D311" s="871"/>
      <c r="E311" s="905"/>
      <c r="F311" s="872"/>
      <c r="G311" s="874" t="n">
        <f aca="false">G310</f>
        <v>1.5</v>
      </c>
      <c r="H311" s="874" t="n">
        <f aca="false">H310</f>
        <v>2079</v>
      </c>
      <c r="I311" s="874" t="n">
        <f aca="false">I310</f>
        <v>0</v>
      </c>
      <c r="J311" s="874" t="n">
        <f aca="false">J310</f>
        <v>0</v>
      </c>
      <c r="K311" s="874" t="n">
        <f aca="false">K310</f>
        <v>0</v>
      </c>
      <c r="L311" s="874" t="n">
        <f aca="false">L310</f>
        <v>0</v>
      </c>
      <c r="M311" s="874" t="n">
        <f aca="false">M310</f>
        <v>0</v>
      </c>
      <c r="N311" s="874" t="n">
        <f aca="false">N310</f>
        <v>0</v>
      </c>
      <c r="O311" s="874" t="n">
        <f aca="false">O310</f>
        <v>0</v>
      </c>
      <c r="P311" s="874" t="n">
        <f aca="false">P310</f>
        <v>2079</v>
      </c>
      <c r="Q311" s="874" t="n">
        <f aca="false">Q310</f>
        <v>1.5</v>
      </c>
      <c r="R311" s="874" t="n">
        <f aca="false">R310</f>
        <v>0</v>
      </c>
      <c r="S311" s="874" t="n">
        <f aca="false">S310</f>
        <v>0</v>
      </c>
      <c r="T311" s="874" t="n">
        <f aca="false">T310</f>
        <v>0</v>
      </c>
      <c r="U311" s="874" t="n">
        <f aca="false">U310</f>
        <v>0</v>
      </c>
      <c r="V311" s="874" t="n">
        <f aca="false">V310</f>
        <v>0</v>
      </c>
      <c r="W311" s="874" t="n">
        <f aca="false">W310</f>
        <v>0</v>
      </c>
      <c r="X311" s="874" t="n">
        <f aca="false">X310</f>
        <v>0</v>
      </c>
      <c r="Y311" s="874" t="n">
        <f aca="false">Y310</f>
        <v>0</v>
      </c>
      <c r="Z311" s="874" t="n">
        <f aca="false">Z310</f>
        <v>0</v>
      </c>
      <c r="AA311" s="874" t="n">
        <f aca="false">AA310</f>
        <v>0</v>
      </c>
      <c r="AB311" s="874" t="n">
        <f aca="false">AB310</f>
        <v>2466</v>
      </c>
      <c r="AC311" s="874" t="n">
        <f aca="false">AC310</f>
        <v>5584.5</v>
      </c>
      <c r="AD311" s="874" t="n">
        <f aca="false">AD310</f>
        <v>1.5</v>
      </c>
      <c r="AE311" s="874" t="n">
        <f aca="false">AE310</f>
        <v>1.5</v>
      </c>
      <c r="AF311" s="874" t="n">
        <f aca="false">AF310</f>
        <v>0</v>
      </c>
      <c r="AG311" s="874" t="n">
        <f aca="false">AG310</f>
        <v>0</v>
      </c>
      <c r="AH311" s="874" t="n">
        <f aca="false">AH310</f>
        <v>5584.5</v>
      </c>
      <c r="AI311" s="874" t="n">
        <f aca="false">AI310</f>
        <v>67014</v>
      </c>
    </row>
    <row r="312" s="952" customFormat="true" ht="15.75" hidden="false" customHeight="true" outlineLevel="0" collapsed="false">
      <c r="A312" s="1728" t="s">
        <v>66</v>
      </c>
      <c r="B312" s="1728"/>
      <c r="C312" s="1728"/>
      <c r="D312" s="1332"/>
      <c r="E312" s="1333"/>
      <c r="F312" s="1334"/>
      <c r="G312" s="892"/>
      <c r="H312" s="1333"/>
      <c r="I312" s="1335"/>
      <c r="J312" s="1333"/>
      <c r="K312" s="1333"/>
      <c r="L312" s="1333"/>
      <c r="M312" s="1333"/>
      <c r="N312" s="1333"/>
      <c r="O312" s="1333"/>
      <c r="P312" s="1336"/>
      <c r="Q312" s="1333"/>
      <c r="R312" s="1333"/>
      <c r="S312" s="1333"/>
      <c r="T312" s="1333"/>
      <c r="U312" s="1333"/>
      <c r="V312" s="1337"/>
      <c r="W312" s="1333"/>
      <c r="X312" s="1338"/>
      <c r="Y312" s="1333"/>
      <c r="Z312" s="1333"/>
      <c r="AA312" s="1333"/>
      <c r="AB312" s="1130"/>
      <c r="AC312" s="1111"/>
      <c r="AD312" s="1333"/>
      <c r="AE312" s="1333"/>
      <c r="AF312" s="1333"/>
      <c r="AG312" s="891"/>
      <c r="AH312" s="891"/>
      <c r="AI312" s="892"/>
    </row>
    <row r="313" s="952" customFormat="true" ht="15.75" hidden="false" customHeight="false" outlineLevel="0" collapsed="false">
      <c r="A313" s="849" t="n">
        <v>5</v>
      </c>
      <c r="B313" s="1111"/>
      <c r="C313" s="1112" t="s">
        <v>897</v>
      </c>
      <c r="D313" s="1226" t="s">
        <v>74</v>
      </c>
      <c r="E313" s="1567"/>
      <c r="F313" s="861" t="n">
        <v>3</v>
      </c>
      <c r="G313" s="856" t="n">
        <f aca="false">AD313</f>
        <v>1</v>
      </c>
      <c r="H313" s="891" t="n">
        <v>2079</v>
      </c>
      <c r="I313" s="862" t="n">
        <v>0.2</v>
      </c>
      <c r="J313" s="856" t="n">
        <f aca="false">H313*I313</f>
        <v>415.8</v>
      </c>
      <c r="K313" s="863"/>
      <c r="L313" s="863"/>
      <c r="M313" s="863"/>
      <c r="N313" s="863"/>
      <c r="O313" s="856"/>
      <c r="P313" s="861" t="n">
        <f aca="false">H313+J313+K313+L313+M313+N313+O313</f>
        <v>2494.8</v>
      </c>
      <c r="Q313" s="856" t="n">
        <f aca="false">G313</f>
        <v>1</v>
      </c>
      <c r="R313" s="864"/>
      <c r="S313" s="864"/>
      <c r="T313" s="862"/>
      <c r="U313" s="895"/>
      <c r="V313" s="864"/>
      <c r="W313" s="864"/>
      <c r="X313" s="856"/>
      <c r="Y313" s="864"/>
      <c r="Z313" s="863"/>
      <c r="AA313" s="863"/>
      <c r="AB313" s="1130" t="n">
        <f aca="false">(3723-(P313+U313+X313+AA313))*Q313+(3723-(P313+U313+X313+AA313))*R313</f>
        <v>1228.2</v>
      </c>
      <c r="AC313" s="1111" t="n">
        <f aca="false">P313*Q313+P313*R313+X313+AA313+U313+AB313</f>
        <v>3723</v>
      </c>
      <c r="AD313" s="856" t="n">
        <v>1</v>
      </c>
      <c r="AE313" s="856" t="n">
        <v>1</v>
      </c>
      <c r="AF313" s="895" t="n">
        <f aca="false">AD313-AE313</f>
        <v>0</v>
      </c>
      <c r="AG313" s="861"/>
      <c r="AH313" s="945" t="n">
        <f aca="false">AC313</f>
        <v>3723</v>
      </c>
      <c r="AI313" s="895" t="n">
        <f aca="false">AH313*12</f>
        <v>44676</v>
      </c>
    </row>
    <row r="314" s="952" customFormat="true" ht="15.75" hidden="false" customHeight="true" outlineLevel="0" collapsed="false">
      <c r="A314" s="849" t="n">
        <v>6</v>
      </c>
      <c r="B314" s="1111"/>
      <c r="C314" s="1112" t="s">
        <v>115</v>
      </c>
      <c r="D314" s="716"/>
      <c r="E314" s="863"/>
      <c r="F314" s="861" t="n">
        <v>1</v>
      </c>
      <c r="G314" s="856" t="n">
        <f aca="false">AD314</f>
        <v>0.25</v>
      </c>
      <c r="H314" s="891" t="n">
        <v>1762</v>
      </c>
      <c r="I314" s="862"/>
      <c r="J314" s="856"/>
      <c r="K314" s="863"/>
      <c r="L314" s="863"/>
      <c r="M314" s="863"/>
      <c r="N314" s="863"/>
      <c r="O314" s="856"/>
      <c r="P314" s="861" t="n">
        <f aca="false">H314+J314+K314+L314+M314+N314+O314</f>
        <v>1762</v>
      </c>
      <c r="Q314" s="856" t="n">
        <f aca="false">G314</f>
        <v>0.25</v>
      </c>
      <c r="R314" s="863"/>
      <c r="S314" s="864"/>
      <c r="T314" s="863"/>
      <c r="U314" s="863"/>
      <c r="V314" s="864"/>
      <c r="W314" s="864"/>
      <c r="X314" s="856"/>
      <c r="Y314" s="864"/>
      <c r="Z314" s="863"/>
      <c r="AA314" s="863"/>
      <c r="AB314" s="1130" t="n">
        <f aca="false">(3723-(P314+U314+X314+AA314))*Q314+(3723-(P314+U314+X314+AA314))*R314</f>
        <v>490.25</v>
      </c>
      <c r="AC314" s="1111" t="n">
        <f aca="false">P314*Q314+P314*R314+X314+AA314+U314+AB314</f>
        <v>930.75</v>
      </c>
      <c r="AD314" s="856" t="n">
        <v>0.25</v>
      </c>
      <c r="AE314" s="856" t="n">
        <v>0.25</v>
      </c>
      <c r="AF314" s="895" t="n">
        <f aca="false">AD314-AE314</f>
        <v>0</v>
      </c>
      <c r="AG314" s="861"/>
      <c r="AH314" s="945" t="n">
        <f aca="false">AC314</f>
        <v>930.75</v>
      </c>
      <c r="AI314" s="895" t="n">
        <f aca="false">AH314*12</f>
        <v>11169</v>
      </c>
    </row>
    <row r="315" s="952" customFormat="true" ht="15.75" hidden="false" customHeight="true" outlineLevel="0" collapsed="false">
      <c r="A315" s="896" t="n">
        <v>7</v>
      </c>
      <c r="B315" s="1145"/>
      <c r="C315" s="727" t="s">
        <v>322</v>
      </c>
      <c r="D315" s="914" t="s">
        <v>74</v>
      </c>
      <c r="E315" s="863"/>
      <c r="F315" s="861" t="n">
        <v>3</v>
      </c>
      <c r="G315" s="856" t="n">
        <v>2.5</v>
      </c>
      <c r="H315" s="891" t="n">
        <v>2079</v>
      </c>
      <c r="I315" s="862"/>
      <c r="J315" s="856"/>
      <c r="K315" s="863"/>
      <c r="L315" s="863"/>
      <c r="M315" s="863"/>
      <c r="N315" s="863"/>
      <c r="O315" s="856"/>
      <c r="P315" s="861" t="n">
        <f aca="false">H315+J315+K315+L315+M315+N315+O315</f>
        <v>2079</v>
      </c>
      <c r="Q315" s="856" t="n">
        <f aca="false">G315</f>
        <v>2.5</v>
      </c>
      <c r="R315" s="856"/>
      <c r="S315" s="864"/>
      <c r="T315" s="863"/>
      <c r="U315" s="863"/>
      <c r="V315" s="864"/>
      <c r="W315" s="864"/>
      <c r="X315" s="856"/>
      <c r="Y315" s="864"/>
      <c r="Z315" s="863"/>
      <c r="AA315" s="863"/>
      <c r="AB315" s="1130" t="n">
        <f aca="false">(3723-(P315+U315+X315+AA315))*Q315+(3723-(P315+U315+X315+AA315))*R315</f>
        <v>4110</v>
      </c>
      <c r="AC315" s="1111" t="n">
        <f aca="false">P315*Q315+P315*R315+X315+AA315+U315+AB315</f>
        <v>9307.5</v>
      </c>
      <c r="AD315" s="856" t="n">
        <v>0.5</v>
      </c>
      <c r="AE315" s="856" t="n">
        <v>0.25</v>
      </c>
      <c r="AF315" s="895" t="n">
        <f aca="false">AD315-AE315</f>
        <v>0.25</v>
      </c>
      <c r="AG315" s="861"/>
      <c r="AH315" s="945" t="n">
        <f aca="false">AC315</f>
        <v>9307.5</v>
      </c>
      <c r="AI315" s="895" t="n">
        <f aca="false">AH315*12</f>
        <v>111690</v>
      </c>
    </row>
    <row r="316" s="960" customFormat="true" ht="15.75" hidden="false" customHeight="true" outlineLevel="0" collapsed="false">
      <c r="A316" s="867"/>
      <c r="B316" s="868"/>
      <c r="C316" s="869" t="s">
        <v>61</v>
      </c>
      <c r="D316" s="871"/>
      <c r="E316" s="905"/>
      <c r="F316" s="872"/>
      <c r="G316" s="874" t="n">
        <f aca="false">G313+G314+G315</f>
        <v>3.75</v>
      </c>
      <c r="H316" s="874" t="n">
        <f aca="false">H313+H314+H315</f>
        <v>5920</v>
      </c>
      <c r="I316" s="874" t="n">
        <f aca="false">I313+I314+I315</f>
        <v>0.2</v>
      </c>
      <c r="J316" s="874" t="n">
        <f aca="false">J313+J314+J315</f>
        <v>415.8</v>
      </c>
      <c r="K316" s="874" t="n">
        <f aca="false">K313+K314+K315</f>
        <v>0</v>
      </c>
      <c r="L316" s="874" t="n">
        <f aca="false">L313+L314+L315</f>
        <v>0</v>
      </c>
      <c r="M316" s="874" t="n">
        <f aca="false">M313+M314+M315</f>
        <v>0</v>
      </c>
      <c r="N316" s="874" t="n">
        <f aca="false">N313+N314+N315</f>
        <v>0</v>
      </c>
      <c r="O316" s="874" t="n">
        <f aca="false">O313+O314+O315</f>
        <v>0</v>
      </c>
      <c r="P316" s="874" t="n">
        <f aca="false">P313+P314+P315</f>
        <v>6335.8</v>
      </c>
      <c r="Q316" s="874" t="n">
        <f aca="false">Q313+Q314+Q315</f>
        <v>3.75</v>
      </c>
      <c r="R316" s="874" t="n">
        <f aca="false">R313+R314+R315</f>
        <v>0</v>
      </c>
      <c r="S316" s="874" t="n">
        <f aca="false">S313+S314+S315</f>
        <v>0</v>
      </c>
      <c r="T316" s="874" t="n">
        <f aca="false">T313+T314+T315</f>
        <v>0</v>
      </c>
      <c r="U316" s="874" t="n">
        <f aca="false">U313+U314+U315</f>
        <v>0</v>
      </c>
      <c r="V316" s="874" t="n">
        <f aca="false">V313+V314+V315</f>
        <v>0</v>
      </c>
      <c r="W316" s="874" t="n">
        <f aca="false">W313+W314+W315</f>
        <v>0</v>
      </c>
      <c r="X316" s="874" t="n">
        <f aca="false">X313+X314+X315</f>
        <v>0</v>
      </c>
      <c r="Y316" s="874" t="n">
        <f aca="false">Y313+Y314+Y315</f>
        <v>0</v>
      </c>
      <c r="Z316" s="874" t="n">
        <f aca="false">Z313+Z314+Z315</f>
        <v>0</v>
      </c>
      <c r="AA316" s="874" t="n">
        <f aca="false">AA313+AA314+AA315</f>
        <v>0</v>
      </c>
      <c r="AB316" s="874" t="n">
        <f aca="false">AB313+AB314+AB315</f>
        <v>5828.45</v>
      </c>
      <c r="AC316" s="874" t="n">
        <f aca="false">AC313+AC314+AC315</f>
        <v>13961.25</v>
      </c>
      <c r="AD316" s="874" t="n">
        <f aca="false">AD313+AD314+AD315</f>
        <v>1.75</v>
      </c>
      <c r="AE316" s="874" t="n">
        <f aca="false">AE313+AE314+AE315</f>
        <v>1.5</v>
      </c>
      <c r="AF316" s="874" t="n">
        <f aca="false">AF313+AF314+AF315</f>
        <v>0.25</v>
      </c>
      <c r="AG316" s="874" t="n">
        <f aca="false">AG313+AG314+AG315</f>
        <v>0</v>
      </c>
      <c r="AH316" s="874" t="n">
        <f aca="false">AH313+AH314+AH315</f>
        <v>13961.25</v>
      </c>
      <c r="AI316" s="874" t="n">
        <f aca="false">AI313+AI314+AI315</f>
        <v>167535</v>
      </c>
    </row>
    <row r="317" s="960" customFormat="true" ht="15.75" hidden="false" customHeight="true" outlineLevel="0" collapsed="false">
      <c r="A317" s="1683" t="s">
        <v>324</v>
      </c>
      <c r="B317" s="1684"/>
      <c r="C317" s="1757"/>
      <c r="D317" s="926"/>
      <c r="E317" s="927"/>
      <c r="F317" s="930"/>
      <c r="G317" s="932" t="n">
        <f aca="false">G305+G308+G311+G316</f>
        <v>10.75</v>
      </c>
      <c r="H317" s="932" t="n">
        <f aca="false">H305+H308+H311+H316</f>
        <v>19575</v>
      </c>
      <c r="I317" s="932" t="n">
        <f aca="false">I305+I308+I311+I316</f>
        <v>0.3</v>
      </c>
      <c r="J317" s="932" t="n">
        <f aca="false">J305+J308+J311+J316</f>
        <v>842.2</v>
      </c>
      <c r="K317" s="932" t="n">
        <f aca="false">K305+K308+K311+K316</f>
        <v>0</v>
      </c>
      <c r="L317" s="932" t="n">
        <f aca="false">L305+L308+L311+L316</f>
        <v>0</v>
      </c>
      <c r="M317" s="932" t="n">
        <f aca="false">M305+M308+M311+M316</f>
        <v>0</v>
      </c>
      <c r="N317" s="932" t="n">
        <f aca="false">N305+N308+N311+N316</f>
        <v>0</v>
      </c>
      <c r="O317" s="932" t="n">
        <f aca="false">O305+O308+O311+O316</f>
        <v>0</v>
      </c>
      <c r="P317" s="932" t="n">
        <f aca="false">P305+P308+P311+P316</f>
        <v>20417.2</v>
      </c>
      <c r="Q317" s="932" t="n">
        <f aca="false">Q305+Q308+Q311+Q316</f>
        <v>10.75</v>
      </c>
      <c r="R317" s="932" t="n">
        <f aca="false">R305+R308+R311+R316</f>
        <v>0</v>
      </c>
      <c r="S317" s="932"/>
      <c r="T317" s="932"/>
      <c r="U317" s="932" t="n">
        <f aca="false">U305+U308+U311+U316</f>
        <v>0</v>
      </c>
      <c r="V317" s="932"/>
      <c r="W317" s="932"/>
      <c r="X317" s="932" t="n">
        <f aca="false">X305+X308+X311+X316</f>
        <v>5348.96</v>
      </c>
      <c r="Y317" s="932"/>
      <c r="Z317" s="932"/>
      <c r="AA317" s="932" t="n">
        <f aca="false">AA305+AA308+AA311+AA316</f>
        <v>5154.72</v>
      </c>
      <c r="AB317" s="1105" t="n">
        <f aca="false">AB305+AB308+AB311+AB316</f>
        <v>8294.45</v>
      </c>
      <c r="AC317" s="932" t="n">
        <f aca="false">AC305+AC308+AC311+AC316</f>
        <v>50279.83</v>
      </c>
      <c r="AD317" s="932" t="n">
        <f aca="false">AD305+AD308+AD311+AD316</f>
        <v>8.75</v>
      </c>
      <c r="AE317" s="932" t="n">
        <f aca="false">AE305+AE308+AE311+AE316</f>
        <v>7.5</v>
      </c>
      <c r="AF317" s="932" t="n">
        <f aca="false">AF305+AF308+AF311+AF316</f>
        <v>1.25</v>
      </c>
      <c r="AG317" s="932" t="n">
        <f aca="false">AG305+AG308+AG311+AG316</f>
        <v>10503.68</v>
      </c>
      <c r="AH317" s="932" t="n">
        <f aca="false">AH305+AH308+AH311+AH316</f>
        <v>50279.83</v>
      </c>
      <c r="AI317" s="932" t="n">
        <f aca="false">AI305+AI308+AI311+AI316</f>
        <v>603357.96</v>
      </c>
    </row>
    <row r="318" s="947" customFormat="true" ht="15.75" hidden="false" customHeight="true" outlineLevel="0" collapsed="false">
      <c r="A318" s="1723" t="s">
        <v>325</v>
      </c>
      <c r="B318" s="1724"/>
      <c r="C318" s="1723"/>
      <c r="D318" s="1723"/>
      <c r="E318" s="1124"/>
      <c r="F318" s="1124"/>
      <c r="G318" s="1124"/>
      <c r="H318" s="1124"/>
      <c r="I318" s="1124"/>
      <c r="J318" s="1124"/>
      <c r="K318" s="1124"/>
      <c r="L318" s="1124"/>
      <c r="M318" s="1124"/>
      <c r="N318" s="1124"/>
      <c r="O318" s="1124"/>
      <c r="P318" s="1719"/>
      <c r="Q318" s="1124"/>
      <c r="R318" s="1124"/>
      <c r="S318" s="1124"/>
      <c r="T318" s="1124"/>
      <c r="U318" s="1124"/>
      <c r="V318" s="1720"/>
      <c r="W318" s="1124"/>
      <c r="X318" s="1231"/>
      <c r="Y318" s="1124"/>
      <c r="Z318" s="1124"/>
      <c r="AA318" s="1124"/>
      <c r="AB318" s="1570"/>
      <c r="AC318" s="1124"/>
      <c r="AD318" s="1124"/>
      <c r="AE318" s="1124"/>
      <c r="AF318" s="1124"/>
      <c r="AG318" s="1124"/>
      <c r="AH318" s="1124"/>
      <c r="AI318" s="1164"/>
    </row>
    <row r="319" s="952" customFormat="true" ht="15.75" hidden="false" customHeight="true" outlineLevel="0" collapsed="false">
      <c r="A319" s="849" t="n">
        <v>1</v>
      </c>
      <c r="B319" s="849"/>
      <c r="C319" s="692" t="s">
        <v>185</v>
      </c>
      <c r="D319" s="716"/>
      <c r="E319" s="863" t="s">
        <v>91</v>
      </c>
      <c r="F319" s="861" t="n">
        <v>9</v>
      </c>
      <c r="G319" s="856" t="n">
        <f aca="false">AD319</f>
        <v>1</v>
      </c>
      <c r="H319" s="861" t="n">
        <v>3048</v>
      </c>
      <c r="I319" s="862" t="n">
        <v>0.1</v>
      </c>
      <c r="J319" s="856" t="n">
        <f aca="false">H319*I319</f>
        <v>304.8</v>
      </c>
      <c r="K319" s="863"/>
      <c r="L319" s="863"/>
      <c r="M319" s="863"/>
      <c r="N319" s="863"/>
      <c r="O319" s="856"/>
      <c r="P319" s="861" t="n">
        <f aca="false">H319+J319+K319+L319+M319+N319+O319</f>
        <v>3352.8</v>
      </c>
      <c r="Q319" s="856" t="n">
        <f aca="false">G319</f>
        <v>1</v>
      </c>
      <c r="R319" s="864"/>
      <c r="S319" s="864"/>
      <c r="T319" s="863"/>
      <c r="U319" s="863"/>
      <c r="V319" s="864"/>
      <c r="W319" s="864"/>
      <c r="X319" s="856"/>
      <c r="Y319" s="864" t="s">
        <v>54</v>
      </c>
      <c r="Z319" s="862" t="n">
        <v>0.3</v>
      </c>
      <c r="AA319" s="864" t="n">
        <f aca="false">P319*Z319*Q319</f>
        <v>1005.84</v>
      </c>
      <c r="AB319" s="1130" t="n">
        <v>0</v>
      </c>
      <c r="AC319" s="1111" t="n">
        <f aca="false">P319*Q319+P319*R319+X319+AA319+U319+AB319</f>
        <v>4358.64</v>
      </c>
      <c r="AD319" s="856" t="n">
        <v>1</v>
      </c>
      <c r="AE319" s="856" t="n">
        <v>1</v>
      </c>
      <c r="AF319" s="895" t="n">
        <f aca="false">AD319-AE319</f>
        <v>0</v>
      </c>
      <c r="AG319" s="861" t="n">
        <f aca="false">U319+X319+AA319</f>
        <v>1005.84</v>
      </c>
      <c r="AH319" s="861" t="n">
        <f aca="false">AC319</f>
        <v>4358.64</v>
      </c>
      <c r="AI319" s="856" t="n">
        <f aca="false">AH319*12</f>
        <v>52303.68</v>
      </c>
    </row>
    <row r="320" s="952" customFormat="true" ht="17.25" hidden="false" customHeight="true" outlineLevel="0" collapsed="false">
      <c r="A320" s="849" t="n">
        <v>2</v>
      </c>
      <c r="B320" s="849"/>
      <c r="C320" s="692" t="s">
        <v>147</v>
      </c>
      <c r="D320" s="716"/>
      <c r="E320" s="863"/>
      <c r="F320" s="861" t="n">
        <v>8</v>
      </c>
      <c r="G320" s="856" t="n">
        <v>0.5</v>
      </c>
      <c r="H320" s="861" t="n">
        <v>2890</v>
      </c>
      <c r="I320" s="862"/>
      <c r="J320" s="856"/>
      <c r="K320" s="863"/>
      <c r="L320" s="863"/>
      <c r="M320" s="863"/>
      <c r="N320" s="863"/>
      <c r="O320" s="856"/>
      <c r="P320" s="861" t="n">
        <f aca="false">H320+J320+K320+L320+M320+N320+O320</f>
        <v>2890</v>
      </c>
      <c r="Q320" s="856"/>
      <c r="R320" s="856" t="n">
        <f aca="false">G320</f>
        <v>0.5</v>
      </c>
      <c r="S320" s="864"/>
      <c r="T320" s="863"/>
      <c r="U320" s="863"/>
      <c r="V320" s="864"/>
      <c r="W320" s="864"/>
      <c r="X320" s="856"/>
      <c r="Y320" s="864" t="s">
        <v>54</v>
      </c>
      <c r="Z320" s="862" t="n">
        <v>0.3</v>
      </c>
      <c r="AA320" s="856" t="n">
        <f aca="false">P320*R320*Z320</f>
        <v>433.5</v>
      </c>
      <c r="AB320" s="1130" t="n">
        <f aca="false">(3723-(P320+U320+X320+AA320))*Q320+(3723-(P320+U320+X320+AA320))*R320</f>
        <v>199.75</v>
      </c>
      <c r="AC320" s="1111" t="n">
        <f aca="false">P320*Q320+P320*R320+X320+AA320+U320+AB320</f>
        <v>2078.25</v>
      </c>
      <c r="AD320" s="856" t="n">
        <v>0.25</v>
      </c>
      <c r="AE320" s="856" t="n">
        <v>0.25</v>
      </c>
      <c r="AF320" s="895"/>
      <c r="AG320" s="861"/>
      <c r="AH320" s="945" t="n">
        <f aca="false">AC320</f>
        <v>2078.25</v>
      </c>
      <c r="AI320" s="945" t="n">
        <f aca="false">AH320*12</f>
        <v>24939</v>
      </c>
    </row>
    <row r="321" s="1072" customFormat="true" ht="15.75" hidden="false" customHeight="true" outlineLevel="0" collapsed="false">
      <c r="A321" s="867"/>
      <c r="B321" s="868"/>
      <c r="C321" s="869" t="s">
        <v>61</v>
      </c>
      <c r="D321" s="871"/>
      <c r="E321" s="905"/>
      <c r="F321" s="872"/>
      <c r="G321" s="874" t="n">
        <f aca="false">SUM(G319:G320)</f>
        <v>1.5</v>
      </c>
      <c r="H321" s="874" t="n">
        <f aca="false">SUM(H319:H320)</f>
        <v>5938</v>
      </c>
      <c r="I321" s="874" t="n">
        <f aca="false">SUM(I319:I320)</f>
        <v>0.1</v>
      </c>
      <c r="J321" s="874" t="n">
        <f aca="false">SUM(J319:J320)</f>
        <v>304.8</v>
      </c>
      <c r="K321" s="874" t="n">
        <f aca="false">SUM(K319:K320)</f>
        <v>0</v>
      </c>
      <c r="L321" s="874" t="n">
        <f aca="false">SUM(L319:L320)</f>
        <v>0</v>
      </c>
      <c r="M321" s="874" t="n">
        <f aca="false">SUM(M319:M320)</f>
        <v>0</v>
      </c>
      <c r="N321" s="874" t="n">
        <f aca="false">SUM(N319:N320)</f>
        <v>0</v>
      </c>
      <c r="O321" s="874" t="n">
        <f aca="false">SUM(O319:O320)</f>
        <v>0</v>
      </c>
      <c r="P321" s="874" t="n">
        <f aca="false">SUM(P319:P320)</f>
        <v>6242.8</v>
      </c>
      <c r="Q321" s="874" t="n">
        <f aca="false">SUM(Q319:Q320)</f>
        <v>1</v>
      </c>
      <c r="R321" s="874" t="n">
        <f aca="false">SUM(R319:R320)</f>
        <v>0.5</v>
      </c>
      <c r="S321" s="874"/>
      <c r="T321" s="874"/>
      <c r="U321" s="874" t="n">
        <f aca="false">SUM(U319:U320)</f>
        <v>0</v>
      </c>
      <c r="V321" s="874"/>
      <c r="W321" s="874"/>
      <c r="X321" s="874" t="n">
        <f aca="false">SUM(X319:X320)</f>
        <v>0</v>
      </c>
      <c r="Y321" s="874"/>
      <c r="Z321" s="874"/>
      <c r="AA321" s="874" t="n">
        <f aca="false">SUM(AA319:AA320)</f>
        <v>1439.34</v>
      </c>
      <c r="AB321" s="1294" t="n">
        <f aca="false">SUM(AB319:AB320)</f>
        <v>199.75</v>
      </c>
      <c r="AC321" s="874" t="n">
        <f aca="false">SUM(AC319:AC320)</f>
        <v>6436.89</v>
      </c>
      <c r="AD321" s="874" t="n">
        <f aca="false">SUM(AD319:AD320)</f>
        <v>1.25</v>
      </c>
      <c r="AE321" s="874" t="n">
        <f aca="false">SUM(AE319:AE320)</f>
        <v>1.25</v>
      </c>
      <c r="AF321" s="874" t="n">
        <f aca="false">SUM(AF319:AF320)</f>
        <v>0</v>
      </c>
      <c r="AG321" s="874" t="n">
        <f aca="false">SUM(AG319:AG320)</f>
        <v>1005.84</v>
      </c>
      <c r="AH321" s="874" t="n">
        <f aca="false">SUM(AH319:AH320)</f>
        <v>6436.89</v>
      </c>
      <c r="AI321" s="874" t="n">
        <f aca="false">SUM(AI319:AI320)</f>
        <v>77242.68</v>
      </c>
    </row>
    <row r="322" s="947" customFormat="true" ht="15.75" hidden="false" customHeight="true" outlineLevel="0" collapsed="false">
      <c r="A322" s="969" t="n">
        <v>3</v>
      </c>
      <c r="B322" s="969"/>
      <c r="C322" s="699" t="s">
        <v>159</v>
      </c>
      <c r="D322" s="716"/>
      <c r="E322" s="863"/>
      <c r="F322" s="861" t="n">
        <v>3</v>
      </c>
      <c r="G322" s="856" t="n">
        <f aca="false">AD322</f>
        <v>0.5</v>
      </c>
      <c r="H322" s="891" t="n">
        <v>2079</v>
      </c>
      <c r="I322" s="862"/>
      <c r="J322" s="856"/>
      <c r="K322" s="863"/>
      <c r="L322" s="863"/>
      <c r="M322" s="863"/>
      <c r="N322" s="863"/>
      <c r="O322" s="856"/>
      <c r="P322" s="861" t="n">
        <f aca="false">H322+J322+K322+L322+M322+N322+O322</f>
        <v>2079</v>
      </c>
      <c r="Q322" s="856" t="n">
        <f aca="false">G322</f>
        <v>0.5</v>
      </c>
      <c r="R322" s="863"/>
      <c r="S322" s="864"/>
      <c r="T322" s="863"/>
      <c r="U322" s="863"/>
      <c r="V322" s="864"/>
      <c r="W322" s="864"/>
      <c r="X322" s="856"/>
      <c r="Y322" s="864"/>
      <c r="Z322" s="863"/>
      <c r="AA322" s="863"/>
      <c r="AB322" s="1130" t="n">
        <f aca="false">(3723-(P322+U322+X322+AA322))*Q322+(3723-(P322+U322+X322+AA322))*R322</f>
        <v>822</v>
      </c>
      <c r="AC322" s="1111" t="n">
        <f aca="false">P322*Q322+P322*R322+X322+AA322+U322+AB322</f>
        <v>1861.5</v>
      </c>
      <c r="AD322" s="856" t="n">
        <v>0.5</v>
      </c>
      <c r="AE322" s="856" t="n">
        <v>0.5</v>
      </c>
      <c r="AF322" s="895" t="n">
        <f aca="false">AD322-AE322</f>
        <v>0</v>
      </c>
      <c r="AG322" s="861" t="n">
        <f aca="false">U322+X322+AA322</f>
        <v>0</v>
      </c>
      <c r="AH322" s="945" t="n">
        <f aca="false">AC322</f>
        <v>1861.5</v>
      </c>
      <c r="AI322" s="895" t="n">
        <f aca="false">AH322*12</f>
        <v>22338</v>
      </c>
    </row>
    <row r="323" s="1072" customFormat="true" ht="15.75" hidden="false" customHeight="true" outlineLevel="0" collapsed="false">
      <c r="A323" s="867"/>
      <c r="B323" s="868"/>
      <c r="C323" s="869" t="s">
        <v>61</v>
      </c>
      <c r="D323" s="871"/>
      <c r="E323" s="905"/>
      <c r="F323" s="872"/>
      <c r="G323" s="874" t="n">
        <f aca="false">G322</f>
        <v>0.5</v>
      </c>
      <c r="H323" s="874" t="n">
        <f aca="false">H322</f>
        <v>2079</v>
      </c>
      <c r="I323" s="874" t="n">
        <f aca="false">I322</f>
        <v>0</v>
      </c>
      <c r="J323" s="874" t="n">
        <f aca="false">J322</f>
        <v>0</v>
      </c>
      <c r="K323" s="874" t="n">
        <f aca="false">K322</f>
        <v>0</v>
      </c>
      <c r="L323" s="874" t="n">
        <f aca="false">L322</f>
        <v>0</v>
      </c>
      <c r="M323" s="874" t="n">
        <f aca="false">M322</f>
        <v>0</v>
      </c>
      <c r="N323" s="874" t="n">
        <f aca="false">N322</f>
        <v>0</v>
      </c>
      <c r="O323" s="874" t="n">
        <f aca="false">O322</f>
        <v>0</v>
      </c>
      <c r="P323" s="874" t="n">
        <f aca="false">P322</f>
        <v>2079</v>
      </c>
      <c r="Q323" s="874" t="n">
        <f aca="false">Q322</f>
        <v>0.5</v>
      </c>
      <c r="R323" s="874" t="n">
        <f aca="false">R322</f>
        <v>0</v>
      </c>
      <c r="S323" s="874"/>
      <c r="T323" s="874"/>
      <c r="U323" s="874" t="n">
        <f aca="false">U322</f>
        <v>0</v>
      </c>
      <c r="V323" s="874"/>
      <c r="W323" s="874"/>
      <c r="X323" s="874" t="n">
        <f aca="false">X322</f>
        <v>0</v>
      </c>
      <c r="Y323" s="874"/>
      <c r="Z323" s="874"/>
      <c r="AA323" s="874" t="n">
        <f aca="false">AA322</f>
        <v>0</v>
      </c>
      <c r="AB323" s="1294" t="n">
        <f aca="false">AB322</f>
        <v>822</v>
      </c>
      <c r="AC323" s="874" t="n">
        <f aca="false">AC322</f>
        <v>1861.5</v>
      </c>
      <c r="AD323" s="874" t="n">
        <f aca="false">AD322</f>
        <v>0.5</v>
      </c>
      <c r="AE323" s="874" t="n">
        <f aca="false">AE322</f>
        <v>0.5</v>
      </c>
      <c r="AF323" s="874" t="n">
        <f aca="false">AF322</f>
        <v>0</v>
      </c>
      <c r="AG323" s="874" t="n">
        <f aca="false">AG322</f>
        <v>0</v>
      </c>
      <c r="AH323" s="874" t="n">
        <f aca="false">AH322</f>
        <v>1861.5</v>
      </c>
      <c r="AI323" s="874" t="n">
        <f aca="false">AI322</f>
        <v>22338</v>
      </c>
    </row>
    <row r="324" s="1072" customFormat="true" ht="15.75" hidden="false" customHeight="true" outlineLevel="0" collapsed="false">
      <c r="A324" s="926" t="s">
        <v>328</v>
      </c>
      <c r="B324" s="926"/>
      <c r="C324" s="926"/>
      <c r="D324" s="926"/>
      <c r="E324" s="927"/>
      <c r="F324" s="930"/>
      <c r="G324" s="932" t="n">
        <f aca="false">G321+G323</f>
        <v>2</v>
      </c>
      <c r="H324" s="932" t="n">
        <f aca="false">H321+H323</f>
        <v>8017</v>
      </c>
      <c r="I324" s="932" t="n">
        <f aca="false">I321+I323</f>
        <v>0.1</v>
      </c>
      <c r="J324" s="932" t="n">
        <f aca="false">J321+J323</f>
        <v>304.8</v>
      </c>
      <c r="K324" s="932" t="n">
        <f aca="false">K321+K323</f>
        <v>0</v>
      </c>
      <c r="L324" s="932" t="n">
        <f aca="false">L321+L323</f>
        <v>0</v>
      </c>
      <c r="M324" s="932" t="n">
        <f aca="false">M321+M323</f>
        <v>0</v>
      </c>
      <c r="N324" s="932" t="n">
        <f aca="false">N321+N323</f>
        <v>0</v>
      </c>
      <c r="O324" s="932" t="n">
        <f aca="false">O321+O323</f>
        <v>0</v>
      </c>
      <c r="P324" s="932" t="n">
        <f aca="false">P321+P323</f>
        <v>8321.8</v>
      </c>
      <c r="Q324" s="932" t="n">
        <f aca="false">Q321+Q323</f>
        <v>1.5</v>
      </c>
      <c r="R324" s="932" t="n">
        <f aca="false">R321+R323</f>
        <v>0.5</v>
      </c>
      <c r="S324" s="932"/>
      <c r="T324" s="932"/>
      <c r="U324" s="932" t="n">
        <f aca="false">U321+U323</f>
        <v>0</v>
      </c>
      <c r="V324" s="932"/>
      <c r="W324" s="932"/>
      <c r="X324" s="932" t="n">
        <f aca="false">X321+X323</f>
        <v>0</v>
      </c>
      <c r="Y324" s="932"/>
      <c r="Z324" s="932"/>
      <c r="AA324" s="932" t="n">
        <f aca="false">AA321+AA323</f>
        <v>1439.34</v>
      </c>
      <c r="AB324" s="1105" t="n">
        <f aca="false">AB321+AB323</f>
        <v>1021.75</v>
      </c>
      <c r="AC324" s="932" t="n">
        <f aca="false">AC321+AC323</f>
        <v>8298.39</v>
      </c>
      <c r="AD324" s="932" t="n">
        <f aca="false">AD321+AD323</f>
        <v>1.75</v>
      </c>
      <c r="AE324" s="932" t="n">
        <f aca="false">AE321+AE323</f>
        <v>1.75</v>
      </c>
      <c r="AF324" s="932" t="n">
        <f aca="false">AF321+AF323</f>
        <v>0</v>
      </c>
      <c r="AG324" s="932" t="n">
        <f aca="false">AG321+AG323</f>
        <v>1005.84</v>
      </c>
      <c r="AH324" s="932" t="n">
        <f aca="false">AH321+AH323</f>
        <v>8298.39</v>
      </c>
      <c r="AI324" s="932" t="n">
        <f aca="false">AI321+AI323</f>
        <v>99580.68</v>
      </c>
    </row>
    <row r="325" s="947" customFormat="true" ht="15.75" hidden="false" customHeight="true" outlineLevel="0" collapsed="false">
      <c r="A325" s="1723" t="s">
        <v>329</v>
      </c>
      <c r="B325" s="1724"/>
      <c r="C325" s="1723"/>
      <c r="D325" s="1723"/>
      <c r="E325" s="1124"/>
      <c r="F325" s="1124"/>
      <c r="G325" s="1124"/>
      <c r="H325" s="1124"/>
      <c r="I325" s="1124"/>
      <c r="J325" s="1124"/>
      <c r="K325" s="1124"/>
      <c r="L325" s="1124"/>
      <c r="M325" s="1124"/>
      <c r="N325" s="1124"/>
      <c r="O325" s="1124"/>
      <c r="P325" s="1719"/>
      <c r="Q325" s="1124"/>
      <c r="R325" s="1124"/>
      <c r="S325" s="1124"/>
      <c r="T325" s="1124"/>
      <c r="U325" s="1124"/>
      <c r="V325" s="1720"/>
      <c r="W325" s="1124"/>
      <c r="X325" s="1231"/>
      <c r="Y325" s="1124"/>
      <c r="Z325" s="1124"/>
      <c r="AA325" s="1124"/>
      <c r="AB325" s="1570"/>
      <c r="AC325" s="1124"/>
      <c r="AD325" s="1124"/>
      <c r="AE325" s="1124"/>
      <c r="AF325" s="1124"/>
      <c r="AG325" s="1124"/>
      <c r="AH325" s="1124"/>
      <c r="AI325" s="1164"/>
    </row>
    <row r="326" s="947" customFormat="true" ht="15.75" hidden="false" customHeight="true" outlineLevel="0" collapsed="false">
      <c r="A326" s="849" t="n">
        <v>1</v>
      </c>
      <c r="B326" s="849"/>
      <c r="C326" s="1112" t="s">
        <v>170</v>
      </c>
      <c r="D326" s="716"/>
      <c r="E326" s="863" t="s">
        <v>137</v>
      </c>
      <c r="F326" s="861" t="n">
        <v>7</v>
      </c>
      <c r="G326" s="856" t="n">
        <f aca="false">AD326</f>
        <v>1</v>
      </c>
      <c r="H326" s="861" t="n">
        <v>2713</v>
      </c>
      <c r="I326" s="862" t="n">
        <v>0.1</v>
      </c>
      <c r="J326" s="856" t="n">
        <f aca="false">H326*I326</f>
        <v>271.3</v>
      </c>
      <c r="K326" s="863"/>
      <c r="L326" s="863"/>
      <c r="M326" s="863"/>
      <c r="N326" s="863"/>
      <c r="O326" s="856"/>
      <c r="P326" s="861" t="n">
        <f aca="false">H326+J326+K326+L326+M326+N326+O326</f>
        <v>2984.3</v>
      </c>
      <c r="Q326" s="856" t="n">
        <f aca="false">G326</f>
        <v>1</v>
      </c>
      <c r="R326" s="864"/>
      <c r="S326" s="864"/>
      <c r="T326" s="863"/>
      <c r="U326" s="863"/>
      <c r="V326" s="864"/>
      <c r="W326" s="864"/>
      <c r="X326" s="856"/>
      <c r="Y326" s="864"/>
      <c r="Z326" s="862"/>
      <c r="AA326" s="864"/>
      <c r="AB326" s="1130" t="n">
        <f aca="false">(3723-(P326+U326+X326+AA326))*Q326+(3723-(P326+U326+X326+AA326))*R326</f>
        <v>738.7</v>
      </c>
      <c r="AC326" s="1111" t="n">
        <f aca="false">P326*Q326+P326*R326+X326+AA326+U326+AB326</f>
        <v>3723</v>
      </c>
      <c r="AD326" s="856" t="n">
        <v>1</v>
      </c>
      <c r="AE326" s="856" t="n">
        <v>1</v>
      </c>
      <c r="AF326" s="895" t="n">
        <f aca="false">AD326-AE326</f>
        <v>0</v>
      </c>
      <c r="AG326" s="861" t="n">
        <f aca="false">U326+X326+AA326</f>
        <v>0</v>
      </c>
      <c r="AH326" s="945" t="n">
        <f aca="false">AC326</f>
        <v>3723</v>
      </c>
      <c r="AI326" s="895" t="n">
        <f aca="false">AH326*12</f>
        <v>44676</v>
      </c>
    </row>
    <row r="327" s="1072" customFormat="true" ht="15.75" hidden="false" customHeight="true" outlineLevel="0" collapsed="false">
      <c r="A327" s="867"/>
      <c r="B327" s="868"/>
      <c r="C327" s="869" t="s">
        <v>61</v>
      </c>
      <c r="D327" s="871"/>
      <c r="E327" s="905"/>
      <c r="F327" s="872"/>
      <c r="G327" s="874" t="n">
        <f aca="false">G326</f>
        <v>1</v>
      </c>
      <c r="H327" s="874" t="n">
        <f aca="false">H326</f>
        <v>2713</v>
      </c>
      <c r="I327" s="874" t="n">
        <f aca="false">I326</f>
        <v>0.1</v>
      </c>
      <c r="J327" s="874" t="n">
        <f aca="false">J326</f>
        <v>271.3</v>
      </c>
      <c r="K327" s="874" t="n">
        <f aca="false">K326</f>
        <v>0</v>
      </c>
      <c r="L327" s="874" t="n">
        <f aca="false">L326</f>
        <v>0</v>
      </c>
      <c r="M327" s="874" t="n">
        <f aca="false">M326</f>
        <v>0</v>
      </c>
      <c r="N327" s="874" t="n">
        <f aca="false">N326</f>
        <v>0</v>
      </c>
      <c r="O327" s="874" t="n">
        <f aca="false">O326</f>
        <v>0</v>
      </c>
      <c r="P327" s="874" t="n">
        <f aca="false">P326</f>
        <v>2984.3</v>
      </c>
      <c r="Q327" s="874" t="n">
        <f aca="false">Q326</f>
        <v>1</v>
      </c>
      <c r="R327" s="874" t="n">
        <f aca="false">R326</f>
        <v>0</v>
      </c>
      <c r="S327" s="874"/>
      <c r="T327" s="874"/>
      <c r="U327" s="874" t="n">
        <f aca="false">U326</f>
        <v>0</v>
      </c>
      <c r="V327" s="874"/>
      <c r="W327" s="874"/>
      <c r="X327" s="874" t="n">
        <f aca="false">X326</f>
        <v>0</v>
      </c>
      <c r="Y327" s="874"/>
      <c r="Z327" s="874"/>
      <c r="AA327" s="874" t="n">
        <f aca="false">AA326</f>
        <v>0</v>
      </c>
      <c r="AB327" s="1294" t="n">
        <f aca="false">AB326</f>
        <v>738.7</v>
      </c>
      <c r="AC327" s="874" t="n">
        <f aca="false">AC326</f>
        <v>3723</v>
      </c>
      <c r="AD327" s="874" t="n">
        <f aca="false">AD326</f>
        <v>1</v>
      </c>
      <c r="AE327" s="874" t="n">
        <f aca="false">AE326</f>
        <v>1</v>
      </c>
      <c r="AF327" s="874" t="n">
        <f aca="false">AF326</f>
        <v>0</v>
      </c>
      <c r="AG327" s="874" t="n">
        <f aca="false">AG326</f>
        <v>0</v>
      </c>
      <c r="AH327" s="874" t="n">
        <f aca="false">AH326</f>
        <v>3723</v>
      </c>
      <c r="AI327" s="874" t="n">
        <f aca="false">AI326</f>
        <v>44676</v>
      </c>
    </row>
    <row r="328" s="947" customFormat="true" ht="15.75" hidden="false" customHeight="true" outlineLevel="0" collapsed="false">
      <c r="A328" s="969" t="n">
        <v>2</v>
      </c>
      <c r="B328" s="969"/>
      <c r="C328" s="699" t="s">
        <v>159</v>
      </c>
      <c r="D328" s="716"/>
      <c r="E328" s="863"/>
      <c r="F328" s="861" t="n">
        <v>3</v>
      </c>
      <c r="G328" s="856" t="n">
        <v>0.5</v>
      </c>
      <c r="H328" s="891" t="n">
        <v>2079</v>
      </c>
      <c r="I328" s="862"/>
      <c r="J328" s="856"/>
      <c r="K328" s="863"/>
      <c r="L328" s="863"/>
      <c r="M328" s="863"/>
      <c r="N328" s="863"/>
      <c r="O328" s="856"/>
      <c r="P328" s="861" t="n">
        <f aca="false">H328+J328+K328+L328+M328+N328+O328</f>
        <v>2079</v>
      </c>
      <c r="Q328" s="856" t="n">
        <f aca="false">G328</f>
        <v>0.5</v>
      </c>
      <c r="R328" s="863"/>
      <c r="S328" s="864"/>
      <c r="T328" s="863"/>
      <c r="U328" s="863"/>
      <c r="V328" s="864"/>
      <c r="W328" s="864"/>
      <c r="X328" s="856"/>
      <c r="Y328" s="864"/>
      <c r="Z328" s="863"/>
      <c r="AA328" s="863"/>
      <c r="AB328" s="1130" t="n">
        <f aca="false">(3723-(P328+U328+X328+AA328))*Q328+(3723-(P328+U328+X328+AA328))*R328</f>
        <v>822</v>
      </c>
      <c r="AC328" s="1111" t="n">
        <f aca="false">P328*Q328+P328*R328+X328+AA328+U328+AB328</f>
        <v>1861.5</v>
      </c>
      <c r="AD328" s="856" t="n">
        <v>0.5</v>
      </c>
      <c r="AE328" s="856" t="n">
        <v>0.5</v>
      </c>
      <c r="AF328" s="895" t="n">
        <f aca="false">AD328-AE328</f>
        <v>0</v>
      </c>
      <c r="AG328" s="861" t="n">
        <f aca="false">U328+X328+AA328</f>
        <v>0</v>
      </c>
      <c r="AH328" s="945" t="n">
        <f aca="false">AC328</f>
        <v>1861.5</v>
      </c>
      <c r="AI328" s="895" t="n">
        <f aca="false">AH328*12</f>
        <v>22338</v>
      </c>
    </row>
    <row r="329" s="1072" customFormat="true" ht="15.75" hidden="false" customHeight="true" outlineLevel="0" collapsed="false">
      <c r="A329" s="867"/>
      <c r="B329" s="868"/>
      <c r="C329" s="869" t="s">
        <v>61</v>
      </c>
      <c r="D329" s="871"/>
      <c r="E329" s="905"/>
      <c r="F329" s="872"/>
      <c r="G329" s="874" t="n">
        <f aca="false">G328</f>
        <v>0.5</v>
      </c>
      <c r="H329" s="874" t="n">
        <f aca="false">H328</f>
        <v>2079</v>
      </c>
      <c r="I329" s="874" t="n">
        <f aca="false">I328</f>
        <v>0</v>
      </c>
      <c r="J329" s="874" t="n">
        <f aca="false">J328</f>
        <v>0</v>
      </c>
      <c r="K329" s="874" t="n">
        <f aca="false">K328</f>
        <v>0</v>
      </c>
      <c r="L329" s="874" t="n">
        <f aca="false">L328</f>
        <v>0</v>
      </c>
      <c r="M329" s="874" t="n">
        <f aca="false">M328</f>
        <v>0</v>
      </c>
      <c r="N329" s="874" t="n">
        <f aca="false">N328</f>
        <v>0</v>
      </c>
      <c r="O329" s="874" t="n">
        <f aca="false">O328</f>
        <v>0</v>
      </c>
      <c r="P329" s="874" t="n">
        <f aca="false">P328</f>
        <v>2079</v>
      </c>
      <c r="Q329" s="874" t="n">
        <f aca="false">Q328</f>
        <v>0.5</v>
      </c>
      <c r="R329" s="874" t="n">
        <f aca="false">R328</f>
        <v>0</v>
      </c>
      <c r="S329" s="874"/>
      <c r="T329" s="874"/>
      <c r="U329" s="874" t="n">
        <f aca="false">U328</f>
        <v>0</v>
      </c>
      <c r="V329" s="874"/>
      <c r="W329" s="874"/>
      <c r="X329" s="874" t="n">
        <f aca="false">X328</f>
        <v>0</v>
      </c>
      <c r="Y329" s="874"/>
      <c r="Z329" s="874"/>
      <c r="AA329" s="874" t="n">
        <f aca="false">AA328</f>
        <v>0</v>
      </c>
      <c r="AB329" s="1294" t="n">
        <f aca="false">AB328</f>
        <v>822</v>
      </c>
      <c r="AC329" s="874" t="n">
        <f aca="false">AC328</f>
        <v>1861.5</v>
      </c>
      <c r="AD329" s="874" t="n">
        <f aca="false">AD328</f>
        <v>0.5</v>
      </c>
      <c r="AE329" s="874" t="n">
        <f aca="false">AE328</f>
        <v>0.5</v>
      </c>
      <c r="AF329" s="874" t="n">
        <f aca="false">AF328</f>
        <v>0</v>
      </c>
      <c r="AG329" s="874" t="n">
        <f aca="false">AG328</f>
        <v>0</v>
      </c>
      <c r="AH329" s="874" t="n">
        <f aca="false">AH328</f>
        <v>1861.5</v>
      </c>
      <c r="AI329" s="874" t="n">
        <f aca="false">AI328</f>
        <v>22338</v>
      </c>
    </row>
    <row r="330" s="1072" customFormat="true" ht="15.75" hidden="false" customHeight="true" outlineLevel="0" collapsed="false">
      <c r="A330" s="926" t="s">
        <v>332</v>
      </c>
      <c r="B330" s="926"/>
      <c r="C330" s="926"/>
      <c r="D330" s="926"/>
      <c r="E330" s="927"/>
      <c r="F330" s="930"/>
      <c r="G330" s="932" t="n">
        <f aca="false">G327+G329</f>
        <v>1.5</v>
      </c>
      <c r="H330" s="932" t="n">
        <f aca="false">H327+H329</f>
        <v>4792</v>
      </c>
      <c r="I330" s="932" t="n">
        <f aca="false">I327+I329</f>
        <v>0.1</v>
      </c>
      <c r="J330" s="932" t="n">
        <f aca="false">J327+J329</f>
        <v>271.3</v>
      </c>
      <c r="K330" s="932" t="n">
        <f aca="false">K327+K329</f>
        <v>0</v>
      </c>
      <c r="L330" s="932" t="n">
        <f aca="false">L327+L329</f>
        <v>0</v>
      </c>
      <c r="M330" s="932" t="n">
        <f aca="false">M327+M329</f>
        <v>0</v>
      </c>
      <c r="N330" s="932" t="n">
        <f aca="false">N327+N329</f>
        <v>0</v>
      </c>
      <c r="O330" s="932" t="n">
        <f aca="false">O327+O329</f>
        <v>0</v>
      </c>
      <c r="P330" s="932" t="n">
        <f aca="false">P327+P329</f>
        <v>5063.3</v>
      </c>
      <c r="Q330" s="932" t="n">
        <f aca="false">Q327+Q329</f>
        <v>1.5</v>
      </c>
      <c r="R330" s="932" t="n">
        <f aca="false">R327+R329</f>
        <v>0</v>
      </c>
      <c r="S330" s="932"/>
      <c r="T330" s="932"/>
      <c r="U330" s="932" t="n">
        <f aca="false">U327+U329</f>
        <v>0</v>
      </c>
      <c r="V330" s="932"/>
      <c r="W330" s="932"/>
      <c r="X330" s="932" t="n">
        <f aca="false">X327+X329</f>
        <v>0</v>
      </c>
      <c r="Y330" s="932"/>
      <c r="Z330" s="932"/>
      <c r="AA330" s="932" t="n">
        <f aca="false">AA327+AA329</f>
        <v>0</v>
      </c>
      <c r="AB330" s="1105" t="n">
        <f aca="false">AB327+AB329</f>
        <v>1560.7</v>
      </c>
      <c r="AC330" s="932" t="n">
        <f aca="false">AC327+AC329</f>
        <v>5584.5</v>
      </c>
      <c r="AD330" s="932" t="n">
        <f aca="false">AD327+AD329</f>
        <v>1.5</v>
      </c>
      <c r="AE330" s="932" t="n">
        <f aca="false">AE327+AE329</f>
        <v>1.5</v>
      </c>
      <c r="AF330" s="932" t="n">
        <f aca="false">AF327+AF329</f>
        <v>0</v>
      </c>
      <c r="AG330" s="932" t="n">
        <f aca="false">AG327+AG329</f>
        <v>0</v>
      </c>
      <c r="AH330" s="932" t="n">
        <f aca="false">AH327+AH329</f>
        <v>5584.5</v>
      </c>
      <c r="AI330" s="932" t="n">
        <f aca="false">AI327+AI329</f>
        <v>67014</v>
      </c>
    </row>
    <row r="331" s="947" customFormat="true" ht="15.75" hidden="false" customHeight="true" outlineLevel="0" collapsed="false">
      <c r="A331" s="1723" t="s">
        <v>333</v>
      </c>
      <c r="B331" s="1724"/>
      <c r="C331" s="1723"/>
      <c r="D331" s="1723"/>
      <c r="E331" s="1124"/>
      <c r="F331" s="1124"/>
      <c r="G331" s="1124"/>
      <c r="H331" s="1124"/>
      <c r="I331" s="1124"/>
      <c r="J331" s="1124"/>
      <c r="K331" s="1124"/>
      <c r="L331" s="1124"/>
      <c r="M331" s="1124"/>
      <c r="N331" s="1124"/>
      <c r="O331" s="1124"/>
      <c r="P331" s="1719"/>
      <c r="Q331" s="1124"/>
      <c r="R331" s="1124"/>
      <c r="S331" s="1124"/>
      <c r="T331" s="1124"/>
      <c r="U331" s="1124"/>
      <c r="V331" s="1720"/>
      <c r="W331" s="1124"/>
      <c r="X331" s="1231"/>
      <c r="Y331" s="1124"/>
      <c r="Z331" s="1124"/>
      <c r="AA331" s="1124"/>
      <c r="AB331" s="1570"/>
      <c r="AC331" s="1124"/>
      <c r="AD331" s="1124"/>
      <c r="AE331" s="1124"/>
      <c r="AF331" s="1124"/>
      <c r="AG331" s="1124"/>
      <c r="AH331" s="1124"/>
      <c r="AI331" s="1164"/>
    </row>
    <row r="332" s="947" customFormat="true" ht="15.75" hidden="false" customHeight="true" outlineLevel="0" collapsed="false">
      <c r="A332" s="896" t="n">
        <v>1</v>
      </c>
      <c r="B332" s="896"/>
      <c r="C332" s="692" t="s">
        <v>165</v>
      </c>
      <c r="D332" s="725"/>
      <c r="E332" s="898" t="s">
        <v>137</v>
      </c>
      <c r="F332" s="891" t="n">
        <v>6</v>
      </c>
      <c r="G332" s="892" t="n">
        <v>1</v>
      </c>
      <c r="H332" s="891" t="n">
        <v>2555</v>
      </c>
      <c r="I332" s="897" t="n">
        <v>0.1</v>
      </c>
      <c r="J332" s="892" t="n">
        <f aca="false">H332*I332</f>
        <v>255.5</v>
      </c>
      <c r="K332" s="898"/>
      <c r="L332" s="898"/>
      <c r="M332" s="898"/>
      <c r="N332" s="898"/>
      <c r="O332" s="892"/>
      <c r="P332" s="861" t="n">
        <f aca="false">H332+J332+K332+L332+M332+N332+O332</f>
        <v>2810.5</v>
      </c>
      <c r="Q332" s="892" t="n">
        <f aca="false">G332</f>
        <v>1</v>
      </c>
      <c r="R332" s="900"/>
      <c r="S332" s="900"/>
      <c r="T332" s="898"/>
      <c r="U332" s="898"/>
      <c r="V332" s="900"/>
      <c r="W332" s="900"/>
      <c r="X332" s="892"/>
      <c r="Y332" s="900" t="s">
        <v>54</v>
      </c>
      <c r="Z332" s="897" t="n">
        <v>0.1</v>
      </c>
      <c r="AA332" s="864" t="n">
        <f aca="false">P332*Z332*Q332</f>
        <v>281.05</v>
      </c>
      <c r="AB332" s="1130" t="n">
        <f aca="false">(3723-(P332+U332+X332+AA332))*Q332+(3723-(P332+U332+X332+AA332))*R332</f>
        <v>631.45</v>
      </c>
      <c r="AC332" s="1111" t="n">
        <f aca="false">P332*Q332+P332*R332+X332+AA332+U332+AB332</f>
        <v>3723</v>
      </c>
      <c r="AD332" s="892" t="n">
        <v>1</v>
      </c>
      <c r="AE332" s="892" t="n">
        <v>1</v>
      </c>
      <c r="AF332" s="902" t="n">
        <f aca="false">AD332-AE332</f>
        <v>0</v>
      </c>
      <c r="AG332" s="891" t="n">
        <f aca="false">U332+X332+AA332</f>
        <v>281.05</v>
      </c>
      <c r="AH332" s="945" t="n">
        <f aca="false">AC332</f>
        <v>3723</v>
      </c>
      <c r="AI332" s="895" t="n">
        <f aca="false">AH332*12</f>
        <v>44676</v>
      </c>
    </row>
    <row r="333" s="1072" customFormat="true" ht="15.75" hidden="false" customHeight="true" outlineLevel="0" collapsed="false">
      <c r="A333" s="867"/>
      <c r="B333" s="868"/>
      <c r="C333" s="869" t="s">
        <v>61</v>
      </c>
      <c r="D333" s="871"/>
      <c r="E333" s="905"/>
      <c r="F333" s="872"/>
      <c r="G333" s="874" t="n">
        <f aca="false">SUM(G332:G332)</f>
        <v>1</v>
      </c>
      <c r="H333" s="874" t="n">
        <f aca="false">SUM(H332:H332)</f>
        <v>2555</v>
      </c>
      <c r="I333" s="874" t="n">
        <f aca="false">SUM(I332:I332)</f>
        <v>0.1</v>
      </c>
      <c r="J333" s="874" t="n">
        <f aca="false">SUM(J332:J332)</f>
        <v>255.5</v>
      </c>
      <c r="K333" s="874" t="n">
        <f aca="false">SUM(K332:K332)</f>
        <v>0</v>
      </c>
      <c r="L333" s="874" t="n">
        <f aca="false">SUM(L332:L332)</f>
        <v>0</v>
      </c>
      <c r="M333" s="874" t="n">
        <f aca="false">SUM(M332:M332)</f>
        <v>0</v>
      </c>
      <c r="N333" s="874" t="n">
        <f aca="false">SUM(N332:N332)</f>
        <v>0</v>
      </c>
      <c r="O333" s="874" t="n">
        <f aca="false">SUM(O332:O332)</f>
        <v>0</v>
      </c>
      <c r="P333" s="874" t="n">
        <f aca="false">SUM(P332:P332)</f>
        <v>2810.5</v>
      </c>
      <c r="Q333" s="874" t="n">
        <f aca="false">SUM(Q332:Q332)</f>
        <v>1</v>
      </c>
      <c r="R333" s="874" t="n">
        <f aca="false">SUM(R332:R332)</f>
        <v>0</v>
      </c>
      <c r="S333" s="874"/>
      <c r="T333" s="874"/>
      <c r="U333" s="874" t="n">
        <f aca="false">SUM(U332:U332)</f>
        <v>0</v>
      </c>
      <c r="V333" s="874"/>
      <c r="W333" s="874"/>
      <c r="X333" s="874" t="n">
        <f aca="false">SUM(X332:X332)</f>
        <v>0</v>
      </c>
      <c r="Y333" s="874"/>
      <c r="Z333" s="874"/>
      <c r="AA333" s="874" t="n">
        <f aca="false">SUM(AA332:AA332)</f>
        <v>281.05</v>
      </c>
      <c r="AB333" s="1294" t="n">
        <f aca="false">SUM(AB332:AB332)</f>
        <v>631.45</v>
      </c>
      <c r="AC333" s="874" t="n">
        <f aca="false">SUM(AC332:AC332)</f>
        <v>3723</v>
      </c>
      <c r="AD333" s="874" t="n">
        <f aca="false">SUM(AD332:AD332)</f>
        <v>1</v>
      </c>
      <c r="AE333" s="874" t="n">
        <f aca="false">SUM(AE332:AE332)</f>
        <v>1</v>
      </c>
      <c r="AF333" s="874" t="n">
        <f aca="false">SUM(AF332:AF332)</f>
        <v>0</v>
      </c>
      <c r="AG333" s="874" t="n">
        <f aca="false">SUM(AG332:AG332)</f>
        <v>281.05</v>
      </c>
      <c r="AH333" s="874" t="n">
        <f aca="false">SUM(AH332:AH332)</f>
        <v>3723</v>
      </c>
      <c r="AI333" s="874" t="n">
        <f aca="false">SUM(AI332:AI332)</f>
        <v>44676</v>
      </c>
    </row>
    <row r="334" s="947" customFormat="true" ht="15.75" hidden="false" customHeight="true" outlineLevel="0" collapsed="false">
      <c r="A334" s="969" t="n">
        <v>2</v>
      </c>
      <c r="B334" s="969"/>
      <c r="C334" s="699" t="s">
        <v>159</v>
      </c>
      <c r="D334" s="716"/>
      <c r="E334" s="863"/>
      <c r="F334" s="861" t="n">
        <v>3</v>
      </c>
      <c r="G334" s="856" t="n">
        <f aca="false">AD334</f>
        <v>0.5</v>
      </c>
      <c r="H334" s="891" t="n">
        <v>2079</v>
      </c>
      <c r="I334" s="862"/>
      <c r="J334" s="856"/>
      <c r="K334" s="863"/>
      <c r="L334" s="863"/>
      <c r="M334" s="863"/>
      <c r="N334" s="863"/>
      <c r="O334" s="856"/>
      <c r="P334" s="861" t="n">
        <f aca="false">H334+J334+K334+L334+M334+N334+O334</f>
        <v>2079</v>
      </c>
      <c r="Q334" s="856" t="n">
        <f aca="false">G334</f>
        <v>0.5</v>
      </c>
      <c r="R334" s="863"/>
      <c r="S334" s="864"/>
      <c r="T334" s="863"/>
      <c r="U334" s="863"/>
      <c r="V334" s="864"/>
      <c r="W334" s="864"/>
      <c r="X334" s="856"/>
      <c r="Y334" s="864"/>
      <c r="Z334" s="863"/>
      <c r="AA334" s="863"/>
      <c r="AB334" s="1130" t="n">
        <f aca="false">(3723-(P334+U334+X334+AA334))*Q334+(3723-(P334+U334+X334+AA334))*R334</f>
        <v>822</v>
      </c>
      <c r="AC334" s="1111" t="n">
        <f aca="false">P334*Q334+P334*R334+X334+AA334+U334+AB334</f>
        <v>1861.5</v>
      </c>
      <c r="AD334" s="856" t="n">
        <v>0.5</v>
      </c>
      <c r="AE334" s="856" t="n">
        <v>0.5</v>
      </c>
      <c r="AF334" s="895" t="n">
        <f aca="false">AD334-AE334</f>
        <v>0</v>
      </c>
      <c r="AG334" s="861" t="n">
        <f aca="false">U334+X334+AA334</f>
        <v>0</v>
      </c>
      <c r="AH334" s="945" t="n">
        <f aca="false">AC334</f>
        <v>1861.5</v>
      </c>
      <c r="AI334" s="895" t="n">
        <f aca="false">AH334*12</f>
        <v>22338</v>
      </c>
    </row>
    <row r="335" s="1072" customFormat="true" ht="15.75" hidden="false" customHeight="true" outlineLevel="0" collapsed="false">
      <c r="A335" s="867"/>
      <c r="B335" s="868"/>
      <c r="C335" s="1232" t="s">
        <v>61</v>
      </c>
      <c r="D335" s="871"/>
      <c r="E335" s="905"/>
      <c r="F335" s="872"/>
      <c r="G335" s="874" t="n">
        <f aca="false">G334</f>
        <v>0.5</v>
      </c>
      <c r="H335" s="874" t="n">
        <f aca="false">H334</f>
        <v>2079</v>
      </c>
      <c r="I335" s="874" t="n">
        <f aca="false">I334</f>
        <v>0</v>
      </c>
      <c r="J335" s="874" t="n">
        <f aca="false">J334</f>
        <v>0</v>
      </c>
      <c r="K335" s="874" t="n">
        <f aca="false">K334</f>
        <v>0</v>
      </c>
      <c r="L335" s="874" t="n">
        <f aca="false">L334</f>
        <v>0</v>
      </c>
      <c r="M335" s="874" t="n">
        <f aca="false">M334</f>
        <v>0</v>
      </c>
      <c r="N335" s="874" t="n">
        <f aca="false">N334</f>
        <v>0</v>
      </c>
      <c r="O335" s="874" t="n">
        <f aca="false">O334</f>
        <v>0</v>
      </c>
      <c r="P335" s="874" t="n">
        <f aca="false">P334</f>
        <v>2079</v>
      </c>
      <c r="Q335" s="874" t="n">
        <f aca="false">Q334</f>
        <v>0.5</v>
      </c>
      <c r="R335" s="874" t="n">
        <f aca="false">R334</f>
        <v>0</v>
      </c>
      <c r="S335" s="874"/>
      <c r="T335" s="874"/>
      <c r="U335" s="874" t="n">
        <f aca="false">U334</f>
        <v>0</v>
      </c>
      <c r="V335" s="874"/>
      <c r="W335" s="874"/>
      <c r="X335" s="874" t="n">
        <f aca="false">X334</f>
        <v>0</v>
      </c>
      <c r="Y335" s="874"/>
      <c r="Z335" s="874"/>
      <c r="AA335" s="874" t="n">
        <f aca="false">AA334</f>
        <v>0</v>
      </c>
      <c r="AB335" s="1294" t="n">
        <f aca="false">AB334</f>
        <v>822</v>
      </c>
      <c r="AC335" s="874" t="n">
        <f aca="false">AC334</f>
        <v>1861.5</v>
      </c>
      <c r="AD335" s="874" t="n">
        <f aca="false">AD334</f>
        <v>0.5</v>
      </c>
      <c r="AE335" s="874" t="n">
        <f aca="false">AE334</f>
        <v>0.5</v>
      </c>
      <c r="AF335" s="874" t="n">
        <f aca="false">AF334</f>
        <v>0</v>
      </c>
      <c r="AG335" s="874" t="n">
        <f aca="false">AG334</f>
        <v>0</v>
      </c>
      <c r="AH335" s="874" t="n">
        <f aca="false">AH334</f>
        <v>1861.5</v>
      </c>
      <c r="AI335" s="874" t="n">
        <f aca="false">AI334</f>
        <v>22338</v>
      </c>
    </row>
    <row r="336" s="1072" customFormat="true" ht="15.75" hidden="false" customHeight="true" outlineLevel="0" collapsed="false">
      <c r="A336" s="926" t="s">
        <v>336</v>
      </c>
      <c r="B336" s="926"/>
      <c r="C336" s="926"/>
      <c r="D336" s="926"/>
      <c r="E336" s="927"/>
      <c r="F336" s="930"/>
      <c r="G336" s="932" t="n">
        <f aca="false">G333+G335</f>
        <v>1.5</v>
      </c>
      <c r="H336" s="932" t="n">
        <f aca="false">H333+H335</f>
        <v>4634</v>
      </c>
      <c r="I336" s="932" t="n">
        <f aca="false">I333+I335</f>
        <v>0.1</v>
      </c>
      <c r="J336" s="932" t="n">
        <f aca="false">J333+J335</f>
        <v>255.5</v>
      </c>
      <c r="K336" s="932" t="n">
        <f aca="false">K333+K335</f>
        <v>0</v>
      </c>
      <c r="L336" s="932" t="n">
        <f aca="false">L333+L335</f>
        <v>0</v>
      </c>
      <c r="M336" s="932" t="n">
        <f aca="false">M333+M335</f>
        <v>0</v>
      </c>
      <c r="N336" s="932" t="n">
        <f aca="false">N333+N335</f>
        <v>0</v>
      </c>
      <c r="O336" s="932" t="n">
        <f aca="false">O333+O335</f>
        <v>0</v>
      </c>
      <c r="P336" s="932" t="n">
        <f aca="false">P333+P335</f>
        <v>4889.5</v>
      </c>
      <c r="Q336" s="932" t="n">
        <f aca="false">Q333+Q335</f>
        <v>1.5</v>
      </c>
      <c r="R336" s="932" t="n">
        <f aca="false">R333+R335</f>
        <v>0</v>
      </c>
      <c r="S336" s="932"/>
      <c r="T336" s="932"/>
      <c r="U336" s="932" t="n">
        <f aca="false">U333+U335</f>
        <v>0</v>
      </c>
      <c r="V336" s="932"/>
      <c r="W336" s="932"/>
      <c r="X336" s="932" t="n">
        <f aca="false">X333+X335</f>
        <v>0</v>
      </c>
      <c r="Y336" s="932"/>
      <c r="Z336" s="932"/>
      <c r="AA336" s="932" t="n">
        <f aca="false">AA333+AA335</f>
        <v>281.05</v>
      </c>
      <c r="AB336" s="1105" t="n">
        <f aca="false">AB333+AB335</f>
        <v>1453.45</v>
      </c>
      <c r="AC336" s="932" t="n">
        <f aca="false">AC333+AC335</f>
        <v>5584.5</v>
      </c>
      <c r="AD336" s="932" t="n">
        <f aca="false">AD333+AD335</f>
        <v>1.5</v>
      </c>
      <c r="AE336" s="932" t="n">
        <f aca="false">AE333+AE335</f>
        <v>1.5</v>
      </c>
      <c r="AF336" s="932" t="n">
        <f aca="false">AF333+AF335</f>
        <v>0</v>
      </c>
      <c r="AG336" s="932" t="n">
        <f aca="false">AG333+AG335</f>
        <v>281.05</v>
      </c>
      <c r="AH336" s="932" t="n">
        <f aca="false">AH333+AH335</f>
        <v>5584.5</v>
      </c>
      <c r="AI336" s="932" t="n">
        <f aca="false">AI333+AI335</f>
        <v>67014</v>
      </c>
    </row>
    <row r="337" s="947" customFormat="true" ht="15.75" hidden="false" customHeight="true" outlineLevel="0" collapsed="false">
      <c r="A337" s="1723" t="s">
        <v>337</v>
      </c>
      <c r="B337" s="1724"/>
      <c r="C337" s="1723"/>
      <c r="D337" s="1723"/>
      <c r="E337" s="1124"/>
      <c r="F337" s="1124"/>
      <c r="G337" s="1124"/>
      <c r="H337" s="1124"/>
      <c r="I337" s="1124"/>
      <c r="J337" s="1124"/>
      <c r="K337" s="1124"/>
      <c r="L337" s="1124"/>
      <c r="M337" s="1124"/>
      <c r="N337" s="1124"/>
      <c r="O337" s="1124"/>
      <c r="P337" s="1719"/>
      <c r="Q337" s="1124"/>
      <c r="R337" s="1124"/>
      <c r="S337" s="1124"/>
      <c r="T337" s="1124"/>
      <c r="U337" s="1124"/>
      <c r="V337" s="1720"/>
      <c r="W337" s="1124"/>
      <c r="X337" s="1231"/>
      <c r="Y337" s="1124"/>
      <c r="Z337" s="1124"/>
      <c r="AA337" s="1124"/>
      <c r="AB337" s="1570"/>
      <c r="AC337" s="1124"/>
      <c r="AD337" s="1124"/>
      <c r="AE337" s="1124"/>
      <c r="AF337" s="1124"/>
      <c r="AG337" s="1124"/>
      <c r="AH337" s="1124"/>
      <c r="AI337" s="1164"/>
    </row>
    <row r="338" s="952" customFormat="true" ht="15.75" hidden="false" customHeight="true" outlineLevel="0" collapsed="false">
      <c r="A338" s="880" t="s">
        <v>48</v>
      </c>
      <c r="B338" s="880"/>
      <c r="C338" s="881"/>
      <c r="D338" s="881"/>
      <c r="E338" s="1392"/>
      <c r="F338" s="1677"/>
      <c r="G338" s="892"/>
      <c r="H338" s="1392"/>
      <c r="I338" s="1678"/>
      <c r="J338" s="1392"/>
      <c r="K338" s="1392"/>
      <c r="L338" s="1392"/>
      <c r="M338" s="1392"/>
      <c r="N338" s="1392"/>
      <c r="O338" s="1392"/>
      <c r="P338" s="1725"/>
      <c r="Q338" s="1392"/>
      <c r="R338" s="1392"/>
      <c r="S338" s="1392"/>
      <c r="T338" s="1392"/>
      <c r="U338" s="1392"/>
      <c r="V338" s="1680"/>
      <c r="W338" s="1392"/>
      <c r="X338" s="1726"/>
      <c r="Y338" s="1392"/>
      <c r="Z338" s="1392"/>
      <c r="AA338" s="1392"/>
      <c r="AB338" s="1130"/>
      <c r="AC338" s="1111"/>
      <c r="AD338" s="1392"/>
      <c r="AE338" s="1392"/>
      <c r="AF338" s="1392"/>
      <c r="AG338" s="891"/>
      <c r="AH338" s="891"/>
      <c r="AI338" s="892"/>
    </row>
    <row r="339" s="952" customFormat="true" ht="30" hidden="false" customHeight="true" outlineLevel="0" collapsed="false">
      <c r="A339" s="849" t="n">
        <v>1</v>
      </c>
      <c r="B339" s="1163"/>
      <c r="C339" s="692" t="s">
        <v>925</v>
      </c>
      <c r="D339" s="716"/>
      <c r="E339" s="863" t="s">
        <v>126</v>
      </c>
      <c r="F339" s="861" t="n">
        <v>13</v>
      </c>
      <c r="G339" s="856" t="n">
        <f aca="false">AD339</f>
        <v>1</v>
      </c>
      <c r="H339" s="861" t="n">
        <v>4000</v>
      </c>
      <c r="I339" s="862" t="n">
        <v>0.1</v>
      </c>
      <c r="J339" s="856" t="n">
        <f aca="false">H339*I339</f>
        <v>400</v>
      </c>
      <c r="K339" s="863"/>
      <c r="L339" s="863"/>
      <c r="M339" s="863"/>
      <c r="N339" s="863"/>
      <c r="O339" s="856"/>
      <c r="P339" s="861" t="n">
        <f aca="false">H339+J339+K339+L339+M339+N339+O339</f>
        <v>4400</v>
      </c>
      <c r="Q339" s="856" t="n">
        <f aca="false">G339</f>
        <v>1</v>
      </c>
      <c r="R339" s="864"/>
      <c r="S339" s="864"/>
      <c r="T339" s="863"/>
      <c r="U339" s="863"/>
      <c r="V339" s="864" t="s">
        <v>127</v>
      </c>
      <c r="W339" s="1046" t="n">
        <v>0.4</v>
      </c>
      <c r="X339" s="856" t="n">
        <f aca="false">P339*Q339*W339</f>
        <v>1760</v>
      </c>
      <c r="Y339" s="864" t="s">
        <v>54</v>
      </c>
      <c r="Z339" s="862" t="n">
        <v>0.3</v>
      </c>
      <c r="AA339" s="856" t="n">
        <f aca="false">P339*Q339*Z339</f>
        <v>1320</v>
      </c>
      <c r="AB339" s="1130" t="n">
        <v>0</v>
      </c>
      <c r="AC339" s="1111" t="n">
        <f aca="false">P339*Q339+P339*R339+X339+AA339+U339+AB339</f>
        <v>7480</v>
      </c>
      <c r="AD339" s="856" t="n">
        <v>1</v>
      </c>
      <c r="AE339" s="856" t="n">
        <v>1</v>
      </c>
      <c r="AF339" s="895" t="n">
        <f aca="false">AD339-AE339</f>
        <v>0</v>
      </c>
      <c r="AG339" s="861" t="n">
        <f aca="false">U339+X339+AA339</f>
        <v>3080</v>
      </c>
      <c r="AH339" s="944" t="n">
        <f aca="false">AC339</f>
        <v>7480</v>
      </c>
      <c r="AI339" s="944" t="n">
        <f aca="false">AH339*12</f>
        <v>89760</v>
      </c>
    </row>
    <row r="340" s="952" customFormat="true" ht="15.75" hidden="false" customHeight="true" outlineLevel="0" collapsed="false">
      <c r="A340" s="849" t="n">
        <v>2</v>
      </c>
      <c r="B340" s="1163"/>
      <c r="C340" s="692" t="s">
        <v>340</v>
      </c>
      <c r="D340" s="716"/>
      <c r="E340" s="863" t="s">
        <v>126</v>
      </c>
      <c r="F340" s="861" t="n">
        <v>13</v>
      </c>
      <c r="G340" s="856" t="n">
        <f aca="false">AD340</f>
        <v>0.5</v>
      </c>
      <c r="H340" s="861" t="n">
        <v>4000</v>
      </c>
      <c r="I340" s="862"/>
      <c r="J340" s="856"/>
      <c r="K340" s="863"/>
      <c r="L340" s="863"/>
      <c r="M340" s="863"/>
      <c r="N340" s="863"/>
      <c r="O340" s="856"/>
      <c r="P340" s="861" t="n">
        <f aca="false">H340+J340+K340+L340+M340+N340+O340</f>
        <v>4000</v>
      </c>
      <c r="Q340" s="856"/>
      <c r="R340" s="856" t="n">
        <f aca="false">G340</f>
        <v>0.5</v>
      </c>
      <c r="S340" s="864"/>
      <c r="T340" s="863"/>
      <c r="U340" s="863"/>
      <c r="V340" s="864" t="s">
        <v>127</v>
      </c>
      <c r="W340" s="1046" t="n">
        <v>0.4</v>
      </c>
      <c r="X340" s="856" t="n">
        <f aca="false">P340*R340*W340</f>
        <v>800</v>
      </c>
      <c r="Y340" s="864" t="s">
        <v>54</v>
      </c>
      <c r="Z340" s="862" t="n">
        <v>0.3</v>
      </c>
      <c r="AA340" s="856" t="n">
        <f aca="false">P340*R340*Z340</f>
        <v>600</v>
      </c>
      <c r="AB340" s="1130" t="n">
        <v>0</v>
      </c>
      <c r="AC340" s="1111" t="n">
        <f aca="false">P340*Q340+P340*R340+X340+AA340+U340+AB340</f>
        <v>3400</v>
      </c>
      <c r="AD340" s="856" t="n">
        <v>0.5</v>
      </c>
      <c r="AE340" s="856" t="n">
        <v>0.5</v>
      </c>
      <c r="AF340" s="895" t="n">
        <f aca="false">AD340-AE340</f>
        <v>0</v>
      </c>
      <c r="AG340" s="861" t="n">
        <f aca="false">U340+X340+AA340</f>
        <v>1400</v>
      </c>
      <c r="AH340" s="944" t="n">
        <f aca="false">AC340</f>
        <v>3400</v>
      </c>
      <c r="AI340" s="944" t="n">
        <f aca="false">AH340*12</f>
        <v>40800</v>
      </c>
    </row>
    <row r="341" s="952" customFormat="true" ht="15.75" hidden="false" customHeight="true" outlineLevel="0" collapsed="false">
      <c r="A341" s="849" t="n">
        <v>3</v>
      </c>
      <c r="B341" s="1163"/>
      <c r="C341" s="692" t="s">
        <v>128</v>
      </c>
      <c r="D341" s="716"/>
      <c r="E341" s="863" t="s">
        <v>137</v>
      </c>
      <c r="F341" s="861" t="n">
        <v>11</v>
      </c>
      <c r="G341" s="856" t="n">
        <f aca="false">AD341</f>
        <v>1</v>
      </c>
      <c r="H341" s="891" t="n">
        <v>3471</v>
      </c>
      <c r="I341" s="862"/>
      <c r="J341" s="856"/>
      <c r="K341" s="863"/>
      <c r="L341" s="863"/>
      <c r="M341" s="863"/>
      <c r="N341" s="863"/>
      <c r="O341" s="856"/>
      <c r="P341" s="861" t="n">
        <f aca="false">H341+J341+K341+L341+M341+N341+O341</f>
        <v>3471</v>
      </c>
      <c r="Q341" s="856" t="n">
        <f aca="false">G341</f>
        <v>1</v>
      </c>
      <c r="R341" s="863"/>
      <c r="S341" s="864"/>
      <c r="T341" s="863"/>
      <c r="U341" s="863"/>
      <c r="V341" s="864" t="s">
        <v>127</v>
      </c>
      <c r="W341" s="1046" t="n">
        <v>0.4</v>
      </c>
      <c r="X341" s="856" t="n">
        <f aca="false">P341*Q341*W341</f>
        <v>1388.4</v>
      </c>
      <c r="Y341" s="864" t="s">
        <v>54</v>
      </c>
      <c r="Z341" s="862" t="n">
        <v>0.2</v>
      </c>
      <c r="AA341" s="856" t="n">
        <f aca="false">P341*Q341*Z341</f>
        <v>694.2</v>
      </c>
      <c r="AB341" s="1130" t="n">
        <v>0</v>
      </c>
      <c r="AC341" s="1111" t="n">
        <f aca="false">P341*Q341+P341*R341+X341+AA341+U341+AB341</f>
        <v>5553.6</v>
      </c>
      <c r="AD341" s="856" t="n">
        <v>1</v>
      </c>
      <c r="AE341" s="856" t="n">
        <v>1</v>
      </c>
      <c r="AF341" s="895" t="n">
        <f aca="false">AD341-AE341</f>
        <v>0</v>
      </c>
      <c r="AG341" s="861" t="n">
        <f aca="false">U341+X341+AA341</f>
        <v>2082.6</v>
      </c>
      <c r="AH341" s="891" t="n">
        <f aca="false">AC341</f>
        <v>5553.6</v>
      </c>
      <c r="AI341" s="892" t="n">
        <f aca="false">AH341*12</f>
        <v>66643.2</v>
      </c>
    </row>
    <row r="342" s="960" customFormat="true" ht="15.75" hidden="false" customHeight="true" outlineLevel="0" collapsed="false">
      <c r="A342" s="920"/>
      <c r="B342" s="1110"/>
      <c r="C342" s="1077" t="s">
        <v>61</v>
      </c>
      <c r="D342" s="1078"/>
      <c r="E342" s="1079"/>
      <c r="F342" s="877"/>
      <c r="G342" s="878" t="n">
        <f aca="false">SUBTOTAL(9,G339:G341)</f>
        <v>2.5</v>
      </c>
      <c r="H342" s="878" t="n">
        <f aca="false">SUBTOTAL(9,H339:H341)</f>
        <v>11471</v>
      </c>
      <c r="I342" s="878" t="n">
        <f aca="false">SUBTOTAL(9,I339:I341)</f>
        <v>0.1</v>
      </c>
      <c r="J342" s="878" t="n">
        <f aca="false">SUBTOTAL(9,J339:J341)</f>
        <v>400</v>
      </c>
      <c r="K342" s="878" t="n">
        <f aca="false">SUBTOTAL(9,K339:K341)</f>
        <v>0</v>
      </c>
      <c r="L342" s="878" t="n">
        <f aca="false">SUBTOTAL(9,L339:L341)</f>
        <v>0</v>
      </c>
      <c r="M342" s="878" t="n">
        <f aca="false">SUBTOTAL(9,M339:M341)</f>
        <v>0</v>
      </c>
      <c r="N342" s="878" t="n">
        <f aca="false">SUBTOTAL(9,N339:N341)</f>
        <v>0</v>
      </c>
      <c r="O342" s="878" t="n">
        <f aca="false">SUBTOTAL(9,O339:O341)</f>
        <v>0</v>
      </c>
      <c r="P342" s="878" t="n">
        <f aca="false">SUBTOTAL(9,P339:P341)</f>
        <v>11871</v>
      </c>
      <c r="Q342" s="878" t="n">
        <f aca="false">SUBTOTAL(9,Q339:Q341)</f>
        <v>2</v>
      </c>
      <c r="R342" s="878" t="n">
        <f aca="false">SUBTOTAL(9,R339:R341)</f>
        <v>0.5</v>
      </c>
      <c r="S342" s="878"/>
      <c r="T342" s="878"/>
      <c r="U342" s="878" t="n">
        <f aca="false">SUBTOTAL(9,U339:U341)</f>
        <v>0</v>
      </c>
      <c r="V342" s="878"/>
      <c r="W342" s="878"/>
      <c r="X342" s="878" t="n">
        <f aca="false">SUBTOTAL(9,X339:X341)</f>
        <v>3948.4</v>
      </c>
      <c r="Y342" s="878"/>
      <c r="Z342" s="878"/>
      <c r="AA342" s="878" t="n">
        <f aca="false">SUBTOTAL(9,AA339:AA341)</f>
        <v>2614.2</v>
      </c>
      <c r="AB342" s="1165" t="n">
        <f aca="false">SUBTOTAL(9,AB339:AB341)</f>
        <v>0</v>
      </c>
      <c r="AC342" s="878" t="n">
        <f aca="false">SUBTOTAL(9,AC339:AC341)</f>
        <v>16433.6</v>
      </c>
      <c r="AD342" s="878" t="n">
        <f aca="false">SUBTOTAL(9,AD339:AD341)</f>
        <v>2.5</v>
      </c>
      <c r="AE342" s="878" t="n">
        <f aca="false">SUBTOTAL(9,AE339:AE341)</f>
        <v>2.5</v>
      </c>
      <c r="AF342" s="878" t="n">
        <f aca="false">SUBTOTAL(9,AF339:AF341)</f>
        <v>0</v>
      </c>
      <c r="AG342" s="878" t="n">
        <f aca="false">SUBTOTAL(9,AG339:AG341)</f>
        <v>6562.6</v>
      </c>
      <c r="AH342" s="878" t="n">
        <f aca="false">SUBTOTAL(9,AH339:AH341)</f>
        <v>16433.6</v>
      </c>
      <c r="AI342" s="878" t="n">
        <f aca="false">SUBTOTAL(9,AI339:AI341)</f>
        <v>197203.2</v>
      </c>
    </row>
    <row r="343" s="947" customFormat="true" ht="15.75" hidden="false" customHeight="true" outlineLevel="0" collapsed="false">
      <c r="A343" s="1728" t="s">
        <v>778</v>
      </c>
      <c r="B343" s="1728"/>
      <c r="C343" s="1728"/>
      <c r="D343" s="1332"/>
      <c r="E343" s="1333"/>
      <c r="F343" s="1334"/>
      <c r="G343" s="892"/>
      <c r="H343" s="1333"/>
      <c r="I343" s="1335"/>
      <c r="J343" s="1333"/>
      <c r="K343" s="1333"/>
      <c r="L343" s="1333"/>
      <c r="M343" s="1333"/>
      <c r="N343" s="1333"/>
      <c r="O343" s="1333"/>
      <c r="P343" s="1336"/>
      <c r="Q343" s="1333"/>
      <c r="R343" s="1333"/>
      <c r="S343" s="1333"/>
      <c r="T343" s="1333"/>
      <c r="U343" s="1333"/>
      <c r="V343" s="1337"/>
      <c r="W343" s="1333"/>
      <c r="X343" s="1338"/>
      <c r="Y343" s="1333"/>
      <c r="Z343" s="1333"/>
      <c r="AA343" s="1333"/>
      <c r="AB343" s="1130"/>
      <c r="AC343" s="1111"/>
      <c r="AD343" s="1333"/>
      <c r="AE343" s="1333"/>
      <c r="AF343" s="1333"/>
      <c r="AG343" s="891"/>
      <c r="AH343" s="891"/>
      <c r="AI343" s="892"/>
    </row>
    <row r="344" s="952" customFormat="true" ht="15.75" hidden="false" customHeight="true" outlineLevel="0" collapsed="false">
      <c r="A344" s="969" t="n">
        <v>4</v>
      </c>
      <c r="B344" s="1163"/>
      <c r="C344" s="707" t="s">
        <v>144</v>
      </c>
      <c r="D344" s="716"/>
      <c r="E344" s="863" t="s">
        <v>126</v>
      </c>
      <c r="F344" s="861" t="n">
        <v>10</v>
      </c>
      <c r="G344" s="856" t="n">
        <v>3</v>
      </c>
      <c r="H344" s="861" t="n">
        <v>3207</v>
      </c>
      <c r="I344" s="862"/>
      <c r="J344" s="856"/>
      <c r="K344" s="863"/>
      <c r="L344" s="863"/>
      <c r="M344" s="863"/>
      <c r="N344" s="863"/>
      <c r="O344" s="856"/>
      <c r="P344" s="861" t="n">
        <f aca="false">H344+J344+K344+L344+M344+N344+O344</f>
        <v>3207</v>
      </c>
      <c r="Q344" s="856" t="n">
        <f aca="false">G344</f>
        <v>3</v>
      </c>
      <c r="R344" s="864"/>
      <c r="S344" s="864"/>
      <c r="T344" s="863"/>
      <c r="U344" s="863"/>
      <c r="V344" s="864" t="s">
        <v>127</v>
      </c>
      <c r="W344" s="1046" t="n">
        <v>0.4</v>
      </c>
      <c r="X344" s="856" t="n">
        <f aca="false">P344*Q344*W344</f>
        <v>3848.4</v>
      </c>
      <c r="Y344" s="864" t="s">
        <v>54</v>
      </c>
      <c r="Z344" s="862" t="n">
        <v>0.3</v>
      </c>
      <c r="AA344" s="856" t="n">
        <f aca="false">P344*Q344*Z344</f>
        <v>2886.3</v>
      </c>
      <c r="AB344" s="1130" t="n">
        <v>0</v>
      </c>
      <c r="AC344" s="1111" t="n">
        <f aca="false">P344*Q344+P344*R344+X344+AA344+U344+AB344</f>
        <v>16355.7</v>
      </c>
      <c r="AD344" s="856" t="n">
        <v>3</v>
      </c>
      <c r="AE344" s="856" t="n">
        <v>3</v>
      </c>
      <c r="AF344" s="895" t="n">
        <f aca="false">AD344-AE344</f>
        <v>0</v>
      </c>
      <c r="AG344" s="861" t="n">
        <f aca="false">U344+X344+AA344</f>
        <v>6734.7</v>
      </c>
      <c r="AH344" s="861" t="n">
        <f aca="false">AC344</f>
        <v>16355.7</v>
      </c>
      <c r="AI344" s="944" t="n">
        <f aca="false">AH344*12</f>
        <v>196268.4</v>
      </c>
    </row>
    <row r="345" s="960" customFormat="true" ht="15.75" hidden="false" customHeight="true" outlineLevel="0" collapsed="false">
      <c r="A345" s="1758"/>
      <c r="B345" s="1186"/>
      <c r="C345" s="1077" t="s">
        <v>61</v>
      </c>
      <c r="D345" s="1078"/>
      <c r="E345" s="1079"/>
      <c r="F345" s="877"/>
      <c r="G345" s="878" t="n">
        <f aca="false">SUBTOTAL(9,G344:G344)</f>
        <v>3</v>
      </c>
      <c r="H345" s="878" t="n">
        <f aca="false">SUBTOTAL(9,H344:H344)</f>
        <v>3207</v>
      </c>
      <c r="I345" s="878" t="n">
        <f aca="false">SUBTOTAL(9,I344:I344)</f>
        <v>0</v>
      </c>
      <c r="J345" s="878" t="n">
        <f aca="false">SUBTOTAL(9,J344:J344)</f>
        <v>0</v>
      </c>
      <c r="K345" s="878" t="n">
        <f aca="false">SUBTOTAL(9,K344:K344)</f>
        <v>0</v>
      </c>
      <c r="L345" s="878" t="n">
        <f aca="false">SUBTOTAL(9,L344:L344)</f>
        <v>0</v>
      </c>
      <c r="M345" s="878" t="n">
        <f aca="false">SUBTOTAL(9,M344:M344)</f>
        <v>0</v>
      </c>
      <c r="N345" s="878" t="n">
        <f aca="false">SUBTOTAL(9,N344:N344)</f>
        <v>0</v>
      </c>
      <c r="O345" s="878" t="n">
        <f aca="false">SUBTOTAL(9,O344:O344)</f>
        <v>0</v>
      </c>
      <c r="P345" s="878" t="n">
        <f aca="false">SUBTOTAL(9,P344:P344)</f>
        <v>3207</v>
      </c>
      <c r="Q345" s="878" t="n">
        <f aca="false">SUBTOTAL(9,Q344:Q344)</f>
        <v>3</v>
      </c>
      <c r="R345" s="878" t="n">
        <f aca="false">SUBTOTAL(9,R344:R344)</f>
        <v>0</v>
      </c>
      <c r="S345" s="878"/>
      <c r="T345" s="878"/>
      <c r="U345" s="878" t="n">
        <f aca="false">SUBTOTAL(9,U344:U344)</f>
        <v>0</v>
      </c>
      <c r="V345" s="878"/>
      <c r="W345" s="878"/>
      <c r="X345" s="878" t="n">
        <f aca="false">SUBTOTAL(9,X344:X344)</f>
        <v>3848.4</v>
      </c>
      <c r="Y345" s="878"/>
      <c r="Z345" s="878"/>
      <c r="AA345" s="878" t="n">
        <f aca="false">SUBTOTAL(9,AA344:AA344)</f>
        <v>2886.3</v>
      </c>
      <c r="AB345" s="1165" t="n">
        <f aca="false">SUBTOTAL(9,AB344:AB344)</f>
        <v>0</v>
      </c>
      <c r="AC345" s="878" t="n">
        <f aca="false">SUBTOTAL(9,AC344:AC344)</f>
        <v>16355.7</v>
      </c>
      <c r="AD345" s="878" t="n">
        <f aca="false">SUBTOTAL(9,AD344:AD344)</f>
        <v>3</v>
      </c>
      <c r="AE345" s="878" t="n">
        <f aca="false">SUBTOTAL(9,AE344:AE344)</f>
        <v>3</v>
      </c>
      <c r="AF345" s="878" t="n">
        <f aca="false">SUBTOTAL(9,AF344:AF344)</f>
        <v>0</v>
      </c>
      <c r="AG345" s="878" t="n">
        <f aca="false">SUBTOTAL(9,AG344:AG344)</f>
        <v>6734.7</v>
      </c>
      <c r="AH345" s="878" t="n">
        <f aca="false">SUBTOTAL(9,AH344:AH344)</f>
        <v>16355.7</v>
      </c>
      <c r="AI345" s="878" t="n">
        <f aca="false">SUBTOTAL(9,AI344:AI344)</f>
        <v>196268.4</v>
      </c>
    </row>
    <row r="346" s="947" customFormat="true" ht="15.75" hidden="false" customHeight="true" outlineLevel="0" collapsed="false">
      <c r="A346" s="1728" t="s">
        <v>808</v>
      </c>
      <c r="B346" s="1728"/>
      <c r="C346" s="1728"/>
      <c r="D346" s="1332"/>
      <c r="E346" s="1333"/>
      <c r="F346" s="1334"/>
      <c r="G346" s="892"/>
      <c r="H346" s="1333"/>
      <c r="I346" s="1335"/>
      <c r="J346" s="1333"/>
      <c r="K346" s="1333"/>
      <c r="L346" s="1333"/>
      <c r="M346" s="1333"/>
      <c r="N346" s="1333"/>
      <c r="O346" s="1333"/>
      <c r="P346" s="1336"/>
      <c r="Q346" s="1333"/>
      <c r="R346" s="1333"/>
      <c r="S346" s="1333"/>
      <c r="T346" s="1333"/>
      <c r="U346" s="1333"/>
      <c r="V346" s="1337"/>
      <c r="W346" s="1333"/>
      <c r="X346" s="1338"/>
      <c r="Y346" s="1333"/>
      <c r="Z346" s="1333"/>
      <c r="AA346" s="1333"/>
      <c r="AB346" s="1130"/>
      <c r="AC346" s="1111"/>
      <c r="AD346" s="1333"/>
      <c r="AE346" s="1333"/>
      <c r="AF346" s="1333"/>
      <c r="AG346" s="891"/>
      <c r="AH346" s="891"/>
      <c r="AI346" s="892"/>
    </row>
    <row r="347" s="947" customFormat="true" ht="15.75" hidden="false" customHeight="true" outlineLevel="0" collapsed="false">
      <c r="A347" s="849" t="n">
        <v>5</v>
      </c>
      <c r="B347" s="1111"/>
      <c r="C347" s="699" t="s">
        <v>159</v>
      </c>
      <c r="D347" s="716"/>
      <c r="E347" s="863"/>
      <c r="F347" s="861" t="n">
        <v>3</v>
      </c>
      <c r="G347" s="856" t="n">
        <f aca="false">AD347</f>
        <v>1</v>
      </c>
      <c r="H347" s="891" t="n">
        <v>2079</v>
      </c>
      <c r="I347" s="862"/>
      <c r="J347" s="856"/>
      <c r="K347" s="863"/>
      <c r="L347" s="863"/>
      <c r="M347" s="863"/>
      <c r="N347" s="863"/>
      <c r="O347" s="856"/>
      <c r="P347" s="861" t="n">
        <f aca="false">H347+J347+K347+L347+M347+N347+O347</f>
        <v>2079</v>
      </c>
      <c r="Q347" s="856" t="n">
        <f aca="false">G347</f>
        <v>1</v>
      </c>
      <c r="R347" s="863"/>
      <c r="S347" s="864"/>
      <c r="T347" s="863"/>
      <c r="U347" s="863"/>
      <c r="V347" s="864"/>
      <c r="W347" s="864"/>
      <c r="X347" s="856"/>
      <c r="Y347" s="864"/>
      <c r="Z347" s="863"/>
      <c r="AA347" s="863"/>
      <c r="AB347" s="1130" t="n">
        <f aca="false">(3723-(P347+U347+X347+AA347))*Q347+(3723-(P347+U347+X347+AA347))*R347</f>
        <v>1644</v>
      </c>
      <c r="AC347" s="1111" t="n">
        <f aca="false">P347*Q347+P347*R347+X347+AA347+U347+AB347</f>
        <v>3723</v>
      </c>
      <c r="AD347" s="856" t="n">
        <v>1</v>
      </c>
      <c r="AE347" s="856" t="n">
        <v>1</v>
      </c>
      <c r="AF347" s="895" t="n">
        <f aca="false">AD347-AE347</f>
        <v>0</v>
      </c>
      <c r="AG347" s="861" t="n">
        <f aca="false">U347+X347+AA347</f>
        <v>0</v>
      </c>
      <c r="AH347" s="945" t="n">
        <f aca="false">AC347</f>
        <v>3723</v>
      </c>
      <c r="AI347" s="895" t="n">
        <f aca="false">AH347*12</f>
        <v>44676</v>
      </c>
    </row>
    <row r="348" s="1072" customFormat="true" ht="15.75" hidden="false" customHeight="true" outlineLevel="0" collapsed="false">
      <c r="A348" s="920"/>
      <c r="B348" s="1110"/>
      <c r="C348" s="1077" t="s">
        <v>61</v>
      </c>
      <c r="D348" s="1078"/>
      <c r="E348" s="1079"/>
      <c r="F348" s="877"/>
      <c r="G348" s="878" t="n">
        <f aca="false">G347</f>
        <v>1</v>
      </c>
      <c r="H348" s="878" t="n">
        <f aca="false">H347</f>
        <v>2079</v>
      </c>
      <c r="I348" s="878" t="n">
        <f aca="false">I347</f>
        <v>0</v>
      </c>
      <c r="J348" s="878" t="n">
        <f aca="false">J347</f>
        <v>0</v>
      </c>
      <c r="K348" s="878" t="n">
        <f aca="false">K347</f>
        <v>0</v>
      </c>
      <c r="L348" s="878" t="n">
        <f aca="false">L347</f>
        <v>0</v>
      </c>
      <c r="M348" s="878" t="n">
        <f aca="false">M347</f>
        <v>0</v>
      </c>
      <c r="N348" s="878" t="n">
        <f aca="false">N347</f>
        <v>0</v>
      </c>
      <c r="O348" s="878" t="n">
        <f aca="false">O347</f>
        <v>0</v>
      </c>
      <c r="P348" s="878" t="n">
        <f aca="false">P347</f>
        <v>2079</v>
      </c>
      <c r="Q348" s="878" t="n">
        <f aca="false">Q347</f>
        <v>1</v>
      </c>
      <c r="R348" s="878" t="n">
        <f aca="false">R347</f>
        <v>0</v>
      </c>
      <c r="S348" s="878"/>
      <c r="T348" s="878"/>
      <c r="U348" s="878" t="n">
        <f aca="false">U347</f>
        <v>0</v>
      </c>
      <c r="V348" s="878"/>
      <c r="W348" s="878"/>
      <c r="X348" s="878" t="n">
        <f aca="false">X347</f>
        <v>0</v>
      </c>
      <c r="Y348" s="878"/>
      <c r="Z348" s="878"/>
      <c r="AA348" s="878" t="n">
        <f aca="false">AA347</f>
        <v>0</v>
      </c>
      <c r="AB348" s="1165" t="n">
        <f aca="false">AB347</f>
        <v>1644</v>
      </c>
      <c r="AC348" s="878" t="n">
        <f aca="false">AC347</f>
        <v>3723</v>
      </c>
      <c r="AD348" s="878" t="n">
        <f aca="false">AD347</f>
        <v>1</v>
      </c>
      <c r="AE348" s="878" t="n">
        <f aca="false">AE347</f>
        <v>1</v>
      </c>
      <c r="AF348" s="878" t="n">
        <f aca="false">AF347</f>
        <v>0</v>
      </c>
      <c r="AG348" s="878" t="n">
        <f aca="false">AG347</f>
        <v>0</v>
      </c>
      <c r="AH348" s="878" t="n">
        <f aca="false">AH347</f>
        <v>3723</v>
      </c>
      <c r="AI348" s="878" t="n">
        <f aca="false">AI347</f>
        <v>44676</v>
      </c>
    </row>
    <row r="349" s="947" customFormat="true" ht="15.75" hidden="false" customHeight="true" outlineLevel="0" collapsed="false">
      <c r="A349" s="1670" t="s">
        <v>66</v>
      </c>
      <c r="B349" s="1670"/>
      <c r="C349" s="1332"/>
      <c r="D349" s="1332"/>
      <c r="E349" s="1333"/>
      <c r="F349" s="1334"/>
      <c r="G349" s="892"/>
      <c r="H349" s="1333"/>
      <c r="I349" s="1335"/>
      <c r="J349" s="1333"/>
      <c r="K349" s="1333"/>
      <c r="L349" s="1333"/>
      <c r="M349" s="1333"/>
      <c r="N349" s="1333"/>
      <c r="O349" s="1333"/>
      <c r="P349" s="1336"/>
      <c r="Q349" s="1333"/>
      <c r="R349" s="1333"/>
      <c r="S349" s="1333"/>
      <c r="T349" s="1333"/>
      <c r="U349" s="1333"/>
      <c r="V349" s="1337"/>
      <c r="W349" s="1333"/>
      <c r="X349" s="1338"/>
      <c r="Y349" s="1333"/>
      <c r="Z349" s="1333"/>
      <c r="AA349" s="1333"/>
      <c r="AB349" s="1130"/>
      <c r="AC349" s="1111"/>
      <c r="AD349" s="1333"/>
      <c r="AE349" s="1333"/>
      <c r="AF349" s="1333"/>
      <c r="AG349" s="891"/>
      <c r="AH349" s="891"/>
      <c r="AI349" s="892"/>
    </row>
    <row r="350" s="952" customFormat="true" ht="15.75" hidden="false" customHeight="true" outlineLevel="0" collapsed="false">
      <c r="A350" s="849" t="n">
        <v>6</v>
      </c>
      <c r="B350" s="1190"/>
      <c r="C350" s="692" t="s">
        <v>120</v>
      </c>
      <c r="D350" s="716"/>
      <c r="E350" s="863"/>
      <c r="F350" s="861" t="n">
        <v>5</v>
      </c>
      <c r="G350" s="856" t="n">
        <v>0.75</v>
      </c>
      <c r="H350" s="891" t="n">
        <v>2396</v>
      </c>
      <c r="I350" s="862"/>
      <c r="J350" s="856"/>
      <c r="K350" s="863"/>
      <c r="L350" s="863"/>
      <c r="M350" s="863"/>
      <c r="N350" s="863"/>
      <c r="O350" s="856"/>
      <c r="P350" s="861" t="n">
        <f aca="false">H350+J350+K350+L350+M350+N350+O350</f>
        <v>2396</v>
      </c>
      <c r="Q350" s="856" t="n">
        <f aca="false">G350</f>
        <v>0.75</v>
      </c>
      <c r="R350" s="863"/>
      <c r="S350" s="864"/>
      <c r="T350" s="863"/>
      <c r="U350" s="863"/>
      <c r="V350" s="864"/>
      <c r="W350" s="864"/>
      <c r="X350" s="856"/>
      <c r="Y350" s="864"/>
      <c r="Z350" s="863"/>
      <c r="AA350" s="863"/>
      <c r="AB350" s="1130" t="n">
        <f aca="false">(3723-(P350+U350+X350+AA350))*Q350+(3723-(P350+U350+X350+AA350))*R350</f>
        <v>995.25</v>
      </c>
      <c r="AC350" s="1111" t="n">
        <f aca="false">P350*Q350+P350*R350+X350+AA350+U350+AB350</f>
        <v>2792.25</v>
      </c>
      <c r="AD350" s="856" t="n">
        <v>0.5</v>
      </c>
      <c r="AE350" s="856" t="n">
        <v>0.5</v>
      </c>
      <c r="AF350" s="895" t="n">
        <f aca="false">AD350-AE350</f>
        <v>0</v>
      </c>
      <c r="AG350" s="861"/>
      <c r="AH350" s="945" t="n">
        <f aca="false">AC350</f>
        <v>2792.25</v>
      </c>
      <c r="AI350" s="895" t="n">
        <f aca="false">AH350*12</f>
        <v>33507</v>
      </c>
    </row>
    <row r="351" s="1133" customFormat="true" ht="15.75" hidden="false" customHeight="false" outlineLevel="0" collapsed="false">
      <c r="A351" s="1125" t="n">
        <v>7</v>
      </c>
      <c r="B351" s="1237"/>
      <c r="C351" s="1238" t="s">
        <v>898</v>
      </c>
      <c r="D351" s="1239"/>
      <c r="E351" s="1128"/>
      <c r="F351" s="1035" t="n">
        <v>2</v>
      </c>
      <c r="G351" s="856" t="n">
        <v>1</v>
      </c>
      <c r="H351" s="891" t="n">
        <v>1921</v>
      </c>
      <c r="I351" s="1033"/>
      <c r="J351" s="1130"/>
      <c r="K351" s="1128"/>
      <c r="L351" s="1128"/>
      <c r="M351" s="1128"/>
      <c r="N351" s="1128"/>
      <c r="O351" s="1130"/>
      <c r="P351" s="861" t="n">
        <f aca="false">H351+J351+K351+L351+M351+N351+O351</f>
        <v>1921</v>
      </c>
      <c r="Q351" s="856" t="n">
        <f aca="false">G351</f>
        <v>1</v>
      </c>
      <c r="R351" s="1128"/>
      <c r="S351" s="1131"/>
      <c r="T351" s="1128"/>
      <c r="U351" s="1128"/>
      <c r="V351" s="1131"/>
      <c r="W351" s="1131"/>
      <c r="X351" s="1130"/>
      <c r="Y351" s="1131"/>
      <c r="Z351" s="1128"/>
      <c r="AA351" s="1128"/>
      <c r="AB351" s="1130" t="n">
        <f aca="false">(3723-(P351+U351+X351+AA351))*Q351+(3723-(P351+U351+X351+AA351))*R351</f>
        <v>1802</v>
      </c>
      <c r="AC351" s="1111" t="n">
        <f aca="false">P351*Q351+P351*R351+X351+AA351+U351+AB351</f>
        <v>3723</v>
      </c>
      <c r="AD351" s="1130" t="n">
        <v>1</v>
      </c>
      <c r="AE351" s="1130" t="n">
        <v>1</v>
      </c>
      <c r="AF351" s="1051" t="n">
        <f aca="false">AD351-AE351</f>
        <v>0</v>
      </c>
      <c r="AG351" s="861"/>
      <c r="AH351" s="945" t="n">
        <f aca="false">AC351</f>
        <v>3723</v>
      </c>
      <c r="AI351" s="895" t="n">
        <f aca="false">AH351*12</f>
        <v>44676</v>
      </c>
    </row>
    <row r="352" s="1133" customFormat="true" ht="15.75" hidden="false" customHeight="true" outlineLevel="0" collapsed="false">
      <c r="A352" s="1243" t="n">
        <v>8</v>
      </c>
      <c r="B352" s="1244"/>
      <c r="C352" s="1245" t="s">
        <v>115</v>
      </c>
      <c r="D352" s="1246"/>
      <c r="E352" s="1247"/>
      <c r="F352" s="1759" t="n">
        <v>1</v>
      </c>
      <c r="G352" s="892" t="n">
        <f aca="false">AD352</f>
        <v>0.5</v>
      </c>
      <c r="H352" s="891" t="n">
        <v>1762</v>
      </c>
      <c r="I352" s="1249"/>
      <c r="J352" s="1250"/>
      <c r="K352" s="1247"/>
      <c r="L352" s="1247"/>
      <c r="M352" s="1247"/>
      <c r="N352" s="1247"/>
      <c r="O352" s="1250"/>
      <c r="P352" s="861" t="n">
        <f aca="false">H352+J352+K352+L352+M352+N352+O352</f>
        <v>1762</v>
      </c>
      <c r="Q352" s="856" t="n">
        <f aca="false">G352</f>
        <v>0.5</v>
      </c>
      <c r="R352" s="1247"/>
      <c r="S352" s="1253"/>
      <c r="T352" s="1247"/>
      <c r="U352" s="1247"/>
      <c r="V352" s="1253"/>
      <c r="W352" s="1253"/>
      <c r="X352" s="1250"/>
      <c r="Y352" s="1253"/>
      <c r="Z352" s="1247"/>
      <c r="AA352" s="1247"/>
      <c r="AB352" s="1130" t="n">
        <f aca="false">(3723-(P352+U352+X352+AA352))*Q352+(3723-(P352+U352+X352+AA352))*R352</f>
        <v>980.5</v>
      </c>
      <c r="AC352" s="1111" t="n">
        <f aca="false">P352*Q352+P352*R352+X352+AA352+U352+AB352</f>
        <v>1861.5</v>
      </c>
      <c r="AD352" s="1250" t="n">
        <v>0.5</v>
      </c>
      <c r="AE352" s="1250"/>
      <c r="AF352" s="1254" t="n">
        <f aca="false">AD352-AE352</f>
        <v>0.5</v>
      </c>
      <c r="AG352" s="891"/>
      <c r="AH352" s="945" t="n">
        <f aca="false">AC352</f>
        <v>1861.5</v>
      </c>
      <c r="AI352" s="895" t="n">
        <f aca="false">AH352*12</f>
        <v>22338</v>
      </c>
    </row>
    <row r="353" s="952" customFormat="true" ht="15" hidden="false" customHeight="true" outlineLevel="0" collapsed="false">
      <c r="A353" s="849" t="n">
        <v>9</v>
      </c>
      <c r="B353" s="1190"/>
      <c r="C353" s="1255" t="s">
        <v>831</v>
      </c>
      <c r="D353" s="1255"/>
      <c r="E353" s="863"/>
      <c r="F353" s="861" t="n">
        <v>1</v>
      </c>
      <c r="G353" s="856" t="n">
        <v>1</v>
      </c>
      <c r="H353" s="891" t="n">
        <v>1762</v>
      </c>
      <c r="I353" s="862"/>
      <c r="J353" s="856"/>
      <c r="K353" s="863"/>
      <c r="L353" s="863"/>
      <c r="M353" s="1046" t="n">
        <v>0.12</v>
      </c>
      <c r="N353" s="863" t="n">
        <f aca="false">H353*M353</f>
        <v>211.44</v>
      </c>
      <c r="O353" s="856"/>
      <c r="P353" s="861" t="n">
        <f aca="false">H353+J353+K353+L353+M353+N353+O353</f>
        <v>1973.56</v>
      </c>
      <c r="Q353" s="856" t="n">
        <f aca="false">G353</f>
        <v>1</v>
      </c>
      <c r="R353" s="863"/>
      <c r="S353" s="864"/>
      <c r="T353" s="863"/>
      <c r="U353" s="863"/>
      <c r="V353" s="864"/>
      <c r="W353" s="864"/>
      <c r="X353" s="856"/>
      <c r="Y353" s="864"/>
      <c r="Z353" s="863"/>
      <c r="AA353" s="863"/>
      <c r="AB353" s="1130" t="n">
        <f aca="false">(3723-(P353+U353+X353+AA353))*Q353+(3723-(P353+U353+X353+AA353))*R353</f>
        <v>1749.44</v>
      </c>
      <c r="AC353" s="1111" t="n">
        <f aca="false">P353*Q353+P353*R353+X353+AA353+U353+AB353+N353</f>
        <v>3934.44</v>
      </c>
      <c r="AD353" s="856" t="n">
        <v>1</v>
      </c>
      <c r="AE353" s="856" t="n">
        <v>1</v>
      </c>
      <c r="AF353" s="895" t="n">
        <f aca="false">AD353-AE353</f>
        <v>0</v>
      </c>
      <c r="AG353" s="861"/>
      <c r="AH353" s="945" t="n">
        <f aca="false">AC353</f>
        <v>3934.44</v>
      </c>
      <c r="AI353" s="895" t="n">
        <f aca="false">AH353*12</f>
        <v>47213.28</v>
      </c>
    </row>
    <row r="354" s="952" customFormat="true" ht="15.75" hidden="false" customHeight="true" outlineLevel="0" collapsed="false">
      <c r="A354" s="1125" t="n">
        <v>10</v>
      </c>
      <c r="B354" s="1190"/>
      <c r="C354" s="723" t="s">
        <v>349</v>
      </c>
      <c r="D354" s="1257"/>
      <c r="E354" s="898"/>
      <c r="F354" s="891" t="n">
        <v>1</v>
      </c>
      <c r="G354" s="892" t="n">
        <v>1.5</v>
      </c>
      <c r="H354" s="891" t="n">
        <v>1762</v>
      </c>
      <c r="I354" s="862"/>
      <c r="J354" s="856"/>
      <c r="K354" s="863"/>
      <c r="L354" s="863"/>
      <c r="M354" s="862" t="n">
        <v>0.12</v>
      </c>
      <c r="N354" s="863" t="n">
        <f aca="false">H354*M354</f>
        <v>211.44</v>
      </c>
      <c r="O354" s="856"/>
      <c r="P354" s="861" t="n">
        <f aca="false">H354+J354+K354+L354+M354+N354+O354</f>
        <v>1973.56</v>
      </c>
      <c r="Q354" s="856" t="n">
        <f aca="false">G354</f>
        <v>1.5</v>
      </c>
      <c r="R354" s="863"/>
      <c r="S354" s="864"/>
      <c r="T354" s="863"/>
      <c r="U354" s="863"/>
      <c r="V354" s="864"/>
      <c r="W354" s="864"/>
      <c r="X354" s="856"/>
      <c r="Y354" s="864"/>
      <c r="Z354" s="863"/>
      <c r="AA354" s="863"/>
      <c r="AB354" s="1130" t="n">
        <f aca="false">(3723-(P354+U354+X354+AA354))*Q354+(3723-(P354+U354+X354+AA354))*R354</f>
        <v>2624.16</v>
      </c>
      <c r="AC354" s="1111" t="n">
        <f aca="false">P354*Q354+P354*R354+X354+AA354+U354+AB354</f>
        <v>5584.5</v>
      </c>
      <c r="AD354" s="856" t="n">
        <v>1.5</v>
      </c>
      <c r="AE354" s="856" t="n">
        <v>1.5</v>
      </c>
      <c r="AF354" s="895" t="n">
        <f aca="false">AD354-AE354</f>
        <v>0</v>
      </c>
      <c r="AG354" s="861"/>
      <c r="AH354" s="945" t="n">
        <f aca="false">AC354</f>
        <v>5584.5</v>
      </c>
      <c r="AI354" s="895" t="n">
        <f aca="false">AH354*12</f>
        <v>67014</v>
      </c>
    </row>
    <row r="355" s="960" customFormat="true" ht="15.75" hidden="false" customHeight="true" outlineLevel="0" collapsed="false">
      <c r="A355" s="1258"/>
      <c r="B355" s="1259"/>
      <c r="C355" s="1260" t="s">
        <v>61</v>
      </c>
      <c r="D355" s="1261"/>
      <c r="E355" s="1079"/>
      <c r="F355" s="877"/>
      <c r="G355" s="878" t="n">
        <f aca="false">SUBTOTAL(9,G350:G354)</f>
        <v>4.75</v>
      </c>
      <c r="H355" s="878" t="n">
        <f aca="false">SUBTOTAL(9,H350:H354)</f>
        <v>9603</v>
      </c>
      <c r="I355" s="878" t="n">
        <f aca="false">SUBTOTAL(9,I350:I354)</f>
        <v>0</v>
      </c>
      <c r="J355" s="878" t="n">
        <f aca="false">SUBTOTAL(9,J350:J354)</f>
        <v>0</v>
      </c>
      <c r="K355" s="878" t="n">
        <f aca="false">SUBTOTAL(9,K350:K354)</f>
        <v>0</v>
      </c>
      <c r="L355" s="878" t="n">
        <f aca="false">SUBTOTAL(9,L350:L354)</f>
        <v>0</v>
      </c>
      <c r="M355" s="878" t="n">
        <f aca="false">SUBTOTAL(9,M350:M354)</f>
        <v>0.24</v>
      </c>
      <c r="N355" s="878" t="n">
        <f aca="false">SUBTOTAL(9,N350:N354)</f>
        <v>422.88</v>
      </c>
      <c r="O355" s="878" t="n">
        <f aca="false">SUBTOTAL(9,O350:O354)</f>
        <v>0</v>
      </c>
      <c r="P355" s="878" t="n">
        <f aca="false">SUBTOTAL(9,P350:P354)</f>
        <v>10026.12</v>
      </c>
      <c r="Q355" s="878" t="n">
        <f aca="false">SUBTOTAL(9,Q350:Q354)</f>
        <v>4.75</v>
      </c>
      <c r="R355" s="878" t="n">
        <f aca="false">SUBTOTAL(9,R350:R354)</f>
        <v>0</v>
      </c>
      <c r="S355" s="878"/>
      <c r="T355" s="878"/>
      <c r="U355" s="878" t="n">
        <f aca="false">SUBTOTAL(9,U350:U354)</f>
        <v>0</v>
      </c>
      <c r="V355" s="878"/>
      <c r="W355" s="878"/>
      <c r="X355" s="878" t="n">
        <f aca="false">SUBTOTAL(9,X350:X354)</f>
        <v>0</v>
      </c>
      <c r="Y355" s="878"/>
      <c r="Z355" s="878"/>
      <c r="AA355" s="878" t="n">
        <f aca="false">SUBTOTAL(9,AA350:AA354)</f>
        <v>0</v>
      </c>
      <c r="AB355" s="1165" t="n">
        <f aca="false">SUBTOTAL(9,AB350:AB354)</f>
        <v>8151.35</v>
      </c>
      <c r="AC355" s="878" t="n">
        <f aca="false">SUBTOTAL(9,AC350:AC354)</f>
        <v>17895.69</v>
      </c>
      <c r="AD355" s="878" t="n">
        <f aca="false">SUBTOTAL(9,AD350:AD354)</f>
        <v>4.5</v>
      </c>
      <c r="AE355" s="878" t="n">
        <f aca="false">SUBTOTAL(9,AE350:AE354)</f>
        <v>4</v>
      </c>
      <c r="AF355" s="878" t="n">
        <f aca="false">SUBTOTAL(9,AF350:AF354)</f>
        <v>0.5</v>
      </c>
      <c r="AG355" s="878" t="n">
        <f aca="false">SUBTOTAL(9,AG350:AG354)</f>
        <v>0</v>
      </c>
      <c r="AH355" s="878" t="n">
        <f aca="false">SUBTOTAL(9,AH350:AH354)</f>
        <v>17895.69</v>
      </c>
      <c r="AI355" s="878" t="n">
        <f aca="false">SUBTOTAL(9,AI350:AI354)</f>
        <v>214748.28</v>
      </c>
    </row>
    <row r="356" s="952" customFormat="true" ht="15.75" hidden="false" customHeight="true" outlineLevel="0" collapsed="false">
      <c r="A356" s="1683" t="s">
        <v>353</v>
      </c>
      <c r="B356" s="1684"/>
      <c r="C356" s="1757"/>
      <c r="D356" s="926"/>
      <c r="E356" s="927"/>
      <c r="F356" s="930"/>
      <c r="G356" s="932" t="n">
        <f aca="false">G355+G348+G345+G342</f>
        <v>11.25</v>
      </c>
      <c r="H356" s="932" t="n">
        <f aca="false">H355+H348+H345+H342</f>
        <v>26360</v>
      </c>
      <c r="I356" s="932" t="n">
        <f aca="false">I355+I348+I345+I342</f>
        <v>0.1</v>
      </c>
      <c r="J356" s="932" t="n">
        <f aca="false">J355+J348+J345+J342</f>
        <v>400</v>
      </c>
      <c r="K356" s="932" t="n">
        <f aca="false">K355+K348+K345+K342</f>
        <v>0</v>
      </c>
      <c r="L356" s="932" t="n">
        <f aca="false">L355+L348+L345+L342</f>
        <v>0</v>
      </c>
      <c r="M356" s="932" t="n">
        <f aca="false">M355+M348+M345+M342</f>
        <v>0.24</v>
      </c>
      <c r="N356" s="932" t="n">
        <f aca="false">N355+N348+N345+N342</f>
        <v>422.88</v>
      </c>
      <c r="O356" s="932" t="n">
        <f aca="false">O355+O348+O345+O342</f>
        <v>0</v>
      </c>
      <c r="P356" s="932" t="n">
        <f aca="false">P355+P348+P345+P342</f>
        <v>27183.12</v>
      </c>
      <c r="Q356" s="932" t="n">
        <f aca="false">Q355+Q348+Q345+Q342</f>
        <v>10.75</v>
      </c>
      <c r="R356" s="932" t="n">
        <f aca="false">R355+R348+R345+R342</f>
        <v>0.5</v>
      </c>
      <c r="S356" s="932"/>
      <c r="T356" s="932"/>
      <c r="U356" s="932" t="n">
        <f aca="false">U355+U348+U345+U342</f>
        <v>0</v>
      </c>
      <c r="V356" s="932"/>
      <c r="W356" s="932"/>
      <c r="X356" s="932" t="n">
        <f aca="false">X355+X348+X345+X342</f>
        <v>7796.8</v>
      </c>
      <c r="Y356" s="932"/>
      <c r="Z356" s="932"/>
      <c r="AA356" s="932" t="n">
        <f aca="false">AA355+AA348+AA345+AA342</f>
        <v>5500.5</v>
      </c>
      <c r="AB356" s="1105" t="n">
        <f aca="false">AB355+AB348+AB345+AB342</f>
        <v>9795.35</v>
      </c>
      <c r="AC356" s="932" t="n">
        <f aca="false">AC355+AC348+AC345+AC342</f>
        <v>54407.99</v>
      </c>
      <c r="AD356" s="932" t="n">
        <f aca="false">AD355+AD348+AD345+AD342</f>
        <v>11</v>
      </c>
      <c r="AE356" s="932" t="n">
        <f aca="false">AE355+AE348+AE345+AE342</f>
        <v>10.5</v>
      </c>
      <c r="AF356" s="932" t="n">
        <f aca="false">AF355+AF348+AF345+AF342</f>
        <v>0.5</v>
      </c>
      <c r="AG356" s="932" t="n">
        <f aca="false">AG355+AG348+AG345+AG342</f>
        <v>13297.3</v>
      </c>
      <c r="AH356" s="932" t="n">
        <f aca="false">AH355+AH348+AH345+AH342</f>
        <v>54407.99</v>
      </c>
      <c r="AI356" s="932" t="n">
        <f aca="false">AI355+AI348+AI345+AI342</f>
        <v>652895.88</v>
      </c>
    </row>
    <row r="357" s="947" customFormat="true" ht="15.75" hidden="false" customHeight="true" outlineLevel="0" collapsed="false">
      <c r="A357" s="1723" t="s">
        <v>354</v>
      </c>
      <c r="B357" s="1724"/>
      <c r="C357" s="1723"/>
      <c r="D357" s="1723"/>
      <c r="E357" s="1124"/>
      <c r="F357" s="1124"/>
      <c r="G357" s="1124"/>
      <c r="H357" s="1124"/>
      <c r="I357" s="1124"/>
      <c r="J357" s="1124"/>
      <c r="K357" s="1124"/>
      <c r="L357" s="1124"/>
      <c r="M357" s="1124"/>
      <c r="N357" s="1124"/>
      <c r="O357" s="1124"/>
      <c r="P357" s="1719"/>
      <c r="Q357" s="1124"/>
      <c r="R357" s="1124"/>
      <c r="S357" s="1124"/>
      <c r="T357" s="1124"/>
      <c r="U357" s="1124"/>
      <c r="V357" s="1720"/>
      <c r="W357" s="1124"/>
      <c r="X357" s="1231"/>
      <c r="Y357" s="1124"/>
      <c r="Z357" s="1124"/>
      <c r="AA357" s="1124"/>
      <c r="AB357" s="1570"/>
      <c r="AC357" s="1124"/>
      <c r="AD357" s="1124"/>
      <c r="AE357" s="1124"/>
      <c r="AF357" s="1124"/>
      <c r="AG357" s="1124"/>
      <c r="AH357" s="1124"/>
      <c r="AI357" s="1164"/>
    </row>
    <row r="358" s="947" customFormat="true" ht="15.75" hidden="false" customHeight="true" outlineLevel="0" collapsed="false">
      <c r="A358" s="849" t="n">
        <v>1</v>
      </c>
      <c r="B358" s="849"/>
      <c r="C358" s="692" t="s">
        <v>215</v>
      </c>
      <c r="D358" s="716"/>
      <c r="E358" s="863" t="s">
        <v>137</v>
      </c>
      <c r="F358" s="861" t="n">
        <v>6</v>
      </c>
      <c r="G358" s="856" t="n">
        <f aca="false">AD358</f>
        <v>1</v>
      </c>
      <c r="H358" s="891" t="n">
        <v>2555</v>
      </c>
      <c r="I358" s="862" t="n">
        <v>0.1</v>
      </c>
      <c r="J358" s="856" t="n">
        <f aca="false">H358*I358</f>
        <v>255.5</v>
      </c>
      <c r="K358" s="863"/>
      <c r="L358" s="863"/>
      <c r="M358" s="863"/>
      <c r="N358" s="863"/>
      <c r="O358" s="856"/>
      <c r="P358" s="861" t="n">
        <f aca="false">H358+J358+K358+L358+M358+N358+O358</f>
        <v>2810.5</v>
      </c>
      <c r="Q358" s="856" t="n">
        <f aca="false">G358</f>
        <v>1</v>
      </c>
      <c r="R358" s="864"/>
      <c r="S358" s="864"/>
      <c r="T358" s="863"/>
      <c r="U358" s="863"/>
      <c r="V358" s="864"/>
      <c r="W358" s="864"/>
      <c r="X358" s="856"/>
      <c r="Y358" s="864" t="s">
        <v>54</v>
      </c>
      <c r="Z358" s="862" t="n">
        <v>0.2</v>
      </c>
      <c r="AA358" s="864" t="n">
        <f aca="false">P358*Q358*Z358</f>
        <v>562.1</v>
      </c>
      <c r="AB358" s="1130" t="n">
        <f aca="false">(3723-(P358+U358+X358+AA358))*Q358+(3723-(P358+U358+X358+AA358))*R358</f>
        <v>350.4</v>
      </c>
      <c r="AC358" s="1111" t="n">
        <f aca="false">P358*Q358+P358*R358+X358+AA358+U358+AB358</f>
        <v>3723</v>
      </c>
      <c r="AD358" s="856" t="n">
        <v>1</v>
      </c>
      <c r="AE358" s="856" t="n">
        <v>1</v>
      </c>
      <c r="AF358" s="895" t="n">
        <f aca="false">AD358-AE358</f>
        <v>0</v>
      </c>
      <c r="AG358" s="861" t="n">
        <f aca="false">U358+X358+AA358</f>
        <v>562.1</v>
      </c>
      <c r="AH358" s="945" t="n">
        <f aca="false">AC358</f>
        <v>3723</v>
      </c>
      <c r="AI358" s="895" t="n">
        <f aca="false">AH358*12</f>
        <v>44676</v>
      </c>
    </row>
    <row r="359" s="947" customFormat="true" ht="15.75" hidden="false" customHeight="true" outlineLevel="0" collapsed="false">
      <c r="A359" s="896" t="n">
        <v>2</v>
      </c>
      <c r="B359" s="1760"/>
      <c r="C359" s="727" t="s">
        <v>147</v>
      </c>
      <c r="D359" s="725"/>
      <c r="E359" s="898" t="s">
        <v>137</v>
      </c>
      <c r="F359" s="891" t="n">
        <v>6</v>
      </c>
      <c r="G359" s="892" t="n">
        <v>1.5</v>
      </c>
      <c r="H359" s="891" t="n">
        <v>2555</v>
      </c>
      <c r="I359" s="897"/>
      <c r="J359" s="892"/>
      <c r="K359" s="898"/>
      <c r="L359" s="898"/>
      <c r="M359" s="898"/>
      <c r="N359" s="898"/>
      <c r="O359" s="892"/>
      <c r="P359" s="861" t="n">
        <f aca="false">H359+J359+K359+L359+M359+N359+O359</f>
        <v>2555</v>
      </c>
      <c r="Q359" s="892" t="n">
        <f aca="false">G359</f>
        <v>1.5</v>
      </c>
      <c r="R359" s="898"/>
      <c r="S359" s="900"/>
      <c r="T359" s="898"/>
      <c r="U359" s="898"/>
      <c r="V359" s="900"/>
      <c r="W359" s="900"/>
      <c r="X359" s="892"/>
      <c r="Y359" s="900"/>
      <c r="Z359" s="897"/>
      <c r="AA359" s="892"/>
      <c r="AB359" s="1130" t="n">
        <f aca="false">(3723-(P359+U359+X359+AA359))*Q359+(3723-(P359+U359+X359+AA359))*R359</f>
        <v>1752</v>
      </c>
      <c r="AC359" s="1111" t="n">
        <f aca="false">P359*Q359+P359*R359+X359+AA359+U359+AB359</f>
        <v>5584.5</v>
      </c>
      <c r="AD359" s="892" t="n">
        <v>1.5</v>
      </c>
      <c r="AE359" s="892" t="n">
        <v>0.75</v>
      </c>
      <c r="AF359" s="902" t="n">
        <f aca="false">AD359-AE359</f>
        <v>0.75</v>
      </c>
      <c r="AG359" s="891" t="n">
        <f aca="false">U359+X359+AA359</f>
        <v>0</v>
      </c>
      <c r="AH359" s="945" t="n">
        <f aca="false">AC359</f>
        <v>5584.5</v>
      </c>
      <c r="AI359" s="895" t="n">
        <f aca="false">AH359*12</f>
        <v>67014</v>
      </c>
    </row>
    <row r="360" s="1072" customFormat="true" ht="15.75" hidden="false" customHeight="true" outlineLevel="0" collapsed="false">
      <c r="A360" s="1076"/>
      <c r="B360" s="868"/>
      <c r="C360" s="1077" t="s">
        <v>61</v>
      </c>
      <c r="D360" s="1078"/>
      <c r="E360" s="1079"/>
      <c r="F360" s="877"/>
      <c r="G360" s="878" t="n">
        <f aca="false">SUBTOTAL(9,G358:G359)</f>
        <v>2.5</v>
      </c>
      <c r="H360" s="878" t="n">
        <f aca="false">SUBTOTAL(9,H358:H359)</f>
        <v>5110</v>
      </c>
      <c r="I360" s="878" t="n">
        <f aca="false">SUBTOTAL(9,I358:I359)</f>
        <v>0.1</v>
      </c>
      <c r="J360" s="878" t="n">
        <f aca="false">SUBTOTAL(9,J358:J359)</f>
        <v>255.5</v>
      </c>
      <c r="K360" s="878" t="n">
        <f aca="false">SUBTOTAL(9,K358:K359)</f>
        <v>0</v>
      </c>
      <c r="L360" s="878" t="n">
        <f aca="false">SUBTOTAL(9,L358:L359)</f>
        <v>0</v>
      </c>
      <c r="M360" s="878" t="n">
        <f aca="false">SUBTOTAL(9,M358:M359)</f>
        <v>0</v>
      </c>
      <c r="N360" s="878" t="n">
        <f aca="false">SUBTOTAL(9,N358:N359)</f>
        <v>0</v>
      </c>
      <c r="O360" s="878" t="n">
        <f aca="false">SUBTOTAL(9,O358:O359)</f>
        <v>0</v>
      </c>
      <c r="P360" s="878" t="n">
        <f aca="false">SUBTOTAL(9,P358:P359)</f>
        <v>5365.5</v>
      </c>
      <c r="Q360" s="878" t="n">
        <f aca="false">SUBTOTAL(9,Q358:Q359)</f>
        <v>2.5</v>
      </c>
      <c r="R360" s="878" t="n">
        <f aca="false">SUBTOTAL(9,R358:R359)</f>
        <v>0</v>
      </c>
      <c r="S360" s="878"/>
      <c r="T360" s="878"/>
      <c r="U360" s="878" t="n">
        <f aca="false">SUBTOTAL(9,U358:U359)</f>
        <v>0</v>
      </c>
      <c r="V360" s="878"/>
      <c r="W360" s="878"/>
      <c r="X360" s="878" t="n">
        <f aca="false">SUBTOTAL(9,X358:X359)</f>
        <v>0</v>
      </c>
      <c r="Y360" s="878"/>
      <c r="Z360" s="878"/>
      <c r="AA360" s="878" t="n">
        <f aca="false">SUBTOTAL(9,AA358:AA359)</f>
        <v>562.1</v>
      </c>
      <c r="AB360" s="1165" t="n">
        <f aca="false">SUBTOTAL(9,AB358:AB359)</f>
        <v>2102.4</v>
      </c>
      <c r="AC360" s="878" t="n">
        <f aca="false">SUBTOTAL(9,AC358:AC359)</f>
        <v>9307.5</v>
      </c>
      <c r="AD360" s="878" t="n">
        <f aca="false">SUBTOTAL(9,AD358:AD359)</f>
        <v>2.5</v>
      </c>
      <c r="AE360" s="878" t="n">
        <f aca="false">SUBTOTAL(9,AE358:AE359)</f>
        <v>1.75</v>
      </c>
      <c r="AF360" s="878" t="n">
        <f aca="false">SUBTOTAL(9,AF358:AF359)</f>
        <v>0.75</v>
      </c>
      <c r="AG360" s="878" t="n">
        <f aca="false">SUBTOTAL(9,AG358:AG359)</f>
        <v>562.1</v>
      </c>
      <c r="AH360" s="878" t="n">
        <f aca="false">SUBTOTAL(9,AH358:AH359)</f>
        <v>9307.5</v>
      </c>
      <c r="AI360" s="878" t="n">
        <f aca="false">SUBTOTAL(9,AI358:AI359)</f>
        <v>111690</v>
      </c>
    </row>
    <row r="361" s="947" customFormat="true" ht="15.75" hidden="false" customHeight="true" outlineLevel="0" collapsed="false">
      <c r="A361" s="969" t="n">
        <v>3</v>
      </c>
      <c r="B361" s="969"/>
      <c r="C361" s="699" t="s">
        <v>159</v>
      </c>
      <c r="D361" s="716"/>
      <c r="E361" s="863"/>
      <c r="F361" s="861" t="n">
        <v>3</v>
      </c>
      <c r="G361" s="856" t="n">
        <v>0.5</v>
      </c>
      <c r="H361" s="891" t="n">
        <v>2079</v>
      </c>
      <c r="I361" s="862"/>
      <c r="J361" s="856"/>
      <c r="K361" s="863"/>
      <c r="L361" s="863"/>
      <c r="M361" s="863"/>
      <c r="N361" s="863"/>
      <c r="O361" s="856"/>
      <c r="P361" s="861" t="n">
        <f aca="false">H361+J361+K361+L361+M361+N361+O361</f>
        <v>2079</v>
      </c>
      <c r="Q361" s="856" t="n">
        <f aca="false">G361</f>
        <v>0.5</v>
      </c>
      <c r="R361" s="863"/>
      <c r="S361" s="864"/>
      <c r="T361" s="863"/>
      <c r="U361" s="863"/>
      <c r="V361" s="864"/>
      <c r="W361" s="864"/>
      <c r="X361" s="856"/>
      <c r="Y361" s="864"/>
      <c r="Z361" s="863"/>
      <c r="AA361" s="863"/>
      <c r="AB361" s="1130" t="n">
        <f aca="false">(3723-(P361+U361+X361+AA361))*Q361+(3723-(P361+U361+X361+AA361))*R361</f>
        <v>822</v>
      </c>
      <c r="AC361" s="1111" t="n">
        <f aca="false">P361*Q361+P361*R361+X361+AA361+U361+AB361</f>
        <v>1861.5</v>
      </c>
      <c r="AD361" s="856" t="n">
        <v>0.5</v>
      </c>
      <c r="AE361" s="856" t="n">
        <v>0.5</v>
      </c>
      <c r="AF361" s="895"/>
      <c r="AG361" s="861" t="n">
        <f aca="false">U361+X361+AA361</f>
        <v>0</v>
      </c>
      <c r="AH361" s="945" t="n">
        <f aca="false">AC361</f>
        <v>1861.5</v>
      </c>
      <c r="AI361" s="895" t="n">
        <f aca="false">AH361*12</f>
        <v>22338</v>
      </c>
    </row>
    <row r="362" s="1072" customFormat="true" ht="15.75" hidden="false" customHeight="true" outlineLevel="0" collapsed="false">
      <c r="A362" s="1076"/>
      <c r="B362" s="868"/>
      <c r="C362" s="1077" t="s">
        <v>61</v>
      </c>
      <c r="D362" s="1078"/>
      <c r="E362" s="1079"/>
      <c r="F362" s="877"/>
      <c r="G362" s="878" t="n">
        <f aca="false">SUM(G361)</f>
        <v>0.5</v>
      </c>
      <c r="H362" s="878" t="n">
        <f aca="false">SUM(H361)</f>
        <v>2079</v>
      </c>
      <c r="I362" s="878" t="n">
        <f aca="false">SUM(I361)</f>
        <v>0</v>
      </c>
      <c r="J362" s="878" t="n">
        <f aca="false">SUM(J361)</f>
        <v>0</v>
      </c>
      <c r="K362" s="878" t="n">
        <f aca="false">SUM(K361)</f>
        <v>0</v>
      </c>
      <c r="L362" s="878" t="n">
        <f aca="false">SUM(L361)</f>
        <v>0</v>
      </c>
      <c r="M362" s="878" t="n">
        <f aca="false">SUM(M361)</f>
        <v>0</v>
      </c>
      <c r="N362" s="878" t="n">
        <f aca="false">SUM(N361)</f>
        <v>0</v>
      </c>
      <c r="O362" s="878" t="n">
        <f aca="false">SUM(O361)</f>
        <v>0</v>
      </c>
      <c r="P362" s="878" t="n">
        <f aca="false">SUM(P361)</f>
        <v>2079</v>
      </c>
      <c r="Q362" s="878" t="n">
        <f aca="false">SUM(Q361)</f>
        <v>0.5</v>
      </c>
      <c r="R362" s="878" t="n">
        <f aca="false">SUM(R361)</f>
        <v>0</v>
      </c>
      <c r="S362" s="878"/>
      <c r="T362" s="878"/>
      <c r="U362" s="878" t="n">
        <f aca="false">SUM(U361)</f>
        <v>0</v>
      </c>
      <c r="V362" s="878"/>
      <c r="W362" s="878"/>
      <c r="X362" s="878" t="n">
        <f aca="false">SUM(X361)</f>
        <v>0</v>
      </c>
      <c r="Y362" s="878"/>
      <c r="Z362" s="878"/>
      <c r="AA362" s="878" t="n">
        <f aca="false">SUM(AA361)</f>
        <v>0</v>
      </c>
      <c r="AB362" s="1165" t="n">
        <f aca="false">SUM(AB361)</f>
        <v>822</v>
      </c>
      <c r="AC362" s="878" t="n">
        <f aca="false">SUM(AC361)</f>
        <v>1861.5</v>
      </c>
      <c r="AD362" s="878" t="n">
        <f aca="false">SUM(AD361)</f>
        <v>0.5</v>
      </c>
      <c r="AE362" s="878" t="n">
        <f aca="false">SUM(AE361)</f>
        <v>0.5</v>
      </c>
      <c r="AF362" s="878" t="n">
        <f aca="false">SUM(AF361)</f>
        <v>0</v>
      </c>
      <c r="AG362" s="878" t="n">
        <f aca="false">SUM(AG361)</f>
        <v>0</v>
      </c>
      <c r="AH362" s="878" t="n">
        <f aca="false">SUM(AH361)</f>
        <v>1861.5</v>
      </c>
      <c r="AI362" s="878" t="n">
        <f aca="false">SUM(AI361)</f>
        <v>22338</v>
      </c>
    </row>
    <row r="363" s="1072" customFormat="true" ht="15.75" hidden="false" customHeight="true" outlineLevel="0" collapsed="false">
      <c r="A363" s="926" t="s">
        <v>359</v>
      </c>
      <c r="B363" s="926"/>
      <c r="C363" s="926"/>
      <c r="D363" s="926"/>
      <c r="E363" s="927"/>
      <c r="F363" s="930"/>
      <c r="G363" s="932" t="n">
        <f aca="false">G360+G362</f>
        <v>3</v>
      </c>
      <c r="H363" s="932" t="n">
        <f aca="false">H360+H362</f>
        <v>7189</v>
      </c>
      <c r="I363" s="932" t="n">
        <f aca="false">I360+I362</f>
        <v>0.1</v>
      </c>
      <c r="J363" s="932" t="n">
        <f aca="false">J360+J362</f>
        <v>255.5</v>
      </c>
      <c r="K363" s="932" t="n">
        <f aca="false">K360+K362</f>
        <v>0</v>
      </c>
      <c r="L363" s="932" t="n">
        <f aca="false">L360+L362</f>
        <v>0</v>
      </c>
      <c r="M363" s="932" t="n">
        <f aca="false">M360+M362</f>
        <v>0</v>
      </c>
      <c r="N363" s="932" t="n">
        <f aca="false">N360+N362</f>
        <v>0</v>
      </c>
      <c r="O363" s="932" t="n">
        <f aca="false">O360+O362</f>
        <v>0</v>
      </c>
      <c r="P363" s="932" t="n">
        <f aca="false">P360+P362</f>
        <v>7444.5</v>
      </c>
      <c r="Q363" s="932" t="n">
        <f aca="false">Q360+Q362</f>
        <v>3</v>
      </c>
      <c r="R363" s="932" t="n">
        <f aca="false">R360+R362</f>
        <v>0</v>
      </c>
      <c r="S363" s="932"/>
      <c r="T363" s="932"/>
      <c r="U363" s="932" t="n">
        <f aca="false">U360+U362</f>
        <v>0</v>
      </c>
      <c r="V363" s="932"/>
      <c r="W363" s="932"/>
      <c r="X363" s="932" t="n">
        <f aca="false">X360+X362</f>
        <v>0</v>
      </c>
      <c r="Y363" s="932"/>
      <c r="Z363" s="932"/>
      <c r="AA363" s="932" t="n">
        <f aca="false">AA360+AA362</f>
        <v>562.1</v>
      </c>
      <c r="AB363" s="1105" t="n">
        <f aca="false">AB360+AB362</f>
        <v>2924.4</v>
      </c>
      <c r="AC363" s="932" t="n">
        <f aca="false">AC360+AC362</f>
        <v>11169</v>
      </c>
      <c r="AD363" s="932" t="n">
        <f aca="false">AD360+AD362</f>
        <v>3</v>
      </c>
      <c r="AE363" s="932" t="n">
        <f aca="false">AE360+AE362</f>
        <v>2.25</v>
      </c>
      <c r="AF363" s="932" t="n">
        <f aca="false">AF360+AF362</f>
        <v>0.75</v>
      </c>
      <c r="AG363" s="932" t="n">
        <f aca="false">AG360+AG362</f>
        <v>562.1</v>
      </c>
      <c r="AH363" s="932" t="n">
        <f aca="false">AH360+AH362</f>
        <v>11169</v>
      </c>
      <c r="AI363" s="932" t="n">
        <f aca="false">AI360+AI362</f>
        <v>134028</v>
      </c>
    </row>
    <row r="364" s="947" customFormat="true" ht="15.75" hidden="false" customHeight="true" outlineLevel="0" collapsed="false">
      <c r="A364" s="1723" t="s">
        <v>360</v>
      </c>
      <c r="B364" s="1724"/>
      <c r="C364" s="1723"/>
      <c r="D364" s="1723"/>
      <c r="E364" s="1124"/>
      <c r="F364" s="1124"/>
      <c r="G364" s="1124"/>
      <c r="H364" s="1124"/>
      <c r="I364" s="1124"/>
      <c r="J364" s="1124"/>
      <c r="K364" s="1124"/>
      <c r="L364" s="1124"/>
      <c r="M364" s="1124"/>
      <c r="N364" s="1124"/>
      <c r="O364" s="1124"/>
      <c r="P364" s="1719"/>
      <c r="Q364" s="1124"/>
      <c r="R364" s="1124"/>
      <c r="S364" s="1124"/>
      <c r="T364" s="1124"/>
      <c r="U364" s="1124"/>
      <c r="V364" s="1720"/>
      <c r="W364" s="1124"/>
      <c r="X364" s="1231"/>
      <c r="Y364" s="1124"/>
      <c r="Z364" s="1124"/>
      <c r="AA364" s="1124"/>
      <c r="AB364" s="1570"/>
      <c r="AC364" s="1124"/>
      <c r="AD364" s="1124"/>
      <c r="AE364" s="1124"/>
      <c r="AF364" s="1124"/>
      <c r="AG364" s="1124"/>
      <c r="AH364" s="1124"/>
      <c r="AI364" s="1164"/>
    </row>
    <row r="365" s="947" customFormat="true" ht="15.75" hidden="false" customHeight="true" outlineLevel="0" collapsed="false">
      <c r="A365" s="896" t="n">
        <v>1</v>
      </c>
      <c r="B365" s="896"/>
      <c r="C365" s="1112" t="s">
        <v>170</v>
      </c>
      <c r="D365" s="725"/>
      <c r="E365" s="898"/>
      <c r="F365" s="891" t="n">
        <v>10</v>
      </c>
      <c r="G365" s="892" t="n">
        <f aca="false">AD365</f>
        <v>1</v>
      </c>
      <c r="H365" s="861" t="n">
        <v>3207</v>
      </c>
      <c r="I365" s="897" t="n">
        <v>0.1</v>
      </c>
      <c r="J365" s="892" t="n">
        <f aca="false">H365*I365</f>
        <v>320.7</v>
      </c>
      <c r="K365" s="898"/>
      <c r="L365" s="898"/>
      <c r="M365" s="898"/>
      <c r="N365" s="898"/>
      <c r="O365" s="892"/>
      <c r="P365" s="861" t="n">
        <f aca="false">H365+J365+K365+L365+M365+N365+O365</f>
        <v>3527.7</v>
      </c>
      <c r="Q365" s="892" t="n">
        <f aca="false">G365</f>
        <v>1</v>
      </c>
      <c r="R365" s="900"/>
      <c r="S365" s="900"/>
      <c r="T365" s="898"/>
      <c r="U365" s="898"/>
      <c r="V365" s="900"/>
      <c r="W365" s="900"/>
      <c r="X365" s="892"/>
      <c r="Y365" s="900"/>
      <c r="Z365" s="897"/>
      <c r="AA365" s="900"/>
      <c r="AB365" s="1130" t="n">
        <f aca="false">(3723-(P365+U365+X365+AA365))*Q365+(3723-(P365+U365+X365+AA365))*R365</f>
        <v>195.3</v>
      </c>
      <c r="AC365" s="1111" t="n">
        <f aca="false">P365*Q365+P365*R365+X365+AA365+U365+AB365</f>
        <v>3723</v>
      </c>
      <c r="AD365" s="892" t="n">
        <v>1</v>
      </c>
      <c r="AE365" s="892" t="n">
        <v>1</v>
      </c>
      <c r="AF365" s="902"/>
      <c r="AG365" s="891" t="n">
        <f aca="false">U365+X365+AA365</f>
        <v>0</v>
      </c>
      <c r="AH365" s="861" t="n">
        <f aca="false">AC365</f>
        <v>3723</v>
      </c>
      <c r="AI365" s="944" t="n">
        <f aca="false">AH365*12</f>
        <v>44676</v>
      </c>
    </row>
    <row r="366" s="1072" customFormat="true" ht="15.75" hidden="false" customHeight="true" outlineLevel="0" collapsed="false">
      <c r="A366" s="867"/>
      <c r="B366" s="868"/>
      <c r="C366" s="869" t="s">
        <v>61</v>
      </c>
      <c r="D366" s="871"/>
      <c r="E366" s="905"/>
      <c r="F366" s="872"/>
      <c r="G366" s="874" t="n">
        <f aca="false">G365</f>
        <v>1</v>
      </c>
      <c r="H366" s="874" t="n">
        <f aca="false">H365</f>
        <v>3207</v>
      </c>
      <c r="I366" s="874" t="n">
        <f aca="false">I365</f>
        <v>0.1</v>
      </c>
      <c r="J366" s="874" t="n">
        <f aca="false">J365</f>
        <v>320.7</v>
      </c>
      <c r="K366" s="874" t="n">
        <f aca="false">K365</f>
        <v>0</v>
      </c>
      <c r="L366" s="874" t="n">
        <f aca="false">L365</f>
        <v>0</v>
      </c>
      <c r="M366" s="874" t="n">
        <f aca="false">M365</f>
        <v>0</v>
      </c>
      <c r="N366" s="874" t="n">
        <f aca="false">N365</f>
        <v>0</v>
      </c>
      <c r="O366" s="874" t="n">
        <f aca="false">O365</f>
        <v>0</v>
      </c>
      <c r="P366" s="874" t="n">
        <f aca="false">P365</f>
        <v>3527.7</v>
      </c>
      <c r="Q366" s="874" t="n">
        <f aca="false">Q365</f>
        <v>1</v>
      </c>
      <c r="R366" s="874" t="n">
        <f aca="false">R365</f>
        <v>0</v>
      </c>
      <c r="S366" s="874"/>
      <c r="T366" s="874"/>
      <c r="U366" s="874" t="n">
        <f aca="false">U365</f>
        <v>0</v>
      </c>
      <c r="V366" s="874"/>
      <c r="W366" s="874"/>
      <c r="X366" s="874" t="n">
        <f aca="false">X365</f>
        <v>0</v>
      </c>
      <c r="Y366" s="874"/>
      <c r="Z366" s="874"/>
      <c r="AA366" s="874" t="n">
        <f aca="false">AA365</f>
        <v>0</v>
      </c>
      <c r="AB366" s="1294" t="n">
        <f aca="false">AB365</f>
        <v>195.3</v>
      </c>
      <c r="AC366" s="874" t="n">
        <f aca="false">AC365</f>
        <v>3723</v>
      </c>
      <c r="AD366" s="874" t="n">
        <f aca="false">AD365</f>
        <v>1</v>
      </c>
      <c r="AE366" s="874" t="n">
        <f aca="false">AE365</f>
        <v>1</v>
      </c>
      <c r="AF366" s="874" t="n">
        <f aca="false">AF365</f>
        <v>0</v>
      </c>
      <c r="AG366" s="874" t="n">
        <f aca="false">AG365</f>
        <v>0</v>
      </c>
      <c r="AH366" s="874" t="n">
        <f aca="false">AH365</f>
        <v>3723</v>
      </c>
      <c r="AI366" s="874" t="n">
        <f aca="false">AI365</f>
        <v>44676</v>
      </c>
    </row>
    <row r="367" s="947" customFormat="true" ht="15.75" hidden="false" customHeight="true" outlineLevel="0" collapsed="false">
      <c r="A367" s="969" t="n">
        <v>2</v>
      </c>
      <c r="B367" s="969"/>
      <c r="C367" s="699" t="s">
        <v>159</v>
      </c>
      <c r="D367" s="716"/>
      <c r="E367" s="863"/>
      <c r="F367" s="861" t="n">
        <v>3</v>
      </c>
      <c r="G367" s="856" t="n">
        <f aca="false">AD367</f>
        <v>0.5</v>
      </c>
      <c r="H367" s="891" t="n">
        <v>2079</v>
      </c>
      <c r="I367" s="862"/>
      <c r="J367" s="856"/>
      <c r="K367" s="863"/>
      <c r="L367" s="863"/>
      <c r="M367" s="863"/>
      <c r="N367" s="863"/>
      <c r="O367" s="856"/>
      <c r="P367" s="861" t="n">
        <f aca="false">H367+J367+K367+L367+M367+N367+O367</f>
        <v>2079</v>
      </c>
      <c r="Q367" s="856" t="n">
        <f aca="false">G367</f>
        <v>0.5</v>
      </c>
      <c r="R367" s="863"/>
      <c r="S367" s="864"/>
      <c r="T367" s="863"/>
      <c r="U367" s="863"/>
      <c r="V367" s="864"/>
      <c r="W367" s="864"/>
      <c r="X367" s="856"/>
      <c r="Y367" s="864"/>
      <c r="Z367" s="863"/>
      <c r="AA367" s="863"/>
      <c r="AB367" s="1130" t="n">
        <f aca="false">(3723-(P367+U367+X367+AA367))*Q367+(3723-(P367+U367+X367+AA367))*R367</f>
        <v>822</v>
      </c>
      <c r="AC367" s="1111" t="n">
        <f aca="false">P367*Q367+P367*R367+X367+AA367+U367+AB367</f>
        <v>1861.5</v>
      </c>
      <c r="AD367" s="856" t="n">
        <v>0.5</v>
      </c>
      <c r="AE367" s="856" t="n">
        <v>0.5</v>
      </c>
      <c r="AF367" s="895" t="n">
        <f aca="false">AD367-AE367</f>
        <v>0</v>
      </c>
      <c r="AG367" s="861" t="n">
        <f aca="false">U367+X367+AA367</f>
        <v>0</v>
      </c>
      <c r="AH367" s="945" t="n">
        <f aca="false">AC367</f>
        <v>1861.5</v>
      </c>
      <c r="AI367" s="895" t="n">
        <f aca="false">AH367*12</f>
        <v>22338</v>
      </c>
    </row>
    <row r="368" s="1072" customFormat="true" ht="15.75" hidden="false" customHeight="true" outlineLevel="0" collapsed="false">
      <c r="A368" s="867"/>
      <c r="B368" s="868"/>
      <c r="C368" s="869" t="s">
        <v>61</v>
      </c>
      <c r="D368" s="871"/>
      <c r="E368" s="905"/>
      <c r="F368" s="872"/>
      <c r="G368" s="874" t="n">
        <f aca="false">G367</f>
        <v>0.5</v>
      </c>
      <c r="H368" s="874" t="n">
        <f aca="false">H367</f>
        <v>2079</v>
      </c>
      <c r="I368" s="874" t="n">
        <f aca="false">I367</f>
        <v>0</v>
      </c>
      <c r="J368" s="874" t="n">
        <f aca="false">J367</f>
        <v>0</v>
      </c>
      <c r="K368" s="874" t="n">
        <f aca="false">K367</f>
        <v>0</v>
      </c>
      <c r="L368" s="874" t="n">
        <f aca="false">L367</f>
        <v>0</v>
      </c>
      <c r="M368" s="874" t="n">
        <f aca="false">M367</f>
        <v>0</v>
      </c>
      <c r="N368" s="874" t="n">
        <f aca="false">N367</f>
        <v>0</v>
      </c>
      <c r="O368" s="874" t="n">
        <f aca="false">O367</f>
        <v>0</v>
      </c>
      <c r="P368" s="874" t="n">
        <f aca="false">P367</f>
        <v>2079</v>
      </c>
      <c r="Q368" s="874" t="n">
        <f aca="false">Q367</f>
        <v>0.5</v>
      </c>
      <c r="R368" s="874" t="n">
        <f aca="false">R367</f>
        <v>0</v>
      </c>
      <c r="S368" s="874"/>
      <c r="T368" s="874"/>
      <c r="U368" s="874" t="n">
        <f aca="false">U367</f>
        <v>0</v>
      </c>
      <c r="V368" s="874"/>
      <c r="W368" s="874"/>
      <c r="X368" s="874" t="n">
        <f aca="false">X367</f>
        <v>0</v>
      </c>
      <c r="Y368" s="874"/>
      <c r="Z368" s="874"/>
      <c r="AA368" s="874" t="n">
        <f aca="false">AA367</f>
        <v>0</v>
      </c>
      <c r="AB368" s="1294" t="n">
        <f aca="false">AB367</f>
        <v>822</v>
      </c>
      <c r="AC368" s="874" t="n">
        <f aca="false">AC367</f>
        <v>1861.5</v>
      </c>
      <c r="AD368" s="874" t="n">
        <f aca="false">AD367</f>
        <v>0.5</v>
      </c>
      <c r="AE368" s="874" t="n">
        <f aca="false">AE367</f>
        <v>0.5</v>
      </c>
      <c r="AF368" s="874" t="n">
        <f aca="false">AF367</f>
        <v>0</v>
      </c>
      <c r="AG368" s="874" t="n">
        <f aca="false">AG367</f>
        <v>0</v>
      </c>
      <c r="AH368" s="874" t="n">
        <f aca="false">AH367</f>
        <v>1861.5</v>
      </c>
      <c r="AI368" s="874" t="n">
        <f aca="false">AI367</f>
        <v>22338</v>
      </c>
    </row>
    <row r="369" s="1072" customFormat="true" ht="15.75" hidden="false" customHeight="true" outlineLevel="0" collapsed="false">
      <c r="A369" s="926" t="s">
        <v>363</v>
      </c>
      <c r="B369" s="926"/>
      <c r="C369" s="926"/>
      <c r="D369" s="926"/>
      <c r="E369" s="927"/>
      <c r="F369" s="930"/>
      <c r="G369" s="932" t="n">
        <f aca="false">G366+G368</f>
        <v>1.5</v>
      </c>
      <c r="H369" s="932" t="n">
        <f aca="false">H366+H368</f>
        <v>5286</v>
      </c>
      <c r="I369" s="932" t="n">
        <f aca="false">I366+I368</f>
        <v>0.1</v>
      </c>
      <c r="J369" s="932" t="n">
        <f aca="false">J366+J368</f>
        <v>320.7</v>
      </c>
      <c r="K369" s="932" t="n">
        <f aca="false">K366+K368</f>
        <v>0</v>
      </c>
      <c r="L369" s="932" t="n">
        <f aca="false">L366+L368</f>
        <v>0</v>
      </c>
      <c r="M369" s="932" t="n">
        <f aca="false">M366+M368</f>
        <v>0</v>
      </c>
      <c r="N369" s="932" t="n">
        <f aca="false">N366+N368</f>
        <v>0</v>
      </c>
      <c r="O369" s="932" t="n">
        <f aca="false">O366+O368</f>
        <v>0</v>
      </c>
      <c r="P369" s="932" t="n">
        <f aca="false">P366+P368</f>
        <v>5606.7</v>
      </c>
      <c r="Q369" s="932" t="n">
        <f aca="false">Q366+Q368</f>
        <v>1.5</v>
      </c>
      <c r="R369" s="932" t="n">
        <f aca="false">R366+R368</f>
        <v>0</v>
      </c>
      <c r="S369" s="932"/>
      <c r="T369" s="932"/>
      <c r="U369" s="932" t="n">
        <f aca="false">U366+U368</f>
        <v>0</v>
      </c>
      <c r="V369" s="932"/>
      <c r="W369" s="932"/>
      <c r="X369" s="932" t="n">
        <f aca="false">X366+X368</f>
        <v>0</v>
      </c>
      <c r="Y369" s="932"/>
      <c r="Z369" s="932"/>
      <c r="AA369" s="932" t="n">
        <f aca="false">AA366+AA368</f>
        <v>0</v>
      </c>
      <c r="AB369" s="1105" t="n">
        <f aca="false">AB366+AB368</f>
        <v>1017.3</v>
      </c>
      <c r="AC369" s="932" t="n">
        <f aca="false">AC366+AC368</f>
        <v>5584.5</v>
      </c>
      <c r="AD369" s="932" t="n">
        <f aca="false">AD366+AD368</f>
        <v>1.5</v>
      </c>
      <c r="AE369" s="932" t="n">
        <f aca="false">AE366+AE368</f>
        <v>1.5</v>
      </c>
      <c r="AF369" s="932" t="n">
        <f aca="false">AF366+AF368</f>
        <v>0</v>
      </c>
      <c r="AG369" s="932" t="n">
        <f aca="false">AG366+AG368</f>
        <v>0</v>
      </c>
      <c r="AH369" s="932" t="n">
        <f aca="false">AH366+AH368</f>
        <v>5584.5</v>
      </c>
      <c r="AI369" s="932" t="n">
        <f aca="false">AI366+AI368</f>
        <v>67014</v>
      </c>
    </row>
    <row r="370" s="947" customFormat="true" ht="15.75" hidden="false" customHeight="true" outlineLevel="0" collapsed="false">
      <c r="A370" s="1723" t="s">
        <v>364</v>
      </c>
      <c r="B370" s="1724"/>
      <c r="C370" s="1723"/>
      <c r="D370" s="1723"/>
      <c r="E370" s="1124"/>
      <c r="F370" s="1124"/>
      <c r="G370" s="1124"/>
      <c r="H370" s="1124"/>
      <c r="I370" s="1124"/>
      <c r="J370" s="1124"/>
      <c r="K370" s="1124"/>
      <c r="L370" s="1124"/>
      <c r="M370" s="1124"/>
      <c r="N370" s="1124"/>
      <c r="O370" s="1124"/>
      <c r="P370" s="1719"/>
      <c r="Q370" s="1231"/>
      <c r="R370" s="1124"/>
      <c r="S370" s="1124"/>
      <c r="T370" s="1124"/>
      <c r="U370" s="1124"/>
      <c r="V370" s="1720"/>
      <c r="W370" s="1124"/>
      <c r="X370" s="1231"/>
      <c r="Y370" s="1124"/>
      <c r="Z370" s="1124"/>
      <c r="AA370" s="1124"/>
      <c r="AB370" s="1570"/>
      <c r="AC370" s="1124"/>
      <c r="AD370" s="1124"/>
      <c r="AE370" s="1124"/>
      <c r="AF370" s="1124"/>
      <c r="AG370" s="1124"/>
      <c r="AH370" s="1124"/>
      <c r="AI370" s="1164"/>
    </row>
    <row r="371" s="947" customFormat="true" ht="15.75" hidden="false" customHeight="true" outlineLevel="0" collapsed="false">
      <c r="A371" s="849" t="n">
        <v>1</v>
      </c>
      <c r="B371" s="849"/>
      <c r="C371" s="692" t="s">
        <v>165</v>
      </c>
      <c r="D371" s="716"/>
      <c r="E371" s="863" t="s">
        <v>91</v>
      </c>
      <c r="F371" s="861" t="n">
        <v>8</v>
      </c>
      <c r="G371" s="856" t="n">
        <f aca="false">AD371</f>
        <v>1</v>
      </c>
      <c r="H371" s="861" t="n">
        <v>2890</v>
      </c>
      <c r="I371" s="862" t="n">
        <v>0.1</v>
      </c>
      <c r="J371" s="856" t="n">
        <f aca="false">H371*I371</f>
        <v>289</v>
      </c>
      <c r="K371" s="863"/>
      <c r="L371" s="863"/>
      <c r="M371" s="863"/>
      <c r="N371" s="863"/>
      <c r="O371" s="856"/>
      <c r="P371" s="861" t="n">
        <f aca="false">H371+J371+K371+L371+M371+N371+O371</f>
        <v>3179</v>
      </c>
      <c r="Q371" s="856" t="n">
        <f aca="false">G371</f>
        <v>1</v>
      </c>
      <c r="R371" s="864"/>
      <c r="S371" s="864"/>
      <c r="T371" s="863"/>
      <c r="U371" s="863"/>
      <c r="V371" s="864"/>
      <c r="W371" s="864"/>
      <c r="X371" s="856"/>
      <c r="Y371" s="864" t="s">
        <v>54</v>
      </c>
      <c r="Z371" s="862" t="n">
        <v>0.3</v>
      </c>
      <c r="AA371" s="864" t="n">
        <f aca="false">P371*Q371*Z371</f>
        <v>953.7</v>
      </c>
      <c r="AB371" s="1130" t="n">
        <v>0</v>
      </c>
      <c r="AC371" s="1111" t="n">
        <f aca="false">P371*Q371+P371*R371+X371+AA371+U371+AB371</f>
        <v>4132.7</v>
      </c>
      <c r="AD371" s="856" t="n">
        <v>1</v>
      </c>
      <c r="AE371" s="856" t="n">
        <v>1</v>
      </c>
      <c r="AF371" s="895" t="n">
        <f aca="false">AD371-AE371</f>
        <v>0</v>
      </c>
      <c r="AG371" s="861" t="n">
        <f aca="false">U371+X371+AA371</f>
        <v>953.7</v>
      </c>
      <c r="AH371" s="945" t="n">
        <f aca="false">AC371</f>
        <v>4132.7</v>
      </c>
      <c r="AI371" s="945" t="n">
        <f aca="false">AH371*12</f>
        <v>49592.4</v>
      </c>
    </row>
    <row r="372" s="1072" customFormat="true" ht="15.75" hidden="false" customHeight="true" outlineLevel="0" collapsed="false">
      <c r="A372" s="867"/>
      <c r="B372" s="868"/>
      <c r="C372" s="869" t="s">
        <v>61</v>
      </c>
      <c r="D372" s="871"/>
      <c r="E372" s="905"/>
      <c r="F372" s="872"/>
      <c r="G372" s="874" t="n">
        <f aca="false">G371</f>
        <v>1</v>
      </c>
      <c r="H372" s="874" t="n">
        <f aca="false">H371</f>
        <v>2890</v>
      </c>
      <c r="I372" s="874" t="n">
        <f aca="false">I371</f>
        <v>0.1</v>
      </c>
      <c r="J372" s="874" t="n">
        <f aca="false">J371</f>
        <v>289</v>
      </c>
      <c r="K372" s="874" t="n">
        <f aca="false">K371</f>
        <v>0</v>
      </c>
      <c r="L372" s="874" t="n">
        <f aca="false">L371</f>
        <v>0</v>
      </c>
      <c r="M372" s="874" t="n">
        <f aca="false">M371</f>
        <v>0</v>
      </c>
      <c r="N372" s="874" t="n">
        <f aca="false">N371</f>
        <v>0</v>
      </c>
      <c r="O372" s="874" t="n">
        <f aca="false">O371</f>
        <v>0</v>
      </c>
      <c r="P372" s="874" t="n">
        <f aca="false">P371</f>
        <v>3179</v>
      </c>
      <c r="Q372" s="874" t="n">
        <f aca="false">Q371</f>
        <v>1</v>
      </c>
      <c r="R372" s="874" t="n">
        <f aca="false">R371</f>
        <v>0</v>
      </c>
      <c r="S372" s="874"/>
      <c r="T372" s="874"/>
      <c r="U372" s="874" t="n">
        <f aca="false">U371</f>
        <v>0</v>
      </c>
      <c r="V372" s="874"/>
      <c r="W372" s="874"/>
      <c r="X372" s="874" t="n">
        <f aca="false">X371</f>
        <v>0</v>
      </c>
      <c r="Y372" s="874"/>
      <c r="Z372" s="874"/>
      <c r="AA372" s="874" t="n">
        <f aca="false">AA371</f>
        <v>953.7</v>
      </c>
      <c r="AB372" s="1294" t="n">
        <f aca="false">AB371</f>
        <v>0</v>
      </c>
      <c r="AC372" s="874" t="n">
        <f aca="false">AC371</f>
        <v>4132.7</v>
      </c>
      <c r="AD372" s="874" t="n">
        <f aca="false">AD371</f>
        <v>1</v>
      </c>
      <c r="AE372" s="874" t="n">
        <f aca="false">AE371</f>
        <v>1</v>
      </c>
      <c r="AF372" s="874" t="n">
        <f aca="false">AF371</f>
        <v>0</v>
      </c>
      <c r="AG372" s="874" t="n">
        <f aca="false">AG371</f>
        <v>953.7</v>
      </c>
      <c r="AH372" s="874" t="n">
        <f aca="false">AH371</f>
        <v>4132.7</v>
      </c>
      <c r="AI372" s="874" t="n">
        <f aca="false">AI371</f>
        <v>49592.4</v>
      </c>
    </row>
    <row r="373" s="947" customFormat="true" ht="15.75" hidden="false" customHeight="true" outlineLevel="0" collapsed="false">
      <c r="A373" s="969" t="n">
        <v>2</v>
      </c>
      <c r="B373" s="969"/>
      <c r="C373" s="699" t="s">
        <v>159</v>
      </c>
      <c r="D373" s="716"/>
      <c r="E373" s="863"/>
      <c r="F373" s="861" t="n">
        <v>3</v>
      </c>
      <c r="G373" s="856" t="n">
        <f aca="false">AD373</f>
        <v>0.5</v>
      </c>
      <c r="H373" s="891" t="n">
        <v>2079</v>
      </c>
      <c r="I373" s="862"/>
      <c r="J373" s="856"/>
      <c r="K373" s="863"/>
      <c r="L373" s="863"/>
      <c r="M373" s="863"/>
      <c r="N373" s="863"/>
      <c r="O373" s="856"/>
      <c r="P373" s="861" t="n">
        <f aca="false">H373+J373+K373+L373+M373+N373+O373</f>
        <v>2079</v>
      </c>
      <c r="Q373" s="856" t="n">
        <f aca="false">G373</f>
        <v>0.5</v>
      </c>
      <c r="R373" s="863"/>
      <c r="S373" s="864"/>
      <c r="T373" s="863"/>
      <c r="U373" s="863"/>
      <c r="V373" s="864"/>
      <c r="W373" s="864"/>
      <c r="X373" s="856"/>
      <c r="Y373" s="864"/>
      <c r="Z373" s="863"/>
      <c r="AA373" s="863"/>
      <c r="AB373" s="1130" t="n">
        <f aca="false">(3723-(P373+U373+X373+AA373))*Q373+(3723-(P373+U373+X373+AA373))*R373</f>
        <v>822</v>
      </c>
      <c r="AC373" s="1111" t="n">
        <f aca="false">P373*Q373+P373*R373+X373+AA373+U373+AB373</f>
        <v>1861.5</v>
      </c>
      <c r="AD373" s="856" t="n">
        <v>0.5</v>
      </c>
      <c r="AE373" s="856" t="n">
        <v>0.5</v>
      </c>
      <c r="AF373" s="895" t="n">
        <f aca="false">AD373-AE373</f>
        <v>0</v>
      </c>
      <c r="AG373" s="861" t="n">
        <f aca="false">U373+X373+AA373</f>
        <v>0</v>
      </c>
      <c r="AH373" s="945" t="n">
        <f aca="false">AC373</f>
        <v>1861.5</v>
      </c>
      <c r="AI373" s="895" t="n">
        <f aca="false">AH373*12</f>
        <v>22338</v>
      </c>
    </row>
    <row r="374" s="1072" customFormat="true" ht="15.75" hidden="false" customHeight="true" outlineLevel="0" collapsed="false">
      <c r="A374" s="867"/>
      <c r="B374" s="868"/>
      <c r="C374" s="869" t="s">
        <v>61</v>
      </c>
      <c r="D374" s="871"/>
      <c r="E374" s="905"/>
      <c r="F374" s="872"/>
      <c r="G374" s="874" t="n">
        <f aca="false">G373</f>
        <v>0.5</v>
      </c>
      <c r="H374" s="874" t="n">
        <f aca="false">H373</f>
        <v>2079</v>
      </c>
      <c r="I374" s="874" t="n">
        <f aca="false">I373</f>
        <v>0</v>
      </c>
      <c r="J374" s="874" t="n">
        <f aca="false">J373</f>
        <v>0</v>
      </c>
      <c r="K374" s="874" t="n">
        <f aca="false">K373</f>
        <v>0</v>
      </c>
      <c r="L374" s="874" t="n">
        <f aca="false">L373</f>
        <v>0</v>
      </c>
      <c r="M374" s="874" t="n">
        <f aca="false">M373</f>
        <v>0</v>
      </c>
      <c r="N374" s="874" t="n">
        <f aca="false">N373</f>
        <v>0</v>
      </c>
      <c r="O374" s="874" t="n">
        <f aca="false">O373</f>
        <v>0</v>
      </c>
      <c r="P374" s="874" t="n">
        <f aca="false">P373</f>
        <v>2079</v>
      </c>
      <c r="Q374" s="874" t="n">
        <f aca="false">Q373</f>
        <v>0.5</v>
      </c>
      <c r="R374" s="874" t="n">
        <f aca="false">R373</f>
        <v>0</v>
      </c>
      <c r="S374" s="874"/>
      <c r="T374" s="874"/>
      <c r="U374" s="874" t="n">
        <f aca="false">U373</f>
        <v>0</v>
      </c>
      <c r="V374" s="874"/>
      <c r="W374" s="874"/>
      <c r="X374" s="874" t="n">
        <f aca="false">X373</f>
        <v>0</v>
      </c>
      <c r="Y374" s="874"/>
      <c r="Z374" s="874"/>
      <c r="AA374" s="874" t="n">
        <f aca="false">AA373</f>
        <v>0</v>
      </c>
      <c r="AB374" s="1294" t="n">
        <f aca="false">AB373</f>
        <v>822</v>
      </c>
      <c r="AC374" s="874" t="n">
        <f aca="false">AC373</f>
        <v>1861.5</v>
      </c>
      <c r="AD374" s="874" t="n">
        <f aca="false">AD373</f>
        <v>0.5</v>
      </c>
      <c r="AE374" s="874" t="n">
        <f aca="false">AE373</f>
        <v>0.5</v>
      </c>
      <c r="AF374" s="874" t="n">
        <f aca="false">AF373</f>
        <v>0</v>
      </c>
      <c r="AG374" s="874" t="n">
        <f aca="false">AG373</f>
        <v>0</v>
      </c>
      <c r="AH374" s="874" t="n">
        <f aca="false">AH373</f>
        <v>1861.5</v>
      </c>
      <c r="AI374" s="874" t="n">
        <f aca="false">AI373</f>
        <v>22338</v>
      </c>
    </row>
    <row r="375" s="1072" customFormat="true" ht="15.75" hidden="false" customHeight="true" outlineLevel="0" collapsed="false">
      <c r="A375" s="926" t="s">
        <v>367</v>
      </c>
      <c r="B375" s="926"/>
      <c r="C375" s="926"/>
      <c r="D375" s="926"/>
      <c r="E375" s="927"/>
      <c r="F375" s="930"/>
      <c r="G375" s="932" t="n">
        <f aca="false">G372+G374</f>
        <v>1.5</v>
      </c>
      <c r="H375" s="932" t="n">
        <f aca="false">H372+H374</f>
        <v>4969</v>
      </c>
      <c r="I375" s="932" t="n">
        <f aca="false">I372+I374</f>
        <v>0.1</v>
      </c>
      <c r="J375" s="932" t="n">
        <f aca="false">J372+J374</f>
        <v>289</v>
      </c>
      <c r="K375" s="932" t="n">
        <f aca="false">K372+K374</f>
        <v>0</v>
      </c>
      <c r="L375" s="932" t="n">
        <f aca="false">L372+L374</f>
        <v>0</v>
      </c>
      <c r="M375" s="932" t="n">
        <f aca="false">M372+M374</f>
        <v>0</v>
      </c>
      <c r="N375" s="932" t="n">
        <f aca="false">N372+N374</f>
        <v>0</v>
      </c>
      <c r="O375" s="932" t="n">
        <f aca="false">O372+O374</f>
        <v>0</v>
      </c>
      <c r="P375" s="932" t="n">
        <f aca="false">P372+P374</f>
        <v>5258</v>
      </c>
      <c r="Q375" s="932" t="n">
        <f aca="false">Q372+Q374</f>
        <v>1.5</v>
      </c>
      <c r="R375" s="932" t="n">
        <f aca="false">R372+R374</f>
        <v>0</v>
      </c>
      <c r="S375" s="932"/>
      <c r="T375" s="932"/>
      <c r="U375" s="932" t="n">
        <f aca="false">U372+U374</f>
        <v>0</v>
      </c>
      <c r="V375" s="932"/>
      <c r="W375" s="932"/>
      <c r="X375" s="932" t="n">
        <f aca="false">X372+X374</f>
        <v>0</v>
      </c>
      <c r="Y375" s="932"/>
      <c r="Z375" s="932"/>
      <c r="AA375" s="932" t="n">
        <f aca="false">AA372+AA374</f>
        <v>953.7</v>
      </c>
      <c r="AB375" s="1105" t="n">
        <f aca="false">AB372+AB374</f>
        <v>822</v>
      </c>
      <c r="AC375" s="932" t="n">
        <f aca="false">AC372+AC374</f>
        <v>5994.2</v>
      </c>
      <c r="AD375" s="932" t="n">
        <f aca="false">AD372+AD374</f>
        <v>1.5</v>
      </c>
      <c r="AE375" s="932" t="n">
        <f aca="false">AE372+AE374</f>
        <v>1.5</v>
      </c>
      <c r="AF375" s="932" t="n">
        <f aca="false">AF372+AF374</f>
        <v>0</v>
      </c>
      <c r="AG375" s="932" t="n">
        <f aca="false">AG372+AG374</f>
        <v>953.7</v>
      </c>
      <c r="AH375" s="932" t="n">
        <f aca="false">AH372+AH374</f>
        <v>5994.2</v>
      </c>
      <c r="AI375" s="932" t="n">
        <f aca="false">AI372+AI374</f>
        <v>71930.4</v>
      </c>
    </row>
    <row r="376" s="952" customFormat="true" ht="15.75" hidden="false" customHeight="true" outlineLevel="0" collapsed="false">
      <c r="A376" s="1723" t="s">
        <v>368</v>
      </c>
      <c r="B376" s="1724"/>
      <c r="C376" s="1723"/>
      <c r="D376" s="1723"/>
      <c r="E376" s="1124"/>
      <c r="F376" s="1124"/>
      <c r="G376" s="1124"/>
      <c r="H376" s="1124"/>
      <c r="I376" s="1124"/>
      <c r="J376" s="1124"/>
      <c r="K376" s="1124"/>
      <c r="L376" s="1124"/>
      <c r="M376" s="1124"/>
      <c r="N376" s="1124"/>
      <c r="O376" s="1124"/>
      <c r="P376" s="1719"/>
      <c r="Q376" s="1124"/>
      <c r="R376" s="1124"/>
      <c r="S376" s="1124"/>
      <c r="T376" s="1124"/>
      <c r="U376" s="1124"/>
      <c r="V376" s="1720"/>
      <c r="W376" s="1124"/>
      <c r="X376" s="1231"/>
      <c r="Y376" s="1124"/>
      <c r="Z376" s="1124"/>
      <c r="AA376" s="1124"/>
      <c r="AB376" s="1570"/>
      <c r="AC376" s="1124"/>
      <c r="AD376" s="1124"/>
      <c r="AE376" s="1124"/>
      <c r="AF376" s="1124"/>
      <c r="AG376" s="1124"/>
      <c r="AH376" s="1124"/>
      <c r="AI376" s="1164"/>
    </row>
    <row r="377" s="952" customFormat="true" ht="15.75" hidden="false" customHeight="true" outlineLevel="0" collapsed="false">
      <c r="A377" s="880" t="s">
        <v>48</v>
      </c>
      <c r="B377" s="880"/>
      <c r="C377" s="881"/>
      <c r="D377" s="881"/>
      <c r="E377" s="1392"/>
      <c r="F377" s="1677"/>
      <c r="G377" s="892"/>
      <c r="H377" s="1392"/>
      <c r="I377" s="1678"/>
      <c r="J377" s="1392"/>
      <c r="K377" s="1392"/>
      <c r="L377" s="1392"/>
      <c r="M377" s="1392"/>
      <c r="N377" s="1392"/>
      <c r="O377" s="1392"/>
      <c r="P377" s="1725"/>
      <c r="Q377" s="1392"/>
      <c r="R377" s="1392"/>
      <c r="S377" s="1392"/>
      <c r="T377" s="1392"/>
      <c r="U377" s="1392"/>
      <c r="V377" s="1680"/>
      <c r="W377" s="1392"/>
      <c r="X377" s="1726"/>
      <c r="Y377" s="1392"/>
      <c r="Z377" s="1392"/>
      <c r="AA377" s="1392"/>
      <c r="AB377" s="1130"/>
      <c r="AC377" s="1111"/>
      <c r="AD377" s="1392"/>
      <c r="AE377" s="1392"/>
      <c r="AF377" s="1392"/>
      <c r="AG377" s="891"/>
      <c r="AH377" s="891"/>
      <c r="AI377" s="892"/>
    </row>
    <row r="378" s="952" customFormat="true" ht="34.5" hidden="false" customHeight="true" outlineLevel="0" collapsed="false">
      <c r="A378" s="849" t="n">
        <v>1</v>
      </c>
      <c r="B378" s="1761"/>
      <c r="C378" s="692" t="s">
        <v>369</v>
      </c>
      <c r="D378" s="1127"/>
      <c r="E378" s="1128" t="s">
        <v>137</v>
      </c>
      <c r="F378" s="1035" t="n">
        <v>11</v>
      </c>
      <c r="G378" s="856" t="n">
        <f aca="false">AD378</f>
        <v>1</v>
      </c>
      <c r="H378" s="891" t="n">
        <v>3471</v>
      </c>
      <c r="I378" s="862" t="n">
        <v>0.1</v>
      </c>
      <c r="J378" s="856" t="n">
        <f aca="false">H378*I378</f>
        <v>347.1</v>
      </c>
      <c r="K378" s="863"/>
      <c r="L378" s="863"/>
      <c r="M378" s="863"/>
      <c r="N378" s="863"/>
      <c r="O378" s="856"/>
      <c r="P378" s="861" t="n">
        <f aca="false">H378+J378+K378+L378+M378+N378+O378</f>
        <v>3818.1</v>
      </c>
      <c r="Q378" s="856" t="n">
        <f aca="false">G378</f>
        <v>1</v>
      </c>
      <c r="R378" s="864"/>
      <c r="S378" s="864"/>
      <c r="T378" s="862"/>
      <c r="U378" s="856"/>
      <c r="V378" s="864" t="s">
        <v>127</v>
      </c>
      <c r="W378" s="1046" t="n">
        <v>0.4</v>
      </c>
      <c r="X378" s="856" t="n">
        <f aca="false">P378*Q378*W378</f>
        <v>1527.24</v>
      </c>
      <c r="Y378" s="864" t="s">
        <v>54</v>
      </c>
      <c r="Z378" s="862" t="n">
        <v>0.3</v>
      </c>
      <c r="AA378" s="856" t="n">
        <f aca="false">P378*Q378*Z378</f>
        <v>1145.43</v>
      </c>
      <c r="AB378" s="1130" t="n">
        <v>0</v>
      </c>
      <c r="AC378" s="1111" t="n">
        <f aca="false">P378*Q378+P378*R378+X378+AA378+U378+AB378</f>
        <v>6490.77</v>
      </c>
      <c r="AD378" s="856" t="n">
        <v>1</v>
      </c>
      <c r="AE378" s="856" t="n">
        <v>1</v>
      </c>
      <c r="AF378" s="1762"/>
      <c r="AG378" s="861" t="n">
        <f aca="false">U378+X378+AA378</f>
        <v>2672.67</v>
      </c>
      <c r="AH378" s="891" t="n">
        <f aca="false">AC378</f>
        <v>6490.77</v>
      </c>
      <c r="AI378" s="892" t="n">
        <f aca="false">AH378*12</f>
        <v>77889.24</v>
      </c>
    </row>
    <row r="379" s="952" customFormat="true" ht="15.75" hidden="false" customHeight="true" outlineLevel="0" collapsed="false">
      <c r="A379" s="849" t="n">
        <v>2</v>
      </c>
      <c r="B379" s="849"/>
      <c r="C379" s="692" t="s">
        <v>340</v>
      </c>
      <c r="D379" s="1127"/>
      <c r="E379" s="1128" t="s">
        <v>91</v>
      </c>
      <c r="F379" s="1035" t="n">
        <v>12</v>
      </c>
      <c r="G379" s="856" t="n">
        <f aca="false">AD379</f>
        <v>1</v>
      </c>
      <c r="H379" s="891" t="n">
        <v>3735</v>
      </c>
      <c r="I379" s="862"/>
      <c r="J379" s="856"/>
      <c r="K379" s="863"/>
      <c r="L379" s="863"/>
      <c r="M379" s="863"/>
      <c r="N379" s="863"/>
      <c r="O379" s="856"/>
      <c r="P379" s="861" t="n">
        <f aca="false">H379+J379+K379+L379+M379+N379+O379</f>
        <v>3735</v>
      </c>
      <c r="Q379" s="856" t="n">
        <f aca="false">G379</f>
        <v>1</v>
      </c>
      <c r="R379" s="864"/>
      <c r="S379" s="864"/>
      <c r="T379" s="863"/>
      <c r="U379" s="863"/>
      <c r="V379" s="864" t="s">
        <v>127</v>
      </c>
      <c r="W379" s="1046" t="n">
        <v>0.4</v>
      </c>
      <c r="X379" s="856" t="n">
        <f aca="false">P379*Q379*W379</f>
        <v>1494</v>
      </c>
      <c r="Y379" s="864" t="s">
        <v>54</v>
      </c>
      <c r="Z379" s="862" t="n">
        <v>0.3</v>
      </c>
      <c r="AA379" s="856" t="n">
        <f aca="false">P379*Q379*Z379</f>
        <v>1120.5</v>
      </c>
      <c r="AB379" s="1130" t="n">
        <v>0</v>
      </c>
      <c r="AC379" s="1111" t="n">
        <f aca="false">P379*Q379+P379*R379+X379+AA379+U379+AB379</f>
        <v>6349.5</v>
      </c>
      <c r="AD379" s="856" t="n">
        <v>1</v>
      </c>
      <c r="AE379" s="856" t="n">
        <v>1</v>
      </c>
      <c r="AF379" s="895" t="n">
        <f aca="false">AD379-AE379</f>
        <v>0</v>
      </c>
      <c r="AG379" s="861" t="n">
        <f aca="false">U379+X379+AA379</f>
        <v>2614.5</v>
      </c>
      <c r="AH379" s="861" t="n">
        <f aca="false">AC379</f>
        <v>6349.5</v>
      </c>
      <c r="AI379" s="856" t="n">
        <f aca="false">AH379*12</f>
        <v>76194</v>
      </c>
    </row>
    <row r="380" s="952" customFormat="true" ht="15.75" hidden="false" customHeight="true" outlineLevel="0" collapsed="false">
      <c r="A380" s="849" t="n">
        <v>3</v>
      </c>
      <c r="B380" s="849"/>
      <c r="C380" s="692" t="s">
        <v>926</v>
      </c>
      <c r="D380" s="716"/>
      <c r="E380" s="863" t="s">
        <v>137</v>
      </c>
      <c r="F380" s="861" t="n">
        <v>10</v>
      </c>
      <c r="G380" s="856" t="n">
        <v>1</v>
      </c>
      <c r="H380" s="861" t="n">
        <v>3207</v>
      </c>
      <c r="I380" s="862"/>
      <c r="J380" s="856"/>
      <c r="K380" s="863"/>
      <c r="L380" s="863"/>
      <c r="M380" s="863"/>
      <c r="N380" s="863"/>
      <c r="O380" s="856"/>
      <c r="P380" s="861" t="n">
        <f aca="false">H380+J380+K380+L380+M380+N380+O380</f>
        <v>3207</v>
      </c>
      <c r="Q380" s="856" t="n">
        <f aca="false">G380</f>
        <v>1</v>
      </c>
      <c r="R380" s="864"/>
      <c r="S380" s="864"/>
      <c r="T380" s="863"/>
      <c r="U380" s="863"/>
      <c r="V380" s="864" t="s">
        <v>127</v>
      </c>
      <c r="W380" s="1046" t="n">
        <v>0.4</v>
      </c>
      <c r="X380" s="856" t="n">
        <f aca="false">P380*Q380*W380</f>
        <v>1282.8</v>
      </c>
      <c r="Y380" s="864" t="s">
        <v>54</v>
      </c>
      <c r="Z380" s="862" t="n">
        <v>0.3</v>
      </c>
      <c r="AA380" s="856" t="n">
        <f aca="false">P380*Q380*Z380</f>
        <v>962.1</v>
      </c>
      <c r="AB380" s="1130" t="n">
        <v>0</v>
      </c>
      <c r="AC380" s="1111" t="n">
        <f aca="false">P380*Q380+P380*R380+X380+AA380+U380+AB380</f>
        <v>5451.9</v>
      </c>
      <c r="AD380" s="856" t="n">
        <v>1</v>
      </c>
      <c r="AE380" s="856" t="n">
        <v>1</v>
      </c>
      <c r="AF380" s="895" t="n">
        <f aca="false">AD380-AE380</f>
        <v>0</v>
      </c>
      <c r="AG380" s="861" t="n">
        <f aca="false">U380+X380+AA380</f>
        <v>2244.9</v>
      </c>
      <c r="AH380" s="861" t="n">
        <f aca="false">AC380</f>
        <v>5451.9</v>
      </c>
      <c r="AI380" s="944" t="n">
        <f aca="false">AH380*12</f>
        <v>65422.8</v>
      </c>
    </row>
    <row r="381" s="960" customFormat="true" ht="15.75" hidden="false" customHeight="true" outlineLevel="0" collapsed="false">
      <c r="A381" s="867"/>
      <c r="B381" s="868"/>
      <c r="C381" s="869" t="s">
        <v>61</v>
      </c>
      <c r="D381" s="871"/>
      <c r="E381" s="905"/>
      <c r="F381" s="872"/>
      <c r="G381" s="874" t="n">
        <f aca="false">SUM(G378:G380)</f>
        <v>3</v>
      </c>
      <c r="H381" s="874" t="n">
        <f aca="false">SUM(H378:H380)</f>
        <v>10413</v>
      </c>
      <c r="I381" s="874" t="n">
        <f aca="false">SUM(I378:I380)</f>
        <v>0.1</v>
      </c>
      <c r="J381" s="874" t="n">
        <f aca="false">SUM(J378:J380)</f>
        <v>347.1</v>
      </c>
      <c r="K381" s="874" t="n">
        <f aca="false">SUM(K378:K380)</f>
        <v>0</v>
      </c>
      <c r="L381" s="874" t="n">
        <f aca="false">SUM(L378:L380)</f>
        <v>0</v>
      </c>
      <c r="M381" s="874" t="n">
        <f aca="false">SUM(M378:M380)</f>
        <v>0</v>
      </c>
      <c r="N381" s="874" t="n">
        <f aca="false">SUM(N378:N380)</f>
        <v>0</v>
      </c>
      <c r="O381" s="874" t="n">
        <f aca="false">SUM(O378:O380)</f>
        <v>0</v>
      </c>
      <c r="P381" s="874" t="n">
        <f aca="false">SUM(P378:P380)</f>
        <v>10760.1</v>
      </c>
      <c r="Q381" s="874" t="n">
        <f aca="false">SUM(Q378:Q380)</f>
        <v>3</v>
      </c>
      <c r="R381" s="874" t="n">
        <f aca="false">SUM(R378:R380)</f>
        <v>0</v>
      </c>
      <c r="S381" s="874"/>
      <c r="T381" s="874"/>
      <c r="U381" s="874" t="n">
        <f aca="false">SUM(U378:U380)</f>
        <v>0</v>
      </c>
      <c r="V381" s="874"/>
      <c r="W381" s="874"/>
      <c r="X381" s="874" t="n">
        <f aca="false">SUM(X378:X380)</f>
        <v>4304.04</v>
      </c>
      <c r="Y381" s="874"/>
      <c r="Z381" s="874"/>
      <c r="AA381" s="874" t="n">
        <f aca="false">SUM(AA378:AA380)</f>
        <v>3228.03</v>
      </c>
      <c r="AB381" s="1294" t="n">
        <f aca="false">SUM(AB378:AB380)</f>
        <v>0</v>
      </c>
      <c r="AC381" s="874" t="n">
        <f aca="false">SUM(AC378:AC380)</f>
        <v>18292.17</v>
      </c>
      <c r="AD381" s="874" t="n">
        <f aca="false">SUM(AD378:AD380)</f>
        <v>3</v>
      </c>
      <c r="AE381" s="874" t="n">
        <f aca="false">SUM(AE378:AE380)</f>
        <v>3</v>
      </c>
      <c r="AF381" s="874" t="n">
        <f aca="false">SUM(AF378:AF380)</f>
        <v>0</v>
      </c>
      <c r="AG381" s="874" t="n">
        <f aca="false">SUM(AG378:AG380)</f>
        <v>7532.07</v>
      </c>
      <c r="AH381" s="874" t="n">
        <f aca="false">SUM(AH378:AH380)</f>
        <v>18292.17</v>
      </c>
      <c r="AI381" s="874" t="n">
        <f aca="false">SUM(AI378:AI380)</f>
        <v>219506.04</v>
      </c>
    </row>
    <row r="382" s="952" customFormat="true" ht="15.75" hidden="false" customHeight="true" outlineLevel="0" collapsed="false">
      <c r="A382" s="880" t="s">
        <v>778</v>
      </c>
      <c r="B382" s="880"/>
      <c r="C382" s="881"/>
      <c r="D382" s="881"/>
      <c r="E382" s="1392"/>
      <c r="F382" s="1677"/>
      <c r="G382" s="892"/>
      <c r="H382" s="1392"/>
      <c r="I382" s="1678"/>
      <c r="J382" s="1392"/>
      <c r="K382" s="1392"/>
      <c r="L382" s="1392"/>
      <c r="M382" s="1392"/>
      <c r="N382" s="1392"/>
      <c r="O382" s="1392"/>
      <c r="P382" s="1725"/>
      <c r="Q382" s="1392"/>
      <c r="R382" s="1392"/>
      <c r="S382" s="1392"/>
      <c r="T382" s="1392"/>
      <c r="U382" s="1392"/>
      <c r="V382" s="1680"/>
      <c r="W382" s="1392"/>
      <c r="X382" s="1726"/>
      <c r="Y382" s="1392"/>
      <c r="Z382" s="1392"/>
      <c r="AA382" s="1392"/>
      <c r="AB382" s="1130" t="n">
        <f aca="false">(3200-(P382+U382+X382+AA382))*Q382+(3200-(P382+U382+X382+AA382))*R382</f>
        <v>0</v>
      </c>
      <c r="AC382" s="1111" t="n">
        <f aca="false">P382*Q382+P382*R382+X382+AA382+U382+AB382</f>
        <v>0</v>
      </c>
      <c r="AD382" s="1392"/>
      <c r="AE382" s="1392"/>
      <c r="AF382" s="1392"/>
      <c r="AG382" s="891"/>
      <c r="AH382" s="891"/>
      <c r="AI382" s="892"/>
    </row>
    <row r="383" s="952" customFormat="true" ht="15.75" hidden="false" customHeight="true" outlineLevel="0" collapsed="false">
      <c r="A383" s="849" t="n">
        <v>4</v>
      </c>
      <c r="B383" s="1190"/>
      <c r="C383" s="692" t="s">
        <v>147</v>
      </c>
      <c r="D383" s="716"/>
      <c r="E383" s="863" t="s">
        <v>143</v>
      </c>
      <c r="F383" s="861" t="n">
        <v>7</v>
      </c>
      <c r="G383" s="856" t="n">
        <v>1</v>
      </c>
      <c r="H383" s="861" t="n">
        <v>2713</v>
      </c>
      <c r="I383" s="862"/>
      <c r="J383" s="856"/>
      <c r="K383" s="863"/>
      <c r="L383" s="863"/>
      <c r="M383" s="863"/>
      <c r="N383" s="863"/>
      <c r="O383" s="856"/>
      <c r="P383" s="861" t="n">
        <f aca="false">H383+J383+K383+L383+M383+N383+O383</f>
        <v>2713</v>
      </c>
      <c r="Q383" s="856" t="n">
        <f aca="false">G383</f>
        <v>1</v>
      </c>
      <c r="R383" s="863"/>
      <c r="S383" s="864"/>
      <c r="T383" s="863"/>
      <c r="U383" s="863"/>
      <c r="V383" s="864"/>
      <c r="W383" s="864"/>
      <c r="X383" s="856"/>
      <c r="Y383" s="864" t="s">
        <v>54</v>
      </c>
      <c r="Z383" s="862" t="n">
        <v>0.2</v>
      </c>
      <c r="AA383" s="856" t="n">
        <f aca="false">P383*Q383*Z383</f>
        <v>542.6</v>
      </c>
      <c r="AB383" s="1130" t="n">
        <f aca="false">(3723-(P383+U383+X383+AA383))*Q383+(3723-(P383+U383+X383+AA383))*R383</f>
        <v>467.4</v>
      </c>
      <c r="AC383" s="1111" t="n">
        <f aca="false">P383*Q383+P383*R383+X383+AA383+U383+AB383</f>
        <v>3723</v>
      </c>
      <c r="AD383" s="856" t="n">
        <v>2</v>
      </c>
      <c r="AE383" s="856" t="n">
        <v>2</v>
      </c>
      <c r="AF383" s="856" t="n">
        <f aca="false">AD383-AE383</f>
        <v>0</v>
      </c>
      <c r="AG383" s="861" t="n">
        <f aca="false">U383+X383+AA383</f>
        <v>542.6</v>
      </c>
      <c r="AH383" s="945" t="n">
        <f aca="false">AC383</f>
        <v>3723</v>
      </c>
      <c r="AI383" s="895" t="n">
        <f aca="false">AH383*12</f>
        <v>44676</v>
      </c>
    </row>
    <row r="384" s="952" customFormat="true" ht="15.75" hidden="false" customHeight="true" outlineLevel="0" collapsed="false">
      <c r="A384" s="849" t="n">
        <v>5</v>
      </c>
      <c r="B384" s="1190"/>
      <c r="C384" s="707" t="s">
        <v>144</v>
      </c>
      <c r="D384" s="1113"/>
      <c r="E384" s="863" t="s">
        <v>91</v>
      </c>
      <c r="F384" s="861" t="n">
        <v>9</v>
      </c>
      <c r="G384" s="856" t="n">
        <v>3.5</v>
      </c>
      <c r="H384" s="861" t="n">
        <v>3048</v>
      </c>
      <c r="I384" s="862"/>
      <c r="J384" s="856"/>
      <c r="K384" s="863"/>
      <c r="L384" s="863"/>
      <c r="M384" s="863"/>
      <c r="N384" s="863"/>
      <c r="O384" s="856"/>
      <c r="P384" s="861" t="n">
        <f aca="false">H384+J384+K384+L384+M384+N384+O384</f>
        <v>3048</v>
      </c>
      <c r="Q384" s="856" t="n">
        <f aca="false">G384</f>
        <v>3.5</v>
      </c>
      <c r="R384" s="864"/>
      <c r="S384" s="864"/>
      <c r="T384" s="863"/>
      <c r="U384" s="863"/>
      <c r="V384" s="864"/>
      <c r="W384" s="864"/>
      <c r="X384" s="856"/>
      <c r="Y384" s="864" t="s">
        <v>54</v>
      </c>
      <c r="Z384" s="862" t="n">
        <v>0.2</v>
      </c>
      <c r="AA384" s="856" t="n">
        <f aca="false">P384*Q384*Z384</f>
        <v>2133.6</v>
      </c>
      <c r="AB384" s="1130" t="n">
        <v>0</v>
      </c>
      <c r="AC384" s="1111" t="n">
        <f aca="false">P384*Q384+P384*R384+X384+AA384+U384+AB384</f>
        <v>12801.6</v>
      </c>
      <c r="AD384" s="856" t="n">
        <v>2.5</v>
      </c>
      <c r="AE384" s="856" t="n">
        <v>2.5</v>
      </c>
      <c r="AF384" s="856" t="n">
        <f aca="false">AD384-AE384</f>
        <v>0</v>
      </c>
      <c r="AG384" s="861" t="n">
        <f aca="false">U384+X384+AA384</f>
        <v>2133.6</v>
      </c>
      <c r="AH384" s="861" t="n">
        <f aca="false">AC384</f>
        <v>12801.6</v>
      </c>
      <c r="AI384" s="856" t="n">
        <f aca="false">AH384*12</f>
        <v>153619.2</v>
      </c>
    </row>
    <row r="385" s="960" customFormat="true" ht="15.75" hidden="false" customHeight="true" outlineLevel="0" collapsed="false">
      <c r="A385" s="1379"/>
      <c r="B385" s="1259"/>
      <c r="C385" s="869" t="s">
        <v>61</v>
      </c>
      <c r="D385" s="871"/>
      <c r="E385" s="905"/>
      <c r="F385" s="872"/>
      <c r="G385" s="874" t="n">
        <f aca="false">SUBTOTAL(9,G383:G384)</f>
        <v>4.5</v>
      </c>
      <c r="H385" s="874" t="n">
        <f aca="false">SUBTOTAL(9,H383:H384)</f>
        <v>5761</v>
      </c>
      <c r="I385" s="874" t="n">
        <f aca="false">SUBTOTAL(9,I383:I384)</f>
        <v>0</v>
      </c>
      <c r="J385" s="874" t="n">
        <f aca="false">SUBTOTAL(9,J383:J384)</f>
        <v>0</v>
      </c>
      <c r="K385" s="874" t="n">
        <f aca="false">SUBTOTAL(9,K383:K384)</f>
        <v>0</v>
      </c>
      <c r="L385" s="874" t="n">
        <f aca="false">SUBTOTAL(9,L383:L384)</f>
        <v>0</v>
      </c>
      <c r="M385" s="874" t="n">
        <f aca="false">SUBTOTAL(9,M383:M384)</f>
        <v>0</v>
      </c>
      <c r="N385" s="874" t="n">
        <f aca="false">SUBTOTAL(9,N383:N384)</f>
        <v>0</v>
      </c>
      <c r="O385" s="874" t="n">
        <f aca="false">SUBTOTAL(9,O383:O384)</f>
        <v>0</v>
      </c>
      <c r="P385" s="874" t="n">
        <f aca="false">SUBTOTAL(9,P383:P384)</f>
        <v>5761</v>
      </c>
      <c r="Q385" s="874" t="n">
        <f aca="false">SUBTOTAL(9,Q383:Q384)</f>
        <v>4.5</v>
      </c>
      <c r="R385" s="874" t="n">
        <f aca="false">SUBTOTAL(9,R383:R384)</f>
        <v>0</v>
      </c>
      <c r="S385" s="874"/>
      <c r="T385" s="874"/>
      <c r="U385" s="874" t="n">
        <f aca="false">SUBTOTAL(9,U383:U384)</f>
        <v>0</v>
      </c>
      <c r="V385" s="874"/>
      <c r="W385" s="874"/>
      <c r="X385" s="874" t="n">
        <f aca="false">SUBTOTAL(9,X383:X384)</f>
        <v>0</v>
      </c>
      <c r="Y385" s="874"/>
      <c r="Z385" s="874"/>
      <c r="AA385" s="874" t="n">
        <f aca="false">SUBTOTAL(9,AA383:AA384)</f>
        <v>2676.2</v>
      </c>
      <c r="AB385" s="1294" t="n">
        <f aca="false">SUBTOTAL(9,AB383:AB384)</f>
        <v>467.4</v>
      </c>
      <c r="AC385" s="874" t="n">
        <f aca="false">SUBTOTAL(9,AC383:AC384)</f>
        <v>16524.6</v>
      </c>
      <c r="AD385" s="874" t="n">
        <f aca="false">SUBTOTAL(9,AD383:AD384)</f>
        <v>4.5</v>
      </c>
      <c r="AE385" s="874" t="n">
        <f aca="false">SUBTOTAL(9,AE383:AE384)</f>
        <v>4.5</v>
      </c>
      <c r="AF385" s="874" t="n">
        <f aca="false">SUBTOTAL(9,AF383:AF384)</f>
        <v>0</v>
      </c>
      <c r="AG385" s="874" t="n">
        <f aca="false">SUBTOTAL(9,AG383:AG384)</f>
        <v>2676.2</v>
      </c>
      <c r="AH385" s="874" t="n">
        <f aca="false">SUBTOTAL(9,AH383:AH384)</f>
        <v>16524.6</v>
      </c>
      <c r="AI385" s="874" t="n">
        <f aca="false">SUBTOTAL(9,AI383:AI384)</f>
        <v>198295.2</v>
      </c>
    </row>
    <row r="386" s="952" customFormat="true" ht="15.75" hidden="false" customHeight="true" outlineLevel="0" collapsed="false">
      <c r="A386" s="880" t="s">
        <v>808</v>
      </c>
      <c r="B386" s="880"/>
      <c r="C386" s="881"/>
      <c r="D386" s="881"/>
      <c r="E386" s="1392"/>
      <c r="F386" s="1677"/>
      <c r="G386" s="892"/>
      <c r="H386" s="1392"/>
      <c r="I386" s="1678"/>
      <c r="J386" s="1392"/>
      <c r="K386" s="1392"/>
      <c r="L386" s="1392"/>
      <c r="M386" s="1392"/>
      <c r="N386" s="1392"/>
      <c r="O386" s="1392"/>
      <c r="P386" s="1725"/>
      <c r="Q386" s="1392"/>
      <c r="R386" s="1392"/>
      <c r="S386" s="1392"/>
      <c r="T386" s="1392"/>
      <c r="U386" s="1392"/>
      <c r="V386" s="1680"/>
      <c r="W386" s="1392"/>
      <c r="X386" s="1726"/>
      <c r="Y386" s="1392"/>
      <c r="Z386" s="1392"/>
      <c r="AA386" s="1392"/>
      <c r="AB386" s="1130" t="n">
        <f aca="false">(3200-(P386+U386+X386+AA386))*Q386+(3200-(P386+U386+X386+AA386))*R386</f>
        <v>0</v>
      </c>
      <c r="AC386" s="1111" t="n">
        <f aca="false">P386*Q386+P386*R386+X386+AA386+U386+AB386</f>
        <v>0</v>
      </c>
      <c r="AD386" s="1392"/>
      <c r="AE386" s="1392"/>
      <c r="AF386" s="1392"/>
      <c r="AG386" s="891"/>
      <c r="AH386" s="891"/>
      <c r="AI386" s="892"/>
    </row>
    <row r="387" s="952" customFormat="true" ht="15.75" hidden="false" customHeight="true" outlineLevel="0" collapsed="false">
      <c r="A387" s="969" t="n">
        <v>6</v>
      </c>
      <c r="B387" s="969"/>
      <c r="C387" s="699" t="s">
        <v>159</v>
      </c>
      <c r="D387" s="716"/>
      <c r="E387" s="863"/>
      <c r="F387" s="861" t="n">
        <v>3</v>
      </c>
      <c r="G387" s="856" t="n">
        <v>2</v>
      </c>
      <c r="H387" s="891" t="n">
        <v>2079</v>
      </c>
      <c r="I387" s="862"/>
      <c r="J387" s="856"/>
      <c r="K387" s="863"/>
      <c r="L387" s="863"/>
      <c r="M387" s="863"/>
      <c r="N387" s="863"/>
      <c r="O387" s="856"/>
      <c r="P387" s="861" t="n">
        <f aca="false">H387+J387+K387+L387+M387+N387+O387</f>
        <v>2079</v>
      </c>
      <c r="Q387" s="856" t="n">
        <f aca="false">G387</f>
        <v>2</v>
      </c>
      <c r="R387" s="863"/>
      <c r="S387" s="864"/>
      <c r="T387" s="863"/>
      <c r="U387" s="863"/>
      <c r="V387" s="864"/>
      <c r="W387" s="864"/>
      <c r="X387" s="856"/>
      <c r="Y387" s="864"/>
      <c r="Z387" s="863"/>
      <c r="AA387" s="863"/>
      <c r="AB387" s="1130" t="n">
        <f aca="false">(3723-(P387+U387+X387+AA387))*Q387+(3723-(P387+U387+X387+AA387))*R387</f>
        <v>3288</v>
      </c>
      <c r="AC387" s="1111" t="n">
        <f aca="false">P387*Q387+P387*R387+X387+AA387+U387+AB387</f>
        <v>7446</v>
      </c>
      <c r="AD387" s="856" t="n">
        <v>2</v>
      </c>
      <c r="AE387" s="856" t="n">
        <v>2</v>
      </c>
      <c r="AF387" s="895" t="n">
        <f aca="false">AD387-AE387</f>
        <v>0</v>
      </c>
      <c r="AG387" s="861"/>
      <c r="AH387" s="945" t="n">
        <f aca="false">AC387</f>
        <v>7446</v>
      </c>
      <c r="AI387" s="895" t="n">
        <f aca="false">AH387*12</f>
        <v>89352</v>
      </c>
    </row>
    <row r="388" s="1106" customFormat="true" ht="15.75" hidden="false" customHeight="true" outlineLevel="0" collapsed="false">
      <c r="A388" s="1289"/>
      <c r="B388" s="868"/>
      <c r="C388" s="1290" t="s">
        <v>61</v>
      </c>
      <c r="D388" s="1291"/>
      <c r="E388" s="1292"/>
      <c r="F388" s="1293"/>
      <c r="G388" s="1294" t="n">
        <f aca="false">SUBTOTAL(9,G387:G387)</f>
        <v>2</v>
      </c>
      <c r="H388" s="1294" t="n">
        <f aca="false">SUBTOTAL(9,H387:H387)</f>
        <v>2079</v>
      </c>
      <c r="I388" s="1294" t="n">
        <f aca="false">SUBTOTAL(9,I387:I387)</f>
        <v>0</v>
      </c>
      <c r="J388" s="1294" t="n">
        <f aca="false">SUBTOTAL(9,J387:J387)</f>
        <v>0</v>
      </c>
      <c r="K388" s="1294" t="n">
        <f aca="false">SUBTOTAL(9,K387:K387)</f>
        <v>0</v>
      </c>
      <c r="L388" s="1294" t="n">
        <f aca="false">SUBTOTAL(9,L387:L387)</f>
        <v>0</v>
      </c>
      <c r="M388" s="1294" t="n">
        <f aca="false">SUBTOTAL(9,M387:M387)</f>
        <v>0</v>
      </c>
      <c r="N388" s="1294" t="n">
        <f aca="false">SUBTOTAL(9,N387:N387)</f>
        <v>0</v>
      </c>
      <c r="O388" s="1294" t="n">
        <f aca="false">SUBTOTAL(9,O387:O387)</f>
        <v>0</v>
      </c>
      <c r="P388" s="1294" t="n">
        <f aca="false">SUBTOTAL(9,P387:P387)</f>
        <v>2079</v>
      </c>
      <c r="Q388" s="1294" t="n">
        <f aca="false">SUBTOTAL(9,Q387:Q387)</f>
        <v>2</v>
      </c>
      <c r="R388" s="1294" t="n">
        <f aca="false">SUBTOTAL(9,R387:R387)</f>
        <v>0</v>
      </c>
      <c r="S388" s="1294"/>
      <c r="T388" s="1294"/>
      <c r="U388" s="1294" t="n">
        <f aca="false">SUBTOTAL(9,U387:U387)</f>
        <v>0</v>
      </c>
      <c r="V388" s="1294"/>
      <c r="W388" s="1294"/>
      <c r="X388" s="1294" t="n">
        <f aca="false">SUBTOTAL(9,X387:X387)</f>
        <v>0</v>
      </c>
      <c r="Y388" s="1294"/>
      <c r="Z388" s="1294"/>
      <c r="AA388" s="1294" t="n">
        <f aca="false">SUBTOTAL(9,AA387:AA387)</f>
        <v>0</v>
      </c>
      <c r="AB388" s="1294" t="n">
        <f aca="false">SUBTOTAL(9,AB387:AB387)</f>
        <v>3288</v>
      </c>
      <c r="AC388" s="1294" t="n">
        <f aca="false">SUBTOTAL(9,AC387:AC387)</f>
        <v>7446</v>
      </c>
      <c r="AD388" s="1294" t="n">
        <f aca="false">SUBTOTAL(9,AD387:AD387)</f>
        <v>2</v>
      </c>
      <c r="AE388" s="1294" t="n">
        <f aca="false">SUBTOTAL(9,AE387:AE387)</f>
        <v>2</v>
      </c>
      <c r="AF388" s="1294" t="n">
        <f aca="false">SUBTOTAL(9,AF387:AF387)</f>
        <v>0</v>
      </c>
      <c r="AG388" s="1294" t="n">
        <f aca="false">SUBTOTAL(9,AG387:AG387)</f>
        <v>0</v>
      </c>
      <c r="AH388" s="1294" t="n">
        <f aca="false">SUBTOTAL(9,AH387:AH387)</f>
        <v>7446</v>
      </c>
      <c r="AI388" s="1294" t="n">
        <f aca="false">SUBTOTAL(9,AI387:AI387)</f>
        <v>89352</v>
      </c>
    </row>
    <row r="389" s="952" customFormat="true" ht="15.75" hidden="false" customHeight="true" outlineLevel="0" collapsed="false">
      <c r="A389" s="880" t="s">
        <v>66</v>
      </c>
      <c r="B389" s="880"/>
      <c r="C389" s="881"/>
      <c r="D389" s="881"/>
      <c r="E389" s="1392"/>
      <c r="F389" s="1677"/>
      <c r="G389" s="892"/>
      <c r="H389" s="1392"/>
      <c r="I389" s="1678"/>
      <c r="J389" s="1392"/>
      <c r="K389" s="1392"/>
      <c r="L389" s="1392"/>
      <c r="M389" s="1392"/>
      <c r="N389" s="1392"/>
      <c r="O389" s="1392"/>
      <c r="P389" s="1725"/>
      <c r="Q389" s="1392"/>
      <c r="R389" s="1392"/>
      <c r="S389" s="1392"/>
      <c r="T389" s="1392"/>
      <c r="U389" s="1392"/>
      <c r="V389" s="1680"/>
      <c r="W389" s="1392"/>
      <c r="X389" s="1726"/>
      <c r="Y389" s="1392"/>
      <c r="Z389" s="1392"/>
      <c r="AA389" s="1392"/>
      <c r="AB389" s="1130" t="n">
        <f aca="false">(3200-(P389+U389+X389+AA389))*Q389+(3200-(P389+U389+X389+AA389))*R389</f>
        <v>0</v>
      </c>
      <c r="AC389" s="1111" t="n">
        <f aca="false">P389*Q389+P389*R389+X389+AA389+U389+AB389</f>
        <v>0</v>
      </c>
      <c r="AD389" s="1392"/>
      <c r="AE389" s="1392"/>
      <c r="AF389" s="1392"/>
      <c r="AG389" s="891"/>
      <c r="AH389" s="891"/>
      <c r="AI389" s="892"/>
    </row>
    <row r="390" s="952" customFormat="true" ht="15.75" hidden="false" customHeight="true" outlineLevel="0" collapsed="false">
      <c r="A390" s="1190" t="n">
        <v>7</v>
      </c>
      <c r="B390" s="1111"/>
      <c r="C390" s="723" t="s">
        <v>120</v>
      </c>
      <c r="D390" s="1113"/>
      <c r="E390" s="863"/>
      <c r="F390" s="861" t="n">
        <v>5</v>
      </c>
      <c r="G390" s="856" t="n">
        <v>0.5</v>
      </c>
      <c r="H390" s="891" t="n">
        <v>2396</v>
      </c>
      <c r="I390" s="862"/>
      <c r="J390" s="856"/>
      <c r="K390" s="863"/>
      <c r="L390" s="863"/>
      <c r="M390" s="863"/>
      <c r="N390" s="863"/>
      <c r="O390" s="856"/>
      <c r="P390" s="861" t="n">
        <f aca="false">H390+J390+K390+L390+M390+N390+O390</f>
        <v>2396</v>
      </c>
      <c r="Q390" s="856" t="n">
        <f aca="false">G390</f>
        <v>0.5</v>
      </c>
      <c r="R390" s="863"/>
      <c r="S390" s="864"/>
      <c r="T390" s="863"/>
      <c r="U390" s="863"/>
      <c r="V390" s="864"/>
      <c r="W390" s="864"/>
      <c r="X390" s="856"/>
      <c r="Y390" s="864"/>
      <c r="Z390" s="863"/>
      <c r="AA390" s="863"/>
      <c r="AB390" s="1130" t="n">
        <f aca="false">(3723-(P390+U390+X390+AA390))*Q390+(3723-(P390+U390+X390+AA390))*R390</f>
        <v>663.5</v>
      </c>
      <c r="AC390" s="1111" t="n">
        <f aca="false">P390*Q390+P390*R390+X390+AA390+U390+AB390</f>
        <v>1861.5</v>
      </c>
      <c r="AD390" s="856" t="n">
        <v>0.5</v>
      </c>
      <c r="AE390" s="856" t="n">
        <v>0.5</v>
      </c>
      <c r="AF390" s="895" t="n">
        <f aca="false">AD390-AE390</f>
        <v>0</v>
      </c>
      <c r="AG390" s="861"/>
      <c r="AH390" s="945" t="n">
        <f aca="false">AC390</f>
        <v>1861.5</v>
      </c>
      <c r="AI390" s="895" t="n">
        <f aca="false">AH390*12</f>
        <v>22338</v>
      </c>
    </row>
    <row r="391" s="952" customFormat="true" ht="15.75" hidden="false" customHeight="false" outlineLevel="0" collapsed="false">
      <c r="A391" s="1190" t="n">
        <v>8</v>
      </c>
      <c r="B391" s="1111"/>
      <c r="C391" s="692" t="s">
        <v>900</v>
      </c>
      <c r="D391" s="716"/>
      <c r="E391" s="863"/>
      <c r="F391" s="861" t="n">
        <v>2</v>
      </c>
      <c r="G391" s="856" t="n">
        <f aca="false">AD391</f>
        <v>1</v>
      </c>
      <c r="H391" s="891" t="n">
        <v>1921</v>
      </c>
      <c r="I391" s="862"/>
      <c r="J391" s="856"/>
      <c r="K391" s="863"/>
      <c r="L391" s="863"/>
      <c r="M391" s="863"/>
      <c r="N391" s="863"/>
      <c r="O391" s="856"/>
      <c r="P391" s="861" t="n">
        <f aca="false">H391+J391+K391+L391+M391+N391+O391</f>
        <v>1921</v>
      </c>
      <c r="Q391" s="856" t="n">
        <f aca="false">G391</f>
        <v>1</v>
      </c>
      <c r="R391" s="864"/>
      <c r="S391" s="864"/>
      <c r="T391" s="863"/>
      <c r="U391" s="863"/>
      <c r="V391" s="864"/>
      <c r="W391" s="864"/>
      <c r="X391" s="856"/>
      <c r="Y391" s="864" t="s">
        <v>381</v>
      </c>
      <c r="Z391" s="862" t="n">
        <v>0.1</v>
      </c>
      <c r="AA391" s="863" t="n">
        <f aca="false">ROUND(Z391*P391,2)</f>
        <v>192.1</v>
      </c>
      <c r="AB391" s="1130" t="n">
        <f aca="false">(3723-(P391+U391+X391+AA391))*Q391+(3723-(P391+U391+X391+AA391))*R391</f>
        <v>1609.9</v>
      </c>
      <c r="AC391" s="1111" t="n">
        <f aca="false">P391*Q391+P391*R391+X391+AA391+U391+AB391</f>
        <v>3723</v>
      </c>
      <c r="AD391" s="856" t="n">
        <v>1</v>
      </c>
      <c r="AE391" s="856" t="n">
        <v>1</v>
      </c>
      <c r="AF391" s="895" t="n">
        <f aca="false">AD391-AE391</f>
        <v>0</v>
      </c>
      <c r="AG391" s="861" t="n">
        <f aca="false">U391+X391+AA391</f>
        <v>192.1</v>
      </c>
      <c r="AH391" s="945" t="n">
        <f aca="false">AC391</f>
        <v>3723</v>
      </c>
      <c r="AI391" s="895" t="n">
        <f aca="false">AH391*12</f>
        <v>44676</v>
      </c>
    </row>
    <row r="392" s="952" customFormat="true" ht="15.75" hidden="false" customHeight="true" outlineLevel="0" collapsed="false">
      <c r="A392" s="1190" t="n">
        <v>9</v>
      </c>
      <c r="B392" s="1111"/>
      <c r="C392" s="1112" t="s">
        <v>115</v>
      </c>
      <c r="D392" s="1113"/>
      <c r="E392" s="863"/>
      <c r="F392" s="861" t="n">
        <v>1</v>
      </c>
      <c r="G392" s="856" t="n">
        <v>0.5</v>
      </c>
      <c r="H392" s="891" t="n">
        <v>1762</v>
      </c>
      <c r="I392" s="862"/>
      <c r="J392" s="856"/>
      <c r="K392" s="863"/>
      <c r="L392" s="863"/>
      <c r="M392" s="863"/>
      <c r="N392" s="863"/>
      <c r="O392" s="856"/>
      <c r="P392" s="861" t="n">
        <f aca="false">H392+J392+K392+L392+M392+N392+O392</f>
        <v>1762</v>
      </c>
      <c r="Q392" s="856" t="n">
        <f aca="false">G392</f>
        <v>0.5</v>
      </c>
      <c r="R392" s="863"/>
      <c r="S392" s="864"/>
      <c r="T392" s="863"/>
      <c r="U392" s="863"/>
      <c r="V392" s="864"/>
      <c r="W392" s="864"/>
      <c r="X392" s="856"/>
      <c r="Y392" s="864"/>
      <c r="Z392" s="863"/>
      <c r="AA392" s="863"/>
      <c r="AB392" s="1130" t="n">
        <f aca="false">(3723-(P392+U392+X392+AA392))*Q392+(3723-(P392+U392+X392+AA392))*R392</f>
        <v>980.5</v>
      </c>
      <c r="AC392" s="1111" t="n">
        <f aca="false">P392*Q392+P392*R392+X392+AA392+U392+AB392</f>
        <v>1861.5</v>
      </c>
      <c r="AD392" s="856" t="n">
        <v>0.5</v>
      </c>
      <c r="AE392" s="856" t="n">
        <v>0.5</v>
      </c>
      <c r="AF392" s="895" t="n">
        <f aca="false">AD392-AE392</f>
        <v>0</v>
      </c>
      <c r="AG392" s="861"/>
      <c r="AH392" s="945" t="n">
        <f aca="false">AC392</f>
        <v>1861.5</v>
      </c>
      <c r="AI392" s="895" t="n">
        <f aca="false">AH392*12</f>
        <v>22338</v>
      </c>
    </row>
    <row r="393" s="952" customFormat="true" ht="15.75" hidden="false" customHeight="true" outlineLevel="0" collapsed="false">
      <c r="A393" s="1190" t="n">
        <v>10</v>
      </c>
      <c r="B393" s="1111"/>
      <c r="C393" s="1112" t="s">
        <v>383</v>
      </c>
      <c r="D393" s="1113"/>
      <c r="E393" s="863"/>
      <c r="F393" s="861" t="n">
        <v>3</v>
      </c>
      <c r="G393" s="856" t="n">
        <f aca="false">AD393</f>
        <v>0.5</v>
      </c>
      <c r="H393" s="891" t="n">
        <v>2079</v>
      </c>
      <c r="I393" s="862"/>
      <c r="J393" s="856"/>
      <c r="K393" s="863"/>
      <c r="L393" s="863"/>
      <c r="M393" s="863"/>
      <c r="N393" s="863"/>
      <c r="O393" s="856"/>
      <c r="P393" s="861" t="n">
        <f aca="false">H393+J393+K393+L393+M393+N393+O393</f>
        <v>2079</v>
      </c>
      <c r="Q393" s="856" t="n">
        <f aca="false">G393</f>
        <v>0.5</v>
      </c>
      <c r="R393" s="863"/>
      <c r="S393" s="864"/>
      <c r="T393" s="863"/>
      <c r="U393" s="863"/>
      <c r="V393" s="864"/>
      <c r="W393" s="864"/>
      <c r="X393" s="856"/>
      <c r="Y393" s="864"/>
      <c r="Z393" s="863"/>
      <c r="AA393" s="863"/>
      <c r="AB393" s="1130" t="n">
        <f aca="false">(3723-(P393+U393+X393+AA393))*Q393+(3723-(P393+U393+X393+AA393))*R393</f>
        <v>822</v>
      </c>
      <c r="AC393" s="1111" t="n">
        <f aca="false">P393*Q393+P393*R393+X393+AA393+U393+AB393</f>
        <v>1861.5</v>
      </c>
      <c r="AD393" s="856" t="n">
        <v>0.5</v>
      </c>
      <c r="AE393" s="856" t="n">
        <v>0.5</v>
      </c>
      <c r="AF393" s="895" t="n">
        <f aca="false">AD393-AE393</f>
        <v>0</v>
      </c>
      <c r="AG393" s="861"/>
      <c r="AH393" s="945" t="n">
        <f aca="false">AC393</f>
        <v>1861.5</v>
      </c>
      <c r="AI393" s="895" t="n">
        <f aca="false">AH393*12</f>
        <v>22338</v>
      </c>
    </row>
    <row r="394" s="952" customFormat="true" ht="15.75" hidden="false" customHeight="true" outlineLevel="0" collapsed="false">
      <c r="A394" s="1190" t="n">
        <v>11</v>
      </c>
      <c r="B394" s="1111"/>
      <c r="C394" s="1112" t="s">
        <v>385</v>
      </c>
      <c r="D394" s="1113"/>
      <c r="E394" s="863"/>
      <c r="F394" s="861" t="n">
        <v>1</v>
      </c>
      <c r="G394" s="856" t="n">
        <v>0.5</v>
      </c>
      <c r="H394" s="891" t="n">
        <v>1762</v>
      </c>
      <c r="I394" s="862"/>
      <c r="J394" s="856"/>
      <c r="K394" s="863"/>
      <c r="L394" s="863"/>
      <c r="M394" s="863"/>
      <c r="N394" s="863"/>
      <c r="O394" s="856"/>
      <c r="P394" s="861" t="n">
        <f aca="false">H394+J394+K394+L394+M394+N394+O394</f>
        <v>1762</v>
      </c>
      <c r="Q394" s="856" t="n">
        <f aca="false">G394</f>
        <v>0.5</v>
      </c>
      <c r="R394" s="863"/>
      <c r="S394" s="864"/>
      <c r="T394" s="863"/>
      <c r="U394" s="863"/>
      <c r="V394" s="864"/>
      <c r="W394" s="864"/>
      <c r="X394" s="856"/>
      <c r="Y394" s="864"/>
      <c r="Z394" s="863"/>
      <c r="AA394" s="863"/>
      <c r="AB394" s="1130" t="n">
        <f aca="false">(3723-(P394+U394+X394+AA394))*Q394+(3723-(P394+U394+X394+AA394))*R394</f>
        <v>980.5</v>
      </c>
      <c r="AC394" s="1111" t="n">
        <f aca="false">P394*Q394+P394*R394+X394+AA394+U394+AB394</f>
        <v>1861.5</v>
      </c>
      <c r="AD394" s="856" t="n">
        <v>0.5</v>
      </c>
      <c r="AE394" s="856" t="n">
        <v>0.5</v>
      </c>
      <c r="AF394" s="895" t="n">
        <f aca="false">AD394-AE394</f>
        <v>0</v>
      </c>
      <c r="AG394" s="861"/>
      <c r="AH394" s="945" t="n">
        <f aca="false">AC394</f>
        <v>1861.5</v>
      </c>
      <c r="AI394" s="895" t="n">
        <f aca="false">AH394*12</f>
        <v>22338</v>
      </c>
    </row>
    <row r="395" s="960" customFormat="true" ht="15.75" hidden="false" customHeight="true" outlineLevel="0" collapsed="false">
      <c r="A395" s="916"/>
      <c r="B395" s="1110"/>
      <c r="C395" s="869" t="s">
        <v>61</v>
      </c>
      <c r="D395" s="871"/>
      <c r="E395" s="905"/>
      <c r="F395" s="872"/>
      <c r="G395" s="874" t="n">
        <f aca="false">SUBTOTAL(9,G390:G394)</f>
        <v>3</v>
      </c>
      <c r="H395" s="874" t="n">
        <f aca="false">SUBTOTAL(9,H390:H394)</f>
        <v>9920</v>
      </c>
      <c r="I395" s="874" t="n">
        <f aca="false">SUBTOTAL(9,I390:I394)</f>
        <v>0</v>
      </c>
      <c r="J395" s="874" t="n">
        <f aca="false">SUBTOTAL(9,J390:J394)</f>
        <v>0</v>
      </c>
      <c r="K395" s="874" t="n">
        <f aca="false">SUBTOTAL(9,K390:K394)</f>
        <v>0</v>
      </c>
      <c r="L395" s="874" t="n">
        <f aca="false">SUBTOTAL(9,L390:L394)</f>
        <v>0</v>
      </c>
      <c r="M395" s="874" t="n">
        <f aca="false">SUBTOTAL(9,M390:M394)</f>
        <v>0</v>
      </c>
      <c r="N395" s="874" t="n">
        <f aca="false">SUBTOTAL(9,N390:N394)</f>
        <v>0</v>
      </c>
      <c r="O395" s="874" t="n">
        <f aca="false">SUBTOTAL(9,O390:O394)</f>
        <v>0</v>
      </c>
      <c r="P395" s="874" t="n">
        <f aca="false">SUBTOTAL(9,P390:P394)</f>
        <v>9920</v>
      </c>
      <c r="Q395" s="874" t="n">
        <f aca="false">SUBTOTAL(9,Q390:Q394)</f>
        <v>3</v>
      </c>
      <c r="R395" s="874" t="n">
        <f aca="false">SUBTOTAL(9,R390:R394)</f>
        <v>0</v>
      </c>
      <c r="S395" s="874"/>
      <c r="T395" s="874"/>
      <c r="U395" s="874" t="n">
        <f aca="false">SUBTOTAL(9,U390:U394)</f>
        <v>0</v>
      </c>
      <c r="V395" s="874"/>
      <c r="W395" s="874"/>
      <c r="X395" s="874" t="n">
        <f aca="false">SUBTOTAL(9,X390:X394)</f>
        <v>0</v>
      </c>
      <c r="Y395" s="874"/>
      <c r="Z395" s="874"/>
      <c r="AA395" s="874" t="n">
        <f aca="false">SUBTOTAL(9,AA390:AA394)</f>
        <v>192.1</v>
      </c>
      <c r="AB395" s="1294" t="n">
        <f aca="false">SUBTOTAL(9,AB390:AB394)</f>
        <v>5056.4</v>
      </c>
      <c r="AC395" s="874" t="n">
        <f aca="false">SUBTOTAL(9,AC390:AC394)</f>
        <v>11169</v>
      </c>
      <c r="AD395" s="874" t="n">
        <f aca="false">SUBTOTAL(9,AD390:AD394)</f>
        <v>3</v>
      </c>
      <c r="AE395" s="874" t="n">
        <f aca="false">SUBTOTAL(9,AE390:AE394)</f>
        <v>3</v>
      </c>
      <c r="AF395" s="874" t="n">
        <f aca="false">SUBTOTAL(9,AF390:AF394)</f>
        <v>0</v>
      </c>
      <c r="AG395" s="874" t="n">
        <f aca="false">SUBTOTAL(9,AG390:AG394)</f>
        <v>192.1</v>
      </c>
      <c r="AH395" s="874" t="n">
        <f aca="false">SUBTOTAL(9,AH390:AH394)</f>
        <v>11169</v>
      </c>
      <c r="AI395" s="874" t="n">
        <f aca="false">SUBTOTAL(9,AI390:AI394)</f>
        <v>134028</v>
      </c>
    </row>
    <row r="396" s="960" customFormat="true" ht="15.75" hidden="false" customHeight="true" outlineLevel="0" collapsed="false">
      <c r="A396" s="1683" t="s">
        <v>386</v>
      </c>
      <c r="B396" s="1684"/>
      <c r="C396" s="1757"/>
      <c r="D396" s="926"/>
      <c r="E396" s="927"/>
      <c r="F396" s="930"/>
      <c r="G396" s="932" t="n">
        <f aca="false">G395+G388+G385+G381</f>
        <v>12.5</v>
      </c>
      <c r="H396" s="932" t="n">
        <f aca="false">H395+H388+H385+H381</f>
        <v>28173</v>
      </c>
      <c r="I396" s="932" t="n">
        <f aca="false">I395+I388+I385+I381</f>
        <v>0.1</v>
      </c>
      <c r="J396" s="932" t="n">
        <f aca="false">J395+J388+J385+J381</f>
        <v>347.1</v>
      </c>
      <c r="K396" s="932" t="n">
        <f aca="false">K395+K388+K385+K381</f>
        <v>0</v>
      </c>
      <c r="L396" s="932" t="n">
        <f aca="false">L395+L388+L385+L381</f>
        <v>0</v>
      </c>
      <c r="M396" s="932" t="n">
        <f aca="false">M395+M388+M385+M381</f>
        <v>0</v>
      </c>
      <c r="N396" s="932" t="n">
        <f aca="false">N395+N388+N385+N381</f>
        <v>0</v>
      </c>
      <c r="O396" s="932" t="n">
        <f aca="false">O395+O388+O385+O381</f>
        <v>0</v>
      </c>
      <c r="P396" s="932" t="n">
        <f aca="false">P395+P388+P385+P381</f>
        <v>28520.1</v>
      </c>
      <c r="Q396" s="932" t="n">
        <f aca="false">Q395+Q388+Q385+Q381</f>
        <v>12.5</v>
      </c>
      <c r="R396" s="932" t="n">
        <f aca="false">R395+R388+R385+R381</f>
        <v>0</v>
      </c>
      <c r="S396" s="932"/>
      <c r="T396" s="932"/>
      <c r="U396" s="932" t="n">
        <f aca="false">U395+U388+U385+U381</f>
        <v>0</v>
      </c>
      <c r="V396" s="932"/>
      <c r="W396" s="932"/>
      <c r="X396" s="932" t="n">
        <f aca="false">X395+X388+X385+X381</f>
        <v>4304.04</v>
      </c>
      <c r="Y396" s="932"/>
      <c r="Z396" s="932"/>
      <c r="AA396" s="932" t="n">
        <f aca="false">AA395+AA388+AA385+AA381</f>
        <v>6096.33</v>
      </c>
      <c r="AB396" s="1105" t="n">
        <f aca="false">AB395+AB388+AB385+AB381</f>
        <v>8811.8</v>
      </c>
      <c r="AC396" s="932" t="n">
        <f aca="false">AC395+AC388+AC385+AC381</f>
        <v>53431.77</v>
      </c>
      <c r="AD396" s="932" t="n">
        <f aca="false">AD395+AD388+AD385+AD381</f>
        <v>12.5</v>
      </c>
      <c r="AE396" s="932" t="n">
        <f aca="false">AE395+AE388+AE385+AE381</f>
        <v>12.5</v>
      </c>
      <c r="AF396" s="932" t="n">
        <f aca="false">AF395+AF388+AF385+AF381</f>
        <v>0</v>
      </c>
      <c r="AG396" s="932" t="n">
        <f aca="false">AG395+AG388+AG385+AG381</f>
        <v>10400.37</v>
      </c>
      <c r="AH396" s="932" t="n">
        <f aca="false">AH395+AH388+AH385+AH381</f>
        <v>53431.77</v>
      </c>
      <c r="AI396" s="932" t="n">
        <f aca="false">AI395+AI388+AI385+AI381</f>
        <v>641181.24</v>
      </c>
    </row>
    <row r="397" s="947" customFormat="true" ht="15.75" hidden="false" customHeight="true" outlineLevel="0" collapsed="false">
      <c r="A397" s="1723" t="s">
        <v>387</v>
      </c>
      <c r="B397" s="1724"/>
      <c r="C397" s="1723"/>
      <c r="D397" s="1723"/>
      <c r="E397" s="1124"/>
      <c r="F397" s="1124"/>
      <c r="G397" s="1124"/>
      <c r="H397" s="1124"/>
      <c r="I397" s="1124"/>
      <c r="J397" s="1124"/>
      <c r="K397" s="1124"/>
      <c r="L397" s="1124"/>
      <c r="M397" s="1124"/>
      <c r="N397" s="1124"/>
      <c r="O397" s="1124"/>
      <c r="P397" s="1719"/>
      <c r="Q397" s="1124"/>
      <c r="R397" s="1124"/>
      <c r="S397" s="1124"/>
      <c r="T397" s="1124"/>
      <c r="U397" s="1124"/>
      <c r="V397" s="1720"/>
      <c r="W397" s="1124"/>
      <c r="X397" s="1231"/>
      <c r="Y397" s="1124"/>
      <c r="Z397" s="1124"/>
      <c r="AA397" s="1124"/>
      <c r="AB397" s="1570"/>
      <c r="AC397" s="1124"/>
      <c r="AD397" s="1124"/>
      <c r="AE397" s="1124"/>
      <c r="AF397" s="1124"/>
      <c r="AG397" s="1124"/>
      <c r="AH397" s="1124"/>
      <c r="AI397" s="1164"/>
    </row>
    <row r="398" s="947" customFormat="true" ht="15.75" hidden="false" customHeight="true" outlineLevel="0" collapsed="false">
      <c r="A398" s="849" t="n">
        <v>1</v>
      </c>
      <c r="B398" s="1298"/>
      <c r="C398" s="692" t="s">
        <v>165</v>
      </c>
      <c r="D398" s="716"/>
      <c r="E398" s="863" t="s">
        <v>143</v>
      </c>
      <c r="F398" s="861" t="n">
        <v>8</v>
      </c>
      <c r="G398" s="856" t="n">
        <f aca="false">AD398</f>
        <v>1</v>
      </c>
      <c r="H398" s="861" t="n">
        <v>2890</v>
      </c>
      <c r="I398" s="862" t="n">
        <v>0.1</v>
      </c>
      <c r="J398" s="856" t="n">
        <f aca="false">H398*I398</f>
        <v>289</v>
      </c>
      <c r="K398" s="863"/>
      <c r="L398" s="863"/>
      <c r="M398" s="863"/>
      <c r="N398" s="863"/>
      <c r="O398" s="856"/>
      <c r="P398" s="861" t="n">
        <f aca="false">H398+J398+K398+L398+M398+N398+O398</f>
        <v>3179</v>
      </c>
      <c r="Q398" s="856" t="n">
        <f aca="false">G398</f>
        <v>1</v>
      </c>
      <c r="R398" s="864"/>
      <c r="S398" s="864"/>
      <c r="T398" s="863"/>
      <c r="U398" s="863"/>
      <c r="V398" s="864"/>
      <c r="W398" s="864"/>
      <c r="X398" s="856"/>
      <c r="Y398" s="864" t="s">
        <v>54</v>
      </c>
      <c r="Z398" s="862" t="n">
        <v>0.3</v>
      </c>
      <c r="AA398" s="864" t="n">
        <f aca="false">P398*Q398*Z398</f>
        <v>953.7</v>
      </c>
      <c r="AB398" s="1130" t="n">
        <v>0</v>
      </c>
      <c r="AC398" s="1111" t="n">
        <f aca="false">P398*Q398+P398*R398+X398+AA398+U398+AB398</f>
        <v>4132.7</v>
      </c>
      <c r="AD398" s="856" t="n">
        <v>1</v>
      </c>
      <c r="AE398" s="856" t="n">
        <v>1</v>
      </c>
      <c r="AF398" s="895" t="n">
        <f aca="false">AD398-AE398</f>
        <v>0</v>
      </c>
      <c r="AG398" s="861" t="n">
        <f aca="false">U398+X398+AA398</f>
        <v>953.7</v>
      </c>
      <c r="AH398" s="945" t="n">
        <f aca="false">AC398</f>
        <v>4132.7</v>
      </c>
      <c r="AI398" s="945" t="n">
        <f aca="false">AH398*12</f>
        <v>49592.4</v>
      </c>
    </row>
    <row r="399" s="1072" customFormat="true" ht="15.75" hidden="false" customHeight="true" outlineLevel="0" collapsed="false">
      <c r="A399" s="867"/>
      <c r="B399" s="868"/>
      <c r="C399" s="869" t="s">
        <v>61</v>
      </c>
      <c r="D399" s="871"/>
      <c r="E399" s="905"/>
      <c r="F399" s="872"/>
      <c r="G399" s="874" t="n">
        <f aca="false">G398</f>
        <v>1</v>
      </c>
      <c r="H399" s="874" t="n">
        <f aca="false">H398</f>
        <v>2890</v>
      </c>
      <c r="I399" s="874" t="n">
        <f aca="false">I398</f>
        <v>0.1</v>
      </c>
      <c r="J399" s="874" t="n">
        <f aca="false">J398</f>
        <v>289</v>
      </c>
      <c r="K399" s="874" t="n">
        <f aca="false">K398</f>
        <v>0</v>
      </c>
      <c r="L399" s="874" t="n">
        <f aca="false">L398</f>
        <v>0</v>
      </c>
      <c r="M399" s="874" t="n">
        <f aca="false">M398</f>
        <v>0</v>
      </c>
      <c r="N399" s="874" t="n">
        <f aca="false">N398</f>
        <v>0</v>
      </c>
      <c r="O399" s="874" t="n">
        <f aca="false">O398</f>
        <v>0</v>
      </c>
      <c r="P399" s="874" t="n">
        <f aca="false">P398</f>
        <v>3179</v>
      </c>
      <c r="Q399" s="874" t="n">
        <f aca="false">Q398</f>
        <v>1</v>
      </c>
      <c r="R399" s="874" t="n">
        <f aca="false">R398</f>
        <v>0</v>
      </c>
      <c r="S399" s="874"/>
      <c r="T399" s="874"/>
      <c r="U399" s="874" t="n">
        <f aca="false">U398</f>
        <v>0</v>
      </c>
      <c r="V399" s="874"/>
      <c r="W399" s="874"/>
      <c r="X399" s="874" t="n">
        <f aca="false">X398</f>
        <v>0</v>
      </c>
      <c r="Y399" s="874"/>
      <c r="Z399" s="874"/>
      <c r="AA399" s="874" t="n">
        <f aca="false">AA398</f>
        <v>953.7</v>
      </c>
      <c r="AB399" s="1294" t="n">
        <f aca="false">AB398</f>
        <v>0</v>
      </c>
      <c r="AC399" s="874" t="n">
        <f aca="false">AC398</f>
        <v>4132.7</v>
      </c>
      <c r="AD399" s="874" t="n">
        <f aca="false">AD398</f>
        <v>1</v>
      </c>
      <c r="AE399" s="874" t="n">
        <f aca="false">AE398</f>
        <v>1</v>
      </c>
      <c r="AF399" s="874" t="n">
        <f aca="false">AF398</f>
        <v>0</v>
      </c>
      <c r="AG399" s="874" t="n">
        <f aca="false">AG398</f>
        <v>953.7</v>
      </c>
      <c r="AH399" s="874" t="n">
        <f aca="false">AH398</f>
        <v>4132.7</v>
      </c>
      <c r="AI399" s="874" t="n">
        <f aca="false">AI398</f>
        <v>49592.4</v>
      </c>
    </row>
    <row r="400" s="947" customFormat="true" ht="15.75" hidden="false" customHeight="true" outlineLevel="0" collapsed="false">
      <c r="A400" s="942" t="n">
        <v>2</v>
      </c>
      <c r="B400" s="942"/>
      <c r="C400" s="699" t="s">
        <v>159</v>
      </c>
      <c r="D400" s="716"/>
      <c r="E400" s="863"/>
      <c r="F400" s="861" t="n">
        <v>3</v>
      </c>
      <c r="G400" s="856" t="n">
        <v>0.5</v>
      </c>
      <c r="H400" s="891" t="n">
        <v>2079</v>
      </c>
      <c r="I400" s="862"/>
      <c r="J400" s="856"/>
      <c r="K400" s="863"/>
      <c r="L400" s="863"/>
      <c r="M400" s="863"/>
      <c r="N400" s="863"/>
      <c r="O400" s="856"/>
      <c r="P400" s="861" t="n">
        <f aca="false">H400+J400+K400+L400+M400+N400+O400</f>
        <v>2079</v>
      </c>
      <c r="Q400" s="856"/>
      <c r="R400" s="856" t="n">
        <f aca="false">G400</f>
        <v>0.5</v>
      </c>
      <c r="S400" s="864"/>
      <c r="T400" s="863"/>
      <c r="U400" s="863"/>
      <c r="V400" s="864"/>
      <c r="W400" s="864"/>
      <c r="X400" s="856"/>
      <c r="Y400" s="864"/>
      <c r="Z400" s="863"/>
      <c r="AA400" s="863"/>
      <c r="AB400" s="1130" t="n">
        <f aca="false">(3723-(P400+U400+X400+AA400))*Q400+(3723-(P400+U400+X400+AA400))*R400</f>
        <v>822</v>
      </c>
      <c r="AC400" s="1111" t="n">
        <f aca="false">P400*Q400+P400*R400+X400+AA400+U400+AB400</f>
        <v>1861.5</v>
      </c>
      <c r="AD400" s="856" t="n">
        <v>0.5</v>
      </c>
      <c r="AE400" s="856" t="n">
        <v>0.25</v>
      </c>
      <c r="AF400" s="895" t="n">
        <f aca="false">AD400-AE400</f>
        <v>0.25</v>
      </c>
      <c r="AG400" s="861" t="n">
        <f aca="false">U400+X400+AA400</f>
        <v>0</v>
      </c>
      <c r="AH400" s="945" t="n">
        <f aca="false">AC400</f>
        <v>1861.5</v>
      </c>
      <c r="AI400" s="895" t="n">
        <f aca="false">AH400*12</f>
        <v>22338</v>
      </c>
    </row>
    <row r="401" s="1072" customFormat="true" ht="15.75" hidden="false" customHeight="true" outlineLevel="0" collapsed="false">
      <c r="A401" s="867"/>
      <c r="B401" s="868"/>
      <c r="C401" s="869" t="s">
        <v>61</v>
      </c>
      <c r="D401" s="871"/>
      <c r="E401" s="905"/>
      <c r="F401" s="872"/>
      <c r="G401" s="874" t="n">
        <f aca="false">G400</f>
        <v>0.5</v>
      </c>
      <c r="H401" s="874" t="n">
        <f aca="false">H400</f>
        <v>2079</v>
      </c>
      <c r="I401" s="874" t="n">
        <f aca="false">I400</f>
        <v>0</v>
      </c>
      <c r="J401" s="874" t="n">
        <f aca="false">J400</f>
        <v>0</v>
      </c>
      <c r="K401" s="874" t="n">
        <f aca="false">K400</f>
        <v>0</v>
      </c>
      <c r="L401" s="874" t="n">
        <f aca="false">L400</f>
        <v>0</v>
      </c>
      <c r="M401" s="874" t="n">
        <f aca="false">M400</f>
        <v>0</v>
      </c>
      <c r="N401" s="874" t="n">
        <f aca="false">N400</f>
        <v>0</v>
      </c>
      <c r="O401" s="874" t="n">
        <f aca="false">O400</f>
        <v>0</v>
      </c>
      <c r="P401" s="874" t="n">
        <f aca="false">P400</f>
        <v>2079</v>
      </c>
      <c r="Q401" s="874" t="n">
        <f aca="false">Q400</f>
        <v>0</v>
      </c>
      <c r="R401" s="874" t="n">
        <f aca="false">R400</f>
        <v>0.5</v>
      </c>
      <c r="S401" s="874" t="n">
        <f aca="false">S400</f>
        <v>0</v>
      </c>
      <c r="T401" s="874" t="n">
        <f aca="false">T400</f>
        <v>0</v>
      </c>
      <c r="U401" s="874" t="n">
        <f aca="false">U400</f>
        <v>0</v>
      </c>
      <c r="V401" s="874" t="n">
        <f aca="false">V400</f>
        <v>0</v>
      </c>
      <c r="W401" s="874" t="n">
        <f aca="false">W400</f>
        <v>0</v>
      </c>
      <c r="X401" s="874" t="n">
        <f aca="false">X400</f>
        <v>0</v>
      </c>
      <c r="Y401" s="874" t="n">
        <f aca="false">Y400</f>
        <v>0</v>
      </c>
      <c r="Z401" s="874" t="n">
        <f aca="false">Z400</f>
        <v>0</v>
      </c>
      <c r="AA401" s="874" t="n">
        <f aca="false">AA400</f>
        <v>0</v>
      </c>
      <c r="AB401" s="874" t="n">
        <f aca="false">AB400</f>
        <v>822</v>
      </c>
      <c r="AC401" s="874" t="n">
        <f aca="false">AC400</f>
        <v>1861.5</v>
      </c>
      <c r="AD401" s="874" t="n">
        <f aca="false">AD400</f>
        <v>0.5</v>
      </c>
      <c r="AE401" s="874" t="n">
        <f aca="false">AE400</f>
        <v>0.25</v>
      </c>
      <c r="AF401" s="874" t="n">
        <f aca="false">AF400</f>
        <v>0.25</v>
      </c>
      <c r="AG401" s="874" t="n">
        <f aca="false">AG400</f>
        <v>0</v>
      </c>
      <c r="AH401" s="874" t="n">
        <f aca="false">AH400</f>
        <v>1861.5</v>
      </c>
      <c r="AI401" s="874" t="n">
        <f aca="false">AI400</f>
        <v>22338</v>
      </c>
    </row>
    <row r="402" s="1072" customFormat="true" ht="15.75" hidden="false" customHeight="true" outlineLevel="0" collapsed="false">
      <c r="A402" s="926" t="s">
        <v>389</v>
      </c>
      <c r="B402" s="926"/>
      <c r="C402" s="926"/>
      <c r="D402" s="926"/>
      <c r="E402" s="927"/>
      <c r="F402" s="930"/>
      <c r="G402" s="932" t="n">
        <f aca="false">G399+G401</f>
        <v>1.5</v>
      </c>
      <c r="H402" s="932" t="n">
        <f aca="false">H399+H401</f>
        <v>4969</v>
      </c>
      <c r="I402" s="932" t="n">
        <f aca="false">I399+I401</f>
        <v>0.1</v>
      </c>
      <c r="J402" s="932" t="n">
        <f aca="false">J399+J401</f>
        <v>289</v>
      </c>
      <c r="K402" s="932" t="n">
        <f aca="false">K399+K401</f>
        <v>0</v>
      </c>
      <c r="L402" s="932" t="n">
        <f aca="false">L399+L401</f>
        <v>0</v>
      </c>
      <c r="M402" s="932" t="n">
        <f aca="false">M399+M401</f>
        <v>0</v>
      </c>
      <c r="N402" s="932" t="n">
        <f aca="false">N399+N401</f>
        <v>0</v>
      </c>
      <c r="O402" s="932" t="n">
        <f aca="false">O399+O401</f>
        <v>0</v>
      </c>
      <c r="P402" s="932" t="n">
        <f aca="false">P399+P401</f>
        <v>5258</v>
      </c>
      <c r="Q402" s="932" t="n">
        <f aca="false">Q399+Q401</f>
        <v>1</v>
      </c>
      <c r="R402" s="932" t="n">
        <f aca="false">R399+R401</f>
        <v>0.5</v>
      </c>
      <c r="S402" s="932"/>
      <c r="T402" s="932"/>
      <c r="U402" s="932" t="n">
        <f aca="false">U399+U401</f>
        <v>0</v>
      </c>
      <c r="V402" s="932"/>
      <c r="W402" s="932"/>
      <c r="X402" s="932" t="n">
        <f aca="false">X399+X401</f>
        <v>0</v>
      </c>
      <c r="Y402" s="932"/>
      <c r="Z402" s="932"/>
      <c r="AA402" s="932" t="n">
        <f aca="false">AA399+AA401</f>
        <v>953.7</v>
      </c>
      <c r="AB402" s="1105" t="n">
        <f aca="false">AB399+AB401</f>
        <v>822</v>
      </c>
      <c r="AC402" s="932" t="n">
        <f aca="false">AC399+AC401</f>
        <v>5994.2</v>
      </c>
      <c r="AD402" s="932" t="n">
        <f aca="false">AD399+AD401</f>
        <v>1.5</v>
      </c>
      <c r="AE402" s="932" t="n">
        <f aca="false">AE399+AE401</f>
        <v>1.25</v>
      </c>
      <c r="AF402" s="932" t="n">
        <f aca="false">AF399+AF401</f>
        <v>0.25</v>
      </c>
      <c r="AG402" s="932" t="n">
        <f aca="false">AG399+AG401</f>
        <v>953.7</v>
      </c>
      <c r="AH402" s="932" t="n">
        <f aca="false">AH399+AH401</f>
        <v>5994.2</v>
      </c>
      <c r="AI402" s="932" t="n">
        <f aca="false">AI399+AI401</f>
        <v>71930.4</v>
      </c>
    </row>
    <row r="403" s="947" customFormat="true" ht="16.5" hidden="false" customHeight="true" outlineLevel="0" collapsed="false">
      <c r="A403" s="1723" t="s">
        <v>390</v>
      </c>
      <c r="B403" s="1724"/>
      <c r="C403" s="1723"/>
      <c r="D403" s="1723"/>
      <c r="E403" s="1124"/>
      <c r="F403" s="1124"/>
      <c r="G403" s="1124"/>
      <c r="H403" s="1124"/>
      <c r="I403" s="1124"/>
      <c r="J403" s="1124"/>
      <c r="K403" s="1124"/>
      <c r="L403" s="1124"/>
      <c r="M403" s="1124"/>
      <c r="N403" s="1124"/>
      <c r="O403" s="1124"/>
      <c r="P403" s="1719"/>
      <c r="Q403" s="1124"/>
      <c r="R403" s="1124"/>
      <c r="S403" s="1124"/>
      <c r="T403" s="1124"/>
      <c r="U403" s="1124"/>
      <c r="V403" s="1720"/>
      <c r="W403" s="1124"/>
      <c r="X403" s="1231"/>
      <c r="Y403" s="1124"/>
      <c r="Z403" s="1124"/>
      <c r="AA403" s="1124"/>
      <c r="AB403" s="1570"/>
      <c r="AC403" s="1124"/>
      <c r="AD403" s="1124"/>
      <c r="AE403" s="1124"/>
      <c r="AF403" s="1124"/>
      <c r="AG403" s="1124"/>
      <c r="AH403" s="1124"/>
      <c r="AI403" s="1164"/>
    </row>
    <row r="404" s="947" customFormat="true" ht="15.75" hidden="false" customHeight="true" outlineLevel="0" collapsed="false">
      <c r="A404" s="849" t="n">
        <v>1</v>
      </c>
      <c r="B404" s="849"/>
      <c r="C404" s="1112" t="s">
        <v>170</v>
      </c>
      <c r="D404" s="1763"/>
      <c r="E404" s="863" t="s">
        <v>137</v>
      </c>
      <c r="F404" s="861" t="n">
        <v>7</v>
      </c>
      <c r="G404" s="856" t="n">
        <f aca="false">AD404</f>
        <v>1</v>
      </c>
      <c r="H404" s="861" t="n">
        <v>2713</v>
      </c>
      <c r="I404" s="862" t="n">
        <v>0.1</v>
      </c>
      <c r="J404" s="856" t="n">
        <f aca="false">H404*I404</f>
        <v>271.3</v>
      </c>
      <c r="K404" s="863"/>
      <c r="L404" s="863"/>
      <c r="M404" s="863"/>
      <c r="N404" s="863"/>
      <c r="O404" s="856"/>
      <c r="P404" s="861" t="n">
        <f aca="false">H404+J404+K404+L404+M404+N404+O404</f>
        <v>2984.3</v>
      </c>
      <c r="Q404" s="856" t="n">
        <f aca="false">G404</f>
        <v>1</v>
      </c>
      <c r="R404" s="864"/>
      <c r="S404" s="864"/>
      <c r="T404" s="863"/>
      <c r="U404" s="863"/>
      <c r="V404" s="864"/>
      <c r="W404" s="864"/>
      <c r="X404" s="856"/>
      <c r="Y404" s="864" t="s">
        <v>54</v>
      </c>
      <c r="Z404" s="862" t="n">
        <v>0.2</v>
      </c>
      <c r="AA404" s="856" t="n">
        <f aca="false">ROUND(P404*Z404*Q404,2)</f>
        <v>596.86</v>
      </c>
      <c r="AB404" s="1130" t="n">
        <f aca="false">(3723-(P404+U404+X404+AA404))*Q404+(3723-(P404+U404+X404+AA404))*R404</f>
        <v>141.84</v>
      </c>
      <c r="AC404" s="1111" t="n">
        <f aca="false">P404*Q404+P404*R404+X404+AA404+U404+AB404</f>
        <v>3723</v>
      </c>
      <c r="AD404" s="856" t="n">
        <v>1</v>
      </c>
      <c r="AE404" s="856" t="n">
        <v>1</v>
      </c>
      <c r="AF404" s="895" t="n">
        <f aca="false">AD404-AE404</f>
        <v>0</v>
      </c>
      <c r="AG404" s="861" t="n">
        <f aca="false">U404+X404+AA404</f>
        <v>596.86</v>
      </c>
      <c r="AH404" s="945" t="n">
        <f aca="false">AC404</f>
        <v>3723</v>
      </c>
      <c r="AI404" s="895" t="n">
        <f aca="false">AH404*12</f>
        <v>44676</v>
      </c>
    </row>
    <row r="405" s="1072" customFormat="true" ht="15.75" hidden="false" customHeight="true" outlineLevel="0" collapsed="false">
      <c r="A405" s="867"/>
      <c r="B405" s="868"/>
      <c r="C405" s="869" t="s">
        <v>61</v>
      </c>
      <c r="D405" s="871"/>
      <c r="E405" s="905"/>
      <c r="F405" s="872"/>
      <c r="G405" s="874" t="n">
        <f aca="false">G404</f>
        <v>1</v>
      </c>
      <c r="H405" s="874" t="n">
        <f aca="false">H404</f>
        <v>2713</v>
      </c>
      <c r="I405" s="874" t="n">
        <f aca="false">I404</f>
        <v>0.1</v>
      </c>
      <c r="J405" s="874" t="n">
        <f aca="false">J404</f>
        <v>271.3</v>
      </c>
      <c r="K405" s="874" t="n">
        <f aca="false">K404</f>
        <v>0</v>
      </c>
      <c r="L405" s="874" t="n">
        <f aca="false">L404</f>
        <v>0</v>
      </c>
      <c r="M405" s="874" t="n">
        <f aca="false">M404</f>
        <v>0</v>
      </c>
      <c r="N405" s="874" t="n">
        <f aca="false">N404</f>
        <v>0</v>
      </c>
      <c r="O405" s="874" t="n">
        <f aca="false">O404</f>
        <v>0</v>
      </c>
      <c r="P405" s="874" t="n">
        <f aca="false">P404</f>
        <v>2984.3</v>
      </c>
      <c r="Q405" s="874" t="n">
        <f aca="false">Q404</f>
        <v>1</v>
      </c>
      <c r="R405" s="874" t="n">
        <f aca="false">R404</f>
        <v>0</v>
      </c>
      <c r="S405" s="874"/>
      <c r="T405" s="874"/>
      <c r="U405" s="874" t="n">
        <f aca="false">U404</f>
        <v>0</v>
      </c>
      <c r="V405" s="874"/>
      <c r="W405" s="874"/>
      <c r="X405" s="874" t="n">
        <f aca="false">X404</f>
        <v>0</v>
      </c>
      <c r="Y405" s="874"/>
      <c r="Z405" s="874"/>
      <c r="AA405" s="874" t="n">
        <f aca="false">AA404</f>
        <v>596.86</v>
      </c>
      <c r="AB405" s="1294" t="n">
        <f aca="false">AB404</f>
        <v>141.84</v>
      </c>
      <c r="AC405" s="874" t="n">
        <f aca="false">AC404</f>
        <v>3723</v>
      </c>
      <c r="AD405" s="874" t="n">
        <f aca="false">AD404</f>
        <v>1</v>
      </c>
      <c r="AE405" s="874" t="n">
        <f aca="false">AE404</f>
        <v>1</v>
      </c>
      <c r="AF405" s="874" t="n">
        <f aca="false">AF404</f>
        <v>0</v>
      </c>
      <c r="AG405" s="874" t="n">
        <f aca="false">AG404</f>
        <v>596.86</v>
      </c>
      <c r="AH405" s="874" t="n">
        <f aca="false">AH404</f>
        <v>3723</v>
      </c>
      <c r="AI405" s="874" t="n">
        <f aca="false">AI404</f>
        <v>44676</v>
      </c>
    </row>
    <row r="406" s="947" customFormat="true" ht="15.75" hidden="false" customHeight="true" outlineLevel="0" collapsed="false">
      <c r="A406" s="969" t="n">
        <v>2</v>
      </c>
      <c r="B406" s="969"/>
      <c r="C406" s="699" t="s">
        <v>159</v>
      </c>
      <c r="D406" s="716"/>
      <c r="E406" s="863"/>
      <c r="F406" s="861" t="n">
        <v>3</v>
      </c>
      <c r="G406" s="856" t="n">
        <f aca="false">AD406</f>
        <v>0.5</v>
      </c>
      <c r="H406" s="891" t="n">
        <v>2079</v>
      </c>
      <c r="I406" s="862"/>
      <c r="J406" s="856"/>
      <c r="K406" s="863"/>
      <c r="L406" s="863"/>
      <c r="M406" s="863"/>
      <c r="N406" s="863"/>
      <c r="O406" s="856"/>
      <c r="P406" s="861" t="n">
        <f aca="false">H406+J406+K406+L406+M406+N406+O406</f>
        <v>2079</v>
      </c>
      <c r="Q406" s="856" t="n">
        <f aca="false">G406</f>
        <v>0.5</v>
      </c>
      <c r="R406" s="864"/>
      <c r="S406" s="864"/>
      <c r="T406" s="863"/>
      <c r="U406" s="863"/>
      <c r="V406" s="864"/>
      <c r="W406" s="864"/>
      <c r="X406" s="856"/>
      <c r="Y406" s="864"/>
      <c r="Z406" s="862"/>
      <c r="AA406" s="863"/>
      <c r="AB406" s="1130" t="n">
        <f aca="false">(3723-(P406+U406+X406+AA406))*Q406+(3723-(P406+U406+X406+AA406))*R406</f>
        <v>822</v>
      </c>
      <c r="AC406" s="1111" t="n">
        <f aca="false">P406*Q406+P406*R406+X406+AA406+U406+AB406</f>
        <v>1861.5</v>
      </c>
      <c r="AD406" s="856" t="n">
        <v>0.5</v>
      </c>
      <c r="AE406" s="856" t="n">
        <v>0.5</v>
      </c>
      <c r="AF406" s="895" t="n">
        <f aca="false">AD406-AE406</f>
        <v>0</v>
      </c>
      <c r="AG406" s="861" t="n">
        <f aca="false">U406+X406+AA406</f>
        <v>0</v>
      </c>
      <c r="AH406" s="945" t="n">
        <f aca="false">AC406</f>
        <v>1861.5</v>
      </c>
      <c r="AI406" s="895" t="n">
        <f aca="false">AH406*12</f>
        <v>22338</v>
      </c>
    </row>
    <row r="407" s="1072" customFormat="true" ht="15.75" hidden="false" customHeight="true" outlineLevel="0" collapsed="false">
      <c r="A407" s="867"/>
      <c r="B407" s="868"/>
      <c r="C407" s="869" t="s">
        <v>61</v>
      </c>
      <c r="D407" s="871"/>
      <c r="E407" s="905"/>
      <c r="F407" s="872"/>
      <c r="G407" s="874" t="n">
        <f aca="false">G406</f>
        <v>0.5</v>
      </c>
      <c r="H407" s="874" t="n">
        <f aca="false">H406</f>
        <v>2079</v>
      </c>
      <c r="I407" s="874" t="n">
        <f aca="false">I406</f>
        <v>0</v>
      </c>
      <c r="J407" s="874" t="n">
        <f aca="false">J406</f>
        <v>0</v>
      </c>
      <c r="K407" s="874" t="n">
        <f aca="false">K406</f>
        <v>0</v>
      </c>
      <c r="L407" s="874" t="n">
        <f aca="false">L406</f>
        <v>0</v>
      </c>
      <c r="M407" s="874" t="n">
        <f aca="false">M406</f>
        <v>0</v>
      </c>
      <c r="N407" s="874" t="n">
        <f aca="false">N406</f>
        <v>0</v>
      </c>
      <c r="O407" s="874" t="n">
        <f aca="false">O406</f>
        <v>0</v>
      </c>
      <c r="P407" s="874" t="n">
        <f aca="false">P406</f>
        <v>2079</v>
      </c>
      <c r="Q407" s="874" t="n">
        <f aca="false">Q406</f>
        <v>0.5</v>
      </c>
      <c r="R407" s="874" t="n">
        <f aca="false">R406</f>
        <v>0</v>
      </c>
      <c r="S407" s="874"/>
      <c r="T407" s="874"/>
      <c r="U407" s="874" t="n">
        <f aca="false">U406</f>
        <v>0</v>
      </c>
      <c r="V407" s="874"/>
      <c r="W407" s="874"/>
      <c r="X407" s="874" t="n">
        <f aca="false">X406</f>
        <v>0</v>
      </c>
      <c r="Y407" s="874"/>
      <c r="Z407" s="874"/>
      <c r="AA407" s="874" t="n">
        <f aca="false">AA406</f>
        <v>0</v>
      </c>
      <c r="AB407" s="1294" t="n">
        <f aca="false">AB406</f>
        <v>822</v>
      </c>
      <c r="AC407" s="874" t="n">
        <f aca="false">AC406</f>
        <v>1861.5</v>
      </c>
      <c r="AD407" s="874" t="n">
        <f aca="false">AD406</f>
        <v>0.5</v>
      </c>
      <c r="AE407" s="874" t="n">
        <f aca="false">AE406</f>
        <v>0.5</v>
      </c>
      <c r="AF407" s="874" t="n">
        <f aca="false">AF406</f>
        <v>0</v>
      </c>
      <c r="AG407" s="874" t="n">
        <f aca="false">AG406</f>
        <v>0</v>
      </c>
      <c r="AH407" s="874" t="n">
        <f aca="false">AH406</f>
        <v>1861.5</v>
      </c>
      <c r="AI407" s="874" t="n">
        <f aca="false">AI406</f>
        <v>22338</v>
      </c>
    </row>
    <row r="408" s="1072" customFormat="true" ht="15.75" hidden="false" customHeight="true" outlineLevel="0" collapsed="false">
      <c r="A408" s="926" t="s">
        <v>393</v>
      </c>
      <c r="B408" s="926"/>
      <c r="C408" s="926"/>
      <c r="D408" s="926"/>
      <c r="E408" s="927"/>
      <c r="F408" s="930"/>
      <c r="G408" s="932" t="n">
        <f aca="false">G405+G407</f>
        <v>1.5</v>
      </c>
      <c r="H408" s="932" t="n">
        <f aca="false">H405+H407</f>
        <v>4792</v>
      </c>
      <c r="I408" s="932" t="n">
        <f aca="false">I405+I407</f>
        <v>0.1</v>
      </c>
      <c r="J408" s="932" t="n">
        <f aca="false">J405+J407</f>
        <v>271.3</v>
      </c>
      <c r="K408" s="932" t="n">
        <f aca="false">K405+K407</f>
        <v>0</v>
      </c>
      <c r="L408" s="932" t="n">
        <f aca="false">L405+L407</f>
        <v>0</v>
      </c>
      <c r="M408" s="932" t="n">
        <f aca="false">M405+M407</f>
        <v>0</v>
      </c>
      <c r="N408" s="932" t="n">
        <f aca="false">N405+N407</f>
        <v>0</v>
      </c>
      <c r="O408" s="932" t="n">
        <f aca="false">O405+O407</f>
        <v>0</v>
      </c>
      <c r="P408" s="932" t="n">
        <f aca="false">P405+P407</f>
        <v>5063.3</v>
      </c>
      <c r="Q408" s="932" t="n">
        <f aca="false">Q405+Q407</f>
        <v>1.5</v>
      </c>
      <c r="R408" s="932" t="n">
        <f aca="false">R405+R407</f>
        <v>0</v>
      </c>
      <c r="S408" s="932"/>
      <c r="T408" s="932"/>
      <c r="U408" s="932" t="n">
        <f aca="false">U405+U407</f>
        <v>0</v>
      </c>
      <c r="V408" s="932"/>
      <c r="W408" s="932"/>
      <c r="X408" s="932" t="n">
        <f aca="false">X405+X407</f>
        <v>0</v>
      </c>
      <c r="Y408" s="932"/>
      <c r="Z408" s="932"/>
      <c r="AA408" s="932" t="n">
        <f aca="false">AA405+AA407</f>
        <v>596.86</v>
      </c>
      <c r="AB408" s="1105" t="n">
        <f aca="false">AB405+AB407</f>
        <v>963.84</v>
      </c>
      <c r="AC408" s="932" t="n">
        <f aca="false">AC405+AC407</f>
        <v>5584.5</v>
      </c>
      <c r="AD408" s="932" t="n">
        <f aca="false">AD405+AD407</f>
        <v>1.5</v>
      </c>
      <c r="AE408" s="932" t="n">
        <f aca="false">AE405+AE407</f>
        <v>1.5</v>
      </c>
      <c r="AF408" s="932" t="n">
        <f aca="false">AF405+AF407</f>
        <v>0</v>
      </c>
      <c r="AG408" s="932" t="n">
        <f aca="false">AG405+AG407</f>
        <v>596.86</v>
      </c>
      <c r="AH408" s="932" t="n">
        <f aca="false">AH405+AH407</f>
        <v>5584.5</v>
      </c>
      <c r="AI408" s="932" t="n">
        <f aca="false">AI405+AI407</f>
        <v>67014</v>
      </c>
    </row>
    <row r="409" s="947" customFormat="true" ht="15.75" hidden="false" customHeight="true" outlineLevel="0" collapsed="false">
      <c r="A409" s="1723" t="s">
        <v>394</v>
      </c>
      <c r="B409" s="1724"/>
      <c r="C409" s="1723"/>
      <c r="D409" s="1723"/>
      <c r="E409" s="1124"/>
      <c r="F409" s="1124"/>
      <c r="G409" s="1124"/>
      <c r="H409" s="1124"/>
      <c r="I409" s="1124"/>
      <c r="J409" s="1124"/>
      <c r="K409" s="1124"/>
      <c r="L409" s="1124"/>
      <c r="M409" s="1124"/>
      <c r="N409" s="1124"/>
      <c r="O409" s="1124"/>
      <c r="P409" s="1719"/>
      <c r="Q409" s="1124"/>
      <c r="R409" s="1124"/>
      <c r="S409" s="1124"/>
      <c r="T409" s="1124"/>
      <c r="U409" s="1124"/>
      <c r="V409" s="1720"/>
      <c r="W409" s="1124"/>
      <c r="X409" s="1231"/>
      <c r="Y409" s="1124"/>
      <c r="Z409" s="1124"/>
      <c r="AA409" s="1124"/>
      <c r="AB409" s="1570"/>
      <c r="AC409" s="1124"/>
      <c r="AD409" s="1124"/>
      <c r="AE409" s="1124"/>
      <c r="AF409" s="1124"/>
      <c r="AG409" s="1124"/>
      <c r="AH409" s="1124"/>
      <c r="AI409" s="1164"/>
    </row>
    <row r="410" s="952" customFormat="true" ht="15.75" hidden="false" customHeight="true" outlineLevel="0" collapsed="false">
      <c r="A410" s="880" t="s">
        <v>48</v>
      </c>
      <c r="B410" s="880"/>
      <c r="C410" s="881"/>
      <c r="D410" s="881"/>
      <c r="E410" s="1392"/>
      <c r="F410" s="1677"/>
      <c r="G410" s="892"/>
      <c r="H410" s="1392"/>
      <c r="I410" s="1678"/>
      <c r="J410" s="1392"/>
      <c r="K410" s="1392"/>
      <c r="L410" s="1392"/>
      <c r="M410" s="1392"/>
      <c r="N410" s="1392"/>
      <c r="O410" s="1392"/>
      <c r="P410" s="1725"/>
      <c r="Q410" s="1392"/>
      <c r="R410" s="1392"/>
      <c r="S410" s="1392"/>
      <c r="T410" s="1392"/>
      <c r="U410" s="1392"/>
      <c r="V410" s="1680"/>
      <c r="W410" s="1392"/>
      <c r="X410" s="1726"/>
      <c r="Y410" s="1392"/>
      <c r="Z410" s="1392"/>
      <c r="AA410" s="1392"/>
      <c r="AB410" s="1130"/>
      <c r="AC410" s="1111"/>
      <c r="AD410" s="1392"/>
      <c r="AE410" s="1392"/>
      <c r="AF410" s="1392"/>
      <c r="AG410" s="891"/>
      <c r="AH410" s="891"/>
      <c r="AI410" s="892"/>
    </row>
    <row r="411" s="952" customFormat="true" ht="34.5" hidden="false" customHeight="true" outlineLevel="0" collapsed="false">
      <c r="A411" s="849" t="n">
        <v>1</v>
      </c>
      <c r="B411" s="1163"/>
      <c r="C411" s="692" t="s">
        <v>395</v>
      </c>
      <c r="D411" s="716"/>
      <c r="E411" s="863" t="s">
        <v>91</v>
      </c>
      <c r="F411" s="861" t="n">
        <v>13</v>
      </c>
      <c r="G411" s="856" t="n">
        <f aca="false">AD411</f>
        <v>1</v>
      </c>
      <c r="H411" s="861" t="n">
        <v>4000</v>
      </c>
      <c r="I411" s="862" t="n">
        <v>0.1</v>
      </c>
      <c r="J411" s="856" t="n">
        <f aca="false">H411*I411</f>
        <v>400</v>
      </c>
      <c r="K411" s="863"/>
      <c r="L411" s="863"/>
      <c r="M411" s="863"/>
      <c r="N411" s="863"/>
      <c r="O411" s="856"/>
      <c r="P411" s="861" t="n">
        <f aca="false">H411+J411+K411+L411+M411+N411+O411</f>
        <v>4400</v>
      </c>
      <c r="Q411" s="856" t="n">
        <f aca="false">G411</f>
        <v>1</v>
      </c>
      <c r="R411" s="864"/>
      <c r="S411" s="864"/>
      <c r="T411" s="863"/>
      <c r="U411" s="863"/>
      <c r="V411" s="864" t="s">
        <v>127</v>
      </c>
      <c r="W411" s="1046" t="n">
        <v>0.4</v>
      </c>
      <c r="X411" s="856" t="n">
        <f aca="false">P411*Q411*W411</f>
        <v>1760</v>
      </c>
      <c r="Y411" s="864" t="s">
        <v>54</v>
      </c>
      <c r="Z411" s="862" t="n">
        <v>0.2</v>
      </c>
      <c r="AA411" s="856" t="n">
        <f aca="false">P411*Q411*Z411</f>
        <v>880</v>
      </c>
      <c r="AB411" s="1130" t="n">
        <v>0</v>
      </c>
      <c r="AC411" s="1111" t="n">
        <f aca="false">P411*Q411+P411*R411+X411+AA411+U411+AB411</f>
        <v>7040</v>
      </c>
      <c r="AD411" s="856" t="n">
        <v>1</v>
      </c>
      <c r="AE411" s="856" t="n">
        <v>1</v>
      </c>
      <c r="AF411" s="895" t="n">
        <f aca="false">AD411-AE411</f>
        <v>0</v>
      </c>
      <c r="AG411" s="861" t="n">
        <f aca="false">U411+X411+AA411</f>
        <v>2640</v>
      </c>
      <c r="AH411" s="944" t="n">
        <f aca="false">AC411</f>
        <v>7040</v>
      </c>
      <c r="AI411" s="944" t="n">
        <f aca="false">AH411*12</f>
        <v>84480</v>
      </c>
    </row>
    <row r="412" s="952" customFormat="true" ht="15.75" hidden="false" customHeight="true" outlineLevel="0" collapsed="false">
      <c r="A412" s="849" t="n">
        <v>2</v>
      </c>
      <c r="B412" s="1163"/>
      <c r="C412" s="692" t="s">
        <v>128</v>
      </c>
      <c r="D412" s="716"/>
      <c r="E412" s="863" t="s">
        <v>91</v>
      </c>
      <c r="F412" s="861" t="n">
        <v>13</v>
      </c>
      <c r="G412" s="856" t="n">
        <f aca="false">AD412</f>
        <v>0.5</v>
      </c>
      <c r="H412" s="861" t="n">
        <v>4000</v>
      </c>
      <c r="I412" s="862"/>
      <c r="J412" s="856"/>
      <c r="K412" s="863"/>
      <c r="L412" s="863"/>
      <c r="M412" s="863"/>
      <c r="N412" s="863"/>
      <c r="O412" s="856"/>
      <c r="P412" s="861" t="n">
        <f aca="false">H412+J412+K412+L412+M412+N412+O412</f>
        <v>4000</v>
      </c>
      <c r="Q412" s="856"/>
      <c r="R412" s="856" t="n">
        <f aca="false">G412</f>
        <v>0.5</v>
      </c>
      <c r="S412" s="864"/>
      <c r="T412" s="863"/>
      <c r="U412" s="863"/>
      <c r="V412" s="864" t="s">
        <v>127</v>
      </c>
      <c r="W412" s="1046" t="n">
        <v>0.4</v>
      </c>
      <c r="X412" s="856" t="n">
        <f aca="false">P412*R412*W412</f>
        <v>800</v>
      </c>
      <c r="Y412" s="864" t="s">
        <v>54</v>
      </c>
      <c r="Z412" s="862" t="n">
        <v>0.2</v>
      </c>
      <c r="AA412" s="856" t="n">
        <f aca="false">P412*R412*Z412</f>
        <v>400</v>
      </c>
      <c r="AB412" s="1130" t="n">
        <v>0</v>
      </c>
      <c r="AC412" s="1111" t="n">
        <f aca="false">P412*Q412+P412*R412+X412+AA412+U412+AB412</f>
        <v>3200</v>
      </c>
      <c r="AD412" s="856" t="n">
        <v>0.5</v>
      </c>
      <c r="AE412" s="856" t="n">
        <v>0.5</v>
      </c>
      <c r="AF412" s="895" t="n">
        <f aca="false">AD412-AE412</f>
        <v>0</v>
      </c>
      <c r="AG412" s="861" t="n">
        <f aca="false">U412+X412+AA412</f>
        <v>1200</v>
      </c>
      <c r="AH412" s="944" t="n">
        <f aca="false">AC412</f>
        <v>3200</v>
      </c>
      <c r="AI412" s="944" t="n">
        <f aca="false">AH412*12</f>
        <v>38400</v>
      </c>
    </row>
    <row r="413" s="960" customFormat="true" ht="15.75" hidden="false" customHeight="true" outlineLevel="0" collapsed="false">
      <c r="A413" s="916"/>
      <c r="B413" s="1110"/>
      <c r="C413" s="869" t="s">
        <v>61</v>
      </c>
      <c r="D413" s="871"/>
      <c r="E413" s="905"/>
      <c r="F413" s="872"/>
      <c r="G413" s="874" t="n">
        <f aca="false">G411+G412</f>
        <v>1.5</v>
      </c>
      <c r="H413" s="874" t="n">
        <f aca="false">H411+H412</f>
        <v>8000</v>
      </c>
      <c r="I413" s="874" t="n">
        <f aca="false">I411+I412</f>
        <v>0.1</v>
      </c>
      <c r="J413" s="874" t="n">
        <f aca="false">J411+J412</f>
        <v>400</v>
      </c>
      <c r="K413" s="874" t="n">
        <f aca="false">K411+K412</f>
        <v>0</v>
      </c>
      <c r="L413" s="874" t="n">
        <f aca="false">L411+L412</f>
        <v>0</v>
      </c>
      <c r="M413" s="874" t="n">
        <f aca="false">M411+M412</f>
        <v>0</v>
      </c>
      <c r="N413" s="874" t="n">
        <f aca="false">N411+N412</f>
        <v>0</v>
      </c>
      <c r="O413" s="874" t="n">
        <f aca="false">O411+O412</f>
        <v>0</v>
      </c>
      <c r="P413" s="874" t="n">
        <f aca="false">P411+P412</f>
        <v>8400</v>
      </c>
      <c r="Q413" s="874" t="n">
        <f aca="false">Q411+Q412</f>
        <v>1</v>
      </c>
      <c r="R413" s="874" t="n">
        <f aca="false">R411+R412</f>
        <v>0.5</v>
      </c>
      <c r="S413" s="874"/>
      <c r="T413" s="874"/>
      <c r="U413" s="874" t="n">
        <f aca="false">U411+U412</f>
        <v>0</v>
      </c>
      <c r="V413" s="874"/>
      <c r="W413" s="874"/>
      <c r="X413" s="874" t="n">
        <f aca="false">X411+X412</f>
        <v>2560</v>
      </c>
      <c r="Y413" s="874"/>
      <c r="Z413" s="874"/>
      <c r="AA413" s="874" t="n">
        <f aca="false">AA411+AA412</f>
        <v>1280</v>
      </c>
      <c r="AB413" s="1294" t="n">
        <f aca="false">AB411+AB412</f>
        <v>0</v>
      </c>
      <c r="AC413" s="874" t="n">
        <f aca="false">AC411+AC412</f>
        <v>10240</v>
      </c>
      <c r="AD413" s="874" t="n">
        <f aca="false">AD411+AD412</f>
        <v>1.5</v>
      </c>
      <c r="AE413" s="874" t="n">
        <f aca="false">AE411+AE412</f>
        <v>1.5</v>
      </c>
      <c r="AF413" s="874" t="n">
        <f aca="false">AF411+AF412</f>
        <v>0</v>
      </c>
      <c r="AG413" s="874" t="n">
        <f aca="false">AG411+AG412</f>
        <v>3840</v>
      </c>
      <c r="AH413" s="874" t="n">
        <f aca="false">AH411+AH412</f>
        <v>10240</v>
      </c>
      <c r="AI413" s="874" t="n">
        <f aca="false">AI411+AI412</f>
        <v>122880</v>
      </c>
    </row>
    <row r="414" s="947" customFormat="true" ht="15.75" hidden="false" customHeight="true" outlineLevel="0" collapsed="false">
      <c r="A414" s="1714" t="s">
        <v>140</v>
      </c>
      <c r="B414" s="1714"/>
      <c r="C414" s="1714"/>
      <c r="D414" s="1764"/>
      <c r="E414" s="1319"/>
      <c r="F414" s="1734"/>
      <c r="G414" s="892"/>
      <c r="H414" s="1319"/>
      <c r="I414" s="1375"/>
      <c r="J414" s="1319"/>
      <c r="K414" s="1319"/>
      <c r="L414" s="1319"/>
      <c r="M414" s="1319"/>
      <c r="N414" s="1319"/>
      <c r="O414" s="1319"/>
      <c r="P414" s="1765"/>
      <c r="Q414" s="1319"/>
      <c r="R414" s="1319"/>
      <c r="S414" s="1319"/>
      <c r="T414" s="1319"/>
      <c r="U414" s="1319"/>
      <c r="V414" s="1766"/>
      <c r="W414" s="1319"/>
      <c r="X414" s="1376"/>
      <c r="Y414" s="1319"/>
      <c r="Z414" s="1319"/>
      <c r="AA414" s="1319"/>
      <c r="AB414" s="1130"/>
      <c r="AC414" s="1111"/>
      <c r="AD414" s="1319"/>
      <c r="AE414" s="1319"/>
      <c r="AF414" s="1319"/>
      <c r="AG414" s="891"/>
      <c r="AH414" s="891"/>
      <c r="AI414" s="892"/>
    </row>
    <row r="415" s="952" customFormat="true" ht="15.75" hidden="false" customHeight="true" outlineLevel="0" collapsed="false">
      <c r="A415" s="849" t="n">
        <v>3</v>
      </c>
      <c r="B415" s="1163"/>
      <c r="C415" s="707" t="s">
        <v>144</v>
      </c>
      <c r="D415" s="716"/>
      <c r="E415" s="863" t="s">
        <v>91</v>
      </c>
      <c r="F415" s="861" t="n">
        <v>9</v>
      </c>
      <c r="G415" s="856" t="n">
        <v>2</v>
      </c>
      <c r="H415" s="861" t="n">
        <v>3048</v>
      </c>
      <c r="I415" s="862"/>
      <c r="J415" s="856"/>
      <c r="K415" s="863"/>
      <c r="L415" s="863"/>
      <c r="M415" s="863"/>
      <c r="N415" s="863"/>
      <c r="O415" s="856"/>
      <c r="P415" s="861" t="n">
        <f aca="false">H415+J415+K415+L415+M415+N415+O415</f>
        <v>3048</v>
      </c>
      <c r="Q415" s="856" t="n">
        <f aca="false">G415</f>
        <v>2</v>
      </c>
      <c r="R415" s="856"/>
      <c r="S415" s="864"/>
      <c r="T415" s="863"/>
      <c r="U415" s="863"/>
      <c r="V415" s="864" t="s">
        <v>127</v>
      </c>
      <c r="W415" s="1046" t="n">
        <v>0.4</v>
      </c>
      <c r="X415" s="856" t="n">
        <f aca="false">P415*Q415*W415</f>
        <v>2438.4</v>
      </c>
      <c r="Y415" s="864" t="s">
        <v>54</v>
      </c>
      <c r="Z415" s="862" t="n">
        <v>0.3</v>
      </c>
      <c r="AA415" s="856" t="n">
        <f aca="false">P415*Q415*Z415</f>
        <v>1828.8</v>
      </c>
      <c r="AB415" s="1130" t="n">
        <v>0</v>
      </c>
      <c r="AC415" s="1111" t="n">
        <f aca="false">P415*Q415+P415*R415+X415+AA415+U415+AB415</f>
        <v>10363.2</v>
      </c>
      <c r="AD415" s="856" t="n">
        <v>1</v>
      </c>
      <c r="AE415" s="856" t="n">
        <v>1</v>
      </c>
      <c r="AF415" s="895" t="n">
        <f aca="false">AD415-AE415</f>
        <v>0</v>
      </c>
      <c r="AG415" s="861" t="n">
        <f aca="false">U415+X415+AA415</f>
        <v>4267.2</v>
      </c>
      <c r="AH415" s="861" t="n">
        <f aca="false">AC415</f>
        <v>10363.2</v>
      </c>
      <c r="AI415" s="856" t="n">
        <f aca="false">AH415*12</f>
        <v>124358.4</v>
      </c>
    </row>
    <row r="416" s="952" customFormat="true" ht="15.75" hidden="false" customHeight="true" outlineLevel="0" collapsed="false">
      <c r="A416" s="849" t="n">
        <v>4</v>
      </c>
      <c r="B416" s="1163"/>
      <c r="C416" s="692" t="s">
        <v>147</v>
      </c>
      <c r="D416" s="716"/>
      <c r="E416" s="863" t="s">
        <v>137</v>
      </c>
      <c r="F416" s="861" t="n">
        <v>6</v>
      </c>
      <c r="G416" s="856" t="n">
        <v>1</v>
      </c>
      <c r="H416" s="891" t="n">
        <v>2555</v>
      </c>
      <c r="I416" s="862"/>
      <c r="J416" s="856"/>
      <c r="K416" s="863"/>
      <c r="L416" s="863"/>
      <c r="M416" s="863"/>
      <c r="N416" s="863"/>
      <c r="O416" s="856"/>
      <c r="P416" s="861" t="n">
        <f aca="false">H416+J416+K416+L416+M416+N416+O416</f>
        <v>2555</v>
      </c>
      <c r="Q416" s="856" t="n">
        <f aca="false">G416</f>
        <v>1</v>
      </c>
      <c r="R416" s="863"/>
      <c r="S416" s="864"/>
      <c r="T416" s="863"/>
      <c r="U416" s="863"/>
      <c r="V416" s="864"/>
      <c r="W416" s="1046"/>
      <c r="X416" s="856"/>
      <c r="Y416" s="864" t="s">
        <v>54</v>
      </c>
      <c r="Z416" s="862" t="n">
        <v>0.1</v>
      </c>
      <c r="AA416" s="895" t="n">
        <f aca="false">P416*Z416</f>
        <v>255.5</v>
      </c>
      <c r="AB416" s="1130" t="n">
        <f aca="false">(3723-(P416+U416+X416+AA416))*Q416+(3723-(P416+U416+X416+AA416))*R416</f>
        <v>912.5</v>
      </c>
      <c r="AC416" s="1111" t="n">
        <f aca="false">P416*Q416+P416*R416+X416+AA416+U416+AB416</f>
        <v>3723</v>
      </c>
      <c r="AD416" s="856" t="n">
        <v>2</v>
      </c>
      <c r="AE416" s="856" t="n">
        <v>1</v>
      </c>
      <c r="AF416" s="895" t="n">
        <f aca="false">AD416-AE416</f>
        <v>1</v>
      </c>
      <c r="AG416" s="861" t="n">
        <f aca="false">U416+X416+AA416</f>
        <v>255.5</v>
      </c>
      <c r="AH416" s="945" t="n">
        <f aca="false">AC416</f>
        <v>3723</v>
      </c>
      <c r="AI416" s="895" t="n">
        <f aca="false">AH416*12</f>
        <v>44676</v>
      </c>
    </row>
    <row r="417" s="960" customFormat="true" ht="15.75" hidden="false" customHeight="true" outlineLevel="0" collapsed="false">
      <c r="A417" s="916"/>
      <c r="B417" s="1110"/>
      <c r="C417" s="869" t="s">
        <v>61</v>
      </c>
      <c r="D417" s="871"/>
      <c r="E417" s="905"/>
      <c r="F417" s="872"/>
      <c r="G417" s="874" t="n">
        <f aca="false">SUBTOTAL(9,G415:G416)</f>
        <v>3</v>
      </c>
      <c r="H417" s="874" t="n">
        <f aca="false">SUBTOTAL(9,H415:H416)</f>
        <v>5603</v>
      </c>
      <c r="I417" s="874" t="n">
        <f aca="false">SUBTOTAL(9,I415:I416)</f>
        <v>0</v>
      </c>
      <c r="J417" s="874" t="n">
        <f aca="false">SUBTOTAL(9,J415:J416)</f>
        <v>0</v>
      </c>
      <c r="K417" s="874" t="n">
        <f aca="false">SUBTOTAL(9,K415:K416)</f>
        <v>0</v>
      </c>
      <c r="L417" s="874" t="n">
        <f aca="false">SUBTOTAL(9,L415:L416)</f>
        <v>0</v>
      </c>
      <c r="M417" s="874" t="n">
        <f aca="false">SUBTOTAL(9,M415:M416)</f>
        <v>0</v>
      </c>
      <c r="N417" s="874" t="n">
        <f aca="false">SUBTOTAL(9,N415:N416)</f>
        <v>0</v>
      </c>
      <c r="O417" s="874" t="n">
        <f aca="false">SUBTOTAL(9,O415:O416)</f>
        <v>0</v>
      </c>
      <c r="P417" s="874" t="n">
        <f aca="false">SUBTOTAL(9,P415:P416)</f>
        <v>5603</v>
      </c>
      <c r="Q417" s="874" t="n">
        <f aca="false">SUBTOTAL(9,Q415:Q416)</f>
        <v>3</v>
      </c>
      <c r="R417" s="874" t="n">
        <f aca="false">SUBTOTAL(9,R415:R416)</f>
        <v>0</v>
      </c>
      <c r="S417" s="874"/>
      <c r="T417" s="874"/>
      <c r="U417" s="874" t="n">
        <f aca="false">SUBTOTAL(9,U415:U416)</f>
        <v>0</v>
      </c>
      <c r="V417" s="874"/>
      <c r="W417" s="874"/>
      <c r="X417" s="874" t="n">
        <f aca="false">SUBTOTAL(9,X415:X416)</f>
        <v>2438.4</v>
      </c>
      <c r="Y417" s="874"/>
      <c r="Z417" s="874"/>
      <c r="AA417" s="874" t="n">
        <f aca="false">SUBTOTAL(9,AA415:AA416)</f>
        <v>2084.3</v>
      </c>
      <c r="AB417" s="1294" t="n">
        <f aca="false">SUBTOTAL(9,AB415:AB416)</f>
        <v>912.5</v>
      </c>
      <c r="AC417" s="874" t="n">
        <f aca="false">SUBTOTAL(9,AC415:AC416)</f>
        <v>14086.2</v>
      </c>
      <c r="AD417" s="874" t="n">
        <f aca="false">SUBTOTAL(9,AD415:AD416)</f>
        <v>3</v>
      </c>
      <c r="AE417" s="874" t="n">
        <f aca="false">SUBTOTAL(9,AE415:AE416)</f>
        <v>2</v>
      </c>
      <c r="AF417" s="874" t="n">
        <f aca="false">SUBTOTAL(9,AF415:AF416)</f>
        <v>1</v>
      </c>
      <c r="AG417" s="874" t="n">
        <f aca="false">SUBTOTAL(9,AG415:AG416)</f>
        <v>4522.7</v>
      </c>
      <c r="AH417" s="874" t="n">
        <f aca="false">SUBTOTAL(9,AH415:AH416)</f>
        <v>14086.2</v>
      </c>
      <c r="AI417" s="874" t="n">
        <f aca="false">SUBTOTAL(9,AI415:AI416)</f>
        <v>169034.4</v>
      </c>
    </row>
    <row r="418" s="952" customFormat="true" ht="15.75" hidden="false" customHeight="true" outlineLevel="0" collapsed="false">
      <c r="A418" s="1728" t="s">
        <v>808</v>
      </c>
      <c r="B418" s="1728"/>
      <c r="C418" s="1728"/>
      <c r="D418" s="881"/>
      <c r="E418" s="1392"/>
      <c r="F418" s="1677"/>
      <c r="G418" s="892"/>
      <c r="H418" s="1392"/>
      <c r="I418" s="1678"/>
      <c r="J418" s="1392"/>
      <c r="K418" s="1392"/>
      <c r="L418" s="1392"/>
      <c r="M418" s="1392"/>
      <c r="N418" s="1392"/>
      <c r="O418" s="1392"/>
      <c r="P418" s="1725"/>
      <c r="Q418" s="1392"/>
      <c r="R418" s="1392"/>
      <c r="S418" s="1392"/>
      <c r="T418" s="1392"/>
      <c r="U418" s="1392"/>
      <c r="V418" s="1680"/>
      <c r="W418" s="1392"/>
      <c r="X418" s="1726"/>
      <c r="Y418" s="1392"/>
      <c r="Z418" s="1392"/>
      <c r="AA418" s="1392"/>
      <c r="AB418" s="1130"/>
      <c r="AC418" s="1111"/>
      <c r="AD418" s="1392"/>
      <c r="AE418" s="1392"/>
      <c r="AF418" s="1392"/>
      <c r="AG418" s="891"/>
      <c r="AH418" s="891"/>
      <c r="AI418" s="892"/>
    </row>
    <row r="419" s="952" customFormat="true" ht="15.75" hidden="false" customHeight="true" outlineLevel="0" collapsed="false">
      <c r="A419" s="849" t="n">
        <v>5</v>
      </c>
      <c r="B419" s="1111"/>
      <c r="C419" s="699" t="s">
        <v>159</v>
      </c>
      <c r="D419" s="716"/>
      <c r="E419" s="863"/>
      <c r="F419" s="861" t="n">
        <v>3</v>
      </c>
      <c r="G419" s="856" t="n">
        <v>1</v>
      </c>
      <c r="H419" s="891" t="n">
        <v>2079</v>
      </c>
      <c r="I419" s="862"/>
      <c r="J419" s="856"/>
      <c r="K419" s="863"/>
      <c r="L419" s="863"/>
      <c r="M419" s="863"/>
      <c r="N419" s="863"/>
      <c r="O419" s="856"/>
      <c r="P419" s="861" t="n">
        <f aca="false">H419+J419+K419+L419+M419+N419+O419</f>
        <v>2079</v>
      </c>
      <c r="Q419" s="856" t="n">
        <f aca="false">G419</f>
        <v>1</v>
      </c>
      <c r="R419" s="864"/>
      <c r="S419" s="864"/>
      <c r="T419" s="863"/>
      <c r="U419" s="863"/>
      <c r="V419" s="864"/>
      <c r="W419" s="864"/>
      <c r="X419" s="856"/>
      <c r="Y419" s="864"/>
      <c r="Z419" s="863"/>
      <c r="AA419" s="856"/>
      <c r="AB419" s="1130" t="n">
        <f aca="false">(3723-(P419+U419+X419+AA419))*Q419+(3723-(P419+U419+X419+AA419))*R419</f>
        <v>1644</v>
      </c>
      <c r="AC419" s="1111" t="n">
        <f aca="false">P419*Q419+P419*R419+X419+AA419+U419+AB419</f>
        <v>3723</v>
      </c>
      <c r="AD419" s="856" t="n">
        <v>1</v>
      </c>
      <c r="AE419" s="856" t="n">
        <v>1</v>
      </c>
      <c r="AF419" s="895" t="n">
        <f aca="false">AD419-AE419</f>
        <v>0</v>
      </c>
      <c r="AG419" s="861" t="n">
        <f aca="false">U419+X419+AA419</f>
        <v>0</v>
      </c>
      <c r="AH419" s="945" t="n">
        <f aca="false">AC419</f>
        <v>3723</v>
      </c>
      <c r="AI419" s="895" t="n">
        <f aca="false">AH419*12</f>
        <v>44676</v>
      </c>
    </row>
    <row r="420" s="960" customFormat="true" ht="15.75" hidden="false" customHeight="true" outlineLevel="0" collapsed="false">
      <c r="A420" s="916"/>
      <c r="B420" s="1110"/>
      <c r="C420" s="869" t="s">
        <v>61</v>
      </c>
      <c r="D420" s="871"/>
      <c r="E420" s="905"/>
      <c r="F420" s="872"/>
      <c r="G420" s="874" t="n">
        <f aca="false">SUM(G419:G419)</f>
        <v>1</v>
      </c>
      <c r="H420" s="874" t="n">
        <f aca="false">SUM(H419:H419)</f>
        <v>2079</v>
      </c>
      <c r="I420" s="874" t="n">
        <f aca="false">SUM(I419:I419)</f>
        <v>0</v>
      </c>
      <c r="J420" s="874" t="n">
        <f aca="false">SUM(J419:J419)</f>
        <v>0</v>
      </c>
      <c r="K420" s="874" t="n">
        <f aca="false">SUM(K419:K419)</f>
        <v>0</v>
      </c>
      <c r="L420" s="874" t="n">
        <f aca="false">SUM(L419:L419)</f>
        <v>0</v>
      </c>
      <c r="M420" s="874" t="n">
        <f aca="false">SUM(M419:M419)</f>
        <v>0</v>
      </c>
      <c r="N420" s="874" t="n">
        <f aca="false">SUM(N419:N419)</f>
        <v>0</v>
      </c>
      <c r="O420" s="874" t="n">
        <f aca="false">SUM(O419:O419)</f>
        <v>0</v>
      </c>
      <c r="P420" s="874" t="n">
        <f aca="false">SUM(P419:P419)</f>
        <v>2079</v>
      </c>
      <c r="Q420" s="874" t="n">
        <f aca="false">SUM(Q419:Q419)</f>
        <v>1</v>
      </c>
      <c r="R420" s="874" t="n">
        <f aca="false">SUM(R419:R419)</f>
        <v>0</v>
      </c>
      <c r="S420" s="874"/>
      <c r="T420" s="874"/>
      <c r="U420" s="874" t="n">
        <f aca="false">SUM(U419:U419)</f>
        <v>0</v>
      </c>
      <c r="V420" s="874"/>
      <c r="W420" s="874"/>
      <c r="X420" s="874" t="n">
        <f aca="false">SUM(X419:X419)</f>
        <v>0</v>
      </c>
      <c r="Y420" s="874"/>
      <c r="Z420" s="874"/>
      <c r="AA420" s="874" t="n">
        <f aca="false">SUM(AA419:AA419)</f>
        <v>0</v>
      </c>
      <c r="AB420" s="1294" t="n">
        <f aca="false">SUM(AB419:AB419)</f>
        <v>1644</v>
      </c>
      <c r="AC420" s="874" t="n">
        <f aca="false">SUM(AC419:AC419)</f>
        <v>3723</v>
      </c>
      <c r="AD420" s="874" t="n">
        <f aca="false">SUM(AD419:AD419)</f>
        <v>1</v>
      </c>
      <c r="AE420" s="874" t="n">
        <f aca="false">SUM(AE419:AE419)</f>
        <v>1</v>
      </c>
      <c r="AF420" s="874" t="n">
        <f aca="false">SUM(AF419:AF419)</f>
        <v>0</v>
      </c>
      <c r="AG420" s="874" t="n">
        <f aca="false">SUM(AG419:AG419)</f>
        <v>0</v>
      </c>
      <c r="AH420" s="874" t="n">
        <f aca="false">SUM(AH419:AH419)</f>
        <v>3723</v>
      </c>
      <c r="AI420" s="874" t="n">
        <f aca="false">SUM(AI419:AI419)</f>
        <v>44676</v>
      </c>
    </row>
    <row r="421" s="952" customFormat="true" ht="15.75" hidden="false" customHeight="true" outlineLevel="0" collapsed="false">
      <c r="A421" s="1728" t="s">
        <v>66</v>
      </c>
      <c r="B421" s="1728"/>
      <c r="C421" s="1728"/>
      <c r="D421" s="881"/>
      <c r="E421" s="1392"/>
      <c r="F421" s="1677"/>
      <c r="G421" s="892"/>
      <c r="H421" s="1392"/>
      <c r="I421" s="1678"/>
      <c r="J421" s="1392"/>
      <c r="K421" s="1392"/>
      <c r="L421" s="1392"/>
      <c r="M421" s="1392"/>
      <c r="N421" s="1392"/>
      <c r="O421" s="1392"/>
      <c r="P421" s="1725"/>
      <c r="Q421" s="1392"/>
      <c r="R421" s="1392"/>
      <c r="S421" s="1392"/>
      <c r="T421" s="1392"/>
      <c r="U421" s="1392"/>
      <c r="V421" s="1680"/>
      <c r="W421" s="1392"/>
      <c r="X421" s="1726"/>
      <c r="Y421" s="1392"/>
      <c r="Z421" s="1392"/>
      <c r="AA421" s="1392"/>
      <c r="AB421" s="1130"/>
      <c r="AC421" s="1111"/>
      <c r="AD421" s="1392"/>
      <c r="AE421" s="1392"/>
      <c r="AF421" s="1392"/>
      <c r="AG421" s="891"/>
      <c r="AH421" s="891"/>
      <c r="AI421" s="892"/>
    </row>
    <row r="422" s="952" customFormat="true" ht="15.75" hidden="false" customHeight="false" outlineLevel="0" collapsed="false">
      <c r="A422" s="849" t="n">
        <v>6</v>
      </c>
      <c r="B422" s="1111"/>
      <c r="C422" s="1112" t="s">
        <v>897</v>
      </c>
      <c r="D422" s="1113"/>
      <c r="E422" s="863"/>
      <c r="F422" s="861" t="n">
        <v>3</v>
      </c>
      <c r="G422" s="856" t="n">
        <v>1</v>
      </c>
      <c r="H422" s="891" t="n">
        <v>2079</v>
      </c>
      <c r="I422" s="862"/>
      <c r="J422" s="856"/>
      <c r="K422" s="863"/>
      <c r="L422" s="863"/>
      <c r="M422" s="863"/>
      <c r="N422" s="863"/>
      <c r="O422" s="856"/>
      <c r="P422" s="861" t="n">
        <f aca="false">H422+J422+K422+L422+M422+N422+O422</f>
        <v>2079</v>
      </c>
      <c r="Q422" s="856" t="n">
        <f aca="false">G422</f>
        <v>1</v>
      </c>
      <c r="R422" s="864"/>
      <c r="S422" s="864"/>
      <c r="T422" s="863"/>
      <c r="U422" s="863"/>
      <c r="V422" s="864"/>
      <c r="W422" s="864"/>
      <c r="X422" s="856"/>
      <c r="Y422" s="864"/>
      <c r="Z422" s="863"/>
      <c r="AA422" s="856"/>
      <c r="AB422" s="1130" t="n">
        <f aca="false">(3723-(P422+U422+X422+AA422))*Q422+(3723-(P422+U422+X422+AA422))*R422</f>
        <v>1644</v>
      </c>
      <c r="AC422" s="1111" t="n">
        <f aca="false">P422*Q422+P422*R422+X422+AA422+U422+AB422</f>
        <v>3723</v>
      </c>
      <c r="AD422" s="856" t="n">
        <v>1</v>
      </c>
      <c r="AE422" s="856" t="n">
        <v>0.5</v>
      </c>
      <c r="AF422" s="895" t="n">
        <f aca="false">AD422-AE422</f>
        <v>0.5</v>
      </c>
      <c r="AG422" s="861" t="n">
        <f aca="false">U422+X422+AA422</f>
        <v>0</v>
      </c>
      <c r="AH422" s="945" t="n">
        <f aca="false">AC422</f>
        <v>3723</v>
      </c>
      <c r="AI422" s="895" t="n">
        <f aca="false">AH422*12</f>
        <v>44676</v>
      </c>
    </row>
    <row r="423" s="960" customFormat="true" ht="15.75" hidden="false" customHeight="true" outlineLevel="0" collapsed="false">
      <c r="A423" s="867"/>
      <c r="B423" s="868"/>
      <c r="C423" s="869" t="s">
        <v>61</v>
      </c>
      <c r="D423" s="871"/>
      <c r="E423" s="905"/>
      <c r="F423" s="872"/>
      <c r="G423" s="874" t="n">
        <f aca="false">SUBTOTAL(9,G422:G422)</f>
        <v>1</v>
      </c>
      <c r="H423" s="874" t="n">
        <f aca="false">SUBTOTAL(9,H422:H422)</f>
        <v>2079</v>
      </c>
      <c r="I423" s="874" t="n">
        <f aca="false">SUBTOTAL(9,I422:I422)</f>
        <v>0</v>
      </c>
      <c r="J423" s="874" t="n">
        <f aca="false">SUBTOTAL(9,J422:J422)</f>
        <v>0</v>
      </c>
      <c r="K423" s="874" t="n">
        <f aca="false">SUBTOTAL(9,K422:K422)</f>
        <v>0</v>
      </c>
      <c r="L423" s="874" t="n">
        <f aca="false">SUBTOTAL(9,L422:L422)</f>
        <v>0</v>
      </c>
      <c r="M423" s="874" t="n">
        <f aca="false">SUBTOTAL(9,M422:M422)</f>
        <v>0</v>
      </c>
      <c r="N423" s="874" t="n">
        <f aca="false">SUBTOTAL(9,N422:N422)</f>
        <v>0</v>
      </c>
      <c r="O423" s="874" t="n">
        <f aca="false">SUBTOTAL(9,O422:O422)</f>
        <v>0</v>
      </c>
      <c r="P423" s="874" t="n">
        <f aca="false">SUBTOTAL(9,P422:P422)</f>
        <v>2079</v>
      </c>
      <c r="Q423" s="874" t="n">
        <f aca="false">SUBTOTAL(9,Q422:Q422)</f>
        <v>1</v>
      </c>
      <c r="R423" s="874" t="n">
        <f aca="false">SUBTOTAL(9,R422:R422)</f>
        <v>0</v>
      </c>
      <c r="S423" s="874"/>
      <c r="T423" s="874"/>
      <c r="U423" s="874" t="n">
        <f aca="false">SUBTOTAL(9,U422:U422)</f>
        <v>0</v>
      </c>
      <c r="V423" s="874"/>
      <c r="W423" s="874"/>
      <c r="X423" s="874" t="n">
        <f aca="false">SUBTOTAL(9,X422:X422)</f>
        <v>0</v>
      </c>
      <c r="Y423" s="874"/>
      <c r="Z423" s="874"/>
      <c r="AA423" s="874" t="n">
        <f aca="false">SUBTOTAL(9,AA422:AA422)</f>
        <v>0</v>
      </c>
      <c r="AB423" s="1294" t="n">
        <f aca="false">SUBTOTAL(9,AB422:AB422)</f>
        <v>1644</v>
      </c>
      <c r="AC423" s="874" t="n">
        <f aca="false">SUBTOTAL(9,AC422:AC422)</f>
        <v>3723</v>
      </c>
      <c r="AD423" s="874" t="n">
        <f aca="false">SUBTOTAL(9,AD422:AD422)</f>
        <v>1</v>
      </c>
      <c r="AE423" s="874" t="n">
        <f aca="false">SUBTOTAL(9,AE422:AE422)</f>
        <v>0.5</v>
      </c>
      <c r="AF423" s="874" t="n">
        <f aca="false">SUBTOTAL(9,AF422:AF422)</f>
        <v>0.5</v>
      </c>
      <c r="AG423" s="874" t="n">
        <f aca="false">SUBTOTAL(9,AG422:AG422)</f>
        <v>0</v>
      </c>
      <c r="AH423" s="874" t="n">
        <f aca="false">SUBTOTAL(9,AH422:AH422)</f>
        <v>3723</v>
      </c>
      <c r="AI423" s="874" t="n">
        <f aca="false">SUBTOTAL(9,AI422:AI422)</f>
        <v>44676</v>
      </c>
    </row>
    <row r="424" s="960" customFormat="true" ht="15.75" hidden="false" customHeight="true" outlineLevel="0" collapsed="false">
      <c r="A424" s="926" t="s">
        <v>402</v>
      </c>
      <c r="B424" s="926"/>
      <c r="C424" s="926"/>
      <c r="D424" s="926"/>
      <c r="E424" s="927"/>
      <c r="F424" s="930"/>
      <c r="G424" s="932" t="n">
        <f aca="false">G423+G420+G417+G413</f>
        <v>6.5</v>
      </c>
      <c r="H424" s="932" t="n">
        <f aca="false">H423+H420+H417+H413</f>
        <v>17761</v>
      </c>
      <c r="I424" s="932" t="n">
        <f aca="false">I423+I420+I417+I413</f>
        <v>0.1</v>
      </c>
      <c r="J424" s="932" t="n">
        <f aca="false">J423+J420+J417+J413</f>
        <v>400</v>
      </c>
      <c r="K424" s="932" t="n">
        <f aca="false">K423+K420+K417+K413</f>
        <v>0</v>
      </c>
      <c r="L424" s="932" t="n">
        <f aca="false">L423+L420+L417+L413</f>
        <v>0</v>
      </c>
      <c r="M424" s="932" t="n">
        <f aca="false">M423+M420+M417+M413</f>
        <v>0</v>
      </c>
      <c r="N424" s="932" t="n">
        <f aca="false">N423+N420+N417+N413</f>
        <v>0</v>
      </c>
      <c r="O424" s="932" t="n">
        <f aca="false">O423+O420+O417+O413</f>
        <v>0</v>
      </c>
      <c r="P424" s="932" t="n">
        <f aca="false">P423+P420+P417+P413</f>
        <v>18161</v>
      </c>
      <c r="Q424" s="932" t="n">
        <f aca="false">Q423+Q420+Q417+Q413</f>
        <v>6</v>
      </c>
      <c r="R424" s="932" t="n">
        <f aca="false">R423+R420+R417+R413</f>
        <v>0.5</v>
      </c>
      <c r="S424" s="932"/>
      <c r="T424" s="932"/>
      <c r="U424" s="932" t="n">
        <f aca="false">U423+U420+U417+U413</f>
        <v>0</v>
      </c>
      <c r="V424" s="932"/>
      <c r="W424" s="932"/>
      <c r="X424" s="932" t="n">
        <f aca="false">X423+X420+X417+X413</f>
        <v>4998.4</v>
      </c>
      <c r="Y424" s="932"/>
      <c r="Z424" s="932"/>
      <c r="AA424" s="932" t="n">
        <f aca="false">AA423+AA420+AA417+AA413</f>
        <v>3364.3</v>
      </c>
      <c r="AB424" s="1105" t="n">
        <f aca="false">AB423+AB420+AB417+AB413</f>
        <v>4200.5</v>
      </c>
      <c r="AC424" s="932" t="n">
        <f aca="false">AC423+AC420+AC417+AC413</f>
        <v>31772.2</v>
      </c>
      <c r="AD424" s="932" t="n">
        <f aca="false">AD423+AD420+AD417+AD413</f>
        <v>6.5</v>
      </c>
      <c r="AE424" s="932" t="n">
        <f aca="false">AE423+AE420+AE417+AE413</f>
        <v>5</v>
      </c>
      <c r="AF424" s="932" t="n">
        <f aca="false">AF423+AF420+AF417+AF413</f>
        <v>1.5</v>
      </c>
      <c r="AG424" s="932" t="n">
        <f aca="false">AG423+AG420+AG417+AG413</f>
        <v>8362.7</v>
      </c>
      <c r="AH424" s="932" t="n">
        <f aca="false">AH423+AH420+AH417+AH413</f>
        <v>31772.2</v>
      </c>
      <c r="AI424" s="932" t="n">
        <f aca="false">AI423+AI420+AI417+AI413</f>
        <v>381266.4</v>
      </c>
    </row>
    <row r="425" s="947" customFormat="true" ht="15.75" hidden="false" customHeight="true" outlineLevel="0" collapsed="false">
      <c r="A425" s="1723" t="s">
        <v>403</v>
      </c>
      <c r="B425" s="1724"/>
      <c r="C425" s="1723"/>
      <c r="D425" s="1723"/>
      <c r="E425" s="1124"/>
      <c r="F425" s="1124"/>
      <c r="G425" s="1124"/>
      <c r="H425" s="1124"/>
      <c r="I425" s="1124"/>
      <c r="J425" s="1124"/>
      <c r="K425" s="1124"/>
      <c r="L425" s="1124"/>
      <c r="M425" s="1124"/>
      <c r="N425" s="1124"/>
      <c r="O425" s="1124"/>
      <c r="P425" s="1719"/>
      <c r="Q425" s="1124"/>
      <c r="R425" s="1124"/>
      <c r="S425" s="1124"/>
      <c r="T425" s="1124"/>
      <c r="U425" s="1124"/>
      <c r="V425" s="1720"/>
      <c r="W425" s="1124"/>
      <c r="X425" s="1231"/>
      <c r="Y425" s="1124"/>
      <c r="Z425" s="1124"/>
      <c r="AA425" s="1124"/>
      <c r="AB425" s="1570"/>
      <c r="AC425" s="1124"/>
      <c r="AD425" s="1124"/>
      <c r="AE425" s="1124"/>
      <c r="AF425" s="1124"/>
      <c r="AG425" s="1124"/>
      <c r="AH425" s="1124"/>
      <c r="AI425" s="1320"/>
    </row>
    <row r="426" s="947" customFormat="true" ht="15.75" hidden="false" customHeight="true" outlineLevel="0" collapsed="false">
      <c r="A426" s="849" t="n">
        <v>1</v>
      </c>
      <c r="B426" s="849"/>
      <c r="C426" s="692" t="s">
        <v>165</v>
      </c>
      <c r="D426" s="716"/>
      <c r="E426" s="863" t="s">
        <v>91</v>
      </c>
      <c r="F426" s="861" t="n">
        <v>8</v>
      </c>
      <c r="G426" s="856" t="n">
        <f aca="false">AD426</f>
        <v>1</v>
      </c>
      <c r="H426" s="861" t="n">
        <v>2890</v>
      </c>
      <c r="I426" s="862" t="n">
        <v>0.1</v>
      </c>
      <c r="J426" s="856" t="n">
        <f aca="false">H426*I426</f>
        <v>289</v>
      </c>
      <c r="K426" s="863"/>
      <c r="L426" s="863"/>
      <c r="M426" s="863"/>
      <c r="N426" s="863"/>
      <c r="O426" s="856"/>
      <c r="P426" s="861" t="n">
        <f aca="false">H426+J426+K426+L426+M426+N426+O426</f>
        <v>3179</v>
      </c>
      <c r="Q426" s="856" t="n">
        <f aca="false">G426</f>
        <v>1</v>
      </c>
      <c r="R426" s="864"/>
      <c r="S426" s="864"/>
      <c r="T426" s="863"/>
      <c r="U426" s="863"/>
      <c r="V426" s="864"/>
      <c r="W426" s="864"/>
      <c r="X426" s="856"/>
      <c r="Y426" s="864" t="s">
        <v>54</v>
      </c>
      <c r="Z426" s="862" t="n">
        <v>0.3</v>
      </c>
      <c r="AA426" s="864" t="n">
        <f aca="false">P426*Q426*Z426</f>
        <v>953.7</v>
      </c>
      <c r="AB426" s="1130" t="n">
        <v>0</v>
      </c>
      <c r="AC426" s="1111" t="n">
        <f aca="false">P426*Q426+P426*R426+X426+AA426+U426+AB426</f>
        <v>4132.7</v>
      </c>
      <c r="AD426" s="856" t="n">
        <v>1</v>
      </c>
      <c r="AE426" s="856" t="n">
        <v>1</v>
      </c>
      <c r="AF426" s="895" t="n">
        <f aca="false">AD426-AE426</f>
        <v>0</v>
      </c>
      <c r="AG426" s="861" t="n">
        <f aca="false">U426+X426+AA426</f>
        <v>953.7</v>
      </c>
      <c r="AH426" s="945" t="n">
        <f aca="false">AC426</f>
        <v>4132.7</v>
      </c>
      <c r="AI426" s="945" t="n">
        <f aca="false">AH426*12</f>
        <v>49592.4</v>
      </c>
    </row>
    <row r="427" s="1072" customFormat="true" ht="15.75" hidden="false" customHeight="true" outlineLevel="0" collapsed="false">
      <c r="A427" s="867"/>
      <c r="B427" s="868"/>
      <c r="C427" s="869" t="s">
        <v>61</v>
      </c>
      <c r="D427" s="871"/>
      <c r="E427" s="905"/>
      <c r="F427" s="872"/>
      <c r="G427" s="874" t="n">
        <f aca="false">G426</f>
        <v>1</v>
      </c>
      <c r="H427" s="874" t="n">
        <f aca="false">H426</f>
        <v>2890</v>
      </c>
      <c r="I427" s="874" t="n">
        <f aca="false">I426</f>
        <v>0.1</v>
      </c>
      <c r="J427" s="874" t="n">
        <f aca="false">J426</f>
        <v>289</v>
      </c>
      <c r="K427" s="874" t="n">
        <f aca="false">K426</f>
        <v>0</v>
      </c>
      <c r="L427" s="874" t="n">
        <f aca="false">L426</f>
        <v>0</v>
      </c>
      <c r="M427" s="874" t="n">
        <f aca="false">M426</f>
        <v>0</v>
      </c>
      <c r="N427" s="874" t="n">
        <f aca="false">N426</f>
        <v>0</v>
      </c>
      <c r="O427" s="874" t="n">
        <f aca="false">O426</f>
        <v>0</v>
      </c>
      <c r="P427" s="874" t="n">
        <f aca="false">P426</f>
        <v>3179</v>
      </c>
      <c r="Q427" s="874" t="n">
        <f aca="false">Q426</f>
        <v>1</v>
      </c>
      <c r="R427" s="874" t="n">
        <f aca="false">R426</f>
        <v>0</v>
      </c>
      <c r="S427" s="874"/>
      <c r="T427" s="874"/>
      <c r="U427" s="874" t="n">
        <f aca="false">U426</f>
        <v>0</v>
      </c>
      <c r="V427" s="874"/>
      <c r="W427" s="874"/>
      <c r="X427" s="874" t="n">
        <f aca="false">X426</f>
        <v>0</v>
      </c>
      <c r="Y427" s="874"/>
      <c r="Z427" s="874"/>
      <c r="AA427" s="874" t="n">
        <f aca="false">AA426</f>
        <v>953.7</v>
      </c>
      <c r="AB427" s="1294" t="n">
        <f aca="false">AB426</f>
        <v>0</v>
      </c>
      <c r="AC427" s="874" t="n">
        <f aca="false">AC426</f>
        <v>4132.7</v>
      </c>
      <c r="AD427" s="874" t="n">
        <f aca="false">AD426</f>
        <v>1</v>
      </c>
      <c r="AE427" s="874" t="n">
        <f aca="false">AE426</f>
        <v>1</v>
      </c>
      <c r="AF427" s="874" t="n">
        <f aca="false">AF426</f>
        <v>0</v>
      </c>
      <c r="AG427" s="874" t="n">
        <f aca="false">AG426</f>
        <v>953.7</v>
      </c>
      <c r="AH427" s="874" t="n">
        <f aca="false">AH426</f>
        <v>4132.7</v>
      </c>
      <c r="AI427" s="874" t="n">
        <f aca="false">AI426</f>
        <v>49592.4</v>
      </c>
    </row>
    <row r="428" s="947" customFormat="true" ht="15.75" hidden="false" customHeight="true" outlineLevel="0" collapsed="false">
      <c r="A428" s="969" t="n">
        <v>2</v>
      </c>
      <c r="B428" s="969"/>
      <c r="C428" s="699" t="s">
        <v>159</v>
      </c>
      <c r="D428" s="716"/>
      <c r="E428" s="863"/>
      <c r="F428" s="861" t="n">
        <v>3</v>
      </c>
      <c r="G428" s="856" t="n">
        <f aca="false">AD428</f>
        <v>0.5</v>
      </c>
      <c r="H428" s="891" t="n">
        <v>2079</v>
      </c>
      <c r="I428" s="862"/>
      <c r="J428" s="856"/>
      <c r="K428" s="863"/>
      <c r="L428" s="863"/>
      <c r="M428" s="863"/>
      <c r="N428" s="863"/>
      <c r="O428" s="856"/>
      <c r="P428" s="861" t="n">
        <f aca="false">H428+J428+K428+L428+M428+N428+O428</f>
        <v>2079</v>
      </c>
      <c r="Q428" s="856" t="n">
        <f aca="false">G428</f>
        <v>0.5</v>
      </c>
      <c r="R428" s="864"/>
      <c r="S428" s="864"/>
      <c r="T428" s="863"/>
      <c r="U428" s="863"/>
      <c r="V428" s="864"/>
      <c r="W428" s="864"/>
      <c r="X428" s="856"/>
      <c r="Y428" s="864"/>
      <c r="Z428" s="863"/>
      <c r="AA428" s="856"/>
      <c r="AB428" s="1130" t="n">
        <f aca="false">(3723-(P428+U428+X428+AA428))*Q428+(3723-(P428+U428+X428+AA428))*R428</f>
        <v>822</v>
      </c>
      <c r="AC428" s="1111" t="n">
        <f aca="false">P428*Q428+P428*R428+X428+AA428+U428+AB428</f>
        <v>1861.5</v>
      </c>
      <c r="AD428" s="856" t="n">
        <v>0.5</v>
      </c>
      <c r="AE428" s="856" t="n">
        <v>0.5</v>
      </c>
      <c r="AF428" s="895" t="n">
        <f aca="false">AD428-AE428</f>
        <v>0</v>
      </c>
      <c r="AG428" s="861" t="n">
        <f aca="false">U428+X428+AA428</f>
        <v>0</v>
      </c>
      <c r="AH428" s="945" t="n">
        <f aca="false">AC428</f>
        <v>1861.5</v>
      </c>
      <c r="AI428" s="895" t="n">
        <f aca="false">AH428*12</f>
        <v>22338</v>
      </c>
    </row>
    <row r="429" s="1072" customFormat="true" ht="15.75" hidden="false" customHeight="true" outlineLevel="0" collapsed="false">
      <c r="A429" s="867"/>
      <c r="B429" s="868"/>
      <c r="C429" s="869" t="s">
        <v>61</v>
      </c>
      <c r="D429" s="871"/>
      <c r="E429" s="905"/>
      <c r="F429" s="872"/>
      <c r="G429" s="874" t="n">
        <f aca="false">G428</f>
        <v>0.5</v>
      </c>
      <c r="H429" s="874" t="n">
        <f aca="false">H428</f>
        <v>2079</v>
      </c>
      <c r="I429" s="874" t="n">
        <f aca="false">I428</f>
        <v>0</v>
      </c>
      <c r="J429" s="874" t="n">
        <f aca="false">J428</f>
        <v>0</v>
      </c>
      <c r="K429" s="874" t="n">
        <f aca="false">K428</f>
        <v>0</v>
      </c>
      <c r="L429" s="874" t="n">
        <f aca="false">L428</f>
        <v>0</v>
      </c>
      <c r="M429" s="874" t="n">
        <f aca="false">M428</f>
        <v>0</v>
      </c>
      <c r="N429" s="874" t="n">
        <f aca="false">N428</f>
        <v>0</v>
      </c>
      <c r="O429" s="874" t="n">
        <f aca="false">O428</f>
        <v>0</v>
      </c>
      <c r="P429" s="874" t="n">
        <f aca="false">P428</f>
        <v>2079</v>
      </c>
      <c r="Q429" s="874" t="n">
        <f aca="false">Q428</f>
        <v>0.5</v>
      </c>
      <c r="R429" s="874" t="n">
        <f aca="false">R428</f>
        <v>0</v>
      </c>
      <c r="S429" s="874"/>
      <c r="T429" s="874"/>
      <c r="U429" s="874" t="n">
        <f aca="false">U428</f>
        <v>0</v>
      </c>
      <c r="V429" s="874"/>
      <c r="W429" s="874"/>
      <c r="X429" s="874" t="n">
        <f aca="false">X428</f>
        <v>0</v>
      </c>
      <c r="Y429" s="874"/>
      <c r="Z429" s="874"/>
      <c r="AA429" s="874" t="n">
        <f aca="false">AA428</f>
        <v>0</v>
      </c>
      <c r="AB429" s="1294" t="n">
        <f aca="false">AB428</f>
        <v>822</v>
      </c>
      <c r="AC429" s="874" t="n">
        <f aca="false">AC428</f>
        <v>1861.5</v>
      </c>
      <c r="AD429" s="874" t="n">
        <f aca="false">AD428</f>
        <v>0.5</v>
      </c>
      <c r="AE429" s="874" t="n">
        <f aca="false">AE428</f>
        <v>0.5</v>
      </c>
      <c r="AF429" s="874" t="n">
        <f aca="false">AF428</f>
        <v>0</v>
      </c>
      <c r="AG429" s="874" t="n">
        <f aca="false">AG428</f>
        <v>0</v>
      </c>
      <c r="AH429" s="874" t="n">
        <f aca="false">AH428</f>
        <v>1861.5</v>
      </c>
      <c r="AI429" s="874" t="n">
        <f aca="false">AI428</f>
        <v>22338</v>
      </c>
    </row>
    <row r="430" s="1072" customFormat="true" ht="15.75" hidden="false" customHeight="true" outlineLevel="0" collapsed="false">
      <c r="A430" s="926" t="s">
        <v>406</v>
      </c>
      <c r="B430" s="926"/>
      <c r="C430" s="926"/>
      <c r="D430" s="926"/>
      <c r="E430" s="927"/>
      <c r="F430" s="930"/>
      <c r="G430" s="932" t="n">
        <f aca="false">G427+G429</f>
        <v>1.5</v>
      </c>
      <c r="H430" s="932" t="n">
        <f aca="false">H427+H429</f>
        <v>4969</v>
      </c>
      <c r="I430" s="932" t="n">
        <f aca="false">I427+I429</f>
        <v>0.1</v>
      </c>
      <c r="J430" s="932" t="n">
        <f aca="false">J427+J429</f>
        <v>289</v>
      </c>
      <c r="K430" s="932" t="n">
        <f aca="false">K427+K429</f>
        <v>0</v>
      </c>
      <c r="L430" s="932" t="n">
        <f aca="false">L427+L429</f>
        <v>0</v>
      </c>
      <c r="M430" s="932" t="n">
        <f aca="false">M427+M429</f>
        <v>0</v>
      </c>
      <c r="N430" s="932" t="n">
        <f aca="false">N427+N429</f>
        <v>0</v>
      </c>
      <c r="O430" s="932" t="n">
        <f aca="false">O427+O429</f>
        <v>0</v>
      </c>
      <c r="P430" s="932" t="n">
        <f aca="false">P427+P429</f>
        <v>5258</v>
      </c>
      <c r="Q430" s="932" t="n">
        <f aca="false">Q427+Q429</f>
        <v>1.5</v>
      </c>
      <c r="R430" s="932" t="n">
        <f aca="false">R427+R429</f>
        <v>0</v>
      </c>
      <c r="S430" s="932"/>
      <c r="T430" s="932"/>
      <c r="U430" s="932" t="n">
        <f aca="false">U427+U429</f>
        <v>0</v>
      </c>
      <c r="V430" s="932"/>
      <c r="W430" s="932"/>
      <c r="X430" s="932" t="n">
        <f aca="false">X427+X429</f>
        <v>0</v>
      </c>
      <c r="Y430" s="932"/>
      <c r="Z430" s="932"/>
      <c r="AA430" s="932" t="n">
        <f aca="false">AA427+AA429</f>
        <v>953.7</v>
      </c>
      <c r="AB430" s="1105" t="n">
        <f aca="false">AB427+AB429</f>
        <v>822</v>
      </c>
      <c r="AC430" s="932" t="n">
        <f aca="false">AC427+AC429</f>
        <v>5994.2</v>
      </c>
      <c r="AD430" s="932" t="n">
        <f aca="false">AD427+AD429</f>
        <v>1.5</v>
      </c>
      <c r="AE430" s="932" t="n">
        <f aca="false">AE427+AE429</f>
        <v>1.5</v>
      </c>
      <c r="AF430" s="932" t="n">
        <f aca="false">AF427+AF429</f>
        <v>0</v>
      </c>
      <c r="AG430" s="932" t="n">
        <f aca="false">AG427+AG429</f>
        <v>953.7</v>
      </c>
      <c r="AH430" s="932" t="n">
        <f aca="false">AH427+AH429</f>
        <v>5994.2</v>
      </c>
      <c r="AI430" s="932" t="n">
        <f aca="false">AI427+AI429</f>
        <v>71930.4</v>
      </c>
    </row>
    <row r="431" s="947" customFormat="true" ht="15.75" hidden="false" customHeight="true" outlineLevel="0" collapsed="false">
      <c r="A431" s="1723" t="s">
        <v>407</v>
      </c>
      <c r="B431" s="1724"/>
      <c r="C431" s="1723"/>
      <c r="D431" s="1723"/>
      <c r="E431" s="1124"/>
      <c r="F431" s="1124"/>
      <c r="G431" s="1124"/>
      <c r="H431" s="1124"/>
      <c r="I431" s="1124"/>
      <c r="J431" s="1124"/>
      <c r="K431" s="1124"/>
      <c r="L431" s="1124"/>
      <c r="M431" s="1124"/>
      <c r="N431" s="1124"/>
      <c r="O431" s="1124"/>
      <c r="P431" s="1719"/>
      <c r="Q431" s="1124"/>
      <c r="R431" s="1124"/>
      <c r="S431" s="1124"/>
      <c r="T431" s="1124"/>
      <c r="U431" s="1124"/>
      <c r="V431" s="1720"/>
      <c r="W431" s="1124"/>
      <c r="X431" s="1231"/>
      <c r="Y431" s="1124"/>
      <c r="Z431" s="1124"/>
      <c r="AA431" s="1124"/>
      <c r="AB431" s="1570"/>
      <c r="AC431" s="1124"/>
      <c r="AD431" s="1124"/>
      <c r="AE431" s="1124"/>
      <c r="AF431" s="1124"/>
      <c r="AG431" s="1124"/>
      <c r="AH431" s="1124"/>
      <c r="AI431" s="1164"/>
    </row>
    <row r="432" s="947" customFormat="true" ht="15.75" hidden="false" customHeight="true" outlineLevel="0" collapsed="false">
      <c r="A432" s="849" t="n">
        <v>1</v>
      </c>
      <c r="B432" s="849"/>
      <c r="C432" s="692" t="s">
        <v>165</v>
      </c>
      <c r="D432" s="716"/>
      <c r="E432" s="863" t="s">
        <v>137</v>
      </c>
      <c r="F432" s="861" t="n">
        <v>6</v>
      </c>
      <c r="G432" s="856" t="n">
        <f aca="false">AD432</f>
        <v>1</v>
      </c>
      <c r="H432" s="891" t="n">
        <v>2555</v>
      </c>
      <c r="I432" s="862" t="n">
        <v>0.1</v>
      </c>
      <c r="J432" s="856" t="n">
        <f aca="false">H432*I432</f>
        <v>255.5</v>
      </c>
      <c r="K432" s="863"/>
      <c r="L432" s="863"/>
      <c r="M432" s="863"/>
      <c r="N432" s="863"/>
      <c r="O432" s="856"/>
      <c r="P432" s="861" t="n">
        <f aca="false">H432+J432+K432+L432+M432+N432+O432</f>
        <v>2810.5</v>
      </c>
      <c r="Q432" s="856" t="n">
        <f aca="false">G432</f>
        <v>1</v>
      </c>
      <c r="R432" s="864"/>
      <c r="S432" s="864"/>
      <c r="T432" s="863"/>
      <c r="U432" s="863"/>
      <c r="V432" s="864"/>
      <c r="W432" s="864"/>
      <c r="X432" s="856"/>
      <c r="Y432" s="864" t="s">
        <v>54</v>
      </c>
      <c r="Z432" s="862" t="n">
        <v>0.2</v>
      </c>
      <c r="AA432" s="864" t="n">
        <f aca="false">P432*Q432*Z432</f>
        <v>562.1</v>
      </c>
      <c r="AB432" s="1130" t="n">
        <f aca="false">(3723-(P432+U432+X432+AA432))*Q432+(3723-(P432+U432+X432+AA432))*R432</f>
        <v>350.4</v>
      </c>
      <c r="AC432" s="1111" t="n">
        <f aca="false">P432*Q432+P432*R432+X432+AA432+U432+AB432</f>
        <v>3723</v>
      </c>
      <c r="AD432" s="856" t="n">
        <v>1</v>
      </c>
      <c r="AE432" s="856" t="n">
        <v>1</v>
      </c>
      <c r="AF432" s="895" t="n">
        <f aca="false">AD432-AE432</f>
        <v>0</v>
      </c>
      <c r="AG432" s="861" t="n">
        <f aca="false">U432+X432+AA432</f>
        <v>562.1</v>
      </c>
      <c r="AH432" s="945" t="n">
        <f aca="false">AC432</f>
        <v>3723</v>
      </c>
      <c r="AI432" s="895" t="n">
        <f aca="false">AH432*12</f>
        <v>44676</v>
      </c>
    </row>
    <row r="433" s="1072" customFormat="true" ht="15.75" hidden="false" customHeight="true" outlineLevel="0" collapsed="false">
      <c r="A433" s="867"/>
      <c r="B433" s="868"/>
      <c r="C433" s="869" t="s">
        <v>61</v>
      </c>
      <c r="D433" s="871"/>
      <c r="E433" s="905"/>
      <c r="F433" s="872"/>
      <c r="G433" s="874" t="n">
        <f aca="false">G432</f>
        <v>1</v>
      </c>
      <c r="H433" s="874" t="n">
        <f aca="false">H432</f>
        <v>2555</v>
      </c>
      <c r="I433" s="874" t="n">
        <f aca="false">I432</f>
        <v>0.1</v>
      </c>
      <c r="J433" s="874" t="n">
        <f aca="false">J432</f>
        <v>255.5</v>
      </c>
      <c r="K433" s="874" t="n">
        <f aca="false">K432</f>
        <v>0</v>
      </c>
      <c r="L433" s="874" t="n">
        <f aca="false">L432</f>
        <v>0</v>
      </c>
      <c r="M433" s="874" t="n">
        <f aca="false">M432</f>
        <v>0</v>
      </c>
      <c r="N433" s="874" t="n">
        <f aca="false">N432</f>
        <v>0</v>
      </c>
      <c r="O433" s="874" t="n">
        <f aca="false">O432</f>
        <v>0</v>
      </c>
      <c r="P433" s="874" t="n">
        <f aca="false">P432</f>
        <v>2810.5</v>
      </c>
      <c r="Q433" s="874" t="n">
        <f aca="false">Q432</f>
        <v>1</v>
      </c>
      <c r="R433" s="874" t="n">
        <f aca="false">R432</f>
        <v>0</v>
      </c>
      <c r="S433" s="874"/>
      <c r="T433" s="874"/>
      <c r="U433" s="874" t="n">
        <f aca="false">U432</f>
        <v>0</v>
      </c>
      <c r="V433" s="874"/>
      <c r="W433" s="874"/>
      <c r="X433" s="874" t="n">
        <f aca="false">X432</f>
        <v>0</v>
      </c>
      <c r="Y433" s="874"/>
      <c r="Z433" s="874"/>
      <c r="AA433" s="874" t="n">
        <f aca="false">AA432</f>
        <v>562.1</v>
      </c>
      <c r="AB433" s="1294" t="n">
        <f aca="false">AB432</f>
        <v>350.4</v>
      </c>
      <c r="AC433" s="874" t="n">
        <f aca="false">AC432</f>
        <v>3723</v>
      </c>
      <c r="AD433" s="874" t="n">
        <f aca="false">AD432</f>
        <v>1</v>
      </c>
      <c r="AE433" s="874" t="n">
        <f aca="false">AE432</f>
        <v>1</v>
      </c>
      <c r="AF433" s="874" t="n">
        <f aca="false">AF432</f>
        <v>0</v>
      </c>
      <c r="AG433" s="874" t="n">
        <f aca="false">AG432</f>
        <v>562.1</v>
      </c>
      <c r="AH433" s="874" t="n">
        <f aca="false">AH432</f>
        <v>3723</v>
      </c>
      <c r="AI433" s="874" t="n">
        <f aca="false">AI432</f>
        <v>44676</v>
      </c>
    </row>
    <row r="434" s="947" customFormat="true" ht="15.75" hidden="false" customHeight="true" outlineLevel="0" collapsed="false">
      <c r="A434" s="969" t="n">
        <v>2</v>
      </c>
      <c r="B434" s="969"/>
      <c r="C434" s="699" t="s">
        <v>159</v>
      </c>
      <c r="D434" s="716"/>
      <c r="E434" s="863"/>
      <c r="F434" s="861" t="n">
        <v>3</v>
      </c>
      <c r="G434" s="856" t="n">
        <f aca="false">AD434</f>
        <v>0.5</v>
      </c>
      <c r="H434" s="891" t="n">
        <v>2079</v>
      </c>
      <c r="I434" s="862"/>
      <c r="J434" s="856"/>
      <c r="K434" s="863"/>
      <c r="L434" s="863"/>
      <c r="M434" s="863"/>
      <c r="N434" s="863"/>
      <c r="O434" s="856"/>
      <c r="P434" s="861" t="n">
        <f aca="false">H434+J434+K434+L434+M434+N434+O434</f>
        <v>2079</v>
      </c>
      <c r="Q434" s="856" t="n">
        <f aca="false">G434</f>
        <v>0.5</v>
      </c>
      <c r="R434" s="864"/>
      <c r="S434" s="864"/>
      <c r="T434" s="863"/>
      <c r="U434" s="863"/>
      <c r="V434" s="864"/>
      <c r="W434" s="864"/>
      <c r="X434" s="856"/>
      <c r="Y434" s="864"/>
      <c r="Z434" s="863"/>
      <c r="AA434" s="856"/>
      <c r="AB434" s="1130" t="n">
        <f aca="false">(3723-(P434+U434+X434+AA434))*Q434+(3723-(P434+U434+X434+AA434))*R434</f>
        <v>822</v>
      </c>
      <c r="AC434" s="1111" t="n">
        <f aca="false">P434*Q434+P434*R434+X434+AA434+U434+AB434</f>
        <v>1861.5</v>
      </c>
      <c r="AD434" s="856" t="n">
        <v>0.5</v>
      </c>
      <c r="AE434" s="856" t="n">
        <v>0.5</v>
      </c>
      <c r="AF434" s="895" t="n">
        <f aca="false">AD434-AE434</f>
        <v>0</v>
      </c>
      <c r="AG434" s="861" t="n">
        <f aca="false">U434+X434+AA434</f>
        <v>0</v>
      </c>
      <c r="AH434" s="945" t="n">
        <f aca="false">AC434</f>
        <v>1861.5</v>
      </c>
      <c r="AI434" s="895" t="n">
        <f aca="false">AH434*12</f>
        <v>22338</v>
      </c>
    </row>
    <row r="435" s="1072" customFormat="true" ht="15.75" hidden="false" customHeight="true" outlineLevel="0" collapsed="false">
      <c r="A435" s="867"/>
      <c r="B435" s="868"/>
      <c r="C435" s="869" t="s">
        <v>61</v>
      </c>
      <c r="D435" s="871"/>
      <c r="E435" s="905"/>
      <c r="F435" s="872"/>
      <c r="G435" s="874" t="n">
        <f aca="false">G434</f>
        <v>0.5</v>
      </c>
      <c r="H435" s="874" t="n">
        <f aca="false">H434</f>
        <v>2079</v>
      </c>
      <c r="I435" s="874" t="n">
        <f aca="false">I434</f>
        <v>0</v>
      </c>
      <c r="J435" s="874" t="n">
        <f aca="false">J434</f>
        <v>0</v>
      </c>
      <c r="K435" s="874" t="n">
        <f aca="false">K434</f>
        <v>0</v>
      </c>
      <c r="L435" s="874" t="n">
        <f aca="false">L434</f>
        <v>0</v>
      </c>
      <c r="M435" s="874" t="n">
        <f aca="false">M434</f>
        <v>0</v>
      </c>
      <c r="N435" s="874" t="n">
        <f aca="false">N434</f>
        <v>0</v>
      </c>
      <c r="O435" s="874" t="n">
        <f aca="false">O434</f>
        <v>0</v>
      </c>
      <c r="P435" s="874" t="n">
        <f aca="false">P434</f>
        <v>2079</v>
      </c>
      <c r="Q435" s="874" t="n">
        <f aca="false">Q434</f>
        <v>0.5</v>
      </c>
      <c r="R435" s="874" t="n">
        <f aca="false">R434</f>
        <v>0</v>
      </c>
      <c r="S435" s="874"/>
      <c r="T435" s="874"/>
      <c r="U435" s="874" t="n">
        <f aca="false">U434</f>
        <v>0</v>
      </c>
      <c r="V435" s="874"/>
      <c r="W435" s="874"/>
      <c r="X435" s="874" t="n">
        <f aca="false">X434</f>
        <v>0</v>
      </c>
      <c r="Y435" s="874"/>
      <c r="Z435" s="874"/>
      <c r="AA435" s="874" t="n">
        <f aca="false">AA434</f>
        <v>0</v>
      </c>
      <c r="AB435" s="1294" t="n">
        <f aca="false">AB434</f>
        <v>822</v>
      </c>
      <c r="AC435" s="874" t="n">
        <f aca="false">AC434</f>
        <v>1861.5</v>
      </c>
      <c r="AD435" s="874" t="n">
        <f aca="false">AD434</f>
        <v>0.5</v>
      </c>
      <c r="AE435" s="874" t="n">
        <f aca="false">AE434</f>
        <v>0.5</v>
      </c>
      <c r="AF435" s="874" t="n">
        <f aca="false">AF434</f>
        <v>0</v>
      </c>
      <c r="AG435" s="874" t="n">
        <f aca="false">AG434</f>
        <v>0</v>
      </c>
      <c r="AH435" s="874" t="n">
        <f aca="false">AH434</f>
        <v>1861.5</v>
      </c>
      <c r="AI435" s="874" t="n">
        <f aca="false">AI434</f>
        <v>22338</v>
      </c>
    </row>
    <row r="436" s="1072" customFormat="true" ht="15.75" hidden="false" customHeight="true" outlineLevel="0" collapsed="false">
      <c r="A436" s="926" t="s">
        <v>410</v>
      </c>
      <c r="B436" s="926"/>
      <c r="C436" s="926"/>
      <c r="D436" s="926"/>
      <c r="E436" s="927"/>
      <c r="F436" s="930"/>
      <c r="G436" s="932" t="n">
        <f aca="false">G433+G435</f>
        <v>1.5</v>
      </c>
      <c r="H436" s="932" t="n">
        <f aca="false">H433+H435</f>
        <v>4634</v>
      </c>
      <c r="I436" s="932" t="n">
        <f aca="false">I433+I435</f>
        <v>0.1</v>
      </c>
      <c r="J436" s="932" t="n">
        <f aca="false">J433+J435</f>
        <v>255.5</v>
      </c>
      <c r="K436" s="932" t="n">
        <f aca="false">K433+K435</f>
        <v>0</v>
      </c>
      <c r="L436" s="932" t="n">
        <f aca="false">L433+L435</f>
        <v>0</v>
      </c>
      <c r="M436" s="932" t="n">
        <f aca="false">M433+M435</f>
        <v>0</v>
      </c>
      <c r="N436" s="932" t="n">
        <f aca="false">N433+N435</f>
        <v>0</v>
      </c>
      <c r="O436" s="932" t="n">
        <f aca="false">O433+O435</f>
        <v>0</v>
      </c>
      <c r="P436" s="932" t="n">
        <f aca="false">P433+P435</f>
        <v>4889.5</v>
      </c>
      <c r="Q436" s="932" t="n">
        <f aca="false">Q433+Q435</f>
        <v>1.5</v>
      </c>
      <c r="R436" s="932" t="n">
        <f aca="false">R433+R435</f>
        <v>0</v>
      </c>
      <c r="S436" s="932"/>
      <c r="T436" s="932"/>
      <c r="U436" s="932" t="n">
        <f aca="false">U433+U435</f>
        <v>0</v>
      </c>
      <c r="V436" s="932"/>
      <c r="W436" s="932"/>
      <c r="X436" s="932" t="n">
        <f aca="false">X433+X435</f>
        <v>0</v>
      </c>
      <c r="Y436" s="932"/>
      <c r="Z436" s="932"/>
      <c r="AA436" s="932" t="n">
        <f aca="false">AA433+AA435</f>
        <v>562.1</v>
      </c>
      <c r="AB436" s="1105" t="n">
        <f aca="false">AB433+AB435</f>
        <v>1172.4</v>
      </c>
      <c r="AC436" s="932" t="n">
        <f aca="false">AC433+AC435</f>
        <v>5584.5</v>
      </c>
      <c r="AD436" s="932" t="n">
        <f aca="false">AD433+AD435</f>
        <v>1.5</v>
      </c>
      <c r="AE436" s="932" t="n">
        <f aca="false">AE433+AE435</f>
        <v>1.5</v>
      </c>
      <c r="AF436" s="932" t="n">
        <f aca="false">AF433+AF435</f>
        <v>0</v>
      </c>
      <c r="AG436" s="932" t="n">
        <f aca="false">AG433+AG435</f>
        <v>562.1</v>
      </c>
      <c r="AH436" s="932" t="n">
        <f aca="false">AH433+AH435</f>
        <v>5584.5</v>
      </c>
      <c r="AI436" s="932" t="n">
        <f aca="false">AI433+AI435</f>
        <v>67014</v>
      </c>
    </row>
    <row r="437" s="947" customFormat="true" ht="15.75" hidden="false" customHeight="true" outlineLevel="0" collapsed="false">
      <c r="A437" s="1723" t="s">
        <v>411</v>
      </c>
      <c r="B437" s="1724"/>
      <c r="C437" s="1723"/>
      <c r="D437" s="1723"/>
      <c r="E437" s="1124"/>
      <c r="F437" s="1124"/>
      <c r="G437" s="1124"/>
      <c r="H437" s="1124"/>
      <c r="I437" s="1124"/>
      <c r="J437" s="1124"/>
      <c r="K437" s="1124"/>
      <c r="L437" s="1124"/>
      <c r="M437" s="1124"/>
      <c r="N437" s="1124"/>
      <c r="O437" s="1124"/>
      <c r="P437" s="1719"/>
      <c r="Q437" s="1124"/>
      <c r="R437" s="1124"/>
      <c r="S437" s="1124"/>
      <c r="T437" s="1124"/>
      <c r="U437" s="1124"/>
      <c r="V437" s="1720"/>
      <c r="W437" s="1124"/>
      <c r="X437" s="1231"/>
      <c r="Y437" s="1124"/>
      <c r="Z437" s="1124"/>
      <c r="AA437" s="1124"/>
      <c r="AB437" s="1570"/>
      <c r="AC437" s="1124"/>
      <c r="AD437" s="1124"/>
      <c r="AE437" s="1124"/>
      <c r="AF437" s="1124"/>
      <c r="AG437" s="1124"/>
      <c r="AH437" s="1124"/>
      <c r="AI437" s="1164"/>
    </row>
    <row r="438" s="947" customFormat="true" ht="15.75" hidden="false" customHeight="true" outlineLevel="0" collapsed="false">
      <c r="A438" s="849" t="n">
        <v>1</v>
      </c>
      <c r="B438" s="849"/>
      <c r="C438" s="692" t="s">
        <v>165</v>
      </c>
      <c r="D438" s="716"/>
      <c r="E438" s="863" t="s">
        <v>143</v>
      </c>
      <c r="F438" s="861" t="n">
        <v>7</v>
      </c>
      <c r="G438" s="856" t="n">
        <f aca="false">AD438</f>
        <v>1</v>
      </c>
      <c r="H438" s="861" t="n">
        <v>2713</v>
      </c>
      <c r="I438" s="862" t="n">
        <v>0.1</v>
      </c>
      <c r="J438" s="856" t="n">
        <f aca="false">H438*I438</f>
        <v>271.3</v>
      </c>
      <c r="K438" s="863"/>
      <c r="L438" s="863"/>
      <c r="M438" s="863"/>
      <c r="N438" s="863"/>
      <c r="O438" s="856"/>
      <c r="P438" s="861" t="n">
        <f aca="false">H438+J438+K438+L438+M438+N438+O438</f>
        <v>2984.3</v>
      </c>
      <c r="Q438" s="856" t="n">
        <f aca="false">G438</f>
        <v>1</v>
      </c>
      <c r="R438" s="864"/>
      <c r="S438" s="864"/>
      <c r="T438" s="863"/>
      <c r="U438" s="863"/>
      <c r="V438" s="864"/>
      <c r="W438" s="864"/>
      <c r="X438" s="856"/>
      <c r="Y438" s="864" t="s">
        <v>54</v>
      </c>
      <c r="Z438" s="862" t="n">
        <v>0</v>
      </c>
      <c r="AA438" s="864" t="n">
        <f aca="false">P438*Q438*Z438</f>
        <v>0</v>
      </c>
      <c r="AB438" s="1130" t="n">
        <f aca="false">(3723-(P438+U438+X438+AA438))*Q438+(3723-(P438+U438+X438+AA438))*R438</f>
        <v>738.7</v>
      </c>
      <c r="AC438" s="1111" t="n">
        <f aca="false">P438*Q438+P438*R438+X438+AA438+U438+AB438</f>
        <v>3723</v>
      </c>
      <c r="AD438" s="856" t="n">
        <v>1</v>
      </c>
      <c r="AE438" s="856" t="n">
        <v>1</v>
      </c>
      <c r="AF438" s="895" t="n">
        <f aca="false">AD438-AE438</f>
        <v>0</v>
      </c>
      <c r="AG438" s="861" t="n">
        <f aca="false">U438+X438+AA438</f>
        <v>0</v>
      </c>
      <c r="AH438" s="945" t="n">
        <f aca="false">AC438</f>
        <v>3723</v>
      </c>
      <c r="AI438" s="895" t="n">
        <f aca="false">AH438*12</f>
        <v>44676</v>
      </c>
    </row>
    <row r="439" s="1072" customFormat="true" ht="15.75" hidden="false" customHeight="true" outlineLevel="0" collapsed="false">
      <c r="A439" s="867"/>
      <c r="B439" s="868"/>
      <c r="C439" s="869" t="s">
        <v>61</v>
      </c>
      <c r="D439" s="871"/>
      <c r="E439" s="905"/>
      <c r="F439" s="872"/>
      <c r="G439" s="874" t="n">
        <f aca="false">G438</f>
        <v>1</v>
      </c>
      <c r="H439" s="874" t="n">
        <f aca="false">H438</f>
        <v>2713</v>
      </c>
      <c r="I439" s="874" t="n">
        <f aca="false">I438</f>
        <v>0.1</v>
      </c>
      <c r="J439" s="874" t="n">
        <f aca="false">J438</f>
        <v>271.3</v>
      </c>
      <c r="K439" s="874" t="n">
        <f aca="false">K438</f>
        <v>0</v>
      </c>
      <c r="L439" s="874" t="n">
        <f aca="false">L438</f>
        <v>0</v>
      </c>
      <c r="M439" s="874" t="n">
        <f aca="false">M438</f>
        <v>0</v>
      </c>
      <c r="N439" s="874" t="n">
        <f aca="false">N438</f>
        <v>0</v>
      </c>
      <c r="O439" s="874" t="n">
        <f aca="false">O438</f>
        <v>0</v>
      </c>
      <c r="P439" s="874" t="n">
        <f aca="false">P438</f>
        <v>2984.3</v>
      </c>
      <c r="Q439" s="874" t="n">
        <f aca="false">Q438</f>
        <v>1</v>
      </c>
      <c r="R439" s="874" t="n">
        <f aca="false">R438</f>
        <v>0</v>
      </c>
      <c r="S439" s="874"/>
      <c r="T439" s="874"/>
      <c r="U439" s="874" t="n">
        <f aca="false">U438</f>
        <v>0</v>
      </c>
      <c r="V439" s="874"/>
      <c r="W439" s="874"/>
      <c r="X439" s="874" t="n">
        <f aca="false">X438</f>
        <v>0</v>
      </c>
      <c r="Y439" s="874"/>
      <c r="Z439" s="874"/>
      <c r="AA439" s="874" t="n">
        <f aca="false">AA438</f>
        <v>0</v>
      </c>
      <c r="AB439" s="1294" t="n">
        <f aca="false">AB438</f>
        <v>738.7</v>
      </c>
      <c r="AC439" s="874" t="n">
        <f aca="false">AC438</f>
        <v>3723</v>
      </c>
      <c r="AD439" s="874" t="n">
        <f aca="false">AD438</f>
        <v>1</v>
      </c>
      <c r="AE439" s="874" t="n">
        <f aca="false">AE438</f>
        <v>1</v>
      </c>
      <c r="AF439" s="874" t="n">
        <f aca="false">AF438</f>
        <v>0</v>
      </c>
      <c r="AG439" s="874" t="n">
        <f aca="false">AG438</f>
        <v>0</v>
      </c>
      <c r="AH439" s="874" t="n">
        <f aca="false">AH438</f>
        <v>3723</v>
      </c>
      <c r="AI439" s="874" t="n">
        <f aca="false">AI438</f>
        <v>44676</v>
      </c>
    </row>
    <row r="440" s="947" customFormat="true" ht="15.75" hidden="false" customHeight="true" outlineLevel="0" collapsed="false">
      <c r="A440" s="942" t="n">
        <v>2</v>
      </c>
      <c r="B440" s="942"/>
      <c r="C440" s="699" t="s">
        <v>159</v>
      </c>
      <c r="D440" s="716"/>
      <c r="E440" s="863"/>
      <c r="F440" s="861" t="n">
        <v>3</v>
      </c>
      <c r="G440" s="856" t="n">
        <v>0.5</v>
      </c>
      <c r="H440" s="891" t="n">
        <v>2079</v>
      </c>
      <c r="I440" s="862"/>
      <c r="J440" s="856"/>
      <c r="K440" s="863"/>
      <c r="L440" s="863"/>
      <c r="M440" s="863"/>
      <c r="N440" s="863"/>
      <c r="O440" s="856"/>
      <c r="P440" s="861" t="n">
        <f aca="false">H440+J440+K440+L440+M440+N440+O440</f>
        <v>2079</v>
      </c>
      <c r="Q440" s="856" t="n">
        <f aca="false">G440</f>
        <v>0.5</v>
      </c>
      <c r="R440" s="856"/>
      <c r="S440" s="856"/>
      <c r="T440" s="863"/>
      <c r="U440" s="863"/>
      <c r="V440" s="864"/>
      <c r="W440" s="864"/>
      <c r="X440" s="856"/>
      <c r="Y440" s="864"/>
      <c r="Z440" s="863"/>
      <c r="AA440" s="863"/>
      <c r="AB440" s="1130" t="n">
        <f aca="false">(3723-(P440+U440+X440+AA440))*Q440+(3723-(P440+U440+X440+AA440))*R440</f>
        <v>822</v>
      </c>
      <c r="AC440" s="1111" t="n">
        <f aca="false">P440*Q440+P440*R440+X440+AA440+U440+AB440</f>
        <v>1861.5</v>
      </c>
      <c r="AD440" s="856" t="n">
        <v>0.5</v>
      </c>
      <c r="AE440" s="856" t="n">
        <v>0.25</v>
      </c>
      <c r="AF440" s="895" t="n">
        <f aca="false">AD440-AE440</f>
        <v>0.25</v>
      </c>
      <c r="AG440" s="861" t="n">
        <f aca="false">U440+X440+AA440</f>
        <v>0</v>
      </c>
      <c r="AH440" s="945" t="n">
        <f aca="false">AC440</f>
        <v>1861.5</v>
      </c>
      <c r="AI440" s="895" t="n">
        <f aca="false">AH440*12</f>
        <v>22338</v>
      </c>
    </row>
    <row r="441" s="1072" customFormat="true" ht="15.75" hidden="false" customHeight="true" outlineLevel="0" collapsed="false">
      <c r="A441" s="867"/>
      <c r="B441" s="868"/>
      <c r="C441" s="869" t="s">
        <v>61</v>
      </c>
      <c r="D441" s="871"/>
      <c r="E441" s="905"/>
      <c r="F441" s="872"/>
      <c r="G441" s="874" t="n">
        <f aca="false">G440</f>
        <v>0.5</v>
      </c>
      <c r="H441" s="874" t="n">
        <f aca="false">H440</f>
        <v>2079</v>
      </c>
      <c r="I441" s="874" t="n">
        <f aca="false">I440</f>
        <v>0</v>
      </c>
      <c r="J441" s="874" t="n">
        <f aca="false">J440</f>
        <v>0</v>
      </c>
      <c r="K441" s="874" t="n">
        <f aca="false">K440</f>
        <v>0</v>
      </c>
      <c r="L441" s="874" t="n">
        <f aca="false">L440</f>
        <v>0</v>
      </c>
      <c r="M441" s="874" t="n">
        <f aca="false">M440</f>
        <v>0</v>
      </c>
      <c r="N441" s="874" t="n">
        <f aca="false">N440</f>
        <v>0</v>
      </c>
      <c r="O441" s="874" t="n">
        <f aca="false">O440</f>
        <v>0</v>
      </c>
      <c r="P441" s="874" t="n">
        <f aca="false">P440</f>
        <v>2079</v>
      </c>
      <c r="Q441" s="874" t="n">
        <f aca="false">Q440</f>
        <v>0.5</v>
      </c>
      <c r="R441" s="874" t="n">
        <f aca="false">R440</f>
        <v>0</v>
      </c>
      <c r="S441" s="874" t="n">
        <f aca="false">S440</f>
        <v>0</v>
      </c>
      <c r="T441" s="874" t="n">
        <f aca="false">T440</f>
        <v>0</v>
      </c>
      <c r="U441" s="874" t="n">
        <f aca="false">U440</f>
        <v>0</v>
      </c>
      <c r="V441" s="874" t="n">
        <f aca="false">V440</f>
        <v>0</v>
      </c>
      <c r="W441" s="874" t="n">
        <f aca="false">W440</f>
        <v>0</v>
      </c>
      <c r="X441" s="874" t="n">
        <f aca="false">X440</f>
        <v>0</v>
      </c>
      <c r="Y441" s="874" t="n">
        <f aca="false">Y440</f>
        <v>0</v>
      </c>
      <c r="Z441" s="874" t="n">
        <f aca="false">Z440</f>
        <v>0</v>
      </c>
      <c r="AA441" s="874" t="n">
        <f aca="false">AA440</f>
        <v>0</v>
      </c>
      <c r="AB441" s="874" t="n">
        <f aca="false">AB440</f>
        <v>822</v>
      </c>
      <c r="AC441" s="874" t="n">
        <f aca="false">AC440</f>
        <v>1861.5</v>
      </c>
      <c r="AD441" s="874" t="n">
        <f aca="false">AD440</f>
        <v>0.5</v>
      </c>
      <c r="AE441" s="874" t="n">
        <f aca="false">AE440</f>
        <v>0.25</v>
      </c>
      <c r="AF441" s="874" t="n">
        <f aca="false">AF440</f>
        <v>0.25</v>
      </c>
      <c r="AG441" s="874" t="n">
        <f aca="false">AG440</f>
        <v>0</v>
      </c>
      <c r="AH441" s="874" t="n">
        <f aca="false">AH440</f>
        <v>1861.5</v>
      </c>
      <c r="AI441" s="874" t="n">
        <f aca="false">AI440</f>
        <v>22338</v>
      </c>
    </row>
    <row r="442" s="1072" customFormat="true" ht="15.75" hidden="false" customHeight="true" outlineLevel="0" collapsed="false">
      <c r="A442" s="926" t="s">
        <v>412</v>
      </c>
      <c r="B442" s="926"/>
      <c r="C442" s="926"/>
      <c r="D442" s="926"/>
      <c r="E442" s="927"/>
      <c r="F442" s="930"/>
      <c r="G442" s="932" t="n">
        <f aca="false">G439+G441</f>
        <v>1.5</v>
      </c>
      <c r="H442" s="932" t="n">
        <f aca="false">H439+H441</f>
        <v>4792</v>
      </c>
      <c r="I442" s="932" t="n">
        <f aca="false">I439+I441</f>
        <v>0.1</v>
      </c>
      <c r="J442" s="932" t="n">
        <f aca="false">J439+J441</f>
        <v>271.3</v>
      </c>
      <c r="K442" s="932" t="n">
        <f aca="false">K439+K441</f>
        <v>0</v>
      </c>
      <c r="L442" s="932" t="n">
        <f aca="false">L439+L441</f>
        <v>0</v>
      </c>
      <c r="M442" s="932" t="n">
        <f aca="false">M439+M441</f>
        <v>0</v>
      </c>
      <c r="N442" s="932" t="n">
        <f aca="false">N439+N441</f>
        <v>0</v>
      </c>
      <c r="O442" s="932" t="n">
        <f aca="false">O439+O441</f>
        <v>0</v>
      </c>
      <c r="P442" s="932" t="n">
        <f aca="false">P439+P441</f>
        <v>5063.3</v>
      </c>
      <c r="Q442" s="932" t="n">
        <f aca="false">Q439+Q441</f>
        <v>1.5</v>
      </c>
      <c r="R442" s="932" t="n">
        <f aca="false">R439+R441</f>
        <v>0</v>
      </c>
      <c r="S442" s="932"/>
      <c r="T442" s="932"/>
      <c r="U442" s="932" t="n">
        <f aca="false">U439+U441</f>
        <v>0</v>
      </c>
      <c r="V442" s="932"/>
      <c r="W442" s="932"/>
      <c r="X442" s="932" t="n">
        <f aca="false">X439+X441</f>
        <v>0</v>
      </c>
      <c r="Y442" s="932"/>
      <c r="Z442" s="932"/>
      <c r="AA442" s="932" t="n">
        <f aca="false">AA439+AA441</f>
        <v>0</v>
      </c>
      <c r="AB442" s="1105" t="n">
        <f aca="false">AB439+AB441</f>
        <v>1560.7</v>
      </c>
      <c r="AC442" s="932" t="n">
        <f aca="false">AC439+AC441</f>
        <v>5584.5</v>
      </c>
      <c r="AD442" s="932" t="n">
        <f aca="false">AD439+AD441</f>
        <v>1.5</v>
      </c>
      <c r="AE442" s="932" t="n">
        <f aca="false">AE439+AE441</f>
        <v>1.25</v>
      </c>
      <c r="AF442" s="932" t="n">
        <f aca="false">AF439+AF441</f>
        <v>0.25</v>
      </c>
      <c r="AG442" s="932" t="n">
        <f aca="false">AG439+AG441</f>
        <v>0</v>
      </c>
      <c r="AH442" s="932" t="n">
        <f aca="false">AH439+AH441</f>
        <v>5584.5</v>
      </c>
      <c r="AI442" s="932" t="n">
        <f aca="false">AI439+AI441</f>
        <v>67014</v>
      </c>
    </row>
    <row r="443" s="947" customFormat="true" ht="15.75" hidden="false" customHeight="true" outlineLevel="0" collapsed="false">
      <c r="A443" s="1723" t="s">
        <v>413</v>
      </c>
      <c r="B443" s="1724"/>
      <c r="C443" s="1723"/>
      <c r="D443" s="1723"/>
      <c r="E443" s="1124"/>
      <c r="F443" s="1124"/>
      <c r="G443" s="1124"/>
      <c r="H443" s="1124"/>
      <c r="I443" s="1124"/>
      <c r="J443" s="1124"/>
      <c r="K443" s="1124"/>
      <c r="L443" s="1124"/>
      <c r="M443" s="1124"/>
      <c r="N443" s="1124"/>
      <c r="O443" s="1124"/>
      <c r="P443" s="1719"/>
      <c r="Q443" s="1124"/>
      <c r="R443" s="1124"/>
      <c r="S443" s="1124"/>
      <c r="T443" s="1124"/>
      <c r="U443" s="1124"/>
      <c r="V443" s="1720"/>
      <c r="W443" s="1124"/>
      <c r="X443" s="1231"/>
      <c r="Y443" s="1124"/>
      <c r="Z443" s="1124"/>
      <c r="AA443" s="1124"/>
      <c r="AB443" s="1570"/>
      <c r="AC443" s="1124"/>
      <c r="AD443" s="1124"/>
      <c r="AE443" s="1124"/>
      <c r="AF443" s="1124"/>
      <c r="AG443" s="1124"/>
      <c r="AH443" s="1124"/>
      <c r="AI443" s="1164"/>
    </row>
    <row r="444" s="947" customFormat="true" ht="15.75" hidden="false" customHeight="true" outlineLevel="0" collapsed="false">
      <c r="A444" s="880" t="s">
        <v>48</v>
      </c>
      <c r="B444" s="880"/>
      <c r="C444" s="881"/>
      <c r="D444" s="881"/>
      <c r="E444" s="1392"/>
      <c r="F444" s="1677"/>
      <c r="G444" s="892"/>
      <c r="H444" s="1392"/>
      <c r="I444" s="1678"/>
      <c r="J444" s="1392"/>
      <c r="K444" s="1392"/>
      <c r="L444" s="1392"/>
      <c r="M444" s="1392"/>
      <c r="N444" s="1392"/>
      <c r="O444" s="1392"/>
      <c r="P444" s="1725"/>
      <c r="Q444" s="1392"/>
      <c r="R444" s="1392"/>
      <c r="S444" s="1392"/>
      <c r="T444" s="1392"/>
      <c r="U444" s="1392"/>
      <c r="V444" s="1680"/>
      <c r="W444" s="1392"/>
      <c r="X444" s="1726"/>
      <c r="Y444" s="1392"/>
      <c r="Z444" s="1392"/>
      <c r="AA444" s="1392"/>
      <c r="AB444" s="1130"/>
      <c r="AC444" s="1111"/>
      <c r="AD444" s="1392"/>
      <c r="AE444" s="1392"/>
      <c r="AF444" s="1392"/>
      <c r="AG444" s="891"/>
      <c r="AH444" s="891"/>
      <c r="AI444" s="892"/>
    </row>
    <row r="445" s="952" customFormat="true" ht="34.5" hidden="false" customHeight="true" outlineLevel="0" collapsed="false">
      <c r="A445" s="849" t="n">
        <v>1</v>
      </c>
      <c r="B445" s="1163"/>
      <c r="C445" s="692" t="s">
        <v>414</v>
      </c>
      <c r="D445" s="716"/>
      <c r="E445" s="863" t="s">
        <v>91</v>
      </c>
      <c r="F445" s="861" t="n">
        <v>13</v>
      </c>
      <c r="G445" s="856" t="n">
        <f aca="false">AD445</f>
        <v>1</v>
      </c>
      <c r="H445" s="861" t="n">
        <v>4000</v>
      </c>
      <c r="I445" s="862" t="n">
        <v>0.1</v>
      </c>
      <c r="J445" s="856" t="n">
        <f aca="false">H445*I445</f>
        <v>400</v>
      </c>
      <c r="K445" s="863"/>
      <c r="L445" s="863"/>
      <c r="M445" s="863"/>
      <c r="N445" s="863"/>
      <c r="O445" s="856"/>
      <c r="P445" s="861" t="n">
        <f aca="false">H445+J445+K445+L445+M445+N445+O445</f>
        <v>4400</v>
      </c>
      <c r="Q445" s="856" t="n">
        <f aca="false">G445</f>
        <v>1</v>
      </c>
      <c r="R445" s="863"/>
      <c r="S445" s="864"/>
      <c r="T445" s="863"/>
      <c r="U445" s="863"/>
      <c r="V445" s="864" t="s">
        <v>127</v>
      </c>
      <c r="W445" s="1046" t="n">
        <v>0.4</v>
      </c>
      <c r="X445" s="856" t="n">
        <f aca="false">P445*Q445*W445</f>
        <v>1760</v>
      </c>
      <c r="Y445" s="864" t="s">
        <v>54</v>
      </c>
      <c r="Z445" s="862" t="n">
        <v>0.3</v>
      </c>
      <c r="AA445" s="863" t="n">
        <f aca="false">P445*Q445*Z445</f>
        <v>1320</v>
      </c>
      <c r="AB445" s="1130" t="n">
        <v>0</v>
      </c>
      <c r="AC445" s="1111" t="n">
        <f aca="false">P445*Q445+P445*R445+X445+AA445+U445+AB445</f>
        <v>7480</v>
      </c>
      <c r="AD445" s="856" t="n">
        <v>1</v>
      </c>
      <c r="AE445" s="856" t="n">
        <v>1</v>
      </c>
      <c r="AF445" s="895" t="n">
        <f aca="false">AD445-AE445</f>
        <v>0</v>
      </c>
      <c r="AG445" s="861" t="n">
        <f aca="false">U445+X445+AA445</f>
        <v>3080</v>
      </c>
      <c r="AH445" s="944" t="n">
        <f aca="false">AC445</f>
        <v>7480</v>
      </c>
      <c r="AI445" s="944" t="n">
        <f aca="false">AH445*12</f>
        <v>89760</v>
      </c>
    </row>
    <row r="446" s="952" customFormat="true" ht="21" hidden="false" customHeight="true" outlineLevel="0" collapsed="false">
      <c r="A446" s="849" t="n">
        <v>2</v>
      </c>
      <c r="B446" s="1163"/>
      <c r="C446" s="692" t="s">
        <v>128</v>
      </c>
      <c r="D446" s="716"/>
      <c r="E446" s="863" t="s">
        <v>91</v>
      </c>
      <c r="F446" s="861" t="n">
        <v>13</v>
      </c>
      <c r="G446" s="856" t="n">
        <f aca="false">AD446</f>
        <v>0.5</v>
      </c>
      <c r="H446" s="861" t="n">
        <v>4000</v>
      </c>
      <c r="I446" s="862"/>
      <c r="J446" s="856"/>
      <c r="K446" s="863"/>
      <c r="L446" s="863"/>
      <c r="M446" s="863"/>
      <c r="N446" s="863"/>
      <c r="O446" s="856"/>
      <c r="P446" s="861" t="n">
        <f aca="false">H446+J446+K446+L446+M446+N446+O446</f>
        <v>4000</v>
      </c>
      <c r="Q446" s="856"/>
      <c r="R446" s="856" t="n">
        <f aca="false">G446</f>
        <v>0.5</v>
      </c>
      <c r="S446" s="864"/>
      <c r="T446" s="863"/>
      <c r="U446" s="863"/>
      <c r="V446" s="864" t="s">
        <v>127</v>
      </c>
      <c r="W446" s="1046" t="n">
        <v>0.4</v>
      </c>
      <c r="X446" s="856" t="n">
        <f aca="false">P446*R446*W446</f>
        <v>800</v>
      </c>
      <c r="Y446" s="864" t="s">
        <v>54</v>
      </c>
      <c r="Z446" s="862" t="n">
        <v>0.3</v>
      </c>
      <c r="AA446" s="863" t="n">
        <f aca="false">P446*R446*Z446</f>
        <v>600</v>
      </c>
      <c r="AB446" s="1130" t="n">
        <v>0</v>
      </c>
      <c r="AC446" s="1111" t="n">
        <f aca="false">P446*Q446+P446*R446+X446+AA446+U446+AB446</f>
        <v>3400</v>
      </c>
      <c r="AD446" s="856" t="n">
        <v>0.5</v>
      </c>
      <c r="AE446" s="856" t="n">
        <v>0.5</v>
      </c>
      <c r="AF446" s="895" t="n">
        <f aca="false">AD446-AE446</f>
        <v>0</v>
      </c>
      <c r="AG446" s="861" t="n">
        <f aca="false">U446+X446+AA446</f>
        <v>1400</v>
      </c>
      <c r="AH446" s="944" t="n">
        <f aca="false">AC446</f>
        <v>3400</v>
      </c>
      <c r="AI446" s="944" t="n">
        <f aca="false">AH446*12</f>
        <v>40800</v>
      </c>
    </row>
    <row r="447" s="960" customFormat="true" ht="15.75" hidden="false" customHeight="true" outlineLevel="0" collapsed="false">
      <c r="A447" s="916"/>
      <c r="B447" s="1110"/>
      <c r="C447" s="869" t="s">
        <v>61</v>
      </c>
      <c r="D447" s="871"/>
      <c r="E447" s="905"/>
      <c r="F447" s="872"/>
      <c r="G447" s="874" t="n">
        <f aca="false">G445+G446</f>
        <v>1.5</v>
      </c>
      <c r="H447" s="874" t="n">
        <f aca="false">H445+H446</f>
        <v>8000</v>
      </c>
      <c r="I447" s="874" t="n">
        <f aca="false">I445+I446</f>
        <v>0.1</v>
      </c>
      <c r="J447" s="874" t="n">
        <f aca="false">J445+J446</f>
        <v>400</v>
      </c>
      <c r="K447" s="874" t="n">
        <f aca="false">K445+K446</f>
        <v>0</v>
      </c>
      <c r="L447" s="874" t="n">
        <f aca="false">L445+L446</f>
        <v>0</v>
      </c>
      <c r="M447" s="874" t="n">
        <f aca="false">M445+M446</f>
        <v>0</v>
      </c>
      <c r="N447" s="874" t="n">
        <f aca="false">N445+N446</f>
        <v>0</v>
      </c>
      <c r="O447" s="874" t="n">
        <f aca="false">O445+O446</f>
        <v>0</v>
      </c>
      <c r="P447" s="874" t="n">
        <f aca="false">P445+P446</f>
        <v>8400</v>
      </c>
      <c r="Q447" s="874" t="n">
        <f aca="false">Q445+Q446</f>
        <v>1</v>
      </c>
      <c r="R447" s="874" t="n">
        <f aca="false">R445+R446</f>
        <v>0.5</v>
      </c>
      <c r="S447" s="874"/>
      <c r="T447" s="874"/>
      <c r="U447" s="874" t="n">
        <f aca="false">U445+U446</f>
        <v>0</v>
      </c>
      <c r="V447" s="874"/>
      <c r="W447" s="874"/>
      <c r="X447" s="874" t="n">
        <f aca="false">X445+X446</f>
        <v>2560</v>
      </c>
      <c r="Y447" s="874"/>
      <c r="Z447" s="874"/>
      <c r="AA447" s="874" t="n">
        <f aca="false">AA445+AA446</f>
        <v>1920</v>
      </c>
      <c r="AB447" s="1294" t="n">
        <f aca="false">AB445+AB446</f>
        <v>0</v>
      </c>
      <c r="AC447" s="874" t="n">
        <f aca="false">AC445+AC446</f>
        <v>10880</v>
      </c>
      <c r="AD447" s="874" t="n">
        <f aca="false">AD445+AD446</f>
        <v>1.5</v>
      </c>
      <c r="AE447" s="874" t="n">
        <f aca="false">AE445+AE446</f>
        <v>1.5</v>
      </c>
      <c r="AF447" s="874" t="n">
        <f aca="false">AF445+AF446</f>
        <v>0</v>
      </c>
      <c r="AG447" s="874" t="n">
        <f aca="false">AG445+AG446</f>
        <v>4480</v>
      </c>
      <c r="AH447" s="874" t="n">
        <f aca="false">AH445+AH446</f>
        <v>10880</v>
      </c>
      <c r="AI447" s="874" t="n">
        <f aca="false">AI445+AI446</f>
        <v>130560</v>
      </c>
    </row>
    <row r="448" s="952" customFormat="true" ht="15.75" hidden="false" customHeight="true" outlineLevel="0" collapsed="false">
      <c r="A448" s="1728" t="s">
        <v>778</v>
      </c>
      <c r="B448" s="1728"/>
      <c r="C448" s="1728"/>
      <c r="D448" s="881"/>
      <c r="E448" s="1392"/>
      <c r="F448" s="1677"/>
      <c r="G448" s="892"/>
      <c r="H448" s="1392"/>
      <c r="I448" s="1678"/>
      <c r="J448" s="1392"/>
      <c r="K448" s="1392"/>
      <c r="L448" s="1392"/>
      <c r="M448" s="1392"/>
      <c r="N448" s="1392"/>
      <c r="O448" s="1392"/>
      <c r="P448" s="1725"/>
      <c r="Q448" s="1392"/>
      <c r="R448" s="1392"/>
      <c r="S448" s="1392"/>
      <c r="T448" s="1392"/>
      <c r="U448" s="1392"/>
      <c r="V448" s="1680"/>
      <c r="W448" s="1392"/>
      <c r="X448" s="1726"/>
      <c r="Y448" s="1392"/>
      <c r="Z448" s="1392"/>
      <c r="AA448" s="1392"/>
      <c r="AB448" s="1130"/>
      <c r="AC448" s="1111"/>
      <c r="AD448" s="1392"/>
      <c r="AE448" s="1392"/>
      <c r="AF448" s="1392"/>
      <c r="AG448" s="891"/>
      <c r="AH448" s="891"/>
      <c r="AI448" s="892"/>
    </row>
    <row r="449" s="952" customFormat="true" ht="15.75" hidden="false" customHeight="true" outlineLevel="0" collapsed="false">
      <c r="A449" s="849" t="n">
        <v>3</v>
      </c>
      <c r="B449" s="1163"/>
      <c r="C449" s="692" t="s">
        <v>147</v>
      </c>
      <c r="D449" s="716"/>
      <c r="E449" s="863" t="s">
        <v>91</v>
      </c>
      <c r="F449" s="861" t="n">
        <v>8</v>
      </c>
      <c r="G449" s="856" t="n">
        <v>1</v>
      </c>
      <c r="H449" s="861" t="n">
        <v>2890</v>
      </c>
      <c r="I449" s="862"/>
      <c r="J449" s="856"/>
      <c r="K449" s="863"/>
      <c r="L449" s="863"/>
      <c r="M449" s="863"/>
      <c r="N449" s="863"/>
      <c r="O449" s="856"/>
      <c r="P449" s="861" t="n">
        <f aca="false">H449+J449+K449+L449+M449+N449+O449</f>
        <v>2890</v>
      </c>
      <c r="Q449" s="856" t="n">
        <f aca="false">G449</f>
        <v>1</v>
      </c>
      <c r="R449" s="863"/>
      <c r="S449" s="864"/>
      <c r="T449" s="863"/>
      <c r="U449" s="863"/>
      <c r="V449" s="864"/>
      <c r="W449" s="864"/>
      <c r="X449" s="856"/>
      <c r="Y449" s="864" t="s">
        <v>54</v>
      </c>
      <c r="Z449" s="862" t="n">
        <v>0.3</v>
      </c>
      <c r="AA449" s="895" t="n">
        <f aca="false">P449*Q449*Z449</f>
        <v>867</v>
      </c>
      <c r="AB449" s="1130" t="n">
        <v>0</v>
      </c>
      <c r="AC449" s="1111" t="n">
        <f aca="false">P449*Q449+P449*R449+X449+AA449+U449+AB449</f>
        <v>3757</v>
      </c>
      <c r="AD449" s="856" t="n">
        <v>1</v>
      </c>
      <c r="AE449" s="856" t="n">
        <v>1</v>
      </c>
      <c r="AF449" s="895" t="n">
        <f aca="false">AD449-AE449</f>
        <v>0</v>
      </c>
      <c r="AG449" s="861" t="n">
        <f aca="false">U449+X449+AA449</f>
        <v>867</v>
      </c>
      <c r="AH449" s="945" t="n">
        <f aca="false">AC449</f>
        <v>3757</v>
      </c>
      <c r="AI449" s="945" t="n">
        <f aca="false">AH449*12</f>
        <v>45084</v>
      </c>
    </row>
    <row r="450" s="952" customFormat="true" ht="15.75" hidden="false" customHeight="true" outlineLevel="0" collapsed="false">
      <c r="A450" s="849" t="n">
        <v>4</v>
      </c>
      <c r="B450" s="1163"/>
      <c r="C450" s="707" t="s">
        <v>144</v>
      </c>
      <c r="D450" s="716"/>
      <c r="E450" s="863" t="s">
        <v>91</v>
      </c>
      <c r="F450" s="861" t="n">
        <v>9</v>
      </c>
      <c r="G450" s="856" t="n">
        <v>1</v>
      </c>
      <c r="H450" s="861" t="n">
        <v>3048</v>
      </c>
      <c r="I450" s="862"/>
      <c r="J450" s="856"/>
      <c r="K450" s="863"/>
      <c r="L450" s="863"/>
      <c r="M450" s="863"/>
      <c r="N450" s="863"/>
      <c r="O450" s="856"/>
      <c r="P450" s="861" t="n">
        <f aca="false">H450+J450+K450+L450+M450+N450+O450</f>
        <v>3048</v>
      </c>
      <c r="Q450" s="856" t="n">
        <f aca="false">G450</f>
        <v>1</v>
      </c>
      <c r="R450" s="864"/>
      <c r="S450" s="864"/>
      <c r="T450" s="863"/>
      <c r="U450" s="863"/>
      <c r="V450" s="864"/>
      <c r="W450" s="864"/>
      <c r="X450" s="856"/>
      <c r="Y450" s="864" t="s">
        <v>54</v>
      </c>
      <c r="Z450" s="862" t="n">
        <v>0.2</v>
      </c>
      <c r="AA450" s="864" t="n">
        <f aca="false">P450*Q450*Z450</f>
        <v>609.6</v>
      </c>
      <c r="AB450" s="1130" t="n">
        <f aca="false">(3723-(P450+U450+X450+AA450))*Q450+(3723-(P450+U450+X450+AA450))*R450</f>
        <v>65.4000000000001</v>
      </c>
      <c r="AC450" s="1111" t="n">
        <f aca="false">P450*Q450+P450*R450+X450+AA450+U450+AB450</f>
        <v>3723</v>
      </c>
      <c r="AD450" s="856" t="n">
        <v>1</v>
      </c>
      <c r="AE450" s="856" t="n">
        <v>1</v>
      </c>
      <c r="AF450" s="895" t="n">
        <f aca="false">AD450-AE450</f>
        <v>0</v>
      </c>
      <c r="AG450" s="861" t="n">
        <f aca="false">U450+X450+AA450</f>
        <v>609.6</v>
      </c>
      <c r="AH450" s="861" t="n">
        <f aca="false">AC450</f>
        <v>3723</v>
      </c>
      <c r="AI450" s="856" t="n">
        <f aca="false">AH450*12</f>
        <v>44676</v>
      </c>
    </row>
    <row r="451" s="960" customFormat="true" ht="15.75" hidden="false" customHeight="true" outlineLevel="0" collapsed="false">
      <c r="A451" s="916"/>
      <c r="B451" s="1110"/>
      <c r="C451" s="869" t="s">
        <v>61</v>
      </c>
      <c r="D451" s="1322"/>
      <c r="E451" s="905"/>
      <c r="F451" s="872"/>
      <c r="G451" s="874" t="n">
        <f aca="false">G449+G450</f>
        <v>2</v>
      </c>
      <c r="H451" s="874" t="n">
        <f aca="false">H449+H450</f>
        <v>5938</v>
      </c>
      <c r="I451" s="874" t="n">
        <f aca="false">I449+I450</f>
        <v>0</v>
      </c>
      <c r="J451" s="874" t="n">
        <f aca="false">J449+J450</f>
        <v>0</v>
      </c>
      <c r="K451" s="874" t="n">
        <f aca="false">K449+K450</f>
        <v>0</v>
      </c>
      <c r="L451" s="874" t="n">
        <f aca="false">L449+L450</f>
        <v>0</v>
      </c>
      <c r="M451" s="874" t="n">
        <f aca="false">M449+M450</f>
        <v>0</v>
      </c>
      <c r="N451" s="874" t="n">
        <f aca="false">N449+N450</f>
        <v>0</v>
      </c>
      <c r="O451" s="874" t="n">
        <f aca="false">O449+O450</f>
        <v>0</v>
      </c>
      <c r="P451" s="874" t="n">
        <f aca="false">P449+P450</f>
        <v>5938</v>
      </c>
      <c r="Q451" s="874" t="n">
        <f aca="false">Q449+Q450</f>
        <v>2</v>
      </c>
      <c r="R451" s="874" t="n">
        <f aca="false">R449+R450</f>
        <v>0</v>
      </c>
      <c r="S451" s="874"/>
      <c r="T451" s="874"/>
      <c r="U451" s="874" t="n">
        <f aca="false">U449+U450</f>
        <v>0</v>
      </c>
      <c r="V451" s="874"/>
      <c r="W451" s="874"/>
      <c r="X451" s="874" t="n">
        <f aca="false">X449+X450</f>
        <v>0</v>
      </c>
      <c r="Y451" s="874"/>
      <c r="Z451" s="874"/>
      <c r="AA451" s="874" t="n">
        <f aca="false">AA449+AA450</f>
        <v>1476.6</v>
      </c>
      <c r="AB451" s="1294" t="n">
        <f aca="false">AB449+AB450</f>
        <v>65.4000000000001</v>
      </c>
      <c r="AC451" s="874" t="n">
        <f aca="false">AC449+AC450</f>
        <v>7480</v>
      </c>
      <c r="AD451" s="874" t="n">
        <f aca="false">AD449+AD450</f>
        <v>2</v>
      </c>
      <c r="AE451" s="874" t="n">
        <f aca="false">AE449+AE450</f>
        <v>2</v>
      </c>
      <c r="AF451" s="874" t="n">
        <f aca="false">AF449+AF450</f>
        <v>0</v>
      </c>
      <c r="AG451" s="874" t="n">
        <f aca="false">AG449+AG450</f>
        <v>1476.6</v>
      </c>
      <c r="AH451" s="874" t="n">
        <f aca="false">AH449+AH450</f>
        <v>7480</v>
      </c>
      <c r="AI451" s="874" t="n">
        <f aca="false">AI449+AI450</f>
        <v>89760</v>
      </c>
    </row>
    <row r="452" s="947" customFormat="true" ht="15.75" hidden="false" customHeight="true" outlineLevel="0" collapsed="false">
      <c r="A452" s="1728" t="s">
        <v>808</v>
      </c>
      <c r="B452" s="1728"/>
      <c r="C452" s="1728"/>
      <c r="D452" s="1324"/>
      <c r="E452" s="1392"/>
      <c r="F452" s="1677"/>
      <c r="G452" s="892"/>
      <c r="H452" s="1392"/>
      <c r="I452" s="1678"/>
      <c r="J452" s="1392"/>
      <c r="K452" s="1392"/>
      <c r="L452" s="1392"/>
      <c r="M452" s="1392"/>
      <c r="N452" s="1392"/>
      <c r="O452" s="1392"/>
      <c r="P452" s="1725"/>
      <c r="Q452" s="1392"/>
      <c r="R452" s="1392"/>
      <c r="S452" s="1392"/>
      <c r="T452" s="1392"/>
      <c r="U452" s="1392"/>
      <c r="V452" s="1680"/>
      <c r="W452" s="1392"/>
      <c r="X452" s="1726"/>
      <c r="Y452" s="1392"/>
      <c r="Z452" s="1392"/>
      <c r="AA452" s="1392"/>
      <c r="AB452" s="1130"/>
      <c r="AC452" s="1111"/>
      <c r="AD452" s="1392"/>
      <c r="AE452" s="1392"/>
      <c r="AF452" s="1392"/>
      <c r="AG452" s="891"/>
      <c r="AH452" s="891"/>
      <c r="AI452" s="892"/>
    </row>
    <row r="453" s="947" customFormat="true" ht="15.75" hidden="false" customHeight="true" outlineLevel="0" collapsed="false">
      <c r="A453" s="849" t="n">
        <v>5</v>
      </c>
      <c r="B453" s="1111"/>
      <c r="C453" s="699" t="s">
        <v>159</v>
      </c>
      <c r="D453" s="716"/>
      <c r="E453" s="863"/>
      <c r="F453" s="861" t="n">
        <v>3</v>
      </c>
      <c r="G453" s="856" t="n">
        <v>1</v>
      </c>
      <c r="H453" s="891" t="n">
        <v>2079</v>
      </c>
      <c r="I453" s="862"/>
      <c r="J453" s="856"/>
      <c r="K453" s="863"/>
      <c r="L453" s="863"/>
      <c r="M453" s="863"/>
      <c r="N453" s="863"/>
      <c r="O453" s="856"/>
      <c r="P453" s="861" t="n">
        <f aca="false">H453+J453+K453+L453+M453+N453+O453</f>
        <v>2079</v>
      </c>
      <c r="Q453" s="856" t="n">
        <f aca="false">G453</f>
        <v>1</v>
      </c>
      <c r="R453" s="864"/>
      <c r="S453" s="864"/>
      <c r="T453" s="863"/>
      <c r="U453" s="863"/>
      <c r="V453" s="864"/>
      <c r="W453" s="864"/>
      <c r="X453" s="856"/>
      <c r="Y453" s="864"/>
      <c r="Z453" s="862"/>
      <c r="AA453" s="863"/>
      <c r="AB453" s="1130" t="n">
        <f aca="false">(3723-(P453+U453+X453+AA453))*Q453+(3723-(P453+U453+X453+AA453))*R453</f>
        <v>1644</v>
      </c>
      <c r="AC453" s="1111" t="n">
        <f aca="false">P453*Q453+P453*R453+X453+AA453+U453+AB453</f>
        <v>3723</v>
      </c>
      <c r="AD453" s="856" t="n">
        <v>1</v>
      </c>
      <c r="AE453" s="856" t="n">
        <v>1</v>
      </c>
      <c r="AF453" s="895"/>
      <c r="AG453" s="861" t="n">
        <f aca="false">U453+X453+AA453</f>
        <v>0</v>
      </c>
      <c r="AH453" s="945" t="n">
        <f aca="false">AC453</f>
        <v>3723</v>
      </c>
      <c r="AI453" s="895" t="n">
        <f aca="false">AH453*12</f>
        <v>44676</v>
      </c>
    </row>
    <row r="454" s="1072" customFormat="true" ht="15.75" hidden="false" customHeight="true" outlineLevel="0" collapsed="false">
      <c r="A454" s="916"/>
      <c r="B454" s="1110"/>
      <c r="C454" s="869" t="s">
        <v>61</v>
      </c>
      <c r="D454" s="1767"/>
      <c r="E454" s="905"/>
      <c r="F454" s="872"/>
      <c r="G454" s="874" t="n">
        <f aca="false">G453</f>
        <v>1</v>
      </c>
      <c r="H454" s="874" t="n">
        <f aca="false">H453</f>
        <v>2079</v>
      </c>
      <c r="I454" s="874" t="n">
        <f aca="false">I453</f>
        <v>0</v>
      </c>
      <c r="J454" s="874" t="n">
        <f aca="false">J453</f>
        <v>0</v>
      </c>
      <c r="K454" s="874" t="n">
        <f aca="false">K453</f>
        <v>0</v>
      </c>
      <c r="L454" s="874" t="n">
        <f aca="false">L453</f>
        <v>0</v>
      </c>
      <c r="M454" s="874" t="n">
        <f aca="false">M453</f>
        <v>0</v>
      </c>
      <c r="N454" s="874" t="n">
        <f aca="false">N453</f>
        <v>0</v>
      </c>
      <c r="O454" s="874" t="n">
        <f aca="false">O453</f>
        <v>0</v>
      </c>
      <c r="P454" s="874" t="n">
        <f aca="false">P453</f>
        <v>2079</v>
      </c>
      <c r="Q454" s="874" t="n">
        <f aca="false">Q453</f>
        <v>1</v>
      </c>
      <c r="R454" s="874" t="n">
        <f aca="false">R453</f>
        <v>0</v>
      </c>
      <c r="S454" s="874"/>
      <c r="T454" s="874"/>
      <c r="U454" s="874" t="n">
        <f aca="false">U453</f>
        <v>0</v>
      </c>
      <c r="V454" s="874"/>
      <c r="W454" s="874"/>
      <c r="X454" s="874" t="n">
        <f aca="false">X453</f>
        <v>0</v>
      </c>
      <c r="Y454" s="874"/>
      <c r="Z454" s="874"/>
      <c r="AA454" s="874" t="n">
        <f aca="false">AA453</f>
        <v>0</v>
      </c>
      <c r="AB454" s="1294" t="n">
        <f aca="false">AB453</f>
        <v>1644</v>
      </c>
      <c r="AC454" s="874" t="n">
        <f aca="false">AC453</f>
        <v>3723</v>
      </c>
      <c r="AD454" s="874" t="n">
        <f aca="false">AD453</f>
        <v>1</v>
      </c>
      <c r="AE454" s="874" t="n">
        <f aca="false">AE453</f>
        <v>1</v>
      </c>
      <c r="AF454" s="874" t="n">
        <f aca="false">AF453</f>
        <v>0</v>
      </c>
      <c r="AG454" s="874" t="n">
        <f aca="false">AG453</f>
        <v>0</v>
      </c>
      <c r="AH454" s="874" t="n">
        <f aca="false">AH453</f>
        <v>3723</v>
      </c>
      <c r="AI454" s="874" t="n">
        <f aca="false">AI453</f>
        <v>44676</v>
      </c>
    </row>
    <row r="455" s="947" customFormat="true" ht="15.75" hidden="false" customHeight="true" outlineLevel="0" collapsed="false">
      <c r="A455" s="1670" t="s">
        <v>66</v>
      </c>
      <c r="B455" s="1670"/>
      <c r="C455" s="881"/>
      <c r="D455" s="1324"/>
      <c r="E455" s="1392"/>
      <c r="F455" s="1677"/>
      <c r="G455" s="892"/>
      <c r="H455" s="1392"/>
      <c r="I455" s="1678"/>
      <c r="J455" s="1392"/>
      <c r="K455" s="1392"/>
      <c r="L455" s="1392"/>
      <c r="M455" s="1392"/>
      <c r="N455" s="1392"/>
      <c r="O455" s="1392"/>
      <c r="P455" s="1725"/>
      <c r="Q455" s="1392"/>
      <c r="R455" s="1392"/>
      <c r="S455" s="1392"/>
      <c r="T455" s="1392"/>
      <c r="U455" s="1392"/>
      <c r="V455" s="1680"/>
      <c r="W455" s="1392"/>
      <c r="X455" s="1726"/>
      <c r="Y455" s="1392"/>
      <c r="Z455" s="1392"/>
      <c r="AA455" s="1392"/>
      <c r="AB455" s="1130"/>
      <c r="AC455" s="1111"/>
      <c r="AD455" s="1392"/>
      <c r="AE455" s="1392"/>
      <c r="AF455" s="1392"/>
      <c r="AG455" s="891"/>
      <c r="AH455" s="891"/>
      <c r="AI455" s="892"/>
    </row>
    <row r="456" s="952" customFormat="true" ht="15.75" hidden="false" customHeight="true" outlineLevel="0" collapsed="false">
      <c r="A456" s="849" t="n">
        <v>6</v>
      </c>
      <c r="B456" s="1111"/>
      <c r="C456" s="692" t="s">
        <v>120</v>
      </c>
      <c r="D456" s="1327"/>
      <c r="E456" s="863"/>
      <c r="F456" s="861" t="n">
        <v>5</v>
      </c>
      <c r="G456" s="856" t="n">
        <f aca="false">AD456</f>
        <v>0.5</v>
      </c>
      <c r="H456" s="891" t="n">
        <v>2396</v>
      </c>
      <c r="I456" s="862"/>
      <c r="J456" s="856"/>
      <c r="K456" s="863"/>
      <c r="L456" s="863"/>
      <c r="M456" s="863"/>
      <c r="N456" s="863"/>
      <c r="O456" s="856"/>
      <c r="P456" s="861" t="n">
        <f aca="false">H456+J456+K456+L456+M456+N456+O456</f>
        <v>2396</v>
      </c>
      <c r="Q456" s="856" t="n">
        <f aca="false">G456</f>
        <v>0.5</v>
      </c>
      <c r="R456" s="863"/>
      <c r="S456" s="864"/>
      <c r="T456" s="863"/>
      <c r="U456" s="863"/>
      <c r="V456" s="864"/>
      <c r="W456" s="864"/>
      <c r="X456" s="856"/>
      <c r="Y456" s="864"/>
      <c r="Z456" s="863"/>
      <c r="AA456" s="863"/>
      <c r="AB456" s="1130" t="n">
        <f aca="false">(3723-(P456+U456+X456+AA456))*Q456+(3723-(P456+U456+X456+AA456))*R456</f>
        <v>663.5</v>
      </c>
      <c r="AC456" s="1111" t="n">
        <f aca="false">P456*Q456+P456*R456+X456+AA456+U456+AB456</f>
        <v>1861.5</v>
      </c>
      <c r="AD456" s="856" t="n">
        <v>0.5</v>
      </c>
      <c r="AE456" s="856" t="n">
        <v>0.5</v>
      </c>
      <c r="AF456" s="895" t="n">
        <f aca="false">AD456-AE456</f>
        <v>0</v>
      </c>
      <c r="AG456" s="861" t="n">
        <f aca="false">U456+X456+AA456</f>
        <v>0</v>
      </c>
      <c r="AH456" s="945" t="n">
        <f aca="false">AC456</f>
        <v>1861.5</v>
      </c>
      <c r="AI456" s="895" t="n">
        <f aca="false">AH456*12</f>
        <v>22338</v>
      </c>
    </row>
    <row r="457" s="952" customFormat="true" ht="15.75" hidden="false" customHeight="false" outlineLevel="0" collapsed="false">
      <c r="A457" s="849" t="n">
        <v>7</v>
      </c>
      <c r="B457" s="1111"/>
      <c r="C457" s="1112" t="s">
        <v>110</v>
      </c>
      <c r="D457" s="1113"/>
      <c r="E457" s="863"/>
      <c r="F457" s="861" t="n">
        <v>2</v>
      </c>
      <c r="G457" s="856" t="n">
        <v>1</v>
      </c>
      <c r="H457" s="891" t="n">
        <v>1921</v>
      </c>
      <c r="I457" s="862"/>
      <c r="J457" s="856"/>
      <c r="K457" s="863"/>
      <c r="L457" s="863"/>
      <c r="M457" s="863"/>
      <c r="N457" s="863"/>
      <c r="O457" s="856"/>
      <c r="P457" s="861" t="n">
        <f aca="false">H457+J457+K457+L457+M457+N457+O457</f>
        <v>1921</v>
      </c>
      <c r="Q457" s="856" t="n">
        <f aca="false">G457</f>
        <v>1</v>
      </c>
      <c r="R457" s="863"/>
      <c r="S457" s="864"/>
      <c r="T457" s="863"/>
      <c r="U457" s="863"/>
      <c r="V457" s="864"/>
      <c r="W457" s="864"/>
      <c r="X457" s="856"/>
      <c r="Y457" s="864"/>
      <c r="Z457" s="863"/>
      <c r="AA457" s="863"/>
      <c r="AB457" s="1130" t="n">
        <f aca="false">(3723-(P457+U457+X457+AA457))*Q457+(3723-(P457+U457+X457+AA457))*R457</f>
        <v>1802</v>
      </c>
      <c r="AC457" s="1111" t="n">
        <f aca="false">P457*Q457+P457*R457+X457+AA457+U457+AB457</f>
        <v>3723</v>
      </c>
      <c r="AD457" s="856" t="n">
        <v>1</v>
      </c>
      <c r="AE457" s="856" t="n">
        <v>0.5</v>
      </c>
      <c r="AF457" s="895" t="n">
        <f aca="false">AD457-AE457</f>
        <v>0.5</v>
      </c>
      <c r="AG457" s="861" t="n">
        <f aca="false">U457+X457+AA457</f>
        <v>0</v>
      </c>
      <c r="AH457" s="945" t="n">
        <f aca="false">AC457</f>
        <v>3723</v>
      </c>
      <c r="AI457" s="895" t="n">
        <f aca="false">AH457*12</f>
        <v>44676</v>
      </c>
    </row>
    <row r="458" s="1072" customFormat="true" ht="15.75" hidden="false" customHeight="true" outlineLevel="0" collapsed="false">
      <c r="A458" s="867"/>
      <c r="B458" s="868"/>
      <c r="C458" s="869" t="s">
        <v>61</v>
      </c>
      <c r="D458" s="871"/>
      <c r="E458" s="905"/>
      <c r="F458" s="872"/>
      <c r="G458" s="874" t="n">
        <f aca="false">G456+G457</f>
        <v>1.5</v>
      </c>
      <c r="H458" s="874" t="n">
        <f aca="false">H456+H457</f>
        <v>4317</v>
      </c>
      <c r="I458" s="874" t="n">
        <f aca="false">I456+I457</f>
        <v>0</v>
      </c>
      <c r="J458" s="874" t="n">
        <f aca="false">J456+J457</f>
        <v>0</v>
      </c>
      <c r="K458" s="874" t="n">
        <f aca="false">K456+K457</f>
        <v>0</v>
      </c>
      <c r="L458" s="874" t="n">
        <f aca="false">L456+L457</f>
        <v>0</v>
      </c>
      <c r="M458" s="874" t="n">
        <f aca="false">M456+M457</f>
        <v>0</v>
      </c>
      <c r="N458" s="874" t="n">
        <f aca="false">N456+N457</f>
        <v>0</v>
      </c>
      <c r="O458" s="874" t="n">
        <f aca="false">O456+O457</f>
        <v>0</v>
      </c>
      <c r="P458" s="874" t="n">
        <f aca="false">P456+P457</f>
        <v>4317</v>
      </c>
      <c r="Q458" s="874" t="n">
        <f aca="false">Q456+Q457</f>
        <v>1.5</v>
      </c>
      <c r="R458" s="874" t="n">
        <f aca="false">R456+R457</f>
        <v>0</v>
      </c>
      <c r="S458" s="874" t="n">
        <f aca="false">S456+S457</f>
        <v>0</v>
      </c>
      <c r="T458" s="874" t="n">
        <f aca="false">T456+T457</f>
        <v>0</v>
      </c>
      <c r="U458" s="874" t="n">
        <f aca="false">U456+U457</f>
        <v>0</v>
      </c>
      <c r="V458" s="874" t="n">
        <f aca="false">V456+V457</f>
        <v>0</v>
      </c>
      <c r="W458" s="874" t="n">
        <f aca="false">W456+W457</f>
        <v>0</v>
      </c>
      <c r="X458" s="874" t="n">
        <f aca="false">X456+X457</f>
        <v>0</v>
      </c>
      <c r="Y458" s="874" t="n">
        <f aca="false">Y456+Y457</f>
        <v>0</v>
      </c>
      <c r="Z458" s="874" t="n">
        <f aca="false">Z456+Z457</f>
        <v>0</v>
      </c>
      <c r="AA458" s="874" t="n">
        <f aca="false">AA456+AA457</f>
        <v>0</v>
      </c>
      <c r="AB458" s="874" t="n">
        <f aca="false">AB456+AB457</f>
        <v>2465.5</v>
      </c>
      <c r="AC458" s="874" t="n">
        <f aca="false">AC456+AC457</f>
        <v>5584.5</v>
      </c>
      <c r="AD458" s="874" t="n">
        <f aca="false">AD456+AD457</f>
        <v>1.5</v>
      </c>
      <c r="AE458" s="874" t="n">
        <f aca="false">AE456+AE457</f>
        <v>1</v>
      </c>
      <c r="AF458" s="874" t="n">
        <f aca="false">AF456+AF457</f>
        <v>0.5</v>
      </c>
      <c r="AG458" s="874" t="n">
        <f aca="false">AG456+AG457</f>
        <v>0</v>
      </c>
      <c r="AH458" s="874" t="n">
        <f aca="false">AH456+AH457</f>
        <v>5584.5</v>
      </c>
      <c r="AI458" s="874" t="n">
        <f aca="false">AI456+AI457</f>
        <v>67014</v>
      </c>
    </row>
    <row r="459" s="1072" customFormat="true" ht="15.75" hidden="false" customHeight="true" outlineLevel="0" collapsed="false">
      <c r="A459" s="926" t="s">
        <v>420</v>
      </c>
      <c r="B459" s="926"/>
      <c r="C459" s="926"/>
      <c r="D459" s="926"/>
      <c r="E459" s="927"/>
      <c r="F459" s="930"/>
      <c r="G459" s="932" t="n">
        <f aca="false">G458+G454+G451+G447</f>
        <v>6</v>
      </c>
      <c r="H459" s="932" t="n">
        <f aca="false">H458+H454+H451+H447</f>
        <v>20334</v>
      </c>
      <c r="I459" s="932" t="n">
        <f aca="false">I458+I454+I451+I447</f>
        <v>0.1</v>
      </c>
      <c r="J459" s="932" t="n">
        <f aca="false">J458+J454+J451+J447</f>
        <v>400</v>
      </c>
      <c r="K459" s="932" t="n">
        <f aca="false">K458+K454+K451+K447</f>
        <v>0</v>
      </c>
      <c r="L459" s="932" t="n">
        <f aca="false">L458+L454+L451+L447</f>
        <v>0</v>
      </c>
      <c r="M459" s="932" t="n">
        <f aca="false">M458+M454+M451+M447</f>
        <v>0</v>
      </c>
      <c r="N459" s="932" t="n">
        <f aca="false">N458+N454+N451+N447</f>
        <v>0</v>
      </c>
      <c r="O459" s="932" t="n">
        <f aca="false">O458+O454+O451+O447</f>
        <v>0</v>
      </c>
      <c r="P459" s="932" t="n">
        <f aca="false">P458+P454+P451+P447</f>
        <v>20734</v>
      </c>
      <c r="Q459" s="932" t="n">
        <f aca="false">Q458+Q454+Q451+Q447</f>
        <v>5.5</v>
      </c>
      <c r="R459" s="932" t="n">
        <f aca="false">R458+R454+R451+R447</f>
        <v>0.5</v>
      </c>
      <c r="S459" s="932"/>
      <c r="T459" s="932"/>
      <c r="U459" s="932" t="n">
        <f aca="false">U458+U454+U451+U447</f>
        <v>0</v>
      </c>
      <c r="V459" s="932"/>
      <c r="W459" s="932"/>
      <c r="X459" s="932" t="n">
        <f aca="false">X458+X454+X451+X447</f>
        <v>2560</v>
      </c>
      <c r="Y459" s="932"/>
      <c r="Z459" s="932"/>
      <c r="AA459" s="932" t="n">
        <f aca="false">AA458+AA454+AA451+AA447</f>
        <v>3396.6</v>
      </c>
      <c r="AB459" s="1105" t="n">
        <f aca="false">AB458+AB454+AB451+AB447</f>
        <v>4174.9</v>
      </c>
      <c r="AC459" s="932" t="n">
        <f aca="false">AC458+AC454+AC451+AC447</f>
        <v>27667.5</v>
      </c>
      <c r="AD459" s="932" t="n">
        <f aca="false">AD458+AD454+AD451+AD447</f>
        <v>6</v>
      </c>
      <c r="AE459" s="932" t="n">
        <f aca="false">AE458+AE454+AE451+AE447</f>
        <v>5.5</v>
      </c>
      <c r="AF459" s="932" t="n">
        <f aca="false">AF458+AF454+AF451+AF447</f>
        <v>0.5</v>
      </c>
      <c r="AG459" s="932" t="n">
        <f aca="false">AG458+AG454+AG451+AG447</f>
        <v>5956.6</v>
      </c>
      <c r="AH459" s="932" t="n">
        <f aca="false">AH458+AH454+AH451+AH447</f>
        <v>27667.5</v>
      </c>
      <c r="AI459" s="932" t="n">
        <f aca="false">AI458+AI454+AI451+AI447</f>
        <v>332010</v>
      </c>
    </row>
    <row r="460" s="947" customFormat="true" ht="15.75" hidden="false" customHeight="true" outlineLevel="0" collapsed="false">
      <c r="A460" s="1723" t="s">
        <v>421</v>
      </c>
      <c r="B460" s="1724"/>
      <c r="C460" s="1723"/>
      <c r="D460" s="1723"/>
      <c r="E460" s="1124"/>
      <c r="F460" s="1124"/>
      <c r="G460" s="1124"/>
      <c r="H460" s="1124"/>
      <c r="I460" s="1124"/>
      <c r="J460" s="1124"/>
      <c r="K460" s="1124"/>
      <c r="L460" s="1124"/>
      <c r="M460" s="1124"/>
      <c r="N460" s="1124"/>
      <c r="O460" s="1124"/>
      <c r="P460" s="1719"/>
      <c r="Q460" s="1124"/>
      <c r="R460" s="1124"/>
      <c r="S460" s="1124"/>
      <c r="T460" s="1124"/>
      <c r="U460" s="1124"/>
      <c r="V460" s="1720"/>
      <c r="W460" s="1124"/>
      <c r="X460" s="1231"/>
      <c r="Y460" s="1124"/>
      <c r="Z460" s="1124"/>
      <c r="AA460" s="1124"/>
      <c r="AB460" s="1570"/>
      <c r="AC460" s="1124"/>
      <c r="AD460" s="1124"/>
      <c r="AE460" s="1124"/>
      <c r="AF460" s="1124"/>
      <c r="AG460" s="1124"/>
      <c r="AH460" s="1124"/>
      <c r="AI460" s="1164"/>
    </row>
    <row r="461" s="947" customFormat="true" ht="15.75" hidden="false" customHeight="true" outlineLevel="0" collapsed="false">
      <c r="A461" s="849" t="n">
        <v>1</v>
      </c>
      <c r="B461" s="849"/>
      <c r="C461" s="1112" t="s">
        <v>170</v>
      </c>
      <c r="D461" s="716"/>
      <c r="E461" s="863" t="s">
        <v>137</v>
      </c>
      <c r="F461" s="861" t="n">
        <v>7</v>
      </c>
      <c r="G461" s="856" t="n">
        <f aca="false">AD461</f>
        <v>1</v>
      </c>
      <c r="H461" s="861" t="n">
        <v>2713</v>
      </c>
      <c r="I461" s="862" t="n">
        <v>0.1</v>
      </c>
      <c r="J461" s="856" t="n">
        <f aca="false">H461*I461</f>
        <v>271.3</v>
      </c>
      <c r="K461" s="863"/>
      <c r="L461" s="863"/>
      <c r="M461" s="863"/>
      <c r="N461" s="863"/>
      <c r="O461" s="856"/>
      <c r="P461" s="861" t="n">
        <f aca="false">H461+J461+K461+L461+M461+N461+O461</f>
        <v>2984.3</v>
      </c>
      <c r="Q461" s="856" t="n">
        <f aca="false">G461</f>
        <v>1</v>
      </c>
      <c r="R461" s="863"/>
      <c r="S461" s="864"/>
      <c r="T461" s="863"/>
      <c r="U461" s="863"/>
      <c r="V461" s="864"/>
      <c r="W461" s="864"/>
      <c r="X461" s="856"/>
      <c r="Y461" s="864" t="s">
        <v>54</v>
      </c>
      <c r="Z461" s="862" t="n">
        <v>0.1</v>
      </c>
      <c r="AA461" s="863" t="n">
        <f aca="false">P461*Q461*Z461</f>
        <v>298.43</v>
      </c>
      <c r="AB461" s="1130" t="n">
        <f aca="false">(3723-(P461+U461+X461+AA461))*Q461+(3723-(P461+U461+X461+AA461))*R461</f>
        <v>440.27</v>
      </c>
      <c r="AC461" s="1111" t="n">
        <f aca="false">P461*Q461+P461*R461+X461+AA461+U461+AB461</f>
        <v>3723</v>
      </c>
      <c r="AD461" s="856" t="n">
        <v>1</v>
      </c>
      <c r="AE461" s="856" t="n">
        <v>1</v>
      </c>
      <c r="AF461" s="895" t="n">
        <f aca="false">AD461-AE461</f>
        <v>0</v>
      </c>
      <c r="AG461" s="861" t="n">
        <f aca="false">U461+X461+AA461</f>
        <v>298.43</v>
      </c>
      <c r="AH461" s="945" t="n">
        <f aca="false">AC461</f>
        <v>3723</v>
      </c>
      <c r="AI461" s="895" t="n">
        <f aca="false">AH461*12</f>
        <v>44676</v>
      </c>
    </row>
    <row r="462" s="1072" customFormat="true" ht="15.75" hidden="false" customHeight="true" outlineLevel="0" collapsed="false">
      <c r="A462" s="867"/>
      <c r="B462" s="868"/>
      <c r="C462" s="869" t="s">
        <v>61</v>
      </c>
      <c r="D462" s="871"/>
      <c r="E462" s="905"/>
      <c r="F462" s="872"/>
      <c r="G462" s="874" t="n">
        <f aca="false">G461</f>
        <v>1</v>
      </c>
      <c r="H462" s="874" t="n">
        <f aca="false">H461</f>
        <v>2713</v>
      </c>
      <c r="I462" s="874" t="n">
        <f aca="false">I461</f>
        <v>0.1</v>
      </c>
      <c r="J462" s="874" t="n">
        <f aca="false">J461</f>
        <v>271.3</v>
      </c>
      <c r="K462" s="874" t="n">
        <f aca="false">K461</f>
        <v>0</v>
      </c>
      <c r="L462" s="874" t="n">
        <f aca="false">L461</f>
        <v>0</v>
      </c>
      <c r="M462" s="874" t="n">
        <f aca="false">M461</f>
        <v>0</v>
      </c>
      <c r="N462" s="874" t="n">
        <f aca="false">N461</f>
        <v>0</v>
      </c>
      <c r="O462" s="874" t="n">
        <f aca="false">O461</f>
        <v>0</v>
      </c>
      <c r="P462" s="874" t="n">
        <f aca="false">P461</f>
        <v>2984.3</v>
      </c>
      <c r="Q462" s="874" t="n">
        <f aca="false">Q461</f>
        <v>1</v>
      </c>
      <c r="R462" s="874" t="n">
        <f aca="false">R461</f>
        <v>0</v>
      </c>
      <c r="S462" s="874"/>
      <c r="T462" s="874"/>
      <c r="U462" s="874" t="n">
        <f aca="false">U461</f>
        <v>0</v>
      </c>
      <c r="V462" s="874"/>
      <c r="W462" s="874"/>
      <c r="X462" s="874" t="n">
        <f aca="false">X461</f>
        <v>0</v>
      </c>
      <c r="Y462" s="874"/>
      <c r="Z462" s="874"/>
      <c r="AA462" s="874" t="n">
        <f aca="false">AA461</f>
        <v>298.43</v>
      </c>
      <c r="AB462" s="1294" t="n">
        <f aca="false">AB461</f>
        <v>440.27</v>
      </c>
      <c r="AC462" s="874" t="n">
        <f aca="false">AC461</f>
        <v>3723</v>
      </c>
      <c r="AD462" s="874" t="n">
        <f aca="false">AD461</f>
        <v>1</v>
      </c>
      <c r="AE462" s="874" t="n">
        <f aca="false">AE461</f>
        <v>1</v>
      </c>
      <c r="AF462" s="874" t="n">
        <f aca="false">AF461</f>
        <v>0</v>
      </c>
      <c r="AG462" s="874" t="n">
        <f aca="false">AG461</f>
        <v>298.43</v>
      </c>
      <c r="AH462" s="874" t="n">
        <f aca="false">AH461</f>
        <v>3723</v>
      </c>
      <c r="AI462" s="874" t="n">
        <f aca="false">AI461</f>
        <v>44676</v>
      </c>
    </row>
    <row r="463" s="947" customFormat="true" ht="15.75" hidden="false" customHeight="true" outlineLevel="0" collapsed="false">
      <c r="A463" s="942" t="n">
        <v>2</v>
      </c>
      <c r="B463" s="942"/>
      <c r="C463" s="699" t="s">
        <v>159</v>
      </c>
      <c r="D463" s="716"/>
      <c r="E463" s="863"/>
      <c r="F463" s="861" t="n">
        <v>3</v>
      </c>
      <c r="G463" s="856" t="n">
        <v>0.5</v>
      </c>
      <c r="H463" s="891" t="n">
        <v>2079</v>
      </c>
      <c r="I463" s="862"/>
      <c r="J463" s="856"/>
      <c r="K463" s="863"/>
      <c r="L463" s="863"/>
      <c r="M463" s="863"/>
      <c r="N463" s="863"/>
      <c r="O463" s="856"/>
      <c r="P463" s="861" t="n">
        <f aca="false">H463+J463+K463+L463+M463+N463+O463</f>
        <v>2079</v>
      </c>
      <c r="Q463" s="856"/>
      <c r="R463" s="856" t="n">
        <f aca="false">G463</f>
        <v>0.5</v>
      </c>
      <c r="S463" s="864"/>
      <c r="T463" s="863"/>
      <c r="U463" s="863"/>
      <c r="V463" s="864"/>
      <c r="W463" s="864"/>
      <c r="X463" s="856"/>
      <c r="Y463" s="864"/>
      <c r="Z463" s="863"/>
      <c r="AA463" s="863"/>
      <c r="AB463" s="1130" t="n">
        <f aca="false">(3723-(P463+U463+X463+AA463))*Q463+(3723-(P463+U463+X463+AA463))*R463</f>
        <v>822</v>
      </c>
      <c r="AC463" s="1111" t="n">
        <f aca="false">P463*Q463+P463*R463+X463+AA463+U463+AB463</f>
        <v>1861.5</v>
      </c>
      <c r="AD463" s="856" t="n">
        <v>0.5</v>
      </c>
      <c r="AE463" s="856" t="n">
        <v>0.25</v>
      </c>
      <c r="AF463" s="895" t="n">
        <f aca="false">AD463-AE463</f>
        <v>0.25</v>
      </c>
      <c r="AG463" s="861" t="n">
        <f aca="false">U463+X463+AA463</f>
        <v>0</v>
      </c>
      <c r="AH463" s="945" t="n">
        <f aca="false">AC463</f>
        <v>1861.5</v>
      </c>
      <c r="AI463" s="895" t="n">
        <f aca="false">AH463*12</f>
        <v>22338</v>
      </c>
    </row>
    <row r="464" s="1072" customFormat="true" ht="15.75" hidden="false" customHeight="true" outlineLevel="0" collapsed="false">
      <c r="A464" s="867"/>
      <c r="B464" s="868"/>
      <c r="C464" s="869" t="s">
        <v>61</v>
      </c>
      <c r="D464" s="871"/>
      <c r="E464" s="905"/>
      <c r="F464" s="872"/>
      <c r="G464" s="874" t="n">
        <f aca="false">G463</f>
        <v>0.5</v>
      </c>
      <c r="H464" s="874" t="n">
        <f aca="false">H463</f>
        <v>2079</v>
      </c>
      <c r="I464" s="874" t="n">
        <f aca="false">I463</f>
        <v>0</v>
      </c>
      <c r="J464" s="874" t="n">
        <f aca="false">J463</f>
        <v>0</v>
      </c>
      <c r="K464" s="874" t="n">
        <f aca="false">K463</f>
        <v>0</v>
      </c>
      <c r="L464" s="874" t="n">
        <f aca="false">L463</f>
        <v>0</v>
      </c>
      <c r="M464" s="874" t="n">
        <f aca="false">M463</f>
        <v>0</v>
      </c>
      <c r="N464" s="874" t="n">
        <f aca="false">N463</f>
        <v>0</v>
      </c>
      <c r="O464" s="874" t="n">
        <f aca="false">O463</f>
        <v>0</v>
      </c>
      <c r="P464" s="874" t="n">
        <f aca="false">P463</f>
        <v>2079</v>
      </c>
      <c r="Q464" s="874" t="n">
        <f aca="false">Q463</f>
        <v>0</v>
      </c>
      <c r="R464" s="874" t="n">
        <f aca="false">R463</f>
        <v>0.5</v>
      </c>
      <c r="S464" s="874" t="n">
        <f aca="false">S463</f>
        <v>0</v>
      </c>
      <c r="T464" s="874" t="n">
        <f aca="false">T463</f>
        <v>0</v>
      </c>
      <c r="U464" s="874" t="n">
        <f aca="false">U463</f>
        <v>0</v>
      </c>
      <c r="V464" s="874" t="n">
        <f aca="false">V463</f>
        <v>0</v>
      </c>
      <c r="W464" s="874" t="n">
        <f aca="false">W463</f>
        <v>0</v>
      </c>
      <c r="X464" s="874" t="n">
        <f aca="false">X463</f>
        <v>0</v>
      </c>
      <c r="Y464" s="874" t="n">
        <f aca="false">Y463</f>
        <v>0</v>
      </c>
      <c r="Z464" s="874" t="n">
        <f aca="false">Z463</f>
        <v>0</v>
      </c>
      <c r="AA464" s="874" t="n">
        <f aca="false">AA463</f>
        <v>0</v>
      </c>
      <c r="AB464" s="874" t="n">
        <f aca="false">AB463</f>
        <v>822</v>
      </c>
      <c r="AC464" s="874" t="n">
        <f aca="false">AC463</f>
        <v>1861.5</v>
      </c>
      <c r="AD464" s="874" t="n">
        <f aca="false">AD463</f>
        <v>0.5</v>
      </c>
      <c r="AE464" s="874" t="n">
        <f aca="false">AE463</f>
        <v>0.25</v>
      </c>
      <c r="AF464" s="874" t="n">
        <f aca="false">AF463</f>
        <v>0.25</v>
      </c>
      <c r="AG464" s="874" t="n">
        <f aca="false">AG463</f>
        <v>0</v>
      </c>
      <c r="AH464" s="874" t="n">
        <f aca="false">AH463</f>
        <v>1861.5</v>
      </c>
      <c r="AI464" s="874" t="n">
        <f aca="false">AI463</f>
        <v>22338</v>
      </c>
    </row>
    <row r="465" s="1072" customFormat="true" ht="15.75" hidden="false" customHeight="true" outlineLevel="0" collapsed="false">
      <c r="A465" s="926" t="s">
        <v>423</v>
      </c>
      <c r="B465" s="926"/>
      <c r="C465" s="926"/>
      <c r="D465" s="926"/>
      <c r="E465" s="927"/>
      <c r="F465" s="930"/>
      <c r="G465" s="932" t="n">
        <f aca="false">G462+G464</f>
        <v>1.5</v>
      </c>
      <c r="H465" s="932" t="n">
        <f aca="false">H462+H464</f>
        <v>4792</v>
      </c>
      <c r="I465" s="932" t="n">
        <f aca="false">I462+I464</f>
        <v>0.1</v>
      </c>
      <c r="J465" s="932" t="n">
        <f aca="false">J462+J464</f>
        <v>271.3</v>
      </c>
      <c r="K465" s="932" t="n">
        <f aca="false">K462+K464</f>
        <v>0</v>
      </c>
      <c r="L465" s="932" t="n">
        <f aca="false">L462+L464</f>
        <v>0</v>
      </c>
      <c r="M465" s="932" t="n">
        <f aca="false">M462+M464</f>
        <v>0</v>
      </c>
      <c r="N465" s="932" t="n">
        <f aca="false">N462+N464</f>
        <v>0</v>
      </c>
      <c r="O465" s="932" t="n">
        <f aca="false">O462+O464</f>
        <v>0</v>
      </c>
      <c r="P465" s="932" t="n">
        <f aca="false">P462+P464</f>
        <v>5063.3</v>
      </c>
      <c r="Q465" s="932" t="n">
        <f aca="false">Q462+Q464</f>
        <v>1</v>
      </c>
      <c r="R465" s="932" t="n">
        <f aca="false">R462+R464</f>
        <v>0.5</v>
      </c>
      <c r="S465" s="932"/>
      <c r="T465" s="932"/>
      <c r="U465" s="932" t="n">
        <f aca="false">U462+U464</f>
        <v>0</v>
      </c>
      <c r="V465" s="932"/>
      <c r="W465" s="932"/>
      <c r="X465" s="932" t="n">
        <f aca="false">X462+X464</f>
        <v>0</v>
      </c>
      <c r="Y465" s="932"/>
      <c r="Z465" s="932"/>
      <c r="AA465" s="932" t="n">
        <f aca="false">AA462+AA464</f>
        <v>298.43</v>
      </c>
      <c r="AB465" s="1105" t="n">
        <f aca="false">AB462+AB464</f>
        <v>1262.27</v>
      </c>
      <c r="AC465" s="932" t="n">
        <f aca="false">AC462+AC464</f>
        <v>5584.5</v>
      </c>
      <c r="AD465" s="932" t="n">
        <f aca="false">AD462+AD464</f>
        <v>1.5</v>
      </c>
      <c r="AE465" s="932" t="n">
        <f aca="false">AE462+AE464</f>
        <v>1.25</v>
      </c>
      <c r="AF465" s="932" t="n">
        <f aca="false">AF462+AF464</f>
        <v>0.25</v>
      </c>
      <c r="AG465" s="932" t="n">
        <f aca="false">AG462+AG464</f>
        <v>298.43</v>
      </c>
      <c r="AH465" s="932" t="n">
        <f aca="false">AH462+AH464</f>
        <v>5584.5</v>
      </c>
      <c r="AI465" s="932" t="n">
        <f aca="false">AI462+AI464</f>
        <v>67014</v>
      </c>
    </row>
    <row r="466" s="947" customFormat="true" ht="15.75" hidden="false" customHeight="true" outlineLevel="0" collapsed="false">
      <c r="A466" s="1723" t="s">
        <v>424</v>
      </c>
      <c r="B466" s="1724"/>
      <c r="C466" s="1723"/>
      <c r="D466" s="1723"/>
      <c r="E466" s="1124"/>
      <c r="F466" s="1124"/>
      <c r="G466" s="1124"/>
      <c r="H466" s="1124"/>
      <c r="I466" s="1124"/>
      <c r="J466" s="1124"/>
      <c r="K466" s="1124"/>
      <c r="L466" s="1124"/>
      <c r="M466" s="1124"/>
      <c r="N466" s="1124"/>
      <c r="O466" s="1124"/>
      <c r="P466" s="1719"/>
      <c r="Q466" s="1124"/>
      <c r="R466" s="1124"/>
      <c r="S466" s="1124"/>
      <c r="T466" s="1124"/>
      <c r="U466" s="1124"/>
      <c r="V466" s="1720"/>
      <c r="W466" s="1124"/>
      <c r="X466" s="1231"/>
      <c r="Y466" s="1124"/>
      <c r="Z466" s="1124"/>
      <c r="AA466" s="1124"/>
      <c r="AB466" s="1570"/>
      <c r="AC466" s="1124"/>
      <c r="AD466" s="1124"/>
      <c r="AE466" s="1124"/>
      <c r="AF466" s="1124"/>
      <c r="AG466" s="1124"/>
      <c r="AH466" s="1124"/>
      <c r="AI466" s="1164"/>
    </row>
    <row r="467" s="947" customFormat="true" ht="15.75" hidden="false" customHeight="true" outlineLevel="0" collapsed="false">
      <c r="A467" s="849" t="n">
        <v>1</v>
      </c>
      <c r="B467" s="849"/>
      <c r="C467" s="692" t="s">
        <v>165</v>
      </c>
      <c r="D467" s="716"/>
      <c r="E467" s="863" t="s">
        <v>91</v>
      </c>
      <c r="F467" s="861" t="n">
        <v>8</v>
      </c>
      <c r="G467" s="856" t="n">
        <f aca="false">AD467</f>
        <v>1</v>
      </c>
      <c r="H467" s="861" t="n">
        <v>2890</v>
      </c>
      <c r="I467" s="862" t="n">
        <v>0.1</v>
      </c>
      <c r="J467" s="856" t="n">
        <f aca="false">H467*I467</f>
        <v>289</v>
      </c>
      <c r="K467" s="863"/>
      <c r="L467" s="863"/>
      <c r="M467" s="863"/>
      <c r="N467" s="863"/>
      <c r="O467" s="856"/>
      <c r="P467" s="861" t="n">
        <f aca="false">H467+J467+K467+L467+M467+N467+O467</f>
        <v>3179</v>
      </c>
      <c r="Q467" s="856" t="n">
        <f aca="false">G467</f>
        <v>1</v>
      </c>
      <c r="R467" s="863"/>
      <c r="S467" s="864"/>
      <c r="T467" s="863"/>
      <c r="U467" s="863"/>
      <c r="V467" s="864"/>
      <c r="W467" s="864"/>
      <c r="X467" s="856"/>
      <c r="Y467" s="864" t="s">
        <v>54</v>
      </c>
      <c r="Z467" s="862" t="n">
        <v>0.3</v>
      </c>
      <c r="AA467" s="863" t="n">
        <f aca="false">P467*Q467*Z467</f>
        <v>953.7</v>
      </c>
      <c r="AB467" s="1130" t="n">
        <v>0</v>
      </c>
      <c r="AC467" s="1111" t="n">
        <f aca="false">P467*Q467+P467*R467+X467+AA467+U467+AB467</f>
        <v>4132.7</v>
      </c>
      <c r="AD467" s="856" t="n">
        <v>1</v>
      </c>
      <c r="AE467" s="856" t="n">
        <v>1</v>
      </c>
      <c r="AF467" s="895" t="n">
        <f aca="false">AD467-AE467</f>
        <v>0</v>
      </c>
      <c r="AG467" s="861" t="n">
        <f aca="false">U467+X467+AA467</f>
        <v>953.7</v>
      </c>
      <c r="AH467" s="945" t="n">
        <f aca="false">AC467</f>
        <v>4132.7</v>
      </c>
      <c r="AI467" s="945" t="n">
        <f aca="false">AH467*12</f>
        <v>49592.4</v>
      </c>
    </row>
    <row r="468" s="1072" customFormat="true" ht="15.75" hidden="false" customHeight="true" outlineLevel="0" collapsed="false">
      <c r="A468" s="867"/>
      <c r="B468" s="868"/>
      <c r="C468" s="869" t="s">
        <v>61</v>
      </c>
      <c r="D468" s="871"/>
      <c r="E468" s="905"/>
      <c r="F468" s="872"/>
      <c r="G468" s="874" t="n">
        <f aca="false">G467</f>
        <v>1</v>
      </c>
      <c r="H468" s="874" t="n">
        <f aca="false">H467</f>
        <v>2890</v>
      </c>
      <c r="I468" s="874" t="n">
        <f aca="false">I467</f>
        <v>0.1</v>
      </c>
      <c r="J468" s="874" t="n">
        <f aca="false">J467</f>
        <v>289</v>
      </c>
      <c r="K468" s="874" t="n">
        <f aca="false">K467</f>
        <v>0</v>
      </c>
      <c r="L468" s="874" t="n">
        <f aca="false">L467</f>
        <v>0</v>
      </c>
      <c r="M468" s="874" t="n">
        <f aca="false">M467</f>
        <v>0</v>
      </c>
      <c r="N468" s="874" t="n">
        <f aca="false">N467</f>
        <v>0</v>
      </c>
      <c r="O468" s="874" t="n">
        <f aca="false">O467</f>
        <v>0</v>
      </c>
      <c r="P468" s="874" t="n">
        <f aca="false">P467</f>
        <v>3179</v>
      </c>
      <c r="Q468" s="874" t="n">
        <f aca="false">Q467</f>
        <v>1</v>
      </c>
      <c r="R468" s="874" t="n">
        <f aca="false">R467</f>
        <v>0</v>
      </c>
      <c r="S468" s="874"/>
      <c r="T468" s="874"/>
      <c r="U468" s="874" t="n">
        <f aca="false">U467</f>
        <v>0</v>
      </c>
      <c r="V468" s="874"/>
      <c r="W468" s="874"/>
      <c r="X468" s="874" t="n">
        <f aca="false">X467</f>
        <v>0</v>
      </c>
      <c r="Y468" s="874"/>
      <c r="Z468" s="874"/>
      <c r="AA468" s="874" t="n">
        <f aca="false">AA467</f>
        <v>953.7</v>
      </c>
      <c r="AB468" s="1294" t="n">
        <f aca="false">AB467</f>
        <v>0</v>
      </c>
      <c r="AC468" s="874" t="n">
        <f aca="false">AC467</f>
        <v>4132.7</v>
      </c>
      <c r="AD468" s="874" t="n">
        <f aca="false">AD467</f>
        <v>1</v>
      </c>
      <c r="AE468" s="874" t="n">
        <f aca="false">AE467</f>
        <v>1</v>
      </c>
      <c r="AF468" s="874" t="n">
        <f aca="false">AF467</f>
        <v>0</v>
      </c>
      <c r="AG468" s="874" t="n">
        <f aca="false">AG467</f>
        <v>953.7</v>
      </c>
      <c r="AH468" s="874" t="n">
        <f aca="false">AH467</f>
        <v>4132.7</v>
      </c>
      <c r="AI468" s="874" t="n">
        <f aca="false">AI467</f>
        <v>49592.4</v>
      </c>
    </row>
    <row r="469" s="947" customFormat="true" ht="15.75" hidden="false" customHeight="true" outlineLevel="0" collapsed="false">
      <c r="A469" s="969" t="n">
        <v>2</v>
      </c>
      <c r="B469" s="969"/>
      <c r="C469" s="699" t="s">
        <v>159</v>
      </c>
      <c r="D469" s="716"/>
      <c r="E469" s="863"/>
      <c r="F469" s="861" t="n">
        <v>3</v>
      </c>
      <c r="G469" s="856" t="n">
        <f aca="false">AD469</f>
        <v>0.5</v>
      </c>
      <c r="H469" s="891" t="n">
        <v>2079</v>
      </c>
      <c r="I469" s="862"/>
      <c r="J469" s="856"/>
      <c r="K469" s="863"/>
      <c r="L469" s="863"/>
      <c r="M469" s="863"/>
      <c r="N469" s="863"/>
      <c r="O469" s="856"/>
      <c r="P469" s="861" t="n">
        <f aca="false">H469+J469+K469+L469+M469+N469+O469</f>
        <v>2079</v>
      </c>
      <c r="Q469" s="856" t="n">
        <f aca="false">G469</f>
        <v>0.5</v>
      </c>
      <c r="R469" s="863"/>
      <c r="S469" s="864"/>
      <c r="T469" s="863"/>
      <c r="U469" s="863"/>
      <c r="V469" s="864"/>
      <c r="W469" s="864"/>
      <c r="X469" s="856"/>
      <c r="Y469" s="864"/>
      <c r="Z469" s="863"/>
      <c r="AA469" s="863"/>
      <c r="AB469" s="1130" t="n">
        <f aca="false">(3723-(P469+U469+X469+AA469))*Q469+(3723-(P469+U469+X469+AA469))*R469</f>
        <v>822</v>
      </c>
      <c r="AC469" s="1111" t="n">
        <f aca="false">P469*Q469+P469*R469+X469+AA469+U469+AB469</f>
        <v>1861.5</v>
      </c>
      <c r="AD469" s="856" t="n">
        <v>0.5</v>
      </c>
      <c r="AE469" s="856" t="n">
        <v>0.5</v>
      </c>
      <c r="AF469" s="895" t="n">
        <f aca="false">AD469-AE469</f>
        <v>0</v>
      </c>
      <c r="AG469" s="861" t="n">
        <f aca="false">U469+X469+AA469</f>
        <v>0</v>
      </c>
      <c r="AH469" s="945" t="n">
        <f aca="false">AC469</f>
        <v>1861.5</v>
      </c>
      <c r="AI469" s="895" t="n">
        <f aca="false">AH469*12</f>
        <v>22338</v>
      </c>
    </row>
    <row r="470" s="1072" customFormat="true" ht="15.75" hidden="false" customHeight="true" outlineLevel="0" collapsed="false">
      <c r="A470" s="867"/>
      <c r="B470" s="868"/>
      <c r="C470" s="869" t="s">
        <v>61</v>
      </c>
      <c r="D470" s="871"/>
      <c r="E470" s="905"/>
      <c r="F470" s="872"/>
      <c r="G470" s="874" t="n">
        <f aca="false">G469</f>
        <v>0.5</v>
      </c>
      <c r="H470" s="874" t="n">
        <f aca="false">H469</f>
        <v>2079</v>
      </c>
      <c r="I470" s="874" t="n">
        <f aca="false">I469</f>
        <v>0</v>
      </c>
      <c r="J470" s="874" t="n">
        <f aca="false">J469</f>
        <v>0</v>
      </c>
      <c r="K470" s="874" t="n">
        <f aca="false">K469</f>
        <v>0</v>
      </c>
      <c r="L470" s="874" t="n">
        <f aca="false">L469</f>
        <v>0</v>
      </c>
      <c r="M470" s="874" t="n">
        <f aca="false">M469</f>
        <v>0</v>
      </c>
      <c r="N470" s="874" t="n">
        <f aca="false">N469</f>
        <v>0</v>
      </c>
      <c r="O470" s="874" t="n">
        <f aca="false">O469</f>
        <v>0</v>
      </c>
      <c r="P470" s="874" t="n">
        <f aca="false">P469</f>
        <v>2079</v>
      </c>
      <c r="Q470" s="874" t="n">
        <f aca="false">Q469</f>
        <v>0.5</v>
      </c>
      <c r="R470" s="874" t="n">
        <f aca="false">R469</f>
        <v>0</v>
      </c>
      <c r="S470" s="874"/>
      <c r="T470" s="874"/>
      <c r="U470" s="874" t="n">
        <f aca="false">U469</f>
        <v>0</v>
      </c>
      <c r="V470" s="874"/>
      <c r="W470" s="874"/>
      <c r="X470" s="874" t="n">
        <f aca="false">X469</f>
        <v>0</v>
      </c>
      <c r="Y470" s="874"/>
      <c r="Z470" s="874"/>
      <c r="AA470" s="874" t="n">
        <f aca="false">AA469</f>
        <v>0</v>
      </c>
      <c r="AB470" s="1294" t="n">
        <f aca="false">AB469</f>
        <v>822</v>
      </c>
      <c r="AC470" s="874" t="n">
        <f aca="false">AC469</f>
        <v>1861.5</v>
      </c>
      <c r="AD470" s="874" t="n">
        <f aca="false">AD469</f>
        <v>0.5</v>
      </c>
      <c r="AE470" s="874" t="n">
        <f aca="false">AE469</f>
        <v>0.5</v>
      </c>
      <c r="AF470" s="874" t="n">
        <f aca="false">AF469</f>
        <v>0</v>
      </c>
      <c r="AG470" s="874" t="n">
        <f aca="false">AG469</f>
        <v>0</v>
      </c>
      <c r="AH470" s="874" t="n">
        <f aca="false">AH469</f>
        <v>1861.5</v>
      </c>
      <c r="AI470" s="874" t="n">
        <f aca="false">AI469</f>
        <v>22338</v>
      </c>
    </row>
    <row r="471" s="947" customFormat="true" ht="15.75" hidden="false" customHeight="true" outlineLevel="0" collapsed="false">
      <c r="A471" s="926" t="s">
        <v>427</v>
      </c>
      <c r="B471" s="926"/>
      <c r="C471" s="926"/>
      <c r="D471" s="926"/>
      <c r="E471" s="927"/>
      <c r="F471" s="930"/>
      <c r="G471" s="932" t="n">
        <f aca="false">G468+G470</f>
        <v>1.5</v>
      </c>
      <c r="H471" s="932" t="n">
        <f aca="false">H468+H470</f>
        <v>4969</v>
      </c>
      <c r="I471" s="932" t="n">
        <f aca="false">I468+I470</f>
        <v>0.1</v>
      </c>
      <c r="J471" s="932" t="n">
        <f aca="false">J468+J470</f>
        <v>289</v>
      </c>
      <c r="K471" s="932" t="n">
        <f aca="false">K468+K470</f>
        <v>0</v>
      </c>
      <c r="L471" s="932" t="n">
        <f aca="false">L468+L470</f>
        <v>0</v>
      </c>
      <c r="M471" s="932" t="n">
        <f aca="false">M468+M470</f>
        <v>0</v>
      </c>
      <c r="N471" s="932" t="n">
        <f aca="false">N468+N470</f>
        <v>0</v>
      </c>
      <c r="O471" s="932" t="n">
        <f aca="false">O468+O470</f>
        <v>0</v>
      </c>
      <c r="P471" s="932" t="n">
        <f aca="false">P468+P470</f>
        <v>5258</v>
      </c>
      <c r="Q471" s="932" t="n">
        <f aca="false">Q468+Q470</f>
        <v>1.5</v>
      </c>
      <c r="R471" s="932" t="n">
        <f aca="false">R468+R470</f>
        <v>0</v>
      </c>
      <c r="S471" s="932"/>
      <c r="T471" s="932"/>
      <c r="U471" s="932" t="n">
        <f aca="false">U468+U470</f>
        <v>0</v>
      </c>
      <c r="V471" s="932"/>
      <c r="W471" s="932"/>
      <c r="X471" s="932" t="n">
        <f aca="false">X468+X470</f>
        <v>0</v>
      </c>
      <c r="Y471" s="932"/>
      <c r="Z471" s="932"/>
      <c r="AA471" s="932" t="n">
        <f aca="false">AA468+AA470</f>
        <v>953.7</v>
      </c>
      <c r="AB471" s="1105" t="n">
        <f aca="false">AB468+AB470</f>
        <v>822</v>
      </c>
      <c r="AC471" s="932" t="n">
        <f aca="false">AC468+AC470</f>
        <v>5994.2</v>
      </c>
      <c r="AD471" s="932" t="n">
        <f aca="false">AD468+AD470</f>
        <v>1.5</v>
      </c>
      <c r="AE471" s="932" t="n">
        <f aca="false">AE468+AE470</f>
        <v>1.5</v>
      </c>
      <c r="AF471" s="932" t="n">
        <f aca="false">AF468+AF470</f>
        <v>0</v>
      </c>
      <c r="AG471" s="932" t="n">
        <f aca="false">AG468+AG470</f>
        <v>953.7</v>
      </c>
      <c r="AH471" s="932" t="n">
        <f aca="false">AH468+AH470</f>
        <v>5994.2</v>
      </c>
      <c r="AI471" s="932" t="n">
        <f aca="false">AI468+AI470</f>
        <v>71930.4</v>
      </c>
    </row>
    <row r="472" s="947" customFormat="true" ht="15.75" hidden="false" customHeight="true" outlineLevel="0" collapsed="false">
      <c r="A472" s="1723" t="s">
        <v>428</v>
      </c>
      <c r="B472" s="1724"/>
      <c r="C472" s="1723"/>
      <c r="D472" s="1723"/>
      <c r="E472" s="1124"/>
      <c r="F472" s="1124"/>
      <c r="G472" s="1124"/>
      <c r="H472" s="1124"/>
      <c r="I472" s="1124"/>
      <c r="J472" s="1124"/>
      <c r="K472" s="1124"/>
      <c r="L472" s="1124"/>
      <c r="M472" s="1124"/>
      <c r="N472" s="1124"/>
      <c r="O472" s="1124"/>
      <c r="P472" s="1719"/>
      <c r="Q472" s="1124"/>
      <c r="R472" s="1124"/>
      <c r="S472" s="1124"/>
      <c r="T472" s="1124"/>
      <c r="U472" s="1124"/>
      <c r="V472" s="1720"/>
      <c r="W472" s="1124"/>
      <c r="X472" s="1231"/>
      <c r="Y472" s="1124"/>
      <c r="Z472" s="1124"/>
      <c r="AA472" s="1768"/>
      <c r="AB472" s="1769"/>
      <c r="AC472" s="1768"/>
      <c r="AD472" s="1124"/>
      <c r="AE472" s="1124"/>
      <c r="AF472" s="1124"/>
      <c r="AG472" s="1124"/>
      <c r="AH472" s="1124"/>
      <c r="AI472" s="1164"/>
    </row>
    <row r="473" s="947" customFormat="true" ht="15.75" hidden="false" customHeight="true" outlineLevel="0" collapsed="false">
      <c r="A473" s="849" t="n">
        <v>1</v>
      </c>
      <c r="B473" s="849"/>
      <c r="C473" s="692" t="s">
        <v>165</v>
      </c>
      <c r="D473" s="716"/>
      <c r="E473" s="863" t="s">
        <v>137</v>
      </c>
      <c r="F473" s="861" t="n">
        <v>8</v>
      </c>
      <c r="G473" s="856" t="n">
        <f aca="false">AD473</f>
        <v>1</v>
      </c>
      <c r="H473" s="861" t="n">
        <v>2890</v>
      </c>
      <c r="I473" s="862" t="n">
        <v>0.1</v>
      </c>
      <c r="J473" s="856" t="n">
        <f aca="false">H473*I473</f>
        <v>289</v>
      </c>
      <c r="K473" s="863"/>
      <c r="L473" s="863"/>
      <c r="M473" s="863"/>
      <c r="N473" s="863"/>
      <c r="O473" s="856"/>
      <c r="P473" s="861" t="n">
        <f aca="false">H473+J473+K473+L473+M473+N473+O473</f>
        <v>3179</v>
      </c>
      <c r="Q473" s="856" t="n">
        <f aca="false">G473</f>
        <v>1</v>
      </c>
      <c r="R473" s="863"/>
      <c r="S473" s="864"/>
      <c r="T473" s="863"/>
      <c r="U473" s="863"/>
      <c r="V473" s="864"/>
      <c r="W473" s="864"/>
      <c r="X473" s="856"/>
      <c r="Y473" s="864" t="s">
        <v>54</v>
      </c>
      <c r="Z473" s="862" t="n">
        <v>0.2</v>
      </c>
      <c r="AA473" s="863" t="n">
        <f aca="false">P473*Q473*Z473</f>
        <v>635.8</v>
      </c>
      <c r="AB473" s="1130" t="n">
        <v>0</v>
      </c>
      <c r="AC473" s="1111" t="n">
        <f aca="false">P473*Q473+P473*R473+X473+AA473+U473+AB473</f>
        <v>3814.8</v>
      </c>
      <c r="AD473" s="856" t="n">
        <v>1</v>
      </c>
      <c r="AE473" s="856" t="n">
        <v>1</v>
      </c>
      <c r="AF473" s="895" t="n">
        <f aca="false">AD473-AE473</f>
        <v>0</v>
      </c>
      <c r="AG473" s="861" t="n">
        <f aca="false">U473+X473+AA473</f>
        <v>635.8</v>
      </c>
      <c r="AH473" s="945" t="n">
        <f aca="false">AC473</f>
        <v>3814.8</v>
      </c>
      <c r="AI473" s="945" t="n">
        <f aca="false">AH473*12</f>
        <v>45777.6</v>
      </c>
    </row>
    <row r="474" s="1072" customFormat="true" ht="15.75" hidden="false" customHeight="true" outlineLevel="0" collapsed="false">
      <c r="A474" s="867"/>
      <c r="B474" s="868"/>
      <c r="C474" s="869" t="s">
        <v>61</v>
      </c>
      <c r="D474" s="871"/>
      <c r="E474" s="905"/>
      <c r="F474" s="872"/>
      <c r="G474" s="874" t="n">
        <f aca="false">G473</f>
        <v>1</v>
      </c>
      <c r="H474" s="874" t="n">
        <f aca="false">H473</f>
        <v>2890</v>
      </c>
      <c r="I474" s="874" t="n">
        <f aca="false">I473</f>
        <v>0.1</v>
      </c>
      <c r="J474" s="874" t="n">
        <f aca="false">J473</f>
        <v>289</v>
      </c>
      <c r="K474" s="874" t="n">
        <f aca="false">K473</f>
        <v>0</v>
      </c>
      <c r="L474" s="874" t="n">
        <f aca="false">L473</f>
        <v>0</v>
      </c>
      <c r="M474" s="874" t="n">
        <f aca="false">M473</f>
        <v>0</v>
      </c>
      <c r="N474" s="874" t="n">
        <f aca="false">N473</f>
        <v>0</v>
      </c>
      <c r="O474" s="874" t="n">
        <f aca="false">O473</f>
        <v>0</v>
      </c>
      <c r="P474" s="874" t="n">
        <f aca="false">P473</f>
        <v>3179</v>
      </c>
      <c r="Q474" s="874" t="n">
        <f aca="false">Q473</f>
        <v>1</v>
      </c>
      <c r="R474" s="874" t="n">
        <f aca="false">R473</f>
        <v>0</v>
      </c>
      <c r="S474" s="874"/>
      <c r="T474" s="874"/>
      <c r="U474" s="874" t="n">
        <f aca="false">U473</f>
        <v>0</v>
      </c>
      <c r="V474" s="874"/>
      <c r="W474" s="874"/>
      <c r="X474" s="874" t="n">
        <f aca="false">X473</f>
        <v>0</v>
      </c>
      <c r="Y474" s="874"/>
      <c r="Z474" s="874"/>
      <c r="AA474" s="874" t="n">
        <f aca="false">AA473</f>
        <v>635.8</v>
      </c>
      <c r="AB474" s="1294" t="n">
        <f aca="false">AB473</f>
        <v>0</v>
      </c>
      <c r="AC474" s="874" t="n">
        <f aca="false">AC473</f>
        <v>3814.8</v>
      </c>
      <c r="AD474" s="874" t="n">
        <f aca="false">AD473</f>
        <v>1</v>
      </c>
      <c r="AE474" s="874" t="n">
        <f aca="false">AE473</f>
        <v>1</v>
      </c>
      <c r="AF474" s="874" t="n">
        <f aca="false">AF473</f>
        <v>0</v>
      </c>
      <c r="AG474" s="874" t="n">
        <f aca="false">AG473</f>
        <v>635.8</v>
      </c>
      <c r="AH474" s="874" t="n">
        <f aca="false">AH473</f>
        <v>3814.8</v>
      </c>
      <c r="AI474" s="874" t="n">
        <f aca="false">AI473</f>
        <v>45777.6</v>
      </c>
    </row>
    <row r="475" s="947" customFormat="true" ht="15.75" hidden="false" customHeight="true" outlineLevel="0" collapsed="false">
      <c r="A475" s="969" t="n">
        <v>2</v>
      </c>
      <c r="B475" s="969"/>
      <c r="C475" s="699" t="s">
        <v>159</v>
      </c>
      <c r="D475" s="716"/>
      <c r="E475" s="863"/>
      <c r="F475" s="861" t="n">
        <v>3</v>
      </c>
      <c r="G475" s="856" t="n">
        <f aca="false">AD475</f>
        <v>0.5</v>
      </c>
      <c r="H475" s="891" t="n">
        <v>2079</v>
      </c>
      <c r="I475" s="862"/>
      <c r="J475" s="856"/>
      <c r="K475" s="863"/>
      <c r="L475" s="863"/>
      <c r="M475" s="863"/>
      <c r="N475" s="863"/>
      <c r="O475" s="856"/>
      <c r="P475" s="861" t="n">
        <f aca="false">H475+J475+K475+L475+M475+N475+O475</f>
        <v>2079</v>
      </c>
      <c r="Q475" s="856" t="n">
        <f aca="false">G475</f>
        <v>0.5</v>
      </c>
      <c r="R475" s="863"/>
      <c r="S475" s="864"/>
      <c r="T475" s="863"/>
      <c r="U475" s="863"/>
      <c r="V475" s="864"/>
      <c r="W475" s="864"/>
      <c r="X475" s="856"/>
      <c r="Y475" s="864"/>
      <c r="Z475" s="863"/>
      <c r="AA475" s="863"/>
      <c r="AB475" s="1130" t="n">
        <f aca="false">(3723-(P475+U475+X475+AA475))*Q475+(3723-(P475+U475+X475+AA475))*R475</f>
        <v>822</v>
      </c>
      <c r="AC475" s="1111" t="n">
        <f aca="false">P475*Q475+P475*R475+X475+AA475+U475+AB475</f>
        <v>1861.5</v>
      </c>
      <c r="AD475" s="856" t="n">
        <v>0.5</v>
      </c>
      <c r="AE475" s="856" t="n">
        <v>0.5</v>
      </c>
      <c r="AF475" s="895" t="n">
        <f aca="false">AD475-AE475</f>
        <v>0</v>
      </c>
      <c r="AG475" s="861" t="n">
        <f aca="false">U475+X475+AA475</f>
        <v>0</v>
      </c>
      <c r="AH475" s="945" t="n">
        <f aca="false">AC475</f>
        <v>1861.5</v>
      </c>
      <c r="AI475" s="895" t="n">
        <f aca="false">AH475*12</f>
        <v>22338</v>
      </c>
    </row>
    <row r="476" s="1072" customFormat="true" ht="15.75" hidden="false" customHeight="true" outlineLevel="0" collapsed="false">
      <c r="A476" s="867"/>
      <c r="B476" s="868"/>
      <c r="C476" s="869" t="s">
        <v>61</v>
      </c>
      <c r="D476" s="871"/>
      <c r="E476" s="905"/>
      <c r="F476" s="872"/>
      <c r="G476" s="874" t="n">
        <f aca="false">G475</f>
        <v>0.5</v>
      </c>
      <c r="H476" s="874" t="n">
        <f aca="false">H475</f>
        <v>2079</v>
      </c>
      <c r="I476" s="874" t="n">
        <f aca="false">I475</f>
        <v>0</v>
      </c>
      <c r="J476" s="874" t="n">
        <f aca="false">J475</f>
        <v>0</v>
      </c>
      <c r="K476" s="874" t="n">
        <f aca="false">K475</f>
        <v>0</v>
      </c>
      <c r="L476" s="874" t="n">
        <f aca="false">L475</f>
        <v>0</v>
      </c>
      <c r="M476" s="874" t="n">
        <f aca="false">M475</f>
        <v>0</v>
      </c>
      <c r="N476" s="874" t="n">
        <f aca="false">N475</f>
        <v>0</v>
      </c>
      <c r="O476" s="874" t="n">
        <f aca="false">O475</f>
        <v>0</v>
      </c>
      <c r="P476" s="874" t="n">
        <f aca="false">P475</f>
        <v>2079</v>
      </c>
      <c r="Q476" s="874" t="n">
        <f aca="false">Q475</f>
        <v>0.5</v>
      </c>
      <c r="R476" s="874" t="n">
        <f aca="false">R475</f>
        <v>0</v>
      </c>
      <c r="S476" s="874"/>
      <c r="T476" s="874"/>
      <c r="U476" s="874" t="n">
        <f aca="false">U475</f>
        <v>0</v>
      </c>
      <c r="V476" s="874"/>
      <c r="W476" s="874"/>
      <c r="X476" s="874" t="n">
        <f aca="false">X475</f>
        <v>0</v>
      </c>
      <c r="Y476" s="874"/>
      <c r="Z476" s="874"/>
      <c r="AA476" s="874" t="n">
        <f aca="false">AA475</f>
        <v>0</v>
      </c>
      <c r="AB476" s="1294" t="n">
        <f aca="false">AB475</f>
        <v>822</v>
      </c>
      <c r="AC476" s="874" t="n">
        <f aca="false">AC475</f>
        <v>1861.5</v>
      </c>
      <c r="AD476" s="874" t="n">
        <f aca="false">AD475</f>
        <v>0.5</v>
      </c>
      <c r="AE476" s="874" t="n">
        <f aca="false">AE475</f>
        <v>0.5</v>
      </c>
      <c r="AF476" s="874" t="n">
        <f aca="false">AF475</f>
        <v>0</v>
      </c>
      <c r="AG476" s="874" t="n">
        <f aca="false">AG475</f>
        <v>0</v>
      </c>
      <c r="AH476" s="874" t="n">
        <f aca="false">AH475</f>
        <v>1861.5</v>
      </c>
      <c r="AI476" s="874" t="n">
        <f aca="false">AI475</f>
        <v>22338</v>
      </c>
    </row>
    <row r="477" s="947" customFormat="true" ht="15" hidden="false" customHeight="true" outlineLevel="0" collapsed="false">
      <c r="A477" s="926" t="s">
        <v>431</v>
      </c>
      <c r="B477" s="926"/>
      <c r="C477" s="926"/>
      <c r="D477" s="926"/>
      <c r="E477" s="927"/>
      <c r="F477" s="930"/>
      <c r="G477" s="932" t="n">
        <f aca="false">G474+G476</f>
        <v>1.5</v>
      </c>
      <c r="H477" s="932" t="n">
        <f aca="false">H474+H476</f>
        <v>4969</v>
      </c>
      <c r="I477" s="932" t="n">
        <f aca="false">I474+I476</f>
        <v>0.1</v>
      </c>
      <c r="J477" s="932" t="n">
        <f aca="false">J474+J476</f>
        <v>289</v>
      </c>
      <c r="K477" s="932" t="n">
        <f aca="false">K474+K476</f>
        <v>0</v>
      </c>
      <c r="L477" s="932" t="n">
        <f aca="false">L474+L476</f>
        <v>0</v>
      </c>
      <c r="M477" s="932" t="n">
        <f aca="false">M474+M476</f>
        <v>0</v>
      </c>
      <c r="N477" s="932" t="n">
        <f aca="false">N474+N476</f>
        <v>0</v>
      </c>
      <c r="O477" s="932" t="n">
        <f aca="false">O474+O476</f>
        <v>0</v>
      </c>
      <c r="P477" s="932" t="n">
        <f aca="false">P474+P476</f>
        <v>5258</v>
      </c>
      <c r="Q477" s="932" t="n">
        <f aca="false">Q474+Q476</f>
        <v>1.5</v>
      </c>
      <c r="R477" s="932" t="n">
        <f aca="false">R474+R476</f>
        <v>0</v>
      </c>
      <c r="S477" s="932"/>
      <c r="T477" s="932"/>
      <c r="U477" s="932" t="n">
        <f aca="false">U474+U476</f>
        <v>0</v>
      </c>
      <c r="V477" s="932"/>
      <c r="W477" s="932"/>
      <c r="X477" s="932" t="n">
        <f aca="false">X474+X476</f>
        <v>0</v>
      </c>
      <c r="Y477" s="932"/>
      <c r="Z477" s="932"/>
      <c r="AA477" s="932" t="n">
        <f aca="false">AA474+AA476</f>
        <v>635.8</v>
      </c>
      <c r="AB477" s="1105" t="n">
        <f aca="false">AB474+AB476</f>
        <v>822</v>
      </c>
      <c r="AC477" s="932" t="n">
        <f aca="false">AC474+AC476</f>
        <v>5676.3</v>
      </c>
      <c r="AD477" s="932" t="n">
        <f aca="false">AD474+AD476</f>
        <v>1.5</v>
      </c>
      <c r="AE477" s="932" t="n">
        <f aca="false">AE474+AE476</f>
        <v>1.5</v>
      </c>
      <c r="AF477" s="932" t="n">
        <f aca="false">AF474+AF476</f>
        <v>0</v>
      </c>
      <c r="AG477" s="932" t="n">
        <f aca="false">AG474+AG476</f>
        <v>635.8</v>
      </c>
      <c r="AH477" s="932" t="n">
        <f aca="false">AH474+AH476</f>
        <v>5676.3</v>
      </c>
      <c r="AI477" s="932" t="n">
        <f aca="false">AI474+AI476</f>
        <v>68115.6</v>
      </c>
    </row>
    <row r="478" s="947" customFormat="true" ht="15.75" hidden="false" customHeight="true" outlineLevel="0" collapsed="false">
      <c r="A478" s="1723" t="s">
        <v>432</v>
      </c>
      <c r="B478" s="1724"/>
      <c r="C478" s="1723"/>
      <c r="D478" s="1723"/>
      <c r="E478" s="1124"/>
      <c r="F478" s="1124"/>
      <c r="G478" s="1124"/>
      <c r="H478" s="1124"/>
      <c r="I478" s="1124"/>
      <c r="J478" s="1124"/>
      <c r="K478" s="1124"/>
      <c r="L478" s="1124"/>
      <c r="M478" s="1124"/>
      <c r="N478" s="1124"/>
      <c r="O478" s="1124"/>
      <c r="P478" s="1719"/>
      <c r="Q478" s="1124"/>
      <c r="R478" s="1124"/>
      <c r="S478" s="1124"/>
      <c r="T478" s="1124"/>
      <c r="U478" s="1124"/>
      <c r="V478" s="1720"/>
      <c r="W478" s="1124"/>
      <c r="X478" s="1231"/>
      <c r="Y478" s="1124"/>
      <c r="Z478" s="1124"/>
      <c r="AA478" s="1768"/>
      <c r="AB478" s="1769"/>
      <c r="AC478" s="1768"/>
      <c r="AD478" s="1768"/>
      <c r="AE478" s="1124"/>
      <c r="AF478" s="1124"/>
      <c r="AG478" s="1124"/>
      <c r="AH478" s="1124"/>
      <c r="AI478" s="1164"/>
    </row>
    <row r="479" s="947" customFormat="true" ht="15.75" hidden="false" customHeight="true" outlineLevel="0" collapsed="false">
      <c r="A479" s="849" t="n">
        <v>1</v>
      </c>
      <c r="B479" s="849"/>
      <c r="C479" s="692" t="s">
        <v>165</v>
      </c>
      <c r="D479" s="716"/>
      <c r="E479" s="863" t="s">
        <v>137</v>
      </c>
      <c r="F479" s="861" t="n">
        <v>6</v>
      </c>
      <c r="G479" s="856" t="n">
        <f aca="false">AD479</f>
        <v>1</v>
      </c>
      <c r="H479" s="891" t="n">
        <v>2555</v>
      </c>
      <c r="I479" s="862" t="n">
        <v>0.1</v>
      </c>
      <c r="J479" s="856" t="n">
        <f aca="false">H479*I479</f>
        <v>255.5</v>
      </c>
      <c r="K479" s="863"/>
      <c r="L479" s="863"/>
      <c r="M479" s="863"/>
      <c r="N479" s="863"/>
      <c r="O479" s="856"/>
      <c r="P479" s="861" t="n">
        <f aca="false">H479+J479+K479+L479+M479+N479+O479</f>
        <v>2810.5</v>
      </c>
      <c r="Q479" s="856" t="n">
        <f aca="false">G479</f>
        <v>1</v>
      </c>
      <c r="R479" s="863"/>
      <c r="S479" s="864"/>
      <c r="T479" s="863"/>
      <c r="U479" s="863"/>
      <c r="V479" s="864"/>
      <c r="W479" s="864"/>
      <c r="X479" s="856"/>
      <c r="Y479" s="864"/>
      <c r="Z479" s="862"/>
      <c r="AA479" s="863"/>
      <c r="AB479" s="1130" t="n">
        <f aca="false">(3723-(P479+U479+X479+AA479))*Q479+(3723-(P479+U479+X479+AA479))*R479</f>
        <v>912.5</v>
      </c>
      <c r="AC479" s="1111" t="n">
        <f aca="false">P479*Q479+P479*R479+X479+AA479+U479+AB479</f>
        <v>3723</v>
      </c>
      <c r="AD479" s="856" t="n">
        <v>1</v>
      </c>
      <c r="AE479" s="856" t="n">
        <v>1</v>
      </c>
      <c r="AF479" s="895" t="n">
        <f aca="false">AD479-AE479</f>
        <v>0</v>
      </c>
      <c r="AG479" s="861" t="n">
        <f aca="false">U479+X479+AA479</f>
        <v>0</v>
      </c>
      <c r="AH479" s="945" t="n">
        <f aca="false">AC479</f>
        <v>3723</v>
      </c>
      <c r="AI479" s="895" t="n">
        <f aca="false">AH479*12</f>
        <v>44676</v>
      </c>
    </row>
    <row r="480" s="1072" customFormat="true" ht="15.75" hidden="false" customHeight="true" outlineLevel="0" collapsed="false">
      <c r="A480" s="867"/>
      <c r="B480" s="868"/>
      <c r="C480" s="869" t="s">
        <v>61</v>
      </c>
      <c r="D480" s="871"/>
      <c r="E480" s="905"/>
      <c r="F480" s="872"/>
      <c r="G480" s="874" t="n">
        <f aca="false">G479</f>
        <v>1</v>
      </c>
      <c r="H480" s="874" t="n">
        <f aca="false">H479</f>
        <v>2555</v>
      </c>
      <c r="I480" s="874" t="n">
        <f aca="false">I479</f>
        <v>0.1</v>
      </c>
      <c r="J480" s="874" t="n">
        <f aca="false">J479</f>
        <v>255.5</v>
      </c>
      <c r="K480" s="874" t="n">
        <f aca="false">K479</f>
        <v>0</v>
      </c>
      <c r="L480" s="874" t="n">
        <f aca="false">L479</f>
        <v>0</v>
      </c>
      <c r="M480" s="874" t="n">
        <f aca="false">M479</f>
        <v>0</v>
      </c>
      <c r="N480" s="874" t="n">
        <f aca="false">N479</f>
        <v>0</v>
      </c>
      <c r="O480" s="874" t="n">
        <f aca="false">O479</f>
        <v>0</v>
      </c>
      <c r="P480" s="874" t="n">
        <f aca="false">P479</f>
        <v>2810.5</v>
      </c>
      <c r="Q480" s="874" t="n">
        <f aca="false">Q479</f>
        <v>1</v>
      </c>
      <c r="R480" s="874" t="n">
        <f aca="false">R479</f>
        <v>0</v>
      </c>
      <c r="S480" s="874"/>
      <c r="T480" s="874"/>
      <c r="U480" s="874" t="n">
        <f aca="false">U479</f>
        <v>0</v>
      </c>
      <c r="V480" s="874"/>
      <c r="W480" s="874"/>
      <c r="X480" s="874" t="n">
        <f aca="false">X479</f>
        <v>0</v>
      </c>
      <c r="Y480" s="874"/>
      <c r="Z480" s="874"/>
      <c r="AA480" s="874" t="n">
        <f aca="false">AA479</f>
        <v>0</v>
      </c>
      <c r="AB480" s="1294" t="n">
        <f aca="false">AB479</f>
        <v>912.5</v>
      </c>
      <c r="AC480" s="874" t="n">
        <f aca="false">AC479</f>
        <v>3723</v>
      </c>
      <c r="AD480" s="874" t="n">
        <f aca="false">AD479</f>
        <v>1</v>
      </c>
      <c r="AE480" s="874" t="n">
        <f aca="false">AE479</f>
        <v>1</v>
      </c>
      <c r="AF480" s="874" t="n">
        <f aca="false">AF479</f>
        <v>0</v>
      </c>
      <c r="AG480" s="874" t="n">
        <f aca="false">AG479</f>
        <v>0</v>
      </c>
      <c r="AH480" s="874" t="n">
        <f aca="false">AH479</f>
        <v>3723</v>
      </c>
      <c r="AI480" s="874" t="n">
        <f aca="false">AI479</f>
        <v>44676</v>
      </c>
    </row>
    <row r="481" s="947" customFormat="true" ht="15.75" hidden="false" customHeight="true" outlineLevel="0" collapsed="false">
      <c r="A481" s="969" t="n">
        <v>2</v>
      </c>
      <c r="B481" s="969"/>
      <c r="C481" s="699" t="s">
        <v>159</v>
      </c>
      <c r="D481" s="716"/>
      <c r="E481" s="863"/>
      <c r="F481" s="861" t="n">
        <v>3</v>
      </c>
      <c r="G481" s="856" t="n">
        <f aca="false">AD481</f>
        <v>0.5</v>
      </c>
      <c r="H481" s="891" t="n">
        <v>2079</v>
      </c>
      <c r="I481" s="862"/>
      <c r="J481" s="856"/>
      <c r="K481" s="863"/>
      <c r="L481" s="863"/>
      <c r="M481" s="863"/>
      <c r="N481" s="863"/>
      <c r="O481" s="856"/>
      <c r="P481" s="861" t="n">
        <f aca="false">H481+J481+K481+L481+M481+N481+O481</f>
        <v>2079</v>
      </c>
      <c r="Q481" s="856" t="n">
        <f aca="false">G481</f>
        <v>0.5</v>
      </c>
      <c r="R481" s="863"/>
      <c r="S481" s="864"/>
      <c r="T481" s="863"/>
      <c r="U481" s="863"/>
      <c r="V481" s="864"/>
      <c r="W481" s="864"/>
      <c r="X481" s="856"/>
      <c r="Y481" s="864"/>
      <c r="Z481" s="863"/>
      <c r="AA481" s="863"/>
      <c r="AB481" s="1130" t="n">
        <f aca="false">(3723-(P481+U481+X481+AA481))*Q481+(3723-(P481+U481+X481+AA481))*R481</f>
        <v>822</v>
      </c>
      <c r="AC481" s="1111" t="n">
        <f aca="false">P481*Q481+P481*R481+X481+AA481+U481+AB481</f>
        <v>1861.5</v>
      </c>
      <c r="AD481" s="856" t="n">
        <v>0.5</v>
      </c>
      <c r="AE481" s="856" t="n">
        <v>0.5</v>
      </c>
      <c r="AF481" s="895" t="n">
        <f aca="false">AD481-AE481</f>
        <v>0</v>
      </c>
      <c r="AG481" s="861" t="n">
        <f aca="false">U481+X481+AA481</f>
        <v>0</v>
      </c>
      <c r="AH481" s="945" t="n">
        <f aca="false">AC481</f>
        <v>1861.5</v>
      </c>
      <c r="AI481" s="895" t="n">
        <f aca="false">AH481*12</f>
        <v>22338</v>
      </c>
    </row>
    <row r="482" s="1072" customFormat="true" ht="15.75" hidden="false" customHeight="true" outlineLevel="0" collapsed="false">
      <c r="A482" s="867"/>
      <c r="B482" s="868"/>
      <c r="C482" s="869" t="s">
        <v>61</v>
      </c>
      <c r="D482" s="871"/>
      <c r="E482" s="905"/>
      <c r="F482" s="872"/>
      <c r="G482" s="874" t="n">
        <f aca="false">G481</f>
        <v>0.5</v>
      </c>
      <c r="H482" s="874" t="n">
        <f aca="false">H481</f>
        <v>2079</v>
      </c>
      <c r="I482" s="874" t="n">
        <f aca="false">I481</f>
        <v>0</v>
      </c>
      <c r="J482" s="874" t="n">
        <f aca="false">J481</f>
        <v>0</v>
      </c>
      <c r="K482" s="874" t="n">
        <f aca="false">K481</f>
        <v>0</v>
      </c>
      <c r="L482" s="874" t="n">
        <f aca="false">L481</f>
        <v>0</v>
      </c>
      <c r="M482" s="874" t="n">
        <f aca="false">M481</f>
        <v>0</v>
      </c>
      <c r="N482" s="874" t="n">
        <f aca="false">N481</f>
        <v>0</v>
      </c>
      <c r="O482" s="874" t="n">
        <f aca="false">O481</f>
        <v>0</v>
      </c>
      <c r="P482" s="874" t="n">
        <f aca="false">P481</f>
        <v>2079</v>
      </c>
      <c r="Q482" s="874" t="n">
        <f aca="false">Q481</f>
        <v>0.5</v>
      </c>
      <c r="R482" s="874" t="n">
        <f aca="false">R481</f>
        <v>0</v>
      </c>
      <c r="S482" s="874"/>
      <c r="T482" s="874"/>
      <c r="U482" s="874" t="n">
        <f aca="false">U481</f>
        <v>0</v>
      </c>
      <c r="V482" s="874"/>
      <c r="W482" s="874"/>
      <c r="X482" s="874" t="n">
        <f aca="false">X481</f>
        <v>0</v>
      </c>
      <c r="Y482" s="874"/>
      <c r="Z482" s="874"/>
      <c r="AA482" s="874" t="n">
        <f aca="false">AA481</f>
        <v>0</v>
      </c>
      <c r="AB482" s="1294" t="n">
        <f aca="false">AB481</f>
        <v>822</v>
      </c>
      <c r="AC482" s="874" t="n">
        <f aca="false">AC481</f>
        <v>1861.5</v>
      </c>
      <c r="AD482" s="874" t="n">
        <f aca="false">AD481</f>
        <v>0.5</v>
      </c>
      <c r="AE482" s="874" t="n">
        <f aca="false">AE481</f>
        <v>0.5</v>
      </c>
      <c r="AF482" s="874" t="n">
        <f aca="false">AF481</f>
        <v>0</v>
      </c>
      <c r="AG482" s="874" t="n">
        <f aca="false">AG481</f>
        <v>0</v>
      </c>
      <c r="AH482" s="874" t="n">
        <f aca="false">AH481</f>
        <v>1861.5</v>
      </c>
      <c r="AI482" s="874" t="n">
        <f aca="false">AI481</f>
        <v>22338</v>
      </c>
    </row>
    <row r="483" s="1072" customFormat="true" ht="15.75" hidden="false" customHeight="true" outlineLevel="0" collapsed="false">
      <c r="A483" s="926" t="s">
        <v>435</v>
      </c>
      <c r="B483" s="926"/>
      <c r="C483" s="926"/>
      <c r="D483" s="926"/>
      <c r="E483" s="927"/>
      <c r="F483" s="930"/>
      <c r="G483" s="932" t="n">
        <f aca="false">G480+G482</f>
        <v>1.5</v>
      </c>
      <c r="H483" s="932" t="n">
        <f aca="false">H480+H482</f>
        <v>4634</v>
      </c>
      <c r="I483" s="932" t="n">
        <f aca="false">I480+I482</f>
        <v>0.1</v>
      </c>
      <c r="J483" s="932" t="n">
        <f aca="false">J480+J482</f>
        <v>255.5</v>
      </c>
      <c r="K483" s="932" t="n">
        <f aca="false">K480+K482</f>
        <v>0</v>
      </c>
      <c r="L483" s="932" t="n">
        <f aca="false">L480+L482</f>
        <v>0</v>
      </c>
      <c r="M483" s="932" t="n">
        <f aca="false">M480+M482</f>
        <v>0</v>
      </c>
      <c r="N483" s="932" t="n">
        <f aca="false">N480+N482</f>
        <v>0</v>
      </c>
      <c r="O483" s="932" t="n">
        <f aca="false">O480+O482</f>
        <v>0</v>
      </c>
      <c r="P483" s="932" t="n">
        <f aca="false">P480+P482</f>
        <v>4889.5</v>
      </c>
      <c r="Q483" s="932" t="n">
        <f aca="false">Q480+Q482</f>
        <v>1.5</v>
      </c>
      <c r="R483" s="932" t="n">
        <f aca="false">R480+R482</f>
        <v>0</v>
      </c>
      <c r="S483" s="932"/>
      <c r="T483" s="932"/>
      <c r="U483" s="932" t="n">
        <f aca="false">U480+U482</f>
        <v>0</v>
      </c>
      <c r="V483" s="932"/>
      <c r="W483" s="932"/>
      <c r="X483" s="932" t="n">
        <f aca="false">X480+X482</f>
        <v>0</v>
      </c>
      <c r="Y483" s="932"/>
      <c r="Z483" s="932"/>
      <c r="AA483" s="932" t="n">
        <f aca="false">AA480+AA482</f>
        <v>0</v>
      </c>
      <c r="AB483" s="1105" t="n">
        <f aca="false">AB480+AB482</f>
        <v>1734.5</v>
      </c>
      <c r="AC483" s="932" t="n">
        <f aca="false">AC480+AC482</f>
        <v>5584.5</v>
      </c>
      <c r="AD483" s="932" t="n">
        <f aca="false">AD480+AD482</f>
        <v>1.5</v>
      </c>
      <c r="AE483" s="932" t="n">
        <f aca="false">AE480+AE482</f>
        <v>1.5</v>
      </c>
      <c r="AF483" s="932" t="n">
        <f aca="false">AF480+AF482</f>
        <v>0</v>
      </c>
      <c r="AG483" s="932" t="n">
        <f aca="false">AG480+AG482</f>
        <v>0</v>
      </c>
      <c r="AH483" s="932" t="n">
        <f aca="false">AH480+AH482</f>
        <v>5584.5</v>
      </c>
      <c r="AI483" s="932" t="n">
        <f aca="false">AI480+AI482</f>
        <v>67014</v>
      </c>
    </row>
    <row r="484" s="947" customFormat="true" ht="15.75" hidden="false" customHeight="true" outlineLevel="0" collapsed="false">
      <c r="A484" s="1723" t="s">
        <v>436</v>
      </c>
      <c r="B484" s="1724"/>
      <c r="C484" s="1723"/>
      <c r="D484" s="1723"/>
      <c r="E484" s="1124"/>
      <c r="F484" s="1124"/>
      <c r="G484" s="1124"/>
      <c r="H484" s="1124"/>
      <c r="I484" s="1124"/>
      <c r="J484" s="1124"/>
      <c r="K484" s="1124"/>
      <c r="L484" s="1124"/>
      <c r="M484" s="1124"/>
      <c r="N484" s="1124"/>
      <c r="O484" s="1124"/>
      <c r="P484" s="1719"/>
      <c r="Q484" s="1124"/>
      <c r="R484" s="1124"/>
      <c r="S484" s="1124"/>
      <c r="T484" s="1124"/>
      <c r="U484" s="1124"/>
      <c r="V484" s="1720"/>
      <c r="W484" s="1124"/>
      <c r="X484" s="1231"/>
      <c r="Y484" s="1124"/>
      <c r="Z484" s="1124"/>
      <c r="AA484" s="1124"/>
      <c r="AB484" s="1570"/>
      <c r="AC484" s="1124"/>
      <c r="AD484" s="1124"/>
      <c r="AE484" s="1124"/>
      <c r="AF484" s="1124"/>
      <c r="AG484" s="1124"/>
      <c r="AH484" s="1124"/>
      <c r="AI484" s="1164"/>
    </row>
    <row r="485" s="947" customFormat="true" ht="15.75" hidden="false" customHeight="true" outlineLevel="0" collapsed="false">
      <c r="A485" s="880" t="s">
        <v>48</v>
      </c>
      <c r="B485" s="880"/>
      <c r="C485" s="881"/>
      <c r="D485" s="881"/>
      <c r="E485" s="1392"/>
      <c r="F485" s="1677"/>
      <c r="G485" s="892"/>
      <c r="H485" s="1392"/>
      <c r="I485" s="1678"/>
      <c r="J485" s="1392"/>
      <c r="K485" s="1392"/>
      <c r="L485" s="1392"/>
      <c r="M485" s="1392"/>
      <c r="N485" s="1392"/>
      <c r="O485" s="1392"/>
      <c r="P485" s="1725"/>
      <c r="Q485" s="1392"/>
      <c r="R485" s="1392"/>
      <c r="S485" s="1392"/>
      <c r="T485" s="1392"/>
      <c r="U485" s="1392"/>
      <c r="V485" s="1680"/>
      <c r="W485" s="1392"/>
      <c r="X485" s="1726"/>
      <c r="Y485" s="1392"/>
      <c r="Z485" s="1392"/>
      <c r="AA485" s="1392"/>
      <c r="AB485" s="1130"/>
      <c r="AC485" s="1111"/>
      <c r="AD485" s="1392"/>
      <c r="AE485" s="1392"/>
      <c r="AF485" s="1392"/>
      <c r="AG485" s="891"/>
      <c r="AH485" s="891"/>
      <c r="AI485" s="892"/>
    </row>
    <row r="486" s="947" customFormat="true" ht="34.5" hidden="false" customHeight="true" outlineLevel="0" collapsed="false">
      <c r="A486" s="849" t="n">
        <v>1</v>
      </c>
      <c r="B486" s="1163"/>
      <c r="C486" s="692" t="s">
        <v>437</v>
      </c>
      <c r="D486" s="716"/>
      <c r="E486" s="863" t="s">
        <v>137</v>
      </c>
      <c r="F486" s="861" t="n">
        <v>11</v>
      </c>
      <c r="G486" s="856" t="n">
        <f aca="false">AD486</f>
        <v>1</v>
      </c>
      <c r="H486" s="891" t="n">
        <v>3471</v>
      </c>
      <c r="I486" s="862" t="n">
        <v>0.1</v>
      </c>
      <c r="J486" s="856" t="n">
        <f aca="false">H486*I486</f>
        <v>347.1</v>
      </c>
      <c r="K486" s="863"/>
      <c r="L486" s="863"/>
      <c r="M486" s="863"/>
      <c r="N486" s="863"/>
      <c r="O486" s="856"/>
      <c r="P486" s="861" t="n">
        <f aca="false">H486+J486+K486+L486+M486+N486+O486</f>
        <v>3818.1</v>
      </c>
      <c r="Q486" s="856" t="n">
        <f aca="false">G486</f>
        <v>1</v>
      </c>
      <c r="R486" s="863"/>
      <c r="S486" s="864"/>
      <c r="T486" s="863"/>
      <c r="U486" s="863"/>
      <c r="V486" s="864"/>
      <c r="W486" s="1046"/>
      <c r="X486" s="856"/>
      <c r="Y486" s="864"/>
      <c r="Z486" s="862"/>
      <c r="AA486" s="863"/>
      <c r="AB486" s="1130" t="n">
        <v>0</v>
      </c>
      <c r="AC486" s="1111" t="n">
        <f aca="false">P486*Q486+P486*R486+X486+AA486+U486+AB486</f>
        <v>3818.1</v>
      </c>
      <c r="AD486" s="856" t="n">
        <v>1</v>
      </c>
      <c r="AE486" s="856" t="n">
        <v>1</v>
      </c>
      <c r="AF486" s="895" t="n">
        <f aca="false">AD486-AE486</f>
        <v>0</v>
      </c>
      <c r="AG486" s="861" t="n">
        <f aca="false">U486+X486+AA486</f>
        <v>0</v>
      </c>
      <c r="AH486" s="891" t="n">
        <f aca="false">AC486</f>
        <v>3818.1</v>
      </c>
      <c r="AI486" s="892" t="n">
        <f aca="false">AH486*12</f>
        <v>45817.2</v>
      </c>
    </row>
    <row r="487" s="947" customFormat="true" ht="15.75" hidden="false" customHeight="true" outlineLevel="0" collapsed="false">
      <c r="A487" s="849" t="n">
        <v>2</v>
      </c>
      <c r="B487" s="1163"/>
      <c r="C487" s="692" t="s">
        <v>128</v>
      </c>
      <c r="D487" s="716"/>
      <c r="E487" s="863" t="s">
        <v>137</v>
      </c>
      <c r="F487" s="861" t="n">
        <v>11</v>
      </c>
      <c r="G487" s="856" t="n">
        <f aca="false">AD487</f>
        <v>0.5</v>
      </c>
      <c r="H487" s="891" t="n">
        <v>3471</v>
      </c>
      <c r="I487" s="862"/>
      <c r="J487" s="856"/>
      <c r="K487" s="863"/>
      <c r="L487" s="863"/>
      <c r="M487" s="863"/>
      <c r="N487" s="863"/>
      <c r="O487" s="856"/>
      <c r="P487" s="861" t="n">
        <f aca="false">H487+J487+K487+L487+M487+N487+O487</f>
        <v>3471</v>
      </c>
      <c r="Q487" s="856" t="n">
        <v>0</v>
      </c>
      <c r="R487" s="856" t="n">
        <f aca="false">G487</f>
        <v>0.5</v>
      </c>
      <c r="S487" s="864"/>
      <c r="T487" s="863"/>
      <c r="U487" s="863"/>
      <c r="V487" s="1131" t="s">
        <v>127</v>
      </c>
      <c r="W487" s="1770" t="n">
        <v>0.4</v>
      </c>
      <c r="X487" s="1130" t="n">
        <f aca="false">P487*R487*W487</f>
        <v>694.2</v>
      </c>
      <c r="Y487" s="1131" t="s">
        <v>54</v>
      </c>
      <c r="Z487" s="1033" t="n">
        <v>0.2</v>
      </c>
      <c r="AA487" s="1128" t="n">
        <f aca="false">P487*R487*Z487</f>
        <v>347.1</v>
      </c>
      <c r="AB487" s="1130" t="n">
        <v>0</v>
      </c>
      <c r="AC487" s="1111" t="n">
        <f aca="false">P487*Q487+P487*R487+X487+AA487+U487+AB487</f>
        <v>2776.8</v>
      </c>
      <c r="AD487" s="856" t="n">
        <v>0.5</v>
      </c>
      <c r="AE487" s="856" t="n">
        <f aca="false">Q487+R487</f>
        <v>0.5</v>
      </c>
      <c r="AF487" s="895" t="n">
        <f aca="false">AD487-AE487</f>
        <v>0</v>
      </c>
      <c r="AG487" s="861" t="n">
        <f aca="false">U487+X487+AA487</f>
        <v>1041.3</v>
      </c>
      <c r="AH487" s="891" t="n">
        <f aca="false">AC487</f>
        <v>2776.8</v>
      </c>
      <c r="AI487" s="892" t="n">
        <f aca="false">AH487*12</f>
        <v>33321.6</v>
      </c>
    </row>
    <row r="488" s="1106" customFormat="true" ht="15.75" hidden="false" customHeight="true" outlineLevel="0" collapsed="false">
      <c r="A488" s="1330"/>
      <c r="B488" s="1110"/>
      <c r="C488" s="1290" t="s">
        <v>61</v>
      </c>
      <c r="D488" s="1291"/>
      <c r="E488" s="1292"/>
      <c r="F488" s="1293"/>
      <c r="G488" s="1294" t="n">
        <f aca="false">SUBTOTAL(9,G486:G487)</f>
        <v>1.5</v>
      </c>
      <c r="H488" s="1294" t="n">
        <f aca="false">SUBTOTAL(9,H486:H487)</f>
        <v>6942</v>
      </c>
      <c r="I488" s="1294" t="n">
        <f aca="false">SUBTOTAL(9,I486:I487)</f>
        <v>0.1</v>
      </c>
      <c r="J488" s="1294" t="n">
        <f aca="false">SUBTOTAL(9,J486:J487)</f>
        <v>347.1</v>
      </c>
      <c r="K488" s="1294" t="n">
        <f aca="false">SUBTOTAL(9,K486:K487)</f>
        <v>0</v>
      </c>
      <c r="L488" s="1294" t="n">
        <f aca="false">SUBTOTAL(9,L486:L487)</f>
        <v>0</v>
      </c>
      <c r="M488" s="1294" t="n">
        <f aca="false">SUBTOTAL(9,M486:M487)</f>
        <v>0</v>
      </c>
      <c r="N488" s="1294" t="n">
        <f aca="false">SUBTOTAL(9,N486:N487)</f>
        <v>0</v>
      </c>
      <c r="O488" s="1294" t="n">
        <f aca="false">SUBTOTAL(9,O486:O487)</f>
        <v>0</v>
      </c>
      <c r="P488" s="1294" t="n">
        <f aca="false">SUBTOTAL(9,P486:P487)</f>
        <v>7289.1</v>
      </c>
      <c r="Q488" s="1294" t="n">
        <f aca="false">SUBTOTAL(9,Q486:Q487)</f>
        <v>1</v>
      </c>
      <c r="R488" s="1294" t="n">
        <f aca="false">SUBTOTAL(9,R486:R487)</f>
        <v>0.5</v>
      </c>
      <c r="S488" s="1294"/>
      <c r="T488" s="1294"/>
      <c r="U488" s="1294" t="n">
        <f aca="false">SUBTOTAL(9,U486:U487)</f>
        <v>0</v>
      </c>
      <c r="V488" s="1294"/>
      <c r="W488" s="1294"/>
      <c r="X488" s="1294" t="n">
        <f aca="false">SUBTOTAL(9,X486:X487)</f>
        <v>694.2</v>
      </c>
      <c r="Y488" s="1294"/>
      <c r="Z488" s="1294"/>
      <c r="AA488" s="1294" t="n">
        <f aca="false">SUBTOTAL(9,AA486:AA487)</f>
        <v>347.1</v>
      </c>
      <c r="AB488" s="1294" t="n">
        <f aca="false">SUBTOTAL(9,AB486:AB487)</f>
        <v>0</v>
      </c>
      <c r="AC488" s="1294" t="n">
        <f aca="false">SUBTOTAL(9,AC486:AC487)</f>
        <v>6594.9</v>
      </c>
      <c r="AD488" s="1294" t="n">
        <f aca="false">SUBTOTAL(9,AD486:AD487)</f>
        <v>1.5</v>
      </c>
      <c r="AE488" s="1294" t="n">
        <f aca="false">SUBTOTAL(9,AE486:AE487)</f>
        <v>1.5</v>
      </c>
      <c r="AF488" s="1294" t="n">
        <f aca="false">SUBTOTAL(9,AF486:AF487)</f>
        <v>0</v>
      </c>
      <c r="AG488" s="1294" t="n">
        <f aca="false">SUBTOTAL(9,AG486:AG487)</f>
        <v>1041.3</v>
      </c>
      <c r="AH488" s="1294" t="n">
        <f aca="false">SUBTOTAL(9,AH486:AH487)</f>
        <v>6594.9</v>
      </c>
      <c r="AI488" s="1294" t="n">
        <f aca="false">SUBTOTAL(9,AI486:AI487)</f>
        <v>79138.8</v>
      </c>
    </row>
    <row r="489" s="952" customFormat="true" ht="15.75" hidden="false" customHeight="true" outlineLevel="0" collapsed="false">
      <c r="A489" s="1728" t="s">
        <v>778</v>
      </c>
      <c r="B489" s="1728"/>
      <c r="C489" s="1728"/>
      <c r="D489" s="1332"/>
      <c r="E489" s="1333"/>
      <c r="F489" s="1334"/>
      <c r="G489" s="892"/>
      <c r="H489" s="1333"/>
      <c r="I489" s="1335"/>
      <c r="J489" s="1333"/>
      <c r="K489" s="1333"/>
      <c r="L489" s="1333"/>
      <c r="M489" s="1333"/>
      <c r="N489" s="1333"/>
      <c r="O489" s="1333"/>
      <c r="P489" s="1336"/>
      <c r="Q489" s="1333"/>
      <c r="R489" s="1333"/>
      <c r="S489" s="1333"/>
      <c r="T489" s="1333"/>
      <c r="U489" s="1333"/>
      <c r="V489" s="1337"/>
      <c r="W489" s="1333"/>
      <c r="X489" s="1338"/>
      <c r="Y489" s="1333"/>
      <c r="Z489" s="1333"/>
      <c r="AA489" s="1333"/>
      <c r="AB489" s="1130"/>
      <c r="AC489" s="1111"/>
      <c r="AD489" s="1333"/>
      <c r="AE489" s="1333"/>
      <c r="AF489" s="1333"/>
      <c r="AG489" s="891"/>
      <c r="AH489" s="891"/>
      <c r="AI489" s="892"/>
    </row>
    <row r="490" s="952" customFormat="true" ht="17.25" hidden="false" customHeight="true" outlineLevel="0" collapsed="false">
      <c r="A490" s="849" t="n">
        <v>4</v>
      </c>
      <c r="B490" s="1163"/>
      <c r="C490" s="707" t="s">
        <v>144</v>
      </c>
      <c r="D490" s="716"/>
      <c r="E490" s="863" t="s">
        <v>91</v>
      </c>
      <c r="F490" s="861" t="n">
        <v>9</v>
      </c>
      <c r="G490" s="856" t="n">
        <v>1.25</v>
      </c>
      <c r="H490" s="861" t="n">
        <v>3048</v>
      </c>
      <c r="I490" s="862"/>
      <c r="J490" s="856"/>
      <c r="K490" s="863"/>
      <c r="L490" s="863"/>
      <c r="M490" s="863"/>
      <c r="N490" s="863"/>
      <c r="O490" s="856"/>
      <c r="P490" s="861" t="n">
        <f aca="false">H490+J490+K490+L490+M490+N490+O490</f>
        <v>3048</v>
      </c>
      <c r="Q490" s="856" t="n">
        <f aca="false">G490</f>
        <v>1.25</v>
      </c>
      <c r="R490" s="863"/>
      <c r="S490" s="864"/>
      <c r="T490" s="863"/>
      <c r="U490" s="863"/>
      <c r="V490" s="864"/>
      <c r="W490" s="864"/>
      <c r="X490" s="856"/>
      <c r="Y490" s="864" t="s">
        <v>54</v>
      </c>
      <c r="Z490" s="862" t="n">
        <v>0.3</v>
      </c>
      <c r="AA490" s="856" t="n">
        <f aca="false">P490*Q490*Z490</f>
        <v>1143</v>
      </c>
      <c r="AB490" s="1130" t="n">
        <v>0</v>
      </c>
      <c r="AC490" s="1111" t="n">
        <f aca="false">P490*Q490+P490*R490+X490+AA490+U490+AB490</f>
        <v>4953</v>
      </c>
      <c r="AD490" s="856" t="n">
        <v>1.25</v>
      </c>
      <c r="AE490" s="856" t="n">
        <v>1</v>
      </c>
      <c r="AF490" s="895" t="n">
        <v>0.25</v>
      </c>
      <c r="AG490" s="856" t="n">
        <f aca="false">U490+X490+AA490</f>
        <v>1143</v>
      </c>
      <c r="AH490" s="861" t="n">
        <f aca="false">AC490</f>
        <v>4953</v>
      </c>
      <c r="AI490" s="856" t="n">
        <f aca="false">AH490*12</f>
        <v>59436</v>
      </c>
    </row>
    <row r="491" s="952" customFormat="true" ht="17.25" hidden="false" customHeight="true" outlineLevel="0" collapsed="false">
      <c r="A491" s="849" t="n">
        <v>5</v>
      </c>
      <c r="B491" s="1163"/>
      <c r="C491" s="707" t="s">
        <v>147</v>
      </c>
      <c r="D491" s="716"/>
      <c r="E491" s="863"/>
      <c r="F491" s="861" t="n">
        <v>9</v>
      </c>
      <c r="G491" s="856" t="n">
        <v>1</v>
      </c>
      <c r="H491" s="861" t="n">
        <v>3048</v>
      </c>
      <c r="I491" s="862"/>
      <c r="J491" s="856"/>
      <c r="K491" s="863"/>
      <c r="L491" s="863"/>
      <c r="M491" s="863"/>
      <c r="N491" s="863"/>
      <c r="O491" s="856"/>
      <c r="P491" s="861" t="n">
        <v>2464</v>
      </c>
      <c r="Q491" s="856" t="n">
        <f aca="false">G491</f>
        <v>1</v>
      </c>
      <c r="R491" s="863"/>
      <c r="S491" s="864"/>
      <c r="T491" s="863"/>
      <c r="U491" s="863"/>
      <c r="V491" s="864"/>
      <c r="W491" s="864"/>
      <c r="X491" s="856"/>
      <c r="Y491" s="864" t="s">
        <v>54</v>
      </c>
      <c r="Z491" s="862" t="n">
        <v>0.1</v>
      </c>
      <c r="AA491" s="856" t="n">
        <f aca="false">P491*Q491*Z491</f>
        <v>246.4</v>
      </c>
      <c r="AB491" s="1130" t="n">
        <f aca="false">(3723-(P491+U491+X491+AA491))*Q491+(3723-(P491+U491+X491+AA491))*R491</f>
        <v>1012.6</v>
      </c>
      <c r="AC491" s="1111" t="n">
        <f aca="false">P491*Q491+P491*R491+X491+AA491+U491+AB491</f>
        <v>3723</v>
      </c>
      <c r="AD491" s="856" t="n">
        <v>1.25</v>
      </c>
      <c r="AE491" s="856" t="n">
        <v>1</v>
      </c>
      <c r="AF491" s="895" t="n">
        <v>1.25</v>
      </c>
      <c r="AG491" s="856" t="n">
        <f aca="false">U491+X491+AA491</f>
        <v>246.4</v>
      </c>
      <c r="AH491" s="861" t="n">
        <f aca="false">AC491</f>
        <v>3723</v>
      </c>
      <c r="AI491" s="856" t="n">
        <f aca="false">AH491*12</f>
        <v>44676</v>
      </c>
    </row>
    <row r="492" s="960" customFormat="true" ht="15.75" hidden="false" customHeight="true" outlineLevel="0" collapsed="false">
      <c r="A492" s="916"/>
      <c r="B492" s="1110"/>
      <c r="C492" s="869" t="s">
        <v>61</v>
      </c>
      <c r="D492" s="871"/>
      <c r="E492" s="905"/>
      <c r="F492" s="872"/>
      <c r="G492" s="874" t="n">
        <f aca="false">G490+G491</f>
        <v>2.25</v>
      </c>
      <c r="H492" s="874" t="n">
        <f aca="false">H490+H491</f>
        <v>6096</v>
      </c>
      <c r="I492" s="874" t="n">
        <f aca="false">I490+I491</f>
        <v>0</v>
      </c>
      <c r="J492" s="874" t="n">
        <f aca="false">J490+J491</f>
        <v>0</v>
      </c>
      <c r="K492" s="874" t="n">
        <f aca="false">K490+K491</f>
        <v>0</v>
      </c>
      <c r="L492" s="874" t="n">
        <f aca="false">L490+L491</f>
        <v>0</v>
      </c>
      <c r="M492" s="874" t="n">
        <f aca="false">M490+M491</f>
        <v>0</v>
      </c>
      <c r="N492" s="874" t="n">
        <f aca="false">N490+N491</f>
        <v>0</v>
      </c>
      <c r="O492" s="874" t="n">
        <f aca="false">O490+O491</f>
        <v>0</v>
      </c>
      <c r="P492" s="874" t="n">
        <f aca="false">P490+P491</f>
        <v>5512</v>
      </c>
      <c r="Q492" s="874" t="n">
        <f aca="false">Q490+Q491</f>
        <v>2.25</v>
      </c>
      <c r="R492" s="874" t="n">
        <f aca="false">R490+R491</f>
        <v>0</v>
      </c>
      <c r="S492" s="874" t="n">
        <f aca="false">S490+S491</f>
        <v>0</v>
      </c>
      <c r="T492" s="874" t="n">
        <f aca="false">T490+T491</f>
        <v>0</v>
      </c>
      <c r="U492" s="874" t="n">
        <f aca="false">U490+U491</f>
        <v>0</v>
      </c>
      <c r="V492" s="874" t="n">
        <f aca="false">V490+V491</f>
        <v>0</v>
      </c>
      <c r="W492" s="874" t="n">
        <f aca="false">W490+W491</f>
        <v>0</v>
      </c>
      <c r="X492" s="874" t="n">
        <f aca="false">X490+X491</f>
        <v>0</v>
      </c>
      <c r="Y492" s="874"/>
      <c r="Z492" s="874"/>
      <c r="AA492" s="874" t="n">
        <f aca="false">AA490+AA491</f>
        <v>1389.4</v>
      </c>
      <c r="AB492" s="874" t="n">
        <f aca="false">AB490+AB491</f>
        <v>1012.6</v>
      </c>
      <c r="AC492" s="874" t="n">
        <f aca="false">AC490+AC491</f>
        <v>8676</v>
      </c>
      <c r="AD492" s="874" t="n">
        <f aca="false">AD490+AD491</f>
        <v>2.5</v>
      </c>
      <c r="AE492" s="874" t="n">
        <f aca="false">AE490+AE491</f>
        <v>2</v>
      </c>
      <c r="AF492" s="874" t="n">
        <f aca="false">AF490+AF491</f>
        <v>1.5</v>
      </c>
      <c r="AG492" s="874" t="n">
        <f aca="false">AG490+AG491</f>
        <v>1389.4</v>
      </c>
      <c r="AH492" s="874" t="n">
        <f aca="false">AH490+AH491</f>
        <v>8676</v>
      </c>
      <c r="AI492" s="874" t="n">
        <f aca="false">AI490+AI491</f>
        <v>104112</v>
      </c>
    </row>
    <row r="493" s="952" customFormat="true" ht="15.75" hidden="false" customHeight="true" outlineLevel="0" collapsed="false">
      <c r="A493" s="1728" t="s">
        <v>808</v>
      </c>
      <c r="B493" s="1728"/>
      <c r="C493" s="1728"/>
      <c r="D493" s="1332"/>
      <c r="E493" s="1333"/>
      <c r="F493" s="1334"/>
      <c r="G493" s="892"/>
      <c r="H493" s="1333"/>
      <c r="I493" s="1335"/>
      <c r="J493" s="1333"/>
      <c r="K493" s="1333"/>
      <c r="L493" s="1333"/>
      <c r="M493" s="1333"/>
      <c r="N493" s="1333"/>
      <c r="O493" s="1333"/>
      <c r="P493" s="1336"/>
      <c r="Q493" s="1333"/>
      <c r="R493" s="1333"/>
      <c r="S493" s="1333"/>
      <c r="T493" s="1333"/>
      <c r="U493" s="1333"/>
      <c r="V493" s="1337"/>
      <c r="W493" s="1333"/>
      <c r="X493" s="1338"/>
      <c r="Y493" s="1333"/>
      <c r="Z493" s="1333"/>
      <c r="AA493" s="1333"/>
      <c r="AB493" s="1130"/>
      <c r="AC493" s="1111"/>
      <c r="AD493" s="1333"/>
      <c r="AE493" s="1333"/>
      <c r="AF493" s="1333"/>
      <c r="AG493" s="891"/>
      <c r="AH493" s="891"/>
      <c r="AI493" s="892"/>
    </row>
    <row r="494" s="952" customFormat="true" ht="15.75" hidden="false" customHeight="true" outlineLevel="0" collapsed="false">
      <c r="A494" s="849" t="n">
        <v>6</v>
      </c>
      <c r="B494" s="1111"/>
      <c r="C494" s="699" t="s">
        <v>159</v>
      </c>
      <c r="D494" s="1113"/>
      <c r="E494" s="863"/>
      <c r="F494" s="861" t="n">
        <v>3</v>
      </c>
      <c r="G494" s="856" t="n">
        <v>0.75</v>
      </c>
      <c r="H494" s="891" t="n">
        <v>2079</v>
      </c>
      <c r="I494" s="862"/>
      <c r="J494" s="856"/>
      <c r="K494" s="863"/>
      <c r="L494" s="863"/>
      <c r="M494" s="863"/>
      <c r="N494" s="863"/>
      <c r="O494" s="856"/>
      <c r="P494" s="861" t="n">
        <f aca="false">H494+J494+K494+L494+M494+N494+O494</f>
        <v>2079</v>
      </c>
      <c r="Q494" s="856" t="n">
        <f aca="false">G494</f>
        <v>0.75</v>
      </c>
      <c r="R494" s="863"/>
      <c r="S494" s="864"/>
      <c r="T494" s="863"/>
      <c r="U494" s="863"/>
      <c r="V494" s="864"/>
      <c r="W494" s="864"/>
      <c r="X494" s="856"/>
      <c r="Y494" s="864"/>
      <c r="Z494" s="863"/>
      <c r="AA494" s="863"/>
      <c r="AB494" s="1130" t="n">
        <f aca="false">(3723-(P494+U494+X494+AA494))*Q494+(3723-(P494+U494+X494+AA494))*R494</f>
        <v>1233</v>
      </c>
      <c r="AC494" s="1111" t="n">
        <f aca="false">P494*Q494+P494*R494+X494+AA494+U494+AB494</f>
        <v>2792.25</v>
      </c>
      <c r="AD494" s="856" t="n">
        <v>0.75</v>
      </c>
      <c r="AE494" s="856" t="n">
        <v>0.75</v>
      </c>
      <c r="AF494" s="895"/>
      <c r="AG494" s="861"/>
      <c r="AH494" s="945" t="n">
        <f aca="false">AC494</f>
        <v>2792.25</v>
      </c>
      <c r="AI494" s="895" t="n">
        <f aca="false">AH494*12</f>
        <v>33507</v>
      </c>
    </row>
    <row r="495" s="960" customFormat="true" ht="15.75" hidden="false" customHeight="true" outlineLevel="0" collapsed="false">
      <c r="A495" s="916"/>
      <c r="B495" s="1110"/>
      <c r="C495" s="869" t="s">
        <v>61</v>
      </c>
      <c r="D495" s="871"/>
      <c r="E495" s="905"/>
      <c r="F495" s="872"/>
      <c r="G495" s="874" t="n">
        <f aca="false">SUM(G494:G494)</f>
        <v>0.75</v>
      </c>
      <c r="H495" s="874" t="n">
        <f aca="false">SUM(H494:H494)</f>
        <v>2079</v>
      </c>
      <c r="I495" s="874" t="n">
        <f aca="false">SUM(I494:I494)</f>
        <v>0</v>
      </c>
      <c r="J495" s="874" t="n">
        <f aca="false">SUM(J494:J494)</f>
        <v>0</v>
      </c>
      <c r="K495" s="874" t="n">
        <f aca="false">SUM(K494:K494)</f>
        <v>0</v>
      </c>
      <c r="L495" s="874" t="n">
        <f aca="false">SUM(L494:L494)</f>
        <v>0</v>
      </c>
      <c r="M495" s="874" t="n">
        <f aca="false">SUM(M494:M494)</f>
        <v>0</v>
      </c>
      <c r="N495" s="874" t="n">
        <f aca="false">SUM(N494:N494)</f>
        <v>0</v>
      </c>
      <c r="O495" s="874" t="n">
        <f aca="false">SUM(O494:O494)</f>
        <v>0</v>
      </c>
      <c r="P495" s="874" t="n">
        <f aca="false">SUM(P494:P494)</f>
        <v>2079</v>
      </c>
      <c r="Q495" s="874" t="n">
        <f aca="false">SUM(Q494:Q494)</f>
        <v>0.75</v>
      </c>
      <c r="R495" s="874" t="n">
        <f aca="false">SUM(R494:R494)</f>
        <v>0</v>
      </c>
      <c r="S495" s="874"/>
      <c r="T495" s="874"/>
      <c r="U495" s="874" t="n">
        <f aca="false">SUM(U494:U494)</f>
        <v>0</v>
      </c>
      <c r="V495" s="874"/>
      <c r="W495" s="874"/>
      <c r="X495" s="874" t="n">
        <f aca="false">SUM(X494:X494)</f>
        <v>0</v>
      </c>
      <c r="Y495" s="874"/>
      <c r="Z495" s="874"/>
      <c r="AA495" s="874" t="n">
        <f aca="false">SUM(AA494:AA494)</f>
        <v>0</v>
      </c>
      <c r="AB495" s="1294" t="n">
        <f aca="false">SUM(AB494:AB494)</f>
        <v>1233</v>
      </c>
      <c r="AC495" s="874" t="n">
        <f aca="false">SUM(AC494:AC494)</f>
        <v>2792.25</v>
      </c>
      <c r="AD495" s="874" t="n">
        <f aca="false">SUM(AD494:AD494)</f>
        <v>0.75</v>
      </c>
      <c r="AE495" s="874" t="n">
        <f aca="false">SUM(AE494:AE494)</f>
        <v>0.75</v>
      </c>
      <c r="AF495" s="874" t="n">
        <f aca="false">SUM(AF494:AF494)</f>
        <v>0</v>
      </c>
      <c r="AG495" s="874" t="n">
        <f aca="false">SUM(AG494:AG494)</f>
        <v>0</v>
      </c>
      <c r="AH495" s="874" t="n">
        <f aca="false">SUM(AH494:AH494)</f>
        <v>2792.25</v>
      </c>
      <c r="AI495" s="874" t="n">
        <f aca="false">SUM(AI494:AI494)</f>
        <v>33507</v>
      </c>
    </row>
    <row r="496" s="952" customFormat="true" ht="15.75" hidden="false" customHeight="true" outlineLevel="0" collapsed="false">
      <c r="A496" s="1728" t="s">
        <v>66</v>
      </c>
      <c r="B496" s="1728"/>
      <c r="C496" s="1728"/>
      <c r="D496" s="1332"/>
      <c r="E496" s="1333"/>
      <c r="F496" s="1334"/>
      <c r="G496" s="892"/>
      <c r="H496" s="1333"/>
      <c r="I496" s="1335"/>
      <c r="J496" s="1333"/>
      <c r="K496" s="1333"/>
      <c r="L496" s="1333"/>
      <c r="M496" s="1333"/>
      <c r="N496" s="1333"/>
      <c r="O496" s="1333"/>
      <c r="P496" s="1336"/>
      <c r="Q496" s="1333"/>
      <c r="R496" s="1333"/>
      <c r="S496" s="1333"/>
      <c r="T496" s="1333"/>
      <c r="U496" s="1333"/>
      <c r="V496" s="1337"/>
      <c r="W496" s="1333"/>
      <c r="X496" s="1338"/>
      <c r="Y496" s="1333"/>
      <c r="Z496" s="1333"/>
      <c r="AA496" s="1333"/>
      <c r="AB496" s="1130"/>
      <c r="AC496" s="1111"/>
      <c r="AD496" s="1333"/>
      <c r="AE496" s="1333"/>
      <c r="AF496" s="1333"/>
      <c r="AG496" s="891"/>
      <c r="AH496" s="891"/>
      <c r="AI496" s="892"/>
    </row>
    <row r="497" s="952" customFormat="true" ht="15.75" hidden="false" customHeight="true" outlineLevel="0" collapsed="false">
      <c r="A497" s="849" t="n">
        <v>7</v>
      </c>
      <c r="B497" s="1111"/>
      <c r="C497" s="692" t="s">
        <v>120</v>
      </c>
      <c r="D497" s="716"/>
      <c r="E497" s="863"/>
      <c r="F497" s="861" t="n">
        <v>5</v>
      </c>
      <c r="G497" s="856" t="n">
        <v>0.5</v>
      </c>
      <c r="H497" s="891" t="n">
        <v>2396</v>
      </c>
      <c r="I497" s="862"/>
      <c r="J497" s="856"/>
      <c r="K497" s="863"/>
      <c r="L497" s="863"/>
      <c r="M497" s="863"/>
      <c r="N497" s="863"/>
      <c r="O497" s="856"/>
      <c r="P497" s="861" t="n">
        <f aca="false">H497+J497+K497+L497+M497+N497+O497</f>
        <v>2396</v>
      </c>
      <c r="Q497" s="856" t="n">
        <f aca="false">G497</f>
        <v>0.5</v>
      </c>
      <c r="R497" s="863"/>
      <c r="S497" s="864"/>
      <c r="T497" s="863"/>
      <c r="U497" s="863"/>
      <c r="V497" s="864"/>
      <c r="W497" s="864"/>
      <c r="X497" s="856"/>
      <c r="Y497" s="864"/>
      <c r="Z497" s="863"/>
      <c r="AA497" s="863"/>
      <c r="AB497" s="1130" t="n">
        <f aca="false">(3723-(P497+U497+X497+AA497))*Q497+(3723-(P497+U497+X497+AA497))*R497</f>
        <v>663.5</v>
      </c>
      <c r="AC497" s="1111" t="n">
        <f aca="false">P497*Q497+P497*R497+X497+AA497+U497+AB497</f>
        <v>1861.5</v>
      </c>
      <c r="AD497" s="856" t="n">
        <v>0.5</v>
      </c>
      <c r="AE497" s="856" t="n">
        <v>0.5</v>
      </c>
      <c r="AF497" s="902" t="n">
        <f aca="false">AD497-AE497</f>
        <v>0</v>
      </c>
      <c r="AG497" s="861"/>
      <c r="AH497" s="945" t="n">
        <f aca="false">AC497</f>
        <v>1861.5</v>
      </c>
      <c r="AI497" s="895" t="n">
        <f aca="false">AH497*12</f>
        <v>22338</v>
      </c>
    </row>
    <row r="498" s="952" customFormat="true" ht="15.75" hidden="false" customHeight="false" outlineLevel="0" collapsed="false">
      <c r="A498" s="896" t="n">
        <v>8</v>
      </c>
      <c r="B498" s="1145"/>
      <c r="C498" s="1118" t="s">
        <v>110</v>
      </c>
      <c r="D498" s="1119"/>
      <c r="E498" s="898"/>
      <c r="F498" s="891" t="n">
        <v>2</v>
      </c>
      <c r="G498" s="892" t="n">
        <v>1</v>
      </c>
      <c r="H498" s="891" t="n">
        <v>1921</v>
      </c>
      <c r="I498" s="897"/>
      <c r="J498" s="892"/>
      <c r="K498" s="898"/>
      <c r="L498" s="898"/>
      <c r="M498" s="898"/>
      <c r="N498" s="898"/>
      <c r="O498" s="892"/>
      <c r="P498" s="861" t="n">
        <f aca="false">H498+J498+K498+L498+M498+N498+O498</f>
        <v>1921</v>
      </c>
      <c r="Q498" s="856" t="n">
        <f aca="false">G498</f>
        <v>1</v>
      </c>
      <c r="R498" s="898"/>
      <c r="S498" s="900"/>
      <c r="T498" s="898"/>
      <c r="U498" s="898"/>
      <c r="V498" s="900"/>
      <c r="W498" s="900"/>
      <c r="X498" s="892"/>
      <c r="Y498" s="900"/>
      <c r="Z498" s="898"/>
      <c r="AA498" s="898"/>
      <c r="AB498" s="1130" t="n">
        <f aca="false">(3723-(P498+U498+X498+AA498))*Q498+(3723-(P498+U498+X498+AA498))*R498</f>
        <v>1802</v>
      </c>
      <c r="AC498" s="1111" t="n">
        <f aca="false">P498*Q498+P498*R498+X498+AA498+U498+AB498</f>
        <v>3723</v>
      </c>
      <c r="AD498" s="892" t="n">
        <v>1</v>
      </c>
      <c r="AE498" s="892" t="n">
        <v>0.5</v>
      </c>
      <c r="AF498" s="902" t="n">
        <f aca="false">AD498-AE498</f>
        <v>0.5</v>
      </c>
      <c r="AG498" s="891"/>
      <c r="AH498" s="945" t="n">
        <f aca="false">AC498</f>
        <v>3723</v>
      </c>
      <c r="AI498" s="895" t="n">
        <f aca="false">AH498*12</f>
        <v>44676</v>
      </c>
    </row>
    <row r="499" s="952" customFormat="true" ht="15.75" hidden="false" customHeight="true" outlineLevel="0" collapsed="false">
      <c r="A499" s="849" t="n">
        <v>9</v>
      </c>
      <c r="B499" s="1111"/>
      <c r="C499" s="1112" t="s">
        <v>441</v>
      </c>
      <c r="D499" s="1119"/>
      <c r="E499" s="898"/>
      <c r="F499" s="891" t="n">
        <v>1</v>
      </c>
      <c r="G499" s="892" t="n">
        <v>1</v>
      </c>
      <c r="H499" s="891" t="n">
        <v>1762</v>
      </c>
      <c r="I499" s="862"/>
      <c r="J499" s="856"/>
      <c r="K499" s="863"/>
      <c r="L499" s="863"/>
      <c r="M499" s="862" t="n">
        <v>0.12</v>
      </c>
      <c r="N499" s="863" t="n">
        <f aca="false">H499*M499</f>
        <v>211.44</v>
      </c>
      <c r="O499" s="856"/>
      <c r="P499" s="861" t="n">
        <f aca="false">H499+J499+K499+L499+M499+N499+O499</f>
        <v>1973.56</v>
      </c>
      <c r="Q499" s="856" t="n">
        <f aca="false">G499</f>
        <v>1</v>
      </c>
      <c r="R499" s="863"/>
      <c r="S499" s="864"/>
      <c r="T499" s="863"/>
      <c r="U499" s="863"/>
      <c r="V499" s="864"/>
      <c r="W499" s="864"/>
      <c r="X499" s="856"/>
      <c r="Y499" s="864"/>
      <c r="Z499" s="863"/>
      <c r="AA499" s="863"/>
      <c r="AB499" s="1130" t="n">
        <f aca="false">(3723-(P499+U499+X499+AA499))*Q499+(3723-(P499+U499+X499+AA499))*R499</f>
        <v>1749.44</v>
      </c>
      <c r="AC499" s="1111" t="n">
        <f aca="false">P499*Q499+P499*R499+X499+AA499+U499+AB499+N499</f>
        <v>3934.44</v>
      </c>
      <c r="AD499" s="856" t="n">
        <v>1</v>
      </c>
      <c r="AE499" s="856" t="n">
        <v>0.5</v>
      </c>
      <c r="AF499" s="902" t="n">
        <f aca="false">AD499-AE499</f>
        <v>0.5</v>
      </c>
      <c r="AG499" s="861"/>
      <c r="AH499" s="945" t="n">
        <f aca="false">AC499</f>
        <v>3934.44</v>
      </c>
      <c r="AI499" s="895" t="n">
        <f aca="false">AH499*12</f>
        <v>47213.28</v>
      </c>
    </row>
    <row r="500" s="960" customFormat="true" ht="15.75" hidden="false" customHeight="true" outlineLevel="0" collapsed="false">
      <c r="A500" s="867"/>
      <c r="B500" s="868"/>
      <c r="C500" s="869" t="s">
        <v>61</v>
      </c>
      <c r="D500" s="871"/>
      <c r="E500" s="905"/>
      <c r="F500" s="872"/>
      <c r="G500" s="874" t="n">
        <f aca="false">SUM(G497:G499)</f>
        <v>2.5</v>
      </c>
      <c r="H500" s="874" t="n">
        <f aca="false">SUM(H497:H499)</f>
        <v>6079</v>
      </c>
      <c r="I500" s="874" t="n">
        <f aca="false">SUM(I497:I499)</f>
        <v>0</v>
      </c>
      <c r="J500" s="874" t="n">
        <f aca="false">SUM(J497:J499)</f>
        <v>0</v>
      </c>
      <c r="K500" s="874" t="n">
        <f aca="false">SUM(K497:K499)</f>
        <v>0</v>
      </c>
      <c r="L500" s="874" t="n">
        <f aca="false">SUM(L497:L499)</f>
        <v>0</v>
      </c>
      <c r="M500" s="874" t="n">
        <f aca="false">SUM(M497:M499)</f>
        <v>0.12</v>
      </c>
      <c r="N500" s="874" t="n">
        <f aca="false">SUM(N497:N499)</f>
        <v>211.44</v>
      </c>
      <c r="O500" s="874" t="n">
        <f aca="false">SUM(O497:O499)</f>
        <v>0</v>
      </c>
      <c r="P500" s="874" t="n">
        <f aca="false">SUM(P497:P499)</f>
        <v>6290.56</v>
      </c>
      <c r="Q500" s="874" t="n">
        <f aca="false">SUM(Q497:Q499)</f>
        <v>2.5</v>
      </c>
      <c r="R500" s="874" t="n">
        <f aca="false">SUM(R497:R499)</f>
        <v>0</v>
      </c>
      <c r="S500" s="874"/>
      <c r="T500" s="874"/>
      <c r="U500" s="874" t="n">
        <f aca="false">SUM(U497:U499)</f>
        <v>0</v>
      </c>
      <c r="V500" s="874"/>
      <c r="W500" s="874"/>
      <c r="X500" s="874" t="n">
        <f aca="false">SUM(X497:X499)</f>
        <v>0</v>
      </c>
      <c r="Y500" s="874"/>
      <c r="Z500" s="874"/>
      <c r="AA500" s="874" t="n">
        <f aca="false">SUM(AA497:AA499)</f>
        <v>0</v>
      </c>
      <c r="AB500" s="1294" t="n">
        <f aca="false">SUM(AB497:AB499)</f>
        <v>4214.94</v>
      </c>
      <c r="AC500" s="874" t="n">
        <f aca="false">SUM(AC497:AC499)</f>
        <v>9518.94</v>
      </c>
      <c r="AD500" s="874" t="n">
        <f aca="false">SUM(AD497:AD499)</f>
        <v>2.5</v>
      </c>
      <c r="AE500" s="874" t="n">
        <f aca="false">SUM(AE497:AE499)</f>
        <v>1.5</v>
      </c>
      <c r="AF500" s="874" t="n">
        <f aca="false">SUM(AF497:AF499)</f>
        <v>1</v>
      </c>
      <c r="AG500" s="874" t="n">
        <f aca="false">SUM(AG497:AG499)</f>
        <v>0</v>
      </c>
      <c r="AH500" s="874" t="n">
        <f aca="false">SUM(AH497:AH499)</f>
        <v>9518.94</v>
      </c>
      <c r="AI500" s="874" t="n">
        <f aca="false">SUM(AI497:AI499)</f>
        <v>114227.28</v>
      </c>
    </row>
    <row r="501" s="960" customFormat="true" ht="15.75" hidden="false" customHeight="true" outlineLevel="0" collapsed="false">
      <c r="A501" s="926" t="s">
        <v>444</v>
      </c>
      <c r="B501" s="926"/>
      <c r="C501" s="926"/>
      <c r="D501" s="926"/>
      <c r="E501" s="927"/>
      <c r="F501" s="930"/>
      <c r="G501" s="932" t="n">
        <f aca="false">G500+G495+G492+G488</f>
        <v>7</v>
      </c>
      <c r="H501" s="932" t="n">
        <f aca="false">H500+H495+H492+H488</f>
        <v>21196</v>
      </c>
      <c r="I501" s="932" t="n">
        <f aca="false">I500+I495+I492+I488</f>
        <v>0.1</v>
      </c>
      <c r="J501" s="932" t="n">
        <f aca="false">J500+J495+J492+J488</f>
        <v>347.1</v>
      </c>
      <c r="K501" s="932" t="n">
        <f aca="false">K500+K495+K492+K488</f>
        <v>0</v>
      </c>
      <c r="L501" s="932" t="n">
        <f aca="false">L500+L495+L492+L488</f>
        <v>0</v>
      </c>
      <c r="M501" s="932" t="n">
        <f aca="false">M500+M495+M492+M488</f>
        <v>0.12</v>
      </c>
      <c r="N501" s="932" t="n">
        <f aca="false">N500+N495+N492+N488</f>
        <v>211.44</v>
      </c>
      <c r="O501" s="932" t="n">
        <f aca="false">O500+O495+O492+O488</f>
        <v>0</v>
      </c>
      <c r="P501" s="932" t="n">
        <f aca="false">P500+P495+P492+P488</f>
        <v>21170.66</v>
      </c>
      <c r="Q501" s="932" t="n">
        <f aca="false">Q500+Q495+Q492+Q488</f>
        <v>6.5</v>
      </c>
      <c r="R501" s="932" t="n">
        <f aca="false">R500+R495+R492+R488</f>
        <v>0.5</v>
      </c>
      <c r="S501" s="932"/>
      <c r="T501" s="932"/>
      <c r="U501" s="932" t="n">
        <f aca="false">U500+U495+U492+U488</f>
        <v>0</v>
      </c>
      <c r="V501" s="932"/>
      <c r="W501" s="932"/>
      <c r="X501" s="932" t="n">
        <f aca="false">X500+X495+X492+X488</f>
        <v>694.2</v>
      </c>
      <c r="Y501" s="932"/>
      <c r="Z501" s="932"/>
      <c r="AA501" s="932" t="n">
        <f aca="false">AA500+AA495+AA492+AA488</f>
        <v>1736.5</v>
      </c>
      <c r="AB501" s="1105" t="n">
        <f aca="false">AB500+AB495+AB492+AB488</f>
        <v>6460.54</v>
      </c>
      <c r="AC501" s="932" t="n">
        <f aca="false">AC500+AC495+AC492+AC488</f>
        <v>27582.09</v>
      </c>
      <c r="AD501" s="932" t="n">
        <f aca="false">AD500+AD495+AD492+AD488</f>
        <v>7.25</v>
      </c>
      <c r="AE501" s="932" t="n">
        <f aca="false">AE500+AE495+AE492+AE488</f>
        <v>5.75</v>
      </c>
      <c r="AF501" s="932" t="n">
        <f aca="false">AF500+AF495+AF492+AF488</f>
        <v>2.5</v>
      </c>
      <c r="AG501" s="932" t="n">
        <f aca="false">AG500+AG495+AG492+AG488</f>
        <v>2430.7</v>
      </c>
      <c r="AH501" s="932" t="n">
        <f aca="false">AH500+AH495+AH492+AH488</f>
        <v>27582.09</v>
      </c>
      <c r="AI501" s="932" t="n">
        <f aca="false">AI500+AI495+AI492+AI488</f>
        <v>330985.08</v>
      </c>
    </row>
    <row r="502" s="947" customFormat="true" ht="15.75" hidden="false" customHeight="true" outlineLevel="0" collapsed="false">
      <c r="A502" s="1723" t="s">
        <v>445</v>
      </c>
      <c r="B502" s="1724"/>
      <c r="C502" s="1723"/>
      <c r="D502" s="1723"/>
      <c r="E502" s="1124"/>
      <c r="F502" s="1124"/>
      <c r="G502" s="1124"/>
      <c r="H502" s="1124"/>
      <c r="I502" s="1124"/>
      <c r="J502" s="1124"/>
      <c r="K502" s="1124"/>
      <c r="L502" s="1124"/>
      <c r="M502" s="1124"/>
      <c r="N502" s="1124"/>
      <c r="O502" s="1124"/>
      <c r="P502" s="1719"/>
      <c r="Q502" s="1124"/>
      <c r="R502" s="1124"/>
      <c r="S502" s="1124"/>
      <c r="T502" s="1124"/>
      <c r="U502" s="1124"/>
      <c r="V502" s="1720"/>
      <c r="W502" s="1124"/>
      <c r="X502" s="1231"/>
      <c r="Y502" s="1124"/>
      <c r="Z502" s="1124"/>
      <c r="AA502" s="1124"/>
      <c r="AB502" s="1570"/>
      <c r="AC502" s="1124"/>
      <c r="AD502" s="1124"/>
      <c r="AE502" s="1124"/>
      <c r="AF502" s="1124"/>
      <c r="AG502" s="1124"/>
      <c r="AH502" s="1124"/>
      <c r="AI502" s="1164"/>
    </row>
    <row r="503" s="947" customFormat="true" ht="15.75" hidden="false" customHeight="true" outlineLevel="0" collapsed="false">
      <c r="A503" s="849" t="n">
        <v>1</v>
      </c>
      <c r="B503" s="849"/>
      <c r="C503" s="692" t="s">
        <v>165</v>
      </c>
      <c r="D503" s="716"/>
      <c r="E503" s="863" t="s">
        <v>137</v>
      </c>
      <c r="F503" s="861" t="n">
        <v>6</v>
      </c>
      <c r="G503" s="856" t="n">
        <f aca="false">AD503</f>
        <v>1</v>
      </c>
      <c r="H503" s="891" t="n">
        <v>2555</v>
      </c>
      <c r="I503" s="862" t="n">
        <v>0.1</v>
      </c>
      <c r="J503" s="856" t="n">
        <f aca="false">H503*I503</f>
        <v>255.5</v>
      </c>
      <c r="K503" s="863"/>
      <c r="L503" s="863"/>
      <c r="M503" s="863"/>
      <c r="N503" s="863"/>
      <c r="O503" s="856"/>
      <c r="P503" s="861" t="n">
        <f aca="false">H503+J503+K503+L503+M503+N503+O503</f>
        <v>2810.5</v>
      </c>
      <c r="Q503" s="856" t="n">
        <f aca="false">G503</f>
        <v>1</v>
      </c>
      <c r="R503" s="863"/>
      <c r="S503" s="864"/>
      <c r="T503" s="863"/>
      <c r="U503" s="863"/>
      <c r="V503" s="864"/>
      <c r="W503" s="864"/>
      <c r="X503" s="856"/>
      <c r="Y503" s="864"/>
      <c r="Z503" s="862"/>
      <c r="AA503" s="863"/>
      <c r="AB503" s="1130" t="n">
        <f aca="false">(3723-(P503+U503+X503+AA503))*Q503+(3723-(P503+U503+X503+AA503))*R503</f>
        <v>912.5</v>
      </c>
      <c r="AC503" s="1111" t="n">
        <f aca="false">P503*Q503+P503*R503+X503+AA503+U503+AB503</f>
        <v>3723</v>
      </c>
      <c r="AD503" s="856" t="n">
        <v>1</v>
      </c>
      <c r="AE503" s="856" t="n">
        <v>1</v>
      </c>
      <c r="AF503" s="895" t="n">
        <f aca="false">AD503-AE503</f>
        <v>0</v>
      </c>
      <c r="AG503" s="861" t="n">
        <f aca="false">U503+X503+AA503</f>
        <v>0</v>
      </c>
      <c r="AH503" s="945" t="n">
        <f aca="false">AC503</f>
        <v>3723</v>
      </c>
      <c r="AI503" s="895" t="n">
        <f aca="false">AH503*12</f>
        <v>44676</v>
      </c>
    </row>
    <row r="504" s="1072" customFormat="true" ht="15.75" hidden="false" customHeight="true" outlineLevel="0" collapsed="false">
      <c r="A504" s="867"/>
      <c r="B504" s="868"/>
      <c r="C504" s="869" t="s">
        <v>61</v>
      </c>
      <c r="D504" s="871"/>
      <c r="E504" s="905"/>
      <c r="F504" s="872"/>
      <c r="G504" s="874" t="n">
        <f aca="false">G503</f>
        <v>1</v>
      </c>
      <c r="H504" s="874" t="n">
        <f aca="false">H503</f>
        <v>2555</v>
      </c>
      <c r="I504" s="874" t="n">
        <f aca="false">I503</f>
        <v>0.1</v>
      </c>
      <c r="J504" s="874" t="n">
        <f aca="false">J503</f>
        <v>255.5</v>
      </c>
      <c r="K504" s="874" t="n">
        <f aca="false">K503</f>
        <v>0</v>
      </c>
      <c r="L504" s="874" t="n">
        <f aca="false">L503</f>
        <v>0</v>
      </c>
      <c r="M504" s="874" t="n">
        <f aca="false">M503</f>
        <v>0</v>
      </c>
      <c r="N504" s="874" t="n">
        <f aca="false">N503</f>
        <v>0</v>
      </c>
      <c r="O504" s="874" t="n">
        <f aca="false">O503</f>
        <v>0</v>
      </c>
      <c r="P504" s="874" t="n">
        <f aca="false">P503</f>
        <v>2810.5</v>
      </c>
      <c r="Q504" s="874" t="n">
        <f aca="false">Q503</f>
        <v>1</v>
      </c>
      <c r="R504" s="874" t="n">
        <f aca="false">R503</f>
        <v>0</v>
      </c>
      <c r="S504" s="874"/>
      <c r="T504" s="874"/>
      <c r="U504" s="874" t="n">
        <f aca="false">U503</f>
        <v>0</v>
      </c>
      <c r="V504" s="874"/>
      <c r="W504" s="874"/>
      <c r="X504" s="874" t="n">
        <f aca="false">X503</f>
        <v>0</v>
      </c>
      <c r="Y504" s="874"/>
      <c r="Z504" s="874"/>
      <c r="AA504" s="874" t="n">
        <f aca="false">AA503</f>
        <v>0</v>
      </c>
      <c r="AB504" s="1294" t="n">
        <f aca="false">AB503</f>
        <v>912.5</v>
      </c>
      <c r="AC504" s="874" t="n">
        <f aca="false">AC503</f>
        <v>3723</v>
      </c>
      <c r="AD504" s="874" t="n">
        <f aca="false">AD503</f>
        <v>1</v>
      </c>
      <c r="AE504" s="874" t="n">
        <f aca="false">AE503</f>
        <v>1</v>
      </c>
      <c r="AF504" s="874" t="n">
        <f aca="false">AF503</f>
        <v>0</v>
      </c>
      <c r="AG504" s="874" t="n">
        <f aca="false">AG503</f>
        <v>0</v>
      </c>
      <c r="AH504" s="874" t="n">
        <f aca="false">AH503</f>
        <v>3723</v>
      </c>
      <c r="AI504" s="874" t="n">
        <f aca="false">AI503</f>
        <v>44676</v>
      </c>
    </row>
    <row r="505" s="947" customFormat="true" ht="15.75" hidden="false" customHeight="true" outlineLevel="0" collapsed="false">
      <c r="A505" s="969" t="n">
        <v>2</v>
      </c>
      <c r="B505" s="969"/>
      <c r="C505" s="699" t="s">
        <v>159</v>
      </c>
      <c r="D505" s="716"/>
      <c r="E505" s="863"/>
      <c r="F505" s="861" t="n">
        <v>3</v>
      </c>
      <c r="G505" s="856" t="n">
        <f aca="false">AD505</f>
        <v>0.5</v>
      </c>
      <c r="H505" s="891" t="n">
        <v>2079</v>
      </c>
      <c r="I505" s="862"/>
      <c r="J505" s="856"/>
      <c r="K505" s="863"/>
      <c r="L505" s="863"/>
      <c r="M505" s="863"/>
      <c r="N505" s="863"/>
      <c r="O505" s="856"/>
      <c r="P505" s="861" t="n">
        <f aca="false">H505+J505+K505+L505+M505+N505+O505</f>
        <v>2079</v>
      </c>
      <c r="Q505" s="856" t="n">
        <f aca="false">G505</f>
        <v>0.5</v>
      </c>
      <c r="R505" s="863"/>
      <c r="S505" s="864"/>
      <c r="T505" s="863"/>
      <c r="U505" s="863"/>
      <c r="V505" s="864"/>
      <c r="W505" s="864"/>
      <c r="X505" s="856"/>
      <c r="Y505" s="864"/>
      <c r="Z505" s="863"/>
      <c r="AA505" s="863"/>
      <c r="AB505" s="1130" t="n">
        <f aca="false">(3723-(P505+U505+X505+AA505))*Q505+(3723-(P505+U505+X505+AA505))*R505</f>
        <v>822</v>
      </c>
      <c r="AC505" s="1111" t="n">
        <f aca="false">P505*Q505+P505*R505+X505+AA505+U505+AB505</f>
        <v>1861.5</v>
      </c>
      <c r="AD505" s="856" t="n">
        <v>0.5</v>
      </c>
      <c r="AE505" s="856" t="n">
        <v>0.5</v>
      </c>
      <c r="AF505" s="895" t="n">
        <f aca="false">AD505-AE505</f>
        <v>0</v>
      </c>
      <c r="AG505" s="861" t="n">
        <f aca="false">U505+X505+AA505</f>
        <v>0</v>
      </c>
      <c r="AH505" s="945" t="n">
        <f aca="false">AC505</f>
        <v>1861.5</v>
      </c>
      <c r="AI505" s="895" t="n">
        <f aca="false">AH505*12</f>
        <v>22338</v>
      </c>
    </row>
    <row r="506" s="1072" customFormat="true" ht="15.75" hidden="false" customHeight="true" outlineLevel="0" collapsed="false">
      <c r="A506" s="867"/>
      <c r="B506" s="868"/>
      <c r="C506" s="869" t="s">
        <v>61</v>
      </c>
      <c r="D506" s="871"/>
      <c r="E506" s="905"/>
      <c r="F506" s="872"/>
      <c r="G506" s="874" t="n">
        <f aca="false">G505</f>
        <v>0.5</v>
      </c>
      <c r="H506" s="874" t="n">
        <f aca="false">H505</f>
        <v>2079</v>
      </c>
      <c r="I506" s="874" t="n">
        <f aca="false">I505</f>
        <v>0</v>
      </c>
      <c r="J506" s="874" t="n">
        <f aca="false">J505</f>
        <v>0</v>
      </c>
      <c r="K506" s="874" t="n">
        <f aca="false">K505</f>
        <v>0</v>
      </c>
      <c r="L506" s="874" t="n">
        <f aca="false">L505</f>
        <v>0</v>
      </c>
      <c r="M506" s="874" t="n">
        <f aca="false">M505</f>
        <v>0</v>
      </c>
      <c r="N506" s="874" t="n">
        <f aca="false">N505</f>
        <v>0</v>
      </c>
      <c r="O506" s="874" t="n">
        <f aca="false">O505</f>
        <v>0</v>
      </c>
      <c r="P506" s="874" t="n">
        <f aca="false">P505</f>
        <v>2079</v>
      </c>
      <c r="Q506" s="874" t="n">
        <f aca="false">Q505</f>
        <v>0.5</v>
      </c>
      <c r="R506" s="874" t="n">
        <f aca="false">R505</f>
        <v>0</v>
      </c>
      <c r="S506" s="874"/>
      <c r="T506" s="874"/>
      <c r="U506" s="874" t="n">
        <f aca="false">U505</f>
        <v>0</v>
      </c>
      <c r="V506" s="874"/>
      <c r="W506" s="874"/>
      <c r="X506" s="874" t="n">
        <f aca="false">X505</f>
        <v>0</v>
      </c>
      <c r="Y506" s="874"/>
      <c r="Z506" s="874"/>
      <c r="AA506" s="874" t="n">
        <f aca="false">AA505</f>
        <v>0</v>
      </c>
      <c r="AB506" s="1294" t="n">
        <f aca="false">AB505</f>
        <v>822</v>
      </c>
      <c r="AC506" s="874" t="n">
        <f aca="false">AC505</f>
        <v>1861.5</v>
      </c>
      <c r="AD506" s="874" t="n">
        <f aca="false">AD505</f>
        <v>0.5</v>
      </c>
      <c r="AE506" s="874" t="n">
        <f aca="false">AE505</f>
        <v>0.5</v>
      </c>
      <c r="AF506" s="874" t="n">
        <f aca="false">AF505</f>
        <v>0</v>
      </c>
      <c r="AG506" s="874" t="n">
        <f aca="false">AG505</f>
        <v>0</v>
      </c>
      <c r="AH506" s="874" t="n">
        <f aca="false">AH505</f>
        <v>1861.5</v>
      </c>
      <c r="AI506" s="874" t="n">
        <f aca="false">AI505</f>
        <v>22338</v>
      </c>
    </row>
    <row r="507" s="1072" customFormat="true" ht="15.75" hidden="false" customHeight="true" outlineLevel="0" collapsed="false">
      <c r="A507" s="926" t="s">
        <v>448</v>
      </c>
      <c r="B507" s="926"/>
      <c r="C507" s="926"/>
      <c r="D507" s="926"/>
      <c r="E507" s="927"/>
      <c r="F507" s="930"/>
      <c r="G507" s="932" t="n">
        <f aca="false">G504+G506</f>
        <v>1.5</v>
      </c>
      <c r="H507" s="932" t="n">
        <f aca="false">H504+H506</f>
        <v>4634</v>
      </c>
      <c r="I507" s="932" t="n">
        <f aca="false">I504+I506</f>
        <v>0.1</v>
      </c>
      <c r="J507" s="932" t="n">
        <f aca="false">J504+J506</f>
        <v>255.5</v>
      </c>
      <c r="K507" s="932" t="n">
        <f aca="false">K504+K506</f>
        <v>0</v>
      </c>
      <c r="L507" s="932" t="n">
        <f aca="false">L504+L506</f>
        <v>0</v>
      </c>
      <c r="M507" s="932" t="n">
        <f aca="false">M504+M506</f>
        <v>0</v>
      </c>
      <c r="N507" s="932" t="n">
        <f aca="false">N504+N506</f>
        <v>0</v>
      </c>
      <c r="O507" s="932" t="n">
        <f aca="false">O504+O506</f>
        <v>0</v>
      </c>
      <c r="P507" s="932" t="n">
        <f aca="false">P504+P506</f>
        <v>4889.5</v>
      </c>
      <c r="Q507" s="932" t="n">
        <f aca="false">Q504+Q506</f>
        <v>1.5</v>
      </c>
      <c r="R507" s="932" t="n">
        <f aca="false">R504+R506</f>
        <v>0</v>
      </c>
      <c r="S507" s="932"/>
      <c r="T507" s="932"/>
      <c r="U507" s="932" t="n">
        <f aca="false">U504+U506</f>
        <v>0</v>
      </c>
      <c r="V507" s="932"/>
      <c r="W507" s="932"/>
      <c r="X507" s="932" t="n">
        <f aca="false">X504+X506</f>
        <v>0</v>
      </c>
      <c r="Y507" s="932"/>
      <c r="Z507" s="932"/>
      <c r="AA507" s="932" t="n">
        <f aca="false">AA504+AA506</f>
        <v>0</v>
      </c>
      <c r="AB507" s="1105" t="n">
        <f aca="false">AB504+AB506</f>
        <v>1734.5</v>
      </c>
      <c r="AC507" s="932" t="n">
        <f aca="false">AC504+AC506</f>
        <v>5584.5</v>
      </c>
      <c r="AD507" s="932" t="n">
        <f aca="false">AD504+AD506</f>
        <v>1.5</v>
      </c>
      <c r="AE507" s="932" t="n">
        <f aca="false">AE504+AE506</f>
        <v>1.5</v>
      </c>
      <c r="AF507" s="932" t="n">
        <f aca="false">AF504+AF506</f>
        <v>0</v>
      </c>
      <c r="AG507" s="932" t="n">
        <f aca="false">AG504+AG506</f>
        <v>0</v>
      </c>
      <c r="AH507" s="932" t="n">
        <f aca="false">AH504+AH506</f>
        <v>5584.5</v>
      </c>
      <c r="AI507" s="932" t="n">
        <f aca="false">AI504+AI506</f>
        <v>67014</v>
      </c>
    </row>
    <row r="508" s="947" customFormat="true" ht="15.75" hidden="false" customHeight="true" outlineLevel="0" collapsed="false">
      <c r="A508" s="1723" t="s">
        <v>449</v>
      </c>
      <c r="B508" s="1724"/>
      <c r="C508" s="1723"/>
      <c r="D508" s="1723"/>
      <c r="E508" s="1124"/>
      <c r="F508" s="1124"/>
      <c r="G508" s="1124"/>
      <c r="H508" s="1124"/>
      <c r="I508" s="1124"/>
      <c r="J508" s="1124"/>
      <c r="K508" s="1124"/>
      <c r="L508" s="1124"/>
      <c r="M508" s="1124"/>
      <c r="N508" s="1124"/>
      <c r="O508" s="1124"/>
      <c r="P508" s="1719"/>
      <c r="Q508" s="1124"/>
      <c r="R508" s="1124"/>
      <c r="S508" s="1124"/>
      <c r="T508" s="1124"/>
      <c r="U508" s="1124"/>
      <c r="V508" s="1720"/>
      <c r="W508" s="1124"/>
      <c r="X508" s="1231"/>
      <c r="Y508" s="1124"/>
      <c r="Z508" s="1124"/>
      <c r="AA508" s="1124"/>
      <c r="AB508" s="1570"/>
      <c r="AC508" s="1124"/>
      <c r="AD508" s="1124"/>
      <c r="AE508" s="1124"/>
      <c r="AF508" s="1124"/>
      <c r="AG508" s="1124"/>
      <c r="AH508" s="1124"/>
      <c r="AI508" s="1164"/>
    </row>
    <row r="509" s="947" customFormat="true" ht="15.75" hidden="false" customHeight="true" outlineLevel="0" collapsed="false">
      <c r="A509" s="849" t="n">
        <v>1</v>
      </c>
      <c r="B509" s="849"/>
      <c r="C509" s="692" t="s">
        <v>165</v>
      </c>
      <c r="D509" s="914" t="s">
        <v>74</v>
      </c>
      <c r="E509" s="863" t="s">
        <v>143</v>
      </c>
      <c r="F509" s="861" t="n">
        <v>7</v>
      </c>
      <c r="G509" s="856" t="n">
        <f aca="false">AD509</f>
        <v>1</v>
      </c>
      <c r="H509" s="861" t="n">
        <v>2713</v>
      </c>
      <c r="I509" s="862" t="n">
        <v>0.1</v>
      </c>
      <c r="J509" s="856" t="n">
        <f aca="false">H509*I509</f>
        <v>271.3</v>
      </c>
      <c r="K509" s="863"/>
      <c r="L509" s="863"/>
      <c r="M509" s="863"/>
      <c r="N509" s="863"/>
      <c r="O509" s="856"/>
      <c r="P509" s="861" t="n">
        <f aca="false">H509+J509+K509+L509+M509+N509+O509</f>
        <v>2984.3</v>
      </c>
      <c r="Q509" s="856" t="n">
        <f aca="false">G509</f>
        <v>1</v>
      </c>
      <c r="R509" s="863"/>
      <c r="S509" s="864"/>
      <c r="T509" s="863"/>
      <c r="U509" s="863"/>
      <c r="V509" s="864"/>
      <c r="W509" s="864"/>
      <c r="X509" s="856"/>
      <c r="Y509" s="864" t="s">
        <v>54</v>
      </c>
      <c r="Z509" s="862" t="n">
        <v>0.3</v>
      </c>
      <c r="AA509" s="863" t="n">
        <f aca="false">P509*Q509*Z509</f>
        <v>895.29</v>
      </c>
      <c r="AB509" s="1130" t="n">
        <v>0</v>
      </c>
      <c r="AC509" s="1111" t="n">
        <f aca="false">P509*Q509+P509*R509+X509+AA509+U509+AB509</f>
        <v>3879.59</v>
      </c>
      <c r="AD509" s="856" t="n">
        <v>1</v>
      </c>
      <c r="AE509" s="856" t="n">
        <v>1</v>
      </c>
      <c r="AF509" s="945" t="n">
        <f aca="false">AD509-AE509</f>
        <v>0</v>
      </c>
      <c r="AG509" s="861" t="n">
        <f aca="false">U509+X509+AA509</f>
        <v>895.29</v>
      </c>
      <c r="AH509" s="945" t="n">
        <f aca="false">AC509</f>
        <v>3879.59</v>
      </c>
      <c r="AI509" s="895" t="n">
        <f aca="false">AH509*12</f>
        <v>46555.08</v>
      </c>
    </row>
    <row r="510" s="1072" customFormat="true" ht="15.75" hidden="false" customHeight="true" outlineLevel="0" collapsed="false">
      <c r="A510" s="867"/>
      <c r="B510" s="868"/>
      <c r="C510" s="869" t="s">
        <v>61</v>
      </c>
      <c r="D510" s="871"/>
      <c r="E510" s="905"/>
      <c r="F510" s="872"/>
      <c r="G510" s="874" t="n">
        <f aca="false">G509</f>
        <v>1</v>
      </c>
      <c r="H510" s="874" t="n">
        <f aca="false">H509</f>
        <v>2713</v>
      </c>
      <c r="I510" s="874" t="n">
        <f aca="false">I509</f>
        <v>0.1</v>
      </c>
      <c r="J510" s="874" t="n">
        <f aca="false">J509</f>
        <v>271.3</v>
      </c>
      <c r="K510" s="874" t="n">
        <f aca="false">K509</f>
        <v>0</v>
      </c>
      <c r="L510" s="874" t="n">
        <f aca="false">L509</f>
        <v>0</v>
      </c>
      <c r="M510" s="874" t="n">
        <f aca="false">M509</f>
        <v>0</v>
      </c>
      <c r="N510" s="874" t="n">
        <f aca="false">N509</f>
        <v>0</v>
      </c>
      <c r="O510" s="874" t="n">
        <f aca="false">O509</f>
        <v>0</v>
      </c>
      <c r="P510" s="874" t="n">
        <f aca="false">P509</f>
        <v>2984.3</v>
      </c>
      <c r="Q510" s="874" t="n">
        <f aca="false">Q509</f>
        <v>1</v>
      </c>
      <c r="R510" s="874" t="n">
        <f aca="false">R509</f>
        <v>0</v>
      </c>
      <c r="S510" s="874"/>
      <c r="T510" s="874"/>
      <c r="U510" s="874" t="n">
        <f aca="false">U509</f>
        <v>0</v>
      </c>
      <c r="V510" s="874"/>
      <c r="W510" s="874"/>
      <c r="X510" s="874" t="n">
        <f aca="false">X509</f>
        <v>0</v>
      </c>
      <c r="Y510" s="874"/>
      <c r="Z510" s="874"/>
      <c r="AA510" s="874" t="n">
        <f aca="false">AA509</f>
        <v>895.29</v>
      </c>
      <c r="AB510" s="1294" t="n">
        <f aca="false">AB509</f>
        <v>0</v>
      </c>
      <c r="AC510" s="874" t="n">
        <f aca="false">AC509</f>
        <v>3879.59</v>
      </c>
      <c r="AD510" s="874" t="n">
        <f aca="false">AD509</f>
        <v>1</v>
      </c>
      <c r="AE510" s="874" t="n">
        <f aca="false">AE509</f>
        <v>1</v>
      </c>
      <c r="AF510" s="874" t="n">
        <f aca="false">AF509</f>
        <v>0</v>
      </c>
      <c r="AG510" s="874" t="n">
        <f aca="false">AG509</f>
        <v>895.29</v>
      </c>
      <c r="AH510" s="874" t="n">
        <f aca="false">AH509</f>
        <v>3879.59</v>
      </c>
      <c r="AI510" s="874" t="n">
        <f aca="false">AI509</f>
        <v>46555.08</v>
      </c>
    </row>
    <row r="511" s="947" customFormat="true" ht="15.75" hidden="false" customHeight="true" outlineLevel="0" collapsed="false">
      <c r="A511" s="969" t="n">
        <v>2</v>
      </c>
      <c r="B511" s="969"/>
      <c r="C511" s="699" t="s">
        <v>159</v>
      </c>
      <c r="D511" s="716"/>
      <c r="E511" s="863"/>
      <c r="F511" s="861" t="n">
        <v>3</v>
      </c>
      <c r="G511" s="856" t="n">
        <f aca="false">AD511</f>
        <v>0.5</v>
      </c>
      <c r="H511" s="891" t="n">
        <v>2079</v>
      </c>
      <c r="I511" s="862"/>
      <c r="J511" s="856"/>
      <c r="K511" s="863"/>
      <c r="L511" s="863"/>
      <c r="M511" s="863"/>
      <c r="N511" s="863"/>
      <c r="O511" s="856"/>
      <c r="P511" s="861" t="n">
        <f aca="false">H511+J511+K511+L511+M511+N511+O511</f>
        <v>2079</v>
      </c>
      <c r="Q511" s="856" t="n">
        <f aca="false">G511</f>
        <v>0.5</v>
      </c>
      <c r="R511" s="863"/>
      <c r="S511" s="864"/>
      <c r="T511" s="863"/>
      <c r="U511" s="863"/>
      <c r="V511" s="864"/>
      <c r="W511" s="864"/>
      <c r="X511" s="856"/>
      <c r="Y511" s="864"/>
      <c r="Z511" s="863"/>
      <c r="AA511" s="863"/>
      <c r="AB511" s="1130" t="n">
        <f aca="false">(3723-(P511+U511+X511+AA511))*Q511+(3723-(P511+U511+X511+AA511))*R511</f>
        <v>822</v>
      </c>
      <c r="AC511" s="1111" t="n">
        <f aca="false">P511*Q511+P511*R511+X511+AA511+U511+AB511</f>
        <v>1861.5</v>
      </c>
      <c r="AD511" s="856" t="n">
        <v>0.5</v>
      </c>
      <c r="AE511" s="856" t="n">
        <v>0.5</v>
      </c>
      <c r="AF511" s="945" t="n">
        <f aca="false">AD511-AE511</f>
        <v>0</v>
      </c>
      <c r="AG511" s="861" t="n">
        <f aca="false">U511+X511+AA511</f>
        <v>0</v>
      </c>
      <c r="AH511" s="945" t="n">
        <f aca="false">AC511</f>
        <v>1861.5</v>
      </c>
      <c r="AI511" s="895" t="n">
        <f aca="false">AH511*12</f>
        <v>22338</v>
      </c>
    </row>
    <row r="512" s="1072" customFormat="true" ht="15.75" hidden="false" customHeight="true" outlineLevel="0" collapsed="false">
      <c r="A512" s="867"/>
      <c r="B512" s="868"/>
      <c r="C512" s="869" t="s">
        <v>61</v>
      </c>
      <c r="D512" s="871"/>
      <c r="E512" s="905"/>
      <c r="F512" s="872"/>
      <c r="G512" s="874" t="n">
        <f aca="false">G511</f>
        <v>0.5</v>
      </c>
      <c r="H512" s="874" t="n">
        <f aca="false">H511</f>
        <v>2079</v>
      </c>
      <c r="I512" s="874" t="n">
        <f aca="false">I511</f>
        <v>0</v>
      </c>
      <c r="J512" s="874" t="n">
        <f aca="false">J511</f>
        <v>0</v>
      </c>
      <c r="K512" s="874" t="n">
        <f aca="false">K511</f>
        <v>0</v>
      </c>
      <c r="L512" s="874" t="n">
        <f aca="false">L511</f>
        <v>0</v>
      </c>
      <c r="M512" s="874" t="n">
        <f aca="false">M511</f>
        <v>0</v>
      </c>
      <c r="N512" s="874" t="n">
        <f aca="false">N511</f>
        <v>0</v>
      </c>
      <c r="O512" s="874" t="n">
        <f aca="false">O511</f>
        <v>0</v>
      </c>
      <c r="P512" s="874" t="n">
        <f aca="false">P511</f>
        <v>2079</v>
      </c>
      <c r="Q512" s="874" t="n">
        <f aca="false">Q511</f>
        <v>0.5</v>
      </c>
      <c r="R512" s="874" t="n">
        <f aca="false">R511</f>
        <v>0</v>
      </c>
      <c r="S512" s="874"/>
      <c r="T512" s="874"/>
      <c r="U512" s="874" t="n">
        <f aca="false">U511</f>
        <v>0</v>
      </c>
      <c r="V512" s="874"/>
      <c r="W512" s="874"/>
      <c r="X512" s="874" t="n">
        <f aca="false">X511</f>
        <v>0</v>
      </c>
      <c r="Y512" s="874"/>
      <c r="Z512" s="874"/>
      <c r="AA512" s="874" t="n">
        <f aca="false">AA511</f>
        <v>0</v>
      </c>
      <c r="AB512" s="1294" t="n">
        <f aca="false">AB511</f>
        <v>822</v>
      </c>
      <c r="AC512" s="874" t="n">
        <f aca="false">AC511</f>
        <v>1861.5</v>
      </c>
      <c r="AD512" s="874" t="n">
        <f aca="false">AD511</f>
        <v>0.5</v>
      </c>
      <c r="AE512" s="874" t="n">
        <f aca="false">AE511</f>
        <v>0.5</v>
      </c>
      <c r="AF512" s="874" t="n">
        <f aca="false">AF511</f>
        <v>0</v>
      </c>
      <c r="AG512" s="874" t="n">
        <f aca="false">AG511</f>
        <v>0</v>
      </c>
      <c r="AH512" s="874" t="n">
        <f aca="false">AH511</f>
        <v>1861.5</v>
      </c>
      <c r="AI512" s="874" t="n">
        <f aca="false">AI511</f>
        <v>22338</v>
      </c>
    </row>
    <row r="513" s="1072" customFormat="true" ht="15.75" hidden="false" customHeight="true" outlineLevel="0" collapsed="false">
      <c r="A513" s="926" t="s">
        <v>452</v>
      </c>
      <c r="B513" s="926"/>
      <c r="C513" s="926"/>
      <c r="D513" s="926"/>
      <c r="E513" s="927"/>
      <c r="F513" s="930"/>
      <c r="G513" s="932" t="n">
        <f aca="false">G510+G512</f>
        <v>1.5</v>
      </c>
      <c r="H513" s="932" t="n">
        <f aca="false">H510+H512</f>
        <v>4792</v>
      </c>
      <c r="I513" s="932" t="n">
        <f aca="false">I510+I512</f>
        <v>0.1</v>
      </c>
      <c r="J513" s="932" t="n">
        <f aca="false">J510+J512</f>
        <v>271.3</v>
      </c>
      <c r="K513" s="932" t="n">
        <f aca="false">K510+K512</f>
        <v>0</v>
      </c>
      <c r="L513" s="932" t="n">
        <f aca="false">L510+L512</f>
        <v>0</v>
      </c>
      <c r="M513" s="932" t="n">
        <f aca="false">M510+M512</f>
        <v>0</v>
      </c>
      <c r="N513" s="932" t="n">
        <f aca="false">N510+N512</f>
        <v>0</v>
      </c>
      <c r="O513" s="932" t="n">
        <f aca="false">O510+O512</f>
        <v>0</v>
      </c>
      <c r="P513" s="932" t="n">
        <f aca="false">P510+P512</f>
        <v>5063.3</v>
      </c>
      <c r="Q513" s="932" t="n">
        <f aca="false">Q510+Q512</f>
        <v>1.5</v>
      </c>
      <c r="R513" s="932" t="n">
        <f aca="false">R510+R512</f>
        <v>0</v>
      </c>
      <c r="S513" s="932"/>
      <c r="T513" s="932"/>
      <c r="U513" s="932" t="n">
        <f aca="false">U510+U512</f>
        <v>0</v>
      </c>
      <c r="V513" s="932"/>
      <c r="W513" s="932"/>
      <c r="X513" s="932" t="n">
        <f aca="false">X510+X512</f>
        <v>0</v>
      </c>
      <c r="Y513" s="932"/>
      <c r="Z513" s="932"/>
      <c r="AA513" s="932" t="n">
        <f aca="false">AA510+AA512</f>
        <v>895.29</v>
      </c>
      <c r="AB513" s="1105" t="n">
        <f aca="false">AB510+AB512</f>
        <v>822</v>
      </c>
      <c r="AC513" s="932" t="n">
        <f aca="false">AC510+AC512</f>
        <v>5741.09</v>
      </c>
      <c r="AD513" s="932" t="n">
        <f aca="false">AD510+AD512</f>
        <v>1.5</v>
      </c>
      <c r="AE513" s="932" t="n">
        <f aca="false">AE510+AE512</f>
        <v>1.5</v>
      </c>
      <c r="AF513" s="932" t="n">
        <f aca="false">AF510+AF512</f>
        <v>0</v>
      </c>
      <c r="AG513" s="932" t="n">
        <f aca="false">AG510+AG512</f>
        <v>895.29</v>
      </c>
      <c r="AH513" s="932" t="n">
        <f aca="false">AH510+AH512</f>
        <v>5741.09</v>
      </c>
      <c r="AI513" s="932" t="n">
        <f aca="false">AI510+AI512</f>
        <v>68893.08</v>
      </c>
    </row>
    <row r="514" s="947" customFormat="true" ht="15.75" hidden="false" customHeight="true" outlineLevel="0" collapsed="false">
      <c r="A514" s="1723" t="s">
        <v>453</v>
      </c>
      <c r="B514" s="1724"/>
      <c r="C514" s="1723"/>
      <c r="D514" s="1723"/>
      <c r="E514" s="1124"/>
      <c r="F514" s="1124"/>
      <c r="G514" s="1124"/>
      <c r="H514" s="1124"/>
      <c r="I514" s="1124"/>
      <c r="J514" s="1124"/>
      <c r="K514" s="1124"/>
      <c r="L514" s="1124"/>
      <c r="M514" s="1124"/>
      <c r="N514" s="1124"/>
      <c r="O514" s="1124"/>
      <c r="P514" s="1719"/>
      <c r="Q514" s="1124"/>
      <c r="R514" s="1124"/>
      <c r="S514" s="1124"/>
      <c r="T514" s="1124"/>
      <c r="U514" s="1124"/>
      <c r="V514" s="1720"/>
      <c r="W514" s="1124"/>
      <c r="X514" s="1231"/>
      <c r="Y514" s="1124"/>
      <c r="Z514" s="1124"/>
      <c r="AA514" s="1124"/>
      <c r="AB514" s="1570"/>
      <c r="AC514" s="1124"/>
      <c r="AD514" s="1124"/>
      <c r="AE514" s="1124"/>
      <c r="AF514" s="1124"/>
      <c r="AG514" s="1124"/>
      <c r="AH514" s="1124"/>
      <c r="AI514" s="1164"/>
    </row>
    <row r="515" s="947" customFormat="true" ht="15.75" hidden="false" customHeight="true" outlineLevel="0" collapsed="false">
      <c r="A515" s="880" t="s">
        <v>48</v>
      </c>
      <c r="B515" s="880"/>
      <c r="C515" s="881"/>
      <c r="D515" s="881"/>
      <c r="E515" s="1392"/>
      <c r="F515" s="1677"/>
      <c r="G515" s="892"/>
      <c r="H515" s="1392"/>
      <c r="I515" s="1678"/>
      <c r="J515" s="1392"/>
      <c r="K515" s="1392"/>
      <c r="L515" s="1392"/>
      <c r="M515" s="1392"/>
      <c r="N515" s="1392"/>
      <c r="O515" s="1392"/>
      <c r="P515" s="1725"/>
      <c r="Q515" s="1392"/>
      <c r="R515" s="1392"/>
      <c r="S515" s="1392"/>
      <c r="T515" s="1392"/>
      <c r="U515" s="1392"/>
      <c r="V515" s="1680"/>
      <c r="W515" s="1392"/>
      <c r="X515" s="1726"/>
      <c r="Y515" s="1392"/>
      <c r="Z515" s="1392"/>
      <c r="AA515" s="1392"/>
      <c r="AB515" s="1130"/>
      <c r="AC515" s="1111"/>
      <c r="AD515" s="1392"/>
      <c r="AE515" s="1392"/>
      <c r="AF515" s="1392"/>
      <c r="AG515" s="891"/>
      <c r="AH515" s="891"/>
      <c r="AI515" s="892"/>
    </row>
    <row r="516" s="952" customFormat="true" ht="31.5" hidden="false" customHeight="true" outlineLevel="0" collapsed="false">
      <c r="A516" s="849" t="n">
        <v>1</v>
      </c>
      <c r="B516" s="849"/>
      <c r="C516" s="692" t="s">
        <v>454</v>
      </c>
      <c r="D516" s="716"/>
      <c r="E516" s="863" t="s">
        <v>137</v>
      </c>
      <c r="F516" s="861" t="n">
        <v>10</v>
      </c>
      <c r="G516" s="856" t="n">
        <f aca="false">AD516</f>
        <v>1</v>
      </c>
      <c r="H516" s="861" t="n">
        <v>3207</v>
      </c>
      <c r="I516" s="862" t="n">
        <v>0.1</v>
      </c>
      <c r="J516" s="856" t="n">
        <f aca="false">H516*I516</f>
        <v>320.7</v>
      </c>
      <c r="K516" s="863"/>
      <c r="L516" s="863"/>
      <c r="M516" s="863"/>
      <c r="N516" s="863"/>
      <c r="O516" s="856"/>
      <c r="P516" s="861" t="n">
        <f aca="false">H516+J516+K516+L516+M516+N516+O516</f>
        <v>3527.7</v>
      </c>
      <c r="Q516" s="856" t="n">
        <f aca="false">G516</f>
        <v>1</v>
      </c>
      <c r="R516" s="863"/>
      <c r="S516" s="864"/>
      <c r="T516" s="863"/>
      <c r="U516" s="863"/>
      <c r="V516" s="864" t="s">
        <v>127</v>
      </c>
      <c r="W516" s="1046" t="n">
        <v>0.4</v>
      </c>
      <c r="X516" s="856" t="n">
        <f aca="false">P516*Q516*W516</f>
        <v>1411.08</v>
      </c>
      <c r="Y516" s="864" t="s">
        <v>54</v>
      </c>
      <c r="Z516" s="862" t="n">
        <v>0.3</v>
      </c>
      <c r="AA516" s="863" t="n">
        <f aca="false">P516*Q516*Z516</f>
        <v>1058.31</v>
      </c>
      <c r="AB516" s="1130" t="n">
        <v>0</v>
      </c>
      <c r="AC516" s="1111" t="n">
        <f aca="false">P516*Q516+P516*R516+X516+AA516+U516+AB516</f>
        <v>5997.09</v>
      </c>
      <c r="AD516" s="856" t="n">
        <v>1</v>
      </c>
      <c r="AE516" s="856" t="n">
        <f aca="false">R516+Q516</f>
        <v>1</v>
      </c>
      <c r="AF516" s="895" t="n">
        <f aca="false">AD516-AE516</f>
        <v>0</v>
      </c>
      <c r="AG516" s="861" t="n">
        <f aca="false">U516+X516+AA516</f>
        <v>2469.39</v>
      </c>
      <c r="AH516" s="861" t="n">
        <f aca="false">AC516</f>
        <v>5997.09</v>
      </c>
      <c r="AI516" s="944" t="n">
        <f aca="false">AH516*12</f>
        <v>71965.08</v>
      </c>
    </row>
    <row r="517" s="952" customFormat="true" ht="15.75" hidden="false" customHeight="true" outlineLevel="0" collapsed="false">
      <c r="A517" s="849" t="n">
        <v>2</v>
      </c>
      <c r="B517" s="849"/>
      <c r="C517" s="692" t="s">
        <v>340</v>
      </c>
      <c r="D517" s="716"/>
      <c r="E517" s="863" t="s">
        <v>137</v>
      </c>
      <c r="F517" s="861" t="n">
        <v>10</v>
      </c>
      <c r="G517" s="856" t="n">
        <f aca="false">AD517</f>
        <v>0.5</v>
      </c>
      <c r="H517" s="861" t="n">
        <v>3207</v>
      </c>
      <c r="I517" s="862"/>
      <c r="J517" s="856"/>
      <c r="K517" s="863"/>
      <c r="L517" s="863"/>
      <c r="M517" s="863"/>
      <c r="N517" s="863"/>
      <c r="O517" s="856"/>
      <c r="P517" s="861" t="n">
        <f aca="false">H517+J517+K517+L517+M517+N517+O517</f>
        <v>3207</v>
      </c>
      <c r="Q517" s="856"/>
      <c r="R517" s="856" t="n">
        <f aca="false">G517</f>
        <v>0.5</v>
      </c>
      <c r="S517" s="864"/>
      <c r="T517" s="863"/>
      <c r="U517" s="863"/>
      <c r="V517" s="864" t="s">
        <v>127</v>
      </c>
      <c r="W517" s="1046" t="n">
        <v>0.4</v>
      </c>
      <c r="X517" s="856" t="n">
        <f aca="false">P517*R517*W517</f>
        <v>641.4</v>
      </c>
      <c r="Y517" s="864" t="s">
        <v>54</v>
      </c>
      <c r="Z517" s="862" t="n">
        <v>0.3</v>
      </c>
      <c r="AA517" s="863" t="n">
        <f aca="false">P517*R517*Z517</f>
        <v>481.05</v>
      </c>
      <c r="AB517" s="1130" t="n">
        <v>0</v>
      </c>
      <c r="AC517" s="1111" t="n">
        <f aca="false">P517*Q517+P517*R517+X517+AA517+U517+AB517</f>
        <v>2725.95</v>
      </c>
      <c r="AD517" s="856" t="n">
        <v>0.5</v>
      </c>
      <c r="AE517" s="856" t="n">
        <f aca="false">R517+Q517</f>
        <v>0.5</v>
      </c>
      <c r="AF517" s="895" t="n">
        <f aca="false">AD517-AE517</f>
        <v>0</v>
      </c>
      <c r="AG517" s="861" t="n">
        <f aca="false">U517+X517+AA517</f>
        <v>1122.45</v>
      </c>
      <c r="AH517" s="861" t="n">
        <f aca="false">AC517</f>
        <v>2725.95</v>
      </c>
      <c r="AI517" s="944" t="n">
        <f aca="false">AH517*12</f>
        <v>32711.4</v>
      </c>
    </row>
    <row r="518" s="960" customFormat="true" ht="15.75" hidden="false" customHeight="true" outlineLevel="0" collapsed="false">
      <c r="A518" s="867"/>
      <c r="B518" s="868"/>
      <c r="C518" s="869" t="s">
        <v>61</v>
      </c>
      <c r="D518" s="871"/>
      <c r="E518" s="905"/>
      <c r="F518" s="872"/>
      <c r="G518" s="874" t="n">
        <f aca="false">G516+G517</f>
        <v>1.5</v>
      </c>
      <c r="H518" s="874" t="n">
        <f aca="false">H516+H517</f>
        <v>6414</v>
      </c>
      <c r="I518" s="874" t="n">
        <f aca="false">I516+I517</f>
        <v>0.1</v>
      </c>
      <c r="J518" s="874" t="n">
        <f aca="false">J516+J517</f>
        <v>320.7</v>
      </c>
      <c r="K518" s="874" t="n">
        <f aca="false">K516+K517</f>
        <v>0</v>
      </c>
      <c r="L518" s="874" t="n">
        <f aca="false">L516+L517</f>
        <v>0</v>
      </c>
      <c r="M518" s="874" t="n">
        <f aca="false">M516+M517</f>
        <v>0</v>
      </c>
      <c r="N518" s="874" t="n">
        <f aca="false">N516+N517</f>
        <v>0</v>
      </c>
      <c r="O518" s="874" t="n">
        <f aca="false">O516+O517</f>
        <v>0</v>
      </c>
      <c r="P518" s="874" t="n">
        <f aca="false">P516+P517</f>
        <v>6734.7</v>
      </c>
      <c r="Q518" s="874" t="n">
        <f aca="false">Q516+Q517</f>
        <v>1</v>
      </c>
      <c r="R518" s="874" t="n">
        <f aca="false">R516+R517</f>
        <v>0.5</v>
      </c>
      <c r="S518" s="874"/>
      <c r="T518" s="874"/>
      <c r="U518" s="874" t="n">
        <f aca="false">U516+U517</f>
        <v>0</v>
      </c>
      <c r="V518" s="874"/>
      <c r="W518" s="874"/>
      <c r="X518" s="874" t="n">
        <f aca="false">X516+X517</f>
        <v>2052.48</v>
      </c>
      <c r="Y518" s="874"/>
      <c r="Z518" s="874"/>
      <c r="AA518" s="874" t="n">
        <f aca="false">AA516+AA517</f>
        <v>1539.36</v>
      </c>
      <c r="AB518" s="1294" t="n">
        <f aca="false">AB516+AB517</f>
        <v>0</v>
      </c>
      <c r="AC518" s="874" t="n">
        <f aca="false">AC516+AC517</f>
        <v>8723.04</v>
      </c>
      <c r="AD518" s="874" t="n">
        <f aca="false">AD516+AD517</f>
        <v>1.5</v>
      </c>
      <c r="AE518" s="874" t="n">
        <f aca="false">AE516+AE517</f>
        <v>1.5</v>
      </c>
      <c r="AF518" s="874" t="n">
        <f aca="false">AF516+AF517</f>
        <v>0</v>
      </c>
      <c r="AG518" s="874" t="n">
        <f aca="false">AG516+AG517</f>
        <v>3591.84</v>
      </c>
      <c r="AH518" s="874" t="n">
        <f aca="false">AH516+AH517</f>
        <v>8723.04</v>
      </c>
      <c r="AI518" s="874" t="n">
        <f aca="false">AI516+AI517</f>
        <v>104676.48</v>
      </c>
    </row>
    <row r="519" s="947" customFormat="true" ht="15.75" hidden="false" customHeight="true" outlineLevel="0" collapsed="false">
      <c r="A519" s="880" t="s">
        <v>778</v>
      </c>
      <c r="B519" s="880"/>
      <c r="C519" s="1332"/>
      <c r="D519" s="1332"/>
      <c r="E519" s="1333"/>
      <c r="F519" s="1334"/>
      <c r="G519" s="892"/>
      <c r="H519" s="1333"/>
      <c r="I519" s="1335"/>
      <c r="J519" s="1333"/>
      <c r="K519" s="1333"/>
      <c r="L519" s="1333"/>
      <c r="M519" s="1333"/>
      <c r="N519" s="1333"/>
      <c r="O519" s="1333"/>
      <c r="P519" s="1336"/>
      <c r="Q519" s="1333"/>
      <c r="R519" s="1333"/>
      <c r="S519" s="1333"/>
      <c r="T519" s="1333"/>
      <c r="U519" s="1333"/>
      <c r="V519" s="1337"/>
      <c r="W519" s="1333"/>
      <c r="X519" s="1338"/>
      <c r="Y519" s="1333"/>
      <c r="Z519" s="1333"/>
      <c r="AA519" s="1333"/>
      <c r="AB519" s="1130"/>
      <c r="AC519" s="1111"/>
      <c r="AD519" s="1333"/>
      <c r="AE519" s="1333"/>
      <c r="AF519" s="1333"/>
      <c r="AG519" s="891"/>
      <c r="AH519" s="891"/>
      <c r="AI519" s="892"/>
    </row>
    <row r="520" s="952" customFormat="true" ht="15.75" hidden="false" customHeight="true" outlineLevel="0" collapsed="false">
      <c r="A520" s="849" t="n">
        <v>3</v>
      </c>
      <c r="B520" s="849"/>
      <c r="C520" s="707" t="s">
        <v>144</v>
      </c>
      <c r="D520" s="716"/>
      <c r="E520" s="863" t="s">
        <v>143</v>
      </c>
      <c r="F520" s="861" t="n">
        <v>8</v>
      </c>
      <c r="G520" s="856" t="n">
        <v>2</v>
      </c>
      <c r="H520" s="861" t="n">
        <v>2890</v>
      </c>
      <c r="I520" s="862"/>
      <c r="J520" s="856"/>
      <c r="K520" s="863"/>
      <c r="L520" s="863"/>
      <c r="M520" s="863"/>
      <c r="N520" s="863"/>
      <c r="O520" s="856"/>
      <c r="P520" s="861" t="n">
        <f aca="false">H520+J520+K520+L520+M520+N520+O520</f>
        <v>2890</v>
      </c>
      <c r="Q520" s="856" t="n">
        <f aca="false">G520</f>
        <v>2</v>
      </c>
      <c r="R520" s="863"/>
      <c r="S520" s="864"/>
      <c r="T520" s="863"/>
      <c r="U520" s="863"/>
      <c r="V520" s="864"/>
      <c r="W520" s="864"/>
      <c r="X520" s="856"/>
      <c r="Y520" s="864" t="s">
        <v>54</v>
      </c>
      <c r="Z520" s="862" t="n">
        <v>0.3</v>
      </c>
      <c r="AA520" s="863" t="n">
        <f aca="false">P520*Q520*Z520</f>
        <v>1734</v>
      </c>
      <c r="AB520" s="1130" t="n">
        <v>0</v>
      </c>
      <c r="AC520" s="1111" t="n">
        <f aca="false">P520*Q520+P520*R520+X520+AA520+U520+AB520</f>
        <v>7514</v>
      </c>
      <c r="AD520" s="856" t="n">
        <v>1</v>
      </c>
      <c r="AE520" s="856" t="n">
        <v>1</v>
      </c>
      <c r="AF520" s="895" t="n">
        <f aca="false">AD520-AE520</f>
        <v>0</v>
      </c>
      <c r="AG520" s="861"/>
      <c r="AH520" s="945" t="n">
        <f aca="false">AC520</f>
        <v>7514</v>
      </c>
      <c r="AI520" s="945" t="n">
        <f aca="false">AH520*12</f>
        <v>90168</v>
      </c>
    </row>
    <row r="521" s="960" customFormat="true" ht="15.75" hidden="false" customHeight="true" outlineLevel="0" collapsed="false">
      <c r="A521" s="867"/>
      <c r="B521" s="868"/>
      <c r="C521" s="869" t="s">
        <v>61</v>
      </c>
      <c r="D521" s="871"/>
      <c r="E521" s="905"/>
      <c r="F521" s="872"/>
      <c r="G521" s="874" t="n">
        <f aca="false">G520</f>
        <v>2</v>
      </c>
      <c r="H521" s="874" t="n">
        <f aca="false">H520</f>
        <v>2890</v>
      </c>
      <c r="I521" s="874" t="n">
        <f aca="false">I520</f>
        <v>0</v>
      </c>
      <c r="J521" s="874" t="n">
        <f aca="false">J520</f>
        <v>0</v>
      </c>
      <c r="K521" s="874" t="n">
        <f aca="false">K520</f>
        <v>0</v>
      </c>
      <c r="L521" s="874" t="n">
        <f aca="false">L520</f>
        <v>0</v>
      </c>
      <c r="M521" s="874" t="n">
        <f aca="false">M520</f>
        <v>0</v>
      </c>
      <c r="N521" s="874" t="n">
        <f aca="false">N520</f>
        <v>0</v>
      </c>
      <c r="O521" s="874" t="n">
        <f aca="false">O520</f>
        <v>0</v>
      </c>
      <c r="P521" s="874" t="n">
        <f aca="false">P520</f>
        <v>2890</v>
      </c>
      <c r="Q521" s="874" t="n">
        <f aca="false">Q520</f>
        <v>2</v>
      </c>
      <c r="R521" s="874" t="n">
        <f aca="false">R520</f>
        <v>0</v>
      </c>
      <c r="S521" s="874" t="n">
        <f aca="false">S520</f>
        <v>0</v>
      </c>
      <c r="T521" s="874" t="n">
        <f aca="false">T520</f>
        <v>0</v>
      </c>
      <c r="U521" s="874" t="n">
        <f aca="false">U520</f>
        <v>0</v>
      </c>
      <c r="V521" s="874" t="n">
        <f aca="false">V520</f>
        <v>0</v>
      </c>
      <c r="W521" s="874" t="n">
        <f aca="false">W520</f>
        <v>0</v>
      </c>
      <c r="X521" s="874" t="n">
        <f aca="false">X520</f>
        <v>0</v>
      </c>
      <c r="Y521" s="874" t="str">
        <f aca="false">Y520</f>
        <v>висл.</v>
      </c>
      <c r="Z521" s="874" t="n">
        <f aca="false">Z520</f>
        <v>0.3</v>
      </c>
      <c r="AA521" s="874" t="n">
        <f aca="false">AA520</f>
        <v>1734</v>
      </c>
      <c r="AB521" s="874" t="n">
        <f aca="false">AB520</f>
        <v>0</v>
      </c>
      <c r="AC521" s="874" t="n">
        <f aca="false">AC520</f>
        <v>7514</v>
      </c>
      <c r="AD521" s="874" t="n">
        <f aca="false">AD520</f>
        <v>1</v>
      </c>
      <c r="AE521" s="874" t="n">
        <f aca="false">AE520</f>
        <v>1</v>
      </c>
      <c r="AF521" s="874" t="n">
        <f aca="false">AF520</f>
        <v>0</v>
      </c>
      <c r="AG521" s="874" t="n">
        <f aca="false">AG520</f>
        <v>0</v>
      </c>
      <c r="AH521" s="874" t="n">
        <f aca="false">AH520</f>
        <v>7514</v>
      </c>
      <c r="AI521" s="874" t="n">
        <f aca="false">AI520</f>
        <v>90168</v>
      </c>
    </row>
    <row r="522" s="952" customFormat="true" ht="15.75" hidden="false" customHeight="true" outlineLevel="0" collapsed="false">
      <c r="A522" s="880" t="s">
        <v>808</v>
      </c>
      <c r="B522" s="880"/>
      <c r="C522" s="1332"/>
      <c r="D522" s="1332"/>
      <c r="E522" s="1333"/>
      <c r="F522" s="1334"/>
      <c r="G522" s="892"/>
      <c r="H522" s="1333"/>
      <c r="I522" s="1335"/>
      <c r="J522" s="1333"/>
      <c r="K522" s="1333"/>
      <c r="L522" s="1333"/>
      <c r="M522" s="1333"/>
      <c r="N522" s="1333"/>
      <c r="O522" s="1333"/>
      <c r="P522" s="1336"/>
      <c r="Q522" s="1333"/>
      <c r="R522" s="1333"/>
      <c r="S522" s="1333"/>
      <c r="T522" s="1333"/>
      <c r="U522" s="1333"/>
      <c r="V522" s="1337"/>
      <c r="W522" s="1333"/>
      <c r="X522" s="1338"/>
      <c r="Y522" s="1333"/>
      <c r="Z522" s="1333"/>
      <c r="AA522" s="1333"/>
      <c r="AB522" s="1130"/>
      <c r="AC522" s="1111"/>
      <c r="AD522" s="1333"/>
      <c r="AE522" s="1333"/>
      <c r="AF522" s="1333"/>
      <c r="AG522" s="891"/>
      <c r="AH522" s="891"/>
      <c r="AI522" s="892"/>
    </row>
    <row r="523" s="952" customFormat="true" ht="20.25" hidden="false" customHeight="true" outlineLevel="0" collapsed="false">
      <c r="A523" s="969" t="n">
        <v>4</v>
      </c>
      <c r="B523" s="969"/>
      <c r="C523" s="699" t="s">
        <v>159</v>
      </c>
      <c r="D523" s="716"/>
      <c r="E523" s="863"/>
      <c r="F523" s="861" t="n">
        <v>3</v>
      </c>
      <c r="G523" s="856" t="n">
        <v>1</v>
      </c>
      <c r="H523" s="891" t="n">
        <v>2079</v>
      </c>
      <c r="I523" s="862"/>
      <c r="J523" s="856"/>
      <c r="K523" s="863"/>
      <c r="L523" s="863"/>
      <c r="M523" s="863"/>
      <c r="N523" s="863"/>
      <c r="O523" s="856"/>
      <c r="P523" s="861" t="n">
        <f aca="false">H523+J523+K523+L523+M523+N523+O523</f>
        <v>2079</v>
      </c>
      <c r="Q523" s="856" t="n">
        <f aca="false">G523</f>
        <v>1</v>
      </c>
      <c r="R523" s="863"/>
      <c r="S523" s="864"/>
      <c r="T523" s="863"/>
      <c r="U523" s="863"/>
      <c r="V523" s="864"/>
      <c r="W523" s="864"/>
      <c r="X523" s="856"/>
      <c r="Y523" s="864"/>
      <c r="Z523" s="863"/>
      <c r="AA523" s="863"/>
      <c r="AB523" s="1130" t="n">
        <f aca="false">(3723-(P523+U523+X523+AA523))*Q523+(3723-(P523+U523+X523+AA523))*R523</f>
        <v>1644</v>
      </c>
      <c r="AC523" s="1111" t="n">
        <f aca="false">P523*Q523+P523*R523+X523+AA523+U523+AB523</f>
        <v>3723</v>
      </c>
      <c r="AD523" s="856" t="n">
        <v>1</v>
      </c>
      <c r="AE523" s="856" t="n">
        <v>0.75</v>
      </c>
      <c r="AF523" s="895" t="n">
        <f aca="false">AD523-AE523</f>
        <v>0.25</v>
      </c>
      <c r="AG523" s="861" t="n">
        <f aca="false">U523+X523+AA523</f>
        <v>0</v>
      </c>
      <c r="AH523" s="945" t="n">
        <f aca="false">AC523</f>
        <v>3723</v>
      </c>
      <c r="AI523" s="895" t="n">
        <f aca="false">AH523*12</f>
        <v>44676</v>
      </c>
    </row>
    <row r="524" s="960" customFormat="true" ht="15.75" hidden="false" customHeight="true" outlineLevel="0" collapsed="false">
      <c r="A524" s="867"/>
      <c r="B524" s="868"/>
      <c r="C524" s="869" t="s">
        <v>61</v>
      </c>
      <c r="D524" s="871"/>
      <c r="E524" s="905"/>
      <c r="F524" s="872"/>
      <c r="G524" s="874" t="n">
        <f aca="false">G523</f>
        <v>1</v>
      </c>
      <c r="H524" s="874" t="n">
        <f aca="false">H523</f>
        <v>2079</v>
      </c>
      <c r="I524" s="874" t="n">
        <f aca="false">I523</f>
        <v>0</v>
      </c>
      <c r="J524" s="874" t="n">
        <f aca="false">J523</f>
        <v>0</v>
      </c>
      <c r="K524" s="874" t="n">
        <f aca="false">K523</f>
        <v>0</v>
      </c>
      <c r="L524" s="874" t="n">
        <f aca="false">L523</f>
        <v>0</v>
      </c>
      <c r="M524" s="874" t="n">
        <f aca="false">M523</f>
        <v>0</v>
      </c>
      <c r="N524" s="874" t="n">
        <f aca="false">N523</f>
        <v>0</v>
      </c>
      <c r="O524" s="874" t="n">
        <f aca="false">O523</f>
        <v>0</v>
      </c>
      <c r="P524" s="874" t="n">
        <f aca="false">P523</f>
        <v>2079</v>
      </c>
      <c r="Q524" s="874" t="n">
        <f aca="false">Q523</f>
        <v>1</v>
      </c>
      <c r="R524" s="874" t="n">
        <f aca="false">R523</f>
        <v>0</v>
      </c>
      <c r="S524" s="874" t="n">
        <f aca="false">S523</f>
        <v>0</v>
      </c>
      <c r="T524" s="874" t="n">
        <f aca="false">T523</f>
        <v>0</v>
      </c>
      <c r="U524" s="874" t="n">
        <f aca="false">U523</f>
        <v>0</v>
      </c>
      <c r="V524" s="874" t="n">
        <f aca="false">V523</f>
        <v>0</v>
      </c>
      <c r="W524" s="874" t="n">
        <f aca="false">W523</f>
        <v>0</v>
      </c>
      <c r="X524" s="874" t="n">
        <f aca="false">X523</f>
        <v>0</v>
      </c>
      <c r="Y524" s="874" t="n">
        <f aca="false">Y523</f>
        <v>0</v>
      </c>
      <c r="Z524" s="874" t="n">
        <f aca="false">Z523</f>
        <v>0</v>
      </c>
      <c r="AA524" s="874" t="n">
        <f aca="false">AA523</f>
        <v>0</v>
      </c>
      <c r="AB524" s="874" t="n">
        <f aca="false">AB523</f>
        <v>1644</v>
      </c>
      <c r="AC524" s="874" t="n">
        <f aca="false">AC523</f>
        <v>3723</v>
      </c>
      <c r="AD524" s="874" t="n">
        <f aca="false">AD523</f>
        <v>1</v>
      </c>
      <c r="AE524" s="874" t="n">
        <f aca="false">AE523</f>
        <v>0.75</v>
      </c>
      <c r="AF524" s="874" t="n">
        <f aca="false">AF523</f>
        <v>0.25</v>
      </c>
      <c r="AG524" s="874" t="n">
        <f aca="false">AG523</f>
        <v>0</v>
      </c>
      <c r="AH524" s="874" t="n">
        <f aca="false">AH523</f>
        <v>3723</v>
      </c>
      <c r="AI524" s="874" t="n">
        <f aca="false">AI523</f>
        <v>44676</v>
      </c>
    </row>
    <row r="525" s="952" customFormat="true" ht="13.5" hidden="false" customHeight="true" outlineLevel="0" collapsed="false">
      <c r="A525" s="880" t="s">
        <v>66</v>
      </c>
      <c r="B525" s="880"/>
      <c r="C525" s="1332"/>
      <c r="D525" s="1332"/>
      <c r="E525" s="1333"/>
      <c r="F525" s="1334"/>
      <c r="G525" s="892"/>
      <c r="H525" s="1333"/>
      <c r="I525" s="1335"/>
      <c r="J525" s="1333"/>
      <c r="K525" s="1333"/>
      <c r="L525" s="1333"/>
      <c r="M525" s="1333"/>
      <c r="N525" s="1333"/>
      <c r="O525" s="1333"/>
      <c r="P525" s="1336"/>
      <c r="Q525" s="1333"/>
      <c r="R525" s="1333"/>
      <c r="S525" s="1333"/>
      <c r="T525" s="1333"/>
      <c r="U525" s="1333"/>
      <c r="V525" s="1337"/>
      <c r="W525" s="1333"/>
      <c r="X525" s="1338"/>
      <c r="Y525" s="1333"/>
      <c r="Z525" s="1333"/>
      <c r="AA525" s="1333"/>
      <c r="AB525" s="1130"/>
      <c r="AC525" s="1111"/>
      <c r="AD525" s="1333"/>
      <c r="AE525" s="1333"/>
      <c r="AF525" s="1333"/>
      <c r="AG525" s="891"/>
      <c r="AH525" s="891"/>
      <c r="AI525" s="892"/>
    </row>
    <row r="526" s="952" customFormat="true" ht="15.75" hidden="false" customHeight="true" outlineLevel="0" collapsed="false">
      <c r="A526" s="969" t="n">
        <v>5</v>
      </c>
      <c r="B526" s="969"/>
      <c r="C526" s="723" t="s">
        <v>441</v>
      </c>
      <c r="D526" s="1119"/>
      <c r="E526" s="898"/>
      <c r="F526" s="891" t="n">
        <v>1</v>
      </c>
      <c r="G526" s="892" t="n">
        <v>1</v>
      </c>
      <c r="H526" s="891" t="n">
        <v>1762</v>
      </c>
      <c r="I526" s="862"/>
      <c r="J526" s="856"/>
      <c r="K526" s="863"/>
      <c r="L526" s="863"/>
      <c r="M526" s="862" t="n">
        <v>0.12</v>
      </c>
      <c r="N526" s="863" t="n">
        <f aca="false">H526*M526</f>
        <v>211.44</v>
      </c>
      <c r="O526" s="856"/>
      <c r="P526" s="861" t="n">
        <f aca="false">H526+J526+K526+L526+M526+N526+O526</f>
        <v>1973.56</v>
      </c>
      <c r="Q526" s="856" t="n">
        <f aca="false">G526</f>
        <v>1</v>
      </c>
      <c r="R526" s="863"/>
      <c r="S526" s="864"/>
      <c r="T526" s="863"/>
      <c r="U526" s="863"/>
      <c r="V526" s="864"/>
      <c r="W526" s="864"/>
      <c r="X526" s="856"/>
      <c r="Y526" s="864"/>
      <c r="Z526" s="863"/>
      <c r="AA526" s="863"/>
      <c r="AB526" s="1130" t="n">
        <f aca="false">(3723-(P526+U526+X526+AA526))*Q526+(3723-(P526+U526+X526+AA526))*R526</f>
        <v>1749.44</v>
      </c>
      <c r="AC526" s="1111" t="n">
        <f aca="false">P526*Q526+P526*R526+X526+AA526+U526+AB526+N526</f>
        <v>3934.44</v>
      </c>
      <c r="AD526" s="856" t="n">
        <v>1</v>
      </c>
      <c r="AE526" s="856" t="n">
        <v>1</v>
      </c>
      <c r="AF526" s="895" t="n">
        <f aca="false">AD526-AE526</f>
        <v>0</v>
      </c>
      <c r="AG526" s="861"/>
      <c r="AH526" s="945" t="n">
        <f aca="false">AC526</f>
        <v>3934.44</v>
      </c>
      <c r="AI526" s="895" t="n">
        <f aca="false">AH526*12</f>
        <v>47213.28</v>
      </c>
    </row>
    <row r="527" s="960" customFormat="true" ht="15.75" hidden="false" customHeight="true" outlineLevel="0" collapsed="false">
      <c r="A527" s="867"/>
      <c r="B527" s="868"/>
      <c r="C527" s="869" t="s">
        <v>61</v>
      </c>
      <c r="D527" s="871"/>
      <c r="E527" s="905"/>
      <c r="F527" s="872"/>
      <c r="G527" s="874" t="n">
        <f aca="false">G526</f>
        <v>1</v>
      </c>
      <c r="H527" s="874" t="n">
        <f aca="false">H526</f>
        <v>1762</v>
      </c>
      <c r="I527" s="874" t="n">
        <f aca="false">I526</f>
        <v>0</v>
      </c>
      <c r="J527" s="874" t="n">
        <f aca="false">J526</f>
        <v>0</v>
      </c>
      <c r="K527" s="874" t="n">
        <f aca="false">K526</f>
        <v>0</v>
      </c>
      <c r="L527" s="874" t="n">
        <f aca="false">L526</f>
        <v>0</v>
      </c>
      <c r="M527" s="874" t="n">
        <f aca="false">M526</f>
        <v>0.12</v>
      </c>
      <c r="N527" s="874" t="n">
        <f aca="false">N526</f>
        <v>211.44</v>
      </c>
      <c r="O527" s="874" t="n">
        <f aca="false">O526</f>
        <v>0</v>
      </c>
      <c r="P527" s="874" t="n">
        <f aca="false">P526</f>
        <v>1973.56</v>
      </c>
      <c r="Q527" s="874" t="n">
        <f aca="false">Q526</f>
        <v>1</v>
      </c>
      <c r="R527" s="874" t="n">
        <f aca="false">R526</f>
        <v>0</v>
      </c>
      <c r="S527" s="874" t="n">
        <f aca="false">S526</f>
        <v>0</v>
      </c>
      <c r="T527" s="874" t="n">
        <f aca="false">T526</f>
        <v>0</v>
      </c>
      <c r="U527" s="874" t="n">
        <f aca="false">U526</f>
        <v>0</v>
      </c>
      <c r="V527" s="874" t="n">
        <f aca="false">V526</f>
        <v>0</v>
      </c>
      <c r="W527" s="874" t="n">
        <f aca="false">W526</f>
        <v>0</v>
      </c>
      <c r="X527" s="874" t="n">
        <f aca="false">X526</f>
        <v>0</v>
      </c>
      <c r="Y527" s="874" t="n">
        <f aca="false">Y526</f>
        <v>0</v>
      </c>
      <c r="Z527" s="874" t="n">
        <f aca="false">Z526</f>
        <v>0</v>
      </c>
      <c r="AA527" s="874" t="n">
        <f aca="false">AA526</f>
        <v>0</v>
      </c>
      <c r="AB527" s="874" t="n">
        <f aca="false">AB526</f>
        <v>1749.44</v>
      </c>
      <c r="AC527" s="874" t="n">
        <f aca="false">AC526</f>
        <v>3934.44</v>
      </c>
      <c r="AD527" s="874" t="n">
        <f aca="false">AD526</f>
        <v>1</v>
      </c>
      <c r="AE527" s="874" t="n">
        <f aca="false">AE526</f>
        <v>1</v>
      </c>
      <c r="AF527" s="874" t="n">
        <f aca="false">AF526</f>
        <v>0</v>
      </c>
      <c r="AG527" s="874" t="n">
        <f aca="false">AG526</f>
        <v>0</v>
      </c>
      <c r="AH527" s="874" t="n">
        <f aca="false">AH526</f>
        <v>3934.44</v>
      </c>
      <c r="AI527" s="874" t="n">
        <f aca="false">AI526</f>
        <v>47213.28</v>
      </c>
    </row>
    <row r="528" s="1072" customFormat="true" ht="15.75" hidden="false" customHeight="true" outlineLevel="0" collapsed="false">
      <c r="A528" s="926" t="s">
        <v>462</v>
      </c>
      <c r="B528" s="926"/>
      <c r="C528" s="926"/>
      <c r="D528" s="926"/>
      <c r="E528" s="927"/>
      <c r="F528" s="930"/>
      <c r="G528" s="932" t="n">
        <f aca="false">G527+G524+G521+G518</f>
        <v>5.5</v>
      </c>
      <c r="H528" s="932" t="n">
        <f aca="false">H527+H524+H521+H518</f>
        <v>13145</v>
      </c>
      <c r="I528" s="932" t="n">
        <f aca="false">I527+I524+I521+I518</f>
        <v>0.1</v>
      </c>
      <c r="J528" s="932" t="n">
        <f aca="false">J527+J524+J521+J518</f>
        <v>320.7</v>
      </c>
      <c r="K528" s="932" t="n">
        <f aca="false">K527+K524+K521+K518</f>
        <v>0</v>
      </c>
      <c r="L528" s="932" t="n">
        <f aca="false">L527+L524+L521+L518</f>
        <v>0</v>
      </c>
      <c r="M528" s="932" t="n">
        <f aca="false">M527+M524+M521+M518</f>
        <v>0.12</v>
      </c>
      <c r="N528" s="932" t="n">
        <f aca="false">N527+N524+N521+N518</f>
        <v>211.44</v>
      </c>
      <c r="O528" s="932" t="n">
        <f aca="false">O527+O524+O521+O518</f>
        <v>0</v>
      </c>
      <c r="P528" s="932" t="n">
        <f aca="false">P527+P524+P521+P518</f>
        <v>13677.26</v>
      </c>
      <c r="Q528" s="932" t="n">
        <f aca="false">Q527+Q524+Q521+Q518</f>
        <v>5</v>
      </c>
      <c r="R528" s="932" t="n">
        <f aca="false">R527+R524+R521+R518</f>
        <v>0.5</v>
      </c>
      <c r="S528" s="932"/>
      <c r="T528" s="932"/>
      <c r="U528" s="932" t="n">
        <f aca="false">U527+U524+U521+U518</f>
        <v>0</v>
      </c>
      <c r="V528" s="932"/>
      <c r="W528" s="932"/>
      <c r="X528" s="932" t="n">
        <f aca="false">X527+X524+X521+X518</f>
        <v>2052.48</v>
      </c>
      <c r="Y528" s="932"/>
      <c r="Z528" s="932"/>
      <c r="AA528" s="932" t="n">
        <f aca="false">AA527+AA524+AA521+AA518</f>
        <v>3273.36</v>
      </c>
      <c r="AB528" s="1105" t="n">
        <f aca="false">AB527+AB524+AB521+AB518</f>
        <v>3393.44</v>
      </c>
      <c r="AC528" s="932" t="n">
        <f aca="false">AC527+AC524+AC521+AC518</f>
        <v>23894.48</v>
      </c>
      <c r="AD528" s="932" t="n">
        <f aca="false">AD527+AD524+AD521+AD518</f>
        <v>4.5</v>
      </c>
      <c r="AE528" s="932" t="n">
        <f aca="false">AE527+AE524+AE521+AE518</f>
        <v>4.25</v>
      </c>
      <c r="AF528" s="932" t="n">
        <f aca="false">AF527+AF524+AF521+AF518</f>
        <v>0.25</v>
      </c>
      <c r="AG528" s="932" t="n">
        <f aca="false">AG527+AG524+AG521+AG518</f>
        <v>3591.84</v>
      </c>
      <c r="AH528" s="932" t="n">
        <f aca="false">AH527+AH524+AH521+AH518</f>
        <v>23894.48</v>
      </c>
      <c r="AI528" s="932" t="n">
        <f aca="false">AI527+AI524+AI521+AI518</f>
        <v>286733.76</v>
      </c>
    </row>
    <row r="529" s="947" customFormat="true" ht="15.75" hidden="false" customHeight="true" outlineLevel="0" collapsed="false">
      <c r="A529" s="1723" t="s">
        <v>463</v>
      </c>
      <c r="B529" s="1724"/>
      <c r="C529" s="1723"/>
      <c r="D529" s="1723"/>
      <c r="E529" s="1124"/>
      <c r="F529" s="1124"/>
      <c r="G529" s="1124"/>
      <c r="H529" s="1124"/>
      <c r="I529" s="1124"/>
      <c r="J529" s="1124"/>
      <c r="K529" s="1124"/>
      <c r="L529" s="1124"/>
      <c r="M529" s="1124"/>
      <c r="N529" s="1124"/>
      <c r="O529" s="1124"/>
      <c r="P529" s="1719"/>
      <c r="Q529" s="1124"/>
      <c r="R529" s="1124"/>
      <c r="S529" s="1124"/>
      <c r="T529" s="1124"/>
      <c r="U529" s="1124"/>
      <c r="V529" s="1720"/>
      <c r="W529" s="1124"/>
      <c r="X529" s="1231"/>
      <c r="Y529" s="1124"/>
      <c r="Z529" s="1124"/>
      <c r="AA529" s="1124"/>
      <c r="AB529" s="1570"/>
      <c r="AC529" s="1124"/>
      <c r="AD529" s="1124"/>
      <c r="AE529" s="1124"/>
      <c r="AF529" s="1124"/>
      <c r="AG529" s="1124"/>
      <c r="AH529" s="1124"/>
      <c r="AI529" s="1164"/>
    </row>
    <row r="530" s="947" customFormat="true" ht="15.75" hidden="false" customHeight="true" outlineLevel="0" collapsed="false">
      <c r="A530" s="849" t="n">
        <v>1</v>
      </c>
      <c r="B530" s="849"/>
      <c r="C530" s="692" t="s">
        <v>165</v>
      </c>
      <c r="D530" s="716"/>
      <c r="E530" s="863" t="s">
        <v>137</v>
      </c>
      <c r="F530" s="861" t="n">
        <v>6</v>
      </c>
      <c r="G530" s="856" t="n">
        <f aca="false">AD530</f>
        <v>1</v>
      </c>
      <c r="H530" s="891" t="n">
        <v>2555</v>
      </c>
      <c r="I530" s="862" t="n">
        <v>0.1</v>
      </c>
      <c r="J530" s="856" t="n">
        <f aca="false">H530*I530</f>
        <v>255.5</v>
      </c>
      <c r="K530" s="863"/>
      <c r="L530" s="863"/>
      <c r="M530" s="863"/>
      <c r="N530" s="863"/>
      <c r="O530" s="856"/>
      <c r="P530" s="861" t="n">
        <f aca="false">H530+J530+K530+L530+M530+N530+O530</f>
        <v>2810.5</v>
      </c>
      <c r="Q530" s="856" t="n">
        <f aca="false">G530</f>
        <v>1</v>
      </c>
      <c r="R530" s="863"/>
      <c r="S530" s="864"/>
      <c r="T530" s="863"/>
      <c r="U530" s="863"/>
      <c r="V530" s="864"/>
      <c r="W530" s="864"/>
      <c r="X530" s="856"/>
      <c r="Y530" s="864" t="s">
        <v>54</v>
      </c>
      <c r="Z530" s="862" t="n">
        <v>0.2</v>
      </c>
      <c r="AA530" s="863" t="n">
        <f aca="false">P530*Q530*Z530</f>
        <v>562.1</v>
      </c>
      <c r="AB530" s="1130" t="n">
        <f aca="false">(3723-(P530+U530+X530+AA530))*Q530+(3723-(P530+U530+X530+AA530))*R530</f>
        <v>350.4</v>
      </c>
      <c r="AC530" s="1111" t="n">
        <f aca="false">P530*Q530+P530*R530+X530+AA530+U530+AB530</f>
        <v>3723</v>
      </c>
      <c r="AD530" s="856" t="n">
        <v>1</v>
      </c>
      <c r="AE530" s="856" t="n">
        <v>1</v>
      </c>
      <c r="AF530" s="895" t="n">
        <f aca="false">AD530-AE530</f>
        <v>0</v>
      </c>
      <c r="AG530" s="861" t="n">
        <f aca="false">U530+X530+AA530</f>
        <v>562.1</v>
      </c>
      <c r="AH530" s="945" t="n">
        <f aca="false">AC530</f>
        <v>3723</v>
      </c>
      <c r="AI530" s="895" t="n">
        <f aca="false">AH530*12</f>
        <v>44676</v>
      </c>
    </row>
    <row r="531" s="1072" customFormat="true" ht="15.75" hidden="false" customHeight="true" outlineLevel="0" collapsed="false">
      <c r="A531" s="867"/>
      <c r="B531" s="868"/>
      <c r="C531" s="869" t="s">
        <v>61</v>
      </c>
      <c r="D531" s="871"/>
      <c r="E531" s="905"/>
      <c r="F531" s="872"/>
      <c r="G531" s="874" t="n">
        <f aca="false">G530</f>
        <v>1</v>
      </c>
      <c r="H531" s="874" t="n">
        <f aca="false">H530</f>
        <v>2555</v>
      </c>
      <c r="I531" s="874" t="n">
        <f aca="false">I530</f>
        <v>0.1</v>
      </c>
      <c r="J531" s="874" t="n">
        <f aca="false">J530</f>
        <v>255.5</v>
      </c>
      <c r="K531" s="874" t="n">
        <f aca="false">K530</f>
        <v>0</v>
      </c>
      <c r="L531" s="874" t="n">
        <f aca="false">L530</f>
        <v>0</v>
      </c>
      <c r="M531" s="874" t="n">
        <f aca="false">M530</f>
        <v>0</v>
      </c>
      <c r="N531" s="874" t="n">
        <f aca="false">N530</f>
        <v>0</v>
      </c>
      <c r="O531" s="874" t="n">
        <f aca="false">O530</f>
        <v>0</v>
      </c>
      <c r="P531" s="874" t="n">
        <f aca="false">P530</f>
        <v>2810.5</v>
      </c>
      <c r="Q531" s="874" t="n">
        <f aca="false">Q530</f>
        <v>1</v>
      </c>
      <c r="R531" s="874" t="n">
        <f aca="false">R530</f>
        <v>0</v>
      </c>
      <c r="S531" s="874"/>
      <c r="T531" s="874"/>
      <c r="U531" s="874" t="n">
        <f aca="false">U530</f>
        <v>0</v>
      </c>
      <c r="V531" s="874"/>
      <c r="W531" s="874"/>
      <c r="X531" s="874" t="n">
        <f aca="false">X530</f>
        <v>0</v>
      </c>
      <c r="Y531" s="874"/>
      <c r="Z531" s="874"/>
      <c r="AA531" s="874" t="n">
        <f aca="false">AA530</f>
        <v>562.1</v>
      </c>
      <c r="AB531" s="1294" t="n">
        <f aca="false">AB530</f>
        <v>350.4</v>
      </c>
      <c r="AC531" s="874" t="n">
        <f aca="false">AC530</f>
        <v>3723</v>
      </c>
      <c r="AD531" s="874" t="n">
        <f aca="false">AD530</f>
        <v>1</v>
      </c>
      <c r="AE531" s="874" t="n">
        <f aca="false">AE530</f>
        <v>1</v>
      </c>
      <c r="AF531" s="874" t="n">
        <f aca="false">AF530</f>
        <v>0</v>
      </c>
      <c r="AG531" s="874" t="n">
        <f aca="false">AG530</f>
        <v>562.1</v>
      </c>
      <c r="AH531" s="874" t="n">
        <f aca="false">AH530</f>
        <v>3723</v>
      </c>
      <c r="AI531" s="874" t="n">
        <f aca="false">AI530</f>
        <v>44676</v>
      </c>
    </row>
    <row r="532" s="947" customFormat="true" ht="15.75" hidden="false" customHeight="true" outlineLevel="0" collapsed="false">
      <c r="A532" s="969" t="n">
        <v>2</v>
      </c>
      <c r="B532" s="969"/>
      <c r="C532" s="699" t="s">
        <v>159</v>
      </c>
      <c r="D532" s="725"/>
      <c r="E532" s="898"/>
      <c r="F532" s="891" t="n">
        <v>3</v>
      </c>
      <c r="G532" s="892" t="n">
        <f aca="false">AD532</f>
        <v>0.5</v>
      </c>
      <c r="H532" s="891" t="n">
        <v>2079</v>
      </c>
      <c r="I532" s="862"/>
      <c r="J532" s="856"/>
      <c r="K532" s="863"/>
      <c r="L532" s="863"/>
      <c r="M532" s="863"/>
      <c r="N532" s="863"/>
      <c r="O532" s="856"/>
      <c r="P532" s="861" t="n">
        <f aca="false">H532+J532+K532+L532+M532+N532+O532</f>
        <v>2079</v>
      </c>
      <c r="Q532" s="856" t="n">
        <f aca="false">G532</f>
        <v>0.5</v>
      </c>
      <c r="R532" s="863"/>
      <c r="S532" s="864"/>
      <c r="T532" s="863"/>
      <c r="U532" s="863"/>
      <c r="V532" s="864"/>
      <c r="W532" s="864"/>
      <c r="X532" s="856"/>
      <c r="Y532" s="864"/>
      <c r="Z532" s="863"/>
      <c r="AA532" s="863"/>
      <c r="AB532" s="1130" t="n">
        <f aca="false">(3723-(P532+U532+X532+AA532))*Q532+(3723-(P532+U532+X532+AA532))*R532</f>
        <v>822</v>
      </c>
      <c r="AC532" s="1111" t="n">
        <f aca="false">P532*Q532+P532*R532+X532+AA532+U532+AB532</f>
        <v>1861.5</v>
      </c>
      <c r="AD532" s="856" t="n">
        <v>0.5</v>
      </c>
      <c r="AE532" s="856" t="n">
        <v>0.5</v>
      </c>
      <c r="AF532" s="895" t="n">
        <f aca="false">AD532-AE532</f>
        <v>0</v>
      </c>
      <c r="AG532" s="861" t="n">
        <f aca="false">U532+X532+AA532</f>
        <v>0</v>
      </c>
      <c r="AH532" s="945" t="n">
        <f aca="false">AC532</f>
        <v>1861.5</v>
      </c>
      <c r="AI532" s="895" t="n">
        <f aca="false">AH532*12</f>
        <v>22338</v>
      </c>
    </row>
    <row r="533" s="1072" customFormat="true" ht="15.75" hidden="false" customHeight="true" outlineLevel="0" collapsed="false">
      <c r="A533" s="867"/>
      <c r="B533" s="868"/>
      <c r="C533" s="869" t="s">
        <v>61</v>
      </c>
      <c r="D533" s="871"/>
      <c r="E533" s="905"/>
      <c r="F533" s="872"/>
      <c r="G533" s="874" t="n">
        <f aca="false">G532</f>
        <v>0.5</v>
      </c>
      <c r="H533" s="874" t="n">
        <f aca="false">H532</f>
        <v>2079</v>
      </c>
      <c r="I533" s="874" t="n">
        <f aca="false">I532</f>
        <v>0</v>
      </c>
      <c r="J533" s="874" t="n">
        <f aca="false">J532</f>
        <v>0</v>
      </c>
      <c r="K533" s="874" t="n">
        <f aca="false">K532</f>
        <v>0</v>
      </c>
      <c r="L533" s="874" t="n">
        <f aca="false">L532</f>
        <v>0</v>
      </c>
      <c r="M533" s="874" t="n">
        <f aca="false">M532</f>
        <v>0</v>
      </c>
      <c r="N533" s="874" t="n">
        <f aca="false">N532</f>
        <v>0</v>
      </c>
      <c r="O533" s="874" t="n">
        <f aca="false">O532</f>
        <v>0</v>
      </c>
      <c r="P533" s="874" t="n">
        <f aca="false">P532</f>
        <v>2079</v>
      </c>
      <c r="Q533" s="874" t="n">
        <f aca="false">Q532</f>
        <v>0.5</v>
      </c>
      <c r="R533" s="874" t="n">
        <f aca="false">R532</f>
        <v>0</v>
      </c>
      <c r="S533" s="874"/>
      <c r="T533" s="874"/>
      <c r="U533" s="874" t="n">
        <f aca="false">U532</f>
        <v>0</v>
      </c>
      <c r="V533" s="874"/>
      <c r="W533" s="874"/>
      <c r="X533" s="874" t="n">
        <f aca="false">X532</f>
        <v>0</v>
      </c>
      <c r="Y533" s="874"/>
      <c r="Z533" s="874"/>
      <c r="AA533" s="874" t="n">
        <f aca="false">AA532</f>
        <v>0</v>
      </c>
      <c r="AB533" s="1294" t="n">
        <f aca="false">AB532</f>
        <v>822</v>
      </c>
      <c r="AC533" s="874" t="n">
        <f aca="false">AC532</f>
        <v>1861.5</v>
      </c>
      <c r="AD533" s="874" t="n">
        <f aca="false">AD532</f>
        <v>0.5</v>
      </c>
      <c r="AE533" s="874" t="n">
        <f aca="false">AE532</f>
        <v>0.5</v>
      </c>
      <c r="AF533" s="874" t="n">
        <f aca="false">AF532</f>
        <v>0</v>
      </c>
      <c r="AG533" s="874" t="n">
        <f aca="false">AG532</f>
        <v>0</v>
      </c>
      <c r="AH533" s="874" t="n">
        <f aca="false">AH532</f>
        <v>1861.5</v>
      </c>
      <c r="AI533" s="874" t="n">
        <f aca="false">AI532</f>
        <v>22338</v>
      </c>
    </row>
    <row r="534" s="1072" customFormat="true" ht="15.75" hidden="false" customHeight="true" outlineLevel="0" collapsed="false">
      <c r="A534" s="926" t="s">
        <v>466</v>
      </c>
      <c r="B534" s="926"/>
      <c r="C534" s="926"/>
      <c r="D534" s="926"/>
      <c r="E534" s="927"/>
      <c r="F534" s="930"/>
      <c r="G534" s="932" t="n">
        <f aca="false">G531+G533</f>
        <v>1.5</v>
      </c>
      <c r="H534" s="932" t="n">
        <f aca="false">H531+H533</f>
        <v>4634</v>
      </c>
      <c r="I534" s="932" t="n">
        <f aca="false">I531+I533</f>
        <v>0.1</v>
      </c>
      <c r="J534" s="932" t="n">
        <f aca="false">J531+J533</f>
        <v>255.5</v>
      </c>
      <c r="K534" s="932" t="n">
        <f aca="false">K531+K533</f>
        <v>0</v>
      </c>
      <c r="L534" s="932" t="n">
        <f aca="false">L531+L533</f>
        <v>0</v>
      </c>
      <c r="M534" s="932" t="n">
        <f aca="false">M531+M533</f>
        <v>0</v>
      </c>
      <c r="N534" s="932" t="n">
        <f aca="false">N531+N533</f>
        <v>0</v>
      </c>
      <c r="O534" s="932" t="n">
        <f aca="false">O531+O533</f>
        <v>0</v>
      </c>
      <c r="P534" s="932" t="n">
        <f aca="false">P531+P533</f>
        <v>4889.5</v>
      </c>
      <c r="Q534" s="932" t="n">
        <f aca="false">Q531+Q533</f>
        <v>1.5</v>
      </c>
      <c r="R534" s="932" t="n">
        <f aca="false">R531+R533</f>
        <v>0</v>
      </c>
      <c r="S534" s="932"/>
      <c r="T534" s="932"/>
      <c r="U534" s="932" t="n">
        <f aca="false">U531+U533</f>
        <v>0</v>
      </c>
      <c r="V534" s="932"/>
      <c r="W534" s="932"/>
      <c r="X534" s="932" t="n">
        <f aca="false">X531+X533</f>
        <v>0</v>
      </c>
      <c r="Y534" s="932"/>
      <c r="Z534" s="932"/>
      <c r="AA534" s="932" t="n">
        <f aca="false">AA531+AA533</f>
        <v>562.1</v>
      </c>
      <c r="AB534" s="1105" t="n">
        <f aca="false">AB531+AB533</f>
        <v>1172.4</v>
      </c>
      <c r="AC534" s="932" t="n">
        <f aca="false">AC531+AC533</f>
        <v>5584.5</v>
      </c>
      <c r="AD534" s="932" t="n">
        <f aca="false">AD531+AD533</f>
        <v>1.5</v>
      </c>
      <c r="AE534" s="932" t="n">
        <f aca="false">AE531+AE533</f>
        <v>1.5</v>
      </c>
      <c r="AF534" s="932" t="n">
        <f aca="false">AF531+AF533</f>
        <v>0</v>
      </c>
      <c r="AG534" s="932" t="n">
        <f aca="false">AG531+AG533</f>
        <v>562.1</v>
      </c>
      <c r="AH534" s="932" t="n">
        <f aca="false">AH531+AH533</f>
        <v>5584.5</v>
      </c>
      <c r="AI534" s="932" t="n">
        <f aca="false">AI531+AI533</f>
        <v>67014</v>
      </c>
    </row>
    <row r="535" s="947" customFormat="true" ht="15.75" hidden="false" customHeight="true" outlineLevel="0" collapsed="false">
      <c r="A535" s="1723" t="s">
        <v>467</v>
      </c>
      <c r="B535" s="1724"/>
      <c r="C535" s="1723"/>
      <c r="D535" s="1723"/>
      <c r="E535" s="1124"/>
      <c r="F535" s="1124"/>
      <c r="G535" s="1124"/>
      <c r="H535" s="1124"/>
      <c r="I535" s="1124"/>
      <c r="J535" s="1124"/>
      <c r="K535" s="1124"/>
      <c r="L535" s="1124"/>
      <c r="M535" s="1124"/>
      <c r="N535" s="1124"/>
      <c r="O535" s="1124"/>
      <c r="P535" s="1719"/>
      <c r="Q535" s="1124"/>
      <c r="R535" s="1124"/>
      <c r="S535" s="1124"/>
      <c r="T535" s="1124"/>
      <c r="U535" s="1124"/>
      <c r="V535" s="1720"/>
      <c r="W535" s="1124"/>
      <c r="X535" s="1231"/>
      <c r="Y535" s="1124"/>
      <c r="Z535" s="1124"/>
      <c r="AA535" s="1124"/>
      <c r="AB535" s="1570"/>
      <c r="AC535" s="1124"/>
      <c r="AD535" s="1124"/>
      <c r="AE535" s="1124"/>
      <c r="AF535" s="1124"/>
      <c r="AG535" s="1124"/>
      <c r="AH535" s="1124"/>
      <c r="AI535" s="1164"/>
    </row>
    <row r="536" s="947" customFormat="true" ht="15.75" hidden="false" customHeight="true" outlineLevel="0" collapsed="false">
      <c r="A536" s="849" t="n">
        <v>1</v>
      </c>
      <c r="B536" s="849"/>
      <c r="C536" s="1112" t="s">
        <v>170</v>
      </c>
      <c r="D536" s="716"/>
      <c r="E536" s="863" t="s">
        <v>143</v>
      </c>
      <c r="F536" s="861" t="n">
        <v>8</v>
      </c>
      <c r="G536" s="856" t="n">
        <f aca="false">AD536</f>
        <v>1</v>
      </c>
      <c r="H536" s="861" t="n">
        <v>2890</v>
      </c>
      <c r="I536" s="862" t="n">
        <v>0.1</v>
      </c>
      <c r="J536" s="856" t="n">
        <f aca="false">H536*I536</f>
        <v>289</v>
      </c>
      <c r="K536" s="863"/>
      <c r="L536" s="863"/>
      <c r="M536" s="863"/>
      <c r="N536" s="863"/>
      <c r="O536" s="856"/>
      <c r="P536" s="861" t="n">
        <f aca="false">H536+J536+K536+L536+M536+N536+O536</f>
        <v>3179</v>
      </c>
      <c r="Q536" s="856" t="n">
        <f aca="false">G536</f>
        <v>1</v>
      </c>
      <c r="R536" s="863"/>
      <c r="S536" s="864"/>
      <c r="T536" s="863"/>
      <c r="U536" s="863"/>
      <c r="V536" s="864"/>
      <c r="W536" s="864"/>
      <c r="X536" s="856"/>
      <c r="Y536" s="864" t="s">
        <v>54</v>
      </c>
      <c r="Z536" s="862" t="n">
        <v>0.3</v>
      </c>
      <c r="AA536" s="863" t="n">
        <f aca="false">P536*Q536*Z536</f>
        <v>953.7</v>
      </c>
      <c r="AB536" s="1130" t="n">
        <v>0</v>
      </c>
      <c r="AC536" s="1111" t="n">
        <f aca="false">P536*Q536+P536*R536+X536+AA536+U536+AB536</f>
        <v>4132.7</v>
      </c>
      <c r="AD536" s="856" t="n">
        <v>1</v>
      </c>
      <c r="AE536" s="856" t="n">
        <v>1</v>
      </c>
      <c r="AF536" s="895" t="n">
        <f aca="false">AD536-AE536</f>
        <v>0</v>
      </c>
      <c r="AG536" s="861" t="n">
        <f aca="false">U536+X536+AA536</f>
        <v>953.7</v>
      </c>
      <c r="AH536" s="945" t="n">
        <f aca="false">AC536</f>
        <v>4132.7</v>
      </c>
      <c r="AI536" s="945" t="n">
        <f aca="false">AH536*12</f>
        <v>49592.4</v>
      </c>
    </row>
    <row r="537" s="1072" customFormat="true" ht="15.75" hidden="false" customHeight="true" outlineLevel="0" collapsed="false">
      <c r="A537" s="867"/>
      <c r="B537" s="868"/>
      <c r="C537" s="869" t="s">
        <v>61</v>
      </c>
      <c r="D537" s="871"/>
      <c r="E537" s="905"/>
      <c r="F537" s="872"/>
      <c r="G537" s="874" t="n">
        <f aca="false">G536</f>
        <v>1</v>
      </c>
      <c r="H537" s="874" t="n">
        <f aca="false">H536</f>
        <v>2890</v>
      </c>
      <c r="I537" s="874" t="n">
        <f aca="false">I536</f>
        <v>0.1</v>
      </c>
      <c r="J537" s="874" t="n">
        <f aca="false">J536</f>
        <v>289</v>
      </c>
      <c r="K537" s="874" t="n">
        <f aca="false">K536</f>
        <v>0</v>
      </c>
      <c r="L537" s="874" t="n">
        <f aca="false">L536</f>
        <v>0</v>
      </c>
      <c r="M537" s="874" t="n">
        <f aca="false">M536</f>
        <v>0</v>
      </c>
      <c r="N537" s="874" t="n">
        <f aca="false">N536</f>
        <v>0</v>
      </c>
      <c r="O537" s="874" t="n">
        <f aca="false">O536</f>
        <v>0</v>
      </c>
      <c r="P537" s="874" t="n">
        <f aca="false">P536</f>
        <v>3179</v>
      </c>
      <c r="Q537" s="874" t="n">
        <f aca="false">Q536</f>
        <v>1</v>
      </c>
      <c r="R537" s="874" t="n">
        <f aca="false">R536</f>
        <v>0</v>
      </c>
      <c r="S537" s="874"/>
      <c r="T537" s="874"/>
      <c r="U537" s="874" t="n">
        <f aca="false">U536</f>
        <v>0</v>
      </c>
      <c r="V537" s="874"/>
      <c r="W537" s="874"/>
      <c r="X537" s="874" t="n">
        <f aca="false">X536</f>
        <v>0</v>
      </c>
      <c r="Y537" s="874"/>
      <c r="Z537" s="874"/>
      <c r="AA537" s="874" t="n">
        <f aca="false">AA536</f>
        <v>953.7</v>
      </c>
      <c r="AB537" s="1294" t="n">
        <f aca="false">AB536</f>
        <v>0</v>
      </c>
      <c r="AC537" s="874" t="n">
        <f aca="false">AC536</f>
        <v>4132.7</v>
      </c>
      <c r="AD537" s="874" t="n">
        <f aca="false">AD536</f>
        <v>1</v>
      </c>
      <c r="AE537" s="874" t="n">
        <f aca="false">AE536</f>
        <v>1</v>
      </c>
      <c r="AF537" s="874" t="n">
        <f aca="false">AF536</f>
        <v>0</v>
      </c>
      <c r="AG537" s="874" t="n">
        <f aca="false">AG536</f>
        <v>953.7</v>
      </c>
      <c r="AH537" s="874" t="n">
        <f aca="false">AH536</f>
        <v>4132.7</v>
      </c>
      <c r="AI537" s="874" t="n">
        <f aca="false">AI536</f>
        <v>49592.4</v>
      </c>
    </row>
    <row r="538" s="947" customFormat="true" ht="15.75" hidden="false" customHeight="true" outlineLevel="0" collapsed="false">
      <c r="A538" s="969" t="n">
        <v>2</v>
      </c>
      <c r="B538" s="969"/>
      <c r="C538" s="699" t="s">
        <v>159</v>
      </c>
      <c r="D538" s="716"/>
      <c r="E538" s="863"/>
      <c r="F538" s="861" t="n">
        <v>3</v>
      </c>
      <c r="G538" s="856" t="n">
        <v>0.5</v>
      </c>
      <c r="H538" s="891" t="n">
        <v>2079</v>
      </c>
      <c r="I538" s="862"/>
      <c r="J538" s="856"/>
      <c r="K538" s="863"/>
      <c r="L538" s="863"/>
      <c r="M538" s="863"/>
      <c r="N538" s="863"/>
      <c r="O538" s="856"/>
      <c r="P538" s="861" t="n">
        <f aca="false">H538+J538+K538+L538+M538+N538+O538</f>
        <v>2079</v>
      </c>
      <c r="Q538" s="856" t="n">
        <f aca="false">G538</f>
        <v>0.5</v>
      </c>
      <c r="R538" s="863"/>
      <c r="S538" s="864"/>
      <c r="T538" s="863"/>
      <c r="U538" s="863"/>
      <c r="V538" s="864"/>
      <c r="W538" s="864"/>
      <c r="X538" s="856"/>
      <c r="Y538" s="864"/>
      <c r="Z538" s="863"/>
      <c r="AA538" s="863"/>
      <c r="AB538" s="1130" t="n">
        <f aca="false">(3723-(P538+U538+X538+AA538))*Q538+(3723-(P538+U538+X538+AA538))*R538</f>
        <v>822</v>
      </c>
      <c r="AC538" s="1111" t="n">
        <f aca="false">P538*Q538+P538*R538+X538+AA538+U538+AB538</f>
        <v>1861.5</v>
      </c>
      <c r="AD538" s="856" t="n">
        <v>0.5</v>
      </c>
      <c r="AE538" s="856" t="n">
        <v>0.25</v>
      </c>
      <c r="AF538" s="895" t="n">
        <f aca="false">AD538-AE538</f>
        <v>0.25</v>
      </c>
      <c r="AG538" s="861" t="n">
        <f aca="false">U538+X538+AA538</f>
        <v>0</v>
      </c>
      <c r="AH538" s="945" t="n">
        <f aca="false">AC538</f>
        <v>1861.5</v>
      </c>
      <c r="AI538" s="895" t="n">
        <f aca="false">AH538*12</f>
        <v>22338</v>
      </c>
    </row>
    <row r="539" s="1072" customFormat="true" ht="15.75" hidden="false" customHeight="true" outlineLevel="0" collapsed="false">
      <c r="A539" s="867"/>
      <c r="B539" s="868"/>
      <c r="C539" s="869" t="s">
        <v>61</v>
      </c>
      <c r="D539" s="871"/>
      <c r="E539" s="905"/>
      <c r="F539" s="872"/>
      <c r="G539" s="874" t="n">
        <f aca="false">G538</f>
        <v>0.5</v>
      </c>
      <c r="H539" s="874" t="n">
        <f aca="false">H538</f>
        <v>2079</v>
      </c>
      <c r="I539" s="874" t="n">
        <f aca="false">I538</f>
        <v>0</v>
      </c>
      <c r="J539" s="874" t="n">
        <f aca="false">J538</f>
        <v>0</v>
      </c>
      <c r="K539" s="874" t="n">
        <f aca="false">K538</f>
        <v>0</v>
      </c>
      <c r="L539" s="874" t="n">
        <f aca="false">L538</f>
        <v>0</v>
      </c>
      <c r="M539" s="874" t="n">
        <f aca="false">M538</f>
        <v>0</v>
      </c>
      <c r="N539" s="874" t="n">
        <f aca="false">N538</f>
        <v>0</v>
      </c>
      <c r="O539" s="874" t="n">
        <f aca="false">O538</f>
        <v>0</v>
      </c>
      <c r="P539" s="874" t="n">
        <f aca="false">P538</f>
        <v>2079</v>
      </c>
      <c r="Q539" s="874" t="n">
        <f aca="false">Q538</f>
        <v>0.5</v>
      </c>
      <c r="R539" s="874" t="n">
        <f aca="false">R538</f>
        <v>0</v>
      </c>
      <c r="S539" s="874" t="n">
        <f aca="false">S538</f>
        <v>0</v>
      </c>
      <c r="T539" s="874" t="n">
        <f aca="false">T538</f>
        <v>0</v>
      </c>
      <c r="U539" s="874" t="n">
        <f aca="false">U538</f>
        <v>0</v>
      </c>
      <c r="V539" s="874" t="n">
        <f aca="false">V538</f>
        <v>0</v>
      </c>
      <c r="W539" s="874" t="n">
        <f aca="false">W538</f>
        <v>0</v>
      </c>
      <c r="X539" s="874" t="n">
        <f aca="false">X538</f>
        <v>0</v>
      </c>
      <c r="Y539" s="874" t="n">
        <f aca="false">Y538</f>
        <v>0</v>
      </c>
      <c r="Z539" s="874" t="n">
        <f aca="false">Z538</f>
        <v>0</v>
      </c>
      <c r="AA539" s="874" t="n">
        <f aca="false">AA538</f>
        <v>0</v>
      </c>
      <c r="AB539" s="874" t="n">
        <f aca="false">AB538</f>
        <v>822</v>
      </c>
      <c r="AC539" s="874" t="n">
        <f aca="false">AC538</f>
        <v>1861.5</v>
      </c>
      <c r="AD539" s="874" t="n">
        <f aca="false">AD538</f>
        <v>0.5</v>
      </c>
      <c r="AE539" s="874" t="n">
        <f aca="false">AE538</f>
        <v>0.25</v>
      </c>
      <c r="AF539" s="874" t="n">
        <f aca="false">AF538</f>
        <v>0.25</v>
      </c>
      <c r="AG539" s="874" t="n">
        <f aca="false">AG538</f>
        <v>0</v>
      </c>
      <c r="AH539" s="874" t="n">
        <f aca="false">AH538</f>
        <v>1861.5</v>
      </c>
      <c r="AI539" s="874" t="n">
        <f aca="false">AI538</f>
        <v>22338</v>
      </c>
    </row>
    <row r="540" s="1072" customFormat="true" ht="15.75" hidden="false" customHeight="true" outlineLevel="0" collapsed="false">
      <c r="A540" s="926" t="s">
        <v>469</v>
      </c>
      <c r="B540" s="926"/>
      <c r="C540" s="926"/>
      <c r="D540" s="926"/>
      <c r="E540" s="927"/>
      <c r="F540" s="930"/>
      <c r="G540" s="932" t="n">
        <f aca="false">G537+G539</f>
        <v>1.5</v>
      </c>
      <c r="H540" s="932" t="n">
        <f aca="false">H537+H539</f>
        <v>4969</v>
      </c>
      <c r="I540" s="932" t="n">
        <f aca="false">I537+I539</f>
        <v>0.1</v>
      </c>
      <c r="J540" s="932" t="n">
        <f aca="false">J537+J539</f>
        <v>289</v>
      </c>
      <c r="K540" s="932" t="n">
        <f aca="false">K537+K539</f>
        <v>0</v>
      </c>
      <c r="L540" s="932" t="n">
        <f aca="false">L537+L539</f>
        <v>0</v>
      </c>
      <c r="M540" s="932" t="n">
        <f aca="false">M537+M539</f>
        <v>0</v>
      </c>
      <c r="N540" s="932" t="n">
        <f aca="false">N537+N539</f>
        <v>0</v>
      </c>
      <c r="O540" s="932" t="n">
        <f aca="false">O537+O539</f>
        <v>0</v>
      </c>
      <c r="P540" s="932" t="n">
        <f aca="false">P537+P539</f>
        <v>5258</v>
      </c>
      <c r="Q540" s="932" t="n">
        <f aca="false">Q537+Q539</f>
        <v>1.5</v>
      </c>
      <c r="R540" s="932" t="n">
        <f aca="false">R537+R539</f>
        <v>0</v>
      </c>
      <c r="S540" s="932"/>
      <c r="T540" s="932"/>
      <c r="U540" s="932" t="n">
        <f aca="false">U537+U539</f>
        <v>0</v>
      </c>
      <c r="V540" s="932"/>
      <c r="W540" s="932"/>
      <c r="X540" s="932" t="n">
        <f aca="false">X537+X539</f>
        <v>0</v>
      </c>
      <c r="Y540" s="932"/>
      <c r="Z540" s="932"/>
      <c r="AA540" s="932" t="n">
        <f aca="false">AA537+AA539</f>
        <v>953.7</v>
      </c>
      <c r="AB540" s="1105" t="n">
        <f aca="false">AB537+AB539</f>
        <v>822</v>
      </c>
      <c r="AC540" s="932" t="n">
        <f aca="false">AC537+AC539</f>
        <v>5994.2</v>
      </c>
      <c r="AD540" s="932" t="n">
        <f aca="false">AD537+AD539</f>
        <v>1.5</v>
      </c>
      <c r="AE540" s="932" t="n">
        <f aca="false">AE537+AE539</f>
        <v>1.25</v>
      </c>
      <c r="AF540" s="932" t="n">
        <f aca="false">AF537+AF539</f>
        <v>0.25</v>
      </c>
      <c r="AG540" s="932" t="n">
        <f aca="false">AG537+AG539</f>
        <v>953.7</v>
      </c>
      <c r="AH540" s="932" t="n">
        <f aca="false">AH537+AH539</f>
        <v>5994.2</v>
      </c>
      <c r="AI540" s="932" t="n">
        <f aca="false">AI537+AI539</f>
        <v>71930.4</v>
      </c>
    </row>
    <row r="541" s="947" customFormat="true" ht="15.75" hidden="false" customHeight="true" outlineLevel="0" collapsed="false">
      <c r="A541" s="1723" t="s">
        <v>470</v>
      </c>
      <c r="B541" s="1724"/>
      <c r="C541" s="1723"/>
      <c r="D541" s="1723"/>
      <c r="E541" s="1124"/>
      <c r="F541" s="1124"/>
      <c r="G541" s="1124"/>
      <c r="H541" s="1124"/>
      <c r="I541" s="1124"/>
      <c r="J541" s="1124"/>
      <c r="K541" s="1124"/>
      <c r="L541" s="1124"/>
      <c r="M541" s="1124"/>
      <c r="N541" s="1124"/>
      <c r="O541" s="1124"/>
      <c r="P541" s="1719"/>
      <c r="Q541" s="1124"/>
      <c r="R541" s="1124"/>
      <c r="S541" s="1124"/>
      <c r="T541" s="1124"/>
      <c r="U541" s="1124"/>
      <c r="V541" s="1720"/>
      <c r="W541" s="1124"/>
      <c r="X541" s="1231"/>
      <c r="Y541" s="1124"/>
      <c r="Z541" s="1124"/>
      <c r="AA541" s="1124"/>
      <c r="AB541" s="1570"/>
      <c r="AC541" s="1124"/>
      <c r="AD541" s="1124"/>
      <c r="AE541" s="1124"/>
      <c r="AF541" s="1124"/>
      <c r="AG541" s="1124"/>
      <c r="AH541" s="1124"/>
      <c r="AI541" s="1164"/>
    </row>
    <row r="542" s="1133" customFormat="true" ht="15.75" hidden="false" customHeight="true" outlineLevel="0" collapsed="false">
      <c r="A542" s="1125" t="n">
        <v>1</v>
      </c>
      <c r="B542" s="1125"/>
      <c r="C542" s="1112" t="s">
        <v>170</v>
      </c>
      <c r="D542" s="1771" t="s">
        <v>74</v>
      </c>
      <c r="E542" s="1128" t="s">
        <v>126</v>
      </c>
      <c r="F542" s="1035" t="n">
        <v>10</v>
      </c>
      <c r="G542" s="856" t="n">
        <f aca="false">AD542</f>
        <v>1</v>
      </c>
      <c r="H542" s="861" t="n">
        <v>3207</v>
      </c>
      <c r="I542" s="862" t="n">
        <v>0.1</v>
      </c>
      <c r="J542" s="856" t="n">
        <f aca="false">H542*I542</f>
        <v>320.7</v>
      </c>
      <c r="K542" s="863"/>
      <c r="L542" s="863"/>
      <c r="M542" s="863"/>
      <c r="N542" s="863"/>
      <c r="O542" s="856"/>
      <c r="P542" s="861" t="n">
        <f aca="false">H542+J542+K542+L542+M542+N542+O542</f>
        <v>3527.7</v>
      </c>
      <c r="Q542" s="856" t="n">
        <f aca="false">G542</f>
        <v>1</v>
      </c>
      <c r="R542" s="863"/>
      <c r="S542" s="864"/>
      <c r="T542" s="863"/>
      <c r="U542" s="863"/>
      <c r="V542" s="864"/>
      <c r="W542" s="864"/>
      <c r="X542" s="856"/>
      <c r="Y542" s="864" t="s">
        <v>54</v>
      </c>
      <c r="Z542" s="862" t="n">
        <v>0.2</v>
      </c>
      <c r="AA542" s="863" t="n">
        <f aca="false">P542*Q542*Z542</f>
        <v>705.54</v>
      </c>
      <c r="AB542" s="1130" t="n">
        <v>0</v>
      </c>
      <c r="AC542" s="1111" t="n">
        <f aca="false">P542*Q542+P542*R542+X542+AA542+U542+AB542</f>
        <v>4233.24</v>
      </c>
      <c r="AD542" s="1130" t="n">
        <v>1</v>
      </c>
      <c r="AE542" s="1130" t="n">
        <v>1</v>
      </c>
      <c r="AF542" s="1051" t="n">
        <f aca="false">AD542-AE542</f>
        <v>0</v>
      </c>
      <c r="AG542" s="861" t="n">
        <f aca="false">U542+X542+AA542</f>
        <v>705.54</v>
      </c>
      <c r="AH542" s="861" t="n">
        <f aca="false">AC542</f>
        <v>4233.24</v>
      </c>
      <c r="AI542" s="944" t="n">
        <f aca="false">AH542*12</f>
        <v>50798.88</v>
      </c>
    </row>
    <row r="543" s="1072" customFormat="true" ht="15.75" hidden="false" customHeight="true" outlineLevel="0" collapsed="false">
      <c r="A543" s="867"/>
      <c r="B543" s="868"/>
      <c r="C543" s="869" t="s">
        <v>61</v>
      </c>
      <c r="D543" s="871"/>
      <c r="E543" s="905"/>
      <c r="F543" s="872"/>
      <c r="G543" s="874" t="n">
        <f aca="false">G542</f>
        <v>1</v>
      </c>
      <c r="H543" s="874" t="n">
        <f aca="false">H542</f>
        <v>3207</v>
      </c>
      <c r="I543" s="874" t="n">
        <f aca="false">I542</f>
        <v>0.1</v>
      </c>
      <c r="J543" s="874" t="n">
        <f aca="false">J542</f>
        <v>320.7</v>
      </c>
      <c r="K543" s="874" t="n">
        <f aca="false">K542</f>
        <v>0</v>
      </c>
      <c r="L543" s="874" t="n">
        <f aca="false">L542</f>
        <v>0</v>
      </c>
      <c r="M543" s="874" t="n">
        <f aca="false">M542</f>
        <v>0</v>
      </c>
      <c r="N543" s="874" t="n">
        <f aca="false">N542</f>
        <v>0</v>
      </c>
      <c r="O543" s="874" t="n">
        <f aca="false">O542</f>
        <v>0</v>
      </c>
      <c r="P543" s="874" t="n">
        <f aca="false">P542</f>
        <v>3527.7</v>
      </c>
      <c r="Q543" s="874" t="n">
        <f aca="false">Q542</f>
        <v>1</v>
      </c>
      <c r="R543" s="874" t="n">
        <f aca="false">R542</f>
        <v>0</v>
      </c>
      <c r="S543" s="874"/>
      <c r="T543" s="874"/>
      <c r="U543" s="874" t="n">
        <f aca="false">U542</f>
        <v>0</v>
      </c>
      <c r="V543" s="874"/>
      <c r="W543" s="874"/>
      <c r="X543" s="874" t="n">
        <f aca="false">X542</f>
        <v>0</v>
      </c>
      <c r="Y543" s="874"/>
      <c r="Z543" s="874"/>
      <c r="AA543" s="874" t="n">
        <f aca="false">AA542</f>
        <v>705.54</v>
      </c>
      <c r="AB543" s="1294" t="n">
        <f aca="false">AB542</f>
        <v>0</v>
      </c>
      <c r="AC543" s="874" t="n">
        <f aca="false">AC542</f>
        <v>4233.24</v>
      </c>
      <c r="AD543" s="874" t="n">
        <f aca="false">AD542</f>
        <v>1</v>
      </c>
      <c r="AE543" s="874" t="n">
        <f aca="false">AE542</f>
        <v>1</v>
      </c>
      <c r="AF543" s="874" t="n">
        <f aca="false">AF542</f>
        <v>0</v>
      </c>
      <c r="AG543" s="874" t="n">
        <f aca="false">AG542</f>
        <v>705.54</v>
      </c>
      <c r="AH543" s="874" t="n">
        <f aca="false">AH542</f>
        <v>4233.24</v>
      </c>
      <c r="AI543" s="874" t="n">
        <f aca="false">AI542</f>
        <v>50798.88</v>
      </c>
    </row>
    <row r="544" s="947" customFormat="true" ht="15.75" hidden="false" customHeight="true" outlineLevel="0" collapsed="false">
      <c r="A544" s="969" t="n">
        <v>2</v>
      </c>
      <c r="B544" s="969"/>
      <c r="C544" s="699" t="s">
        <v>159</v>
      </c>
      <c r="D544" s="716"/>
      <c r="E544" s="863"/>
      <c r="F544" s="861" t="n">
        <v>3</v>
      </c>
      <c r="G544" s="856" t="n">
        <f aca="false">AD544</f>
        <v>0.5</v>
      </c>
      <c r="H544" s="891" t="n">
        <v>2079</v>
      </c>
      <c r="I544" s="862"/>
      <c r="J544" s="856"/>
      <c r="K544" s="863"/>
      <c r="L544" s="863"/>
      <c r="M544" s="863"/>
      <c r="N544" s="863"/>
      <c r="O544" s="856"/>
      <c r="P544" s="861" t="n">
        <f aca="false">H544+J544+K544+L544+M544+N544+O544</f>
        <v>2079</v>
      </c>
      <c r="Q544" s="856" t="n">
        <f aca="false">G544</f>
        <v>0.5</v>
      </c>
      <c r="R544" s="863"/>
      <c r="S544" s="864"/>
      <c r="T544" s="863"/>
      <c r="U544" s="863"/>
      <c r="V544" s="864"/>
      <c r="W544" s="864"/>
      <c r="X544" s="856"/>
      <c r="Y544" s="864"/>
      <c r="Z544" s="863"/>
      <c r="AA544" s="863"/>
      <c r="AB544" s="1130" t="n">
        <f aca="false">(3723-(P544+U544+X544+AA544))*Q544+(3723-(P544+U544+X544+AA544))*R544</f>
        <v>822</v>
      </c>
      <c r="AC544" s="1111" t="n">
        <f aca="false">P544*Q544+P544*R544+X544+AA544+U544+AB544</f>
        <v>1861.5</v>
      </c>
      <c r="AD544" s="856" t="n">
        <v>0.5</v>
      </c>
      <c r="AE544" s="856" t="n">
        <v>0.5</v>
      </c>
      <c r="AF544" s="895" t="n">
        <f aca="false">AD544-AE544</f>
        <v>0</v>
      </c>
      <c r="AG544" s="861" t="n">
        <f aca="false">U544+X544+AA544</f>
        <v>0</v>
      </c>
      <c r="AH544" s="945" t="n">
        <f aca="false">AC544</f>
        <v>1861.5</v>
      </c>
      <c r="AI544" s="895" t="n">
        <f aca="false">AH544*12</f>
        <v>22338</v>
      </c>
    </row>
    <row r="545" s="1072" customFormat="true" ht="15.75" hidden="false" customHeight="true" outlineLevel="0" collapsed="false">
      <c r="A545" s="867"/>
      <c r="B545" s="868"/>
      <c r="C545" s="869" t="s">
        <v>61</v>
      </c>
      <c r="D545" s="871"/>
      <c r="E545" s="905"/>
      <c r="F545" s="872"/>
      <c r="G545" s="874" t="n">
        <f aca="false">G544</f>
        <v>0.5</v>
      </c>
      <c r="H545" s="874" t="n">
        <f aca="false">H544</f>
        <v>2079</v>
      </c>
      <c r="I545" s="874" t="n">
        <f aca="false">I544</f>
        <v>0</v>
      </c>
      <c r="J545" s="874" t="n">
        <f aca="false">J544</f>
        <v>0</v>
      </c>
      <c r="K545" s="874" t="n">
        <f aca="false">K544</f>
        <v>0</v>
      </c>
      <c r="L545" s="874" t="n">
        <f aca="false">L544</f>
        <v>0</v>
      </c>
      <c r="M545" s="874" t="n">
        <f aca="false">M544</f>
        <v>0</v>
      </c>
      <c r="N545" s="874" t="n">
        <f aca="false">N544</f>
        <v>0</v>
      </c>
      <c r="O545" s="874" t="n">
        <f aca="false">O544</f>
        <v>0</v>
      </c>
      <c r="P545" s="874" t="n">
        <f aca="false">P544</f>
        <v>2079</v>
      </c>
      <c r="Q545" s="874" t="n">
        <f aca="false">Q544</f>
        <v>0.5</v>
      </c>
      <c r="R545" s="874" t="n">
        <f aca="false">R544</f>
        <v>0</v>
      </c>
      <c r="S545" s="874"/>
      <c r="T545" s="874"/>
      <c r="U545" s="874" t="n">
        <f aca="false">U544</f>
        <v>0</v>
      </c>
      <c r="V545" s="874"/>
      <c r="W545" s="874"/>
      <c r="X545" s="874" t="n">
        <f aca="false">X544</f>
        <v>0</v>
      </c>
      <c r="Y545" s="874"/>
      <c r="Z545" s="874"/>
      <c r="AA545" s="874" t="n">
        <f aca="false">AA544</f>
        <v>0</v>
      </c>
      <c r="AB545" s="1294" t="n">
        <f aca="false">AB544</f>
        <v>822</v>
      </c>
      <c r="AC545" s="874" t="n">
        <f aca="false">AC544</f>
        <v>1861.5</v>
      </c>
      <c r="AD545" s="874" t="n">
        <f aca="false">AD544</f>
        <v>0.5</v>
      </c>
      <c r="AE545" s="874" t="n">
        <f aca="false">AE544</f>
        <v>0.5</v>
      </c>
      <c r="AF545" s="874" t="n">
        <f aca="false">AF544</f>
        <v>0</v>
      </c>
      <c r="AG545" s="874" t="n">
        <f aca="false">AG544</f>
        <v>0</v>
      </c>
      <c r="AH545" s="874" t="n">
        <f aca="false">AH544</f>
        <v>1861.5</v>
      </c>
      <c r="AI545" s="874" t="n">
        <f aca="false">AI544</f>
        <v>22338</v>
      </c>
    </row>
    <row r="546" s="1072" customFormat="true" ht="15.75" hidden="false" customHeight="true" outlineLevel="0" collapsed="false">
      <c r="A546" s="926" t="s">
        <v>473</v>
      </c>
      <c r="B546" s="926"/>
      <c r="C546" s="926"/>
      <c r="D546" s="926"/>
      <c r="E546" s="927"/>
      <c r="F546" s="930"/>
      <c r="G546" s="932" t="n">
        <f aca="false">G543+G545</f>
        <v>1.5</v>
      </c>
      <c r="H546" s="932" t="n">
        <f aca="false">H543+H545</f>
        <v>5286</v>
      </c>
      <c r="I546" s="932" t="n">
        <f aca="false">I543+I545</f>
        <v>0.1</v>
      </c>
      <c r="J546" s="932" t="n">
        <f aca="false">J543+J545</f>
        <v>320.7</v>
      </c>
      <c r="K546" s="932" t="n">
        <f aca="false">K543+K545</f>
        <v>0</v>
      </c>
      <c r="L546" s="932" t="n">
        <f aca="false">L543+L545</f>
        <v>0</v>
      </c>
      <c r="M546" s="932" t="n">
        <f aca="false">M543+M545</f>
        <v>0</v>
      </c>
      <c r="N546" s="932" t="n">
        <f aca="false">N543+N545</f>
        <v>0</v>
      </c>
      <c r="O546" s="932" t="n">
        <f aca="false">O543+O545</f>
        <v>0</v>
      </c>
      <c r="P546" s="932" t="n">
        <f aca="false">P543+P545</f>
        <v>5606.7</v>
      </c>
      <c r="Q546" s="932" t="n">
        <f aca="false">Q543+Q545</f>
        <v>1.5</v>
      </c>
      <c r="R546" s="932" t="n">
        <f aca="false">R543+R545</f>
        <v>0</v>
      </c>
      <c r="S546" s="932"/>
      <c r="T546" s="932"/>
      <c r="U546" s="932" t="n">
        <f aca="false">U543+U545</f>
        <v>0</v>
      </c>
      <c r="V546" s="932"/>
      <c r="W546" s="932"/>
      <c r="X546" s="932" t="n">
        <f aca="false">X543+X545</f>
        <v>0</v>
      </c>
      <c r="Y546" s="932"/>
      <c r="Z546" s="932"/>
      <c r="AA546" s="932" t="n">
        <f aca="false">AA543+AA545</f>
        <v>705.54</v>
      </c>
      <c r="AB546" s="1105" t="n">
        <f aca="false">AB543+AB545</f>
        <v>822</v>
      </c>
      <c r="AC546" s="932" t="n">
        <f aca="false">AC543+AC545</f>
        <v>6094.74</v>
      </c>
      <c r="AD546" s="932" t="n">
        <f aca="false">AD543+AD545</f>
        <v>1.5</v>
      </c>
      <c r="AE546" s="932" t="n">
        <f aca="false">AE543+AE545</f>
        <v>1.5</v>
      </c>
      <c r="AF546" s="932" t="n">
        <f aca="false">AF543+AF545</f>
        <v>0</v>
      </c>
      <c r="AG546" s="932" t="n">
        <f aca="false">AG543+AG545</f>
        <v>705.54</v>
      </c>
      <c r="AH546" s="932" t="n">
        <f aca="false">AH543+AH545</f>
        <v>6094.74</v>
      </c>
      <c r="AI546" s="932" t="n">
        <f aca="false">AI543+AI545</f>
        <v>73136.88</v>
      </c>
    </row>
    <row r="547" s="947" customFormat="true" ht="15.75" hidden="false" customHeight="true" outlineLevel="0" collapsed="false">
      <c r="A547" s="1723" t="s">
        <v>474</v>
      </c>
      <c r="B547" s="1724"/>
      <c r="C547" s="1723"/>
      <c r="D547" s="1723"/>
      <c r="E547" s="1124"/>
      <c r="F547" s="1124"/>
      <c r="G547" s="1124"/>
      <c r="H547" s="1124"/>
      <c r="I547" s="1124"/>
      <c r="J547" s="1124"/>
      <c r="K547" s="1124"/>
      <c r="L547" s="1124"/>
      <c r="M547" s="1124"/>
      <c r="N547" s="1124"/>
      <c r="O547" s="1124"/>
      <c r="P547" s="1719"/>
      <c r="Q547" s="1124"/>
      <c r="R547" s="1124"/>
      <c r="S547" s="1124"/>
      <c r="T547" s="1124"/>
      <c r="U547" s="1124"/>
      <c r="V547" s="1720"/>
      <c r="W547" s="1124"/>
      <c r="X547" s="1231"/>
      <c r="Y547" s="1124"/>
      <c r="Z547" s="1124"/>
      <c r="AA547" s="1124"/>
      <c r="AB547" s="1570"/>
      <c r="AC547" s="1124"/>
      <c r="AD547" s="1124"/>
      <c r="AE547" s="1124"/>
      <c r="AF547" s="1124"/>
      <c r="AG547" s="1124"/>
      <c r="AH547" s="1124"/>
      <c r="AI547" s="1164"/>
    </row>
    <row r="548" s="947" customFormat="true" ht="15.75" hidden="false" customHeight="true" outlineLevel="0" collapsed="false">
      <c r="A548" s="880" t="s">
        <v>48</v>
      </c>
      <c r="B548" s="880"/>
      <c r="C548" s="881"/>
      <c r="D548" s="881"/>
      <c r="E548" s="1392"/>
      <c r="F548" s="1677"/>
      <c r="G548" s="892"/>
      <c r="H548" s="1392"/>
      <c r="I548" s="1678"/>
      <c r="J548" s="1392"/>
      <c r="K548" s="1392"/>
      <c r="L548" s="1392"/>
      <c r="M548" s="1392"/>
      <c r="N548" s="1392"/>
      <c r="O548" s="1392"/>
      <c r="P548" s="1725"/>
      <c r="Q548" s="1392"/>
      <c r="R548" s="1392"/>
      <c r="S548" s="1392"/>
      <c r="T548" s="1392"/>
      <c r="U548" s="1392"/>
      <c r="V548" s="1680"/>
      <c r="W548" s="1392"/>
      <c r="X548" s="1726"/>
      <c r="Y548" s="1392"/>
      <c r="Z548" s="1392"/>
      <c r="AA548" s="1392"/>
      <c r="AB548" s="1130"/>
      <c r="AC548" s="1111"/>
      <c r="AD548" s="1392"/>
      <c r="AE548" s="1392"/>
      <c r="AF548" s="1392"/>
      <c r="AG548" s="891"/>
      <c r="AH548" s="891"/>
      <c r="AI548" s="892"/>
    </row>
    <row r="549" s="952" customFormat="true" ht="34.5" hidden="false" customHeight="true" outlineLevel="0" collapsed="false">
      <c r="A549" s="849" t="n">
        <v>1</v>
      </c>
      <c r="B549" s="1163"/>
      <c r="C549" s="692" t="s">
        <v>475</v>
      </c>
      <c r="D549" s="914" t="s">
        <v>74</v>
      </c>
      <c r="E549" s="863" t="s">
        <v>143</v>
      </c>
      <c r="F549" s="861" t="n">
        <v>12</v>
      </c>
      <c r="G549" s="856" t="n">
        <f aca="false">AD549</f>
        <v>1</v>
      </c>
      <c r="H549" s="891" t="n">
        <v>3735</v>
      </c>
      <c r="I549" s="862" t="n">
        <v>0.1</v>
      </c>
      <c r="J549" s="856" t="n">
        <f aca="false">H549*I549</f>
        <v>373.5</v>
      </c>
      <c r="K549" s="863"/>
      <c r="L549" s="863"/>
      <c r="M549" s="863"/>
      <c r="N549" s="863"/>
      <c r="O549" s="856"/>
      <c r="P549" s="861" t="n">
        <f aca="false">H549+J549+K549+L549+M549+N549+O549</f>
        <v>4108.5</v>
      </c>
      <c r="Q549" s="856" t="n">
        <f aca="false">G549</f>
        <v>1</v>
      </c>
      <c r="R549" s="864"/>
      <c r="S549" s="864"/>
      <c r="T549" s="863"/>
      <c r="U549" s="863"/>
      <c r="V549" s="864" t="s">
        <v>127</v>
      </c>
      <c r="W549" s="1046" t="n">
        <v>0.3</v>
      </c>
      <c r="X549" s="856" t="n">
        <f aca="false">P549*Q549*W549</f>
        <v>1232.55</v>
      </c>
      <c r="Y549" s="864" t="s">
        <v>54</v>
      </c>
      <c r="Z549" s="862" t="n">
        <v>0.2</v>
      </c>
      <c r="AA549" s="864" t="n">
        <f aca="false">P549*Q549*Z549</f>
        <v>821.7</v>
      </c>
      <c r="AB549" s="1130" t="n">
        <v>0</v>
      </c>
      <c r="AC549" s="1111" t="n">
        <f aca="false">P549*Q549+P549*R549+X549+AA549+U549+AB549</f>
        <v>6162.75</v>
      </c>
      <c r="AD549" s="856" t="n">
        <v>1</v>
      </c>
      <c r="AE549" s="856" t="n">
        <f aca="false">R549+Q549</f>
        <v>1</v>
      </c>
      <c r="AF549" s="895" t="n">
        <f aca="false">AD549-AE549</f>
        <v>0</v>
      </c>
      <c r="AG549" s="861" t="n">
        <f aca="false">U549+X549+AA549</f>
        <v>2054.25</v>
      </c>
      <c r="AH549" s="861" t="n">
        <f aca="false">AC549</f>
        <v>6162.75</v>
      </c>
      <c r="AI549" s="856" t="n">
        <f aca="false">AH549*12</f>
        <v>73953</v>
      </c>
    </row>
    <row r="550" s="952" customFormat="true" ht="15.75" hidden="false" customHeight="true" outlineLevel="0" collapsed="false">
      <c r="A550" s="849" t="n">
        <v>2</v>
      </c>
      <c r="B550" s="1163"/>
      <c r="C550" s="692" t="s">
        <v>128</v>
      </c>
      <c r="D550" s="914" t="s">
        <v>74</v>
      </c>
      <c r="E550" s="863" t="s">
        <v>143</v>
      </c>
      <c r="F550" s="861" t="n">
        <v>12</v>
      </c>
      <c r="G550" s="856" t="n">
        <f aca="false">AD550</f>
        <v>0.5</v>
      </c>
      <c r="H550" s="891" t="n">
        <v>3735</v>
      </c>
      <c r="I550" s="862"/>
      <c r="J550" s="856"/>
      <c r="K550" s="863"/>
      <c r="L550" s="863"/>
      <c r="M550" s="863"/>
      <c r="N550" s="863"/>
      <c r="O550" s="856"/>
      <c r="P550" s="861" t="n">
        <f aca="false">H550+J550+K550+L550+M550+N550+O550</f>
        <v>3735</v>
      </c>
      <c r="Q550" s="856" t="n">
        <f aca="false">G550</f>
        <v>0.5</v>
      </c>
      <c r="R550" s="856"/>
      <c r="S550" s="864"/>
      <c r="T550" s="863"/>
      <c r="U550" s="863"/>
      <c r="V550" s="864" t="s">
        <v>127</v>
      </c>
      <c r="W550" s="1046" t="n">
        <v>0.3</v>
      </c>
      <c r="X550" s="856" t="n">
        <f aca="false">P550*Q550*W550</f>
        <v>560.25</v>
      </c>
      <c r="Y550" s="864" t="s">
        <v>54</v>
      </c>
      <c r="Z550" s="862" t="n">
        <v>0.2</v>
      </c>
      <c r="AA550" s="856" t="n">
        <f aca="false">P550*Q550*Z550</f>
        <v>373.5</v>
      </c>
      <c r="AB550" s="1130" t="n">
        <v>0</v>
      </c>
      <c r="AC550" s="1111" t="n">
        <f aca="false">P550*Q550+P550*R550+X550+AA550+U550+AB550</f>
        <v>2801.25</v>
      </c>
      <c r="AD550" s="856" t="n">
        <v>0.5</v>
      </c>
      <c r="AE550" s="856" t="n">
        <f aca="false">R550+Q550</f>
        <v>0.5</v>
      </c>
      <c r="AF550" s="895" t="n">
        <f aca="false">AD550-AE550</f>
        <v>0</v>
      </c>
      <c r="AG550" s="861" t="n">
        <f aca="false">U550+X550+AA550</f>
        <v>933.75</v>
      </c>
      <c r="AH550" s="861" t="n">
        <f aca="false">AC550</f>
        <v>2801.25</v>
      </c>
      <c r="AI550" s="856" t="n">
        <f aca="false">AH550*12</f>
        <v>33615</v>
      </c>
    </row>
    <row r="551" s="960" customFormat="true" ht="15.75" hidden="false" customHeight="true" outlineLevel="0" collapsed="false">
      <c r="A551" s="916"/>
      <c r="B551" s="1110"/>
      <c r="C551" s="869" t="s">
        <v>61</v>
      </c>
      <c r="D551" s="871"/>
      <c r="E551" s="905"/>
      <c r="F551" s="872"/>
      <c r="G551" s="874" t="n">
        <f aca="false">G549+G550</f>
        <v>1.5</v>
      </c>
      <c r="H551" s="874" t="n">
        <f aca="false">H549+H550</f>
        <v>7470</v>
      </c>
      <c r="I551" s="874" t="n">
        <f aca="false">I549+I550</f>
        <v>0.1</v>
      </c>
      <c r="J551" s="874" t="n">
        <f aca="false">J549+J550</f>
        <v>373.5</v>
      </c>
      <c r="K551" s="874" t="n">
        <f aca="false">K549+K550</f>
        <v>0</v>
      </c>
      <c r="L551" s="874" t="n">
        <f aca="false">L549+L550</f>
        <v>0</v>
      </c>
      <c r="M551" s="874" t="n">
        <f aca="false">M549+M550</f>
        <v>0</v>
      </c>
      <c r="N551" s="874" t="n">
        <f aca="false">N549+N550</f>
        <v>0</v>
      </c>
      <c r="O551" s="874" t="n">
        <f aca="false">O549+O550</f>
        <v>0</v>
      </c>
      <c r="P551" s="874" t="n">
        <f aca="false">P549+P550</f>
        <v>7843.5</v>
      </c>
      <c r="Q551" s="874" t="n">
        <f aca="false">Q549+Q550</f>
        <v>1.5</v>
      </c>
      <c r="R551" s="874" t="n">
        <f aca="false">R549+R550</f>
        <v>0</v>
      </c>
      <c r="S551" s="874"/>
      <c r="T551" s="874"/>
      <c r="U551" s="874" t="n">
        <f aca="false">U549+U550</f>
        <v>0</v>
      </c>
      <c r="V551" s="874"/>
      <c r="W551" s="874"/>
      <c r="X551" s="874" t="n">
        <f aca="false">X549+X550</f>
        <v>1792.8</v>
      </c>
      <c r="Y551" s="874"/>
      <c r="Z551" s="874"/>
      <c r="AA551" s="874" t="n">
        <f aca="false">AA549+AA550</f>
        <v>1195.2</v>
      </c>
      <c r="AB551" s="1294" t="n">
        <f aca="false">AB549+AB550</f>
        <v>0</v>
      </c>
      <c r="AC551" s="874" t="n">
        <f aca="false">AC549+AC550</f>
        <v>8964</v>
      </c>
      <c r="AD551" s="874" t="n">
        <f aca="false">AD549+AD550</f>
        <v>1.5</v>
      </c>
      <c r="AE551" s="874" t="n">
        <f aca="false">AE549+AE550</f>
        <v>1.5</v>
      </c>
      <c r="AF551" s="874" t="n">
        <f aca="false">AF549+AF550</f>
        <v>0</v>
      </c>
      <c r="AG551" s="874" t="n">
        <f aca="false">AG549+AG550</f>
        <v>2988</v>
      </c>
      <c r="AH551" s="874" t="n">
        <f aca="false">AH549+AH550</f>
        <v>8964</v>
      </c>
      <c r="AI551" s="874" t="n">
        <f aca="false">AI549+AI550</f>
        <v>107568</v>
      </c>
    </row>
    <row r="552" s="952" customFormat="true" ht="15.75" hidden="false" customHeight="true" outlineLevel="0" collapsed="false">
      <c r="A552" s="1728" t="s">
        <v>778</v>
      </c>
      <c r="B552" s="1728"/>
      <c r="C552" s="1728"/>
      <c r="D552" s="1332"/>
      <c r="E552" s="1333"/>
      <c r="F552" s="1334"/>
      <c r="G552" s="892"/>
      <c r="H552" s="1333"/>
      <c r="I552" s="1335"/>
      <c r="J552" s="1333"/>
      <c r="K552" s="1333"/>
      <c r="L552" s="1333"/>
      <c r="M552" s="1333"/>
      <c r="N552" s="1333"/>
      <c r="O552" s="1333"/>
      <c r="P552" s="1336"/>
      <c r="Q552" s="1333"/>
      <c r="R552" s="1333"/>
      <c r="S552" s="1333"/>
      <c r="T552" s="1333"/>
      <c r="U552" s="1333"/>
      <c r="V552" s="1337"/>
      <c r="W552" s="1333"/>
      <c r="X552" s="1338"/>
      <c r="Y552" s="1333"/>
      <c r="Z552" s="1333"/>
      <c r="AA552" s="1333"/>
      <c r="AB552" s="1130"/>
      <c r="AC552" s="1111"/>
      <c r="AD552" s="1333"/>
      <c r="AE552" s="1333"/>
      <c r="AF552" s="1333"/>
      <c r="AG552" s="891"/>
      <c r="AH552" s="891"/>
      <c r="AI552" s="892"/>
    </row>
    <row r="553" s="952" customFormat="true" ht="15.75" hidden="false" customHeight="true" outlineLevel="0" collapsed="false">
      <c r="A553" s="849" t="n">
        <v>3</v>
      </c>
      <c r="B553" s="1163"/>
      <c r="C553" s="707" t="s">
        <v>144</v>
      </c>
      <c r="D553" s="1113"/>
      <c r="E553" s="863" t="s">
        <v>126</v>
      </c>
      <c r="F553" s="861" t="n">
        <v>10</v>
      </c>
      <c r="G553" s="856" t="n">
        <v>2</v>
      </c>
      <c r="H553" s="861" t="n">
        <v>3207</v>
      </c>
      <c r="I553" s="862"/>
      <c r="J553" s="856"/>
      <c r="K553" s="863"/>
      <c r="L553" s="863"/>
      <c r="M553" s="863"/>
      <c r="N553" s="863"/>
      <c r="O553" s="856"/>
      <c r="P553" s="861" t="n">
        <f aca="false">H553+J553+K553+L553+M553+N553+O553</f>
        <v>3207</v>
      </c>
      <c r="Q553" s="856" t="n">
        <f aca="false">G553</f>
        <v>2</v>
      </c>
      <c r="R553" s="864"/>
      <c r="S553" s="864"/>
      <c r="T553" s="863"/>
      <c r="U553" s="863"/>
      <c r="V553" s="864" t="s">
        <v>127</v>
      </c>
      <c r="W553" s="1046" t="n">
        <v>0.4</v>
      </c>
      <c r="X553" s="856" t="n">
        <f aca="false">P553*Q553*W553</f>
        <v>2565.6</v>
      </c>
      <c r="Y553" s="864" t="s">
        <v>54</v>
      </c>
      <c r="Z553" s="862" t="n">
        <v>0.3</v>
      </c>
      <c r="AA553" s="864" t="n">
        <f aca="false">P553*Q553*Z553</f>
        <v>1924.2</v>
      </c>
      <c r="AB553" s="1130" t="n">
        <v>0</v>
      </c>
      <c r="AC553" s="1111" t="n">
        <f aca="false">P553*Q553+P553*R553+X553+AA553+U553+AB553</f>
        <v>10903.8</v>
      </c>
      <c r="AD553" s="856" t="n">
        <v>2</v>
      </c>
      <c r="AE553" s="856" t="n">
        <v>2</v>
      </c>
      <c r="AF553" s="895" t="n">
        <f aca="false">AD553-AE553</f>
        <v>0</v>
      </c>
      <c r="AG553" s="861" t="n">
        <f aca="false">U553+X553+AA553</f>
        <v>4489.8</v>
      </c>
      <c r="AH553" s="861" t="n">
        <f aca="false">AC553</f>
        <v>10903.8</v>
      </c>
      <c r="AI553" s="944" t="n">
        <f aca="false">AH553*12</f>
        <v>130845.6</v>
      </c>
    </row>
    <row r="554" s="960" customFormat="true" ht="15.75" hidden="false" customHeight="true" outlineLevel="0" collapsed="false">
      <c r="A554" s="916"/>
      <c r="B554" s="1110"/>
      <c r="C554" s="869" t="s">
        <v>61</v>
      </c>
      <c r="D554" s="871"/>
      <c r="E554" s="905"/>
      <c r="F554" s="872"/>
      <c r="G554" s="874" t="n">
        <f aca="false">G553</f>
        <v>2</v>
      </c>
      <c r="H554" s="874" t="n">
        <f aca="false">H553</f>
        <v>3207</v>
      </c>
      <c r="I554" s="874" t="n">
        <f aca="false">I553</f>
        <v>0</v>
      </c>
      <c r="J554" s="874" t="n">
        <f aca="false">J553</f>
        <v>0</v>
      </c>
      <c r="K554" s="874" t="n">
        <f aca="false">K553</f>
        <v>0</v>
      </c>
      <c r="L554" s="874" t="n">
        <f aca="false">L553</f>
        <v>0</v>
      </c>
      <c r="M554" s="874" t="n">
        <f aca="false">M553</f>
        <v>0</v>
      </c>
      <c r="N554" s="874" t="n">
        <f aca="false">N553</f>
        <v>0</v>
      </c>
      <c r="O554" s="874" t="n">
        <f aca="false">O553</f>
        <v>0</v>
      </c>
      <c r="P554" s="874" t="n">
        <f aca="false">P553</f>
        <v>3207</v>
      </c>
      <c r="Q554" s="874" t="n">
        <f aca="false">Q553</f>
        <v>2</v>
      </c>
      <c r="R554" s="874" t="n">
        <f aca="false">R553</f>
        <v>0</v>
      </c>
      <c r="S554" s="874" t="n">
        <f aca="false">S553</f>
        <v>0</v>
      </c>
      <c r="T554" s="874" t="n">
        <f aca="false">T553</f>
        <v>0</v>
      </c>
      <c r="U554" s="874" t="n">
        <f aca="false">U553</f>
        <v>0</v>
      </c>
      <c r="V554" s="874"/>
      <c r="W554" s="874"/>
      <c r="X554" s="874" t="n">
        <f aca="false">X553</f>
        <v>2565.6</v>
      </c>
      <c r="Y554" s="874"/>
      <c r="Z554" s="874"/>
      <c r="AA554" s="874" t="n">
        <f aca="false">AA553</f>
        <v>1924.2</v>
      </c>
      <c r="AB554" s="874" t="n">
        <f aca="false">AB553</f>
        <v>0</v>
      </c>
      <c r="AC554" s="874" t="n">
        <f aca="false">AC553</f>
        <v>10903.8</v>
      </c>
      <c r="AD554" s="874" t="n">
        <f aca="false">AD553</f>
        <v>2</v>
      </c>
      <c r="AE554" s="874" t="n">
        <f aca="false">AE553</f>
        <v>2</v>
      </c>
      <c r="AF554" s="874" t="n">
        <f aca="false">AF553</f>
        <v>0</v>
      </c>
      <c r="AG554" s="874" t="n">
        <f aca="false">AG553</f>
        <v>4489.8</v>
      </c>
      <c r="AH554" s="874" t="n">
        <f aca="false">AH553</f>
        <v>10903.8</v>
      </c>
      <c r="AI554" s="874" t="n">
        <f aca="false">AI553</f>
        <v>130845.6</v>
      </c>
    </row>
    <row r="555" s="952" customFormat="true" ht="15.75" hidden="false" customHeight="true" outlineLevel="0" collapsed="false">
      <c r="A555" s="1728" t="s">
        <v>808</v>
      </c>
      <c r="B555" s="1728"/>
      <c r="C555" s="1728"/>
      <c r="D555" s="1332"/>
      <c r="E555" s="1333"/>
      <c r="F555" s="1334"/>
      <c r="G555" s="892"/>
      <c r="H555" s="1333"/>
      <c r="I555" s="1335"/>
      <c r="J555" s="1333"/>
      <c r="K555" s="1333"/>
      <c r="L555" s="1333"/>
      <c r="M555" s="1333"/>
      <c r="N555" s="1333"/>
      <c r="O555" s="1333"/>
      <c r="P555" s="1336"/>
      <c r="Q555" s="1333"/>
      <c r="R555" s="1333"/>
      <c r="S555" s="1333"/>
      <c r="T555" s="1333"/>
      <c r="U555" s="1333"/>
      <c r="V555" s="1337"/>
      <c r="W555" s="1333"/>
      <c r="X555" s="1338"/>
      <c r="Y555" s="1333"/>
      <c r="Z555" s="1333"/>
      <c r="AA555" s="1333"/>
      <c r="AB555" s="1130"/>
      <c r="AC555" s="1111"/>
      <c r="AD555" s="1333"/>
      <c r="AE555" s="1333"/>
      <c r="AF555" s="1333"/>
      <c r="AG555" s="891"/>
      <c r="AH555" s="891"/>
      <c r="AI555" s="892"/>
    </row>
    <row r="556" s="952" customFormat="true" ht="15.75" hidden="false" customHeight="true" outlineLevel="0" collapsed="false">
      <c r="A556" s="849" t="n">
        <v>4</v>
      </c>
      <c r="B556" s="969"/>
      <c r="C556" s="699" t="s">
        <v>159</v>
      </c>
      <c r="D556" s="716"/>
      <c r="E556" s="863"/>
      <c r="F556" s="861" t="n">
        <v>3</v>
      </c>
      <c r="G556" s="856" t="n">
        <v>1.5</v>
      </c>
      <c r="H556" s="891" t="n">
        <v>2079</v>
      </c>
      <c r="I556" s="862"/>
      <c r="J556" s="856"/>
      <c r="K556" s="863"/>
      <c r="L556" s="863"/>
      <c r="M556" s="863"/>
      <c r="N556" s="863"/>
      <c r="O556" s="856"/>
      <c r="P556" s="861" t="n">
        <f aca="false">H556+J556+K556+L556+M556+N556+O556</f>
        <v>2079</v>
      </c>
      <c r="Q556" s="856" t="n">
        <f aca="false">G556</f>
        <v>1.5</v>
      </c>
      <c r="R556" s="863"/>
      <c r="S556" s="864"/>
      <c r="T556" s="863"/>
      <c r="U556" s="863"/>
      <c r="V556" s="864"/>
      <c r="W556" s="864"/>
      <c r="X556" s="856"/>
      <c r="Y556" s="864"/>
      <c r="Z556" s="863"/>
      <c r="AA556" s="863"/>
      <c r="AB556" s="1130" t="n">
        <f aca="false">(3723-(P556+U556+X556+AA556))*Q556+(3723-(P556+U556+X556+AA556))*R556</f>
        <v>2466</v>
      </c>
      <c r="AC556" s="1111" t="n">
        <f aca="false">P556*Q556+P556*R556+X556+AA556+U556+AB556</f>
        <v>5584.5</v>
      </c>
      <c r="AD556" s="856" t="n">
        <v>1</v>
      </c>
      <c r="AE556" s="856" t="n">
        <v>1</v>
      </c>
      <c r="AF556" s="895"/>
      <c r="AG556" s="861"/>
      <c r="AH556" s="945" t="n">
        <f aca="false">AC556</f>
        <v>5584.5</v>
      </c>
      <c r="AI556" s="895" t="n">
        <f aca="false">AH556*12</f>
        <v>67014</v>
      </c>
    </row>
    <row r="557" s="960" customFormat="true" ht="15.75" hidden="false" customHeight="true" outlineLevel="0" collapsed="false">
      <c r="A557" s="916"/>
      <c r="B557" s="1110"/>
      <c r="C557" s="869" t="s">
        <v>61</v>
      </c>
      <c r="D557" s="871"/>
      <c r="E557" s="905"/>
      <c r="F557" s="872"/>
      <c r="G557" s="874" t="n">
        <f aca="false">SUBTOTAL(9,G556:G556)</f>
        <v>1.5</v>
      </c>
      <c r="H557" s="874" t="n">
        <f aca="false">SUBTOTAL(9,H556:H556)</f>
        <v>2079</v>
      </c>
      <c r="I557" s="874" t="n">
        <f aca="false">SUBTOTAL(9,I556:I556)</f>
        <v>0</v>
      </c>
      <c r="J557" s="874" t="n">
        <f aca="false">SUBTOTAL(9,J556:J556)</f>
        <v>0</v>
      </c>
      <c r="K557" s="874" t="n">
        <f aca="false">SUBTOTAL(9,K556:K556)</f>
        <v>0</v>
      </c>
      <c r="L557" s="874" t="n">
        <f aca="false">SUBTOTAL(9,L556:L556)</f>
        <v>0</v>
      </c>
      <c r="M557" s="874" t="n">
        <f aca="false">SUBTOTAL(9,M556:M556)</f>
        <v>0</v>
      </c>
      <c r="N557" s="874" t="n">
        <f aca="false">SUBTOTAL(9,N556:N556)</f>
        <v>0</v>
      </c>
      <c r="O557" s="874" t="n">
        <f aca="false">SUBTOTAL(9,O556:O556)</f>
        <v>0</v>
      </c>
      <c r="P557" s="874" t="n">
        <f aca="false">SUBTOTAL(9,P556:P556)</f>
        <v>2079</v>
      </c>
      <c r="Q557" s="874" t="n">
        <f aca="false">SUBTOTAL(9,Q556:Q556)</f>
        <v>1.5</v>
      </c>
      <c r="R557" s="874" t="n">
        <f aca="false">SUBTOTAL(9,R556:R556)</f>
        <v>0</v>
      </c>
      <c r="S557" s="874"/>
      <c r="T557" s="874"/>
      <c r="U557" s="874" t="n">
        <f aca="false">SUBTOTAL(9,U556:U556)</f>
        <v>0</v>
      </c>
      <c r="V557" s="874"/>
      <c r="W557" s="874"/>
      <c r="X557" s="874" t="n">
        <f aca="false">SUBTOTAL(9,X556:X556)</f>
        <v>0</v>
      </c>
      <c r="Y557" s="874"/>
      <c r="Z557" s="874"/>
      <c r="AA557" s="874" t="n">
        <f aca="false">SUBTOTAL(9,AA556:AA556)</f>
        <v>0</v>
      </c>
      <c r="AB557" s="1294" t="n">
        <f aca="false">SUBTOTAL(9,AB556:AB556)</f>
        <v>2466</v>
      </c>
      <c r="AC557" s="874" t="n">
        <f aca="false">SUBTOTAL(9,AC556:AC556)</f>
        <v>5584.5</v>
      </c>
      <c r="AD557" s="874" t="n">
        <f aca="false">SUBTOTAL(9,AD556:AD556)</f>
        <v>1</v>
      </c>
      <c r="AE557" s="874" t="n">
        <f aca="false">SUBTOTAL(9,AE556:AE556)</f>
        <v>1</v>
      </c>
      <c r="AF557" s="874" t="n">
        <f aca="false">SUBTOTAL(9,AF556:AF556)</f>
        <v>0</v>
      </c>
      <c r="AG557" s="874" t="n">
        <f aca="false">SUBTOTAL(9,AG556:AG556)</f>
        <v>0</v>
      </c>
      <c r="AH557" s="874" t="n">
        <f aca="false">SUBTOTAL(9,AH556:AH556)</f>
        <v>5584.5</v>
      </c>
      <c r="AI557" s="874" t="n">
        <f aca="false">SUBTOTAL(9,AI556:AI556)</f>
        <v>67014</v>
      </c>
    </row>
    <row r="558" s="960" customFormat="true" ht="15.75" hidden="false" customHeight="true" outlineLevel="0" collapsed="false">
      <c r="A558" s="926" t="s">
        <v>481</v>
      </c>
      <c r="B558" s="926"/>
      <c r="C558" s="926"/>
      <c r="D558" s="926"/>
      <c r="E558" s="927"/>
      <c r="F558" s="930"/>
      <c r="G558" s="932" t="n">
        <f aca="false">G551+G554+G557</f>
        <v>5</v>
      </c>
      <c r="H558" s="932" t="n">
        <f aca="false">H551+H554+H557</f>
        <v>12756</v>
      </c>
      <c r="I558" s="932" t="n">
        <f aca="false">I551+I554+I557</f>
        <v>0.1</v>
      </c>
      <c r="J558" s="932" t="n">
        <f aca="false">J551+J554+J557</f>
        <v>373.5</v>
      </c>
      <c r="K558" s="932" t="n">
        <f aca="false">K551+K554+K557</f>
        <v>0</v>
      </c>
      <c r="L558" s="932" t="n">
        <f aca="false">L551+L554+L557</f>
        <v>0</v>
      </c>
      <c r="M558" s="932" t="n">
        <f aca="false">M551+M554+M557</f>
        <v>0</v>
      </c>
      <c r="N558" s="932" t="n">
        <f aca="false">N551+N554+N557</f>
        <v>0</v>
      </c>
      <c r="O558" s="932" t="n">
        <f aca="false">O551+O554+O557</f>
        <v>0</v>
      </c>
      <c r="P558" s="932" t="n">
        <f aca="false">P551+P554+P557</f>
        <v>13129.5</v>
      </c>
      <c r="Q558" s="932" t="n">
        <f aca="false">Q551+Q554+Q557</f>
        <v>5</v>
      </c>
      <c r="R558" s="932" t="n">
        <f aca="false">R551+R554+R557</f>
        <v>0</v>
      </c>
      <c r="S558" s="932" t="n">
        <f aca="false">S551+S554+S557</f>
        <v>0</v>
      </c>
      <c r="T558" s="932" t="n">
        <f aca="false">T551+T554+T557</f>
        <v>0</v>
      </c>
      <c r="U558" s="932" t="n">
        <f aca="false">U551+U554+U557</f>
        <v>0</v>
      </c>
      <c r="V558" s="932"/>
      <c r="W558" s="932"/>
      <c r="X558" s="932" t="n">
        <f aca="false">X551+X554+X557</f>
        <v>4358.4</v>
      </c>
      <c r="Y558" s="932"/>
      <c r="Z558" s="932"/>
      <c r="AA558" s="932" t="n">
        <f aca="false">AA551+AA554+AA557</f>
        <v>3119.4</v>
      </c>
      <c r="AB558" s="932" t="n">
        <f aca="false">AB551+AB554+AB557</f>
        <v>2466</v>
      </c>
      <c r="AC558" s="932" t="n">
        <f aca="false">AC551+AC554+AC557</f>
        <v>25452.3</v>
      </c>
      <c r="AD558" s="932" t="n">
        <f aca="false">AD551+AD554+AD557</f>
        <v>4.5</v>
      </c>
      <c r="AE558" s="932" t="n">
        <f aca="false">AE551+AE554+AE557</f>
        <v>4.5</v>
      </c>
      <c r="AF558" s="932" t="n">
        <f aca="false">AF551+AF554+AF557</f>
        <v>0</v>
      </c>
      <c r="AG558" s="932" t="n">
        <f aca="false">AG551+AG554+AG557</f>
        <v>7477.8</v>
      </c>
      <c r="AH558" s="932" t="n">
        <f aca="false">AH551+AH554+AH557</f>
        <v>25452.3</v>
      </c>
      <c r="AI558" s="932" t="n">
        <f aca="false">AI551+AI554+AI557</f>
        <v>305427.6</v>
      </c>
    </row>
    <row r="559" s="947" customFormat="true" ht="15.75" hidden="false" customHeight="true" outlineLevel="0" collapsed="false">
      <c r="A559" s="1723" t="s">
        <v>482</v>
      </c>
      <c r="B559" s="1724"/>
      <c r="C559" s="1723"/>
      <c r="D559" s="1723"/>
      <c r="E559" s="1124"/>
      <c r="F559" s="1124"/>
      <c r="G559" s="1124"/>
      <c r="H559" s="1124"/>
      <c r="I559" s="1124"/>
      <c r="J559" s="1124"/>
      <c r="K559" s="1124"/>
      <c r="L559" s="1124"/>
      <c r="M559" s="1124"/>
      <c r="N559" s="1124"/>
      <c r="O559" s="1124"/>
      <c r="P559" s="1719"/>
      <c r="Q559" s="1124"/>
      <c r="R559" s="1124"/>
      <c r="S559" s="1124"/>
      <c r="T559" s="1124"/>
      <c r="U559" s="1124"/>
      <c r="V559" s="1720"/>
      <c r="W559" s="1124"/>
      <c r="X559" s="1231"/>
      <c r="Y559" s="1124"/>
      <c r="Z559" s="1124"/>
      <c r="AA559" s="1124"/>
      <c r="AB559" s="1570"/>
      <c r="AC559" s="1124"/>
      <c r="AD559" s="1124"/>
      <c r="AE559" s="1124"/>
      <c r="AF559" s="1124"/>
      <c r="AG559" s="1124"/>
      <c r="AH559" s="1124"/>
      <c r="AI559" s="1164"/>
    </row>
    <row r="560" s="947" customFormat="true" ht="15.75" hidden="false" customHeight="true" outlineLevel="0" collapsed="false">
      <c r="A560" s="849" t="n">
        <v>1</v>
      </c>
      <c r="B560" s="849"/>
      <c r="C560" s="1112" t="s">
        <v>170</v>
      </c>
      <c r="D560" s="716"/>
      <c r="E560" s="863" t="s">
        <v>91</v>
      </c>
      <c r="F560" s="861" t="n">
        <v>9</v>
      </c>
      <c r="G560" s="856" t="n">
        <f aca="false">AD560</f>
        <v>1</v>
      </c>
      <c r="H560" s="861" t="n">
        <v>3048</v>
      </c>
      <c r="I560" s="862" t="n">
        <v>0.1</v>
      </c>
      <c r="J560" s="856" t="n">
        <f aca="false">H560*I560</f>
        <v>304.8</v>
      </c>
      <c r="K560" s="863"/>
      <c r="L560" s="863"/>
      <c r="M560" s="863"/>
      <c r="N560" s="863"/>
      <c r="O560" s="856"/>
      <c r="P560" s="861" t="n">
        <f aca="false">H560+J560+K560+L560+M560+N560+O560</f>
        <v>3352.8</v>
      </c>
      <c r="Q560" s="856" t="n">
        <f aca="false">G560</f>
        <v>1</v>
      </c>
      <c r="R560" s="864"/>
      <c r="S560" s="864"/>
      <c r="T560" s="863"/>
      <c r="U560" s="863"/>
      <c r="V560" s="864"/>
      <c r="W560" s="864"/>
      <c r="X560" s="856"/>
      <c r="Y560" s="864" t="s">
        <v>54</v>
      </c>
      <c r="Z560" s="862" t="n">
        <v>0.2</v>
      </c>
      <c r="AA560" s="864" t="n">
        <f aca="false">P560*Q560*Z560</f>
        <v>670.56</v>
      </c>
      <c r="AB560" s="1130" t="n">
        <v>0</v>
      </c>
      <c r="AC560" s="1111" t="n">
        <f aca="false">P560*Q560+P560*R560+X560+AA560+U560+AB560</f>
        <v>4023.36</v>
      </c>
      <c r="AD560" s="856" t="n">
        <v>1</v>
      </c>
      <c r="AE560" s="856" t="n">
        <v>1</v>
      </c>
      <c r="AF560" s="895" t="n">
        <f aca="false">AD560-AE560</f>
        <v>0</v>
      </c>
      <c r="AG560" s="861" t="n">
        <f aca="false">U560+X560+AA560</f>
        <v>670.56</v>
      </c>
      <c r="AH560" s="861" t="n">
        <f aca="false">AC560</f>
        <v>4023.36</v>
      </c>
      <c r="AI560" s="856" t="n">
        <f aca="false">AH560*12</f>
        <v>48280.32</v>
      </c>
    </row>
    <row r="561" s="1072" customFormat="true" ht="15.75" hidden="false" customHeight="true" outlineLevel="0" collapsed="false">
      <c r="A561" s="867"/>
      <c r="B561" s="868"/>
      <c r="C561" s="869" t="s">
        <v>61</v>
      </c>
      <c r="D561" s="871"/>
      <c r="E561" s="905"/>
      <c r="F561" s="872"/>
      <c r="G561" s="1165" t="n">
        <f aca="false">G560</f>
        <v>1</v>
      </c>
      <c r="H561" s="1165" t="n">
        <f aca="false">H560</f>
        <v>3048</v>
      </c>
      <c r="I561" s="1165" t="n">
        <f aca="false">I560</f>
        <v>0.1</v>
      </c>
      <c r="J561" s="1165" t="n">
        <f aca="false">J560</f>
        <v>304.8</v>
      </c>
      <c r="K561" s="1165" t="n">
        <f aca="false">K560</f>
        <v>0</v>
      </c>
      <c r="L561" s="1165" t="n">
        <f aca="false">L560</f>
        <v>0</v>
      </c>
      <c r="M561" s="1165" t="n">
        <f aca="false">M560</f>
        <v>0</v>
      </c>
      <c r="N561" s="1165" t="n">
        <f aca="false">N560</f>
        <v>0</v>
      </c>
      <c r="O561" s="1165" t="n">
        <f aca="false">O560</f>
        <v>0</v>
      </c>
      <c r="P561" s="1165" t="n">
        <f aca="false">P560</f>
        <v>3352.8</v>
      </c>
      <c r="Q561" s="1165" t="n">
        <f aca="false">Q560</f>
        <v>1</v>
      </c>
      <c r="R561" s="1165" t="n">
        <f aca="false">R560</f>
        <v>0</v>
      </c>
      <c r="S561" s="1165"/>
      <c r="T561" s="1165"/>
      <c r="U561" s="1165" t="n">
        <f aca="false">U560</f>
        <v>0</v>
      </c>
      <c r="V561" s="1165"/>
      <c r="W561" s="1165"/>
      <c r="X561" s="1165" t="n">
        <f aca="false">X560</f>
        <v>0</v>
      </c>
      <c r="Y561" s="1165"/>
      <c r="Z561" s="1165"/>
      <c r="AA561" s="1165" t="n">
        <f aca="false">AA560</f>
        <v>670.56</v>
      </c>
      <c r="AB561" s="1165" t="n">
        <f aca="false">AB560</f>
        <v>0</v>
      </c>
      <c r="AC561" s="1165" t="n">
        <f aca="false">AC560</f>
        <v>4023.36</v>
      </c>
      <c r="AD561" s="1165" t="n">
        <f aca="false">AD560</f>
        <v>1</v>
      </c>
      <c r="AE561" s="1165" t="n">
        <f aca="false">AE560</f>
        <v>1</v>
      </c>
      <c r="AF561" s="1165" t="n">
        <f aca="false">AF560</f>
        <v>0</v>
      </c>
      <c r="AG561" s="1165" t="n">
        <f aca="false">AG560</f>
        <v>670.56</v>
      </c>
      <c r="AH561" s="1165" t="n">
        <f aca="false">AH560</f>
        <v>4023.36</v>
      </c>
      <c r="AI561" s="1165" t="n">
        <f aca="false">AI560</f>
        <v>48280.32</v>
      </c>
    </row>
    <row r="562" s="947" customFormat="true" ht="15.75" hidden="false" customHeight="true" outlineLevel="0" collapsed="false">
      <c r="A562" s="969" t="n">
        <v>2</v>
      </c>
      <c r="B562" s="969"/>
      <c r="C562" s="699" t="s">
        <v>159</v>
      </c>
      <c r="D562" s="716"/>
      <c r="E562" s="863"/>
      <c r="F562" s="861" t="n">
        <v>3</v>
      </c>
      <c r="G562" s="856" t="n">
        <f aca="false">AD562</f>
        <v>0.5</v>
      </c>
      <c r="H562" s="891" t="n">
        <v>2079</v>
      </c>
      <c r="I562" s="862"/>
      <c r="J562" s="856"/>
      <c r="K562" s="863"/>
      <c r="L562" s="863"/>
      <c r="M562" s="863"/>
      <c r="N562" s="863"/>
      <c r="O562" s="856"/>
      <c r="P562" s="861" t="n">
        <f aca="false">H562+J562+K562+L562+M562+N562+O562</f>
        <v>2079</v>
      </c>
      <c r="Q562" s="856" t="n">
        <f aca="false">G562</f>
        <v>0.5</v>
      </c>
      <c r="R562" s="863"/>
      <c r="S562" s="864"/>
      <c r="T562" s="863"/>
      <c r="U562" s="863"/>
      <c r="V562" s="864"/>
      <c r="W562" s="864"/>
      <c r="X562" s="856"/>
      <c r="Y562" s="864"/>
      <c r="Z562" s="863"/>
      <c r="AA562" s="863"/>
      <c r="AB562" s="1130" t="n">
        <f aca="false">(3723-(P562+U562+X562+AA562))*Q562+(3723-(P562+U562+X562+AA562))*R562</f>
        <v>822</v>
      </c>
      <c r="AC562" s="1111" t="n">
        <f aca="false">P562*Q562+P562*R562+X562+AA562+U562+AB562</f>
        <v>1861.5</v>
      </c>
      <c r="AD562" s="856" t="n">
        <v>0.5</v>
      </c>
      <c r="AE562" s="856" t="n">
        <v>0.5</v>
      </c>
      <c r="AF562" s="895" t="n">
        <f aca="false">AD562-AE562</f>
        <v>0</v>
      </c>
      <c r="AG562" s="861" t="n">
        <f aca="false">U562+X562+AA562</f>
        <v>0</v>
      </c>
      <c r="AH562" s="945" t="n">
        <f aca="false">AC562</f>
        <v>1861.5</v>
      </c>
      <c r="AI562" s="895" t="n">
        <f aca="false">AH562*12</f>
        <v>22338</v>
      </c>
    </row>
    <row r="563" s="1072" customFormat="true" ht="15.75" hidden="false" customHeight="true" outlineLevel="0" collapsed="false">
      <c r="A563" s="867"/>
      <c r="B563" s="868"/>
      <c r="C563" s="869" t="s">
        <v>61</v>
      </c>
      <c r="D563" s="871"/>
      <c r="E563" s="905"/>
      <c r="F563" s="872"/>
      <c r="G563" s="874" t="n">
        <f aca="false">G562</f>
        <v>0.5</v>
      </c>
      <c r="H563" s="874" t="n">
        <f aca="false">H562</f>
        <v>2079</v>
      </c>
      <c r="I563" s="874" t="n">
        <f aca="false">I562</f>
        <v>0</v>
      </c>
      <c r="J563" s="874" t="n">
        <f aca="false">J562</f>
        <v>0</v>
      </c>
      <c r="K563" s="874" t="n">
        <f aca="false">K562</f>
        <v>0</v>
      </c>
      <c r="L563" s="874" t="n">
        <f aca="false">L562</f>
        <v>0</v>
      </c>
      <c r="M563" s="874" t="n">
        <f aca="false">M562</f>
        <v>0</v>
      </c>
      <c r="N563" s="874" t="n">
        <f aca="false">N562</f>
        <v>0</v>
      </c>
      <c r="O563" s="874" t="n">
        <f aca="false">O562</f>
        <v>0</v>
      </c>
      <c r="P563" s="874" t="n">
        <f aca="false">P562</f>
        <v>2079</v>
      </c>
      <c r="Q563" s="874" t="n">
        <f aca="false">Q562</f>
        <v>0.5</v>
      </c>
      <c r="R563" s="874" t="n">
        <f aca="false">R562</f>
        <v>0</v>
      </c>
      <c r="S563" s="874"/>
      <c r="T563" s="874"/>
      <c r="U563" s="874" t="n">
        <f aca="false">U562</f>
        <v>0</v>
      </c>
      <c r="V563" s="874"/>
      <c r="W563" s="874"/>
      <c r="X563" s="874" t="n">
        <f aca="false">X562</f>
        <v>0</v>
      </c>
      <c r="Y563" s="874"/>
      <c r="Z563" s="874"/>
      <c r="AA563" s="874" t="n">
        <f aca="false">AA562</f>
        <v>0</v>
      </c>
      <c r="AB563" s="1294" t="n">
        <f aca="false">AB562</f>
        <v>822</v>
      </c>
      <c r="AC563" s="874" t="n">
        <f aca="false">AC562</f>
        <v>1861.5</v>
      </c>
      <c r="AD563" s="874" t="n">
        <f aca="false">AD562</f>
        <v>0.5</v>
      </c>
      <c r="AE563" s="874" t="n">
        <f aca="false">AE562</f>
        <v>0.5</v>
      </c>
      <c r="AF563" s="874" t="n">
        <f aca="false">AF562</f>
        <v>0</v>
      </c>
      <c r="AG563" s="874" t="n">
        <f aca="false">AG562</f>
        <v>0</v>
      </c>
      <c r="AH563" s="874" t="n">
        <f aca="false">AH562</f>
        <v>1861.5</v>
      </c>
      <c r="AI563" s="874" t="n">
        <f aca="false">AI562</f>
        <v>22338</v>
      </c>
    </row>
    <row r="564" s="947" customFormat="true" ht="15.75" hidden="false" customHeight="true" outlineLevel="0" collapsed="false">
      <c r="A564" s="926" t="s">
        <v>485</v>
      </c>
      <c r="B564" s="926"/>
      <c r="C564" s="926"/>
      <c r="D564" s="926"/>
      <c r="E564" s="927"/>
      <c r="F564" s="930"/>
      <c r="G564" s="932" t="n">
        <f aca="false">G561+G563</f>
        <v>1.5</v>
      </c>
      <c r="H564" s="932" t="n">
        <f aca="false">H561+H563</f>
        <v>5127</v>
      </c>
      <c r="I564" s="932" t="n">
        <f aca="false">I561+I563</f>
        <v>0.1</v>
      </c>
      <c r="J564" s="932" t="n">
        <f aca="false">J561+J563</f>
        <v>304.8</v>
      </c>
      <c r="K564" s="932" t="n">
        <f aca="false">K561+K563</f>
        <v>0</v>
      </c>
      <c r="L564" s="932" t="n">
        <f aca="false">L561+L563</f>
        <v>0</v>
      </c>
      <c r="M564" s="932" t="n">
        <f aca="false">M561+M563</f>
        <v>0</v>
      </c>
      <c r="N564" s="932" t="n">
        <f aca="false">N561+N563</f>
        <v>0</v>
      </c>
      <c r="O564" s="932" t="n">
        <f aca="false">O561+O563</f>
        <v>0</v>
      </c>
      <c r="P564" s="932" t="n">
        <f aca="false">P561+P563</f>
        <v>5431.8</v>
      </c>
      <c r="Q564" s="932" t="n">
        <f aca="false">Q561+Q563</f>
        <v>1.5</v>
      </c>
      <c r="R564" s="932" t="n">
        <f aca="false">R561+R563</f>
        <v>0</v>
      </c>
      <c r="S564" s="932"/>
      <c r="T564" s="932"/>
      <c r="U564" s="932" t="n">
        <f aca="false">U561+U563</f>
        <v>0</v>
      </c>
      <c r="V564" s="932"/>
      <c r="W564" s="932"/>
      <c r="X564" s="932" t="n">
        <f aca="false">X561+X563</f>
        <v>0</v>
      </c>
      <c r="Y564" s="932"/>
      <c r="Z564" s="932"/>
      <c r="AA564" s="932" t="n">
        <f aca="false">AA561+AA563</f>
        <v>670.56</v>
      </c>
      <c r="AB564" s="1105" t="n">
        <f aca="false">AB561+AB563</f>
        <v>822</v>
      </c>
      <c r="AC564" s="932" t="n">
        <f aca="false">AC561+AC563</f>
        <v>5884.86</v>
      </c>
      <c r="AD564" s="932" t="n">
        <f aca="false">AD561+AD563</f>
        <v>1.5</v>
      </c>
      <c r="AE564" s="932" t="n">
        <f aca="false">AE561+AE563</f>
        <v>1.5</v>
      </c>
      <c r="AF564" s="932" t="n">
        <f aca="false">AF561+AF563</f>
        <v>0</v>
      </c>
      <c r="AG564" s="932" t="n">
        <f aca="false">AG561+AG563</f>
        <v>670.56</v>
      </c>
      <c r="AH564" s="932" t="n">
        <f aca="false">AH561+AH563</f>
        <v>5884.86</v>
      </c>
      <c r="AI564" s="932" t="n">
        <f aca="false">AI561+AI563</f>
        <v>70618.32</v>
      </c>
    </row>
    <row r="565" s="947" customFormat="true" ht="15.75" hidden="false" customHeight="true" outlineLevel="0" collapsed="false">
      <c r="A565" s="1723" t="s">
        <v>486</v>
      </c>
      <c r="B565" s="1724"/>
      <c r="C565" s="1723"/>
      <c r="D565" s="1723"/>
      <c r="E565" s="1124"/>
      <c r="F565" s="1124"/>
      <c r="G565" s="1124"/>
      <c r="H565" s="1124"/>
      <c r="I565" s="1124"/>
      <c r="J565" s="1124"/>
      <c r="K565" s="1124"/>
      <c r="L565" s="1124"/>
      <c r="M565" s="1124"/>
      <c r="N565" s="1124"/>
      <c r="O565" s="1124"/>
      <c r="P565" s="1719"/>
      <c r="Q565" s="1124"/>
      <c r="R565" s="1124"/>
      <c r="S565" s="1124"/>
      <c r="T565" s="1124"/>
      <c r="U565" s="1124"/>
      <c r="V565" s="1720"/>
      <c r="W565" s="1124"/>
      <c r="X565" s="1231"/>
      <c r="Y565" s="1124"/>
      <c r="Z565" s="1124"/>
      <c r="AA565" s="1124"/>
      <c r="AB565" s="1570"/>
      <c r="AC565" s="1124"/>
      <c r="AD565" s="1124"/>
      <c r="AE565" s="1124"/>
      <c r="AF565" s="1124"/>
      <c r="AG565" s="1124"/>
      <c r="AH565" s="1124"/>
      <c r="AI565" s="1164"/>
    </row>
    <row r="566" s="947" customFormat="true" ht="15.75" hidden="false" customHeight="true" outlineLevel="0" collapsed="false">
      <c r="A566" s="849" t="n">
        <v>1</v>
      </c>
      <c r="B566" s="849"/>
      <c r="C566" s="692" t="s">
        <v>165</v>
      </c>
      <c r="D566" s="914" t="s">
        <v>74</v>
      </c>
      <c r="E566" s="863" t="s">
        <v>91</v>
      </c>
      <c r="F566" s="861" t="n">
        <v>8</v>
      </c>
      <c r="G566" s="856" t="n">
        <f aca="false">AD566</f>
        <v>1</v>
      </c>
      <c r="H566" s="861" t="n">
        <v>2890</v>
      </c>
      <c r="I566" s="862" t="n">
        <v>0.1</v>
      </c>
      <c r="J566" s="856" t="n">
        <f aca="false">H566*I566</f>
        <v>289</v>
      </c>
      <c r="K566" s="863"/>
      <c r="L566" s="863"/>
      <c r="M566" s="863"/>
      <c r="N566" s="863"/>
      <c r="O566" s="856"/>
      <c r="P566" s="861" t="n">
        <f aca="false">H566+J566+K566+L566+M566+N566+O566</f>
        <v>3179</v>
      </c>
      <c r="Q566" s="856" t="n">
        <f aca="false">G566</f>
        <v>1</v>
      </c>
      <c r="R566" s="864"/>
      <c r="S566" s="864"/>
      <c r="T566" s="863"/>
      <c r="U566" s="863"/>
      <c r="V566" s="864"/>
      <c r="W566" s="864"/>
      <c r="X566" s="856"/>
      <c r="Y566" s="864" t="s">
        <v>54</v>
      </c>
      <c r="Z566" s="862" t="n">
        <v>0.3</v>
      </c>
      <c r="AA566" s="864" t="n">
        <f aca="false">P566*Q566*Z566</f>
        <v>953.7</v>
      </c>
      <c r="AB566" s="1130" t="n">
        <v>0</v>
      </c>
      <c r="AC566" s="1111" t="n">
        <f aca="false">P566*Q566+P566*R566+X566+AA566+U566+AB566</f>
        <v>4132.7</v>
      </c>
      <c r="AD566" s="856" t="n">
        <v>1</v>
      </c>
      <c r="AE566" s="856" t="n">
        <v>1</v>
      </c>
      <c r="AF566" s="895" t="n">
        <f aca="false">AD566-AE566</f>
        <v>0</v>
      </c>
      <c r="AG566" s="861" t="n">
        <f aca="false">U566+X566+AA566</f>
        <v>953.7</v>
      </c>
      <c r="AH566" s="945" t="n">
        <f aca="false">AC566</f>
        <v>4132.7</v>
      </c>
      <c r="AI566" s="945" t="n">
        <f aca="false">AH566*12</f>
        <v>49592.4</v>
      </c>
    </row>
    <row r="567" s="1072" customFormat="true" ht="15.75" hidden="false" customHeight="true" outlineLevel="0" collapsed="false">
      <c r="A567" s="867"/>
      <c r="B567" s="868"/>
      <c r="C567" s="869" t="s">
        <v>61</v>
      </c>
      <c r="D567" s="871"/>
      <c r="E567" s="905"/>
      <c r="F567" s="872"/>
      <c r="G567" s="874" t="n">
        <f aca="false">G566</f>
        <v>1</v>
      </c>
      <c r="H567" s="874" t="n">
        <f aca="false">H566</f>
        <v>2890</v>
      </c>
      <c r="I567" s="874" t="n">
        <f aca="false">I566</f>
        <v>0.1</v>
      </c>
      <c r="J567" s="874" t="n">
        <f aca="false">J566</f>
        <v>289</v>
      </c>
      <c r="K567" s="874" t="n">
        <f aca="false">K566</f>
        <v>0</v>
      </c>
      <c r="L567" s="874" t="n">
        <f aca="false">L566</f>
        <v>0</v>
      </c>
      <c r="M567" s="874" t="n">
        <f aca="false">M566</f>
        <v>0</v>
      </c>
      <c r="N567" s="874" t="n">
        <f aca="false">N566</f>
        <v>0</v>
      </c>
      <c r="O567" s="874" t="n">
        <f aca="false">O566</f>
        <v>0</v>
      </c>
      <c r="P567" s="874" t="n">
        <f aca="false">P566</f>
        <v>3179</v>
      </c>
      <c r="Q567" s="874" t="n">
        <f aca="false">Q566</f>
        <v>1</v>
      </c>
      <c r="R567" s="874" t="n">
        <f aca="false">R566</f>
        <v>0</v>
      </c>
      <c r="S567" s="874"/>
      <c r="T567" s="874"/>
      <c r="U567" s="874" t="n">
        <f aca="false">U566</f>
        <v>0</v>
      </c>
      <c r="V567" s="874"/>
      <c r="W567" s="874"/>
      <c r="X567" s="874" t="n">
        <f aca="false">X566</f>
        <v>0</v>
      </c>
      <c r="Y567" s="874"/>
      <c r="Z567" s="874"/>
      <c r="AA567" s="874" t="n">
        <f aca="false">AA566</f>
        <v>953.7</v>
      </c>
      <c r="AB567" s="1294" t="n">
        <f aca="false">AB566</f>
        <v>0</v>
      </c>
      <c r="AC567" s="874" t="n">
        <f aca="false">AC566</f>
        <v>4132.7</v>
      </c>
      <c r="AD567" s="874" t="n">
        <f aca="false">AD566</f>
        <v>1</v>
      </c>
      <c r="AE567" s="874" t="n">
        <f aca="false">AE566</f>
        <v>1</v>
      </c>
      <c r="AF567" s="874" t="n">
        <f aca="false">AF566</f>
        <v>0</v>
      </c>
      <c r="AG567" s="874" t="n">
        <f aca="false">AG566</f>
        <v>953.7</v>
      </c>
      <c r="AH567" s="874" t="n">
        <f aca="false">AH566</f>
        <v>4132.7</v>
      </c>
      <c r="AI567" s="874" t="n">
        <f aca="false">AI566</f>
        <v>49592.4</v>
      </c>
    </row>
    <row r="568" s="947" customFormat="true" ht="15.75" hidden="false" customHeight="true" outlineLevel="0" collapsed="false">
      <c r="A568" s="969" t="n">
        <v>2</v>
      </c>
      <c r="B568" s="969"/>
      <c r="C568" s="699" t="s">
        <v>159</v>
      </c>
      <c r="D568" s="716"/>
      <c r="E568" s="863"/>
      <c r="F568" s="861" t="n">
        <v>3</v>
      </c>
      <c r="G568" s="856" t="n">
        <f aca="false">AD568</f>
        <v>0.5</v>
      </c>
      <c r="H568" s="891" t="n">
        <v>2079</v>
      </c>
      <c r="I568" s="862"/>
      <c r="J568" s="856"/>
      <c r="K568" s="863"/>
      <c r="L568" s="863"/>
      <c r="M568" s="863"/>
      <c r="N568" s="863"/>
      <c r="O568" s="856"/>
      <c r="P568" s="861" t="n">
        <f aca="false">H568+J568+K568+L568+M568+N568+O568</f>
        <v>2079</v>
      </c>
      <c r="Q568" s="856" t="n">
        <f aca="false">G568</f>
        <v>0.5</v>
      </c>
      <c r="R568" s="863"/>
      <c r="S568" s="864"/>
      <c r="T568" s="863"/>
      <c r="U568" s="863"/>
      <c r="V568" s="864"/>
      <c r="W568" s="864"/>
      <c r="X568" s="856"/>
      <c r="Y568" s="864"/>
      <c r="Z568" s="863"/>
      <c r="AA568" s="863"/>
      <c r="AB568" s="1130" t="n">
        <f aca="false">(3723-(P568+U568+X568+AA568))*Q568+(3723-(P568+U568+X568+AA568))*R568</f>
        <v>822</v>
      </c>
      <c r="AC568" s="1111" t="n">
        <f aca="false">P568*Q568+P568*R568+X568+AA568+U568+AB568</f>
        <v>1861.5</v>
      </c>
      <c r="AD568" s="856" t="n">
        <v>0.5</v>
      </c>
      <c r="AE568" s="856" t="n">
        <v>0.5</v>
      </c>
      <c r="AF568" s="895" t="n">
        <f aca="false">AD568-AE568</f>
        <v>0</v>
      </c>
      <c r="AG568" s="861" t="n">
        <f aca="false">U568+X568+AA568</f>
        <v>0</v>
      </c>
      <c r="AH568" s="945" t="n">
        <f aca="false">AC568</f>
        <v>1861.5</v>
      </c>
      <c r="AI568" s="895" t="n">
        <f aca="false">AH568*12</f>
        <v>22338</v>
      </c>
    </row>
    <row r="569" s="1072" customFormat="true" ht="15.75" hidden="false" customHeight="true" outlineLevel="0" collapsed="false">
      <c r="A569" s="867"/>
      <c r="B569" s="868"/>
      <c r="C569" s="869" t="s">
        <v>61</v>
      </c>
      <c r="D569" s="871"/>
      <c r="E569" s="905"/>
      <c r="F569" s="872"/>
      <c r="G569" s="874" t="n">
        <f aca="false">G568</f>
        <v>0.5</v>
      </c>
      <c r="H569" s="874" t="n">
        <f aca="false">H568</f>
        <v>2079</v>
      </c>
      <c r="I569" s="874" t="n">
        <f aca="false">I568</f>
        <v>0</v>
      </c>
      <c r="J569" s="874" t="n">
        <f aca="false">J568</f>
        <v>0</v>
      </c>
      <c r="K569" s="874" t="n">
        <f aca="false">K568</f>
        <v>0</v>
      </c>
      <c r="L569" s="874" t="n">
        <f aca="false">L568</f>
        <v>0</v>
      </c>
      <c r="M569" s="874" t="n">
        <f aca="false">M568</f>
        <v>0</v>
      </c>
      <c r="N569" s="874" t="n">
        <f aca="false">N568</f>
        <v>0</v>
      </c>
      <c r="O569" s="874" t="n">
        <f aca="false">O568</f>
        <v>0</v>
      </c>
      <c r="P569" s="874" t="n">
        <f aca="false">P568</f>
        <v>2079</v>
      </c>
      <c r="Q569" s="874" t="n">
        <f aca="false">Q568</f>
        <v>0.5</v>
      </c>
      <c r="R569" s="874" t="n">
        <f aca="false">R568</f>
        <v>0</v>
      </c>
      <c r="S569" s="874"/>
      <c r="T569" s="874"/>
      <c r="U569" s="874" t="n">
        <f aca="false">U568</f>
        <v>0</v>
      </c>
      <c r="V569" s="874"/>
      <c r="W569" s="874"/>
      <c r="X569" s="874" t="n">
        <f aca="false">X568</f>
        <v>0</v>
      </c>
      <c r="Y569" s="874"/>
      <c r="Z569" s="874"/>
      <c r="AA569" s="874" t="n">
        <f aca="false">AA568</f>
        <v>0</v>
      </c>
      <c r="AB569" s="1294" t="n">
        <f aca="false">AB568</f>
        <v>822</v>
      </c>
      <c r="AC569" s="874" t="n">
        <f aca="false">AC568</f>
        <v>1861.5</v>
      </c>
      <c r="AD569" s="874" t="n">
        <f aca="false">AD568</f>
        <v>0.5</v>
      </c>
      <c r="AE569" s="874" t="n">
        <f aca="false">AE568</f>
        <v>0.5</v>
      </c>
      <c r="AF569" s="874" t="n">
        <f aca="false">AF568</f>
        <v>0</v>
      </c>
      <c r="AG569" s="874" t="n">
        <f aca="false">AG568</f>
        <v>0</v>
      </c>
      <c r="AH569" s="874" t="n">
        <f aca="false">AH568</f>
        <v>1861.5</v>
      </c>
      <c r="AI569" s="874" t="n">
        <f aca="false">AI568</f>
        <v>22338</v>
      </c>
    </row>
    <row r="570" s="1072" customFormat="true" ht="15.75" hidden="false" customHeight="true" outlineLevel="0" collapsed="false">
      <c r="A570" s="926" t="s">
        <v>489</v>
      </c>
      <c r="B570" s="926"/>
      <c r="C570" s="926"/>
      <c r="D570" s="926"/>
      <c r="E570" s="927"/>
      <c r="F570" s="930"/>
      <c r="G570" s="932" t="n">
        <f aca="false">G567+G569</f>
        <v>1.5</v>
      </c>
      <c r="H570" s="932" t="n">
        <f aca="false">H567+H569</f>
        <v>4969</v>
      </c>
      <c r="I570" s="932" t="n">
        <f aca="false">I567+I569</f>
        <v>0.1</v>
      </c>
      <c r="J570" s="932" t="n">
        <f aca="false">J567+J569</f>
        <v>289</v>
      </c>
      <c r="K570" s="932" t="n">
        <f aca="false">K567+K569</f>
        <v>0</v>
      </c>
      <c r="L570" s="932" t="n">
        <f aca="false">L567+L569</f>
        <v>0</v>
      </c>
      <c r="M570" s="932" t="n">
        <f aca="false">M567+M569</f>
        <v>0</v>
      </c>
      <c r="N570" s="932" t="n">
        <f aca="false">N567+N569</f>
        <v>0</v>
      </c>
      <c r="O570" s="932" t="n">
        <f aca="false">O567+O569</f>
        <v>0</v>
      </c>
      <c r="P570" s="932" t="n">
        <f aca="false">P567+P569</f>
        <v>5258</v>
      </c>
      <c r="Q570" s="932" t="n">
        <f aca="false">Q567+Q569</f>
        <v>1.5</v>
      </c>
      <c r="R570" s="932" t="n">
        <f aca="false">R567+R569</f>
        <v>0</v>
      </c>
      <c r="S570" s="932"/>
      <c r="T570" s="932"/>
      <c r="U570" s="932" t="n">
        <f aca="false">U567+U569</f>
        <v>0</v>
      </c>
      <c r="V570" s="932"/>
      <c r="W570" s="932"/>
      <c r="X570" s="932" t="n">
        <f aca="false">X567+X569</f>
        <v>0</v>
      </c>
      <c r="Y570" s="932"/>
      <c r="Z570" s="932"/>
      <c r="AA570" s="932" t="n">
        <f aca="false">AA567+AA569</f>
        <v>953.7</v>
      </c>
      <c r="AB570" s="1105" t="n">
        <f aca="false">AB567+AB569</f>
        <v>822</v>
      </c>
      <c r="AC570" s="932" t="n">
        <f aca="false">AC567+AC569</f>
        <v>5994.2</v>
      </c>
      <c r="AD570" s="932" t="n">
        <f aca="false">AD567+AD569</f>
        <v>1.5</v>
      </c>
      <c r="AE570" s="932" t="n">
        <f aca="false">AE567+AE569</f>
        <v>1.5</v>
      </c>
      <c r="AF570" s="932" t="n">
        <f aca="false">AF567+AF569</f>
        <v>0</v>
      </c>
      <c r="AG570" s="932" t="n">
        <f aca="false">AG567+AG569</f>
        <v>953.7</v>
      </c>
      <c r="AH570" s="932" t="n">
        <f aca="false">AH567+AH569</f>
        <v>5994.2</v>
      </c>
      <c r="AI570" s="932" t="n">
        <f aca="false">AI567+AI569</f>
        <v>71930.4</v>
      </c>
    </row>
    <row r="571" s="947" customFormat="true" ht="15.75" hidden="false" customHeight="true" outlineLevel="0" collapsed="false">
      <c r="A571" s="1723" t="s">
        <v>490</v>
      </c>
      <c r="B571" s="1724"/>
      <c r="C571" s="1723"/>
      <c r="D571" s="1723"/>
      <c r="E571" s="1124"/>
      <c r="F571" s="1124"/>
      <c r="G571" s="1124"/>
      <c r="H571" s="1124"/>
      <c r="I571" s="1124"/>
      <c r="J571" s="1124"/>
      <c r="K571" s="1124"/>
      <c r="L571" s="1124"/>
      <c r="M571" s="1124"/>
      <c r="N571" s="1124"/>
      <c r="O571" s="1124"/>
      <c r="P571" s="1719"/>
      <c r="Q571" s="1124"/>
      <c r="R571" s="1124"/>
      <c r="S571" s="1124"/>
      <c r="T571" s="1124"/>
      <c r="U571" s="1124"/>
      <c r="V571" s="1720"/>
      <c r="W571" s="1124"/>
      <c r="X571" s="1231"/>
      <c r="Y571" s="1124"/>
      <c r="Z571" s="1124"/>
      <c r="AA571" s="1124"/>
      <c r="AB571" s="1570"/>
      <c r="AC571" s="1124"/>
      <c r="AD571" s="1124"/>
      <c r="AE571" s="1124"/>
      <c r="AF571" s="1124"/>
      <c r="AG571" s="1124"/>
      <c r="AH571" s="1124"/>
      <c r="AI571" s="1164"/>
    </row>
    <row r="572" s="947" customFormat="true" ht="15.75" hidden="false" customHeight="true" outlineLevel="0" collapsed="false">
      <c r="A572" s="849" t="n">
        <v>1</v>
      </c>
      <c r="B572" s="849"/>
      <c r="C572" s="1112" t="s">
        <v>170</v>
      </c>
      <c r="D572" s="716"/>
      <c r="E572" s="863" t="s">
        <v>91</v>
      </c>
      <c r="F572" s="861" t="n">
        <v>9</v>
      </c>
      <c r="G572" s="856" t="n">
        <f aca="false">AD572</f>
        <v>1</v>
      </c>
      <c r="H572" s="861" t="n">
        <v>3048</v>
      </c>
      <c r="I572" s="862" t="n">
        <v>0.1</v>
      </c>
      <c r="J572" s="856" t="n">
        <f aca="false">H572*I572</f>
        <v>304.8</v>
      </c>
      <c r="K572" s="863"/>
      <c r="L572" s="863"/>
      <c r="M572" s="863"/>
      <c r="N572" s="863"/>
      <c r="O572" s="856"/>
      <c r="P572" s="861" t="n">
        <f aca="false">H572+J572+K572+L572+M572+N572+O572</f>
        <v>3352.8</v>
      </c>
      <c r="Q572" s="856" t="n">
        <f aca="false">G572</f>
        <v>1</v>
      </c>
      <c r="R572" s="864"/>
      <c r="S572" s="864"/>
      <c r="T572" s="863"/>
      <c r="U572" s="863"/>
      <c r="V572" s="864"/>
      <c r="W572" s="864"/>
      <c r="X572" s="856"/>
      <c r="Y572" s="864" t="s">
        <v>54</v>
      </c>
      <c r="Z572" s="862" t="n">
        <v>0.3</v>
      </c>
      <c r="AA572" s="864" t="n">
        <f aca="false">P572*Q572*Z572</f>
        <v>1005.84</v>
      </c>
      <c r="AB572" s="1130" t="n">
        <v>0</v>
      </c>
      <c r="AC572" s="1111" t="n">
        <f aca="false">P572*Q572+P572*R572+X572+AA572+U572+AB572</f>
        <v>4358.64</v>
      </c>
      <c r="AD572" s="856" t="n">
        <v>1</v>
      </c>
      <c r="AE572" s="856" t="n">
        <v>1</v>
      </c>
      <c r="AF572" s="895" t="n">
        <f aca="false">AD572-AE572</f>
        <v>0</v>
      </c>
      <c r="AG572" s="861" t="n">
        <f aca="false">U572+X572+AA572</f>
        <v>1005.84</v>
      </c>
      <c r="AH572" s="861" t="n">
        <f aca="false">AC572</f>
        <v>4358.64</v>
      </c>
      <c r="AI572" s="856" t="n">
        <f aca="false">AH572*12</f>
        <v>52303.68</v>
      </c>
    </row>
    <row r="573" s="1072" customFormat="true" ht="15.75" hidden="false" customHeight="true" outlineLevel="0" collapsed="false">
      <c r="A573" s="867"/>
      <c r="B573" s="868"/>
      <c r="C573" s="869" t="s">
        <v>61</v>
      </c>
      <c r="D573" s="1322"/>
      <c r="E573" s="905"/>
      <c r="F573" s="872"/>
      <c r="G573" s="874" t="n">
        <f aca="false">G572</f>
        <v>1</v>
      </c>
      <c r="H573" s="874" t="n">
        <f aca="false">H572</f>
        <v>3048</v>
      </c>
      <c r="I573" s="874" t="n">
        <f aca="false">I572</f>
        <v>0.1</v>
      </c>
      <c r="J573" s="874" t="n">
        <f aca="false">J572</f>
        <v>304.8</v>
      </c>
      <c r="K573" s="874" t="n">
        <f aca="false">K572</f>
        <v>0</v>
      </c>
      <c r="L573" s="874" t="n">
        <f aca="false">L572</f>
        <v>0</v>
      </c>
      <c r="M573" s="874" t="n">
        <f aca="false">M572</f>
        <v>0</v>
      </c>
      <c r="N573" s="874" t="n">
        <f aca="false">N572</f>
        <v>0</v>
      </c>
      <c r="O573" s="874" t="n">
        <f aca="false">O572</f>
        <v>0</v>
      </c>
      <c r="P573" s="874" t="n">
        <f aca="false">P572</f>
        <v>3352.8</v>
      </c>
      <c r="Q573" s="874" t="n">
        <f aca="false">Q572</f>
        <v>1</v>
      </c>
      <c r="R573" s="874" t="n">
        <f aca="false">R572</f>
        <v>0</v>
      </c>
      <c r="S573" s="874"/>
      <c r="T573" s="874"/>
      <c r="U573" s="874" t="n">
        <f aca="false">U572</f>
        <v>0</v>
      </c>
      <c r="V573" s="874"/>
      <c r="W573" s="874"/>
      <c r="X573" s="874" t="n">
        <f aca="false">X572</f>
        <v>0</v>
      </c>
      <c r="Y573" s="874"/>
      <c r="Z573" s="874"/>
      <c r="AA573" s="874" t="n">
        <f aca="false">AA572</f>
        <v>1005.84</v>
      </c>
      <c r="AB573" s="1294" t="n">
        <f aca="false">AB572</f>
        <v>0</v>
      </c>
      <c r="AC573" s="874" t="n">
        <f aca="false">AC572</f>
        <v>4358.64</v>
      </c>
      <c r="AD573" s="874" t="n">
        <f aca="false">AD572</f>
        <v>1</v>
      </c>
      <c r="AE573" s="874" t="n">
        <f aca="false">AE572</f>
        <v>1</v>
      </c>
      <c r="AF573" s="874" t="n">
        <f aca="false">AF572</f>
        <v>0</v>
      </c>
      <c r="AG573" s="874" t="n">
        <f aca="false">AG572</f>
        <v>1005.84</v>
      </c>
      <c r="AH573" s="874" t="n">
        <f aca="false">AH572</f>
        <v>4358.64</v>
      </c>
      <c r="AI573" s="874" t="n">
        <f aca="false">AI572</f>
        <v>52303.68</v>
      </c>
    </row>
    <row r="574" s="947" customFormat="true" ht="15.75" hidden="false" customHeight="true" outlineLevel="0" collapsed="false">
      <c r="A574" s="969" t="n">
        <v>2</v>
      </c>
      <c r="B574" s="969"/>
      <c r="C574" s="699" t="s">
        <v>159</v>
      </c>
      <c r="D574" s="716"/>
      <c r="E574" s="863"/>
      <c r="F574" s="861" t="n">
        <v>3</v>
      </c>
      <c r="G574" s="856" t="n">
        <f aca="false">AD574</f>
        <v>0.5</v>
      </c>
      <c r="H574" s="891" t="n">
        <v>2079</v>
      </c>
      <c r="I574" s="862"/>
      <c r="J574" s="856"/>
      <c r="K574" s="863"/>
      <c r="L574" s="863"/>
      <c r="M574" s="863"/>
      <c r="N574" s="863"/>
      <c r="O574" s="856"/>
      <c r="P574" s="861" t="n">
        <f aca="false">H574+J574+K574+L574+M574+N574+O574</f>
        <v>2079</v>
      </c>
      <c r="Q574" s="856" t="n">
        <f aca="false">G574</f>
        <v>0.5</v>
      </c>
      <c r="R574" s="863"/>
      <c r="S574" s="864"/>
      <c r="T574" s="863"/>
      <c r="U574" s="863"/>
      <c r="V574" s="864"/>
      <c r="W574" s="864"/>
      <c r="X574" s="856"/>
      <c r="Y574" s="864"/>
      <c r="Z574" s="863"/>
      <c r="AA574" s="863"/>
      <c r="AB574" s="1130" t="n">
        <f aca="false">(3723-(P574+U574+X574+AA574))*Q574+(3723-(P574+U574+X574+AA574))*R574</f>
        <v>822</v>
      </c>
      <c r="AC574" s="1111" t="n">
        <f aca="false">P574*Q574+P574*R574+X574+AA574+U574+AB574</f>
        <v>1861.5</v>
      </c>
      <c r="AD574" s="856" t="n">
        <v>0.5</v>
      </c>
      <c r="AE574" s="856" t="n">
        <v>0.5</v>
      </c>
      <c r="AF574" s="895" t="n">
        <f aca="false">AD574-AE574</f>
        <v>0</v>
      </c>
      <c r="AG574" s="861" t="n">
        <f aca="false">U574+X574+AA574</f>
        <v>0</v>
      </c>
      <c r="AH574" s="945" t="n">
        <f aca="false">AC574</f>
        <v>1861.5</v>
      </c>
      <c r="AI574" s="895" t="n">
        <f aca="false">AH574*12</f>
        <v>22338</v>
      </c>
    </row>
    <row r="575" s="1072" customFormat="true" ht="15.75" hidden="false" customHeight="true" outlineLevel="0" collapsed="false">
      <c r="A575" s="867"/>
      <c r="B575" s="868"/>
      <c r="C575" s="869" t="s">
        <v>61</v>
      </c>
      <c r="D575" s="871"/>
      <c r="E575" s="905"/>
      <c r="F575" s="872"/>
      <c r="G575" s="874" t="n">
        <f aca="false">G574</f>
        <v>0.5</v>
      </c>
      <c r="H575" s="874" t="n">
        <f aca="false">H574</f>
        <v>2079</v>
      </c>
      <c r="I575" s="874" t="n">
        <f aca="false">I574</f>
        <v>0</v>
      </c>
      <c r="J575" s="874" t="n">
        <f aca="false">J574</f>
        <v>0</v>
      </c>
      <c r="K575" s="874" t="n">
        <f aca="false">K574</f>
        <v>0</v>
      </c>
      <c r="L575" s="874" t="n">
        <f aca="false">L574</f>
        <v>0</v>
      </c>
      <c r="M575" s="874" t="n">
        <f aca="false">M574</f>
        <v>0</v>
      </c>
      <c r="N575" s="874" t="n">
        <f aca="false">N574</f>
        <v>0</v>
      </c>
      <c r="O575" s="874" t="n">
        <f aca="false">O574</f>
        <v>0</v>
      </c>
      <c r="P575" s="874" t="n">
        <f aca="false">P574</f>
        <v>2079</v>
      </c>
      <c r="Q575" s="874" t="n">
        <f aca="false">Q574</f>
        <v>0.5</v>
      </c>
      <c r="R575" s="874" t="n">
        <f aca="false">R574</f>
        <v>0</v>
      </c>
      <c r="S575" s="874"/>
      <c r="T575" s="874"/>
      <c r="U575" s="874" t="n">
        <f aca="false">U574</f>
        <v>0</v>
      </c>
      <c r="V575" s="874"/>
      <c r="W575" s="874"/>
      <c r="X575" s="874" t="n">
        <f aca="false">X574</f>
        <v>0</v>
      </c>
      <c r="Y575" s="874"/>
      <c r="Z575" s="874"/>
      <c r="AA575" s="874" t="n">
        <f aca="false">AA574</f>
        <v>0</v>
      </c>
      <c r="AB575" s="1294" t="n">
        <f aca="false">AB574</f>
        <v>822</v>
      </c>
      <c r="AC575" s="874" t="n">
        <f aca="false">AC574</f>
        <v>1861.5</v>
      </c>
      <c r="AD575" s="874" t="n">
        <f aca="false">AD574</f>
        <v>0.5</v>
      </c>
      <c r="AE575" s="874" t="n">
        <f aca="false">AE574</f>
        <v>0.5</v>
      </c>
      <c r="AF575" s="874" t="n">
        <f aca="false">AF574</f>
        <v>0</v>
      </c>
      <c r="AG575" s="874" t="n">
        <f aca="false">AG574</f>
        <v>0</v>
      </c>
      <c r="AH575" s="874" t="n">
        <f aca="false">AH574</f>
        <v>1861.5</v>
      </c>
      <c r="AI575" s="874" t="n">
        <f aca="false">AI574</f>
        <v>22338</v>
      </c>
    </row>
    <row r="576" s="1072" customFormat="true" ht="15.75" hidden="false" customHeight="true" outlineLevel="0" collapsed="false">
      <c r="A576" s="926" t="s">
        <v>493</v>
      </c>
      <c r="B576" s="926"/>
      <c r="C576" s="926"/>
      <c r="D576" s="926"/>
      <c r="E576" s="927"/>
      <c r="F576" s="930"/>
      <c r="G576" s="932" t="n">
        <f aca="false">G573+G575</f>
        <v>1.5</v>
      </c>
      <c r="H576" s="932" t="n">
        <f aca="false">H573+H575</f>
        <v>5127</v>
      </c>
      <c r="I576" s="932" t="n">
        <f aca="false">I573+I575</f>
        <v>0.1</v>
      </c>
      <c r="J576" s="932" t="n">
        <f aca="false">J573+J575</f>
        <v>304.8</v>
      </c>
      <c r="K576" s="932" t="n">
        <f aca="false">K573+K575</f>
        <v>0</v>
      </c>
      <c r="L576" s="932" t="n">
        <f aca="false">L573+L575</f>
        <v>0</v>
      </c>
      <c r="M576" s="932" t="n">
        <f aca="false">M573+M575</f>
        <v>0</v>
      </c>
      <c r="N576" s="932" t="n">
        <f aca="false">N573+N575</f>
        <v>0</v>
      </c>
      <c r="O576" s="932" t="n">
        <f aca="false">O573+O575</f>
        <v>0</v>
      </c>
      <c r="P576" s="932" t="n">
        <f aca="false">P573+P575</f>
        <v>5431.8</v>
      </c>
      <c r="Q576" s="932" t="n">
        <f aca="false">Q573+Q575</f>
        <v>1.5</v>
      </c>
      <c r="R576" s="932" t="n">
        <f aca="false">R573+R575</f>
        <v>0</v>
      </c>
      <c r="S576" s="932"/>
      <c r="T576" s="932"/>
      <c r="U576" s="932" t="n">
        <f aca="false">U573+U575</f>
        <v>0</v>
      </c>
      <c r="V576" s="932"/>
      <c r="W576" s="932"/>
      <c r="X576" s="932" t="n">
        <f aca="false">X573+X575</f>
        <v>0</v>
      </c>
      <c r="Y576" s="932"/>
      <c r="Z576" s="932"/>
      <c r="AA576" s="932" t="n">
        <f aca="false">AA573+AA575</f>
        <v>1005.84</v>
      </c>
      <c r="AB576" s="1105" t="n">
        <f aca="false">AB573+AB575</f>
        <v>822</v>
      </c>
      <c r="AC576" s="932" t="n">
        <f aca="false">AC573+AC575</f>
        <v>6220.14</v>
      </c>
      <c r="AD576" s="932" t="n">
        <f aca="false">AD573+AD575</f>
        <v>1.5</v>
      </c>
      <c r="AE576" s="932" t="n">
        <f aca="false">AE573+AE575</f>
        <v>1.5</v>
      </c>
      <c r="AF576" s="932" t="n">
        <f aca="false">AF573+AF575</f>
        <v>0</v>
      </c>
      <c r="AG576" s="932" t="n">
        <f aca="false">AG573+AG575</f>
        <v>1005.84</v>
      </c>
      <c r="AH576" s="932" t="n">
        <f aca="false">AH573+AH575</f>
        <v>6220.14</v>
      </c>
      <c r="AI576" s="932" t="n">
        <f aca="false">AI573+AI575</f>
        <v>74641.68</v>
      </c>
    </row>
    <row r="577" s="947" customFormat="true" ht="15.75" hidden="false" customHeight="true" outlineLevel="0" collapsed="false">
      <c r="A577" s="1723" t="s">
        <v>494</v>
      </c>
      <c r="B577" s="1724"/>
      <c r="C577" s="1723"/>
      <c r="D577" s="1723"/>
      <c r="E577" s="1124"/>
      <c r="F577" s="1124"/>
      <c r="G577" s="1124"/>
      <c r="H577" s="1124"/>
      <c r="I577" s="1124"/>
      <c r="J577" s="1124"/>
      <c r="K577" s="1124"/>
      <c r="L577" s="1124"/>
      <c r="M577" s="1124"/>
      <c r="N577" s="1124"/>
      <c r="O577" s="1124"/>
      <c r="P577" s="1719"/>
      <c r="Q577" s="1124"/>
      <c r="R577" s="1124"/>
      <c r="S577" s="1124"/>
      <c r="T577" s="1124"/>
      <c r="U577" s="1124"/>
      <c r="V577" s="1720"/>
      <c r="W577" s="1124"/>
      <c r="X577" s="1231"/>
      <c r="Y577" s="1124"/>
      <c r="Z577" s="1124"/>
      <c r="AA577" s="1124"/>
      <c r="AB577" s="1570"/>
      <c r="AC577" s="1124"/>
      <c r="AD577" s="1124"/>
      <c r="AE577" s="1124"/>
      <c r="AF577" s="1124"/>
      <c r="AG577" s="1124"/>
      <c r="AH577" s="1124"/>
      <c r="AI577" s="1164"/>
    </row>
    <row r="578" s="947" customFormat="true" ht="15.75" hidden="false" customHeight="true" outlineLevel="0" collapsed="false">
      <c r="A578" s="896" t="n">
        <v>1</v>
      </c>
      <c r="B578" s="896"/>
      <c r="C578" s="1112" t="s">
        <v>165</v>
      </c>
      <c r="D578" s="725"/>
      <c r="E578" s="898" t="s">
        <v>137</v>
      </c>
      <c r="F578" s="891" t="n">
        <v>6</v>
      </c>
      <c r="G578" s="892" t="n">
        <f aca="false">AD578</f>
        <v>1</v>
      </c>
      <c r="H578" s="891" t="n">
        <v>2555</v>
      </c>
      <c r="I578" s="897" t="n">
        <v>0.1</v>
      </c>
      <c r="J578" s="892" t="n">
        <f aca="false">H578*I578</f>
        <v>255.5</v>
      </c>
      <c r="K578" s="898"/>
      <c r="L578" s="898"/>
      <c r="M578" s="898"/>
      <c r="N578" s="898"/>
      <c r="O578" s="892"/>
      <c r="P578" s="861" t="n">
        <f aca="false">H578+J578+K578+L578+M578+N578+O578</f>
        <v>2810.5</v>
      </c>
      <c r="Q578" s="892" t="n">
        <f aca="false">G578</f>
        <v>1</v>
      </c>
      <c r="R578" s="900"/>
      <c r="S578" s="900"/>
      <c r="T578" s="898"/>
      <c r="U578" s="898"/>
      <c r="V578" s="900"/>
      <c r="W578" s="900"/>
      <c r="X578" s="892"/>
      <c r="Y578" s="900"/>
      <c r="Z578" s="897"/>
      <c r="AA578" s="900"/>
      <c r="AB578" s="1130" t="n">
        <f aca="false">(3723-(P578+U578+X578+AA578))*Q578+(3723-(P578+U578+X578+AA578))*R578</f>
        <v>912.5</v>
      </c>
      <c r="AC578" s="1111" t="n">
        <f aca="false">P578*Q578+P578*R578+X578+AA578+U578+AB578</f>
        <v>3723</v>
      </c>
      <c r="AD578" s="892" t="n">
        <v>1</v>
      </c>
      <c r="AE578" s="892" t="n">
        <v>1</v>
      </c>
      <c r="AF578" s="902" t="n">
        <f aca="false">AD578-AE578</f>
        <v>0</v>
      </c>
      <c r="AG578" s="891" t="n">
        <f aca="false">U578+X578+AA578</f>
        <v>0</v>
      </c>
      <c r="AH578" s="945" t="n">
        <f aca="false">AC578</f>
        <v>3723</v>
      </c>
      <c r="AI578" s="895" t="n">
        <f aca="false">AH578*12</f>
        <v>44676</v>
      </c>
    </row>
    <row r="579" s="1072" customFormat="true" ht="15.75" hidden="false" customHeight="true" outlineLevel="0" collapsed="false">
      <c r="A579" s="867"/>
      <c r="B579" s="868"/>
      <c r="C579" s="869" t="s">
        <v>61</v>
      </c>
      <c r="D579" s="871"/>
      <c r="E579" s="905"/>
      <c r="F579" s="872"/>
      <c r="G579" s="874" t="n">
        <f aca="false">G578</f>
        <v>1</v>
      </c>
      <c r="H579" s="874" t="n">
        <f aca="false">H578</f>
        <v>2555</v>
      </c>
      <c r="I579" s="874" t="n">
        <f aca="false">I578</f>
        <v>0.1</v>
      </c>
      <c r="J579" s="874" t="n">
        <f aca="false">J578</f>
        <v>255.5</v>
      </c>
      <c r="K579" s="874" t="n">
        <f aca="false">K578</f>
        <v>0</v>
      </c>
      <c r="L579" s="874" t="n">
        <f aca="false">L578</f>
        <v>0</v>
      </c>
      <c r="M579" s="874" t="n">
        <f aca="false">M578</f>
        <v>0</v>
      </c>
      <c r="N579" s="874" t="n">
        <f aca="false">N578</f>
        <v>0</v>
      </c>
      <c r="O579" s="874" t="n">
        <f aca="false">O578</f>
        <v>0</v>
      </c>
      <c r="P579" s="874" t="n">
        <f aca="false">P578</f>
        <v>2810.5</v>
      </c>
      <c r="Q579" s="874" t="n">
        <f aca="false">Q578</f>
        <v>1</v>
      </c>
      <c r="R579" s="874" t="n">
        <f aca="false">R578</f>
        <v>0</v>
      </c>
      <c r="S579" s="874"/>
      <c r="T579" s="874"/>
      <c r="U579" s="874" t="n">
        <f aca="false">U578</f>
        <v>0</v>
      </c>
      <c r="V579" s="874"/>
      <c r="W579" s="874"/>
      <c r="X579" s="874" t="n">
        <f aca="false">X578</f>
        <v>0</v>
      </c>
      <c r="Y579" s="874"/>
      <c r="Z579" s="874"/>
      <c r="AA579" s="874" t="n">
        <f aca="false">AA578</f>
        <v>0</v>
      </c>
      <c r="AB579" s="1294" t="n">
        <f aca="false">AB578</f>
        <v>912.5</v>
      </c>
      <c r="AC579" s="874" t="n">
        <f aca="false">AC578</f>
        <v>3723</v>
      </c>
      <c r="AD579" s="874" t="n">
        <f aca="false">AD578</f>
        <v>1</v>
      </c>
      <c r="AE579" s="874" t="n">
        <f aca="false">AE578</f>
        <v>1</v>
      </c>
      <c r="AF579" s="874" t="n">
        <f aca="false">AF578</f>
        <v>0</v>
      </c>
      <c r="AG579" s="874" t="n">
        <f aca="false">AG578</f>
        <v>0</v>
      </c>
      <c r="AH579" s="874" t="n">
        <f aca="false">AH578</f>
        <v>3723</v>
      </c>
      <c r="AI579" s="874" t="n">
        <f aca="false">AI578</f>
        <v>44676</v>
      </c>
    </row>
    <row r="580" s="947" customFormat="true" ht="15.75" hidden="false" customHeight="true" outlineLevel="0" collapsed="false">
      <c r="A580" s="969" t="n">
        <v>2</v>
      </c>
      <c r="B580" s="969"/>
      <c r="C580" s="699" t="s">
        <v>159</v>
      </c>
      <c r="D580" s="716"/>
      <c r="E580" s="863"/>
      <c r="F580" s="861" t="n">
        <v>3</v>
      </c>
      <c r="G580" s="856" t="n">
        <f aca="false">AD580</f>
        <v>0.5</v>
      </c>
      <c r="H580" s="891" t="n">
        <v>2079</v>
      </c>
      <c r="I580" s="862"/>
      <c r="J580" s="856"/>
      <c r="K580" s="863"/>
      <c r="L580" s="863"/>
      <c r="M580" s="863"/>
      <c r="N580" s="863"/>
      <c r="O580" s="856"/>
      <c r="P580" s="861" t="n">
        <f aca="false">H580+J580+K580+L580+M580+N580+O580</f>
        <v>2079</v>
      </c>
      <c r="Q580" s="856" t="n">
        <f aca="false">G580</f>
        <v>0.5</v>
      </c>
      <c r="R580" s="863"/>
      <c r="S580" s="864"/>
      <c r="T580" s="863"/>
      <c r="U580" s="863"/>
      <c r="V580" s="864"/>
      <c r="W580" s="864"/>
      <c r="X580" s="856"/>
      <c r="Y580" s="864"/>
      <c r="Z580" s="863"/>
      <c r="AA580" s="863"/>
      <c r="AB580" s="1130" t="n">
        <f aca="false">(3723-(P580+U580+X580+AA580))*Q580+(3723-(P580+U580+X580+AA580))*R580</f>
        <v>822</v>
      </c>
      <c r="AC580" s="1111" t="n">
        <f aca="false">P580*Q580+P580*R580+X580+AA580+U580+AB580</f>
        <v>1861.5</v>
      </c>
      <c r="AD580" s="856" t="n">
        <v>0.5</v>
      </c>
      <c r="AE580" s="856" t="n">
        <v>0.5</v>
      </c>
      <c r="AF580" s="895" t="n">
        <f aca="false">AD580-AE580</f>
        <v>0</v>
      </c>
      <c r="AG580" s="861" t="n">
        <f aca="false">U580+X580+AA580</f>
        <v>0</v>
      </c>
      <c r="AH580" s="945" t="n">
        <f aca="false">AC580</f>
        <v>1861.5</v>
      </c>
      <c r="AI580" s="895" t="n">
        <f aca="false">AH580*12</f>
        <v>22338</v>
      </c>
    </row>
    <row r="581" s="1072" customFormat="true" ht="15.75" hidden="false" customHeight="true" outlineLevel="0" collapsed="false">
      <c r="A581" s="867"/>
      <c r="B581" s="868"/>
      <c r="C581" s="869" t="s">
        <v>61</v>
      </c>
      <c r="D581" s="871"/>
      <c r="E581" s="905"/>
      <c r="F581" s="872"/>
      <c r="G581" s="874" t="n">
        <f aca="false">G580</f>
        <v>0.5</v>
      </c>
      <c r="H581" s="874" t="n">
        <f aca="false">H580</f>
        <v>2079</v>
      </c>
      <c r="I581" s="874" t="n">
        <f aca="false">I580</f>
        <v>0</v>
      </c>
      <c r="J581" s="874" t="n">
        <f aca="false">J580</f>
        <v>0</v>
      </c>
      <c r="K581" s="874" t="n">
        <f aca="false">K580</f>
        <v>0</v>
      </c>
      <c r="L581" s="874" t="n">
        <f aca="false">L580</f>
        <v>0</v>
      </c>
      <c r="M581" s="874" t="n">
        <f aca="false">M580</f>
        <v>0</v>
      </c>
      <c r="N581" s="874" t="n">
        <f aca="false">N580</f>
        <v>0</v>
      </c>
      <c r="O581" s="874" t="n">
        <f aca="false">O580</f>
        <v>0</v>
      </c>
      <c r="P581" s="874" t="n">
        <f aca="false">P580</f>
        <v>2079</v>
      </c>
      <c r="Q581" s="874" t="n">
        <f aca="false">Q580</f>
        <v>0.5</v>
      </c>
      <c r="R581" s="874" t="n">
        <f aca="false">R580</f>
        <v>0</v>
      </c>
      <c r="S581" s="874"/>
      <c r="T581" s="874"/>
      <c r="U581" s="874" t="n">
        <f aca="false">U580</f>
        <v>0</v>
      </c>
      <c r="V581" s="874"/>
      <c r="W581" s="874"/>
      <c r="X581" s="874" t="n">
        <f aca="false">X580</f>
        <v>0</v>
      </c>
      <c r="Y581" s="874"/>
      <c r="Z581" s="874"/>
      <c r="AA581" s="874" t="n">
        <f aca="false">AA580</f>
        <v>0</v>
      </c>
      <c r="AB581" s="1294" t="n">
        <f aca="false">AB580</f>
        <v>822</v>
      </c>
      <c r="AC581" s="874" t="n">
        <f aca="false">AC580</f>
        <v>1861.5</v>
      </c>
      <c r="AD581" s="874" t="n">
        <f aca="false">AD580</f>
        <v>0.5</v>
      </c>
      <c r="AE581" s="874" t="n">
        <f aca="false">AE580</f>
        <v>0.5</v>
      </c>
      <c r="AF581" s="874" t="n">
        <f aca="false">AF580</f>
        <v>0</v>
      </c>
      <c r="AG581" s="874" t="n">
        <f aca="false">AG580</f>
        <v>0</v>
      </c>
      <c r="AH581" s="874" t="n">
        <f aca="false">AH580</f>
        <v>1861.5</v>
      </c>
      <c r="AI581" s="874" t="n">
        <f aca="false">AI580</f>
        <v>22338</v>
      </c>
    </row>
    <row r="582" s="1072" customFormat="true" ht="15.75" hidden="false" customHeight="true" outlineLevel="0" collapsed="false">
      <c r="A582" s="926" t="s">
        <v>497</v>
      </c>
      <c r="B582" s="926"/>
      <c r="C582" s="926"/>
      <c r="D582" s="926"/>
      <c r="E582" s="927"/>
      <c r="F582" s="930"/>
      <c r="G582" s="932" t="n">
        <f aca="false">G579+G581</f>
        <v>1.5</v>
      </c>
      <c r="H582" s="932" t="n">
        <f aca="false">H579+H581</f>
        <v>4634</v>
      </c>
      <c r="I582" s="932" t="n">
        <f aca="false">I579+I581</f>
        <v>0.1</v>
      </c>
      <c r="J582" s="932" t="n">
        <f aca="false">J579+J581</f>
        <v>255.5</v>
      </c>
      <c r="K582" s="932" t="n">
        <f aca="false">K579+K581</f>
        <v>0</v>
      </c>
      <c r="L582" s="932" t="n">
        <f aca="false">L579+L581</f>
        <v>0</v>
      </c>
      <c r="M582" s="932" t="n">
        <f aca="false">M579+M581</f>
        <v>0</v>
      </c>
      <c r="N582" s="932" t="n">
        <f aca="false">N579+N581</f>
        <v>0</v>
      </c>
      <c r="O582" s="932" t="n">
        <f aca="false">O579+O581</f>
        <v>0</v>
      </c>
      <c r="P582" s="932" t="n">
        <f aca="false">P579+P581</f>
        <v>4889.5</v>
      </c>
      <c r="Q582" s="932" t="n">
        <f aca="false">Q579+Q581</f>
        <v>1.5</v>
      </c>
      <c r="R582" s="932" t="n">
        <f aca="false">R579+R581</f>
        <v>0</v>
      </c>
      <c r="S582" s="932"/>
      <c r="T582" s="932"/>
      <c r="U582" s="932" t="n">
        <f aca="false">U579+U581</f>
        <v>0</v>
      </c>
      <c r="V582" s="932"/>
      <c r="W582" s="932"/>
      <c r="X582" s="932" t="n">
        <f aca="false">X579+X581</f>
        <v>0</v>
      </c>
      <c r="Y582" s="932"/>
      <c r="Z582" s="932"/>
      <c r="AA582" s="932" t="n">
        <f aca="false">AA579+AA581</f>
        <v>0</v>
      </c>
      <c r="AB582" s="1105" t="n">
        <f aca="false">AB579+AB581</f>
        <v>1734.5</v>
      </c>
      <c r="AC582" s="932" t="n">
        <f aca="false">AC579+AC581</f>
        <v>5584.5</v>
      </c>
      <c r="AD582" s="932" t="n">
        <f aca="false">AD579+AD581</f>
        <v>1.5</v>
      </c>
      <c r="AE582" s="932" t="n">
        <f aca="false">AE579+AE581</f>
        <v>1.5</v>
      </c>
      <c r="AF582" s="932" t="n">
        <f aca="false">AF579+AF581</f>
        <v>0</v>
      </c>
      <c r="AG582" s="932" t="n">
        <f aca="false">AG579+AG581</f>
        <v>0</v>
      </c>
      <c r="AH582" s="932" t="n">
        <f aca="false">AH579+AH581</f>
        <v>5584.5</v>
      </c>
      <c r="AI582" s="932" t="n">
        <f aca="false">AI579+AI581</f>
        <v>67014</v>
      </c>
    </row>
    <row r="583" s="947" customFormat="true" ht="15.75" hidden="false" customHeight="true" outlineLevel="0" collapsed="false">
      <c r="A583" s="1723" t="s">
        <v>498</v>
      </c>
      <c r="B583" s="1724"/>
      <c r="C583" s="1723"/>
      <c r="D583" s="1723"/>
      <c r="E583" s="1124"/>
      <c r="F583" s="1124"/>
      <c r="G583" s="1124"/>
      <c r="H583" s="1124"/>
      <c r="I583" s="1124"/>
      <c r="J583" s="1124"/>
      <c r="K583" s="1124"/>
      <c r="L583" s="1124"/>
      <c r="M583" s="1124"/>
      <c r="N583" s="1124"/>
      <c r="O583" s="1124"/>
      <c r="P583" s="1719"/>
      <c r="Q583" s="1124"/>
      <c r="R583" s="1124"/>
      <c r="S583" s="1124"/>
      <c r="T583" s="1124"/>
      <c r="U583" s="1124"/>
      <c r="V583" s="1720"/>
      <c r="W583" s="1124"/>
      <c r="X583" s="1231"/>
      <c r="Y583" s="1124"/>
      <c r="Z583" s="1124"/>
      <c r="AA583" s="1124"/>
      <c r="AB583" s="1570"/>
      <c r="AC583" s="1124"/>
      <c r="AD583" s="1124"/>
      <c r="AE583" s="1124"/>
      <c r="AF583" s="1124"/>
      <c r="AG583" s="1124"/>
      <c r="AH583" s="1124"/>
      <c r="AI583" s="1164"/>
    </row>
    <row r="584" s="947" customFormat="true" ht="15.75" hidden="false" customHeight="true" outlineLevel="0" collapsed="false">
      <c r="A584" s="849" t="n">
        <v>1</v>
      </c>
      <c r="B584" s="849"/>
      <c r="C584" s="692" t="s">
        <v>165</v>
      </c>
      <c r="D584" s="716"/>
      <c r="E584" s="863" t="s">
        <v>91</v>
      </c>
      <c r="F584" s="861" t="n">
        <v>8</v>
      </c>
      <c r="G584" s="856" t="n">
        <f aca="false">AD584</f>
        <v>1</v>
      </c>
      <c r="H584" s="861" t="n">
        <v>2890</v>
      </c>
      <c r="I584" s="862" t="n">
        <v>0.1</v>
      </c>
      <c r="J584" s="856" t="n">
        <f aca="false">H584*I584</f>
        <v>289</v>
      </c>
      <c r="K584" s="863"/>
      <c r="L584" s="863"/>
      <c r="M584" s="863"/>
      <c r="N584" s="863"/>
      <c r="O584" s="856"/>
      <c r="P584" s="861" t="n">
        <f aca="false">H584+J584+K584+L584+M584+N584+O584</f>
        <v>3179</v>
      </c>
      <c r="Q584" s="856" t="n">
        <f aca="false">G584</f>
        <v>1</v>
      </c>
      <c r="R584" s="864"/>
      <c r="S584" s="864"/>
      <c r="T584" s="863"/>
      <c r="U584" s="863"/>
      <c r="V584" s="864"/>
      <c r="W584" s="864"/>
      <c r="X584" s="856"/>
      <c r="Y584" s="864" t="s">
        <v>54</v>
      </c>
      <c r="Z584" s="862" t="n">
        <v>0.3</v>
      </c>
      <c r="AA584" s="864" t="n">
        <f aca="false">P584*Q584*Z584</f>
        <v>953.7</v>
      </c>
      <c r="AB584" s="1130" t="n">
        <v>0</v>
      </c>
      <c r="AC584" s="1111" t="n">
        <f aca="false">P584*Q584+P584*R584+X584+AA584+U584+AB584</f>
        <v>4132.7</v>
      </c>
      <c r="AD584" s="856" t="n">
        <v>1</v>
      </c>
      <c r="AE584" s="856" t="n">
        <v>1</v>
      </c>
      <c r="AF584" s="895" t="n">
        <f aca="false">AD584-AE584</f>
        <v>0</v>
      </c>
      <c r="AG584" s="861" t="n">
        <f aca="false">U584+X584+AA584</f>
        <v>953.7</v>
      </c>
      <c r="AH584" s="945" t="n">
        <f aca="false">AC584</f>
        <v>4132.7</v>
      </c>
      <c r="AI584" s="945" t="n">
        <f aca="false">AH584*12</f>
        <v>49592.4</v>
      </c>
    </row>
    <row r="585" s="1072" customFormat="true" ht="15.75" hidden="false" customHeight="true" outlineLevel="0" collapsed="false">
      <c r="A585" s="867"/>
      <c r="B585" s="868"/>
      <c r="C585" s="869" t="s">
        <v>61</v>
      </c>
      <c r="D585" s="871"/>
      <c r="E585" s="905"/>
      <c r="F585" s="872"/>
      <c r="G585" s="874" t="n">
        <f aca="false">G584</f>
        <v>1</v>
      </c>
      <c r="H585" s="874" t="n">
        <f aca="false">H584</f>
        <v>2890</v>
      </c>
      <c r="I585" s="874" t="n">
        <f aca="false">I584</f>
        <v>0.1</v>
      </c>
      <c r="J585" s="874" t="n">
        <f aca="false">J584</f>
        <v>289</v>
      </c>
      <c r="K585" s="874" t="n">
        <f aca="false">K584</f>
        <v>0</v>
      </c>
      <c r="L585" s="874" t="n">
        <f aca="false">L584</f>
        <v>0</v>
      </c>
      <c r="M585" s="874" t="n">
        <f aca="false">M584</f>
        <v>0</v>
      </c>
      <c r="N585" s="874" t="n">
        <f aca="false">N584</f>
        <v>0</v>
      </c>
      <c r="O585" s="874" t="n">
        <f aca="false">O584</f>
        <v>0</v>
      </c>
      <c r="P585" s="874" t="n">
        <f aca="false">P584</f>
        <v>3179</v>
      </c>
      <c r="Q585" s="874" t="n">
        <f aca="false">Q584</f>
        <v>1</v>
      </c>
      <c r="R585" s="874" t="n">
        <f aca="false">R584</f>
        <v>0</v>
      </c>
      <c r="S585" s="874"/>
      <c r="T585" s="874"/>
      <c r="U585" s="874" t="n">
        <f aca="false">U584</f>
        <v>0</v>
      </c>
      <c r="V585" s="874"/>
      <c r="W585" s="874"/>
      <c r="X585" s="874" t="n">
        <f aca="false">X584</f>
        <v>0</v>
      </c>
      <c r="Y585" s="874"/>
      <c r="Z585" s="874"/>
      <c r="AA585" s="874" t="n">
        <f aca="false">AA584</f>
        <v>953.7</v>
      </c>
      <c r="AB585" s="1294" t="n">
        <f aca="false">AB584</f>
        <v>0</v>
      </c>
      <c r="AC585" s="874" t="n">
        <f aca="false">AC584</f>
        <v>4132.7</v>
      </c>
      <c r="AD585" s="874" t="n">
        <f aca="false">AD584</f>
        <v>1</v>
      </c>
      <c r="AE585" s="874" t="n">
        <f aca="false">AE584</f>
        <v>1</v>
      </c>
      <c r="AF585" s="874" t="n">
        <f aca="false">AF584</f>
        <v>0</v>
      </c>
      <c r="AG585" s="874" t="n">
        <f aca="false">AG584</f>
        <v>953.7</v>
      </c>
      <c r="AH585" s="874" t="n">
        <f aca="false">AH584</f>
        <v>4132.7</v>
      </c>
      <c r="AI585" s="874" t="n">
        <f aca="false">AI584</f>
        <v>49592.4</v>
      </c>
    </row>
    <row r="586" s="947" customFormat="true" ht="15.75" hidden="false" customHeight="true" outlineLevel="0" collapsed="false">
      <c r="A586" s="969" t="n">
        <v>2</v>
      </c>
      <c r="B586" s="969"/>
      <c r="C586" s="699" t="s">
        <v>159</v>
      </c>
      <c r="D586" s="716"/>
      <c r="E586" s="863"/>
      <c r="F586" s="861" t="n">
        <v>3</v>
      </c>
      <c r="G586" s="856" t="n">
        <f aca="false">AD586</f>
        <v>0.5</v>
      </c>
      <c r="H586" s="891" t="n">
        <v>2079</v>
      </c>
      <c r="I586" s="862"/>
      <c r="J586" s="856"/>
      <c r="K586" s="863"/>
      <c r="L586" s="863"/>
      <c r="M586" s="863"/>
      <c r="N586" s="863"/>
      <c r="O586" s="856"/>
      <c r="P586" s="861" t="n">
        <f aca="false">H586+J586+K586+L586+M586+N586+O586</f>
        <v>2079</v>
      </c>
      <c r="Q586" s="856" t="n">
        <f aca="false">G586</f>
        <v>0.5</v>
      </c>
      <c r="R586" s="863"/>
      <c r="S586" s="864"/>
      <c r="T586" s="863"/>
      <c r="U586" s="863"/>
      <c r="V586" s="864"/>
      <c r="W586" s="864"/>
      <c r="X586" s="856"/>
      <c r="Y586" s="864"/>
      <c r="Z586" s="863"/>
      <c r="AA586" s="863"/>
      <c r="AB586" s="1130" t="n">
        <f aca="false">(3723-(P586+U586+X586+AA586))*Q586+(3723-(P586+U586+X586+AA586))*R586</f>
        <v>822</v>
      </c>
      <c r="AC586" s="1111" t="n">
        <f aca="false">P586*Q586+P586*R586+X586+AA586+U586+AB586</f>
        <v>1861.5</v>
      </c>
      <c r="AD586" s="856" t="n">
        <v>0.5</v>
      </c>
      <c r="AE586" s="856" t="n">
        <v>0.5</v>
      </c>
      <c r="AF586" s="895" t="n">
        <f aca="false">AD586-AE586</f>
        <v>0</v>
      </c>
      <c r="AG586" s="861" t="n">
        <f aca="false">U586+X586+AA586</f>
        <v>0</v>
      </c>
      <c r="AH586" s="945" t="n">
        <f aca="false">AC586</f>
        <v>1861.5</v>
      </c>
      <c r="AI586" s="895" t="n">
        <f aca="false">AH586*12</f>
        <v>22338</v>
      </c>
    </row>
    <row r="587" s="1072" customFormat="true" ht="15.75" hidden="false" customHeight="true" outlineLevel="0" collapsed="false">
      <c r="A587" s="867"/>
      <c r="B587" s="868"/>
      <c r="C587" s="869" t="s">
        <v>61</v>
      </c>
      <c r="D587" s="871"/>
      <c r="E587" s="905"/>
      <c r="F587" s="872"/>
      <c r="G587" s="874" t="n">
        <f aca="false">G586</f>
        <v>0.5</v>
      </c>
      <c r="H587" s="874" t="n">
        <f aca="false">H586</f>
        <v>2079</v>
      </c>
      <c r="I587" s="874" t="n">
        <f aca="false">I586</f>
        <v>0</v>
      </c>
      <c r="J587" s="874" t="n">
        <f aca="false">J586</f>
        <v>0</v>
      </c>
      <c r="K587" s="874" t="n">
        <f aca="false">K586</f>
        <v>0</v>
      </c>
      <c r="L587" s="874" t="n">
        <f aca="false">L586</f>
        <v>0</v>
      </c>
      <c r="M587" s="874" t="n">
        <f aca="false">M586</f>
        <v>0</v>
      </c>
      <c r="N587" s="874" t="n">
        <f aca="false">N586</f>
        <v>0</v>
      </c>
      <c r="O587" s="874" t="n">
        <f aca="false">O586</f>
        <v>0</v>
      </c>
      <c r="P587" s="874" t="n">
        <f aca="false">P586</f>
        <v>2079</v>
      </c>
      <c r="Q587" s="874" t="n">
        <f aca="false">Q586</f>
        <v>0.5</v>
      </c>
      <c r="R587" s="874" t="n">
        <f aca="false">R586</f>
        <v>0</v>
      </c>
      <c r="S587" s="874"/>
      <c r="T587" s="874"/>
      <c r="U587" s="874" t="n">
        <f aca="false">U586</f>
        <v>0</v>
      </c>
      <c r="V587" s="874"/>
      <c r="W587" s="874"/>
      <c r="X587" s="874" t="n">
        <f aca="false">X586</f>
        <v>0</v>
      </c>
      <c r="Y587" s="874"/>
      <c r="Z587" s="874"/>
      <c r="AA587" s="874" t="n">
        <f aca="false">AA586</f>
        <v>0</v>
      </c>
      <c r="AB587" s="1294" t="n">
        <f aca="false">AB586</f>
        <v>822</v>
      </c>
      <c r="AC587" s="874" t="n">
        <f aca="false">AC586</f>
        <v>1861.5</v>
      </c>
      <c r="AD587" s="874" t="n">
        <f aca="false">AD586</f>
        <v>0.5</v>
      </c>
      <c r="AE587" s="874" t="n">
        <f aca="false">AE586</f>
        <v>0.5</v>
      </c>
      <c r="AF587" s="874" t="n">
        <f aca="false">AF586</f>
        <v>0</v>
      </c>
      <c r="AG587" s="874" t="n">
        <f aca="false">AG586</f>
        <v>0</v>
      </c>
      <c r="AH587" s="874" t="n">
        <f aca="false">AH586</f>
        <v>1861.5</v>
      </c>
      <c r="AI587" s="874" t="n">
        <f aca="false">AI586</f>
        <v>22338</v>
      </c>
    </row>
    <row r="588" s="1072" customFormat="true" ht="15.75" hidden="false" customHeight="true" outlineLevel="0" collapsed="false">
      <c r="A588" s="926" t="s">
        <v>501</v>
      </c>
      <c r="B588" s="926"/>
      <c r="C588" s="926"/>
      <c r="D588" s="926"/>
      <c r="E588" s="927"/>
      <c r="F588" s="930"/>
      <c r="G588" s="932" t="n">
        <f aca="false">G585+G587</f>
        <v>1.5</v>
      </c>
      <c r="H588" s="932" t="n">
        <f aca="false">H585+H587</f>
        <v>4969</v>
      </c>
      <c r="I588" s="932" t="n">
        <f aca="false">I585+I587</f>
        <v>0.1</v>
      </c>
      <c r="J588" s="932" t="n">
        <f aca="false">J585+J587</f>
        <v>289</v>
      </c>
      <c r="K588" s="932" t="n">
        <f aca="false">K585+K587</f>
        <v>0</v>
      </c>
      <c r="L588" s="932" t="n">
        <f aca="false">L585+L587</f>
        <v>0</v>
      </c>
      <c r="M588" s="932" t="n">
        <f aca="false">M585+M587</f>
        <v>0</v>
      </c>
      <c r="N588" s="932" t="n">
        <f aca="false">N585+N587</f>
        <v>0</v>
      </c>
      <c r="O588" s="932" t="n">
        <f aca="false">O585+O587</f>
        <v>0</v>
      </c>
      <c r="P588" s="932" t="n">
        <f aca="false">P585+P587</f>
        <v>5258</v>
      </c>
      <c r="Q588" s="932" t="n">
        <f aca="false">Q585+Q587</f>
        <v>1.5</v>
      </c>
      <c r="R588" s="932" t="n">
        <f aca="false">R585+R587</f>
        <v>0</v>
      </c>
      <c r="S588" s="932"/>
      <c r="T588" s="932"/>
      <c r="U588" s="932" t="n">
        <f aca="false">U585+U587</f>
        <v>0</v>
      </c>
      <c r="V588" s="932"/>
      <c r="W588" s="932"/>
      <c r="X588" s="932" t="n">
        <f aca="false">X585+X587</f>
        <v>0</v>
      </c>
      <c r="Y588" s="932"/>
      <c r="Z588" s="932"/>
      <c r="AA588" s="932" t="n">
        <f aca="false">AA585+AA587</f>
        <v>953.7</v>
      </c>
      <c r="AB588" s="1105" t="n">
        <f aca="false">AB585+AB587</f>
        <v>822</v>
      </c>
      <c r="AC588" s="932" t="n">
        <f aca="false">AC585+AC587</f>
        <v>5994.2</v>
      </c>
      <c r="AD588" s="932" t="n">
        <f aca="false">AD585+AD587</f>
        <v>1.5</v>
      </c>
      <c r="AE588" s="932" t="n">
        <f aca="false">AE585+AE587</f>
        <v>1.5</v>
      </c>
      <c r="AF588" s="932" t="n">
        <f aca="false">AF585+AF587</f>
        <v>0</v>
      </c>
      <c r="AG588" s="932" t="n">
        <f aca="false">AG585+AG587</f>
        <v>953.7</v>
      </c>
      <c r="AH588" s="932" t="n">
        <f aca="false">AH585+AH587</f>
        <v>5994.2</v>
      </c>
      <c r="AI588" s="932" t="n">
        <f aca="false">AI585+AI587</f>
        <v>71930.4</v>
      </c>
    </row>
    <row r="589" s="947" customFormat="true" ht="15.75" hidden="false" customHeight="true" outlineLevel="0" collapsed="false">
      <c r="A589" s="1723" t="s">
        <v>502</v>
      </c>
      <c r="B589" s="1724"/>
      <c r="C589" s="1723"/>
      <c r="D589" s="1723"/>
      <c r="E589" s="1124"/>
      <c r="F589" s="1124"/>
      <c r="G589" s="1124"/>
      <c r="H589" s="1124"/>
      <c r="I589" s="1124"/>
      <c r="J589" s="1124"/>
      <c r="K589" s="1124"/>
      <c r="L589" s="1124"/>
      <c r="M589" s="1124"/>
      <c r="N589" s="1124"/>
      <c r="O589" s="1124"/>
      <c r="P589" s="1719"/>
      <c r="Q589" s="1124"/>
      <c r="R589" s="1124"/>
      <c r="S589" s="1124"/>
      <c r="T589" s="1124"/>
      <c r="U589" s="1124"/>
      <c r="V589" s="1720"/>
      <c r="W589" s="1124"/>
      <c r="X589" s="1231"/>
      <c r="Y589" s="1124"/>
      <c r="Z589" s="1124"/>
      <c r="AA589" s="1124"/>
      <c r="AB589" s="1570"/>
      <c r="AC589" s="1124"/>
      <c r="AD589" s="1124"/>
      <c r="AE589" s="1124"/>
      <c r="AF589" s="1124"/>
      <c r="AG589" s="1124"/>
      <c r="AH589" s="1124"/>
      <c r="AI589" s="1164"/>
    </row>
    <row r="590" s="947" customFormat="true" ht="15.75" hidden="false" customHeight="true" outlineLevel="0" collapsed="false">
      <c r="A590" s="880" t="s">
        <v>48</v>
      </c>
      <c r="B590" s="880"/>
      <c r="C590" s="881"/>
      <c r="D590" s="881"/>
      <c r="E590" s="1392"/>
      <c r="F590" s="1677"/>
      <c r="G590" s="892"/>
      <c r="H590" s="1392"/>
      <c r="I590" s="1678"/>
      <c r="J590" s="1392"/>
      <c r="K590" s="1392"/>
      <c r="L590" s="1392"/>
      <c r="M590" s="1392"/>
      <c r="N590" s="1392"/>
      <c r="O590" s="1392"/>
      <c r="P590" s="1725"/>
      <c r="Q590" s="1392"/>
      <c r="R590" s="1392"/>
      <c r="S590" s="1392"/>
      <c r="T590" s="1392"/>
      <c r="U590" s="1392"/>
      <c r="V590" s="1680"/>
      <c r="W590" s="1392"/>
      <c r="X590" s="1726"/>
      <c r="Y590" s="1392"/>
      <c r="Z590" s="1392"/>
      <c r="AA590" s="1392"/>
      <c r="AB590" s="1130"/>
      <c r="AC590" s="1111"/>
      <c r="AD590" s="1392"/>
      <c r="AE590" s="1392"/>
      <c r="AF590" s="1392"/>
      <c r="AG590" s="891"/>
      <c r="AH590" s="891"/>
      <c r="AI590" s="892"/>
    </row>
    <row r="591" s="952" customFormat="true" ht="34.5" hidden="false" customHeight="true" outlineLevel="0" collapsed="false">
      <c r="A591" s="849" t="n">
        <v>1</v>
      </c>
      <c r="B591" s="1163"/>
      <c r="C591" s="692" t="s">
        <v>503</v>
      </c>
      <c r="D591" s="716"/>
      <c r="E591" s="863" t="s">
        <v>137</v>
      </c>
      <c r="F591" s="861" t="n">
        <v>11</v>
      </c>
      <c r="G591" s="856" t="n">
        <f aca="false">AD591</f>
        <v>1</v>
      </c>
      <c r="H591" s="891" t="n">
        <v>3471</v>
      </c>
      <c r="I591" s="862" t="n">
        <v>0.1</v>
      </c>
      <c r="J591" s="856" t="n">
        <f aca="false">H591*I591</f>
        <v>347.1</v>
      </c>
      <c r="K591" s="863"/>
      <c r="L591" s="863"/>
      <c r="M591" s="863"/>
      <c r="N591" s="863"/>
      <c r="O591" s="856"/>
      <c r="P591" s="861" t="n">
        <f aca="false">H591+J591+K591+L591+M591+N591+O591</f>
        <v>3818.1</v>
      </c>
      <c r="Q591" s="856" t="n">
        <f aca="false">G591</f>
        <v>1</v>
      </c>
      <c r="R591" s="856"/>
      <c r="S591" s="864"/>
      <c r="T591" s="863"/>
      <c r="U591" s="863"/>
      <c r="V591" s="864"/>
      <c r="W591" s="1046"/>
      <c r="X591" s="856"/>
      <c r="Y591" s="864" t="s">
        <v>54</v>
      </c>
      <c r="Z591" s="1046" t="n">
        <v>0.1</v>
      </c>
      <c r="AA591" s="865" t="n">
        <f aca="false">P591*Q591*Z591</f>
        <v>381.81</v>
      </c>
      <c r="AB591" s="1130" t="n">
        <v>0</v>
      </c>
      <c r="AC591" s="1111" t="n">
        <f aca="false">P591*Q591+P591*R591+X591+AA591+U591+AB591</f>
        <v>4199.91</v>
      </c>
      <c r="AD591" s="856" t="n">
        <v>1</v>
      </c>
      <c r="AE591" s="856" t="n">
        <v>1</v>
      </c>
      <c r="AF591" s="895" t="n">
        <f aca="false">AD591-AE591</f>
        <v>0</v>
      </c>
      <c r="AG591" s="861" t="n">
        <f aca="false">J591</f>
        <v>347.1</v>
      </c>
      <c r="AH591" s="891" t="n">
        <f aca="false">AC591</f>
        <v>4199.91</v>
      </c>
      <c r="AI591" s="892" t="n">
        <f aca="false">AH591*12</f>
        <v>50398.92</v>
      </c>
    </row>
    <row r="592" s="952" customFormat="true" ht="15.75" hidden="false" customHeight="true" outlineLevel="0" collapsed="false">
      <c r="A592" s="1772" t="n">
        <v>2</v>
      </c>
      <c r="B592" s="1034"/>
      <c r="C592" s="723" t="s">
        <v>128</v>
      </c>
      <c r="D592" s="716"/>
      <c r="E592" s="863" t="s">
        <v>91</v>
      </c>
      <c r="F592" s="861" t="n">
        <v>13</v>
      </c>
      <c r="G592" s="856" t="n">
        <v>1</v>
      </c>
      <c r="H592" s="861" t="n">
        <v>4000</v>
      </c>
      <c r="I592" s="862"/>
      <c r="J592" s="856"/>
      <c r="K592" s="863"/>
      <c r="L592" s="863"/>
      <c r="M592" s="863"/>
      <c r="N592" s="863"/>
      <c r="O592" s="856"/>
      <c r="P592" s="861" t="n">
        <f aca="false">H592+J592+K592+L592+M592+N592+O592</f>
        <v>4000</v>
      </c>
      <c r="Q592" s="856" t="n">
        <f aca="false">G592</f>
        <v>1</v>
      </c>
      <c r="R592" s="856"/>
      <c r="S592" s="864"/>
      <c r="T592" s="863"/>
      <c r="U592" s="863"/>
      <c r="V592" s="864" t="s">
        <v>127</v>
      </c>
      <c r="W592" s="1046" t="n">
        <v>0.4</v>
      </c>
      <c r="X592" s="856" t="n">
        <f aca="false">P592*Q592*W592</f>
        <v>1600</v>
      </c>
      <c r="Y592" s="864" t="s">
        <v>54</v>
      </c>
      <c r="Z592" s="862" t="n">
        <v>0.3</v>
      </c>
      <c r="AA592" s="865" t="n">
        <f aca="false">P592*Q592*Z592</f>
        <v>1200</v>
      </c>
      <c r="AB592" s="1130" t="n">
        <v>0</v>
      </c>
      <c r="AC592" s="1111" t="n">
        <f aca="false">P592*Q592+P592*R592+X592+AA592+U592+AB592</f>
        <v>6800</v>
      </c>
      <c r="AD592" s="856" t="n">
        <v>1.5</v>
      </c>
      <c r="AE592" s="856" t="n">
        <v>0.5</v>
      </c>
      <c r="AF592" s="895" t="n">
        <f aca="false">AD592-AE592</f>
        <v>1</v>
      </c>
      <c r="AG592" s="861" t="n">
        <f aca="false">U592+X592+AA592</f>
        <v>2800</v>
      </c>
      <c r="AH592" s="944" t="n">
        <f aca="false">AC592</f>
        <v>6800</v>
      </c>
      <c r="AI592" s="944" t="n">
        <f aca="false">AH592*12</f>
        <v>81600</v>
      </c>
    </row>
    <row r="593" s="960" customFormat="true" ht="15.75" hidden="false" customHeight="true" outlineLevel="0" collapsed="false">
      <c r="A593" s="916"/>
      <c r="B593" s="1110"/>
      <c r="C593" s="869" t="s">
        <v>61</v>
      </c>
      <c r="D593" s="871"/>
      <c r="E593" s="905"/>
      <c r="F593" s="872"/>
      <c r="G593" s="874" t="n">
        <f aca="false">SUBTOTAL(9,G591:G592)</f>
        <v>2</v>
      </c>
      <c r="H593" s="874" t="n">
        <f aca="false">SUBTOTAL(9,H591:H592)</f>
        <v>7471</v>
      </c>
      <c r="I593" s="874" t="n">
        <f aca="false">SUBTOTAL(9,I591:I592)</f>
        <v>0.1</v>
      </c>
      <c r="J593" s="874" t="n">
        <f aca="false">SUBTOTAL(9,J591:J592)</f>
        <v>347.1</v>
      </c>
      <c r="K593" s="874" t="n">
        <f aca="false">SUBTOTAL(9,K591:K592)</f>
        <v>0</v>
      </c>
      <c r="L593" s="874" t="n">
        <f aca="false">SUBTOTAL(9,L591:L592)</f>
        <v>0</v>
      </c>
      <c r="M593" s="874" t="n">
        <f aca="false">SUBTOTAL(9,M591:M592)</f>
        <v>0</v>
      </c>
      <c r="N593" s="874" t="n">
        <f aca="false">SUBTOTAL(9,N591:N592)</f>
        <v>0</v>
      </c>
      <c r="O593" s="874" t="n">
        <f aca="false">SUBTOTAL(9,O591:O592)</f>
        <v>0</v>
      </c>
      <c r="P593" s="874" t="n">
        <f aca="false">SUBTOTAL(9,P591:P592)</f>
        <v>7818.1</v>
      </c>
      <c r="Q593" s="874" t="n">
        <f aca="false">SUBTOTAL(9,Q591:Q592)</f>
        <v>2</v>
      </c>
      <c r="R593" s="874" t="n">
        <f aca="false">SUBTOTAL(9,R591:R592)</f>
        <v>0</v>
      </c>
      <c r="S593" s="874"/>
      <c r="T593" s="874"/>
      <c r="U593" s="874" t="n">
        <f aca="false">SUBTOTAL(9,U591:U592)</f>
        <v>0</v>
      </c>
      <c r="V593" s="874"/>
      <c r="W593" s="874"/>
      <c r="X593" s="874" t="n">
        <f aca="false">SUBTOTAL(9,X591:X592)</f>
        <v>1600</v>
      </c>
      <c r="Y593" s="874"/>
      <c r="Z593" s="874"/>
      <c r="AA593" s="874" t="n">
        <f aca="false">SUBTOTAL(9,AA591:AA592)</f>
        <v>1581.81</v>
      </c>
      <c r="AB593" s="1294" t="n">
        <f aca="false">SUBTOTAL(9,AB591:AB592)</f>
        <v>0</v>
      </c>
      <c r="AC593" s="874" t="n">
        <f aca="false">SUBTOTAL(9,AC591:AC592)</f>
        <v>10999.91</v>
      </c>
      <c r="AD593" s="874" t="n">
        <f aca="false">SUBTOTAL(9,AD591:AD592)</f>
        <v>2.5</v>
      </c>
      <c r="AE593" s="874" t="n">
        <f aca="false">SUBTOTAL(9,AE591:AE592)</f>
        <v>1.5</v>
      </c>
      <c r="AF593" s="874" t="n">
        <f aca="false">SUBTOTAL(9,AF591:AF592)</f>
        <v>1</v>
      </c>
      <c r="AG593" s="874" t="n">
        <f aca="false">SUBTOTAL(9,AG591:AG592)</f>
        <v>3147.1</v>
      </c>
      <c r="AH593" s="874" t="n">
        <f aca="false">SUBTOTAL(9,AH591:AH592)</f>
        <v>10999.91</v>
      </c>
      <c r="AI593" s="874" t="n">
        <f aca="false">SUBTOTAL(9,AI591:AI592)</f>
        <v>131998.92</v>
      </c>
    </row>
    <row r="594" s="947" customFormat="true" ht="15.75" hidden="false" customHeight="true" outlineLevel="0" collapsed="false">
      <c r="A594" s="1728" t="s">
        <v>778</v>
      </c>
      <c r="B594" s="1728"/>
      <c r="C594" s="1728"/>
      <c r="D594" s="881"/>
      <c r="E594" s="1392"/>
      <c r="F594" s="1677"/>
      <c r="G594" s="892"/>
      <c r="H594" s="1392"/>
      <c r="I594" s="1678"/>
      <c r="J594" s="1392"/>
      <c r="K594" s="1392"/>
      <c r="L594" s="1392"/>
      <c r="M594" s="1392"/>
      <c r="N594" s="1392"/>
      <c r="O594" s="1392"/>
      <c r="P594" s="1725"/>
      <c r="Q594" s="1392"/>
      <c r="R594" s="1392"/>
      <c r="S594" s="1392"/>
      <c r="T594" s="1392"/>
      <c r="U594" s="1392"/>
      <c r="V594" s="1680"/>
      <c r="W594" s="1392"/>
      <c r="X594" s="1726"/>
      <c r="Y594" s="1392"/>
      <c r="Z594" s="1392"/>
      <c r="AA594" s="1392"/>
      <c r="AB594" s="1130"/>
      <c r="AC594" s="1111"/>
      <c r="AD594" s="1392"/>
      <c r="AE594" s="1392"/>
      <c r="AF594" s="1392"/>
      <c r="AG594" s="891"/>
      <c r="AH594" s="891"/>
      <c r="AI594" s="892"/>
    </row>
    <row r="595" s="952" customFormat="true" ht="15.75" hidden="false" customHeight="true" outlineLevel="0" collapsed="false">
      <c r="A595" s="849" t="n">
        <v>3</v>
      </c>
      <c r="B595" s="1163"/>
      <c r="C595" s="707" t="s">
        <v>144</v>
      </c>
      <c r="D595" s="716"/>
      <c r="E595" s="863" t="s">
        <v>91</v>
      </c>
      <c r="F595" s="861" t="n">
        <v>9</v>
      </c>
      <c r="G595" s="856" t="n">
        <v>2.25</v>
      </c>
      <c r="H595" s="861" t="n">
        <v>3048</v>
      </c>
      <c r="I595" s="862"/>
      <c r="J595" s="856"/>
      <c r="K595" s="863"/>
      <c r="L595" s="863"/>
      <c r="M595" s="863"/>
      <c r="N595" s="863"/>
      <c r="O595" s="856"/>
      <c r="P595" s="861" t="n">
        <f aca="false">H595+J595+K595+L595+M595+N595+O595</f>
        <v>3048</v>
      </c>
      <c r="Q595" s="856" t="n">
        <f aca="false">G595</f>
        <v>2.25</v>
      </c>
      <c r="R595" s="863"/>
      <c r="S595" s="864"/>
      <c r="T595" s="863"/>
      <c r="U595" s="863"/>
      <c r="V595" s="864"/>
      <c r="W595" s="864"/>
      <c r="X595" s="856"/>
      <c r="Y595" s="864" t="s">
        <v>54</v>
      </c>
      <c r="Z595" s="862" t="n">
        <v>0.2</v>
      </c>
      <c r="AA595" s="863" t="n">
        <f aca="false">(P595*Q595*Z595)+(P595*R595*Z595)</f>
        <v>1371.6</v>
      </c>
      <c r="AB595" s="1130" t="n">
        <v>0</v>
      </c>
      <c r="AC595" s="1111" t="n">
        <f aca="false">P595*Q595+P595*R595+X595+AA595+U595+AB595</f>
        <v>8229.6</v>
      </c>
      <c r="AD595" s="856" t="n">
        <v>1.25</v>
      </c>
      <c r="AE595" s="856" t="n">
        <v>1.25</v>
      </c>
      <c r="AF595" s="895" t="n">
        <f aca="false">AD595-AE595</f>
        <v>0</v>
      </c>
      <c r="AG595" s="861" t="n">
        <f aca="false">U595+X595+AA595</f>
        <v>1371.6</v>
      </c>
      <c r="AH595" s="861" t="n">
        <f aca="false">AC595</f>
        <v>8229.6</v>
      </c>
      <c r="AI595" s="856" t="n">
        <f aca="false">AH595*12</f>
        <v>98755.2</v>
      </c>
    </row>
    <row r="596" s="952" customFormat="true" ht="15.75" hidden="false" customHeight="true" outlineLevel="0" collapsed="false">
      <c r="A596" s="849" t="n">
        <v>4</v>
      </c>
      <c r="B596" s="1163"/>
      <c r="C596" s="692" t="s">
        <v>147</v>
      </c>
      <c r="D596" s="716"/>
      <c r="E596" s="863"/>
      <c r="F596" s="861" t="n">
        <v>6</v>
      </c>
      <c r="G596" s="856" t="n">
        <v>0.5</v>
      </c>
      <c r="H596" s="891" t="n">
        <v>2555</v>
      </c>
      <c r="I596" s="862"/>
      <c r="J596" s="856"/>
      <c r="K596" s="863"/>
      <c r="L596" s="863"/>
      <c r="M596" s="863"/>
      <c r="N596" s="863"/>
      <c r="O596" s="856"/>
      <c r="P596" s="861" t="n">
        <f aca="false">H596+J596+K596+L596+M596+N596+O596</f>
        <v>2555</v>
      </c>
      <c r="Q596" s="856" t="n">
        <f aca="false">G596</f>
        <v>0.5</v>
      </c>
      <c r="R596" s="863"/>
      <c r="S596" s="864"/>
      <c r="T596" s="863"/>
      <c r="U596" s="863"/>
      <c r="V596" s="864"/>
      <c r="W596" s="864"/>
      <c r="X596" s="856"/>
      <c r="Y596" s="864" t="s">
        <v>54</v>
      </c>
      <c r="Z596" s="862" t="n">
        <v>0</v>
      </c>
      <c r="AA596" s="863" t="n">
        <f aca="false">G596*H596*Z596</f>
        <v>0</v>
      </c>
      <c r="AB596" s="1130" t="n">
        <f aca="false">(3723-(P596+U596+X596+AA596))*Q596+(3723-(P596+U596+X596+AA596))*R596</f>
        <v>584</v>
      </c>
      <c r="AC596" s="1111" t="n">
        <f aca="false">P596*Q596+P596*R596+X596+AA596+U596+AB596</f>
        <v>1861.5</v>
      </c>
      <c r="AD596" s="856" t="n">
        <v>1</v>
      </c>
      <c r="AE596" s="856" t="n">
        <v>1</v>
      </c>
      <c r="AF596" s="895"/>
      <c r="AG596" s="861" t="n">
        <f aca="false">U596+X596+AA596</f>
        <v>0</v>
      </c>
      <c r="AH596" s="945" t="n">
        <f aca="false">AC596</f>
        <v>1861.5</v>
      </c>
      <c r="AI596" s="895" t="n">
        <f aca="false">AH596*12</f>
        <v>22338</v>
      </c>
    </row>
    <row r="597" s="960" customFormat="true" ht="15.75" hidden="false" customHeight="true" outlineLevel="0" collapsed="false">
      <c r="A597" s="916"/>
      <c r="B597" s="1110"/>
      <c r="C597" s="869" t="s">
        <v>61</v>
      </c>
      <c r="D597" s="871"/>
      <c r="E597" s="905"/>
      <c r="F597" s="872"/>
      <c r="G597" s="874" t="n">
        <f aca="false">G595+G596</f>
        <v>2.75</v>
      </c>
      <c r="H597" s="874" t="n">
        <f aca="false">H595+H596</f>
        <v>5603</v>
      </c>
      <c r="I597" s="874" t="n">
        <f aca="false">I595+I596</f>
        <v>0</v>
      </c>
      <c r="J597" s="874" t="n">
        <f aca="false">J595+J596</f>
        <v>0</v>
      </c>
      <c r="K597" s="874" t="n">
        <f aca="false">K595+K596</f>
        <v>0</v>
      </c>
      <c r="L597" s="874" t="n">
        <f aca="false">L595+L596</f>
        <v>0</v>
      </c>
      <c r="M597" s="874" t="n">
        <f aca="false">M595+M596</f>
        <v>0</v>
      </c>
      <c r="N597" s="874" t="n">
        <f aca="false">N595+N596</f>
        <v>0</v>
      </c>
      <c r="O597" s="874" t="n">
        <f aca="false">O595+O596</f>
        <v>0</v>
      </c>
      <c r="P597" s="874" t="n">
        <f aca="false">P595+P596</f>
        <v>5603</v>
      </c>
      <c r="Q597" s="874" t="n">
        <f aca="false">Q595+Q596</f>
        <v>2.75</v>
      </c>
      <c r="R597" s="874" t="n">
        <f aca="false">R595+R596</f>
        <v>0</v>
      </c>
      <c r="S597" s="874" t="n">
        <f aca="false">S595+S596</f>
        <v>0</v>
      </c>
      <c r="T597" s="874" t="n">
        <f aca="false">T595+T596</f>
        <v>0</v>
      </c>
      <c r="U597" s="874" t="n">
        <f aca="false">U595+U596</f>
        <v>0</v>
      </c>
      <c r="V597" s="874" t="n">
        <f aca="false">V595+V596</f>
        <v>0</v>
      </c>
      <c r="W597" s="874" t="n">
        <f aca="false">W595+W596</f>
        <v>0</v>
      </c>
      <c r="X597" s="874" t="n">
        <f aca="false">X595+X596</f>
        <v>0</v>
      </c>
      <c r="Y597" s="874" t="n">
        <v>0</v>
      </c>
      <c r="Z597" s="874" t="n">
        <v>0</v>
      </c>
      <c r="AA597" s="874" t="n">
        <f aca="false">AA595+AA596</f>
        <v>1371.6</v>
      </c>
      <c r="AB597" s="874" t="n">
        <f aca="false">AB595+AB596</f>
        <v>584</v>
      </c>
      <c r="AC597" s="874" t="n">
        <f aca="false">AC595+AC596</f>
        <v>10091.1</v>
      </c>
      <c r="AD597" s="874" t="n">
        <f aca="false">AD595+AD596</f>
        <v>2.25</v>
      </c>
      <c r="AE597" s="874" t="n">
        <f aca="false">AE595+AE596</f>
        <v>2.25</v>
      </c>
      <c r="AF597" s="874" t="n">
        <f aca="false">AF595+AF596</f>
        <v>0</v>
      </c>
      <c r="AG597" s="874" t="n">
        <f aca="false">AG595+AG596</f>
        <v>1371.6</v>
      </c>
      <c r="AH597" s="874" t="n">
        <f aca="false">AH595+AH596</f>
        <v>10091.1</v>
      </c>
      <c r="AI597" s="874" t="n">
        <f aca="false">AI595+AI596</f>
        <v>121093.2</v>
      </c>
    </row>
    <row r="598" s="1133" customFormat="true" ht="15.75" hidden="false" customHeight="true" outlineLevel="0" collapsed="false">
      <c r="A598" s="1728" t="s">
        <v>808</v>
      </c>
      <c r="B598" s="1728"/>
      <c r="C598" s="1728"/>
      <c r="D598" s="881"/>
      <c r="E598" s="1392"/>
      <c r="F598" s="1677"/>
      <c r="G598" s="892"/>
      <c r="H598" s="1392"/>
      <c r="I598" s="1678"/>
      <c r="J598" s="1392"/>
      <c r="K598" s="1392"/>
      <c r="L598" s="1392"/>
      <c r="M598" s="1392"/>
      <c r="N598" s="1392"/>
      <c r="O598" s="1392"/>
      <c r="P598" s="1725"/>
      <c r="Q598" s="1392"/>
      <c r="R598" s="1392"/>
      <c r="S598" s="1392"/>
      <c r="T598" s="1392"/>
      <c r="U598" s="1392"/>
      <c r="V598" s="1680"/>
      <c r="W598" s="1392"/>
      <c r="X598" s="1726"/>
      <c r="Y598" s="1392"/>
      <c r="Z598" s="1392"/>
      <c r="AA598" s="1392"/>
      <c r="AB598" s="1130"/>
      <c r="AC598" s="1111"/>
      <c r="AD598" s="1392"/>
      <c r="AE598" s="1392"/>
      <c r="AF598" s="1392"/>
      <c r="AG598" s="891"/>
      <c r="AH598" s="891"/>
      <c r="AI598" s="892"/>
    </row>
    <row r="599" s="1133" customFormat="true" ht="15.75" hidden="false" customHeight="true" outlineLevel="0" collapsed="false">
      <c r="A599" s="849" t="n">
        <v>5</v>
      </c>
      <c r="B599" s="1111"/>
      <c r="C599" s="699" t="s">
        <v>159</v>
      </c>
      <c r="D599" s="716"/>
      <c r="E599" s="863"/>
      <c r="F599" s="861" t="n">
        <v>3</v>
      </c>
      <c r="G599" s="856" t="n">
        <v>1</v>
      </c>
      <c r="H599" s="891" t="n">
        <v>2079</v>
      </c>
      <c r="I599" s="862"/>
      <c r="J599" s="856"/>
      <c r="K599" s="863"/>
      <c r="L599" s="863"/>
      <c r="M599" s="863"/>
      <c r="N599" s="863"/>
      <c r="O599" s="856"/>
      <c r="P599" s="861" t="n">
        <f aca="false">H599+J599+K599+L599+M599+N599+O599</f>
        <v>2079</v>
      </c>
      <c r="Q599" s="856" t="n">
        <f aca="false">G599</f>
        <v>1</v>
      </c>
      <c r="R599" s="863"/>
      <c r="S599" s="864"/>
      <c r="T599" s="863"/>
      <c r="U599" s="863"/>
      <c r="V599" s="864"/>
      <c r="W599" s="864"/>
      <c r="X599" s="856"/>
      <c r="Y599" s="864"/>
      <c r="Z599" s="863"/>
      <c r="AA599" s="863"/>
      <c r="AB599" s="1130" t="n">
        <f aca="false">(3723-(P599+U599+X599+AA599))*Q599+(3723-(P599+U599+X599+AA599))*R599</f>
        <v>1644</v>
      </c>
      <c r="AC599" s="1111" t="n">
        <f aca="false">P599*Q599+P599*R599+X599+AA599+U599+AB599</f>
        <v>3723</v>
      </c>
      <c r="AD599" s="856" t="n">
        <v>1</v>
      </c>
      <c r="AE599" s="856" t="n">
        <v>1</v>
      </c>
      <c r="AF599" s="895" t="n">
        <f aca="false">AD599-AE599</f>
        <v>0</v>
      </c>
      <c r="AG599" s="861" t="n">
        <f aca="false">U599+X599+AA599</f>
        <v>0</v>
      </c>
      <c r="AH599" s="945" t="n">
        <f aca="false">AC599</f>
        <v>3723</v>
      </c>
      <c r="AI599" s="895" t="n">
        <f aca="false">AH599*12</f>
        <v>44676</v>
      </c>
    </row>
    <row r="600" s="1106" customFormat="true" ht="15.75" hidden="false" customHeight="true" outlineLevel="0" collapsed="false">
      <c r="A600" s="916"/>
      <c r="B600" s="1110"/>
      <c r="C600" s="869" t="s">
        <v>61</v>
      </c>
      <c r="D600" s="871"/>
      <c r="E600" s="905"/>
      <c r="F600" s="872"/>
      <c r="G600" s="874" t="n">
        <f aca="false">G599</f>
        <v>1</v>
      </c>
      <c r="H600" s="874" t="n">
        <f aca="false">H599</f>
        <v>2079</v>
      </c>
      <c r="I600" s="874" t="n">
        <f aca="false">I599</f>
        <v>0</v>
      </c>
      <c r="J600" s="874" t="n">
        <f aca="false">J599</f>
        <v>0</v>
      </c>
      <c r="K600" s="874" t="n">
        <f aca="false">K599</f>
        <v>0</v>
      </c>
      <c r="L600" s="874" t="n">
        <f aca="false">L599</f>
        <v>0</v>
      </c>
      <c r="M600" s="874" t="n">
        <f aca="false">M599</f>
        <v>0</v>
      </c>
      <c r="N600" s="874" t="n">
        <f aca="false">N599</f>
        <v>0</v>
      </c>
      <c r="O600" s="874" t="n">
        <f aca="false">O599</f>
        <v>0</v>
      </c>
      <c r="P600" s="874" t="n">
        <f aca="false">P599</f>
        <v>2079</v>
      </c>
      <c r="Q600" s="874" t="n">
        <f aca="false">Q599</f>
        <v>1</v>
      </c>
      <c r="R600" s="874" t="n">
        <f aca="false">R599</f>
        <v>0</v>
      </c>
      <c r="S600" s="874"/>
      <c r="T600" s="874"/>
      <c r="U600" s="874" t="n">
        <f aca="false">U599</f>
        <v>0</v>
      </c>
      <c r="V600" s="874"/>
      <c r="W600" s="874"/>
      <c r="X600" s="874" t="n">
        <f aca="false">X599</f>
        <v>0</v>
      </c>
      <c r="Y600" s="874"/>
      <c r="Z600" s="874"/>
      <c r="AA600" s="874" t="n">
        <f aca="false">AA599</f>
        <v>0</v>
      </c>
      <c r="AB600" s="1294" t="n">
        <f aca="false">AB599</f>
        <v>1644</v>
      </c>
      <c r="AC600" s="874" t="n">
        <f aca="false">AC599</f>
        <v>3723</v>
      </c>
      <c r="AD600" s="874" t="n">
        <f aca="false">AD599</f>
        <v>1</v>
      </c>
      <c r="AE600" s="874" t="n">
        <f aca="false">AE599</f>
        <v>1</v>
      </c>
      <c r="AF600" s="874" t="n">
        <f aca="false">AF599</f>
        <v>0</v>
      </c>
      <c r="AG600" s="874" t="n">
        <f aca="false">AG599</f>
        <v>0</v>
      </c>
      <c r="AH600" s="874" t="n">
        <f aca="false">AH599</f>
        <v>3723</v>
      </c>
      <c r="AI600" s="874" t="n">
        <f aca="false">AI599</f>
        <v>44676</v>
      </c>
    </row>
    <row r="601" s="1133" customFormat="true" ht="15.75" hidden="false" customHeight="true" outlineLevel="0" collapsed="false">
      <c r="A601" s="1728" t="s">
        <v>66</v>
      </c>
      <c r="B601" s="1728"/>
      <c r="C601" s="1728"/>
      <c r="D601" s="881"/>
      <c r="E601" s="1392"/>
      <c r="F601" s="1677"/>
      <c r="G601" s="892"/>
      <c r="H601" s="1392"/>
      <c r="I601" s="1678"/>
      <c r="J601" s="1392"/>
      <c r="K601" s="1392"/>
      <c r="L601" s="1392"/>
      <c r="M601" s="1392"/>
      <c r="N601" s="1392"/>
      <c r="O601" s="1392"/>
      <c r="P601" s="1725"/>
      <c r="Q601" s="1392"/>
      <c r="R601" s="1392"/>
      <c r="S601" s="1392"/>
      <c r="T601" s="1392"/>
      <c r="U601" s="1392"/>
      <c r="V601" s="1680"/>
      <c r="W601" s="1392"/>
      <c r="X601" s="1726"/>
      <c r="Y601" s="1392"/>
      <c r="Z601" s="1392"/>
      <c r="AA601" s="1392"/>
      <c r="AB601" s="1130"/>
      <c r="AC601" s="1111"/>
      <c r="AD601" s="1392"/>
      <c r="AE601" s="1392"/>
      <c r="AF601" s="1392"/>
      <c r="AG601" s="891"/>
      <c r="AH601" s="891"/>
      <c r="AI601" s="892"/>
    </row>
    <row r="602" s="1133" customFormat="true" ht="15.75" hidden="false" customHeight="true" outlineLevel="0" collapsed="false">
      <c r="A602" s="896" t="n">
        <v>6</v>
      </c>
      <c r="B602" s="1145"/>
      <c r="C602" s="727" t="s">
        <v>120</v>
      </c>
      <c r="D602" s="725"/>
      <c r="E602" s="898"/>
      <c r="F602" s="891" t="n">
        <v>5</v>
      </c>
      <c r="G602" s="892" t="n">
        <f aca="false">AD602</f>
        <v>0.5</v>
      </c>
      <c r="H602" s="891" t="n">
        <v>2396</v>
      </c>
      <c r="I602" s="897"/>
      <c r="J602" s="892"/>
      <c r="K602" s="898"/>
      <c r="L602" s="898"/>
      <c r="M602" s="898"/>
      <c r="N602" s="898"/>
      <c r="O602" s="892"/>
      <c r="P602" s="861" t="n">
        <f aca="false">H602+J602+K602+L602+M602+N602+O602</f>
        <v>2396</v>
      </c>
      <c r="Q602" s="892" t="n">
        <f aca="false">G602</f>
        <v>0.5</v>
      </c>
      <c r="R602" s="898"/>
      <c r="S602" s="900"/>
      <c r="T602" s="898"/>
      <c r="U602" s="898"/>
      <c r="V602" s="900"/>
      <c r="W602" s="900"/>
      <c r="X602" s="892"/>
      <c r="Y602" s="900"/>
      <c r="Z602" s="898"/>
      <c r="AA602" s="898"/>
      <c r="AB602" s="1130" t="n">
        <f aca="false">(3723-(P602+U602+X602+AA602))*Q602+(3723-(P602+U602+X602+AA602))*R602</f>
        <v>663.5</v>
      </c>
      <c r="AC602" s="1111" t="n">
        <f aca="false">P602*Q602+P602*R602+X602+AA602+U602+AB602</f>
        <v>1861.5</v>
      </c>
      <c r="AD602" s="892" t="n">
        <v>0.5</v>
      </c>
      <c r="AE602" s="892" t="n">
        <v>0.5</v>
      </c>
      <c r="AF602" s="902" t="n">
        <f aca="false">AD602-AE602</f>
        <v>0</v>
      </c>
      <c r="AG602" s="891" t="n">
        <f aca="false">U602+X602+AA602</f>
        <v>0</v>
      </c>
      <c r="AH602" s="945" t="n">
        <f aca="false">AC602</f>
        <v>1861.5</v>
      </c>
      <c r="AI602" s="895" t="n">
        <f aca="false">AH602*12</f>
        <v>22338</v>
      </c>
    </row>
    <row r="603" s="1106" customFormat="true" ht="15.75" hidden="false" customHeight="true" outlineLevel="0" collapsed="false">
      <c r="A603" s="867"/>
      <c r="B603" s="868"/>
      <c r="C603" s="869" t="s">
        <v>61</v>
      </c>
      <c r="D603" s="871"/>
      <c r="E603" s="905"/>
      <c r="F603" s="872"/>
      <c r="G603" s="874" t="n">
        <f aca="false">G602</f>
        <v>0.5</v>
      </c>
      <c r="H603" s="874" t="n">
        <f aca="false">H602</f>
        <v>2396</v>
      </c>
      <c r="I603" s="874" t="n">
        <f aca="false">I602</f>
        <v>0</v>
      </c>
      <c r="J603" s="874" t="n">
        <f aca="false">J602</f>
        <v>0</v>
      </c>
      <c r="K603" s="874" t="n">
        <f aca="false">K602</f>
        <v>0</v>
      </c>
      <c r="L603" s="874" t="n">
        <f aca="false">L602</f>
        <v>0</v>
      </c>
      <c r="M603" s="874" t="n">
        <f aca="false">M602</f>
        <v>0</v>
      </c>
      <c r="N603" s="874" t="n">
        <f aca="false">N602</f>
        <v>0</v>
      </c>
      <c r="O603" s="874" t="n">
        <f aca="false">O602</f>
        <v>0</v>
      </c>
      <c r="P603" s="874" t="n">
        <f aca="false">P602</f>
        <v>2396</v>
      </c>
      <c r="Q603" s="874" t="n">
        <f aca="false">Q602</f>
        <v>0.5</v>
      </c>
      <c r="R603" s="874" t="n">
        <f aca="false">R602</f>
        <v>0</v>
      </c>
      <c r="S603" s="874"/>
      <c r="T603" s="874"/>
      <c r="U603" s="874" t="n">
        <f aca="false">U602</f>
        <v>0</v>
      </c>
      <c r="V603" s="874"/>
      <c r="W603" s="874"/>
      <c r="X603" s="874" t="n">
        <f aca="false">X602</f>
        <v>0</v>
      </c>
      <c r="Y603" s="874"/>
      <c r="Z603" s="874"/>
      <c r="AA603" s="874" t="n">
        <f aca="false">AA602</f>
        <v>0</v>
      </c>
      <c r="AB603" s="1294" t="n">
        <f aca="false">AB602</f>
        <v>663.5</v>
      </c>
      <c r="AC603" s="874" t="n">
        <f aca="false">AC602</f>
        <v>1861.5</v>
      </c>
      <c r="AD603" s="874" t="n">
        <f aca="false">AD602</f>
        <v>0.5</v>
      </c>
      <c r="AE603" s="874" t="n">
        <f aca="false">AE602</f>
        <v>0.5</v>
      </c>
      <c r="AF603" s="874" t="n">
        <f aca="false">AF602</f>
        <v>0</v>
      </c>
      <c r="AG603" s="874" t="n">
        <f aca="false">AG602</f>
        <v>0</v>
      </c>
      <c r="AH603" s="874" t="n">
        <f aca="false">AH602</f>
        <v>1861.5</v>
      </c>
      <c r="AI603" s="874" t="n">
        <f aca="false">AI602</f>
        <v>22338</v>
      </c>
    </row>
    <row r="604" s="1106" customFormat="true" ht="15.75" hidden="false" customHeight="true" outlineLevel="0" collapsed="false">
      <c r="A604" s="926" t="s">
        <v>508</v>
      </c>
      <c r="B604" s="926"/>
      <c r="C604" s="926"/>
      <c r="D604" s="926"/>
      <c r="E604" s="927"/>
      <c r="F604" s="930"/>
      <c r="G604" s="932" t="n">
        <f aca="false">G603+G600+G597+G593</f>
        <v>6.25</v>
      </c>
      <c r="H604" s="932" t="n">
        <f aca="false">H603+H600+H597+H593</f>
        <v>17549</v>
      </c>
      <c r="I604" s="932" t="n">
        <f aca="false">I603+I600+I597+I593</f>
        <v>0.1</v>
      </c>
      <c r="J604" s="932" t="n">
        <f aca="false">J603+J600+J597+J593</f>
        <v>347.1</v>
      </c>
      <c r="K604" s="932" t="n">
        <f aca="false">K603+K600+K597+K593</f>
        <v>0</v>
      </c>
      <c r="L604" s="932" t="n">
        <f aca="false">L603+L600+L597+L593</f>
        <v>0</v>
      </c>
      <c r="M604" s="932" t="n">
        <f aca="false">M603+M600+M597+M593</f>
        <v>0</v>
      </c>
      <c r="N604" s="932" t="n">
        <f aca="false">N603+N600+N597+N593</f>
        <v>0</v>
      </c>
      <c r="O604" s="932" t="n">
        <f aca="false">O603+O600+O597+O593</f>
        <v>0</v>
      </c>
      <c r="P604" s="932" t="n">
        <f aca="false">P603+P600+P597+P593</f>
        <v>17896.1</v>
      </c>
      <c r="Q604" s="932" t="n">
        <f aca="false">Q603+Q600+Q597+Q593</f>
        <v>6.25</v>
      </c>
      <c r="R604" s="932" t="n">
        <f aca="false">R603+R600+R597+R593</f>
        <v>0</v>
      </c>
      <c r="S604" s="932"/>
      <c r="T604" s="932"/>
      <c r="U604" s="932" t="n">
        <f aca="false">U603+U600+U597+U593</f>
        <v>0</v>
      </c>
      <c r="V604" s="932"/>
      <c r="W604" s="932"/>
      <c r="X604" s="932" t="n">
        <f aca="false">X603+X600+X597+X593</f>
        <v>1600</v>
      </c>
      <c r="Y604" s="932"/>
      <c r="Z604" s="932"/>
      <c r="AA604" s="932" t="n">
        <f aca="false">AA603+AA600+AA597+AA593</f>
        <v>2953.41</v>
      </c>
      <c r="AB604" s="1105" t="n">
        <f aca="false">AB603+AB600+AB597+AB593</f>
        <v>2891.5</v>
      </c>
      <c r="AC604" s="932" t="n">
        <f aca="false">AC603+AC600+AC597+AC593</f>
        <v>26675.51</v>
      </c>
      <c r="AD604" s="932" t="n">
        <f aca="false">AD603+AD600+AD597+AD593</f>
        <v>6.25</v>
      </c>
      <c r="AE604" s="932" t="n">
        <f aca="false">AE603+AE600+AE597+AE593</f>
        <v>5.25</v>
      </c>
      <c r="AF604" s="932" t="n">
        <f aca="false">AF603+AF600+AF597+AF593</f>
        <v>1</v>
      </c>
      <c r="AG604" s="932" t="n">
        <f aca="false">AG603+AG600+AG597+AG593</f>
        <v>4518.7</v>
      </c>
      <c r="AH604" s="932" t="n">
        <f aca="false">AH603+AH600+AH597+AH593</f>
        <v>26675.51</v>
      </c>
      <c r="AI604" s="932" t="n">
        <f aca="false">AI603+AI600+AI597+AI593</f>
        <v>320106.12</v>
      </c>
    </row>
    <row r="605" s="947" customFormat="true" ht="15.75" hidden="false" customHeight="true" outlineLevel="0" collapsed="false">
      <c r="A605" s="1723" t="s">
        <v>509</v>
      </c>
      <c r="B605" s="1724"/>
      <c r="C605" s="1723"/>
      <c r="D605" s="1723"/>
      <c r="E605" s="1124"/>
      <c r="F605" s="1124"/>
      <c r="G605" s="1124"/>
      <c r="H605" s="1124"/>
      <c r="I605" s="1124"/>
      <c r="J605" s="1124"/>
      <c r="K605" s="1124"/>
      <c r="L605" s="1124"/>
      <c r="M605" s="1124"/>
      <c r="N605" s="1124"/>
      <c r="O605" s="1124"/>
      <c r="P605" s="1719"/>
      <c r="Q605" s="1124"/>
      <c r="R605" s="1124"/>
      <c r="S605" s="1124"/>
      <c r="T605" s="1124"/>
      <c r="U605" s="1124"/>
      <c r="V605" s="1720"/>
      <c r="W605" s="1124"/>
      <c r="X605" s="1231"/>
      <c r="Y605" s="1124"/>
      <c r="Z605" s="1124"/>
      <c r="AA605" s="1124"/>
      <c r="AB605" s="1570"/>
      <c r="AC605" s="1124"/>
      <c r="AD605" s="1124"/>
      <c r="AE605" s="1124"/>
      <c r="AF605" s="1124"/>
      <c r="AG605" s="1124"/>
      <c r="AH605" s="1124"/>
      <c r="AI605" s="1164"/>
    </row>
    <row r="606" s="947" customFormat="true" ht="15.75" hidden="false" customHeight="true" outlineLevel="0" collapsed="false">
      <c r="A606" s="849" t="n">
        <v>1</v>
      </c>
      <c r="B606" s="849"/>
      <c r="C606" s="1112" t="s">
        <v>170</v>
      </c>
      <c r="D606" s="716"/>
      <c r="E606" s="863" t="s">
        <v>137</v>
      </c>
      <c r="F606" s="861" t="n">
        <v>7</v>
      </c>
      <c r="G606" s="856" t="n">
        <f aca="false">AD606</f>
        <v>1</v>
      </c>
      <c r="H606" s="861" t="n">
        <v>2713</v>
      </c>
      <c r="I606" s="862" t="n">
        <v>0.1</v>
      </c>
      <c r="J606" s="856" t="n">
        <f aca="false">H606*I606</f>
        <v>271.3</v>
      </c>
      <c r="K606" s="863"/>
      <c r="L606" s="863"/>
      <c r="M606" s="863"/>
      <c r="N606" s="863"/>
      <c r="O606" s="856"/>
      <c r="P606" s="861" t="n">
        <f aca="false">H606+J606+K606+L606+M606+N606+O606</f>
        <v>2984.3</v>
      </c>
      <c r="Q606" s="856" t="n">
        <f aca="false">G606</f>
        <v>1</v>
      </c>
      <c r="R606" s="864"/>
      <c r="S606" s="864"/>
      <c r="T606" s="863"/>
      <c r="U606" s="863"/>
      <c r="V606" s="864"/>
      <c r="W606" s="864"/>
      <c r="X606" s="856"/>
      <c r="Y606" s="864"/>
      <c r="Z606" s="862"/>
      <c r="AA606" s="864"/>
      <c r="AB606" s="1130" t="n">
        <f aca="false">(3723-(P606+U606+X606+AA606))*Q606+(3723-(P606+U606+X606+AA606))*R606</f>
        <v>738.7</v>
      </c>
      <c r="AC606" s="1111" t="n">
        <f aca="false">P606*Q606+P606*R606+X606+AA606+U606+AB606</f>
        <v>3723</v>
      </c>
      <c r="AD606" s="856" t="n">
        <v>1</v>
      </c>
      <c r="AE606" s="856" t="n">
        <v>1</v>
      </c>
      <c r="AF606" s="895" t="n">
        <f aca="false">AD606-AE606</f>
        <v>0</v>
      </c>
      <c r="AG606" s="861" t="n">
        <f aca="false">U606+X606+AA606</f>
        <v>0</v>
      </c>
      <c r="AH606" s="945" t="n">
        <f aca="false">AC606</f>
        <v>3723</v>
      </c>
      <c r="AI606" s="895" t="n">
        <f aca="false">AH606*12</f>
        <v>44676</v>
      </c>
    </row>
    <row r="607" s="1072" customFormat="true" ht="15.75" hidden="false" customHeight="true" outlineLevel="0" collapsed="false">
      <c r="A607" s="867"/>
      <c r="B607" s="868"/>
      <c r="C607" s="869" t="s">
        <v>61</v>
      </c>
      <c r="D607" s="871"/>
      <c r="E607" s="905"/>
      <c r="F607" s="872"/>
      <c r="G607" s="874" t="n">
        <f aca="false">G606</f>
        <v>1</v>
      </c>
      <c r="H607" s="874" t="n">
        <f aca="false">H606</f>
        <v>2713</v>
      </c>
      <c r="I607" s="874" t="n">
        <f aca="false">I606</f>
        <v>0.1</v>
      </c>
      <c r="J607" s="874" t="n">
        <f aca="false">J606</f>
        <v>271.3</v>
      </c>
      <c r="K607" s="874" t="n">
        <f aca="false">K606</f>
        <v>0</v>
      </c>
      <c r="L607" s="874" t="n">
        <f aca="false">L606</f>
        <v>0</v>
      </c>
      <c r="M607" s="874" t="n">
        <f aca="false">M606</f>
        <v>0</v>
      </c>
      <c r="N607" s="874" t="n">
        <f aca="false">N606</f>
        <v>0</v>
      </c>
      <c r="O607" s="874" t="n">
        <f aca="false">O606</f>
        <v>0</v>
      </c>
      <c r="P607" s="874" t="n">
        <f aca="false">P606</f>
        <v>2984.3</v>
      </c>
      <c r="Q607" s="874" t="n">
        <f aca="false">Q606</f>
        <v>1</v>
      </c>
      <c r="R607" s="874" t="n">
        <f aca="false">R606</f>
        <v>0</v>
      </c>
      <c r="S607" s="874"/>
      <c r="T607" s="874"/>
      <c r="U607" s="874" t="n">
        <f aca="false">U606</f>
        <v>0</v>
      </c>
      <c r="V607" s="874"/>
      <c r="W607" s="874"/>
      <c r="X607" s="874" t="n">
        <f aca="false">X606</f>
        <v>0</v>
      </c>
      <c r="Y607" s="874"/>
      <c r="Z607" s="874"/>
      <c r="AA607" s="874" t="n">
        <f aca="false">AA606</f>
        <v>0</v>
      </c>
      <c r="AB607" s="1294" t="n">
        <f aca="false">AB606</f>
        <v>738.7</v>
      </c>
      <c r="AC607" s="874" t="n">
        <f aca="false">AC606</f>
        <v>3723</v>
      </c>
      <c r="AD607" s="874" t="n">
        <f aca="false">AD606</f>
        <v>1</v>
      </c>
      <c r="AE607" s="874" t="n">
        <f aca="false">AE606</f>
        <v>1</v>
      </c>
      <c r="AF607" s="874" t="n">
        <f aca="false">AF606</f>
        <v>0</v>
      </c>
      <c r="AG607" s="874" t="n">
        <f aca="false">AG606</f>
        <v>0</v>
      </c>
      <c r="AH607" s="874" t="n">
        <f aca="false">AH606</f>
        <v>3723</v>
      </c>
      <c r="AI607" s="874" t="n">
        <f aca="false">AI606</f>
        <v>44676</v>
      </c>
    </row>
    <row r="608" s="947" customFormat="true" ht="15.75" hidden="false" customHeight="true" outlineLevel="0" collapsed="false">
      <c r="A608" s="969" t="n">
        <v>2</v>
      </c>
      <c r="B608" s="969"/>
      <c r="C608" s="699" t="s">
        <v>159</v>
      </c>
      <c r="D608" s="716"/>
      <c r="E608" s="863"/>
      <c r="F608" s="861" t="n">
        <v>3</v>
      </c>
      <c r="G608" s="856" t="n">
        <f aca="false">AD608</f>
        <v>0.5</v>
      </c>
      <c r="H608" s="891" t="n">
        <v>2079</v>
      </c>
      <c r="I608" s="862"/>
      <c r="J608" s="856"/>
      <c r="K608" s="863"/>
      <c r="L608" s="863"/>
      <c r="M608" s="863"/>
      <c r="N608" s="863"/>
      <c r="O608" s="856"/>
      <c r="P608" s="861" t="n">
        <f aca="false">H608+J608+K608+L608+M608+N608+O608</f>
        <v>2079</v>
      </c>
      <c r="Q608" s="856" t="n">
        <f aca="false">G608</f>
        <v>0.5</v>
      </c>
      <c r="R608" s="863"/>
      <c r="S608" s="864"/>
      <c r="T608" s="863"/>
      <c r="U608" s="863"/>
      <c r="V608" s="864"/>
      <c r="W608" s="864"/>
      <c r="X608" s="856"/>
      <c r="Y608" s="864"/>
      <c r="Z608" s="863"/>
      <c r="AA608" s="863"/>
      <c r="AB608" s="1130" t="n">
        <f aca="false">(3723-(P608+U608+X608+AA608))*Q608+(3723-(P608+U608+X608+AA608))*R608</f>
        <v>822</v>
      </c>
      <c r="AC608" s="1111" t="n">
        <f aca="false">P608*Q608+P608*R608+X608+AA608+U608+AB608</f>
        <v>1861.5</v>
      </c>
      <c r="AD608" s="856" t="n">
        <v>0.5</v>
      </c>
      <c r="AE608" s="856" t="n">
        <v>0.5</v>
      </c>
      <c r="AF608" s="895" t="n">
        <f aca="false">AD608-AE608</f>
        <v>0</v>
      </c>
      <c r="AG608" s="861" t="n">
        <f aca="false">U608+X608+AA608</f>
        <v>0</v>
      </c>
      <c r="AH608" s="945" t="n">
        <f aca="false">AC608</f>
        <v>1861.5</v>
      </c>
      <c r="AI608" s="895" t="n">
        <f aca="false">AH608*12</f>
        <v>22338</v>
      </c>
    </row>
    <row r="609" s="1072" customFormat="true" ht="15.75" hidden="false" customHeight="true" outlineLevel="0" collapsed="false">
      <c r="A609" s="867"/>
      <c r="B609" s="868"/>
      <c r="C609" s="869" t="s">
        <v>61</v>
      </c>
      <c r="D609" s="871"/>
      <c r="E609" s="905"/>
      <c r="F609" s="872"/>
      <c r="G609" s="874" t="n">
        <f aca="false">G608</f>
        <v>0.5</v>
      </c>
      <c r="H609" s="874" t="n">
        <f aca="false">H608</f>
        <v>2079</v>
      </c>
      <c r="I609" s="874" t="n">
        <f aca="false">I608</f>
        <v>0</v>
      </c>
      <c r="J609" s="874" t="n">
        <f aca="false">J608</f>
        <v>0</v>
      </c>
      <c r="K609" s="874" t="n">
        <f aca="false">K608</f>
        <v>0</v>
      </c>
      <c r="L609" s="874" t="n">
        <f aca="false">L608</f>
        <v>0</v>
      </c>
      <c r="M609" s="874" t="n">
        <f aca="false">M608</f>
        <v>0</v>
      </c>
      <c r="N609" s="874" t="n">
        <f aca="false">N608</f>
        <v>0</v>
      </c>
      <c r="O609" s="874" t="n">
        <f aca="false">O608</f>
        <v>0</v>
      </c>
      <c r="P609" s="874" t="n">
        <f aca="false">P608</f>
        <v>2079</v>
      </c>
      <c r="Q609" s="874" t="n">
        <f aca="false">Q608</f>
        <v>0.5</v>
      </c>
      <c r="R609" s="874" t="n">
        <f aca="false">R608</f>
        <v>0</v>
      </c>
      <c r="S609" s="874"/>
      <c r="T609" s="874"/>
      <c r="U609" s="874" t="n">
        <f aca="false">U608</f>
        <v>0</v>
      </c>
      <c r="V609" s="874"/>
      <c r="W609" s="874"/>
      <c r="X609" s="874" t="n">
        <f aca="false">X608</f>
        <v>0</v>
      </c>
      <c r="Y609" s="874"/>
      <c r="Z609" s="874"/>
      <c r="AA609" s="874" t="n">
        <f aca="false">AA608</f>
        <v>0</v>
      </c>
      <c r="AB609" s="1294" t="n">
        <f aca="false">AB608</f>
        <v>822</v>
      </c>
      <c r="AC609" s="874" t="n">
        <f aca="false">AC608</f>
        <v>1861.5</v>
      </c>
      <c r="AD609" s="874" t="n">
        <f aca="false">AD608</f>
        <v>0.5</v>
      </c>
      <c r="AE609" s="874" t="n">
        <f aca="false">AE608</f>
        <v>0.5</v>
      </c>
      <c r="AF609" s="874" t="n">
        <f aca="false">AF608</f>
        <v>0</v>
      </c>
      <c r="AG609" s="874" t="n">
        <f aca="false">AG608</f>
        <v>0</v>
      </c>
      <c r="AH609" s="874" t="n">
        <f aca="false">AH608</f>
        <v>1861.5</v>
      </c>
      <c r="AI609" s="874" t="n">
        <f aca="false">AI608</f>
        <v>22338</v>
      </c>
    </row>
    <row r="610" s="1072" customFormat="true" ht="15.75" hidden="false" customHeight="true" outlineLevel="0" collapsed="false">
      <c r="A610" s="926" t="s">
        <v>512</v>
      </c>
      <c r="B610" s="926"/>
      <c r="C610" s="926"/>
      <c r="D610" s="926"/>
      <c r="E610" s="927"/>
      <c r="F610" s="930"/>
      <c r="G610" s="932" t="n">
        <f aca="false">G607+G609</f>
        <v>1.5</v>
      </c>
      <c r="H610" s="932" t="n">
        <f aca="false">H607+H609</f>
        <v>4792</v>
      </c>
      <c r="I610" s="932" t="n">
        <f aca="false">I607+I609</f>
        <v>0.1</v>
      </c>
      <c r="J610" s="932" t="n">
        <f aca="false">J607+J609</f>
        <v>271.3</v>
      </c>
      <c r="K610" s="932" t="n">
        <f aca="false">K607+K609</f>
        <v>0</v>
      </c>
      <c r="L610" s="932" t="n">
        <f aca="false">L607+L609</f>
        <v>0</v>
      </c>
      <c r="M610" s="932" t="n">
        <f aca="false">M607+M609</f>
        <v>0</v>
      </c>
      <c r="N610" s="932" t="n">
        <f aca="false">N607+N609</f>
        <v>0</v>
      </c>
      <c r="O610" s="932" t="n">
        <f aca="false">O607+O609</f>
        <v>0</v>
      </c>
      <c r="P610" s="932" t="n">
        <f aca="false">P607+P609</f>
        <v>5063.3</v>
      </c>
      <c r="Q610" s="932" t="n">
        <f aca="false">Q607+Q609</f>
        <v>1.5</v>
      </c>
      <c r="R610" s="932" t="n">
        <f aca="false">R607+R609</f>
        <v>0</v>
      </c>
      <c r="S610" s="932"/>
      <c r="T610" s="932"/>
      <c r="U610" s="932" t="n">
        <f aca="false">U607+U609</f>
        <v>0</v>
      </c>
      <c r="V610" s="932"/>
      <c r="W610" s="932"/>
      <c r="X610" s="932" t="n">
        <f aca="false">X607+X609</f>
        <v>0</v>
      </c>
      <c r="Y610" s="932"/>
      <c r="Z610" s="932"/>
      <c r="AA610" s="932" t="n">
        <f aca="false">AA607+AA609</f>
        <v>0</v>
      </c>
      <c r="AB610" s="1105" t="n">
        <f aca="false">AB607+AB609</f>
        <v>1560.7</v>
      </c>
      <c r="AC610" s="932" t="n">
        <f aca="false">AC607+AC609</f>
        <v>5584.5</v>
      </c>
      <c r="AD610" s="932" t="n">
        <f aca="false">AD607+AD609</f>
        <v>1.5</v>
      </c>
      <c r="AE610" s="932" t="n">
        <f aca="false">AE607+AE609</f>
        <v>1.5</v>
      </c>
      <c r="AF610" s="932" t="n">
        <f aca="false">AF607+AF609</f>
        <v>0</v>
      </c>
      <c r="AG610" s="932" t="n">
        <f aca="false">AG607+AG609</f>
        <v>0</v>
      </c>
      <c r="AH610" s="932" t="n">
        <f aca="false">AH607+AH609</f>
        <v>5584.5</v>
      </c>
      <c r="AI610" s="932" t="n">
        <f aca="false">AI607+AI609</f>
        <v>67014</v>
      </c>
    </row>
    <row r="611" s="947" customFormat="true" ht="15.75" hidden="false" customHeight="true" outlineLevel="0" collapsed="false">
      <c r="A611" s="1723" t="s">
        <v>513</v>
      </c>
      <c r="B611" s="1724"/>
      <c r="C611" s="1723"/>
      <c r="D611" s="1723"/>
      <c r="E611" s="1124"/>
      <c r="F611" s="1124"/>
      <c r="G611" s="1124"/>
      <c r="H611" s="1124"/>
      <c r="I611" s="1124"/>
      <c r="J611" s="1124"/>
      <c r="K611" s="1124"/>
      <c r="L611" s="1124"/>
      <c r="M611" s="1124"/>
      <c r="N611" s="1124"/>
      <c r="O611" s="1124"/>
      <c r="P611" s="1719"/>
      <c r="Q611" s="1124"/>
      <c r="R611" s="1124"/>
      <c r="S611" s="1124"/>
      <c r="T611" s="1124"/>
      <c r="U611" s="1124"/>
      <c r="V611" s="1720"/>
      <c r="W611" s="1124"/>
      <c r="X611" s="1231"/>
      <c r="Y611" s="1124"/>
      <c r="Z611" s="1124"/>
      <c r="AA611" s="1124"/>
      <c r="AB611" s="1570"/>
      <c r="AC611" s="1124"/>
      <c r="AD611" s="1124"/>
      <c r="AE611" s="1124"/>
      <c r="AF611" s="1124"/>
      <c r="AG611" s="1124"/>
      <c r="AH611" s="1124"/>
      <c r="AI611" s="1164"/>
    </row>
    <row r="612" s="947" customFormat="true" ht="15.75" hidden="false" customHeight="true" outlineLevel="0" collapsed="false">
      <c r="A612" s="849" t="n">
        <v>1</v>
      </c>
      <c r="B612" s="849"/>
      <c r="C612" s="1112" t="s">
        <v>165</v>
      </c>
      <c r="D612" s="716"/>
      <c r="E612" s="863" t="s">
        <v>91</v>
      </c>
      <c r="F612" s="861" t="n">
        <v>9</v>
      </c>
      <c r="G612" s="856" t="n">
        <f aca="false">AD612</f>
        <v>1</v>
      </c>
      <c r="H612" s="861" t="n">
        <v>3048</v>
      </c>
      <c r="I612" s="862" t="n">
        <v>0.1</v>
      </c>
      <c r="J612" s="856" t="n">
        <f aca="false">H612*I612</f>
        <v>304.8</v>
      </c>
      <c r="K612" s="863"/>
      <c r="L612" s="863"/>
      <c r="M612" s="863"/>
      <c r="N612" s="863"/>
      <c r="O612" s="856"/>
      <c r="P612" s="861" t="n">
        <f aca="false">H612+J612+K612+L612+M612+N612+O612</f>
        <v>3352.8</v>
      </c>
      <c r="Q612" s="856" t="n">
        <f aca="false">G612</f>
        <v>1</v>
      </c>
      <c r="R612" s="864"/>
      <c r="S612" s="864"/>
      <c r="T612" s="863"/>
      <c r="U612" s="863"/>
      <c r="V612" s="864"/>
      <c r="W612" s="864"/>
      <c r="X612" s="856"/>
      <c r="Y612" s="864" t="s">
        <v>54</v>
      </c>
      <c r="Z612" s="862" t="n">
        <v>0.2</v>
      </c>
      <c r="AA612" s="864" t="n">
        <f aca="false">P612*Q612*Z612</f>
        <v>670.56</v>
      </c>
      <c r="AB612" s="1130" t="n">
        <v>0</v>
      </c>
      <c r="AC612" s="1111" t="n">
        <f aca="false">P612*Q612+P612*R612+X612+AA612+U612+AB612</f>
        <v>4023.36</v>
      </c>
      <c r="AD612" s="856" t="n">
        <v>1</v>
      </c>
      <c r="AE612" s="856" t="n">
        <v>1</v>
      </c>
      <c r="AF612" s="895" t="n">
        <f aca="false">AD612-AE612</f>
        <v>0</v>
      </c>
      <c r="AG612" s="861" t="n">
        <f aca="false">U612+X612+AA612</f>
        <v>670.56</v>
      </c>
      <c r="AH612" s="861" t="n">
        <f aca="false">AC612</f>
        <v>4023.36</v>
      </c>
      <c r="AI612" s="856" t="n">
        <f aca="false">AH612*12</f>
        <v>48280.32</v>
      </c>
    </row>
    <row r="613" s="1072" customFormat="true" ht="15.75" hidden="false" customHeight="true" outlineLevel="0" collapsed="false">
      <c r="A613" s="867"/>
      <c r="B613" s="868"/>
      <c r="C613" s="869" t="s">
        <v>61</v>
      </c>
      <c r="D613" s="871"/>
      <c r="E613" s="905"/>
      <c r="F613" s="872"/>
      <c r="G613" s="874" t="n">
        <f aca="false">G612</f>
        <v>1</v>
      </c>
      <c r="H613" s="874" t="n">
        <f aca="false">H612</f>
        <v>3048</v>
      </c>
      <c r="I613" s="874" t="n">
        <f aca="false">I612</f>
        <v>0.1</v>
      </c>
      <c r="J613" s="874" t="n">
        <f aca="false">J612</f>
        <v>304.8</v>
      </c>
      <c r="K613" s="874" t="n">
        <f aca="false">K612</f>
        <v>0</v>
      </c>
      <c r="L613" s="874" t="n">
        <f aca="false">L612</f>
        <v>0</v>
      </c>
      <c r="M613" s="874" t="n">
        <f aca="false">M612</f>
        <v>0</v>
      </c>
      <c r="N613" s="874" t="n">
        <f aca="false">N612</f>
        <v>0</v>
      </c>
      <c r="O613" s="874" t="n">
        <f aca="false">O612</f>
        <v>0</v>
      </c>
      <c r="P613" s="874" t="n">
        <f aca="false">P612</f>
        <v>3352.8</v>
      </c>
      <c r="Q613" s="874" t="n">
        <f aca="false">Q612</f>
        <v>1</v>
      </c>
      <c r="R613" s="874" t="n">
        <f aca="false">R612</f>
        <v>0</v>
      </c>
      <c r="S613" s="874"/>
      <c r="T613" s="874"/>
      <c r="U613" s="874" t="n">
        <f aca="false">U612</f>
        <v>0</v>
      </c>
      <c r="V613" s="874"/>
      <c r="W613" s="874"/>
      <c r="X613" s="874" t="n">
        <f aca="false">X612</f>
        <v>0</v>
      </c>
      <c r="Y613" s="874"/>
      <c r="Z613" s="874"/>
      <c r="AA613" s="874" t="n">
        <f aca="false">AA612</f>
        <v>670.56</v>
      </c>
      <c r="AB613" s="1294" t="n">
        <f aca="false">AB612</f>
        <v>0</v>
      </c>
      <c r="AC613" s="874" t="n">
        <f aca="false">AC612</f>
        <v>4023.36</v>
      </c>
      <c r="AD613" s="874" t="n">
        <f aca="false">AD612</f>
        <v>1</v>
      </c>
      <c r="AE613" s="874" t="n">
        <f aca="false">AE612</f>
        <v>1</v>
      </c>
      <c r="AF613" s="874" t="n">
        <f aca="false">AF612</f>
        <v>0</v>
      </c>
      <c r="AG613" s="874" t="n">
        <f aca="false">AG612</f>
        <v>670.56</v>
      </c>
      <c r="AH613" s="874" t="n">
        <f aca="false">AH612</f>
        <v>4023.36</v>
      </c>
      <c r="AI613" s="874" t="n">
        <f aca="false">AI612</f>
        <v>48280.32</v>
      </c>
    </row>
    <row r="614" s="947" customFormat="true" ht="15.75" hidden="false" customHeight="true" outlineLevel="0" collapsed="false">
      <c r="A614" s="969" t="n">
        <v>2</v>
      </c>
      <c r="B614" s="969"/>
      <c r="C614" s="699" t="s">
        <v>159</v>
      </c>
      <c r="D614" s="716"/>
      <c r="E614" s="863"/>
      <c r="F614" s="861" t="n">
        <v>3</v>
      </c>
      <c r="G614" s="856" t="n">
        <f aca="false">AD614</f>
        <v>0.5</v>
      </c>
      <c r="H614" s="891" t="n">
        <v>2079</v>
      </c>
      <c r="I614" s="862"/>
      <c r="J614" s="856"/>
      <c r="K614" s="863"/>
      <c r="L614" s="863"/>
      <c r="M614" s="863"/>
      <c r="N614" s="863"/>
      <c r="O614" s="856"/>
      <c r="P614" s="861" t="n">
        <f aca="false">H614+J614+K614+L614+M614+N614+O614</f>
        <v>2079</v>
      </c>
      <c r="Q614" s="856" t="n">
        <f aca="false">G614</f>
        <v>0.5</v>
      </c>
      <c r="R614" s="863"/>
      <c r="S614" s="864"/>
      <c r="T614" s="863"/>
      <c r="U614" s="863"/>
      <c r="V614" s="864"/>
      <c r="W614" s="864"/>
      <c r="X614" s="856"/>
      <c r="Y614" s="864"/>
      <c r="Z614" s="863"/>
      <c r="AA614" s="863"/>
      <c r="AB614" s="1130" t="n">
        <f aca="false">(3723-(P614+U614+X614+AA614))*Q614+(3723-(P614+U614+X614+AA614))*R614</f>
        <v>822</v>
      </c>
      <c r="AC614" s="1111" t="n">
        <f aca="false">P614*Q614+P614*R614+X614+AA614+U614+AB614</f>
        <v>1861.5</v>
      </c>
      <c r="AD614" s="856" t="n">
        <v>0.5</v>
      </c>
      <c r="AE614" s="856" t="n">
        <v>0.5</v>
      </c>
      <c r="AF614" s="895" t="n">
        <f aca="false">AD614-AE614</f>
        <v>0</v>
      </c>
      <c r="AG614" s="861" t="n">
        <f aca="false">U614+X614+AA614</f>
        <v>0</v>
      </c>
      <c r="AH614" s="945" t="n">
        <f aca="false">AC614</f>
        <v>1861.5</v>
      </c>
      <c r="AI614" s="895" t="n">
        <f aca="false">AH614*12</f>
        <v>22338</v>
      </c>
    </row>
    <row r="615" s="1072" customFormat="true" ht="15.75" hidden="false" customHeight="true" outlineLevel="0" collapsed="false">
      <c r="A615" s="867"/>
      <c r="B615" s="868"/>
      <c r="C615" s="869" t="s">
        <v>61</v>
      </c>
      <c r="D615" s="871"/>
      <c r="E615" s="905"/>
      <c r="F615" s="872"/>
      <c r="G615" s="874" t="n">
        <f aca="false">G614</f>
        <v>0.5</v>
      </c>
      <c r="H615" s="874" t="n">
        <f aca="false">H614</f>
        <v>2079</v>
      </c>
      <c r="I615" s="874" t="n">
        <f aca="false">I614</f>
        <v>0</v>
      </c>
      <c r="J615" s="874" t="n">
        <f aca="false">J614</f>
        <v>0</v>
      </c>
      <c r="K615" s="874" t="n">
        <f aca="false">K614</f>
        <v>0</v>
      </c>
      <c r="L615" s="874" t="n">
        <f aca="false">L614</f>
        <v>0</v>
      </c>
      <c r="M615" s="874" t="n">
        <f aca="false">M614</f>
        <v>0</v>
      </c>
      <c r="N615" s="874" t="n">
        <f aca="false">N614</f>
        <v>0</v>
      </c>
      <c r="O615" s="874" t="n">
        <f aca="false">O614</f>
        <v>0</v>
      </c>
      <c r="P615" s="874" t="n">
        <f aca="false">P614</f>
        <v>2079</v>
      </c>
      <c r="Q615" s="874" t="n">
        <f aca="false">Q614</f>
        <v>0.5</v>
      </c>
      <c r="R615" s="874" t="n">
        <f aca="false">R614</f>
        <v>0</v>
      </c>
      <c r="S615" s="874"/>
      <c r="T615" s="874"/>
      <c r="U615" s="874" t="n">
        <f aca="false">U614</f>
        <v>0</v>
      </c>
      <c r="V615" s="874"/>
      <c r="W615" s="874"/>
      <c r="X615" s="874" t="n">
        <f aca="false">X614</f>
        <v>0</v>
      </c>
      <c r="Y615" s="874"/>
      <c r="Z615" s="874"/>
      <c r="AA615" s="874" t="n">
        <f aca="false">AA614</f>
        <v>0</v>
      </c>
      <c r="AB615" s="1294" t="n">
        <f aca="false">AB614</f>
        <v>822</v>
      </c>
      <c r="AC615" s="874" t="n">
        <f aca="false">AC614</f>
        <v>1861.5</v>
      </c>
      <c r="AD615" s="874" t="n">
        <f aca="false">AD614</f>
        <v>0.5</v>
      </c>
      <c r="AE615" s="874" t="n">
        <f aca="false">AE614</f>
        <v>0.5</v>
      </c>
      <c r="AF615" s="874" t="n">
        <f aca="false">AF614</f>
        <v>0</v>
      </c>
      <c r="AG615" s="874" t="n">
        <f aca="false">AG614</f>
        <v>0</v>
      </c>
      <c r="AH615" s="874" t="n">
        <f aca="false">AH614</f>
        <v>1861.5</v>
      </c>
      <c r="AI615" s="874" t="n">
        <f aca="false">AI614</f>
        <v>22338</v>
      </c>
    </row>
    <row r="616" s="1072" customFormat="true" ht="15.75" hidden="false" customHeight="true" outlineLevel="0" collapsed="false">
      <c r="A616" s="926" t="s">
        <v>516</v>
      </c>
      <c r="B616" s="926"/>
      <c r="C616" s="926"/>
      <c r="D616" s="926"/>
      <c r="E616" s="927"/>
      <c r="F616" s="930"/>
      <c r="G616" s="932" t="n">
        <f aca="false">G613+G615</f>
        <v>1.5</v>
      </c>
      <c r="H616" s="932" t="n">
        <f aca="false">H613+H615</f>
        <v>5127</v>
      </c>
      <c r="I616" s="932" t="n">
        <f aca="false">I613+I615</f>
        <v>0.1</v>
      </c>
      <c r="J616" s="932" t="n">
        <f aca="false">J613+J615</f>
        <v>304.8</v>
      </c>
      <c r="K616" s="932" t="n">
        <f aca="false">K613+K615</f>
        <v>0</v>
      </c>
      <c r="L616" s="932" t="n">
        <f aca="false">L613+L615</f>
        <v>0</v>
      </c>
      <c r="M616" s="932" t="n">
        <f aca="false">M613+M615</f>
        <v>0</v>
      </c>
      <c r="N616" s="932" t="n">
        <f aca="false">N613+N615</f>
        <v>0</v>
      </c>
      <c r="O616" s="932" t="n">
        <f aca="false">O613+O615</f>
        <v>0</v>
      </c>
      <c r="P616" s="932" t="n">
        <f aca="false">P613+P615</f>
        <v>5431.8</v>
      </c>
      <c r="Q616" s="932" t="n">
        <f aca="false">Q613+Q615</f>
        <v>1.5</v>
      </c>
      <c r="R616" s="932" t="n">
        <f aca="false">R613+R615</f>
        <v>0</v>
      </c>
      <c r="S616" s="932"/>
      <c r="T616" s="932"/>
      <c r="U616" s="932" t="n">
        <f aca="false">U613+U615</f>
        <v>0</v>
      </c>
      <c r="V616" s="932"/>
      <c r="W616" s="932"/>
      <c r="X616" s="932" t="n">
        <f aca="false">X613+X615</f>
        <v>0</v>
      </c>
      <c r="Y616" s="932"/>
      <c r="Z616" s="932"/>
      <c r="AA616" s="932" t="n">
        <f aca="false">AA613+AA615</f>
        <v>670.56</v>
      </c>
      <c r="AB616" s="1105" t="n">
        <f aca="false">AB613+AB615</f>
        <v>822</v>
      </c>
      <c r="AC616" s="932" t="n">
        <f aca="false">AC613+AC615</f>
        <v>5884.86</v>
      </c>
      <c r="AD616" s="932" t="n">
        <f aca="false">AD613+AD615</f>
        <v>1.5</v>
      </c>
      <c r="AE616" s="932" t="n">
        <f aca="false">AE613+AE615</f>
        <v>1.5</v>
      </c>
      <c r="AF616" s="932" t="n">
        <f aca="false">AF613+AF615</f>
        <v>0</v>
      </c>
      <c r="AG616" s="932" t="n">
        <f aca="false">AG613+AG615</f>
        <v>670.56</v>
      </c>
      <c r="AH616" s="932" t="n">
        <f aca="false">AH613+AH615</f>
        <v>5884.86</v>
      </c>
      <c r="AI616" s="932" t="n">
        <f aca="false">AI613+AI615</f>
        <v>70618.32</v>
      </c>
    </row>
    <row r="617" s="947" customFormat="true" ht="15.75" hidden="false" customHeight="true" outlineLevel="0" collapsed="false">
      <c r="A617" s="1723" t="s">
        <v>517</v>
      </c>
      <c r="B617" s="1724"/>
      <c r="C617" s="1723"/>
      <c r="D617" s="1723"/>
      <c r="E617" s="1124"/>
      <c r="F617" s="1124"/>
      <c r="G617" s="1124"/>
      <c r="H617" s="1124"/>
      <c r="I617" s="1124"/>
      <c r="J617" s="1124"/>
      <c r="K617" s="1124"/>
      <c r="L617" s="1124"/>
      <c r="M617" s="1124"/>
      <c r="N617" s="1124"/>
      <c r="O617" s="1124"/>
      <c r="P617" s="1719"/>
      <c r="Q617" s="1124"/>
      <c r="R617" s="1124"/>
      <c r="S617" s="1124"/>
      <c r="T617" s="1124"/>
      <c r="U617" s="1124"/>
      <c r="V617" s="1720"/>
      <c r="W617" s="1124"/>
      <c r="X617" s="1231"/>
      <c r="Y617" s="1124"/>
      <c r="Z617" s="1124"/>
      <c r="AA617" s="1124"/>
      <c r="AB617" s="1570"/>
      <c r="AC617" s="1124"/>
      <c r="AD617" s="1124"/>
      <c r="AE617" s="1124"/>
      <c r="AF617" s="1124"/>
      <c r="AG617" s="1124"/>
      <c r="AH617" s="1124"/>
      <c r="AI617" s="1164"/>
    </row>
    <row r="618" s="947" customFormat="true" ht="15.75" hidden="false" customHeight="true" outlineLevel="0" collapsed="false">
      <c r="A618" s="880" t="s">
        <v>48</v>
      </c>
      <c r="B618" s="880"/>
      <c r="C618" s="881"/>
      <c r="D618" s="881"/>
      <c r="E618" s="1392"/>
      <c r="F618" s="1677"/>
      <c r="G618" s="892"/>
      <c r="H618" s="1392"/>
      <c r="I618" s="1678"/>
      <c r="J618" s="1392"/>
      <c r="K618" s="1392"/>
      <c r="L618" s="1392"/>
      <c r="M618" s="1392"/>
      <c r="N618" s="1392"/>
      <c r="O618" s="1392"/>
      <c r="P618" s="1725"/>
      <c r="Q618" s="1392"/>
      <c r="R618" s="1392"/>
      <c r="S618" s="1392"/>
      <c r="T618" s="1392"/>
      <c r="U618" s="1392"/>
      <c r="V618" s="1680"/>
      <c r="W618" s="1392"/>
      <c r="X618" s="1726"/>
      <c r="Y618" s="1392"/>
      <c r="Z618" s="1392"/>
      <c r="AA618" s="1392"/>
      <c r="AB618" s="1130"/>
      <c r="AC618" s="1111"/>
      <c r="AD618" s="1392"/>
      <c r="AE618" s="1392"/>
      <c r="AF618" s="1392"/>
      <c r="AG618" s="891"/>
      <c r="AH618" s="891"/>
      <c r="AI618" s="892"/>
    </row>
    <row r="619" s="947" customFormat="true" ht="34.5" hidden="false" customHeight="true" outlineLevel="0" collapsed="false">
      <c r="A619" s="849" t="n">
        <v>1</v>
      </c>
      <c r="B619" s="849"/>
      <c r="C619" s="692" t="s">
        <v>927</v>
      </c>
      <c r="D619" s="716"/>
      <c r="E619" s="863" t="s">
        <v>126</v>
      </c>
      <c r="F619" s="861" t="n">
        <v>14</v>
      </c>
      <c r="G619" s="856" t="n">
        <f aca="false">AD619</f>
        <v>1</v>
      </c>
      <c r="H619" s="861" t="n">
        <v>4264</v>
      </c>
      <c r="I619" s="862" t="n">
        <v>0.1</v>
      </c>
      <c r="J619" s="856" t="n">
        <f aca="false">H619*I619</f>
        <v>426.4</v>
      </c>
      <c r="K619" s="863"/>
      <c r="L619" s="863"/>
      <c r="M619" s="863"/>
      <c r="N619" s="863"/>
      <c r="O619" s="856"/>
      <c r="P619" s="861" t="n">
        <f aca="false">H619+J619+K619+L619+M619+N619+O619</f>
        <v>4690.4</v>
      </c>
      <c r="Q619" s="856" t="n">
        <f aca="false">G619</f>
        <v>1</v>
      </c>
      <c r="R619" s="864"/>
      <c r="S619" s="864"/>
      <c r="T619" s="862"/>
      <c r="U619" s="863"/>
      <c r="V619" s="864" t="s">
        <v>127</v>
      </c>
      <c r="W619" s="1046" t="n">
        <v>0.4</v>
      </c>
      <c r="X619" s="856" t="n">
        <f aca="false">P619*Q619*W619</f>
        <v>1876.16</v>
      </c>
      <c r="Y619" s="864" t="s">
        <v>54</v>
      </c>
      <c r="Z619" s="862" t="n">
        <v>0.2</v>
      </c>
      <c r="AA619" s="864" t="n">
        <f aca="false">P619*Q619*Z619</f>
        <v>938.08</v>
      </c>
      <c r="AB619" s="1130" t="n">
        <v>0</v>
      </c>
      <c r="AC619" s="1111" t="n">
        <f aca="false">P619*Q619+P619*R619+X619+AA619+U619+AB619</f>
        <v>7504.64</v>
      </c>
      <c r="AD619" s="856" t="n">
        <v>1</v>
      </c>
      <c r="AE619" s="856" t="n">
        <v>1</v>
      </c>
      <c r="AF619" s="895" t="n">
        <f aca="false">AD619-AE619</f>
        <v>0</v>
      </c>
      <c r="AG619" s="861" t="n">
        <f aca="false">U619+X619+AA619</f>
        <v>2814.24</v>
      </c>
      <c r="AH619" s="945" t="n">
        <f aca="false">AC619</f>
        <v>7504.64</v>
      </c>
      <c r="AI619" s="895" t="n">
        <f aca="false">AH619*12</f>
        <v>90055.68</v>
      </c>
    </row>
    <row r="620" s="947" customFormat="true" ht="15.75" hidden="false" customHeight="true" outlineLevel="0" collapsed="false">
      <c r="A620" s="849" t="n">
        <v>2</v>
      </c>
      <c r="B620" s="849"/>
      <c r="C620" s="692" t="s">
        <v>128</v>
      </c>
      <c r="D620" s="716"/>
      <c r="E620" s="863" t="s">
        <v>126</v>
      </c>
      <c r="F620" s="861" t="n">
        <v>14</v>
      </c>
      <c r="G620" s="856" t="n">
        <f aca="false">AD620</f>
        <v>0.5</v>
      </c>
      <c r="H620" s="861" t="n">
        <v>4264</v>
      </c>
      <c r="I620" s="862"/>
      <c r="J620" s="856"/>
      <c r="K620" s="863"/>
      <c r="L620" s="863"/>
      <c r="M620" s="863"/>
      <c r="N620" s="863"/>
      <c r="O620" s="856"/>
      <c r="P620" s="861" t="n">
        <f aca="false">H620+J620+K620+L620+M620+N620+O620</f>
        <v>4264</v>
      </c>
      <c r="Q620" s="856" t="n">
        <f aca="false">G620</f>
        <v>0.5</v>
      </c>
      <c r="R620" s="856"/>
      <c r="S620" s="864"/>
      <c r="T620" s="862"/>
      <c r="U620" s="863"/>
      <c r="V620" s="864" t="s">
        <v>127</v>
      </c>
      <c r="W620" s="1046" t="n">
        <v>0.4</v>
      </c>
      <c r="X620" s="856" t="n">
        <f aca="false">P620*Q620*W620</f>
        <v>852.8</v>
      </c>
      <c r="Y620" s="864" t="s">
        <v>54</v>
      </c>
      <c r="Z620" s="862" t="n">
        <v>0.2</v>
      </c>
      <c r="AA620" s="864" t="n">
        <f aca="false">P620*Q620*Z620</f>
        <v>426.4</v>
      </c>
      <c r="AB620" s="1130" t="n">
        <v>0</v>
      </c>
      <c r="AC620" s="1111" t="n">
        <f aca="false">P620*Q620+P620*R620+X620+AA620+U620+AB620</f>
        <v>3411.2</v>
      </c>
      <c r="AD620" s="856" t="n">
        <v>0.5</v>
      </c>
      <c r="AE620" s="856" t="n">
        <v>0.5</v>
      </c>
      <c r="AF620" s="895" t="n">
        <f aca="false">AD620-AE620</f>
        <v>0</v>
      </c>
      <c r="AG620" s="861" t="n">
        <f aca="false">U620+X620+AA620</f>
        <v>1279.2</v>
      </c>
      <c r="AH620" s="945" t="n">
        <f aca="false">AC620</f>
        <v>3411.2</v>
      </c>
      <c r="AI620" s="895" t="n">
        <f aca="false">AH620*12</f>
        <v>40934.4</v>
      </c>
    </row>
    <row r="621" s="947" customFormat="true" ht="15.75" hidden="false" customHeight="true" outlineLevel="0" collapsed="false">
      <c r="A621" s="849" t="n">
        <v>3</v>
      </c>
      <c r="B621" s="1163"/>
      <c r="C621" s="692" t="s">
        <v>520</v>
      </c>
      <c r="D621" s="716"/>
      <c r="E621" s="863" t="s">
        <v>91</v>
      </c>
      <c r="F621" s="861" t="n">
        <v>12</v>
      </c>
      <c r="G621" s="856" t="n">
        <f aca="false">AD621</f>
        <v>0.5</v>
      </c>
      <c r="H621" s="891" t="n">
        <v>3735</v>
      </c>
      <c r="I621" s="862"/>
      <c r="J621" s="856"/>
      <c r="K621" s="863"/>
      <c r="L621" s="863"/>
      <c r="M621" s="863"/>
      <c r="N621" s="863"/>
      <c r="O621" s="856"/>
      <c r="P621" s="861" t="n">
        <f aca="false">H621+J621+K621+L621+M621+N621+O621</f>
        <v>3735</v>
      </c>
      <c r="Q621" s="856" t="n">
        <f aca="false">G621</f>
        <v>0.5</v>
      </c>
      <c r="R621" s="856"/>
      <c r="S621" s="864"/>
      <c r="T621" s="863"/>
      <c r="U621" s="863"/>
      <c r="V621" s="864" t="s">
        <v>127</v>
      </c>
      <c r="W621" s="1046" t="n">
        <v>0.4</v>
      </c>
      <c r="X621" s="856" t="n">
        <f aca="false">P621*Q621*W621</f>
        <v>747</v>
      </c>
      <c r="Y621" s="864" t="s">
        <v>54</v>
      </c>
      <c r="Z621" s="862" t="n">
        <v>0.2</v>
      </c>
      <c r="AA621" s="864" t="n">
        <f aca="false">P621*Q621*Z621</f>
        <v>373.5</v>
      </c>
      <c r="AB621" s="1130" t="n">
        <v>0</v>
      </c>
      <c r="AC621" s="1111" t="n">
        <f aca="false">P621*Q621+P621*R621+X621+AA621+U621+AB621</f>
        <v>2988</v>
      </c>
      <c r="AD621" s="856" t="n">
        <v>0.5</v>
      </c>
      <c r="AE621" s="856" t="n">
        <v>0.5</v>
      </c>
      <c r="AF621" s="895" t="n">
        <f aca="false">AD621-AE621</f>
        <v>0</v>
      </c>
      <c r="AG621" s="861" t="n">
        <f aca="false">U621+X621+AA621</f>
        <v>1120.5</v>
      </c>
      <c r="AH621" s="861" t="n">
        <f aca="false">AC621</f>
        <v>2988</v>
      </c>
      <c r="AI621" s="856" t="n">
        <f aca="false">AH621*12</f>
        <v>35856</v>
      </c>
    </row>
    <row r="622" s="1072" customFormat="true" ht="15.75" hidden="false" customHeight="true" outlineLevel="0" collapsed="false">
      <c r="A622" s="916"/>
      <c r="B622" s="1110"/>
      <c r="C622" s="869" t="s">
        <v>61</v>
      </c>
      <c r="D622" s="871"/>
      <c r="E622" s="905"/>
      <c r="F622" s="872"/>
      <c r="G622" s="874" t="n">
        <f aca="false">G619+G620+G621</f>
        <v>2</v>
      </c>
      <c r="H622" s="874" t="n">
        <f aca="false">H619+H620+H621</f>
        <v>12263</v>
      </c>
      <c r="I622" s="874" t="n">
        <f aca="false">I619+I620+I621</f>
        <v>0.1</v>
      </c>
      <c r="J622" s="874" t="n">
        <f aca="false">J619+J620+J621</f>
        <v>426.4</v>
      </c>
      <c r="K622" s="874" t="n">
        <f aca="false">K619+K620+K621</f>
        <v>0</v>
      </c>
      <c r="L622" s="874" t="n">
        <f aca="false">L619+L620+L621</f>
        <v>0</v>
      </c>
      <c r="M622" s="874" t="n">
        <f aca="false">M619+M620+M621</f>
        <v>0</v>
      </c>
      <c r="N622" s="874" t="n">
        <f aca="false">N619+N620+N621</f>
        <v>0</v>
      </c>
      <c r="O622" s="874" t="n">
        <f aca="false">O619+O620+O621</f>
        <v>0</v>
      </c>
      <c r="P622" s="874" t="n">
        <f aca="false">P619+P620+P621</f>
        <v>12689.4</v>
      </c>
      <c r="Q622" s="874" t="n">
        <f aca="false">Q619+Q620+Q621</f>
        <v>2</v>
      </c>
      <c r="R622" s="874" t="n">
        <f aca="false">R619+R620+R621</f>
        <v>0</v>
      </c>
      <c r="S622" s="874"/>
      <c r="T622" s="874"/>
      <c r="U622" s="874" t="n">
        <f aca="false">U619+U620+U621</f>
        <v>0</v>
      </c>
      <c r="V622" s="874"/>
      <c r="W622" s="874"/>
      <c r="X622" s="874" t="n">
        <f aca="false">X619+X620+X621</f>
        <v>3475.96</v>
      </c>
      <c r="Y622" s="874"/>
      <c r="Z622" s="874"/>
      <c r="AA622" s="874" t="n">
        <f aca="false">AA619+AA620+AA621</f>
        <v>1737.98</v>
      </c>
      <c r="AB622" s="1294" t="n">
        <f aca="false">AB619+AB620+AB621</f>
        <v>0</v>
      </c>
      <c r="AC622" s="874" t="n">
        <f aca="false">AC619+AC620+AC621</f>
        <v>13903.84</v>
      </c>
      <c r="AD622" s="874" t="n">
        <f aca="false">AD619+AD620+AD621</f>
        <v>2</v>
      </c>
      <c r="AE622" s="874" t="n">
        <f aca="false">AE619+AE620+AE621</f>
        <v>2</v>
      </c>
      <c r="AF622" s="874" t="n">
        <f aca="false">AF619+AF620+AF621</f>
        <v>0</v>
      </c>
      <c r="AG622" s="874" t="n">
        <f aca="false">AG619+AG620+AG621</f>
        <v>5213.94</v>
      </c>
      <c r="AH622" s="874" t="n">
        <f aca="false">AH619+AH620+AH621</f>
        <v>13903.84</v>
      </c>
      <c r="AI622" s="874" t="n">
        <f aca="false">AI619+AI620+AI621</f>
        <v>166846.08</v>
      </c>
    </row>
    <row r="623" s="947" customFormat="true" ht="15.75" hidden="false" customHeight="true" outlineLevel="0" collapsed="false">
      <c r="A623" s="1728" t="s">
        <v>778</v>
      </c>
      <c r="B623" s="1728"/>
      <c r="C623" s="1728"/>
      <c r="D623" s="1332"/>
      <c r="E623" s="1333"/>
      <c r="F623" s="1334"/>
      <c r="G623" s="892"/>
      <c r="H623" s="1333"/>
      <c r="I623" s="1335"/>
      <c r="J623" s="1333"/>
      <c r="K623" s="1333"/>
      <c r="L623" s="1333"/>
      <c r="M623" s="1333"/>
      <c r="N623" s="1333"/>
      <c r="O623" s="1333"/>
      <c r="P623" s="1336"/>
      <c r="Q623" s="1333"/>
      <c r="R623" s="1333"/>
      <c r="S623" s="1333"/>
      <c r="T623" s="1333"/>
      <c r="U623" s="1333"/>
      <c r="V623" s="1337"/>
      <c r="W623" s="1333"/>
      <c r="X623" s="1338"/>
      <c r="Y623" s="1333"/>
      <c r="Z623" s="1333"/>
      <c r="AA623" s="1333"/>
      <c r="AB623" s="1130"/>
      <c r="AC623" s="1111"/>
      <c r="AD623" s="1333"/>
      <c r="AE623" s="1333"/>
      <c r="AF623" s="1333"/>
      <c r="AG623" s="891"/>
      <c r="AH623" s="891"/>
      <c r="AI623" s="892"/>
    </row>
    <row r="624" s="947" customFormat="true" ht="15.75" hidden="false" customHeight="true" outlineLevel="0" collapsed="false">
      <c r="A624" s="849" t="n">
        <v>4</v>
      </c>
      <c r="B624" s="1111"/>
      <c r="C624" s="707" t="s">
        <v>144</v>
      </c>
      <c r="D624" s="1113"/>
      <c r="E624" s="863" t="s">
        <v>91</v>
      </c>
      <c r="F624" s="861" t="n">
        <v>9</v>
      </c>
      <c r="G624" s="856" t="n">
        <v>2</v>
      </c>
      <c r="H624" s="861" t="n">
        <v>3048</v>
      </c>
      <c r="I624" s="862"/>
      <c r="J624" s="856"/>
      <c r="K624" s="863"/>
      <c r="L624" s="863"/>
      <c r="M624" s="863"/>
      <c r="N624" s="863"/>
      <c r="O624" s="856"/>
      <c r="P624" s="861" t="n">
        <f aca="false">H624+J624+K624+L624+M624+N624+O624</f>
        <v>3048</v>
      </c>
      <c r="Q624" s="856" t="n">
        <f aca="false">G624</f>
        <v>2</v>
      </c>
      <c r="R624" s="864"/>
      <c r="S624" s="864"/>
      <c r="T624" s="863"/>
      <c r="U624" s="863"/>
      <c r="V624" s="864" t="s">
        <v>127</v>
      </c>
      <c r="W624" s="1046" t="n">
        <v>0.4</v>
      </c>
      <c r="X624" s="856" t="n">
        <f aca="false">P624*Q624*W624</f>
        <v>2438.4</v>
      </c>
      <c r="Y624" s="864" t="s">
        <v>54</v>
      </c>
      <c r="Z624" s="862" t="n">
        <v>0.3</v>
      </c>
      <c r="AA624" s="864" t="n">
        <f aca="false">P624*Q624*Z624</f>
        <v>1828.8</v>
      </c>
      <c r="AB624" s="1130" t="n">
        <v>0</v>
      </c>
      <c r="AC624" s="1111" t="n">
        <f aca="false">P624*Q624+P624*R624+X624+AA624+U624+AB624</f>
        <v>10363.2</v>
      </c>
      <c r="AD624" s="856" t="n">
        <v>2</v>
      </c>
      <c r="AE624" s="856" t="n">
        <v>2</v>
      </c>
      <c r="AF624" s="856" t="n">
        <f aca="false">AD624-AE624</f>
        <v>0</v>
      </c>
      <c r="AG624" s="861" t="n">
        <f aca="false">U624+X624+AA624</f>
        <v>4267.2</v>
      </c>
      <c r="AH624" s="861" t="n">
        <f aca="false">AC624</f>
        <v>10363.2</v>
      </c>
      <c r="AI624" s="856" t="n">
        <f aca="false">AH624*12</f>
        <v>124358.4</v>
      </c>
    </row>
    <row r="625" s="947" customFormat="true" ht="15" hidden="false" customHeight="true" outlineLevel="0" collapsed="false">
      <c r="A625" s="849" t="n">
        <v>5</v>
      </c>
      <c r="B625" s="1163"/>
      <c r="C625" s="692" t="s">
        <v>524</v>
      </c>
      <c r="D625" s="716"/>
      <c r="E625" s="863" t="s">
        <v>91</v>
      </c>
      <c r="F625" s="861" t="n">
        <v>9</v>
      </c>
      <c r="G625" s="856" t="n">
        <f aca="false">AD625</f>
        <v>1</v>
      </c>
      <c r="H625" s="861" t="n">
        <v>3048</v>
      </c>
      <c r="I625" s="862"/>
      <c r="J625" s="856"/>
      <c r="K625" s="863"/>
      <c r="L625" s="863"/>
      <c r="M625" s="863"/>
      <c r="N625" s="863"/>
      <c r="O625" s="856"/>
      <c r="P625" s="861" t="n">
        <f aca="false">H625+J625+K625+L625+M625+N625+O625</f>
        <v>3048</v>
      </c>
      <c r="Q625" s="856" t="n">
        <f aca="false">G625</f>
        <v>1</v>
      </c>
      <c r="R625" s="863"/>
      <c r="S625" s="864"/>
      <c r="T625" s="863"/>
      <c r="U625" s="863"/>
      <c r="V625" s="864"/>
      <c r="W625" s="864"/>
      <c r="X625" s="856"/>
      <c r="Y625" s="864" t="s">
        <v>54</v>
      </c>
      <c r="Z625" s="862" t="n">
        <v>0.3</v>
      </c>
      <c r="AA625" s="863" t="n">
        <f aca="false">P625*Q625*Z625</f>
        <v>914.4</v>
      </c>
      <c r="AB625" s="1130" t="n">
        <v>0</v>
      </c>
      <c r="AC625" s="1111" t="n">
        <f aca="false">P625*Q625+P625*R625+X625+AA625+U625+AB625</f>
        <v>3962.4</v>
      </c>
      <c r="AD625" s="856" t="n">
        <v>1</v>
      </c>
      <c r="AE625" s="856" t="n">
        <v>1</v>
      </c>
      <c r="AF625" s="856" t="n">
        <f aca="false">AD625-AE625</f>
        <v>0</v>
      </c>
      <c r="AG625" s="861" t="n">
        <f aca="false">U625+X625+AA625</f>
        <v>914.4</v>
      </c>
      <c r="AH625" s="861" t="n">
        <f aca="false">AC625</f>
        <v>3962.4</v>
      </c>
      <c r="AI625" s="856" t="n">
        <f aca="false">AH625*12</f>
        <v>47548.8</v>
      </c>
    </row>
    <row r="626" s="947" customFormat="true" ht="15" hidden="false" customHeight="true" outlineLevel="0" collapsed="false">
      <c r="A626" s="849" t="n">
        <v>6</v>
      </c>
      <c r="B626" s="1163"/>
      <c r="C626" s="692" t="s">
        <v>356</v>
      </c>
      <c r="D626" s="716"/>
      <c r="E626" s="863" t="s">
        <v>91</v>
      </c>
      <c r="F626" s="861" t="n">
        <v>8</v>
      </c>
      <c r="G626" s="856" t="n">
        <v>1</v>
      </c>
      <c r="H626" s="861" t="n">
        <v>2890</v>
      </c>
      <c r="I626" s="862"/>
      <c r="J626" s="856"/>
      <c r="K626" s="863"/>
      <c r="L626" s="863"/>
      <c r="M626" s="863"/>
      <c r="N626" s="863"/>
      <c r="O626" s="856"/>
      <c r="P626" s="861" t="n">
        <f aca="false">H626+J626+K626+L626+M626+N626+O626</f>
        <v>2890</v>
      </c>
      <c r="Q626" s="856" t="n">
        <f aca="false">G626</f>
        <v>1</v>
      </c>
      <c r="R626" s="863"/>
      <c r="S626" s="864"/>
      <c r="T626" s="863"/>
      <c r="U626" s="863"/>
      <c r="V626" s="864"/>
      <c r="W626" s="864"/>
      <c r="X626" s="856"/>
      <c r="Y626" s="864" t="s">
        <v>54</v>
      </c>
      <c r="Z626" s="862" t="n">
        <v>0.3</v>
      </c>
      <c r="AA626" s="863" t="n">
        <f aca="false">P626*Q626*Z626</f>
        <v>867</v>
      </c>
      <c r="AB626" s="1130" t="n">
        <v>0</v>
      </c>
      <c r="AC626" s="1111" t="n">
        <f aca="false">P626*Q626+P626*R626+X626+AA626+U626+AB626</f>
        <v>3757</v>
      </c>
      <c r="AD626" s="856" t="n">
        <v>0.5</v>
      </c>
      <c r="AE626" s="856" t="n">
        <v>0.5</v>
      </c>
      <c r="AF626" s="856" t="n">
        <f aca="false">AD626-AE626</f>
        <v>0</v>
      </c>
      <c r="AG626" s="861" t="n">
        <f aca="false">U626+X626+AA626</f>
        <v>867</v>
      </c>
      <c r="AH626" s="945" t="n">
        <f aca="false">AC626</f>
        <v>3757</v>
      </c>
      <c r="AI626" s="945" t="n">
        <f aca="false">AH626*12</f>
        <v>45084</v>
      </c>
    </row>
    <row r="627" s="1072" customFormat="true" ht="15.75" hidden="false" customHeight="true" outlineLevel="0" collapsed="false">
      <c r="A627" s="1053"/>
      <c r="B627" s="1186"/>
      <c r="C627" s="869" t="s">
        <v>61</v>
      </c>
      <c r="D627" s="871"/>
      <c r="E627" s="905"/>
      <c r="F627" s="872"/>
      <c r="G627" s="874" t="n">
        <f aca="false">G624+G625+G626</f>
        <v>4</v>
      </c>
      <c r="H627" s="874" t="n">
        <f aca="false">H624+H625+H626</f>
        <v>8986</v>
      </c>
      <c r="I627" s="874" t="n">
        <f aca="false">I624+I625+I626</f>
        <v>0</v>
      </c>
      <c r="J627" s="874" t="n">
        <f aca="false">J624+J625+J626</f>
        <v>0</v>
      </c>
      <c r="K627" s="874" t="n">
        <f aca="false">K624+K625+K626</f>
        <v>0</v>
      </c>
      <c r="L627" s="874" t="n">
        <f aca="false">L624+L625+L626</f>
        <v>0</v>
      </c>
      <c r="M627" s="874" t="n">
        <f aca="false">M624+M625+M626</f>
        <v>0</v>
      </c>
      <c r="N627" s="874" t="n">
        <f aca="false">N624+N625+N626</f>
        <v>0</v>
      </c>
      <c r="O627" s="874" t="n">
        <f aca="false">O624+O625+O626</f>
        <v>0</v>
      </c>
      <c r="P627" s="874" t="n">
        <f aca="false">P624+P625+P626</f>
        <v>8986</v>
      </c>
      <c r="Q627" s="874" t="n">
        <f aca="false">Q624+Q625+Q626</f>
        <v>4</v>
      </c>
      <c r="R627" s="874" t="n">
        <f aca="false">R624+R625+R626</f>
        <v>0</v>
      </c>
      <c r="S627" s="874" t="n">
        <f aca="false">S624+S625+S626</f>
        <v>0</v>
      </c>
      <c r="T627" s="874" t="n">
        <f aca="false">T624+T625+T626</f>
        <v>0</v>
      </c>
      <c r="U627" s="874" t="n">
        <f aca="false">U624+U625+U626</f>
        <v>0</v>
      </c>
      <c r="V627" s="874" t="n">
        <v>0</v>
      </c>
      <c r="W627" s="874" t="n">
        <f aca="false">W624+W625+W626</f>
        <v>0.4</v>
      </c>
      <c r="X627" s="874" t="n">
        <f aca="false">X624+X625+X626</f>
        <v>2438.4</v>
      </c>
      <c r="Y627" s="874" t="n">
        <v>0</v>
      </c>
      <c r="Z627" s="874" t="n">
        <v>0</v>
      </c>
      <c r="AA627" s="874" t="n">
        <f aca="false">AA624+AA625+AA626</f>
        <v>3610.2</v>
      </c>
      <c r="AB627" s="874" t="n">
        <f aca="false">AB624+AB625+AB626</f>
        <v>0</v>
      </c>
      <c r="AC627" s="874" t="n">
        <f aca="false">AC624+AC625+AC626</f>
        <v>18082.6</v>
      </c>
      <c r="AD627" s="874" t="n">
        <f aca="false">AD624+AD625+AD626</f>
        <v>3.5</v>
      </c>
      <c r="AE627" s="874" t="n">
        <f aca="false">AE624+AE625+AE626</f>
        <v>3.5</v>
      </c>
      <c r="AF627" s="874" t="n">
        <f aca="false">AF624+AF625+AF626</f>
        <v>0</v>
      </c>
      <c r="AG627" s="874" t="n">
        <f aca="false">AG624+AG625+AG626</f>
        <v>6048.6</v>
      </c>
      <c r="AH627" s="874" t="n">
        <f aca="false">AH624+AH625+AH626</f>
        <v>18082.6</v>
      </c>
      <c r="AI627" s="874" t="n">
        <f aca="false">AI624+AI625+AI626</f>
        <v>216991.2</v>
      </c>
    </row>
    <row r="628" s="947" customFormat="true" ht="15.75" hidden="false" customHeight="true" outlineLevel="0" collapsed="false">
      <c r="A628" s="849" t="n">
        <v>7</v>
      </c>
      <c r="B628" s="1111"/>
      <c r="C628" s="699" t="s">
        <v>159</v>
      </c>
      <c r="D628" s="1113"/>
      <c r="E628" s="863"/>
      <c r="F628" s="861" t="n">
        <v>3</v>
      </c>
      <c r="G628" s="856" t="n">
        <v>1.25</v>
      </c>
      <c r="H628" s="891" t="n">
        <v>2079</v>
      </c>
      <c r="I628" s="862"/>
      <c r="J628" s="856"/>
      <c r="K628" s="863"/>
      <c r="L628" s="863"/>
      <c r="M628" s="863"/>
      <c r="N628" s="863"/>
      <c r="O628" s="856"/>
      <c r="P628" s="861" t="n">
        <f aca="false">H628+J628+K628+L628+M628+N628+O628</f>
        <v>2079</v>
      </c>
      <c r="Q628" s="856" t="n">
        <f aca="false">G628</f>
        <v>1.25</v>
      </c>
      <c r="R628" s="863"/>
      <c r="S628" s="864"/>
      <c r="T628" s="863"/>
      <c r="U628" s="863"/>
      <c r="V628" s="864"/>
      <c r="W628" s="864"/>
      <c r="X628" s="856"/>
      <c r="Y628" s="864"/>
      <c r="Z628" s="863"/>
      <c r="AA628" s="863"/>
      <c r="AB628" s="1130" t="n">
        <f aca="false">(3723-(P628+U628+X628+AA628))*Q628+(3723-(P628+U628+X628+AA628))*R628</f>
        <v>2055</v>
      </c>
      <c r="AC628" s="1111" t="n">
        <f aca="false">P628*Q628+P628*R628+X628+AA628+U628+AB628</f>
        <v>4653.75</v>
      </c>
      <c r="AD628" s="856" t="n">
        <v>1.25</v>
      </c>
      <c r="AE628" s="856" t="n">
        <v>1.25</v>
      </c>
      <c r="AF628" s="856"/>
      <c r="AG628" s="861"/>
      <c r="AH628" s="945" t="n">
        <f aca="false">AC628</f>
        <v>4653.75</v>
      </c>
      <c r="AI628" s="895" t="n">
        <f aca="false">AH628*12</f>
        <v>55845</v>
      </c>
    </row>
    <row r="629" s="1072" customFormat="true" ht="15.75" hidden="false" customHeight="true" outlineLevel="0" collapsed="false">
      <c r="A629" s="1053" t="n">
        <v>8</v>
      </c>
      <c r="B629" s="1186"/>
      <c r="C629" s="869" t="s">
        <v>61</v>
      </c>
      <c r="D629" s="871"/>
      <c r="E629" s="905"/>
      <c r="F629" s="872"/>
      <c r="G629" s="874" t="n">
        <f aca="false">G628</f>
        <v>1.25</v>
      </c>
      <c r="H629" s="874" t="n">
        <f aca="false">H628</f>
        <v>2079</v>
      </c>
      <c r="I629" s="874" t="n">
        <f aca="false">I628</f>
        <v>0</v>
      </c>
      <c r="J629" s="874" t="n">
        <f aca="false">J628</f>
        <v>0</v>
      </c>
      <c r="K629" s="874" t="n">
        <f aca="false">K628</f>
        <v>0</v>
      </c>
      <c r="L629" s="874" t="n">
        <f aca="false">L628</f>
        <v>0</v>
      </c>
      <c r="M629" s="874" t="n">
        <f aca="false">M628</f>
        <v>0</v>
      </c>
      <c r="N629" s="874" t="n">
        <f aca="false">N628</f>
        <v>0</v>
      </c>
      <c r="O629" s="874" t="n">
        <f aca="false">O628</f>
        <v>0</v>
      </c>
      <c r="P629" s="874" t="n">
        <f aca="false">P628</f>
        <v>2079</v>
      </c>
      <c r="Q629" s="874" t="n">
        <f aca="false">Q628</f>
        <v>1.25</v>
      </c>
      <c r="R629" s="874" t="n">
        <f aca="false">R628</f>
        <v>0</v>
      </c>
      <c r="S629" s="874" t="n">
        <f aca="false">S628</f>
        <v>0</v>
      </c>
      <c r="T629" s="874" t="n">
        <f aca="false">T628</f>
        <v>0</v>
      </c>
      <c r="U629" s="874" t="n">
        <f aca="false">U628</f>
        <v>0</v>
      </c>
      <c r="V629" s="874" t="n">
        <f aca="false">V628</f>
        <v>0</v>
      </c>
      <c r="W629" s="874" t="n">
        <f aca="false">W628</f>
        <v>0</v>
      </c>
      <c r="X629" s="874" t="n">
        <f aca="false">X628</f>
        <v>0</v>
      </c>
      <c r="Y629" s="874" t="n">
        <f aca="false">Y628</f>
        <v>0</v>
      </c>
      <c r="Z629" s="874" t="n">
        <f aca="false">Z628</f>
        <v>0</v>
      </c>
      <c r="AA629" s="874" t="n">
        <f aca="false">AA628</f>
        <v>0</v>
      </c>
      <c r="AB629" s="874" t="n">
        <f aca="false">AB628</f>
        <v>2055</v>
      </c>
      <c r="AC629" s="874" t="n">
        <f aca="false">AC628</f>
        <v>4653.75</v>
      </c>
      <c r="AD629" s="874" t="n">
        <f aca="false">AD628</f>
        <v>1.25</v>
      </c>
      <c r="AE629" s="874" t="n">
        <f aca="false">AE628</f>
        <v>1.25</v>
      </c>
      <c r="AF629" s="874" t="n">
        <f aca="false">AF628</f>
        <v>0</v>
      </c>
      <c r="AG629" s="874" t="n">
        <f aca="false">AG628</f>
        <v>0</v>
      </c>
      <c r="AH629" s="874" t="n">
        <f aca="false">AH628</f>
        <v>4653.75</v>
      </c>
      <c r="AI629" s="874" t="n">
        <f aca="false">AI628</f>
        <v>55845</v>
      </c>
    </row>
    <row r="630" s="1133" customFormat="true" ht="15.75" hidden="false" customHeight="true" outlineLevel="0" collapsed="false">
      <c r="A630" s="1728" t="s">
        <v>66</v>
      </c>
      <c r="B630" s="1728"/>
      <c r="C630" s="1728"/>
      <c r="D630" s="1332"/>
      <c r="E630" s="1333"/>
      <c r="F630" s="1334"/>
      <c r="G630" s="892"/>
      <c r="H630" s="1333"/>
      <c r="I630" s="1335"/>
      <c r="J630" s="1333"/>
      <c r="K630" s="1333"/>
      <c r="L630" s="1333"/>
      <c r="M630" s="1333"/>
      <c r="N630" s="1333"/>
      <c r="O630" s="1333"/>
      <c r="P630" s="1336"/>
      <c r="Q630" s="1333"/>
      <c r="R630" s="1333"/>
      <c r="S630" s="1333"/>
      <c r="T630" s="1333"/>
      <c r="U630" s="1333"/>
      <c r="V630" s="1337"/>
      <c r="W630" s="1333"/>
      <c r="X630" s="1338"/>
      <c r="Y630" s="1333"/>
      <c r="Z630" s="1333"/>
      <c r="AA630" s="1333"/>
      <c r="AB630" s="1130"/>
      <c r="AC630" s="1111"/>
      <c r="AD630" s="1333"/>
      <c r="AE630" s="1333"/>
      <c r="AF630" s="1333"/>
      <c r="AG630" s="891"/>
      <c r="AH630" s="891"/>
      <c r="AI630" s="892"/>
    </row>
    <row r="631" s="947" customFormat="true" ht="15.75" hidden="false" customHeight="true" outlineLevel="0" collapsed="false">
      <c r="A631" s="849" t="n">
        <v>8</v>
      </c>
      <c r="B631" s="1773"/>
      <c r="C631" s="692" t="s">
        <v>120</v>
      </c>
      <c r="D631" s="716"/>
      <c r="E631" s="863"/>
      <c r="F631" s="861" t="n">
        <v>5</v>
      </c>
      <c r="G631" s="856" t="n">
        <f aca="false">AD631</f>
        <v>0.5</v>
      </c>
      <c r="H631" s="891" t="n">
        <v>2396</v>
      </c>
      <c r="I631" s="862"/>
      <c r="J631" s="856"/>
      <c r="K631" s="863"/>
      <c r="L631" s="863"/>
      <c r="M631" s="863"/>
      <c r="N631" s="863"/>
      <c r="O631" s="856"/>
      <c r="P631" s="861" t="n">
        <f aca="false">H631+J631+K631+L631+M631+N631+O631</f>
        <v>2396</v>
      </c>
      <c r="Q631" s="856" t="n">
        <f aca="false">G631</f>
        <v>0.5</v>
      </c>
      <c r="R631" s="863"/>
      <c r="S631" s="864"/>
      <c r="T631" s="863"/>
      <c r="U631" s="863"/>
      <c r="V631" s="864"/>
      <c r="W631" s="864"/>
      <c r="X631" s="856"/>
      <c r="Y631" s="864"/>
      <c r="Z631" s="863"/>
      <c r="AA631" s="863"/>
      <c r="AB631" s="1130" t="n">
        <f aca="false">(3723-(P631+U631+X631+AA631))*Q631+(3723-(P631+U631+X631+AA631))*R631</f>
        <v>663.5</v>
      </c>
      <c r="AC631" s="1111" t="n">
        <f aca="false">P631*Q631+P631*R631+X631+AA631+U631+AB631</f>
        <v>1861.5</v>
      </c>
      <c r="AD631" s="856" t="n">
        <v>0.5</v>
      </c>
      <c r="AE631" s="856" t="n">
        <v>0.5</v>
      </c>
      <c r="AF631" s="895" t="n">
        <f aca="false">AD631-AE631</f>
        <v>0</v>
      </c>
      <c r="AG631" s="861" t="n">
        <f aca="false">U631+X631+AA631</f>
        <v>0</v>
      </c>
      <c r="AH631" s="945" t="n">
        <f aca="false">AC631</f>
        <v>1861.5</v>
      </c>
      <c r="AI631" s="895" t="n">
        <f aca="false">AH631*12</f>
        <v>22338</v>
      </c>
    </row>
    <row r="632" s="947" customFormat="true" ht="15.75" hidden="false" customHeight="false" outlineLevel="0" collapsed="false">
      <c r="A632" s="849" t="n">
        <v>9</v>
      </c>
      <c r="B632" s="1773"/>
      <c r="C632" s="1112" t="s">
        <v>910</v>
      </c>
      <c r="D632" s="1113"/>
      <c r="E632" s="863"/>
      <c r="F632" s="861" t="n">
        <v>3</v>
      </c>
      <c r="G632" s="856" t="n">
        <f aca="false">AD632</f>
        <v>1</v>
      </c>
      <c r="H632" s="891" t="n">
        <v>2079</v>
      </c>
      <c r="I632" s="862" t="n">
        <v>0.2</v>
      </c>
      <c r="J632" s="856" t="n">
        <f aca="false">H632*I632</f>
        <v>415.8</v>
      </c>
      <c r="K632" s="863"/>
      <c r="L632" s="863"/>
      <c r="M632" s="863"/>
      <c r="N632" s="863"/>
      <c r="O632" s="856"/>
      <c r="P632" s="861" t="n">
        <f aca="false">H632+J632+K632+L632+M632+N632+O632</f>
        <v>2494.8</v>
      </c>
      <c r="Q632" s="856" t="n">
        <f aca="false">G632</f>
        <v>1</v>
      </c>
      <c r="R632" s="863"/>
      <c r="S632" s="864"/>
      <c r="T632" s="862"/>
      <c r="U632" s="895"/>
      <c r="V632" s="864"/>
      <c r="W632" s="864"/>
      <c r="X632" s="856"/>
      <c r="Y632" s="864" t="s">
        <v>381</v>
      </c>
      <c r="Z632" s="862" t="n">
        <v>0.25</v>
      </c>
      <c r="AA632" s="863" t="n">
        <f aca="false">H632*Q632*Z632</f>
        <v>519.75</v>
      </c>
      <c r="AB632" s="1130" t="n">
        <f aca="false">(3723-(P632+U632+X632+AA632))*Q632+(3723-(P632+U632+X632+AA632))*R632</f>
        <v>708.45</v>
      </c>
      <c r="AC632" s="1111" t="n">
        <f aca="false">P632*Q632+P632*R632+X632+AA632+U632+AB632</f>
        <v>3723</v>
      </c>
      <c r="AD632" s="856" t="n">
        <v>1</v>
      </c>
      <c r="AE632" s="856" t="n">
        <v>1</v>
      </c>
      <c r="AF632" s="895" t="n">
        <f aca="false">AD632-AE632</f>
        <v>0</v>
      </c>
      <c r="AG632" s="861" t="n">
        <f aca="false">U632+X632+AA632</f>
        <v>519.75</v>
      </c>
      <c r="AH632" s="945" t="n">
        <f aca="false">AC632</f>
        <v>3723</v>
      </c>
      <c r="AI632" s="895" t="n">
        <f aca="false">AH632*12</f>
        <v>44676</v>
      </c>
    </row>
    <row r="633" s="952" customFormat="true" ht="15.75" hidden="false" customHeight="true" outlineLevel="0" collapsed="false">
      <c r="A633" s="849" t="n">
        <v>10</v>
      </c>
      <c r="B633" s="1773"/>
      <c r="C633" s="1112" t="s">
        <v>115</v>
      </c>
      <c r="D633" s="1113"/>
      <c r="E633" s="863"/>
      <c r="F633" s="861" t="n">
        <v>1</v>
      </c>
      <c r="G633" s="856" t="n">
        <f aca="false">AD633</f>
        <v>0.25</v>
      </c>
      <c r="H633" s="891" t="n">
        <v>1762</v>
      </c>
      <c r="I633" s="862"/>
      <c r="J633" s="856"/>
      <c r="K633" s="863"/>
      <c r="L633" s="863"/>
      <c r="M633" s="863"/>
      <c r="N633" s="863"/>
      <c r="O633" s="856"/>
      <c r="P633" s="861" t="n">
        <f aca="false">H633+J633+K633+L633+M633+N633+O633</f>
        <v>1762</v>
      </c>
      <c r="Q633" s="856" t="n">
        <f aca="false">G633</f>
        <v>0.25</v>
      </c>
      <c r="R633" s="863"/>
      <c r="S633" s="864"/>
      <c r="T633" s="863"/>
      <c r="U633" s="863"/>
      <c r="V633" s="864"/>
      <c r="W633" s="864"/>
      <c r="X633" s="856"/>
      <c r="Y633" s="864"/>
      <c r="Z633" s="863"/>
      <c r="AA633" s="863"/>
      <c r="AB633" s="1130" t="n">
        <f aca="false">(3723-(P633+U633+X633+AA633))*Q633+(3723-(P633+U633+X633+AA633))*R633</f>
        <v>490.25</v>
      </c>
      <c r="AC633" s="1111" t="n">
        <f aca="false">P633*Q633+P633*R633+X633+AA633+U633+AB633</f>
        <v>930.75</v>
      </c>
      <c r="AD633" s="856" t="n">
        <v>0.25</v>
      </c>
      <c r="AE633" s="856" t="n">
        <v>0.25</v>
      </c>
      <c r="AF633" s="895" t="n">
        <f aca="false">AD633-AE633</f>
        <v>0</v>
      </c>
      <c r="AG633" s="861" t="n">
        <f aca="false">U633+X633+AA633</f>
        <v>0</v>
      </c>
      <c r="AH633" s="945" t="n">
        <f aca="false">AC633</f>
        <v>930.75</v>
      </c>
      <c r="AI633" s="895" t="n">
        <f aca="false">AH633*12</f>
        <v>11169</v>
      </c>
    </row>
    <row r="634" s="952" customFormat="true" ht="15.75" hidden="false" customHeight="true" outlineLevel="0" collapsed="false">
      <c r="A634" s="849" t="n">
        <v>11</v>
      </c>
      <c r="B634" s="1773"/>
      <c r="C634" s="692" t="s">
        <v>349</v>
      </c>
      <c r="D634" s="1119"/>
      <c r="E634" s="898"/>
      <c r="F634" s="891" t="n">
        <v>1</v>
      </c>
      <c r="G634" s="892" t="n">
        <v>2</v>
      </c>
      <c r="H634" s="891" t="n">
        <v>1762</v>
      </c>
      <c r="I634" s="862"/>
      <c r="J634" s="856"/>
      <c r="K634" s="863"/>
      <c r="L634" s="863"/>
      <c r="M634" s="862" t="n">
        <v>0.12</v>
      </c>
      <c r="N634" s="863" t="n">
        <f aca="false">H634*M634</f>
        <v>211.44</v>
      </c>
      <c r="O634" s="856"/>
      <c r="P634" s="861" t="n">
        <f aca="false">H634+J634+K634+L634+M634+N634+O634</f>
        <v>1973.56</v>
      </c>
      <c r="Q634" s="856" t="n">
        <f aca="false">G634</f>
        <v>2</v>
      </c>
      <c r="R634" s="863"/>
      <c r="S634" s="863"/>
      <c r="T634" s="863"/>
      <c r="U634" s="863"/>
      <c r="V634" s="864"/>
      <c r="W634" s="863"/>
      <c r="X634" s="856"/>
      <c r="Y634" s="863"/>
      <c r="Z634" s="863"/>
      <c r="AA634" s="863"/>
      <c r="AB634" s="1130" t="n">
        <f aca="false">(3723-(P634+U634+X634+AA634))*Q634+(3723-(P634+U634+X634+AA634))*R634</f>
        <v>3498.88</v>
      </c>
      <c r="AC634" s="1111" t="n">
        <f aca="false">P634*Q634+P634*R634+X634+AA634+U634+AB634+N634</f>
        <v>7657.44</v>
      </c>
      <c r="AD634" s="856" t="n">
        <v>2</v>
      </c>
      <c r="AE634" s="856" t="n">
        <v>2</v>
      </c>
      <c r="AF634" s="895" t="n">
        <f aca="false">AD634-AE634</f>
        <v>0</v>
      </c>
      <c r="AG634" s="861" t="n">
        <f aca="false">U634+X634+AA634</f>
        <v>0</v>
      </c>
      <c r="AH634" s="945" t="n">
        <f aca="false">AC634</f>
        <v>7657.44</v>
      </c>
      <c r="AI634" s="895" t="n">
        <f aca="false">AH634*12</f>
        <v>91889.28</v>
      </c>
    </row>
    <row r="635" s="1072" customFormat="true" ht="15.75" hidden="false" customHeight="true" outlineLevel="0" collapsed="false">
      <c r="A635" s="1289"/>
      <c r="B635" s="1362"/>
      <c r="C635" s="1290" t="s">
        <v>61</v>
      </c>
      <c r="D635" s="1291"/>
      <c r="E635" s="1292"/>
      <c r="F635" s="1293"/>
      <c r="G635" s="1294" t="n">
        <f aca="false">SUBTOTAL(9,G631:G634)</f>
        <v>3.75</v>
      </c>
      <c r="H635" s="1294" t="n">
        <f aca="false">SUBTOTAL(9,H631:H634)</f>
        <v>7999</v>
      </c>
      <c r="I635" s="1294" t="n">
        <f aca="false">SUBTOTAL(9,I631:I634)</f>
        <v>0.2</v>
      </c>
      <c r="J635" s="1294" t="n">
        <f aca="false">SUBTOTAL(9,J631:J634)</f>
        <v>415.8</v>
      </c>
      <c r="K635" s="1294" t="n">
        <f aca="false">SUBTOTAL(9,K631:K634)</f>
        <v>0</v>
      </c>
      <c r="L635" s="1294" t="n">
        <f aca="false">SUBTOTAL(9,L631:L634)</f>
        <v>0</v>
      </c>
      <c r="M635" s="1294" t="n">
        <f aca="false">SUBTOTAL(9,M631:M634)</f>
        <v>0.12</v>
      </c>
      <c r="N635" s="1294" t="n">
        <f aca="false">SUBTOTAL(9,N631:N634)</f>
        <v>211.44</v>
      </c>
      <c r="O635" s="1294" t="n">
        <f aca="false">SUBTOTAL(9,O631:O634)</f>
        <v>0</v>
      </c>
      <c r="P635" s="1294" t="n">
        <f aca="false">SUBTOTAL(9,P631:P634)</f>
        <v>8626.36</v>
      </c>
      <c r="Q635" s="1294" t="n">
        <f aca="false">SUBTOTAL(9,Q631:Q634)</f>
        <v>3.75</v>
      </c>
      <c r="R635" s="1294" t="n">
        <f aca="false">SUBTOTAL(9,R631:R634)</f>
        <v>0</v>
      </c>
      <c r="S635" s="1294"/>
      <c r="T635" s="1294"/>
      <c r="U635" s="1294" t="n">
        <f aca="false">SUBTOTAL(9,U631:U634)</f>
        <v>0</v>
      </c>
      <c r="V635" s="1294"/>
      <c r="W635" s="1294"/>
      <c r="X635" s="1294" t="n">
        <f aca="false">SUBTOTAL(9,X631:X634)</f>
        <v>0</v>
      </c>
      <c r="Y635" s="1294"/>
      <c r="Z635" s="1294"/>
      <c r="AA635" s="1294" t="n">
        <f aca="false">SUBTOTAL(9,AA631:AA634)</f>
        <v>519.75</v>
      </c>
      <c r="AB635" s="1294" t="n">
        <f aca="false">SUBTOTAL(9,AB631:AB634)</f>
        <v>5361.08</v>
      </c>
      <c r="AC635" s="1294" t="n">
        <f aca="false">SUBTOTAL(9,AC631:AC634)</f>
        <v>14172.69</v>
      </c>
      <c r="AD635" s="1294" t="n">
        <f aca="false">SUBTOTAL(9,AD631:AD634)</f>
        <v>3.75</v>
      </c>
      <c r="AE635" s="1294" t="n">
        <f aca="false">SUBTOTAL(9,AE631:AE634)</f>
        <v>3.75</v>
      </c>
      <c r="AF635" s="1294" t="n">
        <f aca="false">SUBTOTAL(9,AF631:AF634)</f>
        <v>0</v>
      </c>
      <c r="AG635" s="1294" t="n">
        <f aca="false">SUBTOTAL(9,AG631:AG634)</f>
        <v>519.75</v>
      </c>
      <c r="AH635" s="1294" t="n">
        <f aca="false">SUBTOTAL(9,AH631:AH634)</f>
        <v>14172.69</v>
      </c>
      <c r="AI635" s="1294" t="n">
        <f aca="false">SUBTOTAL(9,AI631:AI634)</f>
        <v>170072.28</v>
      </c>
    </row>
    <row r="636" s="1072" customFormat="true" ht="15.75" hidden="false" customHeight="true" outlineLevel="0" collapsed="false">
      <c r="A636" s="1095" t="s">
        <v>536</v>
      </c>
      <c r="B636" s="1095"/>
      <c r="C636" s="1095"/>
      <c r="D636" s="1095"/>
      <c r="E636" s="1199"/>
      <c r="F636" s="1754"/>
      <c r="G636" s="1105" t="n">
        <f aca="false">G622+G627+G629+G635</f>
        <v>11</v>
      </c>
      <c r="H636" s="1105" t="n">
        <f aca="false">H622+H627+H629+H635</f>
        <v>31327</v>
      </c>
      <c r="I636" s="1105" t="n">
        <f aca="false">I622+I627+I629+I635</f>
        <v>0.3</v>
      </c>
      <c r="J636" s="1105" t="n">
        <f aca="false">J622+J627+J629+J635</f>
        <v>842.2</v>
      </c>
      <c r="K636" s="1105" t="n">
        <f aca="false">K622+K627+K629+K635</f>
        <v>0</v>
      </c>
      <c r="L636" s="1105" t="n">
        <f aca="false">L622+L627+L629+L635</f>
        <v>0</v>
      </c>
      <c r="M636" s="1105" t="n">
        <f aca="false">M622+M627+M629+M635</f>
        <v>0.12</v>
      </c>
      <c r="N636" s="1105" t="n">
        <f aca="false">N622+N627+N629+N635</f>
        <v>211.44</v>
      </c>
      <c r="O636" s="1105" t="n">
        <f aca="false">O622+O627+O629+O635</f>
        <v>0</v>
      </c>
      <c r="P636" s="1105" t="n">
        <f aca="false">P622+P627+P629+P635</f>
        <v>32380.76</v>
      </c>
      <c r="Q636" s="1105" t="n">
        <f aca="false">Q622+Q627+Q629+Q635</f>
        <v>11</v>
      </c>
      <c r="R636" s="1105" t="n">
        <f aca="false">R622+R627+R629+R635</f>
        <v>0</v>
      </c>
      <c r="S636" s="1105"/>
      <c r="T636" s="1105"/>
      <c r="U636" s="1105" t="n">
        <f aca="false">U622+U627+U629+U635</f>
        <v>0</v>
      </c>
      <c r="V636" s="1105"/>
      <c r="W636" s="1105"/>
      <c r="X636" s="1105" t="n">
        <f aca="false">X622+X627+X629+X635</f>
        <v>5914.36</v>
      </c>
      <c r="Y636" s="1105"/>
      <c r="Z636" s="1105"/>
      <c r="AA636" s="1105" t="n">
        <f aca="false">AA622+AA627+AA629+AA635</f>
        <v>5867.93</v>
      </c>
      <c r="AB636" s="1105" t="n">
        <f aca="false">AB622+AB627+AB629+AB635</f>
        <v>7416.08</v>
      </c>
      <c r="AC636" s="1105" t="n">
        <f aca="false">AC622+AC627+AC629+AC635</f>
        <v>50812.88</v>
      </c>
      <c r="AD636" s="1105" t="n">
        <f aca="false">AD622+AD627+AD629+AD635</f>
        <v>10.5</v>
      </c>
      <c r="AE636" s="1105" t="n">
        <f aca="false">AE622+AE627+AE629+AE635</f>
        <v>10.5</v>
      </c>
      <c r="AF636" s="1105" t="n">
        <f aca="false">AF622+AF627+AF629+AF635</f>
        <v>0</v>
      </c>
      <c r="AG636" s="1105" t="n">
        <f aca="false">AG622+AG627+AG629+AG635</f>
        <v>11782.29</v>
      </c>
      <c r="AH636" s="1105" t="n">
        <f aca="false">AH622+AH627+AH629+AH635</f>
        <v>50812.88</v>
      </c>
      <c r="AI636" s="1105" t="n">
        <f aca="false">AI622+AI627+AI629+AI635</f>
        <v>609754.56</v>
      </c>
    </row>
    <row r="637" s="947" customFormat="true" ht="15.75" hidden="false" customHeight="true" outlineLevel="0" collapsed="false">
      <c r="A637" s="1774" t="s">
        <v>537</v>
      </c>
      <c r="B637" s="1775"/>
      <c r="C637" s="1774"/>
      <c r="D637" s="1774"/>
      <c r="E637" s="1570"/>
      <c r="F637" s="1570"/>
      <c r="G637" s="1570"/>
      <c r="H637" s="1570"/>
      <c r="I637" s="1570"/>
      <c r="J637" s="1570"/>
      <c r="K637" s="1570"/>
      <c r="L637" s="1570"/>
      <c r="M637" s="1570"/>
      <c r="N637" s="1570"/>
      <c r="O637" s="1570"/>
      <c r="P637" s="1776"/>
      <c r="Q637" s="1570"/>
      <c r="R637" s="1570"/>
      <c r="S637" s="1570"/>
      <c r="T637" s="1570"/>
      <c r="U637" s="1570"/>
      <c r="V637" s="1777"/>
      <c r="W637" s="1570"/>
      <c r="X637" s="1374"/>
      <c r="Y637" s="1570"/>
      <c r="Z637" s="1570"/>
      <c r="AA637" s="1570"/>
      <c r="AB637" s="1570"/>
      <c r="AC637" s="1570"/>
      <c r="AD637" s="1570"/>
      <c r="AE637" s="1570"/>
      <c r="AF637" s="1570"/>
      <c r="AG637" s="1570"/>
      <c r="AH637" s="1570"/>
      <c r="AI637" s="1164"/>
    </row>
    <row r="638" s="947" customFormat="true" ht="15.75" hidden="false" customHeight="true" outlineLevel="0" collapsed="false">
      <c r="A638" s="849" t="n">
        <v>1</v>
      </c>
      <c r="B638" s="849"/>
      <c r="C638" s="692" t="s">
        <v>185</v>
      </c>
      <c r="D638" s="716"/>
      <c r="E638" s="863" t="s">
        <v>143</v>
      </c>
      <c r="F638" s="861" t="n">
        <v>8</v>
      </c>
      <c r="G638" s="856" t="n">
        <f aca="false">AD638</f>
        <v>1</v>
      </c>
      <c r="H638" s="861" t="n">
        <v>2890</v>
      </c>
      <c r="I638" s="862" t="n">
        <v>0.1</v>
      </c>
      <c r="J638" s="856" t="n">
        <f aca="false">H638*I638</f>
        <v>289</v>
      </c>
      <c r="K638" s="863"/>
      <c r="L638" s="863"/>
      <c r="M638" s="863"/>
      <c r="N638" s="863"/>
      <c r="O638" s="856"/>
      <c r="P638" s="861" t="n">
        <f aca="false">H638+J638+K638+L638+M638+N638+O638</f>
        <v>3179</v>
      </c>
      <c r="Q638" s="856" t="n">
        <f aca="false">G638</f>
        <v>1</v>
      </c>
      <c r="R638" s="863"/>
      <c r="S638" s="864"/>
      <c r="T638" s="863"/>
      <c r="U638" s="863"/>
      <c r="V638" s="864"/>
      <c r="W638" s="864"/>
      <c r="X638" s="856"/>
      <c r="Y638" s="864" t="s">
        <v>54</v>
      </c>
      <c r="Z638" s="862" t="n">
        <v>0.3</v>
      </c>
      <c r="AA638" s="863" t="n">
        <f aca="false">P638*Q638*Z638</f>
        <v>953.7</v>
      </c>
      <c r="AB638" s="1130" t="n">
        <v>0</v>
      </c>
      <c r="AC638" s="1111" t="n">
        <f aca="false">P638*Q638+P638*R638+X638+AA638+U638+AB638</f>
        <v>4132.7</v>
      </c>
      <c r="AD638" s="856" t="n">
        <v>1</v>
      </c>
      <c r="AE638" s="856" t="n">
        <v>1</v>
      </c>
      <c r="AF638" s="895" t="n">
        <f aca="false">AD638-AE638</f>
        <v>0</v>
      </c>
      <c r="AG638" s="861" t="n">
        <f aca="false">U638+X638+AA638</f>
        <v>953.7</v>
      </c>
      <c r="AH638" s="945" t="n">
        <f aca="false">AC638</f>
        <v>4132.7</v>
      </c>
      <c r="AI638" s="945" t="n">
        <f aca="false">AH638*12</f>
        <v>49592.4</v>
      </c>
    </row>
    <row r="639" s="947" customFormat="true" ht="15.75" hidden="false" customHeight="true" outlineLevel="0" collapsed="false">
      <c r="A639" s="849" t="n">
        <v>2</v>
      </c>
      <c r="B639" s="849"/>
      <c r="C639" s="707" t="s">
        <v>144</v>
      </c>
      <c r="D639" s="716"/>
      <c r="E639" s="1778" t="s">
        <v>91</v>
      </c>
      <c r="F639" s="1778" t="n">
        <v>9</v>
      </c>
      <c r="G639" s="856" t="n">
        <v>0.5</v>
      </c>
      <c r="H639" s="861" t="n">
        <v>3048</v>
      </c>
      <c r="I639" s="862"/>
      <c r="J639" s="856"/>
      <c r="K639" s="863"/>
      <c r="L639" s="863"/>
      <c r="M639" s="863"/>
      <c r="N639" s="863"/>
      <c r="O639" s="856"/>
      <c r="P639" s="861" t="n">
        <f aca="false">H639+J639+K639+L639+M639+N639+O639</f>
        <v>3048</v>
      </c>
      <c r="Q639" s="856" t="n">
        <f aca="false">G639</f>
        <v>0.5</v>
      </c>
      <c r="R639" s="863"/>
      <c r="S639" s="864"/>
      <c r="T639" s="863"/>
      <c r="U639" s="863"/>
      <c r="V639" s="864"/>
      <c r="W639" s="864"/>
      <c r="X639" s="856"/>
      <c r="Y639" s="864" t="s">
        <v>54</v>
      </c>
      <c r="Z639" s="862" t="n">
        <v>0.2</v>
      </c>
      <c r="AA639" s="863" t="n">
        <f aca="false">P639*Q639*Z639</f>
        <v>304.8</v>
      </c>
      <c r="AB639" s="1130" t="n">
        <f aca="false">(3723-(P639+U639+X639+AA639))*Q639+(3723-(P639+U639+X639+AA639))*R639</f>
        <v>185.1</v>
      </c>
      <c r="AC639" s="1111" t="n">
        <f aca="false">P639*Q639+P639*R639+X639+AA639+U639+AB639</f>
        <v>2013.9</v>
      </c>
      <c r="AD639" s="856" t="n">
        <v>0.5</v>
      </c>
      <c r="AE639" s="856" t="n">
        <v>0.5</v>
      </c>
      <c r="AF639" s="895"/>
      <c r="AG639" s="861" t="n">
        <f aca="false">AA639</f>
        <v>304.8</v>
      </c>
      <c r="AH639" s="861" t="n">
        <f aca="false">AC639</f>
        <v>2013.9</v>
      </c>
      <c r="AI639" s="856" t="n">
        <f aca="false">AH639*12</f>
        <v>24166.8</v>
      </c>
    </row>
    <row r="640" s="1072" customFormat="true" ht="15.75" hidden="false" customHeight="true" outlineLevel="0" collapsed="false">
      <c r="A640" s="867"/>
      <c r="B640" s="868"/>
      <c r="C640" s="869" t="s">
        <v>61</v>
      </c>
      <c r="D640" s="871"/>
      <c r="E640" s="905"/>
      <c r="F640" s="872"/>
      <c r="G640" s="874" t="n">
        <f aca="false">SUM(G638:G639)</f>
        <v>1.5</v>
      </c>
      <c r="H640" s="874" t="n">
        <f aca="false">SUM(H638:H639)</f>
        <v>5938</v>
      </c>
      <c r="I640" s="874" t="n">
        <f aca="false">SUM(I638:I639)</f>
        <v>0.1</v>
      </c>
      <c r="J640" s="874" t="n">
        <f aca="false">SUM(J638:J639)</f>
        <v>289</v>
      </c>
      <c r="K640" s="874" t="n">
        <f aca="false">SUM(K638:K639)</f>
        <v>0</v>
      </c>
      <c r="L640" s="874" t="n">
        <f aca="false">SUM(L638:L639)</f>
        <v>0</v>
      </c>
      <c r="M640" s="874" t="n">
        <f aca="false">SUM(M638:M639)</f>
        <v>0</v>
      </c>
      <c r="N640" s="874" t="n">
        <f aca="false">SUM(N638:N639)</f>
        <v>0</v>
      </c>
      <c r="O640" s="874" t="n">
        <f aca="false">SUM(O638:O639)</f>
        <v>0</v>
      </c>
      <c r="P640" s="874" t="n">
        <f aca="false">SUM(P638:P639)</f>
        <v>6227</v>
      </c>
      <c r="Q640" s="874" t="n">
        <f aca="false">SUM(Q638:Q639)</f>
        <v>1.5</v>
      </c>
      <c r="R640" s="874" t="n">
        <f aca="false">SUM(R638:R639)</f>
        <v>0</v>
      </c>
      <c r="S640" s="874"/>
      <c r="T640" s="874"/>
      <c r="U640" s="874" t="n">
        <f aca="false">SUM(U638:U639)</f>
        <v>0</v>
      </c>
      <c r="V640" s="874"/>
      <c r="W640" s="874"/>
      <c r="X640" s="874" t="n">
        <f aca="false">SUM(X638:X639)</f>
        <v>0</v>
      </c>
      <c r="Y640" s="874"/>
      <c r="Z640" s="874"/>
      <c r="AA640" s="874" t="n">
        <f aca="false">SUM(AA638:AA639)</f>
        <v>1258.5</v>
      </c>
      <c r="AB640" s="1294" t="n">
        <f aca="false">SUM(AB638:AB639)</f>
        <v>185.1</v>
      </c>
      <c r="AC640" s="874" t="n">
        <f aca="false">SUM(AC638:AC639)</f>
        <v>6146.6</v>
      </c>
      <c r="AD640" s="874" t="n">
        <f aca="false">SUM(AD638:AD639)</f>
        <v>1.5</v>
      </c>
      <c r="AE640" s="874" t="n">
        <f aca="false">SUM(AE638:AE639)</f>
        <v>1.5</v>
      </c>
      <c r="AF640" s="874" t="n">
        <f aca="false">SUM(AF638:AF639)</f>
        <v>0</v>
      </c>
      <c r="AG640" s="874" t="n">
        <f aca="false">SUM(AG638:AG639)</f>
        <v>1258.5</v>
      </c>
      <c r="AH640" s="874" t="n">
        <f aca="false">SUM(AH638:AH639)</f>
        <v>6146.6</v>
      </c>
      <c r="AI640" s="874" t="n">
        <f aca="false">SUM(AI638:AI639)</f>
        <v>73759.2</v>
      </c>
    </row>
    <row r="641" s="947" customFormat="true" ht="15.75" hidden="false" customHeight="true" outlineLevel="0" collapsed="false">
      <c r="A641" s="969" t="n">
        <v>3</v>
      </c>
      <c r="B641" s="969"/>
      <c r="C641" s="699" t="s">
        <v>159</v>
      </c>
      <c r="D641" s="716"/>
      <c r="E641" s="863"/>
      <c r="F641" s="861" t="n">
        <v>3</v>
      </c>
      <c r="G641" s="856" t="n">
        <v>0.5</v>
      </c>
      <c r="H641" s="891" t="n">
        <v>2079</v>
      </c>
      <c r="I641" s="862"/>
      <c r="J641" s="856"/>
      <c r="K641" s="863"/>
      <c r="L641" s="863"/>
      <c r="M641" s="863"/>
      <c r="N641" s="863"/>
      <c r="O641" s="856"/>
      <c r="P641" s="861" t="n">
        <f aca="false">H641+J641+K641+L641+M641+N641+O641</f>
        <v>2079</v>
      </c>
      <c r="Q641" s="856" t="n">
        <f aca="false">G641</f>
        <v>0.5</v>
      </c>
      <c r="R641" s="863"/>
      <c r="S641" s="864"/>
      <c r="T641" s="863"/>
      <c r="U641" s="863"/>
      <c r="V641" s="864"/>
      <c r="W641" s="864"/>
      <c r="X641" s="856"/>
      <c r="Y641" s="864"/>
      <c r="Z641" s="863"/>
      <c r="AA641" s="863"/>
      <c r="AB641" s="1130" t="n">
        <f aca="false">(3723-(P641+U641+X641+AA641))*Q641+(3723-(P641+U641+X641+AA641))*R641</f>
        <v>822</v>
      </c>
      <c r="AC641" s="1111" t="n">
        <f aca="false">P641*Q641+P641*R641+X641+AA641+U641+AB641</f>
        <v>1861.5</v>
      </c>
      <c r="AD641" s="856" t="n">
        <v>0.5</v>
      </c>
      <c r="AE641" s="856" t="n">
        <v>0.5</v>
      </c>
      <c r="AF641" s="895" t="n">
        <f aca="false">AD641-AE641</f>
        <v>0</v>
      </c>
      <c r="AG641" s="861" t="n">
        <f aca="false">U641+X641+AA641</f>
        <v>0</v>
      </c>
      <c r="AH641" s="945" t="n">
        <f aca="false">AC641</f>
        <v>1861.5</v>
      </c>
      <c r="AI641" s="895" t="n">
        <f aca="false">AH641*12</f>
        <v>22338</v>
      </c>
    </row>
    <row r="642" s="1072" customFormat="true" ht="15.75" hidden="false" customHeight="true" outlineLevel="0" collapsed="false">
      <c r="A642" s="867"/>
      <c r="B642" s="868"/>
      <c r="C642" s="869" t="s">
        <v>61</v>
      </c>
      <c r="D642" s="871"/>
      <c r="E642" s="905"/>
      <c r="F642" s="872"/>
      <c r="G642" s="874" t="n">
        <f aca="false">G641</f>
        <v>0.5</v>
      </c>
      <c r="H642" s="874" t="n">
        <f aca="false">H641</f>
        <v>2079</v>
      </c>
      <c r="I642" s="874" t="n">
        <f aca="false">I641</f>
        <v>0</v>
      </c>
      <c r="J642" s="874" t="n">
        <f aca="false">J641</f>
        <v>0</v>
      </c>
      <c r="K642" s="874" t="n">
        <f aca="false">K641</f>
        <v>0</v>
      </c>
      <c r="L642" s="874" t="n">
        <f aca="false">L641</f>
        <v>0</v>
      </c>
      <c r="M642" s="874" t="n">
        <f aca="false">M641</f>
        <v>0</v>
      </c>
      <c r="N642" s="874" t="n">
        <f aca="false">N641</f>
        <v>0</v>
      </c>
      <c r="O642" s="874" t="n">
        <f aca="false">O641</f>
        <v>0</v>
      </c>
      <c r="P642" s="874" t="n">
        <f aca="false">P641</f>
        <v>2079</v>
      </c>
      <c r="Q642" s="874" t="n">
        <f aca="false">Q641</f>
        <v>0.5</v>
      </c>
      <c r="R642" s="874" t="n">
        <f aca="false">R641</f>
        <v>0</v>
      </c>
      <c r="S642" s="874"/>
      <c r="T642" s="874"/>
      <c r="U642" s="874" t="n">
        <f aca="false">U641</f>
        <v>0</v>
      </c>
      <c r="V642" s="874"/>
      <c r="W642" s="874"/>
      <c r="X642" s="874" t="n">
        <f aca="false">X641</f>
        <v>0</v>
      </c>
      <c r="Y642" s="874"/>
      <c r="Z642" s="874"/>
      <c r="AA642" s="874" t="n">
        <f aca="false">AA641</f>
        <v>0</v>
      </c>
      <c r="AB642" s="1294" t="n">
        <f aca="false">AB641</f>
        <v>822</v>
      </c>
      <c r="AC642" s="874" t="n">
        <f aca="false">AC641</f>
        <v>1861.5</v>
      </c>
      <c r="AD642" s="874" t="n">
        <f aca="false">AD641</f>
        <v>0.5</v>
      </c>
      <c r="AE642" s="874" t="n">
        <f aca="false">AE641</f>
        <v>0.5</v>
      </c>
      <c r="AF642" s="874" t="n">
        <f aca="false">AF641</f>
        <v>0</v>
      </c>
      <c r="AG642" s="874" t="n">
        <f aca="false">AG641</f>
        <v>0</v>
      </c>
      <c r="AH642" s="874" t="n">
        <f aca="false">AH641</f>
        <v>1861.5</v>
      </c>
      <c r="AI642" s="874" t="n">
        <f aca="false">AI641</f>
        <v>22338</v>
      </c>
    </row>
    <row r="643" s="1072" customFormat="true" ht="15.75" hidden="false" customHeight="true" outlineLevel="0" collapsed="false">
      <c r="A643" s="926" t="s">
        <v>540</v>
      </c>
      <c r="B643" s="926"/>
      <c r="C643" s="926"/>
      <c r="D643" s="926"/>
      <c r="E643" s="927"/>
      <c r="F643" s="930"/>
      <c r="G643" s="932" t="n">
        <f aca="false">G640+G642</f>
        <v>2</v>
      </c>
      <c r="H643" s="932" t="n">
        <f aca="false">H640+H642</f>
        <v>8017</v>
      </c>
      <c r="I643" s="932" t="n">
        <f aca="false">I640+I642</f>
        <v>0.1</v>
      </c>
      <c r="J643" s="932" t="n">
        <f aca="false">J640+J642</f>
        <v>289</v>
      </c>
      <c r="K643" s="932" t="n">
        <f aca="false">K640+K642</f>
        <v>0</v>
      </c>
      <c r="L643" s="932" t="n">
        <f aca="false">L640+L642</f>
        <v>0</v>
      </c>
      <c r="M643" s="932" t="n">
        <f aca="false">M640+M642</f>
        <v>0</v>
      </c>
      <c r="N643" s="932" t="n">
        <f aca="false">N640+N642</f>
        <v>0</v>
      </c>
      <c r="O643" s="932" t="n">
        <f aca="false">O640+O642</f>
        <v>0</v>
      </c>
      <c r="P643" s="932" t="n">
        <f aca="false">P640+P642</f>
        <v>8306</v>
      </c>
      <c r="Q643" s="932" t="n">
        <f aca="false">Q640+Q642</f>
        <v>2</v>
      </c>
      <c r="R643" s="932" t="n">
        <f aca="false">R640+R642</f>
        <v>0</v>
      </c>
      <c r="S643" s="932"/>
      <c r="T643" s="932"/>
      <c r="U643" s="932" t="n">
        <f aca="false">U640+U642</f>
        <v>0</v>
      </c>
      <c r="V643" s="932"/>
      <c r="W643" s="932"/>
      <c r="X643" s="932" t="n">
        <f aca="false">X640+X642</f>
        <v>0</v>
      </c>
      <c r="Y643" s="932"/>
      <c r="Z643" s="932"/>
      <c r="AA643" s="932" t="n">
        <f aca="false">AA640+AA642</f>
        <v>1258.5</v>
      </c>
      <c r="AB643" s="1105" t="n">
        <f aca="false">AB640+AB642</f>
        <v>1007.1</v>
      </c>
      <c r="AC643" s="932" t="n">
        <f aca="false">AC640+AC642</f>
        <v>8008.1</v>
      </c>
      <c r="AD643" s="932" t="n">
        <f aca="false">AD640+AD642</f>
        <v>2</v>
      </c>
      <c r="AE643" s="932" t="n">
        <f aca="false">AE640+AE642</f>
        <v>2</v>
      </c>
      <c r="AF643" s="932" t="n">
        <f aca="false">AF640+AF642</f>
        <v>0</v>
      </c>
      <c r="AG643" s="932" t="n">
        <f aca="false">AG640+AG642</f>
        <v>1258.5</v>
      </c>
      <c r="AH643" s="932" t="n">
        <f aca="false">AH640+AH642</f>
        <v>8008.1</v>
      </c>
      <c r="AI643" s="932" t="n">
        <f aca="false">AI640+AI642</f>
        <v>96097.2</v>
      </c>
    </row>
    <row r="644" s="947" customFormat="true" ht="15.75" hidden="false" customHeight="true" outlineLevel="0" collapsed="false">
      <c r="A644" s="1723" t="s">
        <v>541</v>
      </c>
      <c r="B644" s="1724"/>
      <c r="C644" s="1723"/>
      <c r="D644" s="1723"/>
      <c r="E644" s="1124"/>
      <c r="F644" s="1124"/>
      <c r="G644" s="1124"/>
      <c r="H644" s="1124"/>
      <c r="I644" s="1124"/>
      <c r="J644" s="1124"/>
      <c r="K644" s="1124"/>
      <c r="L644" s="1124"/>
      <c r="M644" s="1124"/>
      <c r="N644" s="1124"/>
      <c r="O644" s="1124"/>
      <c r="P644" s="1719"/>
      <c r="Q644" s="1124"/>
      <c r="R644" s="1124"/>
      <c r="S644" s="1124"/>
      <c r="T644" s="1124"/>
      <c r="U644" s="1124"/>
      <c r="V644" s="1720"/>
      <c r="W644" s="1124"/>
      <c r="X644" s="1231"/>
      <c r="Y644" s="1124"/>
      <c r="Z644" s="1124"/>
      <c r="AA644" s="1124"/>
      <c r="AB644" s="1570"/>
      <c r="AC644" s="1124"/>
      <c r="AD644" s="1124"/>
      <c r="AE644" s="1124"/>
      <c r="AF644" s="1124"/>
      <c r="AG644" s="1124"/>
      <c r="AH644" s="1124"/>
      <c r="AI644" s="1164"/>
    </row>
    <row r="645" s="947" customFormat="true" ht="15.75" hidden="false" customHeight="true" outlineLevel="0" collapsed="false">
      <c r="A645" s="849" t="n">
        <v>1</v>
      </c>
      <c r="B645" s="849"/>
      <c r="C645" s="692" t="s">
        <v>165</v>
      </c>
      <c r="D645" s="716"/>
      <c r="E645" s="863" t="s">
        <v>91</v>
      </c>
      <c r="F645" s="861" t="n">
        <v>8</v>
      </c>
      <c r="G645" s="856" t="n">
        <f aca="false">AD645</f>
        <v>1</v>
      </c>
      <c r="H645" s="861" t="n">
        <v>2890</v>
      </c>
      <c r="I645" s="862" t="n">
        <v>0.1</v>
      </c>
      <c r="J645" s="856" t="n">
        <f aca="false">H645*I645</f>
        <v>289</v>
      </c>
      <c r="K645" s="863"/>
      <c r="L645" s="863"/>
      <c r="M645" s="863"/>
      <c r="N645" s="863"/>
      <c r="O645" s="856"/>
      <c r="P645" s="861" t="n">
        <f aca="false">H645+J645+K645+L645+M645+N645+O645</f>
        <v>3179</v>
      </c>
      <c r="Q645" s="856" t="n">
        <f aca="false">G645</f>
        <v>1</v>
      </c>
      <c r="R645" s="863"/>
      <c r="S645" s="864"/>
      <c r="T645" s="863"/>
      <c r="U645" s="863"/>
      <c r="V645" s="864"/>
      <c r="W645" s="864"/>
      <c r="X645" s="856"/>
      <c r="Y645" s="864" t="s">
        <v>54</v>
      </c>
      <c r="Z645" s="862" t="n">
        <v>0.3</v>
      </c>
      <c r="AA645" s="863" t="n">
        <f aca="false">P645*Q645*Z645</f>
        <v>953.7</v>
      </c>
      <c r="AB645" s="1130" t="n">
        <v>0</v>
      </c>
      <c r="AC645" s="1111" t="n">
        <f aca="false">P645*Q645+P645*R645+X645+AA645+U645+AB645</f>
        <v>4132.7</v>
      </c>
      <c r="AD645" s="856" t="n">
        <v>1</v>
      </c>
      <c r="AE645" s="856" t="n">
        <v>1</v>
      </c>
      <c r="AF645" s="895" t="n">
        <f aca="false">AD645-AE645</f>
        <v>0</v>
      </c>
      <c r="AG645" s="861" t="n">
        <f aca="false">U645+X645+AA645</f>
        <v>953.7</v>
      </c>
      <c r="AH645" s="945" t="n">
        <f aca="false">AC645</f>
        <v>4132.7</v>
      </c>
      <c r="AI645" s="945" t="n">
        <f aca="false">AH645*12</f>
        <v>49592.4</v>
      </c>
    </row>
    <row r="646" s="1072" customFormat="true" ht="15.75" hidden="false" customHeight="true" outlineLevel="0" collapsed="false">
      <c r="A646" s="867"/>
      <c r="B646" s="868"/>
      <c r="C646" s="869" t="s">
        <v>61</v>
      </c>
      <c r="D646" s="871"/>
      <c r="E646" s="905"/>
      <c r="F646" s="872"/>
      <c r="G646" s="874" t="n">
        <f aca="false">G645</f>
        <v>1</v>
      </c>
      <c r="H646" s="874" t="n">
        <f aca="false">H645</f>
        <v>2890</v>
      </c>
      <c r="I646" s="874" t="n">
        <f aca="false">I645</f>
        <v>0.1</v>
      </c>
      <c r="J646" s="874" t="n">
        <f aca="false">J645</f>
        <v>289</v>
      </c>
      <c r="K646" s="874" t="n">
        <f aca="false">K645</f>
        <v>0</v>
      </c>
      <c r="L646" s="874" t="n">
        <f aca="false">L645</f>
        <v>0</v>
      </c>
      <c r="M646" s="874" t="n">
        <f aca="false">M645</f>
        <v>0</v>
      </c>
      <c r="N646" s="874" t="n">
        <f aca="false">N645</f>
        <v>0</v>
      </c>
      <c r="O646" s="874" t="n">
        <f aca="false">O645</f>
        <v>0</v>
      </c>
      <c r="P646" s="874" t="n">
        <f aca="false">P645</f>
        <v>3179</v>
      </c>
      <c r="Q646" s="874" t="n">
        <f aca="false">Q645</f>
        <v>1</v>
      </c>
      <c r="R646" s="874" t="n">
        <f aca="false">R645</f>
        <v>0</v>
      </c>
      <c r="S646" s="874"/>
      <c r="T646" s="874"/>
      <c r="U646" s="874" t="n">
        <f aca="false">U645</f>
        <v>0</v>
      </c>
      <c r="V646" s="874"/>
      <c r="W646" s="874"/>
      <c r="X646" s="874" t="n">
        <f aca="false">X645</f>
        <v>0</v>
      </c>
      <c r="Y646" s="874"/>
      <c r="Z646" s="874"/>
      <c r="AA646" s="874" t="n">
        <f aca="false">AA645</f>
        <v>953.7</v>
      </c>
      <c r="AB646" s="1294" t="n">
        <f aca="false">AB645</f>
        <v>0</v>
      </c>
      <c r="AC646" s="874" t="n">
        <f aca="false">AC645</f>
        <v>4132.7</v>
      </c>
      <c r="AD646" s="874" t="n">
        <f aca="false">AD645</f>
        <v>1</v>
      </c>
      <c r="AE646" s="874" t="n">
        <f aca="false">AE645</f>
        <v>1</v>
      </c>
      <c r="AF646" s="874" t="n">
        <f aca="false">AF645</f>
        <v>0</v>
      </c>
      <c r="AG646" s="874" t="n">
        <f aca="false">AG645</f>
        <v>953.7</v>
      </c>
      <c r="AH646" s="874" t="n">
        <f aca="false">AH645</f>
        <v>4132.7</v>
      </c>
      <c r="AI646" s="874" t="n">
        <f aca="false">AI645</f>
        <v>49592.4</v>
      </c>
    </row>
    <row r="647" s="947" customFormat="true" ht="15.75" hidden="false" customHeight="true" outlineLevel="0" collapsed="false">
      <c r="A647" s="942" t="n">
        <v>3</v>
      </c>
      <c r="B647" s="942"/>
      <c r="C647" s="699" t="s">
        <v>159</v>
      </c>
      <c r="D647" s="716"/>
      <c r="E647" s="863"/>
      <c r="F647" s="861" t="n">
        <v>3</v>
      </c>
      <c r="G647" s="856" t="n">
        <v>0.5</v>
      </c>
      <c r="H647" s="891" t="n">
        <v>2079</v>
      </c>
      <c r="I647" s="1375"/>
      <c r="J647" s="1376"/>
      <c r="K647" s="1319"/>
      <c r="L647" s="1319"/>
      <c r="M647" s="1319"/>
      <c r="N647" s="863"/>
      <c r="O647" s="856"/>
      <c r="P647" s="861" t="n">
        <f aca="false">H647+J647+K647+L647+M647+N647+O647</f>
        <v>2079</v>
      </c>
      <c r="Q647" s="856" t="n">
        <f aca="false">G647</f>
        <v>0.5</v>
      </c>
      <c r="R647" s="863"/>
      <c r="S647" s="864"/>
      <c r="T647" s="863"/>
      <c r="U647" s="863"/>
      <c r="V647" s="864"/>
      <c r="W647" s="864"/>
      <c r="X647" s="856"/>
      <c r="Y647" s="864"/>
      <c r="Z647" s="863"/>
      <c r="AA647" s="863"/>
      <c r="AB647" s="1130" t="n">
        <f aca="false">(3723-(P647+U647+X647+AA647))*Q647+(3723-(P647+U647+X647+AA647))*R647</f>
        <v>822</v>
      </c>
      <c r="AC647" s="1111" t="n">
        <f aca="false">P647*Q647+P647*R647+X647+AA647+U647+AB647</f>
        <v>1861.5</v>
      </c>
      <c r="AD647" s="856" t="n">
        <v>0.5</v>
      </c>
      <c r="AE647" s="856" t="n">
        <v>0.25</v>
      </c>
      <c r="AF647" s="895" t="n">
        <f aca="false">AD647-AE647</f>
        <v>0.25</v>
      </c>
      <c r="AG647" s="861" t="n">
        <f aca="false">U647+X647+AA647</f>
        <v>0</v>
      </c>
      <c r="AH647" s="945" t="n">
        <f aca="false">AC647</f>
        <v>1861.5</v>
      </c>
      <c r="AI647" s="895" t="n">
        <f aca="false">AH647*12</f>
        <v>22338</v>
      </c>
    </row>
    <row r="648" s="1072" customFormat="true" ht="15" hidden="false" customHeight="true" outlineLevel="0" collapsed="false">
      <c r="A648" s="867"/>
      <c r="B648" s="868"/>
      <c r="C648" s="869" t="s">
        <v>61</v>
      </c>
      <c r="D648" s="871"/>
      <c r="E648" s="905"/>
      <c r="F648" s="872"/>
      <c r="G648" s="874" t="n">
        <f aca="false">G647</f>
        <v>0.5</v>
      </c>
      <c r="H648" s="874" t="n">
        <f aca="false">H647</f>
        <v>2079</v>
      </c>
      <c r="I648" s="874" t="n">
        <f aca="false">I647</f>
        <v>0</v>
      </c>
      <c r="J648" s="874" t="n">
        <f aca="false">J647</f>
        <v>0</v>
      </c>
      <c r="K648" s="874" t="n">
        <f aca="false">K647</f>
        <v>0</v>
      </c>
      <c r="L648" s="874" t="n">
        <f aca="false">L647</f>
        <v>0</v>
      </c>
      <c r="M648" s="874" t="n">
        <f aca="false">M647</f>
        <v>0</v>
      </c>
      <c r="N648" s="874" t="n">
        <f aca="false">N647</f>
        <v>0</v>
      </c>
      <c r="O648" s="874" t="n">
        <f aca="false">O647</f>
        <v>0</v>
      </c>
      <c r="P648" s="874" t="n">
        <f aca="false">P647</f>
        <v>2079</v>
      </c>
      <c r="Q648" s="874" t="n">
        <f aca="false">Q647</f>
        <v>0.5</v>
      </c>
      <c r="R648" s="874" t="n">
        <f aca="false">R647</f>
        <v>0</v>
      </c>
      <c r="S648" s="874" t="n">
        <f aca="false">S647</f>
        <v>0</v>
      </c>
      <c r="T648" s="874" t="n">
        <f aca="false">T647</f>
        <v>0</v>
      </c>
      <c r="U648" s="874" t="n">
        <f aca="false">U647</f>
        <v>0</v>
      </c>
      <c r="V648" s="874" t="n">
        <f aca="false">V647</f>
        <v>0</v>
      </c>
      <c r="W648" s="874" t="n">
        <f aca="false">W647</f>
        <v>0</v>
      </c>
      <c r="X648" s="874" t="n">
        <f aca="false">X647</f>
        <v>0</v>
      </c>
      <c r="Y648" s="874" t="n">
        <f aca="false">Y647</f>
        <v>0</v>
      </c>
      <c r="Z648" s="874" t="n">
        <f aca="false">Z647</f>
        <v>0</v>
      </c>
      <c r="AA648" s="874" t="n">
        <f aca="false">AA647</f>
        <v>0</v>
      </c>
      <c r="AB648" s="874" t="n">
        <f aca="false">AB647</f>
        <v>822</v>
      </c>
      <c r="AC648" s="874" t="n">
        <f aca="false">AC647</f>
        <v>1861.5</v>
      </c>
      <c r="AD648" s="874" t="n">
        <f aca="false">AD647</f>
        <v>0.5</v>
      </c>
      <c r="AE648" s="874" t="n">
        <f aca="false">AE647</f>
        <v>0.25</v>
      </c>
      <c r="AF648" s="874" t="n">
        <f aca="false">AF647</f>
        <v>0.25</v>
      </c>
      <c r="AG648" s="874" t="n">
        <f aca="false">AG647</f>
        <v>0</v>
      </c>
      <c r="AH648" s="874" t="n">
        <f aca="false">AH647</f>
        <v>1861.5</v>
      </c>
      <c r="AI648" s="874" t="n">
        <f aca="false">AI647</f>
        <v>22338</v>
      </c>
    </row>
    <row r="649" s="1072" customFormat="true" ht="15.75" hidden="false" customHeight="true" outlineLevel="0" collapsed="false">
      <c r="A649" s="926" t="s">
        <v>543</v>
      </c>
      <c r="B649" s="926"/>
      <c r="C649" s="926"/>
      <c r="D649" s="926"/>
      <c r="E649" s="927"/>
      <c r="F649" s="930"/>
      <c r="G649" s="932" t="n">
        <f aca="false">G646+G648</f>
        <v>1.5</v>
      </c>
      <c r="H649" s="932" t="n">
        <f aca="false">H646+H648</f>
        <v>4969</v>
      </c>
      <c r="I649" s="932" t="n">
        <f aca="false">I646+I648</f>
        <v>0.1</v>
      </c>
      <c r="J649" s="932" t="n">
        <f aca="false">J646+J648</f>
        <v>289</v>
      </c>
      <c r="K649" s="932" t="n">
        <f aca="false">K646+K648</f>
        <v>0</v>
      </c>
      <c r="L649" s="932" t="n">
        <f aca="false">L646+L648</f>
        <v>0</v>
      </c>
      <c r="M649" s="932" t="n">
        <f aca="false">M646+M648</f>
        <v>0</v>
      </c>
      <c r="N649" s="932" t="n">
        <f aca="false">N646+N648</f>
        <v>0</v>
      </c>
      <c r="O649" s="932" t="n">
        <f aca="false">O646+O648</f>
        <v>0</v>
      </c>
      <c r="P649" s="932" t="n">
        <f aca="false">P646+P648</f>
        <v>5258</v>
      </c>
      <c r="Q649" s="932" t="n">
        <f aca="false">Q646+Q648</f>
        <v>1.5</v>
      </c>
      <c r="R649" s="932" t="n">
        <f aca="false">R646+R648</f>
        <v>0</v>
      </c>
      <c r="S649" s="932"/>
      <c r="T649" s="932"/>
      <c r="U649" s="932" t="n">
        <f aca="false">U646+U648</f>
        <v>0</v>
      </c>
      <c r="V649" s="932"/>
      <c r="W649" s="932"/>
      <c r="X649" s="932" t="n">
        <f aca="false">X646+X648</f>
        <v>0</v>
      </c>
      <c r="Y649" s="932"/>
      <c r="Z649" s="932"/>
      <c r="AA649" s="932" t="n">
        <f aca="false">AA646+AA648</f>
        <v>953.7</v>
      </c>
      <c r="AB649" s="1105" t="n">
        <f aca="false">AB646+AB648</f>
        <v>822</v>
      </c>
      <c r="AC649" s="932" t="n">
        <f aca="false">AC646+AC648</f>
        <v>5994.2</v>
      </c>
      <c r="AD649" s="932" t="n">
        <f aca="false">AD646+AD648</f>
        <v>1.5</v>
      </c>
      <c r="AE649" s="932" t="n">
        <f aca="false">AE646+AE648</f>
        <v>1.25</v>
      </c>
      <c r="AF649" s="932" t="n">
        <f aca="false">AF646+AF648</f>
        <v>0.25</v>
      </c>
      <c r="AG649" s="932" t="n">
        <f aca="false">AG646+AG648</f>
        <v>953.7</v>
      </c>
      <c r="AH649" s="932" t="n">
        <f aca="false">AH646+AH648</f>
        <v>5994.2</v>
      </c>
      <c r="AI649" s="932" t="n">
        <f aca="false">AI646+AI648</f>
        <v>71930.4</v>
      </c>
    </row>
    <row r="650" s="947" customFormat="true" ht="15.75" hidden="false" customHeight="true" outlineLevel="0" collapsed="false">
      <c r="A650" s="1723" t="s">
        <v>544</v>
      </c>
      <c r="B650" s="1724"/>
      <c r="C650" s="1723"/>
      <c r="D650" s="1723"/>
      <c r="E650" s="1124"/>
      <c r="F650" s="1124"/>
      <c r="G650" s="1124"/>
      <c r="H650" s="1124"/>
      <c r="I650" s="1124"/>
      <c r="J650" s="1124"/>
      <c r="K650" s="1124"/>
      <c r="L650" s="1124"/>
      <c r="M650" s="1124"/>
      <c r="N650" s="1124"/>
      <c r="O650" s="1124"/>
      <c r="P650" s="1719"/>
      <c r="Q650" s="1124"/>
      <c r="R650" s="1124"/>
      <c r="S650" s="1124"/>
      <c r="T650" s="1124"/>
      <c r="U650" s="1124"/>
      <c r="V650" s="1720"/>
      <c r="W650" s="1124"/>
      <c r="X650" s="1231"/>
      <c r="Y650" s="1124"/>
      <c r="Z650" s="1124"/>
      <c r="AA650" s="1124"/>
      <c r="AB650" s="1570"/>
      <c r="AC650" s="1124"/>
      <c r="AD650" s="1124"/>
      <c r="AE650" s="1124"/>
      <c r="AF650" s="1124"/>
      <c r="AG650" s="1124"/>
      <c r="AH650" s="1124"/>
      <c r="AI650" s="1164"/>
    </row>
    <row r="651" s="947" customFormat="true" ht="15.75" hidden="false" customHeight="true" outlineLevel="0" collapsed="false">
      <c r="A651" s="849" t="n">
        <v>1</v>
      </c>
      <c r="B651" s="849"/>
      <c r="C651" s="692" t="s">
        <v>545</v>
      </c>
      <c r="D651" s="716"/>
      <c r="E651" s="863" t="s">
        <v>91</v>
      </c>
      <c r="F651" s="861" t="n">
        <v>9</v>
      </c>
      <c r="G651" s="856" t="n">
        <f aca="false">AD651</f>
        <v>1</v>
      </c>
      <c r="H651" s="861" t="n">
        <v>3048</v>
      </c>
      <c r="I651" s="862" t="n">
        <v>0.1</v>
      </c>
      <c r="J651" s="856" t="n">
        <f aca="false">H651*I651</f>
        <v>304.8</v>
      </c>
      <c r="K651" s="863"/>
      <c r="L651" s="863"/>
      <c r="M651" s="863"/>
      <c r="N651" s="863"/>
      <c r="O651" s="856"/>
      <c r="P651" s="861" t="n">
        <f aca="false">H651+J651+K651+L651+M651+N651+O651</f>
        <v>3352.8</v>
      </c>
      <c r="Q651" s="856" t="n">
        <f aca="false">G651</f>
        <v>1</v>
      </c>
      <c r="R651" s="863"/>
      <c r="S651" s="864"/>
      <c r="T651" s="863"/>
      <c r="U651" s="863"/>
      <c r="V651" s="864"/>
      <c r="W651" s="864"/>
      <c r="X651" s="856"/>
      <c r="Y651" s="864"/>
      <c r="Z651" s="862"/>
      <c r="AA651" s="863"/>
      <c r="AB651" s="1130" t="n">
        <f aca="false">(3723-(P651+U651+X651+AA651))*Q651+(3723-(P651+U651+X651+AA651))*R651</f>
        <v>370.2</v>
      </c>
      <c r="AC651" s="1111" t="n">
        <f aca="false">P651*Q651+P651*R651+X651+AA651+U651+AB651</f>
        <v>3723</v>
      </c>
      <c r="AD651" s="856" t="n">
        <v>1</v>
      </c>
      <c r="AE651" s="856" t="n">
        <v>0</v>
      </c>
      <c r="AF651" s="895" t="n">
        <f aca="false">AD651-AE651</f>
        <v>1</v>
      </c>
      <c r="AG651" s="861" t="n">
        <f aca="false">U651+X651+AA651</f>
        <v>0</v>
      </c>
      <c r="AH651" s="861" t="n">
        <f aca="false">AC651</f>
        <v>3723</v>
      </c>
      <c r="AI651" s="856" t="n">
        <f aca="false">AH651*12</f>
        <v>44676</v>
      </c>
    </row>
    <row r="652" s="1072" customFormat="true" ht="15.75" hidden="false" customHeight="true" outlineLevel="0" collapsed="false">
      <c r="A652" s="867"/>
      <c r="B652" s="868"/>
      <c r="C652" s="869" t="s">
        <v>61</v>
      </c>
      <c r="D652" s="871"/>
      <c r="E652" s="905"/>
      <c r="F652" s="872"/>
      <c r="G652" s="874" t="n">
        <f aca="false">G651</f>
        <v>1</v>
      </c>
      <c r="H652" s="874" t="n">
        <f aca="false">H651</f>
        <v>3048</v>
      </c>
      <c r="I652" s="874" t="n">
        <f aca="false">I651</f>
        <v>0.1</v>
      </c>
      <c r="J652" s="874" t="n">
        <f aca="false">J651</f>
        <v>304.8</v>
      </c>
      <c r="K652" s="874" t="n">
        <f aca="false">K651</f>
        <v>0</v>
      </c>
      <c r="L652" s="874" t="n">
        <f aca="false">L651</f>
        <v>0</v>
      </c>
      <c r="M652" s="874" t="n">
        <f aca="false">M651</f>
        <v>0</v>
      </c>
      <c r="N652" s="874" t="n">
        <f aca="false">N651</f>
        <v>0</v>
      </c>
      <c r="O652" s="874" t="n">
        <f aca="false">O651</f>
        <v>0</v>
      </c>
      <c r="P652" s="874" t="n">
        <f aca="false">P651</f>
        <v>3352.8</v>
      </c>
      <c r="Q652" s="874" t="n">
        <f aca="false">Q651</f>
        <v>1</v>
      </c>
      <c r="R652" s="874" t="n">
        <f aca="false">R651</f>
        <v>0</v>
      </c>
      <c r="S652" s="874"/>
      <c r="T652" s="874"/>
      <c r="U652" s="874" t="n">
        <f aca="false">U651</f>
        <v>0</v>
      </c>
      <c r="V652" s="874"/>
      <c r="W652" s="874"/>
      <c r="X652" s="874" t="n">
        <f aca="false">X651</f>
        <v>0</v>
      </c>
      <c r="Y652" s="874"/>
      <c r="Z652" s="874"/>
      <c r="AA652" s="874" t="n">
        <f aca="false">AA651</f>
        <v>0</v>
      </c>
      <c r="AB652" s="1294" t="n">
        <f aca="false">AB651</f>
        <v>370.2</v>
      </c>
      <c r="AC652" s="874" t="n">
        <f aca="false">AC651</f>
        <v>3723</v>
      </c>
      <c r="AD652" s="874" t="n">
        <f aca="false">AD651</f>
        <v>1</v>
      </c>
      <c r="AE652" s="874" t="n">
        <f aca="false">AE651</f>
        <v>0</v>
      </c>
      <c r="AF652" s="874" t="n">
        <f aca="false">AF651</f>
        <v>1</v>
      </c>
      <c r="AG652" s="874" t="n">
        <f aca="false">AG651</f>
        <v>0</v>
      </c>
      <c r="AH652" s="874" t="n">
        <f aca="false">AH651</f>
        <v>3723</v>
      </c>
      <c r="AI652" s="874" t="n">
        <f aca="false">AI651</f>
        <v>44676</v>
      </c>
    </row>
    <row r="653" s="947" customFormat="true" ht="15.75" hidden="false" customHeight="true" outlineLevel="0" collapsed="false">
      <c r="A653" s="942" t="n">
        <v>2</v>
      </c>
      <c r="B653" s="942"/>
      <c r="C653" s="699" t="s">
        <v>159</v>
      </c>
      <c r="D653" s="716"/>
      <c r="E653" s="863"/>
      <c r="F653" s="861" t="n">
        <v>3</v>
      </c>
      <c r="G653" s="856" t="n">
        <f aca="false">AD653</f>
        <v>0.5</v>
      </c>
      <c r="H653" s="891" t="n">
        <v>2079</v>
      </c>
      <c r="I653" s="862"/>
      <c r="J653" s="856"/>
      <c r="K653" s="863"/>
      <c r="L653" s="863"/>
      <c r="M653" s="863"/>
      <c r="N653" s="863"/>
      <c r="O653" s="856"/>
      <c r="P653" s="861" t="n">
        <f aca="false">H653+J653+K653+L653+M653+N653+O653</f>
        <v>2079</v>
      </c>
      <c r="Q653" s="856" t="n">
        <f aca="false">G653</f>
        <v>0.5</v>
      </c>
      <c r="R653" s="863"/>
      <c r="S653" s="864"/>
      <c r="T653" s="863"/>
      <c r="U653" s="863"/>
      <c r="V653" s="864"/>
      <c r="W653" s="864"/>
      <c r="X653" s="856"/>
      <c r="Y653" s="864"/>
      <c r="Z653" s="863"/>
      <c r="AA653" s="863"/>
      <c r="AB653" s="1130" t="n">
        <f aca="false">(3723-(P653+U653+X653+AA653))*Q653+(3723-(P653+U653+X653+AA653))*R653</f>
        <v>822</v>
      </c>
      <c r="AC653" s="1111" t="n">
        <f aca="false">P653*Q653+P653*R653+X653+AA653+U653+AB653</f>
        <v>1861.5</v>
      </c>
      <c r="AD653" s="856" t="n">
        <v>0.5</v>
      </c>
      <c r="AE653" s="856" t="n">
        <v>0.5</v>
      </c>
      <c r="AF653" s="895" t="n">
        <f aca="false">AD653-AE653</f>
        <v>0</v>
      </c>
      <c r="AG653" s="861" t="n">
        <f aca="false">U653+X653+AA653</f>
        <v>0</v>
      </c>
      <c r="AH653" s="945" t="n">
        <f aca="false">AC653</f>
        <v>1861.5</v>
      </c>
      <c r="AI653" s="895" t="n">
        <f aca="false">AH653*12</f>
        <v>22338</v>
      </c>
    </row>
    <row r="654" s="1072" customFormat="true" ht="15.75" hidden="false" customHeight="true" outlineLevel="0" collapsed="false">
      <c r="A654" s="867"/>
      <c r="B654" s="868"/>
      <c r="C654" s="869" t="s">
        <v>61</v>
      </c>
      <c r="D654" s="871"/>
      <c r="E654" s="905"/>
      <c r="F654" s="872"/>
      <c r="G654" s="874" t="n">
        <f aca="false">G653</f>
        <v>0.5</v>
      </c>
      <c r="H654" s="874" t="n">
        <f aca="false">H653</f>
        <v>2079</v>
      </c>
      <c r="I654" s="874" t="n">
        <f aca="false">I653</f>
        <v>0</v>
      </c>
      <c r="J654" s="874" t="n">
        <f aca="false">J653</f>
        <v>0</v>
      </c>
      <c r="K654" s="874" t="n">
        <f aca="false">K653</f>
        <v>0</v>
      </c>
      <c r="L654" s="874" t="n">
        <f aca="false">L653</f>
        <v>0</v>
      </c>
      <c r="M654" s="874" t="n">
        <f aca="false">M653</f>
        <v>0</v>
      </c>
      <c r="N654" s="874" t="n">
        <f aca="false">N653</f>
        <v>0</v>
      </c>
      <c r="O654" s="874" t="n">
        <f aca="false">O653</f>
        <v>0</v>
      </c>
      <c r="P654" s="874" t="n">
        <f aca="false">P653</f>
        <v>2079</v>
      </c>
      <c r="Q654" s="874" t="n">
        <f aca="false">Q653</f>
        <v>0.5</v>
      </c>
      <c r="R654" s="874" t="n">
        <f aca="false">R653</f>
        <v>0</v>
      </c>
      <c r="S654" s="874"/>
      <c r="T654" s="874"/>
      <c r="U654" s="874" t="n">
        <f aca="false">U653</f>
        <v>0</v>
      </c>
      <c r="V654" s="874"/>
      <c r="W654" s="874"/>
      <c r="X654" s="874" t="n">
        <f aca="false">X653</f>
        <v>0</v>
      </c>
      <c r="Y654" s="874"/>
      <c r="Z654" s="874"/>
      <c r="AA654" s="874" t="n">
        <f aca="false">AA653</f>
        <v>0</v>
      </c>
      <c r="AB654" s="1294" t="n">
        <f aca="false">AB653</f>
        <v>822</v>
      </c>
      <c r="AC654" s="874" t="n">
        <f aca="false">AC653</f>
        <v>1861.5</v>
      </c>
      <c r="AD654" s="874" t="n">
        <f aca="false">AD653</f>
        <v>0.5</v>
      </c>
      <c r="AE654" s="874" t="n">
        <f aca="false">AE653</f>
        <v>0.5</v>
      </c>
      <c r="AF654" s="874" t="n">
        <f aca="false">AF653</f>
        <v>0</v>
      </c>
      <c r="AG654" s="874" t="n">
        <f aca="false">AG653</f>
        <v>0</v>
      </c>
      <c r="AH654" s="874" t="n">
        <f aca="false">AH653</f>
        <v>1861.5</v>
      </c>
      <c r="AI654" s="874" t="n">
        <f aca="false">AI653</f>
        <v>22338</v>
      </c>
    </row>
    <row r="655" s="1072" customFormat="true" ht="15.75" hidden="false" customHeight="true" outlineLevel="0" collapsed="false">
      <c r="A655" s="1757" t="s">
        <v>547</v>
      </c>
      <c r="B655" s="1757"/>
      <c r="C655" s="1757"/>
      <c r="D655" s="926"/>
      <c r="E655" s="927"/>
      <c r="F655" s="930"/>
      <c r="G655" s="932" t="n">
        <f aca="false">G652+G654</f>
        <v>1.5</v>
      </c>
      <c r="H655" s="932" t="n">
        <f aca="false">H652+H654</f>
        <v>5127</v>
      </c>
      <c r="I655" s="932" t="n">
        <f aca="false">I652+I654</f>
        <v>0.1</v>
      </c>
      <c r="J655" s="932" t="n">
        <f aca="false">J652+J654</f>
        <v>304.8</v>
      </c>
      <c r="K655" s="932" t="n">
        <f aca="false">K652+K654</f>
        <v>0</v>
      </c>
      <c r="L655" s="932" t="n">
        <f aca="false">L652+L654</f>
        <v>0</v>
      </c>
      <c r="M655" s="932" t="n">
        <f aca="false">M652+M654</f>
        <v>0</v>
      </c>
      <c r="N655" s="932" t="n">
        <f aca="false">N652+N654</f>
        <v>0</v>
      </c>
      <c r="O655" s="932" t="n">
        <f aca="false">O652+O654</f>
        <v>0</v>
      </c>
      <c r="P655" s="932" t="n">
        <f aca="false">P652+P654</f>
        <v>5431.8</v>
      </c>
      <c r="Q655" s="932" t="n">
        <f aca="false">Q652+Q654</f>
        <v>1.5</v>
      </c>
      <c r="R655" s="932" t="n">
        <f aca="false">R652+R654</f>
        <v>0</v>
      </c>
      <c r="S655" s="932"/>
      <c r="T655" s="932"/>
      <c r="U655" s="932" t="n">
        <f aca="false">U652+U654</f>
        <v>0</v>
      </c>
      <c r="V655" s="932"/>
      <c r="W655" s="932"/>
      <c r="X655" s="932" t="n">
        <f aca="false">X652+X654</f>
        <v>0</v>
      </c>
      <c r="Y655" s="932"/>
      <c r="Z655" s="932"/>
      <c r="AA655" s="932" t="n">
        <f aca="false">AA652+AA654</f>
        <v>0</v>
      </c>
      <c r="AB655" s="1105" t="n">
        <f aca="false">AB652+AB654</f>
        <v>1192.2</v>
      </c>
      <c r="AC655" s="932" t="n">
        <f aca="false">AC652+AC654</f>
        <v>5584.5</v>
      </c>
      <c r="AD655" s="932" t="n">
        <f aca="false">AD652+AD654</f>
        <v>1.5</v>
      </c>
      <c r="AE655" s="932" t="n">
        <f aca="false">AE652+AE654</f>
        <v>0.5</v>
      </c>
      <c r="AF655" s="932" t="n">
        <f aca="false">AF652+AF654</f>
        <v>1</v>
      </c>
      <c r="AG655" s="932" t="n">
        <f aca="false">AG652+AG654</f>
        <v>0</v>
      </c>
      <c r="AH655" s="932" t="n">
        <f aca="false">AH652+AH654</f>
        <v>5584.5</v>
      </c>
      <c r="AI655" s="932" t="n">
        <f aca="false">AI652+AI654</f>
        <v>67014</v>
      </c>
    </row>
    <row r="656" s="947" customFormat="true" ht="15.75" hidden="false" customHeight="true" outlineLevel="0" collapsed="false">
      <c r="A656" s="1723" t="s">
        <v>548</v>
      </c>
      <c r="B656" s="1724"/>
      <c r="C656" s="1723"/>
      <c r="D656" s="1723"/>
      <c r="E656" s="1124"/>
      <c r="F656" s="1124"/>
      <c r="G656" s="1124"/>
      <c r="H656" s="1124"/>
      <c r="I656" s="1124"/>
      <c r="J656" s="1124"/>
      <c r="K656" s="1124"/>
      <c r="L656" s="1124"/>
      <c r="M656" s="1124"/>
      <c r="N656" s="1124"/>
      <c r="O656" s="1124"/>
      <c r="P656" s="1719"/>
      <c r="Q656" s="1124"/>
      <c r="R656" s="1124"/>
      <c r="S656" s="1124"/>
      <c r="T656" s="1124"/>
      <c r="U656" s="1124"/>
      <c r="V656" s="1720"/>
      <c r="W656" s="1124"/>
      <c r="X656" s="1231"/>
      <c r="Y656" s="1124"/>
      <c r="Z656" s="1124"/>
      <c r="AA656" s="1124"/>
      <c r="AB656" s="1570"/>
      <c r="AC656" s="1124"/>
      <c r="AD656" s="1124"/>
      <c r="AE656" s="1124"/>
      <c r="AF656" s="1124"/>
      <c r="AG656" s="1124"/>
      <c r="AH656" s="1124"/>
      <c r="AI656" s="1164"/>
    </row>
    <row r="657" s="947" customFormat="true" ht="15.75" hidden="false" customHeight="true" outlineLevel="0" collapsed="false">
      <c r="A657" s="880" t="s">
        <v>48</v>
      </c>
      <c r="B657" s="880"/>
      <c r="C657" s="881"/>
      <c r="D657" s="881"/>
      <c r="E657" s="1392"/>
      <c r="F657" s="1677"/>
      <c r="G657" s="892"/>
      <c r="H657" s="1392"/>
      <c r="I657" s="1678"/>
      <c r="J657" s="1392"/>
      <c r="K657" s="1392"/>
      <c r="L657" s="1392"/>
      <c r="M657" s="1392"/>
      <c r="N657" s="1392"/>
      <c r="O657" s="1392"/>
      <c r="P657" s="1725"/>
      <c r="Q657" s="1392"/>
      <c r="R657" s="1392"/>
      <c r="S657" s="1392"/>
      <c r="T657" s="1392"/>
      <c r="U657" s="1392"/>
      <c r="V657" s="1680"/>
      <c r="W657" s="1392"/>
      <c r="X657" s="1726"/>
      <c r="Y657" s="1392"/>
      <c r="Z657" s="1392"/>
      <c r="AA657" s="1392"/>
      <c r="AB657" s="1130"/>
      <c r="AC657" s="1111"/>
      <c r="AD657" s="1392"/>
      <c r="AE657" s="1392"/>
      <c r="AF657" s="1392"/>
      <c r="AG657" s="891"/>
      <c r="AH657" s="891"/>
      <c r="AI657" s="892"/>
    </row>
    <row r="658" s="947" customFormat="true" ht="34.5" hidden="false" customHeight="true" outlineLevel="0" collapsed="false">
      <c r="A658" s="849" t="n">
        <v>1</v>
      </c>
      <c r="B658" s="1163"/>
      <c r="C658" s="692" t="s">
        <v>549</v>
      </c>
      <c r="D658" s="914" t="s">
        <v>74</v>
      </c>
      <c r="E658" s="863" t="s">
        <v>137</v>
      </c>
      <c r="F658" s="861" t="n">
        <v>11</v>
      </c>
      <c r="G658" s="856" t="n">
        <f aca="false">AD658</f>
        <v>1</v>
      </c>
      <c r="H658" s="891" t="n">
        <v>3471</v>
      </c>
      <c r="I658" s="862" t="n">
        <v>0.1</v>
      </c>
      <c r="J658" s="856" t="n">
        <f aca="false">H658*I658</f>
        <v>347.1</v>
      </c>
      <c r="K658" s="863"/>
      <c r="L658" s="863"/>
      <c r="M658" s="863"/>
      <c r="N658" s="863"/>
      <c r="O658" s="856"/>
      <c r="P658" s="861" t="n">
        <f aca="false">H658+J658+K658+L658+M658+N658+O658</f>
        <v>3818.1</v>
      </c>
      <c r="Q658" s="856" t="n">
        <f aca="false">G658</f>
        <v>1</v>
      </c>
      <c r="R658" s="863"/>
      <c r="S658" s="864"/>
      <c r="T658" s="863"/>
      <c r="U658" s="863"/>
      <c r="V658" s="864"/>
      <c r="W658" s="1046"/>
      <c r="X658" s="856"/>
      <c r="Y658" s="864"/>
      <c r="Z658" s="863"/>
      <c r="AA658" s="863"/>
      <c r="AB658" s="1130" t="n">
        <v>0</v>
      </c>
      <c r="AC658" s="1111" t="n">
        <f aca="false">P658*Q658+P658*R658+X658+AA658+U658+AB658</f>
        <v>3818.1</v>
      </c>
      <c r="AD658" s="856" t="n">
        <v>1</v>
      </c>
      <c r="AE658" s="856" t="n">
        <v>1</v>
      </c>
      <c r="AF658" s="895" t="n">
        <f aca="false">AD658-AE658</f>
        <v>0</v>
      </c>
      <c r="AG658" s="861" t="n">
        <f aca="false">U658+X658+AA658</f>
        <v>0</v>
      </c>
      <c r="AH658" s="891" t="n">
        <f aca="false">AC658</f>
        <v>3818.1</v>
      </c>
      <c r="AI658" s="892" t="n">
        <f aca="false">AH658*12</f>
        <v>45817.2</v>
      </c>
    </row>
    <row r="659" s="947" customFormat="true" ht="15.75" hidden="false" customHeight="true" outlineLevel="0" collapsed="false">
      <c r="A659" s="1772" t="n">
        <v>2</v>
      </c>
      <c r="B659" s="1034"/>
      <c r="C659" s="692" t="s">
        <v>128</v>
      </c>
      <c r="D659" s="716"/>
      <c r="E659" s="863" t="s">
        <v>126</v>
      </c>
      <c r="F659" s="861" t="n">
        <v>14</v>
      </c>
      <c r="G659" s="856" t="n">
        <f aca="false">AD659</f>
        <v>0.5</v>
      </c>
      <c r="H659" s="861" t="n">
        <v>4264</v>
      </c>
      <c r="I659" s="862"/>
      <c r="J659" s="856"/>
      <c r="K659" s="863"/>
      <c r="L659" s="863"/>
      <c r="M659" s="863"/>
      <c r="N659" s="863"/>
      <c r="O659" s="856"/>
      <c r="P659" s="861" t="n">
        <f aca="false">H659+J659+K659+L659+M659+N659+O659</f>
        <v>4264</v>
      </c>
      <c r="Q659" s="856" t="n">
        <f aca="false">G659</f>
        <v>0.5</v>
      </c>
      <c r="R659" s="863"/>
      <c r="S659" s="864"/>
      <c r="T659" s="863"/>
      <c r="U659" s="863"/>
      <c r="V659" s="864" t="s">
        <v>127</v>
      </c>
      <c r="W659" s="1046" t="n">
        <v>0.4</v>
      </c>
      <c r="X659" s="856" t="n">
        <f aca="false">P659*Q659*W659</f>
        <v>852.8</v>
      </c>
      <c r="Y659" s="864" t="s">
        <v>54</v>
      </c>
      <c r="Z659" s="862" t="n">
        <v>0.3</v>
      </c>
      <c r="AA659" s="863" t="n">
        <f aca="false">P659*Q659*Z659</f>
        <v>639.6</v>
      </c>
      <c r="AB659" s="1130" t="n">
        <v>0</v>
      </c>
      <c r="AC659" s="1111" t="n">
        <f aca="false">P659*Q659+P659*R659+X659+AA659+U659+AB659</f>
        <v>3624.4</v>
      </c>
      <c r="AD659" s="856" t="n">
        <v>0.5</v>
      </c>
      <c r="AE659" s="856" t="n">
        <v>0.5</v>
      </c>
      <c r="AF659" s="895" t="n">
        <f aca="false">AD659-AE659</f>
        <v>0</v>
      </c>
      <c r="AG659" s="861" t="n">
        <f aca="false">U659+X659+AA659</f>
        <v>1492.4</v>
      </c>
      <c r="AH659" s="945" t="n">
        <f aca="false">AC659</f>
        <v>3624.4</v>
      </c>
      <c r="AI659" s="895" t="n">
        <f aca="false">AH659*12</f>
        <v>43492.8</v>
      </c>
    </row>
    <row r="660" s="1072" customFormat="true" ht="15.75" hidden="false" customHeight="true" outlineLevel="0" collapsed="false">
      <c r="A660" s="916"/>
      <c r="B660" s="1110"/>
      <c r="C660" s="869" t="s">
        <v>61</v>
      </c>
      <c r="D660" s="871"/>
      <c r="E660" s="905"/>
      <c r="F660" s="872"/>
      <c r="G660" s="874" t="n">
        <f aca="false">G658+G659</f>
        <v>1.5</v>
      </c>
      <c r="H660" s="874" t="n">
        <f aca="false">H658+H659</f>
        <v>7735</v>
      </c>
      <c r="I660" s="874" t="n">
        <f aca="false">I658+I659</f>
        <v>0.1</v>
      </c>
      <c r="J660" s="874" t="n">
        <f aca="false">J658+J659</f>
        <v>347.1</v>
      </c>
      <c r="K660" s="874" t="n">
        <f aca="false">K658+K659</f>
        <v>0</v>
      </c>
      <c r="L660" s="874" t="n">
        <f aca="false">L658+L659</f>
        <v>0</v>
      </c>
      <c r="M660" s="874" t="n">
        <f aca="false">M658+M659</f>
        <v>0</v>
      </c>
      <c r="N660" s="874" t="n">
        <f aca="false">N658+N659</f>
        <v>0</v>
      </c>
      <c r="O660" s="874" t="n">
        <f aca="false">O658+O659</f>
        <v>0</v>
      </c>
      <c r="P660" s="874" t="n">
        <f aca="false">P658+P659</f>
        <v>8082.1</v>
      </c>
      <c r="Q660" s="874" t="n">
        <f aca="false">Q658+Q659</f>
        <v>1.5</v>
      </c>
      <c r="R660" s="874" t="n">
        <f aca="false">R658+R659</f>
        <v>0</v>
      </c>
      <c r="S660" s="874"/>
      <c r="T660" s="874"/>
      <c r="U660" s="874" t="n">
        <f aca="false">U658+U659</f>
        <v>0</v>
      </c>
      <c r="V660" s="874"/>
      <c r="W660" s="874"/>
      <c r="X660" s="874" t="n">
        <f aca="false">X658+X659</f>
        <v>852.8</v>
      </c>
      <c r="Y660" s="874"/>
      <c r="Z660" s="874"/>
      <c r="AA660" s="874" t="n">
        <f aca="false">AA658+AA659</f>
        <v>639.6</v>
      </c>
      <c r="AB660" s="1294" t="n">
        <f aca="false">AB658+AB659</f>
        <v>0</v>
      </c>
      <c r="AC660" s="874" t="n">
        <f aca="false">AC658+AC659</f>
        <v>7442.5</v>
      </c>
      <c r="AD660" s="874" t="n">
        <f aca="false">AD658+AD659</f>
        <v>1.5</v>
      </c>
      <c r="AE660" s="874" t="n">
        <f aca="false">AE658+AE659</f>
        <v>1.5</v>
      </c>
      <c r="AF660" s="874" t="n">
        <f aca="false">AF658+AF659</f>
        <v>0</v>
      </c>
      <c r="AG660" s="874" t="n">
        <f aca="false">AG658+AG659</f>
        <v>1492.4</v>
      </c>
      <c r="AH660" s="874" t="n">
        <f aca="false">AH658+AH659</f>
        <v>7442.5</v>
      </c>
      <c r="AI660" s="874" t="n">
        <f aca="false">AI658+AI659</f>
        <v>89310</v>
      </c>
    </row>
    <row r="661" s="947" customFormat="true" ht="15.75" hidden="false" customHeight="true" outlineLevel="0" collapsed="false">
      <c r="A661" s="1728" t="s">
        <v>778</v>
      </c>
      <c r="B661" s="1728"/>
      <c r="C661" s="1728"/>
      <c r="D661" s="1332"/>
      <c r="E661" s="1333"/>
      <c r="F661" s="1334"/>
      <c r="G661" s="892"/>
      <c r="H661" s="1333"/>
      <c r="I661" s="1335"/>
      <c r="J661" s="1333"/>
      <c r="K661" s="1333"/>
      <c r="L661" s="1333"/>
      <c r="M661" s="1333"/>
      <c r="N661" s="1333"/>
      <c r="O661" s="1333"/>
      <c r="P661" s="1336"/>
      <c r="Q661" s="1333"/>
      <c r="R661" s="1333"/>
      <c r="S661" s="1333"/>
      <c r="T661" s="1333"/>
      <c r="U661" s="1333"/>
      <c r="V661" s="1337"/>
      <c r="W661" s="1333"/>
      <c r="X661" s="1338"/>
      <c r="Y661" s="1333"/>
      <c r="Z661" s="1333"/>
      <c r="AA661" s="1333"/>
      <c r="AB661" s="1130"/>
      <c r="AC661" s="1111"/>
      <c r="AD661" s="1333"/>
      <c r="AE661" s="1333"/>
      <c r="AF661" s="1333"/>
      <c r="AG661" s="891"/>
      <c r="AH661" s="891"/>
      <c r="AI661" s="892"/>
    </row>
    <row r="662" s="947" customFormat="true" ht="15.75" hidden="false" customHeight="true" outlineLevel="0" collapsed="false">
      <c r="A662" s="849" t="s">
        <v>928</v>
      </c>
      <c r="B662" s="1163"/>
      <c r="C662" s="707" t="s">
        <v>144</v>
      </c>
      <c r="D662" s="1113"/>
      <c r="E662" s="863" t="s">
        <v>126</v>
      </c>
      <c r="F662" s="861" t="n">
        <v>10</v>
      </c>
      <c r="G662" s="856" t="n">
        <v>2</v>
      </c>
      <c r="H662" s="861" t="n">
        <v>3207</v>
      </c>
      <c r="I662" s="862"/>
      <c r="J662" s="856"/>
      <c r="K662" s="863"/>
      <c r="L662" s="863"/>
      <c r="M662" s="863"/>
      <c r="N662" s="863"/>
      <c r="O662" s="856"/>
      <c r="P662" s="861" t="n">
        <f aca="false">H662+J662+K662+L662+M662+N662+O662</f>
        <v>3207</v>
      </c>
      <c r="Q662" s="856" t="n">
        <f aca="false">G662</f>
        <v>2</v>
      </c>
      <c r="R662" s="864"/>
      <c r="S662" s="864"/>
      <c r="T662" s="863"/>
      <c r="U662" s="863"/>
      <c r="V662" s="864" t="s">
        <v>127</v>
      </c>
      <c r="W662" s="1046" t="n">
        <v>0.4</v>
      </c>
      <c r="X662" s="856" t="n">
        <f aca="false">P662*Q662*W662</f>
        <v>2565.6</v>
      </c>
      <c r="Y662" s="864" t="s">
        <v>54</v>
      </c>
      <c r="Z662" s="862" t="n">
        <v>0.3</v>
      </c>
      <c r="AA662" s="856" t="n">
        <f aca="false">P662*Q662*Z662</f>
        <v>1924.2</v>
      </c>
      <c r="AB662" s="1130" t="n">
        <v>0</v>
      </c>
      <c r="AC662" s="1111" t="n">
        <f aca="false">P662*Q662+P662*R662+X662+AA662+U662+AB662</f>
        <v>10903.8</v>
      </c>
      <c r="AD662" s="856" t="n">
        <v>1</v>
      </c>
      <c r="AE662" s="856" t="n">
        <v>1</v>
      </c>
      <c r="AF662" s="856"/>
      <c r="AG662" s="861" t="n">
        <f aca="false">U662+X662+AA662</f>
        <v>4489.8</v>
      </c>
      <c r="AH662" s="861" t="n">
        <f aca="false">AC662</f>
        <v>10903.8</v>
      </c>
      <c r="AI662" s="944" t="n">
        <f aca="false">AH662*12</f>
        <v>130845.6</v>
      </c>
    </row>
    <row r="663" s="1072" customFormat="true" ht="15.75" hidden="false" customHeight="true" outlineLevel="0" collapsed="false">
      <c r="A663" s="1053"/>
      <c r="B663" s="1186"/>
      <c r="C663" s="869" t="s">
        <v>61</v>
      </c>
      <c r="D663" s="871"/>
      <c r="E663" s="905"/>
      <c r="F663" s="872"/>
      <c r="G663" s="874" t="n">
        <f aca="false">SUM(G662:G662)</f>
        <v>2</v>
      </c>
      <c r="H663" s="874" t="n">
        <f aca="false">SUM(H662:H662)</f>
        <v>3207</v>
      </c>
      <c r="I663" s="874" t="n">
        <f aca="false">SUM(I662:I662)</f>
        <v>0</v>
      </c>
      <c r="J663" s="874" t="n">
        <f aca="false">SUM(J662:J662)</f>
        <v>0</v>
      </c>
      <c r="K663" s="874" t="n">
        <f aca="false">SUM(K662:K662)</f>
        <v>0</v>
      </c>
      <c r="L663" s="874" t="n">
        <f aca="false">SUM(L662:L662)</f>
        <v>0</v>
      </c>
      <c r="M663" s="874" t="n">
        <f aca="false">SUM(M662:M662)</f>
        <v>0</v>
      </c>
      <c r="N663" s="874" t="n">
        <f aca="false">SUM(N662:N662)</f>
        <v>0</v>
      </c>
      <c r="O663" s="874" t="n">
        <f aca="false">SUM(O662:O662)</f>
        <v>0</v>
      </c>
      <c r="P663" s="874" t="n">
        <f aca="false">SUM(P662:P662)</f>
        <v>3207</v>
      </c>
      <c r="Q663" s="874" t="n">
        <f aca="false">SUM(Q662:Q662)</f>
        <v>2</v>
      </c>
      <c r="R663" s="874" t="n">
        <f aca="false">SUM(R662:R662)</f>
        <v>0</v>
      </c>
      <c r="S663" s="874"/>
      <c r="T663" s="874"/>
      <c r="U663" s="874" t="n">
        <f aca="false">SUM(U662:U662)</f>
        <v>0</v>
      </c>
      <c r="V663" s="874"/>
      <c r="W663" s="874"/>
      <c r="X663" s="874" t="n">
        <f aca="false">SUM(X662:X662)</f>
        <v>2565.6</v>
      </c>
      <c r="Y663" s="874"/>
      <c r="Z663" s="874"/>
      <c r="AA663" s="874" t="n">
        <f aca="false">SUM(AA662:AA662)</f>
        <v>1924.2</v>
      </c>
      <c r="AB663" s="1294" t="n">
        <f aca="false">SUM(AB662:AB662)</f>
        <v>0</v>
      </c>
      <c r="AC663" s="874" t="n">
        <f aca="false">SUM(AC662:AC662)</f>
        <v>10903.8</v>
      </c>
      <c r="AD663" s="874" t="n">
        <f aca="false">SUM(AD662:AD662)</f>
        <v>1</v>
      </c>
      <c r="AE663" s="874" t="n">
        <f aca="false">SUM(AE662:AE662)</f>
        <v>1</v>
      </c>
      <c r="AF663" s="874" t="n">
        <f aca="false">SUM(AF662:AF662)</f>
        <v>0</v>
      </c>
      <c r="AG663" s="874" t="n">
        <f aca="false">SUM(AG662:AG662)</f>
        <v>4489.8</v>
      </c>
      <c r="AH663" s="874" t="n">
        <f aca="false">SUM(AH662:AH662)</f>
        <v>10903.8</v>
      </c>
      <c r="AI663" s="874" t="n">
        <f aca="false">SUM(AI662:AI662)</f>
        <v>130845.6</v>
      </c>
    </row>
    <row r="664" s="947" customFormat="true" ht="15.75" hidden="false" customHeight="true" outlineLevel="0" collapsed="false">
      <c r="A664" s="1728" t="s">
        <v>808</v>
      </c>
      <c r="B664" s="1728"/>
      <c r="C664" s="1728"/>
      <c r="D664" s="1332"/>
      <c r="E664" s="1333"/>
      <c r="F664" s="1334"/>
      <c r="G664" s="892"/>
      <c r="H664" s="1333"/>
      <c r="I664" s="1335"/>
      <c r="J664" s="1333"/>
      <c r="K664" s="1333"/>
      <c r="L664" s="1333"/>
      <c r="M664" s="1333"/>
      <c r="N664" s="1333"/>
      <c r="O664" s="1333"/>
      <c r="P664" s="1336"/>
      <c r="Q664" s="1333"/>
      <c r="R664" s="1333"/>
      <c r="S664" s="1333"/>
      <c r="T664" s="1333"/>
      <c r="U664" s="1333"/>
      <c r="V664" s="1337"/>
      <c r="W664" s="1333"/>
      <c r="X664" s="1338"/>
      <c r="Y664" s="1333"/>
      <c r="Z664" s="1333"/>
      <c r="AA664" s="1333"/>
      <c r="AB664" s="1130"/>
      <c r="AC664" s="1111"/>
      <c r="AD664" s="1333"/>
      <c r="AE664" s="1333"/>
      <c r="AF664" s="1333"/>
      <c r="AG664" s="891"/>
      <c r="AH664" s="891"/>
      <c r="AI664" s="892"/>
    </row>
    <row r="665" s="947" customFormat="true" ht="15.75" hidden="false" customHeight="true" outlineLevel="0" collapsed="false">
      <c r="A665" s="1190" t="n">
        <v>5</v>
      </c>
      <c r="B665" s="1111"/>
      <c r="C665" s="699" t="s">
        <v>159</v>
      </c>
      <c r="D665" s="1127"/>
      <c r="E665" s="1128"/>
      <c r="F665" s="1035" t="n">
        <v>3</v>
      </c>
      <c r="G665" s="856" t="n">
        <v>1</v>
      </c>
      <c r="H665" s="891" t="n">
        <v>2079</v>
      </c>
      <c r="I665" s="862"/>
      <c r="J665" s="856"/>
      <c r="K665" s="863"/>
      <c r="L665" s="863"/>
      <c r="M665" s="863"/>
      <c r="N665" s="863"/>
      <c r="O665" s="856"/>
      <c r="P665" s="861" t="n">
        <f aca="false">H665+J665+K665+L665+M665+N665+O665</f>
        <v>2079</v>
      </c>
      <c r="Q665" s="856" t="n">
        <f aca="false">G665</f>
        <v>1</v>
      </c>
      <c r="R665" s="863"/>
      <c r="S665" s="864"/>
      <c r="T665" s="863"/>
      <c r="U665" s="863"/>
      <c r="V665" s="864"/>
      <c r="W665" s="864"/>
      <c r="X665" s="856"/>
      <c r="Y665" s="864"/>
      <c r="Z665" s="863"/>
      <c r="AA665" s="863"/>
      <c r="AB665" s="1130" t="n">
        <f aca="false">(3723-(P665+U665+X665+AA665))*Q665+(3723-(P665+U665+X665+AA665))*R665</f>
        <v>1644</v>
      </c>
      <c r="AC665" s="1111" t="n">
        <f aca="false">P665*Q665+P665*R665+X665+AA665+U665+AB665</f>
        <v>3723</v>
      </c>
      <c r="AD665" s="856" t="n">
        <v>1</v>
      </c>
      <c r="AE665" s="856" t="n">
        <v>0.5</v>
      </c>
      <c r="AF665" s="895" t="n">
        <f aca="false">AD665-AE665</f>
        <v>0.5</v>
      </c>
      <c r="AG665" s="861"/>
      <c r="AH665" s="945" t="n">
        <f aca="false">AC665</f>
        <v>3723</v>
      </c>
      <c r="AI665" s="895" t="n">
        <f aca="false">AH665*12</f>
        <v>44676</v>
      </c>
    </row>
    <row r="666" s="1072" customFormat="true" ht="15.75" hidden="false" customHeight="true" outlineLevel="0" collapsed="false">
      <c r="A666" s="916"/>
      <c r="B666" s="1110"/>
      <c r="C666" s="869" t="s">
        <v>61</v>
      </c>
      <c r="D666" s="871"/>
      <c r="E666" s="905"/>
      <c r="F666" s="872"/>
      <c r="G666" s="874" t="n">
        <f aca="false">SUBTOTAL(9,G665:G665)</f>
        <v>1</v>
      </c>
      <c r="H666" s="874" t="n">
        <f aca="false">SUBTOTAL(9,H665:H665)</f>
        <v>2079</v>
      </c>
      <c r="I666" s="874" t="n">
        <f aca="false">SUBTOTAL(9,I665:I665)</f>
        <v>0</v>
      </c>
      <c r="J666" s="874" t="n">
        <f aca="false">SUBTOTAL(9,J665:J665)</f>
        <v>0</v>
      </c>
      <c r="K666" s="874" t="n">
        <f aca="false">SUBTOTAL(9,K665:K665)</f>
        <v>0</v>
      </c>
      <c r="L666" s="874" t="n">
        <f aca="false">SUBTOTAL(9,L665:L665)</f>
        <v>0</v>
      </c>
      <c r="M666" s="874" t="n">
        <f aca="false">SUBTOTAL(9,M665:M665)</f>
        <v>0</v>
      </c>
      <c r="N666" s="874" t="n">
        <f aca="false">SUBTOTAL(9,N665:N665)</f>
        <v>0</v>
      </c>
      <c r="O666" s="874" t="n">
        <f aca="false">SUBTOTAL(9,O665:O665)</f>
        <v>0</v>
      </c>
      <c r="P666" s="874" t="n">
        <f aca="false">SUBTOTAL(9,P665:P665)</f>
        <v>2079</v>
      </c>
      <c r="Q666" s="874" t="n">
        <f aca="false">SUBTOTAL(9,Q665:Q665)</f>
        <v>1</v>
      </c>
      <c r="R666" s="874" t="n">
        <f aca="false">SUBTOTAL(9,R665:R665)</f>
        <v>0</v>
      </c>
      <c r="S666" s="874"/>
      <c r="T666" s="874"/>
      <c r="U666" s="874" t="n">
        <f aca="false">SUBTOTAL(9,U665:U665)</f>
        <v>0</v>
      </c>
      <c r="V666" s="874"/>
      <c r="W666" s="874"/>
      <c r="X666" s="874" t="n">
        <f aca="false">SUBTOTAL(9,X665:X665)</f>
        <v>0</v>
      </c>
      <c r="Y666" s="874"/>
      <c r="Z666" s="874"/>
      <c r="AA666" s="874" t="n">
        <f aca="false">SUBTOTAL(9,AA665:AA665)</f>
        <v>0</v>
      </c>
      <c r="AB666" s="1294" t="n">
        <f aca="false">SUBTOTAL(9,AB665:AB665)</f>
        <v>1644</v>
      </c>
      <c r="AC666" s="874" t="n">
        <f aca="false">SUBTOTAL(9,AC665:AC665)</f>
        <v>3723</v>
      </c>
      <c r="AD666" s="874" t="n">
        <f aca="false">SUBTOTAL(9,AD665:AD665)</f>
        <v>1</v>
      </c>
      <c r="AE666" s="874" t="n">
        <f aca="false">SUBTOTAL(9,AE665:AE665)</f>
        <v>0.5</v>
      </c>
      <c r="AF666" s="874" t="n">
        <f aca="false">SUBTOTAL(9,AF665:AF665)</f>
        <v>0.5</v>
      </c>
      <c r="AG666" s="874" t="n">
        <f aca="false">SUBTOTAL(9,AG665:AG665)</f>
        <v>0</v>
      </c>
      <c r="AH666" s="874" t="n">
        <f aca="false">SUBTOTAL(9,AH665:AH665)</f>
        <v>3723</v>
      </c>
      <c r="AI666" s="874" t="n">
        <f aca="false">SUBTOTAL(9,AI665:AI665)</f>
        <v>44676</v>
      </c>
    </row>
    <row r="667" s="1072" customFormat="true" ht="15.75" hidden="false" customHeight="true" outlineLevel="0" collapsed="false">
      <c r="A667" s="1757" t="s">
        <v>553</v>
      </c>
      <c r="B667" s="1779"/>
      <c r="C667" s="1685"/>
      <c r="D667" s="926"/>
      <c r="E667" s="927"/>
      <c r="F667" s="930"/>
      <c r="G667" s="932" t="n">
        <f aca="false">G660+G663+G666</f>
        <v>4.5</v>
      </c>
      <c r="H667" s="932" t="n">
        <f aca="false">H660+H663+H666</f>
        <v>13021</v>
      </c>
      <c r="I667" s="932" t="n">
        <f aca="false">I660+I663+I666</f>
        <v>0.1</v>
      </c>
      <c r="J667" s="932" t="n">
        <f aca="false">J660+J663+J666</f>
        <v>347.1</v>
      </c>
      <c r="K667" s="932" t="n">
        <f aca="false">K660+K663+K666</f>
        <v>0</v>
      </c>
      <c r="L667" s="932" t="n">
        <f aca="false">L660+L663+L666</f>
        <v>0</v>
      </c>
      <c r="M667" s="932" t="n">
        <f aca="false">M660+M663+M666</f>
        <v>0</v>
      </c>
      <c r="N667" s="932" t="n">
        <f aca="false">N660+N663+N666</f>
        <v>0</v>
      </c>
      <c r="O667" s="932" t="n">
        <f aca="false">O660+O663+O666</f>
        <v>0</v>
      </c>
      <c r="P667" s="932" t="n">
        <f aca="false">P660+P663+P666</f>
        <v>13368.1</v>
      </c>
      <c r="Q667" s="932" t="n">
        <f aca="false">Q660+Q663+Q666</f>
        <v>4.5</v>
      </c>
      <c r="R667" s="932" t="n">
        <f aca="false">R660+R663+R666</f>
        <v>0</v>
      </c>
      <c r="S667" s="932" t="n">
        <f aca="false">S660+S663+S666</f>
        <v>0</v>
      </c>
      <c r="T667" s="932" t="n">
        <f aca="false">T660+T663+T666</f>
        <v>0</v>
      </c>
      <c r="U667" s="932" t="n">
        <f aca="false">U660+U663+U666</f>
        <v>0</v>
      </c>
      <c r="V667" s="932" t="n">
        <f aca="false">V660+V663+V666</f>
        <v>0</v>
      </c>
      <c r="W667" s="932" t="n">
        <f aca="false">W660+W663+W666</f>
        <v>0</v>
      </c>
      <c r="X667" s="932" t="n">
        <f aca="false">X660+X663+X666</f>
        <v>3418.4</v>
      </c>
      <c r="Y667" s="932" t="n">
        <f aca="false">Y660+Y663+Y666</f>
        <v>0</v>
      </c>
      <c r="Z667" s="932" t="n">
        <f aca="false">Z660+Z663+Z666</f>
        <v>0</v>
      </c>
      <c r="AA667" s="932" t="n">
        <f aca="false">AA660+AA663+AA666</f>
        <v>2563.8</v>
      </c>
      <c r="AB667" s="932" t="n">
        <f aca="false">AB660+AB663+AB666</f>
        <v>1644</v>
      </c>
      <c r="AC667" s="932" t="n">
        <f aca="false">AC660+AC663+AC666</f>
        <v>22069.3</v>
      </c>
      <c r="AD667" s="932" t="n">
        <f aca="false">AD660+AD663+AD666</f>
        <v>3.5</v>
      </c>
      <c r="AE667" s="932" t="n">
        <f aca="false">AE660+AE663+AE666</f>
        <v>3</v>
      </c>
      <c r="AF667" s="932" t="n">
        <f aca="false">AF660+AF663+AF666</f>
        <v>0.5</v>
      </c>
      <c r="AG667" s="932" t="n">
        <f aca="false">AG660+AG663+AG666</f>
        <v>5982.2</v>
      </c>
      <c r="AH667" s="932" t="n">
        <f aca="false">AH660+AH663+AH666</f>
        <v>22069.3</v>
      </c>
      <c r="AI667" s="932" t="n">
        <f aca="false">AI660+AI663+AI666</f>
        <v>264831.6</v>
      </c>
    </row>
    <row r="668" s="947" customFormat="true" ht="15.75" hidden="false" customHeight="true" outlineLevel="0" collapsed="false">
      <c r="A668" s="1723" t="s">
        <v>554</v>
      </c>
      <c r="B668" s="1724"/>
      <c r="C668" s="1723"/>
      <c r="D668" s="1723"/>
      <c r="E668" s="1124"/>
      <c r="F668" s="1124"/>
      <c r="G668" s="1124"/>
      <c r="H668" s="1124"/>
      <c r="I668" s="1124"/>
      <c r="J668" s="1124"/>
      <c r="K668" s="1124"/>
      <c r="L668" s="1124"/>
      <c r="M668" s="1124"/>
      <c r="N668" s="1124"/>
      <c r="O668" s="1124"/>
      <c r="P668" s="1719"/>
      <c r="Q668" s="1124"/>
      <c r="R668" s="1124"/>
      <c r="S668" s="1124"/>
      <c r="T668" s="1124"/>
      <c r="U668" s="1124"/>
      <c r="V668" s="1720"/>
      <c r="W668" s="1124"/>
      <c r="X668" s="1231"/>
      <c r="Y668" s="1124"/>
      <c r="Z668" s="1124"/>
      <c r="AA668" s="1124"/>
      <c r="AB668" s="1570"/>
      <c r="AC668" s="1124"/>
      <c r="AD668" s="1124"/>
      <c r="AE668" s="1124"/>
      <c r="AF668" s="1124"/>
      <c r="AG668" s="1124"/>
      <c r="AH668" s="1124"/>
      <c r="AI668" s="1164"/>
    </row>
    <row r="669" s="947" customFormat="true" ht="15.75" hidden="false" customHeight="true" outlineLevel="0" collapsed="false">
      <c r="A669" s="880" t="s">
        <v>48</v>
      </c>
      <c r="B669" s="880"/>
      <c r="C669" s="881"/>
      <c r="D669" s="881"/>
      <c r="E669" s="1392"/>
      <c r="F669" s="1677"/>
      <c r="G669" s="892"/>
      <c r="H669" s="1392"/>
      <c r="I669" s="1678"/>
      <c r="J669" s="1392"/>
      <c r="K669" s="1392"/>
      <c r="L669" s="1392"/>
      <c r="M669" s="1392"/>
      <c r="N669" s="1392"/>
      <c r="O669" s="1392"/>
      <c r="P669" s="1725"/>
      <c r="Q669" s="1392"/>
      <c r="R669" s="1392"/>
      <c r="S669" s="1392"/>
      <c r="T669" s="1392"/>
      <c r="U669" s="1392"/>
      <c r="V669" s="1680"/>
      <c r="W669" s="1392"/>
      <c r="X669" s="1726"/>
      <c r="Y669" s="1392"/>
      <c r="Z669" s="1392"/>
      <c r="AA669" s="1392"/>
      <c r="AB669" s="1130"/>
      <c r="AC669" s="1111"/>
      <c r="AD669" s="1392"/>
      <c r="AE669" s="1392"/>
      <c r="AF669" s="1392"/>
      <c r="AG669" s="891"/>
      <c r="AH669" s="891"/>
      <c r="AI669" s="892"/>
    </row>
    <row r="670" s="947" customFormat="true" ht="34.5" hidden="false" customHeight="true" outlineLevel="0" collapsed="false">
      <c r="A670" s="849" t="n">
        <v>1</v>
      </c>
      <c r="B670" s="849"/>
      <c r="C670" s="692" t="s">
        <v>555</v>
      </c>
      <c r="D670" s="716"/>
      <c r="E670" s="863" t="s">
        <v>137</v>
      </c>
      <c r="F670" s="861" t="n">
        <v>11</v>
      </c>
      <c r="G670" s="856" t="n">
        <f aca="false">AD670</f>
        <v>1</v>
      </c>
      <c r="H670" s="891" t="n">
        <v>3471</v>
      </c>
      <c r="I670" s="862" t="n">
        <v>0.1</v>
      </c>
      <c r="J670" s="856" t="n">
        <f aca="false">H670*I670</f>
        <v>347.1</v>
      </c>
      <c r="K670" s="863"/>
      <c r="L670" s="863"/>
      <c r="M670" s="863"/>
      <c r="N670" s="863"/>
      <c r="O670" s="856"/>
      <c r="P670" s="861" t="n">
        <f aca="false">H670+J670+K670+L670+M670+N670+O670</f>
        <v>3818.1</v>
      </c>
      <c r="Q670" s="856" t="n">
        <f aca="false">G670</f>
        <v>1</v>
      </c>
      <c r="R670" s="863"/>
      <c r="S670" s="864"/>
      <c r="T670" s="863"/>
      <c r="U670" s="863"/>
      <c r="V670" s="864"/>
      <c r="W670" s="864"/>
      <c r="X670" s="856"/>
      <c r="Y670" s="864"/>
      <c r="Z670" s="863"/>
      <c r="AA670" s="863"/>
      <c r="AB670" s="1130" t="n">
        <v>0</v>
      </c>
      <c r="AC670" s="1111" t="n">
        <f aca="false">P670*Q670+P670*R670+X670+AA670+U670+AB670</f>
        <v>3818.1</v>
      </c>
      <c r="AD670" s="856" t="n">
        <v>1</v>
      </c>
      <c r="AE670" s="856"/>
      <c r="AF670" s="895" t="n">
        <f aca="false">AD670-AE670</f>
        <v>1</v>
      </c>
      <c r="AG670" s="861" t="n">
        <f aca="false">U670+X670+AA670</f>
        <v>0</v>
      </c>
      <c r="AH670" s="891" t="n">
        <f aca="false">AC670</f>
        <v>3818.1</v>
      </c>
      <c r="AI670" s="892" t="n">
        <f aca="false">AH670*12</f>
        <v>45817.2</v>
      </c>
    </row>
    <row r="671" s="947" customFormat="true" ht="15.75" hidden="false" customHeight="true" outlineLevel="0" collapsed="false">
      <c r="A671" s="849" t="n">
        <v>2</v>
      </c>
      <c r="B671" s="1163"/>
      <c r="C671" s="1036" t="s">
        <v>790</v>
      </c>
      <c r="D671" s="716"/>
      <c r="E671" s="863"/>
      <c r="F671" s="861" t="n">
        <v>10</v>
      </c>
      <c r="G671" s="856" t="n">
        <v>1</v>
      </c>
      <c r="H671" s="861" t="n">
        <v>3207</v>
      </c>
      <c r="I671" s="862"/>
      <c r="J671" s="856"/>
      <c r="K671" s="863"/>
      <c r="L671" s="863"/>
      <c r="M671" s="863"/>
      <c r="N671" s="863"/>
      <c r="O671" s="856"/>
      <c r="P671" s="861" t="n">
        <f aca="false">H671+J671+K671+L671+M671+N671+O671</f>
        <v>3207</v>
      </c>
      <c r="Q671" s="856" t="n">
        <f aca="false">G671</f>
        <v>1</v>
      </c>
      <c r="R671" s="864"/>
      <c r="S671" s="864"/>
      <c r="T671" s="863"/>
      <c r="U671" s="863"/>
      <c r="V671" s="1131"/>
      <c r="W671" s="1033"/>
      <c r="X671" s="1130"/>
      <c r="Y671" s="1128"/>
      <c r="Z671" s="1033"/>
      <c r="AA671" s="1128"/>
      <c r="AB671" s="1130" t="n">
        <f aca="false">(3723-(P671+U671+X671+AA671))*Q671+(3723-(P671+U671+X671+AA671))*R671</f>
        <v>516</v>
      </c>
      <c r="AC671" s="1111" t="n">
        <f aca="false">P671*Q671+P671*R671+X671+AA671+U671+AB671</f>
        <v>3723</v>
      </c>
      <c r="AD671" s="856" t="n">
        <v>1</v>
      </c>
      <c r="AE671" s="856" t="n">
        <v>1</v>
      </c>
      <c r="AF671" s="895"/>
      <c r="AG671" s="861" t="n">
        <f aca="false">U671+X671+AA671</f>
        <v>0</v>
      </c>
      <c r="AH671" s="861" t="n">
        <f aca="false">AC671</f>
        <v>3723</v>
      </c>
      <c r="AI671" s="944" t="n">
        <f aca="false">AH671*12</f>
        <v>44676</v>
      </c>
    </row>
    <row r="672" s="1072" customFormat="true" ht="15.75" hidden="false" customHeight="true" outlineLevel="0" collapsed="false">
      <c r="A672" s="916"/>
      <c r="B672" s="1110"/>
      <c r="C672" s="869" t="s">
        <v>61</v>
      </c>
      <c r="D672" s="871"/>
      <c r="E672" s="905"/>
      <c r="F672" s="872"/>
      <c r="G672" s="874" t="n">
        <f aca="false">SUBTOTAL(9,G670:G671)</f>
        <v>2</v>
      </c>
      <c r="H672" s="874" t="n">
        <f aca="false">SUBTOTAL(9,H670:H671)</f>
        <v>6678</v>
      </c>
      <c r="I672" s="874" t="n">
        <f aca="false">SUBTOTAL(9,I670:I671)</f>
        <v>0.1</v>
      </c>
      <c r="J672" s="874" t="n">
        <f aca="false">SUBTOTAL(9,J670:J671)</f>
        <v>347.1</v>
      </c>
      <c r="K672" s="874" t="n">
        <f aca="false">SUBTOTAL(9,K670:K671)</f>
        <v>0</v>
      </c>
      <c r="L672" s="874" t="n">
        <f aca="false">SUBTOTAL(9,L670:L671)</f>
        <v>0</v>
      </c>
      <c r="M672" s="874" t="n">
        <f aca="false">SUBTOTAL(9,M670:M671)</f>
        <v>0</v>
      </c>
      <c r="N672" s="874" t="n">
        <f aca="false">SUBTOTAL(9,N670:N671)</f>
        <v>0</v>
      </c>
      <c r="O672" s="874" t="n">
        <f aca="false">SUBTOTAL(9,O670:O671)</f>
        <v>0</v>
      </c>
      <c r="P672" s="874" t="n">
        <f aca="false">SUBTOTAL(9,P670:P671)</f>
        <v>7025.1</v>
      </c>
      <c r="Q672" s="874" t="n">
        <f aca="false">SUBTOTAL(9,Q670:Q671)</f>
        <v>2</v>
      </c>
      <c r="R672" s="874" t="n">
        <f aca="false">SUBTOTAL(9,R670:R671)</f>
        <v>0</v>
      </c>
      <c r="S672" s="874"/>
      <c r="T672" s="874"/>
      <c r="U672" s="874" t="n">
        <f aca="false">SUBTOTAL(9,U670:U671)</f>
        <v>0</v>
      </c>
      <c r="V672" s="874"/>
      <c r="W672" s="874"/>
      <c r="X672" s="874" t="n">
        <f aca="false">SUBTOTAL(9,X670:X671)</f>
        <v>0</v>
      </c>
      <c r="Y672" s="874"/>
      <c r="Z672" s="874"/>
      <c r="AA672" s="874" t="n">
        <f aca="false">SUBTOTAL(9,AA670:AA671)</f>
        <v>0</v>
      </c>
      <c r="AB672" s="1294" t="n">
        <f aca="false">SUBTOTAL(9,AB670:AB671)</f>
        <v>516</v>
      </c>
      <c r="AC672" s="874" t="n">
        <f aca="false">SUBTOTAL(9,AC670:AC671)</f>
        <v>7541.1</v>
      </c>
      <c r="AD672" s="874" t="n">
        <f aca="false">SUBTOTAL(9,AD670:AD671)</f>
        <v>2</v>
      </c>
      <c r="AE672" s="874" t="n">
        <f aca="false">SUBTOTAL(9,AE670:AE671)</f>
        <v>1</v>
      </c>
      <c r="AF672" s="874" t="n">
        <f aca="false">SUBTOTAL(9,AF670:AF671)</f>
        <v>1</v>
      </c>
      <c r="AG672" s="874" t="n">
        <f aca="false">SUBTOTAL(9,AG670:AG671)</f>
        <v>0</v>
      </c>
      <c r="AH672" s="874" t="n">
        <f aca="false">SUBTOTAL(9,AH670:AH671)</f>
        <v>7541.1</v>
      </c>
      <c r="AI672" s="874" t="n">
        <f aca="false">SUBTOTAL(9,AI670:AI671)</f>
        <v>90493.2</v>
      </c>
    </row>
    <row r="673" s="947" customFormat="true" ht="15.75" hidden="false" customHeight="true" outlineLevel="0" collapsed="false">
      <c r="A673" s="1728" t="s">
        <v>778</v>
      </c>
      <c r="B673" s="1728"/>
      <c r="C673" s="1728"/>
      <c r="D673" s="1332"/>
      <c r="E673" s="1333"/>
      <c r="F673" s="1334"/>
      <c r="G673" s="892"/>
      <c r="H673" s="1333"/>
      <c r="I673" s="1335"/>
      <c r="J673" s="1333"/>
      <c r="K673" s="1333"/>
      <c r="L673" s="1333"/>
      <c r="M673" s="1333"/>
      <c r="N673" s="1333"/>
      <c r="O673" s="1333"/>
      <c r="P673" s="1336"/>
      <c r="Q673" s="1333"/>
      <c r="R673" s="1333"/>
      <c r="S673" s="1333"/>
      <c r="T673" s="1333"/>
      <c r="U673" s="1333"/>
      <c r="V673" s="1337"/>
      <c r="W673" s="1333"/>
      <c r="X673" s="1338"/>
      <c r="Y673" s="1333"/>
      <c r="Z673" s="1333"/>
      <c r="AA673" s="1333"/>
      <c r="AB673" s="1130"/>
      <c r="AC673" s="1111"/>
      <c r="AD673" s="1333"/>
      <c r="AE673" s="1333"/>
      <c r="AF673" s="1333"/>
      <c r="AG673" s="891"/>
      <c r="AH673" s="891"/>
      <c r="AI673" s="892"/>
    </row>
    <row r="674" s="947" customFormat="true" ht="15.75" hidden="false" customHeight="true" outlineLevel="0" collapsed="false">
      <c r="A674" s="849" t="n">
        <v>3</v>
      </c>
      <c r="B674" s="1163"/>
      <c r="C674" s="707" t="s">
        <v>144</v>
      </c>
      <c r="D674" s="716"/>
      <c r="E674" s="863" t="s">
        <v>126</v>
      </c>
      <c r="F674" s="861" t="n">
        <v>10</v>
      </c>
      <c r="G674" s="856" t="n">
        <v>2.25</v>
      </c>
      <c r="H674" s="861" t="n">
        <v>3207</v>
      </c>
      <c r="I674" s="862"/>
      <c r="J674" s="856"/>
      <c r="K674" s="863"/>
      <c r="L674" s="863"/>
      <c r="M674" s="863"/>
      <c r="N674" s="863"/>
      <c r="O674" s="856"/>
      <c r="P674" s="861" t="n">
        <f aca="false">H674+J674+K674+L674+M674+N674+O674</f>
        <v>3207</v>
      </c>
      <c r="Q674" s="856" t="n">
        <f aca="false">G674</f>
        <v>2.25</v>
      </c>
      <c r="R674" s="864"/>
      <c r="S674" s="864"/>
      <c r="T674" s="863"/>
      <c r="U674" s="863"/>
      <c r="V674" s="1131" t="s">
        <v>127</v>
      </c>
      <c r="W674" s="1033" t="n">
        <v>0.4</v>
      </c>
      <c r="X674" s="1130" t="n">
        <f aca="false">P674*Q674*W674</f>
        <v>2886.3</v>
      </c>
      <c r="Y674" s="864" t="s">
        <v>54</v>
      </c>
      <c r="Z674" s="1033" t="n">
        <v>0.3</v>
      </c>
      <c r="AA674" s="1128" t="n">
        <f aca="false">P674*Q674*Z674</f>
        <v>2164.725</v>
      </c>
      <c r="AB674" s="1130" t="n">
        <v>0</v>
      </c>
      <c r="AC674" s="1111" t="n">
        <f aca="false">P674*Q674+P674*R674+X674+AA674+U674+AB674</f>
        <v>12266.775</v>
      </c>
      <c r="AD674" s="856" t="n">
        <v>0.75</v>
      </c>
      <c r="AE674" s="856" t="n">
        <v>0.75</v>
      </c>
      <c r="AF674" s="895" t="n">
        <f aca="false">AD674-AE674</f>
        <v>0</v>
      </c>
      <c r="AG674" s="861" t="n">
        <f aca="false">U674+X674+AA674</f>
        <v>5051.025</v>
      </c>
      <c r="AH674" s="861" t="n">
        <f aca="false">AC674</f>
        <v>12266.775</v>
      </c>
      <c r="AI674" s="944" t="n">
        <f aca="false">AH674*12</f>
        <v>147201.3</v>
      </c>
    </row>
    <row r="675" s="1072" customFormat="true" ht="15.75" hidden="false" customHeight="true" outlineLevel="0" collapsed="false">
      <c r="A675" s="1053"/>
      <c r="B675" s="1186"/>
      <c r="C675" s="869" t="s">
        <v>61</v>
      </c>
      <c r="D675" s="871"/>
      <c r="E675" s="905"/>
      <c r="F675" s="872"/>
      <c r="G675" s="874" t="n">
        <f aca="false">SUM(G674:G674)</f>
        <v>2.25</v>
      </c>
      <c r="H675" s="874" t="n">
        <f aca="false">SUM(H674:H674)</f>
        <v>3207</v>
      </c>
      <c r="I675" s="874" t="n">
        <f aca="false">SUM(I674:I674)</f>
        <v>0</v>
      </c>
      <c r="J675" s="874" t="n">
        <f aca="false">SUM(J674:J674)</f>
        <v>0</v>
      </c>
      <c r="K675" s="874" t="n">
        <f aca="false">SUM(K674:K674)</f>
        <v>0</v>
      </c>
      <c r="L675" s="874" t="n">
        <f aca="false">SUM(L674:L674)</f>
        <v>0</v>
      </c>
      <c r="M675" s="874" t="n">
        <f aca="false">SUM(M674:M674)</f>
        <v>0</v>
      </c>
      <c r="N675" s="874" t="n">
        <f aca="false">SUM(N674:N674)</f>
        <v>0</v>
      </c>
      <c r="O675" s="874" t="n">
        <f aca="false">SUM(O674:O674)</f>
        <v>0</v>
      </c>
      <c r="P675" s="874" t="n">
        <f aca="false">SUM(P674:P674)</f>
        <v>3207</v>
      </c>
      <c r="Q675" s="874" t="n">
        <f aca="false">SUM(Q674:Q674)</f>
        <v>2.25</v>
      </c>
      <c r="R675" s="874" t="n">
        <f aca="false">SUM(R674:R674)</f>
        <v>0</v>
      </c>
      <c r="S675" s="874"/>
      <c r="T675" s="874"/>
      <c r="U675" s="874" t="n">
        <f aca="false">SUM(U674:U674)</f>
        <v>0</v>
      </c>
      <c r="V675" s="874"/>
      <c r="W675" s="874"/>
      <c r="X675" s="874" t="n">
        <f aca="false">SUM(X674:X674)</f>
        <v>2886.3</v>
      </c>
      <c r="Y675" s="874"/>
      <c r="Z675" s="874"/>
      <c r="AA675" s="874" t="n">
        <f aca="false">SUM(AA674:AA674)</f>
        <v>2164.725</v>
      </c>
      <c r="AB675" s="1294" t="n">
        <f aca="false">SUM(AB674:AB674)</f>
        <v>0</v>
      </c>
      <c r="AC675" s="874" t="n">
        <f aca="false">SUM(AC674:AC674)</f>
        <v>12266.775</v>
      </c>
      <c r="AD675" s="874" t="n">
        <f aca="false">SUM(AD674:AD674)</f>
        <v>0.75</v>
      </c>
      <c r="AE675" s="874" t="n">
        <f aca="false">SUM(AE674:AE674)</f>
        <v>0.75</v>
      </c>
      <c r="AF675" s="874" t="n">
        <f aca="false">SUM(AF674:AF674)</f>
        <v>0</v>
      </c>
      <c r="AG675" s="874" t="n">
        <f aca="false">SUM(AG674:AG674)</f>
        <v>5051.025</v>
      </c>
      <c r="AH675" s="874" t="n">
        <f aca="false">SUM(AH674:AH674)</f>
        <v>12266.775</v>
      </c>
      <c r="AI675" s="874" t="n">
        <f aca="false">SUM(AI674:AI674)</f>
        <v>147201.3</v>
      </c>
    </row>
    <row r="676" s="947" customFormat="true" ht="15.75" hidden="false" customHeight="true" outlineLevel="0" collapsed="false">
      <c r="A676" s="1728" t="s">
        <v>808</v>
      </c>
      <c r="B676" s="1728"/>
      <c r="C676" s="1728"/>
      <c r="D676" s="1332"/>
      <c r="E676" s="1333"/>
      <c r="F676" s="1334"/>
      <c r="G676" s="892"/>
      <c r="H676" s="1333"/>
      <c r="I676" s="1335"/>
      <c r="J676" s="1333"/>
      <c r="K676" s="1333"/>
      <c r="L676" s="1333"/>
      <c r="M676" s="1333"/>
      <c r="N676" s="1333"/>
      <c r="O676" s="1333"/>
      <c r="P676" s="1336"/>
      <c r="Q676" s="1333"/>
      <c r="R676" s="1333"/>
      <c r="S676" s="1333"/>
      <c r="T676" s="1333"/>
      <c r="U676" s="1333"/>
      <c r="V676" s="1337"/>
      <c r="W676" s="1333"/>
      <c r="X676" s="1338"/>
      <c r="Y676" s="1333"/>
      <c r="Z676" s="1333"/>
      <c r="AA676" s="1333"/>
      <c r="AB676" s="1130"/>
      <c r="AC676" s="1111"/>
      <c r="AD676" s="1333"/>
      <c r="AE676" s="1333"/>
      <c r="AF676" s="1333"/>
      <c r="AG676" s="891"/>
      <c r="AH676" s="891"/>
      <c r="AI676" s="892"/>
    </row>
    <row r="677" s="947" customFormat="true" ht="15.75" hidden="false" customHeight="true" outlineLevel="0" collapsed="false">
      <c r="A677" s="849" t="n">
        <v>5</v>
      </c>
      <c r="B677" s="1111"/>
      <c r="C677" s="699" t="s">
        <v>159</v>
      </c>
      <c r="D677" s="716"/>
      <c r="E677" s="863"/>
      <c r="F677" s="861" t="n">
        <v>3</v>
      </c>
      <c r="G677" s="856" t="n">
        <f aca="false">AD677</f>
        <v>1</v>
      </c>
      <c r="H677" s="891" t="n">
        <v>2079</v>
      </c>
      <c r="I677" s="862"/>
      <c r="J677" s="856"/>
      <c r="K677" s="863"/>
      <c r="L677" s="863"/>
      <c r="M677" s="863"/>
      <c r="N677" s="863"/>
      <c r="O677" s="856"/>
      <c r="P677" s="861" t="n">
        <f aca="false">H677+J677+K677+L677+M677+N677+O677</f>
        <v>2079</v>
      </c>
      <c r="Q677" s="856" t="n">
        <f aca="false">G677</f>
        <v>1</v>
      </c>
      <c r="R677" s="863"/>
      <c r="S677" s="864"/>
      <c r="T677" s="863"/>
      <c r="U677" s="863"/>
      <c r="V677" s="864"/>
      <c r="W677" s="864"/>
      <c r="X677" s="856"/>
      <c r="Y677" s="864"/>
      <c r="Z677" s="863"/>
      <c r="AA677" s="863"/>
      <c r="AB677" s="1130" t="n">
        <f aca="false">(3723-(P677+U677+X677+AA677))*Q677+(3723-(P677+U677+X677+AA677))*R677</f>
        <v>1644</v>
      </c>
      <c r="AC677" s="1111" t="n">
        <f aca="false">P677*Q677+P677*R677+X677+AA677+U677+AB677</f>
        <v>3723</v>
      </c>
      <c r="AD677" s="856" t="n">
        <v>1</v>
      </c>
      <c r="AE677" s="856" t="n">
        <v>1</v>
      </c>
      <c r="AF677" s="895" t="n">
        <f aca="false">AD677-AE677</f>
        <v>0</v>
      </c>
      <c r="AG677" s="861" t="n">
        <f aca="false">U677+X677+AA677</f>
        <v>0</v>
      </c>
      <c r="AH677" s="945" t="n">
        <f aca="false">AC677</f>
        <v>3723</v>
      </c>
      <c r="AI677" s="895" t="n">
        <f aca="false">AH677*12</f>
        <v>44676</v>
      </c>
    </row>
    <row r="678" s="1072" customFormat="true" ht="15.75" hidden="false" customHeight="true" outlineLevel="0" collapsed="false">
      <c r="A678" s="916"/>
      <c r="B678" s="1110"/>
      <c r="C678" s="869" t="s">
        <v>61</v>
      </c>
      <c r="D678" s="871"/>
      <c r="E678" s="905"/>
      <c r="F678" s="872"/>
      <c r="G678" s="874" t="n">
        <f aca="false">G677</f>
        <v>1</v>
      </c>
      <c r="H678" s="874" t="n">
        <f aca="false">H677</f>
        <v>2079</v>
      </c>
      <c r="I678" s="874" t="n">
        <f aca="false">I677</f>
        <v>0</v>
      </c>
      <c r="J678" s="874" t="n">
        <f aca="false">J677</f>
        <v>0</v>
      </c>
      <c r="K678" s="874" t="n">
        <f aca="false">K677</f>
        <v>0</v>
      </c>
      <c r="L678" s="874" t="n">
        <f aca="false">L677</f>
        <v>0</v>
      </c>
      <c r="M678" s="874" t="n">
        <f aca="false">M677</f>
        <v>0</v>
      </c>
      <c r="N678" s="874" t="n">
        <f aca="false">N677</f>
        <v>0</v>
      </c>
      <c r="O678" s="874" t="n">
        <f aca="false">O677</f>
        <v>0</v>
      </c>
      <c r="P678" s="874" t="n">
        <f aca="false">P677</f>
        <v>2079</v>
      </c>
      <c r="Q678" s="874" t="n">
        <f aca="false">Q677</f>
        <v>1</v>
      </c>
      <c r="R678" s="874" t="n">
        <f aca="false">R677</f>
        <v>0</v>
      </c>
      <c r="S678" s="874"/>
      <c r="T678" s="874"/>
      <c r="U678" s="874" t="n">
        <f aca="false">U677</f>
        <v>0</v>
      </c>
      <c r="V678" s="874"/>
      <c r="W678" s="874"/>
      <c r="X678" s="874" t="n">
        <f aca="false">X677</f>
        <v>0</v>
      </c>
      <c r="Y678" s="874"/>
      <c r="Z678" s="874"/>
      <c r="AA678" s="874" t="n">
        <f aca="false">AA677</f>
        <v>0</v>
      </c>
      <c r="AB678" s="1294" t="n">
        <f aca="false">AB677</f>
        <v>1644</v>
      </c>
      <c r="AC678" s="874" t="n">
        <f aca="false">AC677</f>
        <v>3723</v>
      </c>
      <c r="AD678" s="874" t="n">
        <f aca="false">AD677</f>
        <v>1</v>
      </c>
      <c r="AE678" s="874" t="n">
        <f aca="false">AE677</f>
        <v>1</v>
      </c>
      <c r="AF678" s="874" t="n">
        <f aca="false">AF677</f>
        <v>0</v>
      </c>
      <c r="AG678" s="874" t="n">
        <f aca="false">AG677</f>
        <v>0</v>
      </c>
      <c r="AH678" s="874" t="n">
        <f aca="false">AH677</f>
        <v>3723</v>
      </c>
      <c r="AI678" s="874" t="n">
        <f aca="false">AI677</f>
        <v>44676</v>
      </c>
    </row>
    <row r="679" s="1133" customFormat="true" ht="15.75" hidden="false" customHeight="true" outlineLevel="0" collapsed="false">
      <c r="A679" s="1780" t="s">
        <v>66</v>
      </c>
      <c r="B679" s="1780"/>
      <c r="C679" s="1780"/>
      <c r="D679" s="1332"/>
      <c r="E679" s="1333"/>
      <c r="F679" s="1334"/>
      <c r="G679" s="892"/>
      <c r="H679" s="1333"/>
      <c r="I679" s="1335"/>
      <c r="J679" s="1333"/>
      <c r="K679" s="1333"/>
      <c r="L679" s="1333"/>
      <c r="M679" s="1333"/>
      <c r="N679" s="1333"/>
      <c r="O679" s="1333"/>
      <c r="P679" s="1336"/>
      <c r="Q679" s="1333"/>
      <c r="R679" s="1333"/>
      <c r="S679" s="1333"/>
      <c r="T679" s="1333"/>
      <c r="U679" s="1333"/>
      <c r="V679" s="1337"/>
      <c r="W679" s="1333"/>
      <c r="X679" s="1338"/>
      <c r="Y679" s="1333"/>
      <c r="Z679" s="1333"/>
      <c r="AA679" s="1333"/>
      <c r="AB679" s="1130"/>
      <c r="AC679" s="1111"/>
      <c r="AD679" s="1333"/>
      <c r="AE679" s="1333"/>
      <c r="AF679" s="1333"/>
      <c r="AG679" s="891"/>
      <c r="AH679" s="891"/>
      <c r="AI679" s="892"/>
    </row>
    <row r="680" s="947" customFormat="true" ht="15.75" hidden="false" customHeight="true" outlineLevel="0" collapsed="false">
      <c r="A680" s="849" t="n">
        <v>6</v>
      </c>
      <c r="B680" s="1111"/>
      <c r="C680" s="692" t="s">
        <v>120</v>
      </c>
      <c r="D680" s="716"/>
      <c r="E680" s="863"/>
      <c r="F680" s="861" t="n">
        <v>5</v>
      </c>
      <c r="G680" s="856" t="n">
        <v>0.5</v>
      </c>
      <c r="H680" s="891" t="n">
        <v>2396</v>
      </c>
      <c r="I680" s="862"/>
      <c r="J680" s="856"/>
      <c r="K680" s="863"/>
      <c r="L680" s="863"/>
      <c r="M680" s="863"/>
      <c r="N680" s="863"/>
      <c r="O680" s="856"/>
      <c r="P680" s="861" t="n">
        <f aca="false">H680+J680+K680+L680+M680+N680+O680</f>
        <v>2396</v>
      </c>
      <c r="Q680" s="856" t="n">
        <f aca="false">G680</f>
        <v>0.5</v>
      </c>
      <c r="R680" s="863"/>
      <c r="S680" s="864"/>
      <c r="T680" s="863"/>
      <c r="U680" s="863"/>
      <c r="V680" s="864"/>
      <c r="W680" s="864"/>
      <c r="X680" s="856"/>
      <c r="Y680" s="864"/>
      <c r="Z680" s="863"/>
      <c r="AA680" s="863"/>
      <c r="AB680" s="1130" t="n">
        <f aca="false">(3723-(P680+U680+X680+AA680))*Q680+(3723-(P680+U680+X680+AA680))*R680</f>
        <v>663.5</v>
      </c>
      <c r="AC680" s="1111" t="n">
        <f aca="false">P680*Q680+P680*R680+X680+AA680+U680+AB680</f>
        <v>1861.5</v>
      </c>
      <c r="AD680" s="856" t="n">
        <v>0.5</v>
      </c>
      <c r="AE680" s="856" t="n">
        <v>0.5</v>
      </c>
      <c r="AF680" s="895" t="n">
        <f aca="false">AD680-AE680</f>
        <v>0</v>
      </c>
      <c r="AG680" s="861"/>
      <c r="AH680" s="945" t="n">
        <f aca="false">AC680</f>
        <v>1861.5</v>
      </c>
      <c r="AI680" s="895" t="n">
        <f aca="false">AH680*12</f>
        <v>22338</v>
      </c>
    </row>
    <row r="681" s="947" customFormat="true" ht="15.75" hidden="false" customHeight="true" outlineLevel="0" collapsed="false">
      <c r="A681" s="849" t="n">
        <v>7</v>
      </c>
      <c r="B681" s="1111"/>
      <c r="C681" s="692" t="s">
        <v>898</v>
      </c>
      <c r="D681" s="716"/>
      <c r="E681" s="863"/>
      <c r="F681" s="861"/>
      <c r="G681" s="856" t="n">
        <v>1</v>
      </c>
      <c r="H681" s="891" t="n">
        <v>1888</v>
      </c>
      <c r="I681" s="862"/>
      <c r="J681" s="856"/>
      <c r="K681" s="863"/>
      <c r="L681" s="863"/>
      <c r="M681" s="863"/>
      <c r="N681" s="863"/>
      <c r="O681" s="856"/>
      <c r="P681" s="861" t="n">
        <v>1888</v>
      </c>
      <c r="Q681" s="856" t="n">
        <v>1</v>
      </c>
      <c r="R681" s="863"/>
      <c r="S681" s="864"/>
      <c r="T681" s="863"/>
      <c r="U681" s="863"/>
      <c r="V681" s="864"/>
      <c r="W681" s="864"/>
      <c r="X681" s="856"/>
      <c r="Y681" s="864"/>
      <c r="Z681" s="863"/>
      <c r="AA681" s="863"/>
      <c r="AB681" s="1130" t="n">
        <f aca="false">(3200-(P681+U681+X681+AA681))*Q681+(3200-(P681+U681+X681+AA681))*R681</f>
        <v>1312</v>
      </c>
      <c r="AC681" s="1111" t="n">
        <f aca="false">P681*Q681+P681*R681+X681+AA681+U681+AB681</f>
        <v>3200</v>
      </c>
      <c r="AD681" s="856" t="n">
        <v>0.5</v>
      </c>
      <c r="AE681" s="856" t="n">
        <v>0.5</v>
      </c>
      <c r="AF681" s="895"/>
      <c r="AG681" s="861"/>
      <c r="AH681" s="861" t="n">
        <f aca="false">AC681</f>
        <v>3200</v>
      </c>
      <c r="AI681" s="856" t="n">
        <f aca="false">AH681*12</f>
        <v>38400</v>
      </c>
    </row>
    <row r="682" s="947" customFormat="true" ht="15.75" hidden="false" customHeight="true" outlineLevel="0" collapsed="false">
      <c r="A682" s="849" t="n">
        <v>8</v>
      </c>
      <c r="B682" s="1111"/>
      <c r="C682" s="692" t="s">
        <v>349</v>
      </c>
      <c r="D682" s="725"/>
      <c r="E682" s="898"/>
      <c r="F682" s="891" t="n">
        <v>1</v>
      </c>
      <c r="G682" s="892" t="n">
        <v>1</v>
      </c>
      <c r="H682" s="891" t="n">
        <v>1762</v>
      </c>
      <c r="I682" s="862"/>
      <c r="J682" s="856"/>
      <c r="K682" s="863"/>
      <c r="L682" s="863"/>
      <c r="M682" s="862" t="n">
        <v>0.12</v>
      </c>
      <c r="N682" s="863" t="n">
        <f aca="false">H682*M682</f>
        <v>211.44</v>
      </c>
      <c r="O682" s="856"/>
      <c r="P682" s="861" t="n">
        <f aca="false">H682+J682+K682+L682+M682+N682+O682</f>
        <v>1973.56</v>
      </c>
      <c r="Q682" s="856" t="n">
        <f aca="false">G682</f>
        <v>1</v>
      </c>
      <c r="R682" s="863"/>
      <c r="S682" s="864"/>
      <c r="T682" s="863"/>
      <c r="U682" s="863"/>
      <c r="V682" s="864"/>
      <c r="W682" s="864"/>
      <c r="X682" s="856"/>
      <c r="Y682" s="864"/>
      <c r="Z682" s="863"/>
      <c r="AA682" s="863"/>
      <c r="AB682" s="1130" t="n">
        <f aca="false">(3723-(P682+U682+X682+AA682))*Q682+(3723-(P682+U682+X682+AA682))*R682</f>
        <v>1749.44</v>
      </c>
      <c r="AC682" s="1111" t="n">
        <f aca="false">P682*Q682+P682*R682+X682+AA682+U682+AB682+N682</f>
        <v>3934.44</v>
      </c>
      <c r="AD682" s="856" t="n">
        <v>1</v>
      </c>
      <c r="AE682" s="856" t="n">
        <v>1</v>
      </c>
      <c r="AF682" s="895" t="n">
        <f aca="false">AD682-AE682</f>
        <v>0</v>
      </c>
      <c r="AG682" s="861"/>
      <c r="AH682" s="945" t="n">
        <f aca="false">AC682</f>
        <v>3934.44</v>
      </c>
      <c r="AI682" s="895" t="n">
        <f aca="false">AH682*12</f>
        <v>47213.28</v>
      </c>
    </row>
    <row r="683" s="1072" customFormat="true" ht="15.75" hidden="false" customHeight="false" outlineLevel="0" collapsed="false">
      <c r="A683" s="867"/>
      <c r="B683" s="868"/>
      <c r="C683" s="869" t="s">
        <v>61</v>
      </c>
      <c r="D683" s="871"/>
      <c r="E683" s="905"/>
      <c r="F683" s="872"/>
      <c r="G683" s="874" t="n">
        <f aca="false">SUBTOTAL(9,G680:G682)</f>
        <v>2.5</v>
      </c>
      <c r="H683" s="874" t="n">
        <f aca="false">SUBTOTAL(9,H680:H682)</f>
        <v>6046</v>
      </c>
      <c r="I683" s="874" t="n">
        <f aca="false">SUBTOTAL(9,I680:I682)</f>
        <v>0</v>
      </c>
      <c r="J683" s="874" t="n">
        <f aca="false">SUBTOTAL(9,J680:J682)</f>
        <v>0</v>
      </c>
      <c r="K683" s="874" t="n">
        <f aca="false">SUBTOTAL(9,K680:K682)</f>
        <v>0</v>
      </c>
      <c r="L683" s="874" t="n">
        <f aca="false">SUBTOTAL(9,L680:L682)</f>
        <v>0</v>
      </c>
      <c r="M683" s="874" t="n">
        <f aca="false">SUBTOTAL(9,M680:M682)</f>
        <v>0.12</v>
      </c>
      <c r="N683" s="874" t="n">
        <f aca="false">SUBTOTAL(9,N680:N682)</f>
        <v>211.44</v>
      </c>
      <c r="O683" s="874" t="n">
        <f aca="false">SUBTOTAL(9,O680:O682)</f>
        <v>0</v>
      </c>
      <c r="P683" s="874" t="n">
        <f aca="false">SUBTOTAL(9,P680:P682)</f>
        <v>6257.56</v>
      </c>
      <c r="Q683" s="874" t="n">
        <f aca="false">SUBTOTAL(9,Q680:Q682)</f>
        <v>2.5</v>
      </c>
      <c r="R683" s="874" t="n">
        <f aca="false">SUBTOTAL(9,R680:R682)</f>
        <v>0</v>
      </c>
      <c r="S683" s="874"/>
      <c r="T683" s="874"/>
      <c r="U683" s="874" t="n">
        <f aca="false">SUBTOTAL(9,U680:U682)</f>
        <v>0</v>
      </c>
      <c r="V683" s="874"/>
      <c r="W683" s="874"/>
      <c r="X683" s="874" t="n">
        <f aca="false">SUBTOTAL(9,X680:X682)</f>
        <v>0</v>
      </c>
      <c r="Y683" s="874"/>
      <c r="Z683" s="874"/>
      <c r="AA683" s="874" t="n">
        <f aca="false">SUBTOTAL(9,AA680:AA682)</f>
        <v>0</v>
      </c>
      <c r="AB683" s="1294" t="n">
        <f aca="false">SUBTOTAL(9,AB680:AB682)</f>
        <v>3724.94</v>
      </c>
      <c r="AC683" s="874" t="n">
        <f aca="false">SUBTOTAL(9,AC680:AC682)</f>
        <v>8995.94</v>
      </c>
      <c r="AD683" s="874" t="n">
        <f aca="false">SUBTOTAL(9,AD680:AD682)</f>
        <v>2</v>
      </c>
      <c r="AE683" s="874" t="n">
        <f aca="false">SUBTOTAL(9,AE680:AE682)</f>
        <v>2</v>
      </c>
      <c r="AF683" s="874" t="n">
        <f aca="false">SUBTOTAL(9,AF680:AF682)</f>
        <v>0</v>
      </c>
      <c r="AG683" s="874" t="n">
        <f aca="false">SUBTOTAL(9,AG680:AG682)</f>
        <v>0</v>
      </c>
      <c r="AH683" s="874" t="n">
        <f aca="false">SUBTOTAL(9,AH680:AH682)</f>
        <v>8995.94</v>
      </c>
      <c r="AI683" s="874" t="n">
        <f aca="false">SUBTOTAL(9,AI680:AI682)</f>
        <v>107951.28</v>
      </c>
    </row>
    <row r="684" s="1072" customFormat="true" ht="15.75" hidden="false" customHeight="true" outlineLevel="0" collapsed="false">
      <c r="A684" s="1386" t="s">
        <v>562</v>
      </c>
      <c r="B684" s="1386"/>
      <c r="C684" s="1386"/>
      <c r="D684" s="1386"/>
      <c r="E684" s="927"/>
      <c r="F684" s="930"/>
      <c r="G684" s="932" t="n">
        <f aca="false">G683+G678+G675+G672</f>
        <v>7.75</v>
      </c>
      <c r="H684" s="932" t="n">
        <f aca="false">H683+H678+H675+H672</f>
        <v>18010</v>
      </c>
      <c r="I684" s="932" t="n">
        <f aca="false">I683+I678+I675+I672</f>
        <v>0.1</v>
      </c>
      <c r="J684" s="932" t="n">
        <f aca="false">J683+J678+J675+J672</f>
        <v>347.1</v>
      </c>
      <c r="K684" s="932" t="n">
        <f aca="false">K683+K678+K675+K672</f>
        <v>0</v>
      </c>
      <c r="L684" s="932" t="n">
        <f aca="false">L683+L678+L675+L672</f>
        <v>0</v>
      </c>
      <c r="M684" s="932" t="n">
        <f aca="false">M683+M678+M675+M672</f>
        <v>0.12</v>
      </c>
      <c r="N684" s="932" t="n">
        <f aca="false">N683+N678+N675+N672</f>
        <v>211.44</v>
      </c>
      <c r="O684" s="932" t="n">
        <f aca="false">O683+O678+O675+O672</f>
        <v>0</v>
      </c>
      <c r="P684" s="932" t="n">
        <f aca="false">P683+P678+P675+P672</f>
        <v>18568.66</v>
      </c>
      <c r="Q684" s="932" t="n">
        <f aca="false">Q683+Q678+Q675+Q672</f>
        <v>7.75</v>
      </c>
      <c r="R684" s="932" t="n">
        <f aca="false">R683+R678+R675+R672</f>
        <v>0</v>
      </c>
      <c r="S684" s="932"/>
      <c r="T684" s="932"/>
      <c r="U684" s="932" t="n">
        <f aca="false">U683+U678+U675+U672</f>
        <v>0</v>
      </c>
      <c r="V684" s="932"/>
      <c r="W684" s="932"/>
      <c r="X684" s="932" t="n">
        <f aca="false">X683+X678+X675+X672</f>
        <v>2886.3</v>
      </c>
      <c r="Y684" s="932"/>
      <c r="Z684" s="932"/>
      <c r="AA684" s="932" t="n">
        <f aca="false">AA683+AA678+AA675+AA672</f>
        <v>2164.725</v>
      </c>
      <c r="AB684" s="1105" t="n">
        <f aca="false">AB683+AB678+AB675+AB672</f>
        <v>5884.94</v>
      </c>
      <c r="AC684" s="932" t="n">
        <f aca="false">AC683+AC678+AC675+AC672</f>
        <v>32526.815</v>
      </c>
      <c r="AD684" s="932" t="n">
        <f aca="false">AD683+AD678+AD675+AD672</f>
        <v>5.75</v>
      </c>
      <c r="AE684" s="932" t="n">
        <f aca="false">AE683+AE678+AE675+AE672</f>
        <v>4.75</v>
      </c>
      <c r="AF684" s="932" t="n">
        <f aca="false">AF683+AF678+AF675+AF672</f>
        <v>1</v>
      </c>
      <c r="AG684" s="932" t="n">
        <f aca="false">AG683+AG678+AG675+AG672</f>
        <v>5051.025</v>
      </c>
      <c r="AH684" s="932" t="n">
        <f aca="false">AH683+AH678+AH675+AH672</f>
        <v>32526.815</v>
      </c>
      <c r="AI684" s="932" t="n">
        <f aca="false">AI683+AI678+AI675+AI672</f>
        <v>390321.78</v>
      </c>
    </row>
    <row r="685" s="947" customFormat="true" ht="15.75" hidden="false" customHeight="false" outlineLevel="0" collapsed="false">
      <c r="A685" s="1723" t="s">
        <v>563</v>
      </c>
      <c r="B685" s="1724"/>
      <c r="C685" s="1723"/>
      <c r="D685" s="1723"/>
      <c r="E685" s="1124"/>
      <c r="F685" s="1124"/>
      <c r="G685" s="1124"/>
      <c r="H685" s="1124"/>
      <c r="I685" s="1124"/>
      <c r="J685" s="1124"/>
      <c r="K685" s="1124"/>
      <c r="L685" s="1124"/>
      <c r="M685" s="1124"/>
      <c r="N685" s="1124"/>
      <c r="O685" s="1124"/>
      <c r="P685" s="1719"/>
      <c r="Q685" s="1124"/>
      <c r="R685" s="1124"/>
      <c r="S685" s="1124"/>
      <c r="T685" s="1124"/>
      <c r="U685" s="1124"/>
      <c r="V685" s="1720"/>
      <c r="W685" s="1124"/>
      <c r="X685" s="1231"/>
      <c r="Y685" s="1124"/>
      <c r="Z685" s="1124"/>
      <c r="AA685" s="1124"/>
      <c r="AB685" s="1570"/>
      <c r="AC685" s="1124"/>
      <c r="AD685" s="1124"/>
      <c r="AE685" s="1124"/>
      <c r="AF685" s="1124"/>
      <c r="AG685" s="1124"/>
      <c r="AH685" s="1124"/>
      <c r="AI685" s="1164"/>
    </row>
    <row r="686" s="947" customFormat="true" ht="15.75" hidden="false" customHeight="false" outlineLevel="0" collapsed="false">
      <c r="A686" s="849" t="n">
        <v>1</v>
      </c>
      <c r="B686" s="849"/>
      <c r="C686" s="692" t="s">
        <v>165</v>
      </c>
      <c r="D686" s="716"/>
      <c r="E686" s="863" t="s">
        <v>137</v>
      </c>
      <c r="F686" s="861" t="n">
        <v>6</v>
      </c>
      <c r="G686" s="856" t="n">
        <v>1</v>
      </c>
      <c r="H686" s="891" t="n">
        <v>2555</v>
      </c>
      <c r="I686" s="862" t="n">
        <v>0.1</v>
      </c>
      <c r="J686" s="856" t="n">
        <f aca="false">H686*I686</f>
        <v>255.5</v>
      </c>
      <c r="K686" s="863"/>
      <c r="L686" s="863"/>
      <c r="M686" s="863"/>
      <c r="N686" s="863"/>
      <c r="O686" s="856"/>
      <c r="P686" s="861" t="n">
        <f aca="false">H686+J686+K686+L686+M686+N686+O686</f>
        <v>2810.5</v>
      </c>
      <c r="Q686" s="856" t="n">
        <f aca="false">G686</f>
        <v>1</v>
      </c>
      <c r="R686" s="864"/>
      <c r="S686" s="864"/>
      <c r="T686" s="863"/>
      <c r="U686" s="863"/>
      <c r="V686" s="864"/>
      <c r="W686" s="864"/>
      <c r="X686" s="856"/>
      <c r="Y686" s="864"/>
      <c r="Z686" s="862"/>
      <c r="AA686" s="856"/>
      <c r="AB686" s="1130" t="n">
        <f aca="false">(3723-(P686+U686+X686+AA686))*Q686+(3723-(P686+U686+X686+AA686))*R686</f>
        <v>912.5</v>
      </c>
      <c r="AC686" s="1111" t="n">
        <f aca="false">P686*Q686+P686*R686+X686+AA686+U686+AB686</f>
        <v>3723</v>
      </c>
      <c r="AD686" s="856" t="n">
        <v>1</v>
      </c>
      <c r="AE686" s="856" t="n">
        <v>1</v>
      </c>
      <c r="AF686" s="895" t="n">
        <f aca="false">AD686-AE686</f>
        <v>0</v>
      </c>
      <c r="AG686" s="861" t="n">
        <f aca="false">U686+X686+AA686</f>
        <v>0</v>
      </c>
      <c r="AH686" s="945" t="n">
        <f aca="false">AC686</f>
        <v>3723</v>
      </c>
      <c r="AI686" s="895" t="n">
        <f aca="false">AH686*12</f>
        <v>44676</v>
      </c>
    </row>
    <row r="687" s="947" customFormat="true" ht="15.75" hidden="false" customHeight="false" outlineLevel="0" collapsed="false">
      <c r="A687" s="849" t="n">
        <v>2</v>
      </c>
      <c r="B687" s="849"/>
      <c r="C687" s="692" t="s">
        <v>147</v>
      </c>
      <c r="D687" s="716"/>
      <c r="E687" s="863" t="s">
        <v>137</v>
      </c>
      <c r="F687" s="861" t="n">
        <v>6</v>
      </c>
      <c r="G687" s="856" t="n">
        <v>0.5</v>
      </c>
      <c r="H687" s="891" t="n">
        <v>2555</v>
      </c>
      <c r="I687" s="862"/>
      <c r="J687" s="856"/>
      <c r="K687" s="863"/>
      <c r="L687" s="863"/>
      <c r="M687" s="863"/>
      <c r="N687" s="863"/>
      <c r="O687" s="856"/>
      <c r="P687" s="861" t="n">
        <f aca="false">H687+J687+K687+L687+M687+N687+O687</f>
        <v>2555</v>
      </c>
      <c r="Q687" s="856" t="n">
        <f aca="false">G687</f>
        <v>0.5</v>
      </c>
      <c r="R687" s="863"/>
      <c r="S687" s="864"/>
      <c r="T687" s="862"/>
      <c r="U687" s="856"/>
      <c r="V687" s="864"/>
      <c r="W687" s="864"/>
      <c r="X687" s="856"/>
      <c r="Y687" s="864" t="s">
        <v>54</v>
      </c>
      <c r="Z687" s="862" t="n">
        <v>0.1</v>
      </c>
      <c r="AA687" s="856" t="n">
        <f aca="false">P687*Q687*Z687</f>
        <v>127.75</v>
      </c>
      <c r="AB687" s="1130" t="n">
        <f aca="false">(3723-(P687+U687+X687+AA687))*Q687+(3723-(P687+U687+X687+AA687))*R687</f>
        <v>520.125</v>
      </c>
      <c r="AC687" s="1111" t="n">
        <f aca="false">P687*Q687+P687*R687+X687+AA687+U687+AB687</f>
        <v>1925.375</v>
      </c>
      <c r="AD687" s="856" t="n">
        <v>0.5</v>
      </c>
      <c r="AE687" s="856" t="n">
        <v>0.5</v>
      </c>
      <c r="AF687" s="895" t="n">
        <f aca="false">AD687-AE687</f>
        <v>0</v>
      </c>
      <c r="AG687" s="861" t="n">
        <f aca="false">U687+X687+AA687</f>
        <v>127.75</v>
      </c>
      <c r="AH687" s="945" t="n">
        <f aca="false">AC687</f>
        <v>1925.375</v>
      </c>
      <c r="AI687" s="895" t="n">
        <f aca="false">AH687*12</f>
        <v>23104.5</v>
      </c>
    </row>
    <row r="688" s="1072" customFormat="true" ht="15.75" hidden="false" customHeight="false" outlineLevel="0" collapsed="false">
      <c r="A688" s="867"/>
      <c r="B688" s="868"/>
      <c r="C688" s="869" t="s">
        <v>61</v>
      </c>
      <c r="D688" s="871"/>
      <c r="E688" s="905"/>
      <c r="F688" s="872"/>
      <c r="G688" s="874" t="n">
        <f aca="false">SUBTOTAL(9,G686:G687)</f>
        <v>1.5</v>
      </c>
      <c r="H688" s="874" t="n">
        <f aca="false">SUBTOTAL(9,H686:H687)</f>
        <v>5110</v>
      </c>
      <c r="I688" s="874" t="n">
        <f aca="false">SUBTOTAL(9,I686:I687)</f>
        <v>0.1</v>
      </c>
      <c r="J688" s="874" t="n">
        <f aca="false">SUBTOTAL(9,J686:J687)</f>
        <v>255.5</v>
      </c>
      <c r="K688" s="874" t="n">
        <f aca="false">SUBTOTAL(9,K686:K687)</f>
        <v>0</v>
      </c>
      <c r="L688" s="874" t="n">
        <f aca="false">SUBTOTAL(9,L686:L687)</f>
        <v>0</v>
      </c>
      <c r="M688" s="874" t="n">
        <f aca="false">SUBTOTAL(9,M686:M687)</f>
        <v>0</v>
      </c>
      <c r="N688" s="874" t="n">
        <f aca="false">SUBTOTAL(9,N686:N687)</f>
        <v>0</v>
      </c>
      <c r="O688" s="874" t="n">
        <f aca="false">SUBTOTAL(9,O686:O687)</f>
        <v>0</v>
      </c>
      <c r="P688" s="874" t="n">
        <f aca="false">SUBTOTAL(9,P686:P687)</f>
        <v>5365.5</v>
      </c>
      <c r="Q688" s="874" t="n">
        <f aca="false">SUBTOTAL(9,Q686:Q687)</f>
        <v>1.5</v>
      </c>
      <c r="R688" s="874" t="n">
        <f aca="false">SUBTOTAL(9,R686:R687)</f>
        <v>0</v>
      </c>
      <c r="S688" s="874"/>
      <c r="T688" s="874"/>
      <c r="U688" s="874" t="n">
        <f aca="false">SUBTOTAL(9,U686:U687)</f>
        <v>0</v>
      </c>
      <c r="V688" s="874"/>
      <c r="W688" s="874"/>
      <c r="X688" s="874" t="n">
        <f aca="false">SUBTOTAL(9,X686:X687)</f>
        <v>0</v>
      </c>
      <c r="Y688" s="874"/>
      <c r="Z688" s="874"/>
      <c r="AA688" s="874" t="n">
        <f aca="false">SUBTOTAL(9,AA686:AA687)</f>
        <v>127.75</v>
      </c>
      <c r="AB688" s="1294" t="n">
        <f aca="false">SUBTOTAL(9,AB686:AB687)</f>
        <v>1432.625</v>
      </c>
      <c r="AC688" s="874" t="n">
        <f aca="false">SUBTOTAL(9,AC686:AC687)</f>
        <v>5648.375</v>
      </c>
      <c r="AD688" s="874" t="n">
        <f aca="false">SUBTOTAL(9,AD686:AD687)</f>
        <v>1.5</v>
      </c>
      <c r="AE688" s="874" t="n">
        <f aca="false">SUBTOTAL(9,AE686:AE687)</f>
        <v>1.5</v>
      </c>
      <c r="AF688" s="874" t="n">
        <f aca="false">SUBTOTAL(9,AF686:AF687)</f>
        <v>0</v>
      </c>
      <c r="AG688" s="874" t="n">
        <f aca="false">SUBTOTAL(9,AG686:AG687)</f>
        <v>127.75</v>
      </c>
      <c r="AH688" s="874" t="n">
        <f aca="false">SUBTOTAL(9,AH686:AH687)</f>
        <v>5648.375</v>
      </c>
      <c r="AI688" s="874" t="n">
        <f aca="false">SUBTOTAL(9,AI686:AI687)</f>
        <v>67780.5</v>
      </c>
    </row>
    <row r="689" s="947" customFormat="true" ht="15.75" hidden="false" customHeight="false" outlineLevel="0" collapsed="false">
      <c r="A689" s="969" t="n">
        <v>3</v>
      </c>
      <c r="B689" s="969"/>
      <c r="C689" s="699" t="s">
        <v>159</v>
      </c>
      <c r="D689" s="716"/>
      <c r="E689" s="863"/>
      <c r="F689" s="861" t="n">
        <v>3</v>
      </c>
      <c r="G689" s="856" t="n">
        <f aca="false">AD689</f>
        <v>0.5</v>
      </c>
      <c r="H689" s="891" t="n">
        <v>2079</v>
      </c>
      <c r="I689" s="862"/>
      <c r="J689" s="856"/>
      <c r="K689" s="863"/>
      <c r="L689" s="863"/>
      <c r="M689" s="863"/>
      <c r="N689" s="863"/>
      <c r="O689" s="856"/>
      <c r="P689" s="861" t="n">
        <f aca="false">H689+J689+K689+L689+M689+N689+O689</f>
        <v>2079</v>
      </c>
      <c r="Q689" s="856" t="n">
        <f aca="false">G689</f>
        <v>0.5</v>
      </c>
      <c r="R689" s="863"/>
      <c r="S689" s="864"/>
      <c r="T689" s="863"/>
      <c r="U689" s="863"/>
      <c r="V689" s="864"/>
      <c r="W689" s="864"/>
      <c r="X689" s="856"/>
      <c r="Y689" s="864"/>
      <c r="Z689" s="863"/>
      <c r="AA689" s="863"/>
      <c r="AB689" s="1130" t="n">
        <f aca="false">(3723-(P689+U689+X689+AA689))*Q689+(3723-(P689+U689+X689+AA689))*R689</f>
        <v>822</v>
      </c>
      <c r="AC689" s="1111" t="n">
        <f aca="false">P689*Q689+P689*R689+X689+AA689+U689+AB689</f>
        <v>1861.5</v>
      </c>
      <c r="AD689" s="856" t="n">
        <v>0.5</v>
      </c>
      <c r="AE689" s="856" t="n">
        <v>0.5</v>
      </c>
      <c r="AF689" s="895" t="n">
        <f aca="false">AD689-AE689</f>
        <v>0</v>
      </c>
      <c r="AG689" s="861" t="n">
        <f aca="false">U689+X689+AA689</f>
        <v>0</v>
      </c>
      <c r="AH689" s="945" t="n">
        <f aca="false">AC689</f>
        <v>1861.5</v>
      </c>
      <c r="AI689" s="895" t="n">
        <f aca="false">AH689*12</f>
        <v>22338</v>
      </c>
    </row>
    <row r="690" s="947" customFormat="true" ht="15.75" hidden="false" customHeight="false" outlineLevel="0" collapsed="false">
      <c r="A690" s="1388"/>
      <c r="B690" s="1117"/>
      <c r="C690" s="869" t="s">
        <v>61</v>
      </c>
      <c r="D690" s="871"/>
      <c r="E690" s="905"/>
      <c r="F690" s="872"/>
      <c r="G690" s="874" t="n">
        <f aca="false">G689</f>
        <v>0.5</v>
      </c>
      <c r="H690" s="874" t="n">
        <f aca="false">H689</f>
        <v>2079</v>
      </c>
      <c r="I690" s="874" t="n">
        <f aca="false">I689</f>
        <v>0</v>
      </c>
      <c r="J690" s="874" t="n">
        <f aca="false">J689</f>
        <v>0</v>
      </c>
      <c r="K690" s="874" t="n">
        <f aca="false">K689</f>
        <v>0</v>
      </c>
      <c r="L690" s="874" t="n">
        <f aca="false">L689</f>
        <v>0</v>
      </c>
      <c r="M690" s="874" t="n">
        <f aca="false">M689</f>
        <v>0</v>
      </c>
      <c r="N690" s="874" t="n">
        <f aca="false">N689</f>
        <v>0</v>
      </c>
      <c r="O690" s="874" t="n">
        <f aca="false">O689</f>
        <v>0</v>
      </c>
      <c r="P690" s="874" t="n">
        <f aca="false">P689</f>
        <v>2079</v>
      </c>
      <c r="Q690" s="874" t="n">
        <f aca="false">Q689</f>
        <v>0.5</v>
      </c>
      <c r="R690" s="874" t="n">
        <f aca="false">R689</f>
        <v>0</v>
      </c>
      <c r="S690" s="874"/>
      <c r="T690" s="874"/>
      <c r="U690" s="874" t="n">
        <f aca="false">U689</f>
        <v>0</v>
      </c>
      <c r="V690" s="874"/>
      <c r="W690" s="874"/>
      <c r="X690" s="874" t="n">
        <f aca="false">X689</f>
        <v>0</v>
      </c>
      <c r="Y690" s="874"/>
      <c r="Z690" s="874"/>
      <c r="AA690" s="874" t="n">
        <f aca="false">AA689</f>
        <v>0</v>
      </c>
      <c r="AB690" s="1294" t="n">
        <f aca="false">AB689</f>
        <v>822</v>
      </c>
      <c r="AC690" s="874" t="n">
        <f aca="false">AC689</f>
        <v>1861.5</v>
      </c>
      <c r="AD690" s="874" t="n">
        <f aca="false">AD689</f>
        <v>0.5</v>
      </c>
      <c r="AE690" s="874" t="n">
        <f aca="false">AE689</f>
        <v>0.5</v>
      </c>
      <c r="AF690" s="874" t="n">
        <f aca="false">AF689</f>
        <v>0</v>
      </c>
      <c r="AG690" s="874" t="n">
        <f aca="false">AG689</f>
        <v>0</v>
      </c>
      <c r="AH690" s="874" t="n">
        <f aca="false">AH689</f>
        <v>1861.5</v>
      </c>
      <c r="AI690" s="874" t="n">
        <f aca="false">AI689</f>
        <v>22338</v>
      </c>
    </row>
    <row r="691" s="1072" customFormat="true" ht="15.75" hidden="false" customHeight="true" outlineLevel="0" collapsed="false">
      <c r="A691" s="926" t="s">
        <v>566</v>
      </c>
      <c r="B691" s="926"/>
      <c r="C691" s="926"/>
      <c r="D691" s="926"/>
      <c r="E691" s="927"/>
      <c r="F691" s="930"/>
      <c r="G691" s="932" t="n">
        <f aca="false">G690+G688</f>
        <v>2</v>
      </c>
      <c r="H691" s="932" t="n">
        <f aca="false">H690+H688</f>
        <v>7189</v>
      </c>
      <c r="I691" s="932" t="n">
        <f aca="false">I690+I688</f>
        <v>0.1</v>
      </c>
      <c r="J691" s="932" t="n">
        <f aca="false">J690+J688</f>
        <v>255.5</v>
      </c>
      <c r="K691" s="932" t="n">
        <f aca="false">K690+K688</f>
        <v>0</v>
      </c>
      <c r="L691" s="932" t="n">
        <f aca="false">L690+L688</f>
        <v>0</v>
      </c>
      <c r="M691" s="932" t="n">
        <f aca="false">M690+M688</f>
        <v>0</v>
      </c>
      <c r="N691" s="932" t="n">
        <f aca="false">N690+N688</f>
        <v>0</v>
      </c>
      <c r="O691" s="932" t="n">
        <f aca="false">O690+O688</f>
        <v>0</v>
      </c>
      <c r="P691" s="932" t="n">
        <f aca="false">P690+P688</f>
        <v>7444.5</v>
      </c>
      <c r="Q691" s="932" t="n">
        <f aca="false">Q690+Q688</f>
        <v>2</v>
      </c>
      <c r="R691" s="932" t="n">
        <f aca="false">R690+R688</f>
        <v>0</v>
      </c>
      <c r="S691" s="932"/>
      <c r="T691" s="932"/>
      <c r="U691" s="932" t="n">
        <f aca="false">U690+U688</f>
        <v>0</v>
      </c>
      <c r="V691" s="932"/>
      <c r="W691" s="932"/>
      <c r="X691" s="932" t="n">
        <f aca="false">X690+X688</f>
        <v>0</v>
      </c>
      <c r="Y691" s="932"/>
      <c r="Z691" s="932"/>
      <c r="AA691" s="932" t="n">
        <f aca="false">AA690+AA688</f>
        <v>127.75</v>
      </c>
      <c r="AB691" s="1105" t="n">
        <f aca="false">AB690+AB688</f>
        <v>2254.625</v>
      </c>
      <c r="AC691" s="932" t="n">
        <f aca="false">AC690+AC688</f>
        <v>7509.875</v>
      </c>
      <c r="AD691" s="932" t="n">
        <f aca="false">AD690+AD688</f>
        <v>2</v>
      </c>
      <c r="AE691" s="932" t="n">
        <f aca="false">AE690+AE688</f>
        <v>2</v>
      </c>
      <c r="AF691" s="932" t="n">
        <f aca="false">AF690+AF688</f>
        <v>0</v>
      </c>
      <c r="AG691" s="932" t="n">
        <f aca="false">AG690+AG688</f>
        <v>127.75</v>
      </c>
      <c r="AH691" s="932" t="n">
        <f aca="false">AH690+AH688</f>
        <v>7509.875</v>
      </c>
      <c r="AI691" s="932" t="n">
        <f aca="false">AI690+AI688</f>
        <v>90118.5</v>
      </c>
    </row>
    <row r="692" s="947" customFormat="true" ht="15.75" hidden="false" customHeight="false" outlineLevel="0" collapsed="false">
      <c r="A692" s="1723" t="s">
        <v>567</v>
      </c>
      <c r="B692" s="1724"/>
      <c r="C692" s="1723"/>
      <c r="D692" s="1723"/>
      <c r="E692" s="1124"/>
      <c r="F692" s="1124"/>
      <c r="G692" s="1124"/>
      <c r="H692" s="1124"/>
      <c r="I692" s="1124"/>
      <c r="J692" s="1124"/>
      <c r="K692" s="1124"/>
      <c r="L692" s="1124"/>
      <c r="M692" s="1124"/>
      <c r="N692" s="1124"/>
      <c r="O692" s="1124"/>
      <c r="P692" s="1719"/>
      <c r="Q692" s="1124"/>
      <c r="R692" s="1124"/>
      <c r="S692" s="1124"/>
      <c r="T692" s="1124"/>
      <c r="U692" s="1124"/>
      <c r="V692" s="1720"/>
      <c r="W692" s="1124"/>
      <c r="X692" s="1231"/>
      <c r="Y692" s="1124"/>
      <c r="Z692" s="1124"/>
      <c r="AA692" s="1124"/>
      <c r="AB692" s="1570"/>
      <c r="AC692" s="1124"/>
      <c r="AD692" s="1124"/>
      <c r="AE692" s="1124"/>
      <c r="AF692" s="1124"/>
      <c r="AG692" s="1124"/>
      <c r="AH692" s="1124"/>
      <c r="AI692" s="1164"/>
    </row>
    <row r="693" s="947" customFormat="true" ht="15.75" hidden="false" customHeight="false" outlineLevel="0" collapsed="false">
      <c r="A693" s="849" t="n">
        <v>1</v>
      </c>
      <c r="B693" s="849"/>
      <c r="C693" s="692" t="s">
        <v>165</v>
      </c>
      <c r="D693" s="1781" t="s">
        <v>74</v>
      </c>
      <c r="E693" s="863" t="s">
        <v>126</v>
      </c>
      <c r="F693" s="861" t="n">
        <v>9</v>
      </c>
      <c r="G693" s="856" t="n">
        <f aca="false">AD693</f>
        <v>1</v>
      </c>
      <c r="H693" s="861" t="n">
        <v>3048</v>
      </c>
      <c r="I693" s="862" t="n">
        <v>0.1</v>
      </c>
      <c r="J693" s="856" t="n">
        <f aca="false">H693*I693</f>
        <v>304.8</v>
      </c>
      <c r="K693" s="863"/>
      <c r="L693" s="863"/>
      <c r="M693" s="863"/>
      <c r="N693" s="863"/>
      <c r="O693" s="856"/>
      <c r="P693" s="861" t="n">
        <f aca="false">H693+J693+K693+L693+M693+N693+O693</f>
        <v>3352.8</v>
      </c>
      <c r="Q693" s="856" t="n">
        <f aca="false">G693</f>
        <v>1</v>
      </c>
      <c r="R693" s="864"/>
      <c r="S693" s="864"/>
      <c r="T693" s="863"/>
      <c r="U693" s="863"/>
      <c r="V693" s="864"/>
      <c r="W693" s="864"/>
      <c r="X693" s="856"/>
      <c r="Y693" s="864" t="s">
        <v>54</v>
      </c>
      <c r="Z693" s="862" t="n">
        <v>0.2</v>
      </c>
      <c r="AA693" s="856" t="n">
        <f aca="false">P693*Q693*Z693</f>
        <v>670.56</v>
      </c>
      <c r="AB693" s="1130" t="n">
        <v>0</v>
      </c>
      <c r="AC693" s="1111" t="n">
        <f aca="false">P693*Q693+P693*R693+X693+AA693+U693+AB693</f>
        <v>4023.36</v>
      </c>
      <c r="AD693" s="856" t="n">
        <v>1</v>
      </c>
      <c r="AE693" s="856" t="n">
        <v>1</v>
      </c>
      <c r="AF693" s="895" t="n">
        <f aca="false">AD693-AE693</f>
        <v>0</v>
      </c>
      <c r="AG693" s="861" t="n">
        <f aca="false">U693+X693+AA693</f>
        <v>670.56</v>
      </c>
      <c r="AH693" s="861" t="n">
        <f aca="false">AC693</f>
        <v>4023.36</v>
      </c>
      <c r="AI693" s="856" t="n">
        <f aca="false">AH693*12</f>
        <v>48280.32</v>
      </c>
    </row>
    <row r="694" s="1072" customFormat="true" ht="15.75" hidden="false" customHeight="false" outlineLevel="0" collapsed="false">
      <c r="A694" s="867"/>
      <c r="B694" s="868"/>
      <c r="C694" s="869" t="s">
        <v>61</v>
      </c>
      <c r="D694" s="871"/>
      <c r="E694" s="905"/>
      <c r="F694" s="872"/>
      <c r="G694" s="874" t="n">
        <f aca="false">G693</f>
        <v>1</v>
      </c>
      <c r="H694" s="874" t="n">
        <f aca="false">H693</f>
        <v>3048</v>
      </c>
      <c r="I694" s="874" t="n">
        <f aca="false">I693</f>
        <v>0.1</v>
      </c>
      <c r="J694" s="874" t="n">
        <f aca="false">J693</f>
        <v>304.8</v>
      </c>
      <c r="K694" s="874" t="n">
        <f aca="false">K693</f>
        <v>0</v>
      </c>
      <c r="L694" s="874" t="n">
        <f aca="false">L693</f>
        <v>0</v>
      </c>
      <c r="M694" s="874" t="n">
        <f aca="false">M693</f>
        <v>0</v>
      </c>
      <c r="N694" s="874" t="n">
        <f aca="false">N693</f>
        <v>0</v>
      </c>
      <c r="O694" s="874" t="n">
        <f aca="false">O693</f>
        <v>0</v>
      </c>
      <c r="P694" s="874" t="n">
        <f aca="false">P693</f>
        <v>3352.8</v>
      </c>
      <c r="Q694" s="874" t="n">
        <f aca="false">Q693</f>
        <v>1</v>
      </c>
      <c r="R694" s="874" t="n">
        <f aca="false">R693</f>
        <v>0</v>
      </c>
      <c r="S694" s="874"/>
      <c r="T694" s="874"/>
      <c r="U694" s="874" t="n">
        <f aca="false">U693</f>
        <v>0</v>
      </c>
      <c r="V694" s="874"/>
      <c r="W694" s="874"/>
      <c r="X694" s="874" t="n">
        <f aca="false">X693</f>
        <v>0</v>
      </c>
      <c r="Y694" s="874"/>
      <c r="Z694" s="874"/>
      <c r="AA694" s="874" t="n">
        <f aca="false">AA693</f>
        <v>670.56</v>
      </c>
      <c r="AB694" s="1294" t="n">
        <f aca="false">AB693</f>
        <v>0</v>
      </c>
      <c r="AC694" s="874" t="n">
        <f aca="false">AC693</f>
        <v>4023.36</v>
      </c>
      <c r="AD694" s="874" t="n">
        <f aca="false">AD693</f>
        <v>1</v>
      </c>
      <c r="AE694" s="874" t="n">
        <f aca="false">AE693</f>
        <v>1</v>
      </c>
      <c r="AF694" s="874" t="n">
        <f aca="false">AF693</f>
        <v>0</v>
      </c>
      <c r="AG694" s="874" t="n">
        <f aca="false">AG693</f>
        <v>670.56</v>
      </c>
      <c r="AH694" s="874" t="n">
        <f aca="false">AH693</f>
        <v>4023.36</v>
      </c>
      <c r="AI694" s="874" t="n">
        <f aca="false">AI693</f>
        <v>48280.32</v>
      </c>
    </row>
    <row r="695" s="947" customFormat="true" ht="15.75" hidden="false" customHeight="false" outlineLevel="0" collapsed="false">
      <c r="A695" s="896" t="n">
        <v>2</v>
      </c>
      <c r="B695" s="1117"/>
      <c r="C695" s="699" t="s">
        <v>159</v>
      </c>
      <c r="D695" s="716"/>
      <c r="E695" s="863"/>
      <c r="F695" s="861" t="n">
        <v>3</v>
      </c>
      <c r="G695" s="856" t="n">
        <v>0.5</v>
      </c>
      <c r="H695" s="891" t="n">
        <v>2079</v>
      </c>
      <c r="I695" s="862"/>
      <c r="J695" s="856"/>
      <c r="K695" s="863"/>
      <c r="L695" s="863"/>
      <c r="M695" s="863"/>
      <c r="N695" s="863"/>
      <c r="O695" s="856"/>
      <c r="P695" s="861" t="n">
        <f aca="false">H695+J695+K695+L695+M695+N695+O695</f>
        <v>2079</v>
      </c>
      <c r="Q695" s="856" t="n">
        <f aca="false">G695</f>
        <v>0.5</v>
      </c>
      <c r="R695" s="863"/>
      <c r="S695" s="864"/>
      <c r="T695" s="863"/>
      <c r="U695" s="863"/>
      <c r="V695" s="864"/>
      <c r="W695" s="864"/>
      <c r="X695" s="856"/>
      <c r="Y695" s="864"/>
      <c r="Z695" s="863"/>
      <c r="AA695" s="863"/>
      <c r="AB695" s="1130" t="n">
        <f aca="false">(3723-(P695+U695+X695+AA695))*Q695+(3723-(P695+U695+X695+AA695))*R695</f>
        <v>822</v>
      </c>
      <c r="AC695" s="1111" t="n">
        <f aca="false">P695*Q695+P695*R695+X695+AA695+U695+AB695</f>
        <v>1861.5</v>
      </c>
      <c r="AD695" s="856" t="n">
        <v>0.5</v>
      </c>
      <c r="AE695" s="856" t="n">
        <v>0.25</v>
      </c>
      <c r="AF695" s="895" t="n">
        <f aca="false">AD695-AE695</f>
        <v>0.25</v>
      </c>
      <c r="AG695" s="861" t="n">
        <f aca="false">U695+X695+AA695</f>
        <v>0</v>
      </c>
      <c r="AH695" s="945" t="n">
        <f aca="false">AC695</f>
        <v>1861.5</v>
      </c>
      <c r="AI695" s="895" t="n">
        <f aca="false">AH695*12</f>
        <v>22338</v>
      </c>
    </row>
    <row r="696" s="1072" customFormat="true" ht="15.75" hidden="false" customHeight="false" outlineLevel="0" collapsed="false">
      <c r="A696" s="867"/>
      <c r="B696" s="868"/>
      <c r="C696" s="869" t="s">
        <v>61</v>
      </c>
      <c r="D696" s="871"/>
      <c r="E696" s="905"/>
      <c r="F696" s="872"/>
      <c r="G696" s="874" t="n">
        <f aca="false">G695</f>
        <v>0.5</v>
      </c>
      <c r="H696" s="874" t="n">
        <f aca="false">H695</f>
        <v>2079</v>
      </c>
      <c r="I696" s="874" t="n">
        <f aca="false">I695</f>
        <v>0</v>
      </c>
      <c r="J696" s="874" t="n">
        <f aca="false">J695</f>
        <v>0</v>
      </c>
      <c r="K696" s="874" t="n">
        <f aca="false">K695</f>
        <v>0</v>
      </c>
      <c r="L696" s="874" t="n">
        <f aca="false">L695</f>
        <v>0</v>
      </c>
      <c r="M696" s="874" t="n">
        <f aca="false">M695</f>
        <v>0</v>
      </c>
      <c r="N696" s="874" t="n">
        <f aca="false">N695</f>
        <v>0</v>
      </c>
      <c r="O696" s="874" t="n">
        <f aca="false">O695</f>
        <v>0</v>
      </c>
      <c r="P696" s="874" t="n">
        <f aca="false">P695</f>
        <v>2079</v>
      </c>
      <c r="Q696" s="874" t="n">
        <f aca="false">Q695</f>
        <v>0.5</v>
      </c>
      <c r="R696" s="874" t="n">
        <f aca="false">R695</f>
        <v>0</v>
      </c>
      <c r="S696" s="874" t="n">
        <f aca="false">S695</f>
        <v>0</v>
      </c>
      <c r="T696" s="874" t="n">
        <f aca="false">T695</f>
        <v>0</v>
      </c>
      <c r="U696" s="874" t="n">
        <f aca="false">U695</f>
        <v>0</v>
      </c>
      <c r="V696" s="874" t="n">
        <f aca="false">V695</f>
        <v>0</v>
      </c>
      <c r="W696" s="874" t="n">
        <f aca="false">W695</f>
        <v>0</v>
      </c>
      <c r="X696" s="874" t="n">
        <f aca="false">X695</f>
        <v>0</v>
      </c>
      <c r="Y696" s="874" t="n">
        <f aca="false">Y695</f>
        <v>0</v>
      </c>
      <c r="Z696" s="874" t="n">
        <f aca="false">Z695</f>
        <v>0</v>
      </c>
      <c r="AA696" s="874" t="n">
        <f aca="false">AA695</f>
        <v>0</v>
      </c>
      <c r="AB696" s="874" t="n">
        <f aca="false">AB695</f>
        <v>822</v>
      </c>
      <c r="AC696" s="874" t="n">
        <f aca="false">AC695</f>
        <v>1861.5</v>
      </c>
      <c r="AD696" s="874" t="n">
        <f aca="false">AD695</f>
        <v>0.5</v>
      </c>
      <c r="AE696" s="874" t="n">
        <f aca="false">AE695</f>
        <v>0.25</v>
      </c>
      <c r="AF696" s="874" t="n">
        <f aca="false">AF695</f>
        <v>0.25</v>
      </c>
      <c r="AG696" s="874" t="n">
        <f aca="false">AG695</f>
        <v>0</v>
      </c>
      <c r="AH696" s="874" t="n">
        <f aca="false">AH695</f>
        <v>1861.5</v>
      </c>
      <c r="AI696" s="874" t="n">
        <f aca="false">AI695</f>
        <v>22338</v>
      </c>
    </row>
    <row r="697" s="1072" customFormat="true" ht="15.75" hidden="false" customHeight="true" outlineLevel="0" collapsed="false">
      <c r="A697" s="926" t="s">
        <v>569</v>
      </c>
      <c r="B697" s="926"/>
      <c r="C697" s="926"/>
      <c r="D697" s="926"/>
      <c r="E697" s="927"/>
      <c r="F697" s="930"/>
      <c r="G697" s="932" t="n">
        <f aca="false">G694+G696</f>
        <v>1.5</v>
      </c>
      <c r="H697" s="932" t="n">
        <f aca="false">H694+H696</f>
        <v>5127</v>
      </c>
      <c r="I697" s="932" t="n">
        <f aca="false">I694+I696</f>
        <v>0.1</v>
      </c>
      <c r="J697" s="932" t="n">
        <f aca="false">J694+J696</f>
        <v>304.8</v>
      </c>
      <c r="K697" s="932" t="n">
        <f aca="false">K694+K696</f>
        <v>0</v>
      </c>
      <c r="L697" s="932" t="n">
        <f aca="false">L694+L696</f>
        <v>0</v>
      </c>
      <c r="M697" s="932" t="n">
        <f aca="false">M694+M696</f>
        <v>0</v>
      </c>
      <c r="N697" s="932" t="n">
        <f aca="false">N694+N696</f>
        <v>0</v>
      </c>
      <c r="O697" s="932" t="n">
        <f aca="false">O694+O696</f>
        <v>0</v>
      </c>
      <c r="P697" s="932" t="n">
        <f aca="false">P694+P696</f>
        <v>5431.8</v>
      </c>
      <c r="Q697" s="932" t="n">
        <f aca="false">Q694+Q696</f>
        <v>1.5</v>
      </c>
      <c r="R697" s="932" t="n">
        <f aca="false">R694+R696</f>
        <v>0</v>
      </c>
      <c r="S697" s="932"/>
      <c r="T697" s="932"/>
      <c r="U697" s="932" t="n">
        <f aca="false">U694+U696</f>
        <v>0</v>
      </c>
      <c r="V697" s="932"/>
      <c r="W697" s="932"/>
      <c r="X697" s="932" t="n">
        <f aca="false">X694+X696</f>
        <v>0</v>
      </c>
      <c r="Y697" s="932"/>
      <c r="Z697" s="932"/>
      <c r="AA697" s="932" t="n">
        <f aca="false">AA694+AA696</f>
        <v>670.56</v>
      </c>
      <c r="AB697" s="1105" t="n">
        <f aca="false">AB694+AB696</f>
        <v>822</v>
      </c>
      <c r="AC697" s="932" t="n">
        <f aca="false">AC694+AC696</f>
        <v>5884.86</v>
      </c>
      <c r="AD697" s="932" t="n">
        <f aca="false">AD694+AD696</f>
        <v>1.5</v>
      </c>
      <c r="AE697" s="932" t="n">
        <f aca="false">AE694+AE696</f>
        <v>1.25</v>
      </c>
      <c r="AF697" s="932" t="n">
        <f aca="false">AF694+AF696</f>
        <v>0.25</v>
      </c>
      <c r="AG697" s="932" t="n">
        <f aca="false">AG694+AG696</f>
        <v>670.56</v>
      </c>
      <c r="AH697" s="932" t="n">
        <f aca="false">AH694+AH696</f>
        <v>5884.86</v>
      </c>
      <c r="AI697" s="932" t="n">
        <f aca="false">AI694+AI696</f>
        <v>70618.32</v>
      </c>
    </row>
    <row r="698" s="947" customFormat="true" ht="15.75" hidden="false" customHeight="false" outlineLevel="0" collapsed="false">
      <c r="A698" s="1723" t="s">
        <v>570</v>
      </c>
      <c r="B698" s="1724"/>
      <c r="C698" s="1723"/>
      <c r="D698" s="1723"/>
      <c r="E698" s="1124"/>
      <c r="F698" s="1124"/>
      <c r="G698" s="1124"/>
      <c r="H698" s="1124"/>
      <c r="I698" s="1124"/>
      <c r="J698" s="1124"/>
      <c r="K698" s="1124"/>
      <c r="L698" s="1124"/>
      <c r="M698" s="1124"/>
      <c r="N698" s="1124"/>
      <c r="O698" s="1124"/>
      <c r="P698" s="1719"/>
      <c r="Q698" s="1124"/>
      <c r="R698" s="1124"/>
      <c r="S698" s="1124"/>
      <c r="T698" s="1124"/>
      <c r="U698" s="1124"/>
      <c r="V698" s="1720"/>
      <c r="W698" s="1124"/>
      <c r="X698" s="1231"/>
      <c r="Y698" s="1124"/>
      <c r="Z698" s="1124"/>
      <c r="AA698" s="1124"/>
      <c r="AB698" s="1570"/>
      <c r="AC698" s="1124"/>
      <c r="AD698" s="1124"/>
      <c r="AE698" s="1124"/>
      <c r="AF698" s="1124"/>
      <c r="AG698" s="1124"/>
      <c r="AH698" s="1124"/>
      <c r="AI698" s="1164"/>
    </row>
    <row r="699" s="947" customFormat="true" ht="15.75" hidden="false" customHeight="false" outlineLevel="0" collapsed="false">
      <c r="A699" s="849" t="n">
        <v>1</v>
      </c>
      <c r="B699" s="849"/>
      <c r="C699" s="692" t="s">
        <v>170</v>
      </c>
      <c r="D699" s="716"/>
      <c r="E699" s="863" t="s">
        <v>126</v>
      </c>
      <c r="F699" s="861" t="n">
        <v>10</v>
      </c>
      <c r="G699" s="856" t="n">
        <v>1</v>
      </c>
      <c r="H699" s="861" t="n">
        <v>3207</v>
      </c>
      <c r="I699" s="862" t="n">
        <v>0.1</v>
      </c>
      <c r="J699" s="856" t="n">
        <f aca="false">H699*I699</f>
        <v>320.7</v>
      </c>
      <c r="K699" s="863"/>
      <c r="L699" s="863"/>
      <c r="M699" s="863"/>
      <c r="N699" s="863"/>
      <c r="O699" s="856"/>
      <c r="P699" s="861" t="n">
        <f aca="false">H699+J699+K699+L699+M699+N699+O699</f>
        <v>3527.7</v>
      </c>
      <c r="Q699" s="856" t="n">
        <f aca="false">G699</f>
        <v>1</v>
      </c>
      <c r="R699" s="864"/>
      <c r="S699" s="864"/>
      <c r="T699" s="863"/>
      <c r="U699" s="863"/>
      <c r="V699" s="864" t="s">
        <v>261</v>
      </c>
      <c r="W699" s="1046" t="n">
        <v>0.2</v>
      </c>
      <c r="X699" s="856" t="n">
        <f aca="false">P699*Q699*W699</f>
        <v>705.54</v>
      </c>
      <c r="Y699" s="864" t="s">
        <v>54</v>
      </c>
      <c r="Z699" s="862" t="n">
        <v>0.3</v>
      </c>
      <c r="AA699" s="856" t="n">
        <f aca="false">P699*Q699*Z699</f>
        <v>1058.31</v>
      </c>
      <c r="AB699" s="1130" t="n">
        <v>0</v>
      </c>
      <c r="AC699" s="1111" t="n">
        <f aca="false">P699*Q699+P699*R699+X699+AA699+U699+AB699</f>
        <v>5291.55</v>
      </c>
      <c r="AD699" s="856" t="n">
        <v>1</v>
      </c>
      <c r="AE699" s="856" t="n">
        <v>0.75</v>
      </c>
      <c r="AF699" s="895" t="n">
        <f aca="false">AD699-AE699</f>
        <v>0.25</v>
      </c>
      <c r="AG699" s="861" t="n">
        <f aca="false">U699+X699+AA699</f>
        <v>1763.85</v>
      </c>
      <c r="AH699" s="861" t="n">
        <f aca="false">AC699</f>
        <v>5291.55</v>
      </c>
      <c r="AI699" s="944" t="n">
        <f aca="false">AH699*12</f>
        <v>63498.6</v>
      </c>
    </row>
    <row r="700" s="1072" customFormat="true" ht="15.75" hidden="false" customHeight="false" outlineLevel="0" collapsed="false">
      <c r="A700" s="867"/>
      <c r="B700" s="868"/>
      <c r="C700" s="869" t="s">
        <v>61</v>
      </c>
      <c r="D700" s="871"/>
      <c r="E700" s="905"/>
      <c r="F700" s="872"/>
      <c r="G700" s="874" t="n">
        <f aca="false">G699</f>
        <v>1</v>
      </c>
      <c r="H700" s="874" t="n">
        <f aca="false">H699</f>
        <v>3207</v>
      </c>
      <c r="I700" s="874" t="n">
        <f aca="false">I699</f>
        <v>0.1</v>
      </c>
      <c r="J700" s="874" t="n">
        <f aca="false">J699</f>
        <v>320.7</v>
      </c>
      <c r="K700" s="874" t="n">
        <f aca="false">K699</f>
        <v>0</v>
      </c>
      <c r="L700" s="874" t="n">
        <f aca="false">L699</f>
        <v>0</v>
      </c>
      <c r="M700" s="874" t="n">
        <f aca="false">M699</f>
        <v>0</v>
      </c>
      <c r="N700" s="874" t="n">
        <f aca="false">N699</f>
        <v>0</v>
      </c>
      <c r="O700" s="874" t="n">
        <f aca="false">O699</f>
        <v>0</v>
      </c>
      <c r="P700" s="874" t="n">
        <f aca="false">P699</f>
        <v>3527.7</v>
      </c>
      <c r="Q700" s="874" t="n">
        <f aca="false">Q699</f>
        <v>1</v>
      </c>
      <c r="R700" s="874" t="n">
        <f aca="false">R699</f>
        <v>0</v>
      </c>
      <c r="S700" s="874" t="n">
        <f aca="false">S699</f>
        <v>0</v>
      </c>
      <c r="T700" s="874" t="n">
        <f aca="false">T699</f>
        <v>0</v>
      </c>
      <c r="U700" s="874" t="n">
        <f aca="false">U699</f>
        <v>0</v>
      </c>
      <c r="V700" s="874"/>
      <c r="W700" s="874" t="n">
        <f aca="false">W699</f>
        <v>0.2</v>
      </c>
      <c r="X700" s="874" t="n">
        <f aca="false">X699</f>
        <v>705.54</v>
      </c>
      <c r="Y700" s="874" t="n">
        <v>0</v>
      </c>
      <c r="Z700" s="874" t="n">
        <v>0</v>
      </c>
      <c r="AA700" s="874" t="n">
        <f aca="false">AA699</f>
        <v>1058.31</v>
      </c>
      <c r="AB700" s="874" t="n">
        <f aca="false">AB699</f>
        <v>0</v>
      </c>
      <c r="AC700" s="874" t="n">
        <f aca="false">AC699</f>
        <v>5291.55</v>
      </c>
      <c r="AD700" s="874" t="n">
        <f aca="false">AD699</f>
        <v>1</v>
      </c>
      <c r="AE700" s="874" t="n">
        <f aca="false">AE699</f>
        <v>0.75</v>
      </c>
      <c r="AF700" s="874" t="n">
        <f aca="false">AF699</f>
        <v>0.25</v>
      </c>
      <c r="AG700" s="874" t="n">
        <f aca="false">AG699</f>
        <v>1763.85</v>
      </c>
      <c r="AH700" s="874" t="n">
        <f aca="false">AH699</f>
        <v>5291.55</v>
      </c>
      <c r="AI700" s="874" t="n">
        <f aca="false">AI699</f>
        <v>63498.6</v>
      </c>
    </row>
    <row r="701" s="947" customFormat="true" ht="15.75" hidden="false" customHeight="false" outlineLevel="0" collapsed="false">
      <c r="A701" s="942" t="n">
        <v>2</v>
      </c>
      <c r="B701" s="942"/>
      <c r="C701" s="699" t="s">
        <v>159</v>
      </c>
      <c r="D701" s="725"/>
      <c r="E701" s="898"/>
      <c r="F701" s="891" t="n">
        <v>3</v>
      </c>
      <c r="G701" s="892" t="n">
        <f aca="false">AD701</f>
        <v>0.5</v>
      </c>
      <c r="H701" s="891" t="n">
        <v>2079</v>
      </c>
      <c r="I701" s="897"/>
      <c r="J701" s="892"/>
      <c r="K701" s="898"/>
      <c r="L701" s="898"/>
      <c r="M701" s="898"/>
      <c r="N701" s="898"/>
      <c r="O701" s="892"/>
      <c r="P701" s="861" t="n">
        <f aca="false">H701+J701+K701+L701+M701+N701+O701</f>
        <v>2079</v>
      </c>
      <c r="Q701" s="892" t="n">
        <f aca="false">G701</f>
        <v>0.5</v>
      </c>
      <c r="R701" s="898"/>
      <c r="S701" s="900"/>
      <c r="T701" s="898"/>
      <c r="U701" s="898"/>
      <c r="V701" s="900"/>
      <c r="W701" s="900"/>
      <c r="X701" s="892"/>
      <c r="Y701" s="900"/>
      <c r="Z701" s="898"/>
      <c r="AA701" s="898"/>
      <c r="AB701" s="1130" t="n">
        <f aca="false">(3723-(P701+U701+X701+AA701))*Q701+(3723-(P701+U701+X701+AA701))*R701</f>
        <v>822</v>
      </c>
      <c r="AC701" s="1111" t="n">
        <f aca="false">P701*Q701+P701*R701+X701+AA701+U701+AB701</f>
        <v>1861.5</v>
      </c>
      <c r="AD701" s="892" t="n">
        <v>0.5</v>
      </c>
      <c r="AE701" s="892"/>
      <c r="AF701" s="902" t="n">
        <f aca="false">AD701-AE701</f>
        <v>0.5</v>
      </c>
      <c r="AG701" s="891" t="n">
        <f aca="false">U701+X701+AA701</f>
        <v>0</v>
      </c>
      <c r="AH701" s="945" t="n">
        <f aca="false">AC701</f>
        <v>1861.5</v>
      </c>
      <c r="AI701" s="895" t="n">
        <f aca="false">AH701*12</f>
        <v>22338</v>
      </c>
    </row>
    <row r="702" s="1072" customFormat="true" ht="15.75" hidden="false" customHeight="false" outlineLevel="0" collapsed="false">
      <c r="A702" s="867"/>
      <c r="B702" s="868"/>
      <c r="C702" s="869" t="s">
        <v>61</v>
      </c>
      <c r="D702" s="871"/>
      <c r="E702" s="905"/>
      <c r="F702" s="872"/>
      <c r="G702" s="874" t="n">
        <f aca="false">G701</f>
        <v>0.5</v>
      </c>
      <c r="H702" s="874" t="n">
        <f aca="false">H701</f>
        <v>2079</v>
      </c>
      <c r="I702" s="874" t="n">
        <f aca="false">I701</f>
        <v>0</v>
      </c>
      <c r="J702" s="874" t="n">
        <f aca="false">J701</f>
        <v>0</v>
      </c>
      <c r="K702" s="874" t="n">
        <f aca="false">K701</f>
        <v>0</v>
      </c>
      <c r="L702" s="874" t="n">
        <f aca="false">L701</f>
        <v>0</v>
      </c>
      <c r="M702" s="874" t="n">
        <f aca="false">M701</f>
        <v>0</v>
      </c>
      <c r="N702" s="874" t="n">
        <f aca="false">N701</f>
        <v>0</v>
      </c>
      <c r="O702" s="874" t="n">
        <f aca="false">O701</f>
        <v>0</v>
      </c>
      <c r="P702" s="874" t="n">
        <f aca="false">P701</f>
        <v>2079</v>
      </c>
      <c r="Q702" s="874" t="n">
        <f aca="false">Q701</f>
        <v>0.5</v>
      </c>
      <c r="R702" s="874" t="n">
        <f aca="false">R701</f>
        <v>0</v>
      </c>
      <c r="S702" s="874"/>
      <c r="T702" s="874"/>
      <c r="U702" s="874" t="n">
        <f aca="false">U701</f>
        <v>0</v>
      </c>
      <c r="V702" s="874"/>
      <c r="W702" s="874"/>
      <c r="X702" s="874" t="n">
        <f aca="false">X701</f>
        <v>0</v>
      </c>
      <c r="Y702" s="874"/>
      <c r="Z702" s="874"/>
      <c r="AA702" s="874" t="n">
        <f aca="false">AA701</f>
        <v>0</v>
      </c>
      <c r="AB702" s="1294" t="n">
        <f aca="false">AB701</f>
        <v>822</v>
      </c>
      <c r="AC702" s="874" t="n">
        <f aca="false">AC701</f>
        <v>1861.5</v>
      </c>
      <c r="AD702" s="874" t="n">
        <f aca="false">AD701</f>
        <v>0.5</v>
      </c>
      <c r="AE702" s="874" t="n">
        <f aca="false">AE701</f>
        <v>0</v>
      </c>
      <c r="AF702" s="874" t="n">
        <f aca="false">AF701</f>
        <v>0.5</v>
      </c>
      <c r="AG702" s="874" t="n">
        <f aca="false">AG701</f>
        <v>0</v>
      </c>
      <c r="AH702" s="874" t="n">
        <f aca="false">AH701</f>
        <v>1861.5</v>
      </c>
      <c r="AI702" s="874" t="n">
        <f aca="false">AI701</f>
        <v>22338</v>
      </c>
    </row>
    <row r="703" s="1072" customFormat="true" ht="15.75" hidden="false" customHeight="true" outlineLevel="0" collapsed="false">
      <c r="A703" s="926" t="s">
        <v>573</v>
      </c>
      <c r="B703" s="926"/>
      <c r="C703" s="926"/>
      <c r="D703" s="926"/>
      <c r="E703" s="927"/>
      <c r="F703" s="930"/>
      <c r="G703" s="932" t="n">
        <f aca="false">G700+G702</f>
        <v>1.5</v>
      </c>
      <c r="H703" s="932" t="n">
        <f aca="false">H700+H702</f>
        <v>5286</v>
      </c>
      <c r="I703" s="932" t="n">
        <f aca="false">I700+I702</f>
        <v>0.1</v>
      </c>
      <c r="J703" s="932" t="n">
        <f aca="false">J700+J702</f>
        <v>320.7</v>
      </c>
      <c r="K703" s="932" t="n">
        <f aca="false">K700+K702</f>
        <v>0</v>
      </c>
      <c r="L703" s="932" t="n">
        <f aca="false">L700+L702</f>
        <v>0</v>
      </c>
      <c r="M703" s="932" t="n">
        <f aca="false">M700+M702</f>
        <v>0</v>
      </c>
      <c r="N703" s="932" t="n">
        <f aca="false">N700+N702</f>
        <v>0</v>
      </c>
      <c r="O703" s="932" t="n">
        <f aca="false">O700+O702</f>
        <v>0</v>
      </c>
      <c r="P703" s="932" t="n">
        <f aca="false">P700+P702</f>
        <v>5606.7</v>
      </c>
      <c r="Q703" s="932" t="n">
        <f aca="false">Q700+Q702</f>
        <v>1.5</v>
      </c>
      <c r="R703" s="932" t="n">
        <f aca="false">R700+R702</f>
        <v>0</v>
      </c>
      <c r="S703" s="932"/>
      <c r="T703" s="932"/>
      <c r="U703" s="932" t="n">
        <f aca="false">U700+U702</f>
        <v>0</v>
      </c>
      <c r="V703" s="932"/>
      <c r="W703" s="932"/>
      <c r="X703" s="932" t="n">
        <f aca="false">X700+X702</f>
        <v>705.54</v>
      </c>
      <c r="Y703" s="932"/>
      <c r="Z703" s="932"/>
      <c r="AA703" s="932" t="n">
        <f aca="false">AA700+AA702</f>
        <v>1058.31</v>
      </c>
      <c r="AB703" s="1105" t="n">
        <f aca="false">AB700+AB702</f>
        <v>822</v>
      </c>
      <c r="AC703" s="932" t="n">
        <f aca="false">AC700+AC702</f>
        <v>7153.05</v>
      </c>
      <c r="AD703" s="932" t="n">
        <f aca="false">AD700+AD702</f>
        <v>1.5</v>
      </c>
      <c r="AE703" s="932" t="n">
        <f aca="false">AE700+AE702</f>
        <v>0.75</v>
      </c>
      <c r="AF703" s="932" t="n">
        <f aca="false">AF700+AF702</f>
        <v>0.75</v>
      </c>
      <c r="AG703" s="932" t="n">
        <f aca="false">AG700+AG702</f>
        <v>1763.85</v>
      </c>
      <c r="AH703" s="932" t="n">
        <f aca="false">AH700+AH702</f>
        <v>7153.05</v>
      </c>
      <c r="AI703" s="932" t="n">
        <f aca="false">AI700+AI702</f>
        <v>85836.6</v>
      </c>
    </row>
    <row r="704" s="947" customFormat="true" ht="15.75" hidden="false" customHeight="false" outlineLevel="0" collapsed="false">
      <c r="A704" s="1723" t="s">
        <v>574</v>
      </c>
      <c r="B704" s="1724"/>
      <c r="C704" s="1723"/>
      <c r="D704" s="1723"/>
      <c r="E704" s="1124"/>
      <c r="F704" s="1124"/>
      <c r="G704" s="1124"/>
      <c r="H704" s="1124"/>
      <c r="I704" s="1124"/>
      <c r="J704" s="1124"/>
      <c r="K704" s="1124"/>
      <c r="L704" s="1124"/>
      <c r="M704" s="1124"/>
      <c r="N704" s="1124"/>
      <c r="O704" s="1124"/>
      <c r="P704" s="1719"/>
      <c r="Q704" s="1124"/>
      <c r="R704" s="1124"/>
      <c r="S704" s="1124"/>
      <c r="T704" s="1124"/>
      <c r="U704" s="1124"/>
      <c r="V704" s="1720"/>
      <c r="W704" s="1124"/>
      <c r="X704" s="1231"/>
      <c r="Y704" s="1124"/>
      <c r="Z704" s="1124"/>
      <c r="AA704" s="1124"/>
      <c r="AB704" s="1570"/>
      <c r="AC704" s="1124"/>
      <c r="AD704" s="1124"/>
      <c r="AE704" s="1124"/>
      <c r="AF704" s="1124"/>
      <c r="AG704" s="1124"/>
      <c r="AH704" s="1124"/>
      <c r="AI704" s="1164"/>
    </row>
    <row r="705" s="947" customFormat="true" ht="15.75" hidden="false" customHeight="false" outlineLevel="0" collapsed="false">
      <c r="A705" s="880" t="s">
        <v>48</v>
      </c>
      <c r="B705" s="880"/>
      <c r="C705" s="881"/>
      <c r="D705" s="881"/>
      <c r="E705" s="1392"/>
      <c r="F705" s="1677"/>
      <c r="G705" s="892"/>
      <c r="H705" s="1392"/>
      <c r="I705" s="1678"/>
      <c r="J705" s="1392"/>
      <c r="K705" s="1392"/>
      <c r="L705" s="1392"/>
      <c r="M705" s="1392"/>
      <c r="N705" s="1392"/>
      <c r="O705" s="1392"/>
      <c r="P705" s="1725"/>
      <c r="Q705" s="1392"/>
      <c r="R705" s="1392"/>
      <c r="S705" s="1392"/>
      <c r="T705" s="1392"/>
      <c r="U705" s="1392"/>
      <c r="V705" s="1680"/>
      <c r="W705" s="1392"/>
      <c r="X705" s="1726"/>
      <c r="Y705" s="1392"/>
      <c r="Z705" s="1392"/>
      <c r="AA705" s="1392"/>
      <c r="AB705" s="1130"/>
      <c r="AC705" s="1111"/>
      <c r="AD705" s="1392"/>
      <c r="AE705" s="1392"/>
      <c r="AF705" s="1392"/>
      <c r="AG705" s="891"/>
      <c r="AH705" s="891"/>
      <c r="AI705" s="892"/>
    </row>
    <row r="706" s="947" customFormat="true" ht="34.5" hidden="false" customHeight="true" outlineLevel="0" collapsed="false">
      <c r="A706" s="849" t="n">
        <v>1</v>
      </c>
      <c r="B706" s="1163"/>
      <c r="C706" s="1126" t="s">
        <v>575</v>
      </c>
      <c r="D706" s="1127"/>
      <c r="E706" s="1128" t="s">
        <v>91</v>
      </c>
      <c r="F706" s="1035" t="n">
        <v>13</v>
      </c>
      <c r="G706" s="856" t="n">
        <f aca="false">AD706</f>
        <v>1</v>
      </c>
      <c r="H706" s="861" t="n">
        <v>4000</v>
      </c>
      <c r="I706" s="862" t="n">
        <v>0.1</v>
      </c>
      <c r="J706" s="856" t="n">
        <f aca="false">H706*I706</f>
        <v>400</v>
      </c>
      <c r="K706" s="863"/>
      <c r="L706" s="863"/>
      <c r="M706" s="863"/>
      <c r="N706" s="863"/>
      <c r="O706" s="856"/>
      <c r="P706" s="861" t="n">
        <f aca="false">H706+J706+K706+L706+M706+N706+O706</f>
        <v>4400</v>
      </c>
      <c r="Q706" s="856" t="n">
        <f aca="false">G706</f>
        <v>1</v>
      </c>
      <c r="R706" s="864"/>
      <c r="S706" s="864"/>
      <c r="T706" s="863"/>
      <c r="U706" s="863"/>
      <c r="V706" s="864" t="s">
        <v>127</v>
      </c>
      <c r="W706" s="1046" t="n">
        <v>0.4</v>
      </c>
      <c r="X706" s="856" t="n">
        <f aca="false">P706*Q706*W706</f>
        <v>1760</v>
      </c>
      <c r="Y706" s="864" t="s">
        <v>54</v>
      </c>
      <c r="Z706" s="862" t="n">
        <v>0.2</v>
      </c>
      <c r="AA706" s="856" t="n">
        <f aca="false">P706*Q706*Z706</f>
        <v>880</v>
      </c>
      <c r="AB706" s="1130" t="n">
        <v>0</v>
      </c>
      <c r="AC706" s="1111" t="n">
        <f aca="false">P706*Q706+P706*R706+X706+AA706+U706+AB706</f>
        <v>7040</v>
      </c>
      <c r="AD706" s="856" t="n">
        <v>1</v>
      </c>
      <c r="AE706" s="856" t="n">
        <v>1</v>
      </c>
      <c r="AF706" s="895" t="n">
        <f aca="false">AD706-AE706</f>
        <v>0</v>
      </c>
      <c r="AG706" s="861" t="n">
        <f aca="false">U706+X706+AA706</f>
        <v>2640</v>
      </c>
      <c r="AH706" s="944" t="n">
        <f aca="false">AC706</f>
        <v>7040</v>
      </c>
      <c r="AI706" s="944" t="n">
        <f aca="false">AH706*12</f>
        <v>84480</v>
      </c>
    </row>
    <row r="707" s="947" customFormat="true" ht="15.75" hidden="false" customHeight="false" outlineLevel="0" collapsed="false">
      <c r="A707" s="849" t="n">
        <v>2</v>
      </c>
      <c r="B707" s="1163"/>
      <c r="C707" s="1126" t="s">
        <v>128</v>
      </c>
      <c r="D707" s="1126"/>
      <c r="E707" s="1128" t="s">
        <v>91</v>
      </c>
      <c r="F707" s="1035" t="n">
        <v>13</v>
      </c>
      <c r="G707" s="856" t="n">
        <v>2</v>
      </c>
      <c r="H707" s="861" t="n">
        <v>4000</v>
      </c>
      <c r="I707" s="862"/>
      <c r="J707" s="856"/>
      <c r="K707" s="863"/>
      <c r="L707" s="863"/>
      <c r="M707" s="863"/>
      <c r="N707" s="863"/>
      <c r="O707" s="856"/>
      <c r="P707" s="861" t="n">
        <f aca="false">H707+J707+K707+L707+M707+N707+O707</f>
        <v>4000</v>
      </c>
      <c r="Q707" s="856" t="n">
        <f aca="false">G707</f>
        <v>2</v>
      </c>
      <c r="R707" s="856"/>
      <c r="S707" s="864"/>
      <c r="T707" s="863"/>
      <c r="U707" s="863"/>
      <c r="V707" s="864" t="s">
        <v>127</v>
      </c>
      <c r="W707" s="1046" t="n">
        <v>0.4</v>
      </c>
      <c r="X707" s="856" t="n">
        <f aca="false">P707*Q707*W707</f>
        <v>3200</v>
      </c>
      <c r="Y707" s="864" t="s">
        <v>54</v>
      </c>
      <c r="Z707" s="862" t="n">
        <v>0.2</v>
      </c>
      <c r="AA707" s="856" t="n">
        <f aca="false">P707*Q707*Z707</f>
        <v>1600</v>
      </c>
      <c r="AB707" s="1130" t="n">
        <v>0</v>
      </c>
      <c r="AC707" s="1111" t="n">
        <f aca="false">P707*Q707+P707*R707+X707+AA707+U707+AB707</f>
        <v>12800</v>
      </c>
      <c r="AD707" s="856" t="n">
        <v>2</v>
      </c>
      <c r="AE707" s="856" t="n">
        <f aca="false">Q707+R707</f>
        <v>2</v>
      </c>
      <c r="AF707" s="895" t="n">
        <f aca="false">AD707-AE707</f>
        <v>0</v>
      </c>
      <c r="AG707" s="861" t="n">
        <f aca="false">U707+X707+AA707</f>
        <v>4800</v>
      </c>
      <c r="AH707" s="944" t="n">
        <f aca="false">AC707</f>
        <v>12800</v>
      </c>
      <c r="AI707" s="944" t="n">
        <f aca="false">AH707*12</f>
        <v>153600</v>
      </c>
    </row>
    <row r="708" s="1072" customFormat="true" ht="15.75" hidden="false" customHeight="false" outlineLevel="0" collapsed="false">
      <c r="A708" s="916"/>
      <c r="B708" s="1110"/>
      <c r="C708" s="869" t="s">
        <v>61</v>
      </c>
      <c r="D708" s="871"/>
      <c r="E708" s="905"/>
      <c r="F708" s="872"/>
      <c r="G708" s="874" t="n">
        <f aca="false">SUBTOTAL(9,G706:G707)</f>
        <v>3</v>
      </c>
      <c r="H708" s="874" t="n">
        <f aca="false">SUBTOTAL(9,H706:H707)</f>
        <v>8000</v>
      </c>
      <c r="I708" s="874" t="n">
        <f aca="false">SUBTOTAL(9,I706:I707)</f>
        <v>0.1</v>
      </c>
      <c r="J708" s="874" t="n">
        <f aca="false">SUBTOTAL(9,J706:J707)</f>
        <v>400</v>
      </c>
      <c r="K708" s="874" t="n">
        <f aca="false">SUBTOTAL(9,K706:K707)</f>
        <v>0</v>
      </c>
      <c r="L708" s="874" t="n">
        <f aca="false">SUBTOTAL(9,L706:L707)</f>
        <v>0</v>
      </c>
      <c r="M708" s="874" t="n">
        <f aca="false">SUBTOTAL(9,M706:M707)</f>
        <v>0</v>
      </c>
      <c r="N708" s="874" t="n">
        <f aca="false">SUBTOTAL(9,N706:N707)</f>
        <v>0</v>
      </c>
      <c r="O708" s="874" t="n">
        <f aca="false">SUBTOTAL(9,O706:O707)</f>
        <v>0</v>
      </c>
      <c r="P708" s="874" t="n">
        <f aca="false">SUBTOTAL(9,P706:P707)</f>
        <v>8400</v>
      </c>
      <c r="Q708" s="874" t="n">
        <f aca="false">SUBTOTAL(9,Q706:Q707)</f>
        <v>3</v>
      </c>
      <c r="R708" s="874" t="n">
        <f aca="false">SUBTOTAL(9,R706:R707)</f>
        <v>0</v>
      </c>
      <c r="S708" s="874"/>
      <c r="T708" s="874"/>
      <c r="U708" s="874" t="n">
        <f aca="false">SUBTOTAL(9,U706:U707)</f>
        <v>0</v>
      </c>
      <c r="V708" s="874"/>
      <c r="W708" s="874"/>
      <c r="X708" s="874" t="n">
        <f aca="false">SUBTOTAL(9,X706:X707)</f>
        <v>4960</v>
      </c>
      <c r="Y708" s="874"/>
      <c r="Z708" s="874"/>
      <c r="AA708" s="874" t="n">
        <f aca="false">SUBTOTAL(9,AA706:AA707)</f>
        <v>2480</v>
      </c>
      <c r="AB708" s="1294" t="n">
        <f aca="false">SUBTOTAL(9,AB706:AB707)</f>
        <v>0</v>
      </c>
      <c r="AC708" s="874" t="n">
        <f aca="false">SUBTOTAL(9,AC706:AC707)</f>
        <v>19840</v>
      </c>
      <c r="AD708" s="874" t="n">
        <f aca="false">SUBTOTAL(9,AD706:AD707)</f>
        <v>3</v>
      </c>
      <c r="AE708" s="874" t="n">
        <f aca="false">SUBTOTAL(9,AE706:AE707)</f>
        <v>3</v>
      </c>
      <c r="AF708" s="874" t="n">
        <f aca="false">SUBTOTAL(9,AF706:AF707)</f>
        <v>0</v>
      </c>
      <c r="AG708" s="874" t="n">
        <f aca="false">SUBTOTAL(9,AG706:AG707)</f>
        <v>7440</v>
      </c>
      <c r="AH708" s="874" t="n">
        <f aca="false">SUBTOTAL(9,AH706:AH707)</f>
        <v>19840</v>
      </c>
      <c r="AI708" s="874" t="n">
        <f aca="false">SUBTOTAL(9,AI706:AI707)</f>
        <v>238080</v>
      </c>
    </row>
    <row r="709" s="947" customFormat="true" ht="15.75" hidden="false" customHeight="false" outlineLevel="0" collapsed="false">
      <c r="A709" s="1728" t="s">
        <v>778</v>
      </c>
      <c r="B709" s="1728"/>
      <c r="C709" s="1728"/>
      <c r="D709" s="1332"/>
      <c r="E709" s="1333"/>
      <c r="F709" s="1334"/>
      <c r="G709" s="892"/>
      <c r="H709" s="1333"/>
      <c r="I709" s="1335"/>
      <c r="J709" s="1333"/>
      <c r="K709" s="1333"/>
      <c r="L709" s="1333"/>
      <c r="M709" s="1333"/>
      <c r="N709" s="1333"/>
      <c r="O709" s="1333"/>
      <c r="P709" s="1336"/>
      <c r="Q709" s="1333"/>
      <c r="R709" s="1333"/>
      <c r="S709" s="1333"/>
      <c r="T709" s="1333"/>
      <c r="U709" s="1333"/>
      <c r="V709" s="1337"/>
      <c r="W709" s="1333"/>
      <c r="X709" s="1338"/>
      <c r="Y709" s="1333"/>
      <c r="Z709" s="1333"/>
      <c r="AA709" s="1333"/>
      <c r="AB709" s="1130"/>
      <c r="AC709" s="1111"/>
      <c r="AD709" s="1333"/>
      <c r="AE709" s="1333"/>
      <c r="AF709" s="1333"/>
      <c r="AG709" s="891"/>
      <c r="AH709" s="891"/>
      <c r="AI709" s="892"/>
    </row>
    <row r="710" s="947" customFormat="true" ht="15.75" hidden="false" customHeight="false" outlineLevel="0" collapsed="false">
      <c r="A710" s="849" t="n">
        <v>3</v>
      </c>
      <c r="B710" s="1190"/>
      <c r="C710" s="692" t="s">
        <v>578</v>
      </c>
      <c r="D710" s="1113"/>
      <c r="E710" s="863" t="s">
        <v>126</v>
      </c>
      <c r="F710" s="861" t="n">
        <v>10</v>
      </c>
      <c r="G710" s="856" t="n">
        <v>1</v>
      </c>
      <c r="H710" s="861" t="n">
        <v>3207</v>
      </c>
      <c r="I710" s="862"/>
      <c r="J710" s="856"/>
      <c r="K710" s="863"/>
      <c r="L710" s="863"/>
      <c r="M710" s="863"/>
      <c r="N710" s="863"/>
      <c r="O710" s="856"/>
      <c r="P710" s="861" t="n">
        <f aca="false">H710+J710+K710+L710+M710+N710+O710</f>
        <v>3207</v>
      </c>
      <c r="Q710" s="856" t="n">
        <f aca="false">G710</f>
        <v>1</v>
      </c>
      <c r="R710" s="863"/>
      <c r="S710" s="864"/>
      <c r="T710" s="863"/>
      <c r="U710" s="863"/>
      <c r="V710" s="864"/>
      <c r="W710" s="864"/>
      <c r="X710" s="856"/>
      <c r="Y710" s="864" t="s">
        <v>54</v>
      </c>
      <c r="Z710" s="862" t="n">
        <v>0.3</v>
      </c>
      <c r="AA710" s="856" t="n">
        <f aca="false">P710*Z710*Q710</f>
        <v>962.1</v>
      </c>
      <c r="AB710" s="1130" t="n">
        <v>0</v>
      </c>
      <c r="AC710" s="1111" t="n">
        <f aca="false">P710*Q710+P710*R710+X710+AA710+U710+AB710</f>
        <v>4169.1</v>
      </c>
      <c r="AD710" s="856"/>
      <c r="AE710" s="856"/>
      <c r="AF710" s="856"/>
      <c r="AG710" s="861"/>
      <c r="AH710" s="861" t="n">
        <f aca="false">AC710</f>
        <v>4169.1</v>
      </c>
      <c r="AI710" s="944" t="n">
        <f aca="false">AH710*12</f>
        <v>50029.2</v>
      </c>
    </row>
    <row r="711" s="947" customFormat="true" ht="15.75" hidden="false" customHeight="true" outlineLevel="0" collapsed="false">
      <c r="A711" s="896" t="n">
        <v>4</v>
      </c>
      <c r="B711" s="1760"/>
      <c r="C711" s="727" t="s">
        <v>147</v>
      </c>
      <c r="D711" s="1119"/>
      <c r="E711" s="898"/>
      <c r="F711" s="891" t="n">
        <v>6</v>
      </c>
      <c r="G711" s="892" t="n">
        <v>1</v>
      </c>
      <c r="H711" s="891" t="n">
        <v>2555</v>
      </c>
      <c r="I711" s="897"/>
      <c r="J711" s="892"/>
      <c r="K711" s="898"/>
      <c r="L711" s="898"/>
      <c r="M711" s="898"/>
      <c r="N711" s="898"/>
      <c r="O711" s="892"/>
      <c r="P711" s="861" t="n">
        <f aca="false">H711+J711+K711+L711+M711+N711+O711</f>
        <v>2555</v>
      </c>
      <c r="Q711" s="892" t="n">
        <f aca="false">G711</f>
        <v>1</v>
      </c>
      <c r="R711" s="898"/>
      <c r="S711" s="900"/>
      <c r="T711" s="898"/>
      <c r="U711" s="898"/>
      <c r="V711" s="900"/>
      <c r="W711" s="900"/>
      <c r="X711" s="892"/>
      <c r="Y711" s="900"/>
      <c r="Z711" s="897"/>
      <c r="AA711" s="892"/>
      <c r="AB711" s="1130" t="n">
        <f aca="false">(3723-(P711+U711+X711+AA711))*Q711+(3723-(P711+U711+X711+AA711))*R711</f>
        <v>1168</v>
      </c>
      <c r="AC711" s="1111" t="n">
        <f aca="false">P711*Q711+P711*R711+X711+AA711+U711+AB711</f>
        <v>3723</v>
      </c>
      <c r="AD711" s="892" t="n">
        <v>2</v>
      </c>
      <c r="AE711" s="892" t="n">
        <v>1</v>
      </c>
      <c r="AF711" s="856" t="n">
        <f aca="false">AD711-AE711</f>
        <v>1</v>
      </c>
      <c r="AG711" s="861" t="n">
        <f aca="false">U711+X711+AA711</f>
        <v>0</v>
      </c>
      <c r="AH711" s="945" t="n">
        <f aca="false">AC711</f>
        <v>3723</v>
      </c>
      <c r="AI711" s="895" t="n">
        <f aca="false">AH711*12</f>
        <v>44676</v>
      </c>
    </row>
    <row r="712" s="1072" customFormat="true" ht="15.75" hidden="false" customHeight="false" outlineLevel="0" collapsed="false">
      <c r="A712" s="916"/>
      <c r="B712" s="1110"/>
      <c r="C712" s="869" t="s">
        <v>61</v>
      </c>
      <c r="D712" s="871"/>
      <c r="E712" s="905"/>
      <c r="F712" s="872"/>
      <c r="G712" s="874" t="n">
        <f aca="false">G710+G711</f>
        <v>2</v>
      </c>
      <c r="H712" s="874" t="n">
        <f aca="false">H710+H711</f>
        <v>5762</v>
      </c>
      <c r="I712" s="874" t="n">
        <f aca="false">I710+I711</f>
        <v>0</v>
      </c>
      <c r="J712" s="874" t="n">
        <f aca="false">J710+J711</f>
        <v>0</v>
      </c>
      <c r="K712" s="874" t="n">
        <f aca="false">K710+K711</f>
        <v>0</v>
      </c>
      <c r="L712" s="874" t="n">
        <f aca="false">L710+L711</f>
        <v>0</v>
      </c>
      <c r="M712" s="874" t="n">
        <f aca="false">M710+M711</f>
        <v>0</v>
      </c>
      <c r="N712" s="874" t="n">
        <f aca="false">N710+N711</f>
        <v>0</v>
      </c>
      <c r="O712" s="874" t="n">
        <f aca="false">O710+O711</f>
        <v>0</v>
      </c>
      <c r="P712" s="874" t="n">
        <f aca="false">P710+P711</f>
        <v>5762</v>
      </c>
      <c r="Q712" s="874" t="n">
        <f aca="false">Q710+Q711</f>
        <v>2</v>
      </c>
      <c r="R712" s="874" t="n">
        <f aca="false">R710+R711</f>
        <v>0</v>
      </c>
      <c r="S712" s="874" t="n">
        <f aca="false">S710+S711</f>
        <v>0</v>
      </c>
      <c r="T712" s="874" t="n">
        <f aca="false">T710+T711</f>
        <v>0</v>
      </c>
      <c r="U712" s="874" t="n">
        <f aca="false">U710+U711</f>
        <v>0</v>
      </c>
      <c r="V712" s="874" t="n">
        <f aca="false">V710+V711</f>
        <v>0</v>
      </c>
      <c r="W712" s="874" t="n">
        <f aca="false">W710+W711</f>
        <v>0</v>
      </c>
      <c r="X712" s="874" t="n">
        <f aca="false">X710+X711</f>
        <v>0</v>
      </c>
      <c r="Y712" s="874" t="e">
        <f aca="false">Y710+Y711</f>
        <v>#VALUE!</v>
      </c>
      <c r="Z712" s="874" t="n">
        <f aca="false">Z710+Z711</f>
        <v>0.3</v>
      </c>
      <c r="AA712" s="874" t="n">
        <f aca="false">AA710+AA711</f>
        <v>962.1</v>
      </c>
      <c r="AB712" s="874" t="n">
        <f aca="false">AB710+AB711</f>
        <v>1168</v>
      </c>
      <c r="AC712" s="874" t="n">
        <f aca="false">AC710+AC711</f>
        <v>7892.1</v>
      </c>
      <c r="AD712" s="874" t="n">
        <f aca="false">AD710+AD711</f>
        <v>2</v>
      </c>
      <c r="AE712" s="874" t="n">
        <f aca="false">AE710+AE711</f>
        <v>1</v>
      </c>
      <c r="AF712" s="874" t="n">
        <f aca="false">AF710+AF711</f>
        <v>1</v>
      </c>
      <c r="AG712" s="874" t="n">
        <f aca="false">AG710+AG711</f>
        <v>0</v>
      </c>
      <c r="AH712" s="874" t="n">
        <f aca="false">AH710+AH711</f>
        <v>7892.1</v>
      </c>
      <c r="AI712" s="874" t="n">
        <f aca="false">AI710+AI711</f>
        <v>94705.2</v>
      </c>
    </row>
    <row r="713" s="947" customFormat="true" ht="15.75" hidden="false" customHeight="false" outlineLevel="0" collapsed="false">
      <c r="A713" s="1728" t="s">
        <v>808</v>
      </c>
      <c r="B713" s="1728"/>
      <c r="C713" s="1728"/>
      <c r="D713" s="1332"/>
      <c r="E713" s="1333"/>
      <c r="F713" s="1334"/>
      <c r="G713" s="892"/>
      <c r="H713" s="1333"/>
      <c r="I713" s="1335"/>
      <c r="J713" s="1333"/>
      <c r="K713" s="1333"/>
      <c r="L713" s="1333"/>
      <c r="M713" s="1333"/>
      <c r="N713" s="1333"/>
      <c r="O713" s="1333"/>
      <c r="P713" s="1336"/>
      <c r="Q713" s="1333"/>
      <c r="R713" s="1333"/>
      <c r="S713" s="1333"/>
      <c r="T713" s="1333"/>
      <c r="U713" s="1333"/>
      <c r="V713" s="1337"/>
      <c r="W713" s="1333"/>
      <c r="X713" s="1338"/>
      <c r="Y713" s="1333"/>
      <c r="Z713" s="1333"/>
      <c r="AA713" s="1333"/>
      <c r="AB713" s="1130"/>
      <c r="AC713" s="1111"/>
      <c r="AD713" s="1333"/>
      <c r="AE713" s="1333"/>
      <c r="AF713" s="1333"/>
      <c r="AG713" s="891"/>
      <c r="AH713" s="891"/>
      <c r="AI713" s="892"/>
    </row>
    <row r="714" s="947" customFormat="true" ht="15.75" hidden="false" customHeight="false" outlineLevel="0" collapsed="false">
      <c r="A714" s="849" t="n">
        <v>5</v>
      </c>
      <c r="B714" s="1111"/>
      <c r="C714" s="699" t="s">
        <v>159</v>
      </c>
      <c r="D714" s="1113"/>
      <c r="E714" s="863"/>
      <c r="F714" s="861" t="n">
        <v>3</v>
      </c>
      <c r="G714" s="856" t="n">
        <v>1.5</v>
      </c>
      <c r="H714" s="891" t="n">
        <v>2079</v>
      </c>
      <c r="I714" s="862"/>
      <c r="J714" s="856"/>
      <c r="K714" s="863"/>
      <c r="L714" s="863"/>
      <c r="M714" s="863"/>
      <c r="N714" s="863"/>
      <c r="O714" s="856"/>
      <c r="P714" s="861" t="n">
        <f aca="false">H714+J714+K714+L714+M714+N714+O714</f>
        <v>2079</v>
      </c>
      <c r="Q714" s="856" t="n">
        <f aca="false">G714</f>
        <v>1.5</v>
      </c>
      <c r="R714" s="863"/>
      <c r="S714" s="864"/>
      <c r="T714" s="863"/>
      <c r="U714" s="863"/>
      <c r="V714" s="864"/>
      <c r="W714" s="864"/>
      <c r="X714" s="856"/>
      <c r="Y714" s="864"/>
      <c r="Z714" s="863"/>
      <c r="AA714" s="863"/>
      <c r="AB714" s="1130" t="n">
        <f aca="false">(3723-(P714+U714+X714+AA714))*Q714+(3723-(P714+U714+X714+AA714))*R714</f>
        <v>2466</v>
      </c>
      <c r="AC714" s="1111" t="n">
        <f aca="false">P714*Q714+P714*R714+X714+AA714+U714+AB714</f>
        <v>5584.5</v>
      </c>
      <c r="AD714" s="856" t="n">
        <v>1.5</v>
      </c>
      <c r="AE714" s="856" t="n">
        <v>1.5</v>
      </c>
      <c r="AF714" s="856" t="n">
        <f aca="false">AD714-AE714</f>
        <v>0</v>
      </c>
      <c r="AG714" s="861" t="n">
        <f aca="false">U714+X714+AA714</f>
        <v>0</v>
      </c>
      <c r="AH714" s="945" t="n">
        <f aca="false">AC714</f>
        <v>5584.5</v>
      </c>
      <c r="AI714" s="895" t="n">
        <f aca="false">AH714*12</f>
        <v>67014</v>
      </c>
    </row>
    <row r="715" s="1072" customFormat="true" ht="15.75" hidden="false" customHeight="false" outlineLevel="0" collapsed="false">
      <c r="A715" s="916"/>
      <c r="B715" s="1110"/>
      <c r="C715" s="869" t="s">
        <v>61</v>
      </c>
      <c r="D715" s="871"/>
      <c r="E715" s="905"/>
      <c r="F715" s="872"/>
      <c r="G715" s="874" t="n">
        <f aca="false">G714</f>
        <v>1.5</v>
      </c>
      <c r="H715" s="874" t="n">
        <f aca="false">H714</f>
        <v>2079</v>
      </c>
      <c r="I715" s="874" t="n">
        <f aca="false">I714</f>
        <v>0</v>
      </c>
      <c r="J715" s="874" t="n">
        <f aca="false">J714</f>
        <v>0</v>
      </c>
      <c r="K715" s="874" t="n">
        <f aca="false">K714</f>
        <v>0</v>
      </c>
      <c r="L715" s="874" t="n">
        <f aca="false">L714</f>
        <v>0</v>
      </c>
      <c r="M715" s="874" t="n">
        <f aca="false">M714</f>
        <v>0</v>
      </c>
      <c r="N715" s="874" t="n">
        <f aca="false">N714</f>
        <v>0</v>
      </c>
      <c r="O715" s="874" t="n">
        <f aca="false">O714</f>
        <v>0</v>
      </c>
      <c r="P715" s="874" t="n">
        <f aca="false">P714</f>
        <v>2079</v>
      </c>
      <c r="Q715" s="874" t="n">
        <f aca="false">Q714</f>
        <v>1.5</v>
      </c>
      <c r="R715" s="874" t="n">
        <f aca="false">R714</f>
        <v>0</v>
      </c>
      <c r="S715" s="874" t="n">
        <f aca="false">S714</f>
        <v>0</v>
      </c>
      <c r="T715" s="874" t="n">
        <f aca="false">T714</f>
        <v>0</v>
      </c>
      <c r="U715" s="874" t="n">
        <f aca="false">U714</f>
        <v>0</v>
      </c>
      <c r="V715" s="874" t="n">
        <f aca="false">V714</f>
        <v>0</v>
      </c>
      <c r="W715" s="874" t="n">
        <f aca="false">W714</f>
        <v>0</v>
      </c>
      <c r="X715" s="874" t="n">
        <f aca="false">X714</f>
        <v>0</v>
      </c>
      <c r="Y715" s="874" t="n">
        <f aca="false">Y714</f>
        <v>0</v>
      </c>
      <c r="Z715" s="874" t="n">
        <f aca="false">Z714</f>
        <v>0</v>
      </c>
      <c r="AA715" s="874" t="n">
        <f aca="false">AA714</f>
        <v>0</v>
      </c>
      <c r="AB715" s="874" t="n">
        <f aca="false">AB714</f>
        <v>2466</v>
      </c>
      <c r="AC715" s="874" t="n">
        <f aca="false">AC714</f>
        <v>5584.5</v>
      </c>
      <c r="AD715" s="874" t="n">
        <f aca="false">AD714</f>
        <v>1.5</v>
      </c>
      <c r="AE715" s="874" t="n">
        <f aca="false">AE714</f>
        <v>1.5</v>
      </c>
      <c r="AF715" s="874" t="n">
        <f aca="false">AF714</f>
        <v>0</v>
      </c>
      <c r="AG715" s="874" t="n">
        <f aca="false">AG714</f>
        <v>0</v>
      </c>
      <c r="AH715" s="874" t="n">
        <f aca="false">AH714</f>
        <v>5584.5</v>
      </c>
      <c r="AI715" s="874" t="n">
        <f aca="false">AI714</f>
        <v>67014</v>
      </c>
    </row>
    <row r="716" s="947" customFormat="true" ht="15.75" hidden="false" customHeight="false" outlineLevel="0" collapsed="false">
      <c r="A716" s="1728" t="s">
        <v>66</v>
      </c>
      <c r="B716" s="1728"/>
      <c r="C716" s="1728"/>
      <c r="D716" s="1332"/>
      <c r="E716" s="1333"/>
      <c r="F716" s="1334"/>
      <c r="G716" s="892"/>
      <c r="H716" s="1333"/>
      <c r="I716" s="1335"/>
      <c r="J716" s="1333"/>
      <c r="K716" s="1333"/>
      <c r="L716" s="1333"/>
      <c r="M716" s="1333"/>
      <c r="N716" s="1333"/>
      <c r="O716" s="1333"/>
      <c r="P716" s="1336"/>
      <c r="Q716" s="1333"/>
      <c r="R716" s="1333"/>
      <c r="S716" s="1333"/>
      <c r="T716" s="1333"/>
      <c r="U716" s="1333"/>
      <c r="V716" s="1337"/>
      <c r="W716" s="1333"/>
      <c r="X716" s="1338"/>
      <c r="Y716" s="1333"/>
      <c r="Z716" s="1333"/>
      <c r="AA716" s="1333"/>
      <c r="AB716" s="1130"/>
      <c r="AC716" s="1111"/>
      <c r="AD716" s="1333"/>
      <c r="AE716" s="1333"/>
      <c r="AF716" s="1333"/>
      <c r="AG716" s="891"/>
      <c r="AH716" s="891"/>
      <c r="AI716" s="892"/>
    </row>
    <row r="717" s="947" customFormat="true" ht="15.75" hidden="false" customHeight="false" outlineLevel="0" collapsed="false">
      <c r="A717" s="849" t="n">
        <v>6</v>
      </c>
      <c r="B717" s="1111"/>
      <c r="C717" s="1112" t="s">
        <v>910</v>
      </c>
      <c r="D717" s="1113"/>
      <c r="E717" s="863"/>
      <c r="F717" s="861" t="n">
        <v>3</v>
      </c>
      <c r="G717" s="856" t="n">
        <f aca="false">AD717</f>
        <v>1</v>
      </c>
      <c r="H717" s="891" t="n">
        <v>2079</v>
      </c>
      <c r="I717" s="862"/>
      <c r="J717" s="856"/>
      <c r="K717" s="863"/>
      <c r="L717" s="863"/>
      <c r="M717" s="863"/>
      <c r="N717" s="863"/>
      <c r="O717" s="856"/>
      <c r="P717" s="861" t="n">
        <f aca="false">H717+J717+K717+L717+M717+N717+O717</f>
        <v>2079</v>
      </c>
      <c r="Q717" s="856" t="n">
        <f aca="false">G717</f>
        <v>1</v>
      </c>
      <c r="R717" s="863"/>
      <c r="S717" s="864"/>
      <c r="T717" s="863"/>
      <c r="U717" s="863"/>
      <c r="V717" s="864"/>
      <c r="W717" s="864"/>
      <c r="X717" s="856"/>
      <c r="Y717" s="864" t="s">
        <v>381</v>
      </c>
      <c r="Z717" s="862" t="n">
        <v>0.25</v>
      </c>
      <c r="AA717" s="863" t="n">
        <f aca="false">P717*Z717</f>
        <v>519.75</v>
      </c>
      <c r="AB717" s="1130" t="n">
        <f aca="false">(3723-(P717+U717+X717+AA717))*Q717+(3723-(P717+U717+X717+AA717))*R717</f>
        <v>1124.25</v>
      </c>
      <c r="AC717" s="1111" t="n">
        <f aca="false">P717*Q717+P717*R717+X717+AA717+U717+AB717</f>
        <v>3723</v>
      </c>
      <c r="AD717" s="856" t="n">
        <v>1</v>
      </c>
      <c r="AE717" s="856" t="n">
        <v>1</v>
      </c>
      <c r="AF717" s="895" t="n">
        <f aca="false">AD717-AE717</f>
        <v>0</v>
      </c>
      <c r="AG717" s="861" t="n">
        <f aca="false">U717+X717+AA717</f>
        <v>519.75</v>
      </c>
      <c r="AH717" s="945" t="n">
        <f aca="false">AC717</f>
        <v>3723</v>
      </c>
      <c r="AI717" s="895" t="n">
        <f aca="false">AH717*12</f>
        <v>44676</v>
      </c>
    </row>
    <row r="718" s="947" customFormat="true" ht="15.75" hidden="false" customHeight="false" outlineLevel="0" collapsed="false">
      <c r="A718" s="849" t="n">
        <v>7</v>
      </c>
      <c r="B718" s="969"/>
      <c r="C718" s="1112" t="s">
        <v>120</v>
      </c>
      <c r="D718" s="1113"/>
      <c r="E718" s="863"/>
      <c r="F718" s="861" t="n">
        <v>5</v>
      </c>
      <c r="G718" s="856" t="n">
        <v>0.5</v>
      </c>
      <c r="H718" s="891" t="n">
        <v>2396</v>
      </c>
      <c r="I718" s="862"/>
      <c r="J718" s="856"/>
      <c r="K718" s="863"/>
      <c r="L718" s="863"/>
      <c r="M718" s="863"/>
      <c r="N718" s="863"/>
      <c r="O718" s="856"/>
      <c r="P718" s="861" t="n">
        <f aca="false">H718+J718+K718+L718+M718+N718+O718</f>
        <v>2396</v>
      </c>
      <c r="Q718" s="856" t="n">
        <f aca="false">G718</f>
        <v>0.5</v>
      </c>
      <c r="R718" s="863"/>
      <c r="S718" s="864"/>
      <c r="T718" s="863"/>
      <c r="U718" s="863"/>
      <c r="V718" s="864"/>
      <c r="W718" s="864"/>
      <c r="X718" s="856"/>
      <c r="Y718" s="864"/>
      <c r="Z718" s="863"/>
      <c r="AA718" s="863"/>
      <c r="AB718" s="1130" t="n">
        <f aca="false">(3723-(P718+U718+X718+AA718))*Q718+(3723-(P718+U718+X718+AA718))*R718</f>
        <v>663.5</v>
      </c>
      <c r="AC718" s="1111" t="n">
        <f aca="false">P718*Q718+P718*R718+X718+AA718+U718+AB718</f>
        <v>1861.5</v>
      </c>
      <c r="AD718" s="856" t="n">
        <v>0.5</v>
      </c>
      <c r="AE718" s="856" t="n">
        <v>0.5</v>
      </c>
      <c r="AF718" s="895" t="n">
        <f aca="false">AD718-AE718</f>
        <v>0</v>
      </c>
      <c r="AG718" s="861" t="n">
        <f aca="false">U718+X718+AA718</f>
        <v>0</v>
      </c>
      <c r="AH718" s="945" t="n">
        <f aca="false">AC718</f>
        <v>1861.5</v>
      </c>
      <c r="AI718" s="895" t="n">
        <f aca="false">AH718*12</f>
        <v>22338</v>
      </c>
    </row>
    <row r="719" s="1072" customFormat="true" ht="15.75" hidden="false" customHeight="false" outlineLevel="0" collapsed="false">
      <c r="A719" s="867"/>
      <c r="B719" s="868"/>
      <c r="C719" s="869" t="s">
        <v>61</v>
      </c>
      <c r="D719" s="871"/>
      <c r="E719" s="905"/>
      <c r="F719" s="872"/>
      <c r="G719" s="874" t="n">
        <f aca="false">G717+G718</f>
        <v>1.5</v>
      </c>
      <c r="H719" s="874" t="n">
        <f aca="false">H717+H718</f>
        <v>4475</v>
      </c>
      <c r="I719" s="874" t="n">
        <f aca="false">I717+I718</f>
        <v>0</v>
      </c>
      <c r="J719" s="874" t="n">
        <f aca="false">J717+J718</f>
        <v>0</v>
      </c>
      <c r="K719" s="874" t="n">
        <f aca="false">K717+K718</f>
        <v>0</v>
      </c>
      <c r="L719" s="874" t="n">
        <f aca="false">L717+L718</f>
        <v>0</v>
      </c>
      <c r="M719" s="874" t="n">
        <f aca="false">M717+M718</f>
        <v>0</v>
      </c>
      <c r="N719" s="874" t="n">
        <f aca="false">N717+N718</f>
        <v>0</v>
      </c>
      <c r="O719" s="874" t="n">
        <f aca="false">O717+O718</f>
        <v>0</v>
      </c>
      <c r="P719" s="874" t="n">
        <f aca="false">P717+P718</f>
        <v>4475</v>
      </c>
      <c r="Q719" s="874" t="n">
        <f aca="false">Q717+Q718</f>
        <v>1.5</v>
      </c>
      <c r="R719" s="874" t="n">
        <f aca="false">R717+R718</f>
        <v>0</v>
      </c>
      <c r="S719" s="874"/>
      <c r="T719" s="874"/>
      <c r="U719" s="874" t="n">
        <f aca="false">U717+U718</f>
        <v>0</v>
      </c>
      <c r="V719" s="874"/>
      <c r="W719" s="874"/>
      <c r="X719" s="874" t="n">
        <f aca="false">X717+X718</f>
        <v>0</v>
      </c>
      <c r="Y719" s="874"/>
      <c r="Z719" s="874"/>
      <c r="AA719" s="874" t="n">
        <f aca="false">AA717+AA718</f>
        <v>519.75</v>
      </c>
      <c r="AB719" s="1294" t="n">
        <f aca="false">AB717+AB718</f>
        <v>1787.75</v>
      </c>
      <c r="AC719" s="874" t="n">
        <f aca="false">AC717+AC718</f>
        <v>5584.5</v>
      </c>
      <c r="AD719" s="874" t="n">
        <f aca="false">AD717+AD718</f>
        <v>1.5</v>
      </c>
      <c r="AE719" s="874" t="n">
        <f aca="false">AE717+AE718</f>
        <v>1.5</v>
      </c>
      <c r="AF719" s="874" t="n">
        <f aca="false">AF717+AF718</f>
        <v>0</v>
      </c>
      <c r="AG719" s="874" t="n">
        <f aca="false">AG717+AG718</f>
        <v>519.75</v>
      </c>
      <c r="AH719" s="874" t="n">
        <f aca="false">AH717+AH718</f>
        <v>5584.5</v>
      </c>
      <c r="AI719" s="874" t="n">
        <f aca="false">AI717+AI718</f>
        <v>67014</v>
      </c>
    </row>
    <row r="720" s="1072" customFormat="true" ht="15.75" hidden="false" customHeight="true" outlineLevel="0" collapsed="false">
      <c r="A720" s="926" t="s">
        <v>586</v>
      </c>
      <c r="B720" s="926"/>
      <c r="C720" s="926"/>
      <c r="D720" s="926"/>
      <c r="E720" s="927"/>
      <c r="F720" s="930"/>
      <c r="G720" s="932" t="n">
        <f aca="false">G708+G712+G715+G719</f>
        <v>8</v>
      </c>
      <c r="H720" s="932" t="n">
        <f aca="false">H708+H712+H715+H719</f>
        <v>20316</v>
      </c>
      <c r="I720" s="932" t="n">
        <f aca="false">I708+I712+I715+I719</f>
        <v>0.1</v>
      </c>
      <c r="J720" s="932" t="n">
        <f aca="false">J708+J712+J715+J719</f>
        <v>400</v>
      </c>
      <c r="K720" s="932" t="n">
        <f aca="false">K708+K712+K715+K719</f>
        <v>0</v>
      </c>
      <c r="L720" s="932" t="n">
        <f aca="false">L708+L712+L715+L719</f>
        <v>0</v>
      </c>
      <c r="M720" s="932" t="n">
        <f aca="false">M708+M712+M715+M719</f>
        <v>0</v>
      </c>
      <c r="N720" s="932" t="n">
        <f aca="false">N708+N712+N715+N719</f>
        <v>0</v>
      </c>
      <c r="O720" s="932" t="n">
        <f aca="false">O708+O712+O715+O719</f>
        <v>0</v>
      </c>
      <c r="P720" s="932" t="n">
        <f aca="false">P708+P712+P715+P719</f>
        <v>20716</v>
      </c>
      <c r="Q720" s="932" t="n">
        <f aca="false">Q708+Q712+Q715+Q719</f>
        <v>8</v>
      </c>
      <c r="R720" s="932" t="n">
        <f aca="false">R708+R712+R715+R719</f>
        <v>0</v>
      </c>
      <c r="S720" s="932"/>
      <c r="T720" s="932"/>
      <c r="U720" s="932" t="n">
        <f aca="false">U708+U712+U715+U719</f>
        <v>0</v>
      </c>
      <c r="V720" s="932"/>
      <c r="W720" s="932"/>
      <c r="X720" s="932" t="n">
        <f aca="false">X708+X712+X715+X719</f>
        <v>4960</v>
      </c>
      <c r="Y720" s="932"/>
      <c r="Z720" s="932"/>
      <c r="AA720" s="932" t="n">
        <f aca="false">AA708+AA712+AA715+AA719</f>
        <v>3961.85</v>
      </c>
      <c r="AB720" s="1105" t="n">
        <f aca="false">AB708+AB712+AB715+AB719</f>
        <v>5421.75</v>
      </c>
      <c r="AC720" s="932" t="n">
        <f aca="false">AC708+AC712+AC715+AC719</f>
        <v>38901.1</v>
      </c>
      <c r="AD720" s="932" t="n">
        <f aca="false">AD708+AD712+AD715+AD719</f>
        <v>8</v>
      </c>
      <c r="AE720" s="932" t="n">
        <f aca="false">AE708+AE712+AE715+AE719</f>
        <v>7</v>
      </c>
      <c r="AF720" s="932" t="n">
        <f aca="false">AF708+AF712+AF715+AF719</f>
        <v>1</v>
      </c>
      <c r="AG720" s="932" t="n">
        <f aca="false">AG708+AG712+AG715+AG719</f>
        <v>7959.75</v>
      </c>
      <c r="AH720" s="932" t="n">
        <f aca="false">AH708+AH712+AH715+AH719</f>
        <v>38901.1</v>
      </c>
      <c r="AI720" s="932" t="n">
        <f aca="false">AI708+AI712+AI715+AI719</f>
        <v>466813.2</v>
      </c>
    </row>
    <row r="721" s="947" customFormat="true" ht="15.75" hidden="false" customHeight="false" outlineLevel="0" collapsed="false">
      <c r="A721" s="1723" t="s">
        <v>587</v>
      </c>
      <c r="B721" s="1724"/>
      <c r="C721" s="1723"/>
      <c r="D721" s="1723"/>
      <c r="E721" s="1124"/>
      <c r="F721" s="1124"/>
      <c r="G721" s="1124"/>
      <c r="H721" s="1124"/>
      <c r="I721" s="1124"/>
      <c r="J721" s="1124"/>
      <c r="K721" s="1124"/>
      <c r="L721" s="1124"/>
      <c r="M721" s="1124"/>
      <c r="N721" s="1124"/>
      <c r="O721" s="1124"/>
      <c r="P721" s="1719"/>
      <c r="Q721" s="1124"/>
      <c r="R721" s="1124"/>
      <c r="S721" s="1124"/>
      <c r="T721" s="1124"/>
      <c r="U721" s="1124"/>
      <c r="V721" s="1720"/>
      <c r="W721" s="1124"/>
      <c r="X721" s="1231"/>
      <c r="Y721" s="1124"/>
      <c r="Z721" s="1124"/>
      <c r="AA721" s="1124"/>
      <c r="AB721" s="1570"/>
      <c r="AC721" s="1124"/>
      <c r="AD721" s="1124"/>
      <c r="AE721" s="1124"/>
      <c r="AF721" s="1124"/>
      <c r="AG721" s="1124"/>
      <c r="AH721" s="1124"/>
      <c r="AI721" s="1164"/>
    </row>
    <row r="722" s="947" customFormat="true" ht="15.75" hidden="false" customHeight="false" outlineLevel="0" collapsed="false">
      <c r="A722" s="849" t="n">
        <v>1</v>
      </c>
      <c r="B722" s="849"/>
      <c r="C722" s="692" t="s">
        <v>165</v>
      </c>
      <c r="D722" s="716"/>
      <c r="E722" s="863" t="s">
        <v>143</v>
      </c>
      <c r="F722" s="861" t="n">
        <v>7</v>
      </c>
      <c r="G722" s="856" t="n">
        <f aca="false">AD722</f>
        <v>1</v>
      </c>
      <c r="H722" s="861" t="n">
        <v>2713</v>
      </c>
      <c r="I722" s="862" t="n">
        <v>0.1</v>
      </c>
      <c r="J722" s="856" t="n">
        <f aca="false">H722*I722</f>
        <v>271.3</v>
      </c>
      <c r="K722" s="863"/>
      <c r="L722" s="863"/>
      <c r="M722" s="863"/>
      <c r="N722" s="863"/>
      <c r="O722" s="856"/>
      <c r="P722" s="861" t="n">
        <f aca="false">H722+J722+K722+L722+M722+N722+O722</f>
        <v>2984.3</v>
      </c>
      <c r="Q722" s="856" t="n">
        <f aca="false">G722</f>
        <v>1</v>
      </c>
      <c r="R722" s="864"/>
      <c r="S722" s="864"/>
      <c r="T722" s="863"/>
      <c r="U722" s="863"/>
      <c r="V722" s="864"/>
      <c r="W722" s="864"/>
      <c r="X722" s="856"/>
      <c r="Y722" s="864" t="s">
        <v>54</v>
      </c>
      <c r="Z722" s="862" t="n">
        <v>0.2</v>
      </c>
      <c r="AA722" s="864" t="n">
        <f aca="false">P722*Q722*Z722</f>
        <v>596.86</v>
      </c>
      <c r="AB722" s="1130" t="n">
        <f aca="false">(3723-(P722+U722+X722+AA722))*Q722+(3723-(P722+U722+X722+AA722))*R722</f>
        <v>141.84</v>
      </c>
      <c r="AC722" s="1111" t="n">
        <f aca="false">P722*Q722+P722*R722+X722+AA722+U722+AB722</f>
        <v>3723</v>
      </c>
      <c r="AD722" s="856" t="n">
        <v>1</v>
      </c>
      <c r="AE722" s="856" t="n">
        <v>1</v>
      </c>
      <c r="AF722" s="895" t="n">
        <f aca="false">AD722-AE722</f>
        <v>0</v>
      </c>
      <c r="AG722" s="861" t="n">
        <f aca="false">U722+X722+AA722</f>
        <v>596.86</v>
      </c>
      <c r="AH722" s="945" t="n">
        <f aca="false">AC722</f>
        <v>3723</v>
      </c>
      <c r="AI722" s="895" t="n">
        <f aca="false">AH722*12</f>
        <v>44676</v>
      </c>
    </row>
    <row r="723" s="1072" customFormat="true" ht="15.75" hidden="false" customHeight="false" outlineLevel="0" collapsed="false">
      <c r="A723" s="867"/>
      <c r="B723" s="868"/>
      <c r="C723" s="869" t="s">
        <v>61</v>
      </c>
      <c r="D723" s="871"/>
      <c r="E723" s="905"/>
      <c r="F723" s="872"/>
      <c r="G723" s="874" t="n">
        <f aca="false">G722</f>
        <v>1</v>
      </c>
      <c r="H723" s="874" t="n">
        <f aca="false">H722</f>
        <v>2713</v>
      </c>
      <c r="I723" s="874" t="n">
        <f aca="false">I722</f>
        <v>0.1</v>
      </c>
      <c r="J723" s="874" t="n">
        <f aca="false">J722</f>
        <v>271.3</v>
      </c>
      <c r="K723" s="874" t="n">
        <f aca="false">K722</f>
        <v>0</v>
      </c>
      <c r="L723" s="874" t="n">
        <f aca="false">L722</f>
        <v>0</v>
      </c>
      <c r="M723" s="874" t="n">
        <f aca="false">M722</f>
        <v>0</v>
      </c>
      <c r="N723" s="874" t="n">
        <f aca="false">N722</f>
        <v>0</v>
      </c>
      <c r="O723" s="874" t="n">
        <f aca="false">O722</f>
        <v>0</v>
      </c>
      <c r="P723" s="874" t="n">
        <f aca="false">P722</f>
        <v>2984.3</v>
      </c>
      <c r="Q723" s="874" t="n">
        <f aca="false">Q722</f>
        <v>1</v>
      </c>
      <c r="R723" s="874" t="n">
        <f aca="false">R722</f>
        <v>0</v>
      </c>
      <c r="S723" s="874"/>
      <c r="T723" s="874"/>
      <c r="U723" s="874" t="n">
        <f aca="false">U722</f>
        <v>0</v>
      </c>
      <c r="V723" s="874"/>
      <c r="W723" s="874"/>
      <c r="X723" s="874" t="n">
        <f aca="false">X722</f>
        <v>0</v>
      </c>
      <c r="Y723" s="874"/>
      <c r="Z723" s="874"/>
      <c r="AA723" s="874" t="n">
        <f aca="false">AA722</f>
        <v>596.86</v>
      </c>
      <c r="AB723" s="1294" t="n">
        <f aca="false">AB722</f>
        <v>141.84</v>
      </c>
      <c r="AC723" s="874" t="n">
        <f aca="false">AC722</f>
        <v>3723</v>
      </c>
      <c r="AD723" s="874" t="n">
        <f aca="false">AD722</f>
        <v>1</v>
      </c>
      <c r="AE723" s="874" t="n">
        <f aca="false">AE722</f>
        <v>1</v>
      </c>
      <c r="AF723" s="874" t="n">
        <f aca="false">AF722</f>
        <v>0</v>
      </c>
      <c r="AG723" s="874" t="n">
        <f aca="false">AG722</f>
        <v>596.86</v>
      </c>
      <c r="AH723" s="874" t="n">
        <f aca="false">AH722</f>
        <v>3723</v>
      </c>
      <c r="AI723" s="874" t="n">
        <f aca="false">AI722</f>
        <v>44676</v>
      </c>
    </row>
    <row r="724" s="947" customFormat="true" ht="15.75" hidden="false" customHeight="false" outlineLevel="0" collapsed="false">
      <c r="A724" s="969" t="n">
        <v>2</v>
      </c>
      <c r="B724" s="969"/>
      <c r="C724" s="699" t="s">
        <v>159</v>
      </c>
      <c r="D724" s="716"/>
      <c r="E724" s="863"/>
      <c r="F724" s="861" t="n">
        <v>3</v>
      </c>
      <c r="G724" s="856" t="n">
        <f aca="false">AD724</f>
        <v>0.5</v>
      </c>
      <c r="H724" s="891" t="n">
        <v>2079</v>
      </c>
      <c r="I724" s="862"/>
      <c r="J724" s="856"/>
      <c r="K724" s="863"/>
      <c r="L724" s="863"/>
      <c r="M724" s="863"/>
      <c r="N724" s="863"/>
      <c r="O724" s="856"/>
      <c r="P724" s="861" t="n">
        <f aca="false">H724+J724+K724+L724+M724+N724+O724</f>
        <v>2079</v>
      </c>
      <c r="Q724" s="856" t="n">
        <f aca="false">G724</f>
        <v>0.5</v>
      </c>
      <c r="R724" s="863"/>
      <c r="S724" s="864"/>
      <c r="T724" s="863"/>
      <c r="U724" s="863"/>
      <c r="V724" s="864"/>
      <c r="W724" s="864"/>
      <c r="X724" s="856"/>
      <c r="Y724" s="864"/>
      <c r="Z724" s="863"/>
      <c r="AA724" s="863"/>
      <c r="AB724" s="1130" t="n">
        <f aca="false">(3723-(P724+U724+X724+AA724))*Q724+(3723-(P724+U724+X724+AA724))*R724</f>
        <v>822</v>
      </c>
      <c r="AC724" s="1111" t="n">
        <f aca="false">P724*Q724+P724*R724+X724+AA724+U724+AB724</f>
        <v>1861.5</v>
      </c>
      <c r="AD724" s="856" t="n">
        <v>0.5</v>
      </c>
      <c r="AE724" s="856" t="n">
        <v>0.5</v>
      </c>
      <c r="AF724" s="895" t="n">
        <f aca="false">AD724-AE724</f>
        <v>0</v>
      </c>
      <c r="AG724" s="861" t="n">
        <f aca="false">U724+X724+AA724</f>
        <v>0</v>
      </c>
      <c r="AH724" s="945" t="n">
        <f aca="false">AC724</f>
        <v>1861.5</v>
      </c>
      <c r="AI724" s="895" t="n">
        <f aca="false">AH724*12</f>
        <v>22338</v>
      </c>
    </row>
    <row r="725" s="1072" customFormat="true" ht="15.75" hidden="false" customHeight="false" outlineLevel="0" collapsed="false">
      <c r="A725" s="867"/>
      <c r="B725" s="868"/>
      <c r="C725" s="869" t="s">
        <v>61</v>
      </c>
      <c r="D725" s="871"/>
      <c r="E725" s="905"/>
      <c r="F725" s="872"/>
      <c r="G725" s="874" t="n">
        <f aca="false">G724</f>
        <v>0.5</v>
      </c>
      <c r="H725" s="874" t="n">
        <f aca="false">H724</f>
        <v>2079</v>
      </c>
      <c r="I725" s="874" t="n">
        <f aca="false">I724</f>
        <v>0</v>
      </c>
      <c r="J725" s="874" t="n">
        <f aca="false">J724</f>
        <v>0</v>
      </c>
      <c r="K725" s="874" t="n">
        <f aca="false">K724</f>
        <v>0</v>
      </c>
      <c r="L725" s="874" t="n">
        <f aca="false">L724</f>
        <v>0</v>
      </c>
      <c r="M725" s="874" t="n">
        <f aca="false">M724</f>
        <v>0</v>
      </c>
      <c r="N725" s="874" t="n">
        <f aca="false">N724</f>
        <v>0</v>
      </c>
      <c r="O725" s="874" t="n">
        <f aca="false">O724</f>
        <v>0</v>
      </c>
      <c r="P725" s="874" t="n">
        <f aca="false">P724</f>
        <v>2079</v>
      </c>
      <c r="Q725" s="874" t="n">
        <f aca="false">Q724</f>
        <v>0.5</v>
      </c>
      <c r="R725" s="874" t="n">
        <f aca="false">R724</f>
        <v>0</v>
      </c>
      <c r="S725" s="874"/>
      <c r="T725" s="874"/>
      <c r="U725" s="874" t="n">
        <f aca="false">U724</f>
        <v>0</v>
      </c>
      <c r="V725" s="874"/>
      <c r="W725" s="874"/>
      <c r="X725" s="874" t="n">
        <f aca="false">X724</f>
        <v>0</v>
      </c>
      <c r="Y725" s="874"/>
      <c r="Z725" s="874"/>
      <c r="AA725" s="874" t="n">
        <f aca="false">AA724</f>
        <v>0</v>
      </c>
      <c r="AB725" s="1294" t="n">
        <f aca="false">AB724</f>
        <v>822</v>
      </c>
      <c r="AC725" s="874" t="n">
        <f aca="false">AC724</f>
        <v>1861.5</v>
      </c>
      <c r="AD725" s="874" t="n">
        <f aca="false">AD724</f>
        <v>0.5</v>
      </c>
      <c r="AE725" s="874" t="n">
        <f aca="false">AE724</f>
        <v>0.5</v>
      </c>
      <c r="AF725" s="874" t="n">
        <f aca="false">AF724</f>
        <v>0</v>
      </c>
      <c r="AG725" s="874" t="n">
        <f aca="false">AG724</f>
        <v>0</v>
      </c>
      <c r="AH725" s="874" t="n">
        <f aca="false">AH724</f>
        <v>1861.5</v>
      </c>
      <c r="AI725" s="874" t="n">
        <f aca="false">AI724</f>
        <v>22338</v>
      </c>
    </row>
    <row r="726" s="1072" customFormat="true" ht="15.75" hidden="false" customHeight="true" outlineLevel="0" collapsed="false">
      <c r="A726" s="926" t="s">
        <v>590</v>
      </c>
      <c r="B726" s="926"/>
      <c r="C726" s="926"/>
      <c r="D726" s="926"/>
      <c r="E726" s="927"/>
      <c r="F726" s="930"/>
      <c r="G726" s="932" t="n">
        <f aca="false">G723+G725</f>
        <v>1.5</v>
      </c>
      <c r="H726" s="932" t="n">
        <f aca="false">H723+H725</f>
        <v>4792</v>
      </c>
      <c r="I726" s="932" t="n">
        <f aca="false">I723+I725</f>
        <v>0.1</v>
      </c>
      <c r="J726" s="932" t="n">
        <f aca="false">J723+J725</f>
        <v>271.3</v>
      </c>
      <c r="K726" s="932" t="n">
        <f aca="false">K723+K725</f>
        <v>0</v>
      </c>
      <c r="L726" s="932" t="n">
        <f aca="false">L723+L725</f>
        <v>0</v>
      </c>
      <c r="M726" s="932" t="n">
        <f aca="false">M723+M725</f>
        <v>0</v>
      </c>
      <c r="N726" s="932" t="n">
        <f aca="false">N723+N725</f>
        <v>0</v>
      </c>
      <c r="O726" s="932" t="n">
        <f aca="false">O723+O725</f>
        <v>0</v>
      </c>
      <c r="P726" s="932" t="n">
        <f aca="false">P723+P725</f>
        <v>5063.3</v>
      </c>
      <c r="Q726" s="932" t="n">
        <f aca="false">Q723+Q725</f>
        <v>1.5</v>
      </c>
      <c r="R726" s="932" t="n">
        <f aca="false">R723+R725</f>
        <v>0</v>
      </c>
      <c r="S726" s="932"/>
      <c r="T726" s="932"/>
      <c r="U726" s="932" t="n">
        <f aca="false">U723+U725</f>
        <v>0</v>
      </c>
      <c r="V726" s="932"/>
      <c r="W726" s="932"/>
      <c r="X726" s="932" t="n">
        <f aca="false">X723+X725</f>
        <v>0</v>
      </c>
      <c r="Y726" s="932"/>
      <c r="Z726" s="932"/>
      <c r="AA726" s="932" t="n">
        <f aca="false">AA723+AA725</f>
        <v>596.86</v>
      </c>
      <c r="AB726" s="1105" t="n">
        <f aca="false">AB723+AB725</f>
        <v>963.84</v>
      </c>
      <c r="AC726" s="932" t="n">
        <f aca="false">AC723+AC725</f>
        <v>5584.5</v>
      </c>
      <c r="AD726" s="932" t="n">
        <f aca="false">AD723+AD725</f>
        <v>1.5</v>
      </c>
      <c r="AE726" s="932" t="n">
        <f aca="false">AE723+AE725</f>
        <v>1.5</v>
      </c>
      <c r="AF726" s="932" t="n">
        <f aca="false">AF723+AF725</f>
        <v>0</v>
      </c>
      <c r="AG726" s="932" t="n">
        <f aca="false">AG723+AG725</f>
        <v>596.86</v>
      </c>
      <c r="AH726" s="932" t="n">
        <f aca="false">AH723+AH725</f>
        <v>5584.5</v>
      </c>
      <c r="AI726" s="932" t="n">
        <f aca="false">AI723+AI725</f>
        <v>67014</v>
      </c>
    </row>
    <row r="727" s="947" customFormat="true" ht="15.75" hidden="false" customHeight="false" outlineLevel="0" collapsed="false">
      <c r="A727" s="1723" t="s">
        <v>591</v>
      </c>
      <c r="B727" s="1724"/>
      <c r="C727" s="1723"/>
      <c r="D727" s="1723"/>
      <c r="E727" s="1124"/>
      <c r="F727" s="1124"/>
      <c r="G727" s="1124"/>
      <c r="H727" s="1124"/>
      <c r="I727" s="1124"/>
      <c r="J727" s="1124"/>
      <c r="K727" s="1124"/>
      <c r="L727" s="1124"/>
      <c r="M727" s="1124"/>
      <c r="N727" s="1124"/>
      <c r="O727" s="1124"/>
      <c r="P727" s="1719"/>
      <c r="Q727" s="1124"/>
      <c r="R727" s="1124"/>
      <c r="S727" s="1124"/>
      <c r="T727" s="1124"/>
      <c r="U727" s="1124"/>
      <c r="V727" s="1720"/>
      <c r="W727" s="1124"/>
      <c r="X727" s="1231"/>
      <c r="Y727" s="1124"/>
      <c r="Z727" s="1124"/>
      <c r="AA727" s="1124"/>
      <c r="AB727" s="1570"/>
      <c r="AC727" s="1124"/>
      <c r="AD727" s="1124"/>
      <c r="AE727" s="1124"/>
      <c r="AF727" s="1124"/>
      <c r="AG727" s="1124"/>
      <c r="AH727" s="1124"/>
      <c r="AI727" s="1164"/>
    </row>
    <row r="728" s="947" customFormat="true" ht="15.75" hidden="false" customHeight="false" outlineLevel="0" collapsed="false">
      <c r="A728" s="849" t="n">
        <v>1</v>
      </c>
      <c r="B728" s="849"/>
      <c r="C728" s="692" t="s">
        <v>165</v>
      </c>
      <c r="D728" s="716"/>
      <c r="E728" s="863" t="s">
        <v>137</v>
      </c>
      <c r="F728" s="861" t="n">
        <v>6</v>
      </c>
      <c r="G728" s="856" t="n">
        <f aca="false">AD728</f>
        <v>1</v>
      </c>
      <c r="H728" s="891" t="n">
        <v>2555</v>
      </c>
      <c r="I728" s="862" t="n">
        <v>0.1</v>
      </c>
      <c r="J728" s="856" t="n">
        <f aca="false">H728*I728</f>
        <v>255.5</v>
      </c>
      <c r="K728" s="863"/>
      <c r="L728" s="863"/>
      <c r="M728" s="863"/>
      <c r="N728" s="863"/>
      <c r="O728" s="856"/>
      <c r="P728" s="861" t="n">
        <f aca="false">H728+J728+K728+L728+M728+N728+O728</f>
        <v>2810.5</v>
      </c>
      <c r="Q728" s="856" t="n">
        <f aca="false">G728</f>
        <v>1</v>
      </c>
      <c r="R728" s="864"/>
      <c r="S728" s="864"/>
      <c r="T728" s="863"/>
      <c r="U728" s="863"/>
      <c r="V728" s="864"/>
      <c r="W728" s="864"/>
      <c r="X728" s="856" t="n">
        <v>138</v>
      </c>
      <c r="Y728" s="864" t="s">
        <v>54</v>
      </c>
      <c r="Z728" s="862" t="n">
        <v>0.1</v>
      </c>
      <c r="AA728" s="856" t="n">
        <f aca="false">P728*Q728*Z728</f>
        <v>281.05</v>
      </c>
      <c r="AB728" s="1130" t="n">
        <f aca="false">(3723-(P728+U728+X728+AA728))*Q728+(3723-(P728+U728+X728+AA728))*R728</f>
        <v>493.45</v>
      </c>
      <c r="AC728" s="1111" t="n">
        <f aca="false">P728*Q728+P728*R728+X728+AA728+U728+AB728</f>
        <v>3723</v>
      </c>
      <c r="AD728" s="856" t="n">
        <v>1</v>
      </c>
      <c r="AE728" s="856" t="n">
        <v>1</v>
      </c>
      <c r="AF728" s="895" t="n">
        <f aca="false">AD728-AE728</f>
        <v>0</v>
      </c>
      <c r="AG728" s="861" t="n">
        <f aca="false">U728+X728+AA728</f>
        <v>419.05</v>
      </c>
      <c r="AH728" s="945" t="n">
        <f aca="false">AC728</f>
        <v>3723</v>
      </c>
      <c r="AI728" s="895" t="n">
        <f aca="false">AH728*12</f>
        <v>44676</v>
      </c>
    </row>
    <row r="729" s="1072" customFormat="true" ht="15.75" hidden="false" customHeight="false" outlineLevel="0" collapsed="false">
      <c r="A729" s="867"/>
      <c r="B729" s="868"/>
      <c r="C729" s="869" t="s">
        <v>61</v>
      </c>
      <c r="D729" s="871"/>
      <c r="E729" s="905"/>
      <c r="F729" s="872"/>
      <c r="G729" s="874" t="n">
        <f aca="false">G728</f>
        <v>1</v>
      </c>
      <c r="H729" s="874" t="n">
        <f aca="false">H728</f>
        <v>2555</v>
      </c>
      <c r="I729" s="874" t="n">
        <f aca="false">I728</f>
        <v>0.1</v>
      </c>
      <c r="J729" s="874" t="n">
        <f aca="false">J728</f>
        <v>255.5</v>
      </c>
      <c r="K729" s="874" t="n">
        <f aca="false">K728</f>
        <v>0</v>
      </c>
      <c r="L729" s="874" t="n">
        <f aca="false">L728</f>
        <v>0</v>
      </c>
      <c r="M729" s="874" t="n">
        <f aca="false">M728</f>
        <v>0</v>
      </c>
      <c r="N729" s="874" t="n">
        <f aca="false">N728</f>
        <v>0</v>
      </c>
      <c r="O729" s="874" t="n">
        <f aca="false">O728</f>
        <v>0</v>
      </c>
      <c r="P729" s="874" t="n">
        <f aca="false">P728</f>
        <v>2810.5</v>
      </c>
      <c r="Q729" s="874" t="n">
        <f aca="false">Q728</f>
        <v>1</v>
      </c>
      <c r="R729" s="874" t="n">
        <f aca="false">R728</f>
        <v>0</v>
      </c>
      <c r="S729" s="874"/>
      <c r="T729" s="874"/>
      <c r="U729" s="874" t="n">
        <f aca="false">U728</f>
        <v>0</v>
      </c>
      <c r="V729" s="874"/>
      <c r="W729" s="874"/>
      <c r="X729" s="874" t="n">
        <f aca="false">X728</f>
        <v>138</v>
      </c>
      <c r="Y729" s="874"/>
      <c r="Z729" s="874"/>
      <c r="AA729" s="874" t="n">
        <f aca="false">AA728</f>
        <v>281.05</v>
      </c>
      <c r="AB729" s="1294" t="n">
        <f aca="false">AB728</f>
        <v>493.45</v>
      </c>
      <c r="AC729" s="874" t="n">
        <f aca="false">AC728</f>
        <v>3723</v>
      </c>
      <c r="AD729" s="874" t="n">
        <f aca="false">AD728</f>
        <v>1</v>
      </c>
      <c r="AE729" s="874" t="n">
        <f aca="false">AE728</f>
        <v>1</v>
      </c>
      <c r="AF729" s="874" t="n">
        <f aca="false">AF728</f>
        <v>0</v>
      </c>
      <c r="AG729" s="874" t="n">
        <f aca="false">AG728</f>
        <v>419.05</v>
      </c>
      <c r="AH729" s="874" t="n">
        <f aca="false">AH728</f>
        <v>3723</v>
      </c>
      <c r="AI729" s="874" t="n">
        <f aca="false">AI728</f>
        <v>44676</v>
      </c>
    </row>
    <row r="730" s="947" customFormat="true" ht="15.75" hidden="false" customHeight="false" outlineLevel="0" collapsed="false">
      <c r="A730" s="969" t="n">
        <v>2</v>
      </c>
      <c r="B730" s="969"/>
      <c r="C730" s="699" t="s">
        <v>159</v>
      </c>
      <c r="D730" s="716"/>
      <c r="E730" s="863"/>
      <c r="F730" s="861" t="n">
        <v>3</v>
      </c>
      <c r="G730" s="856" t="n">
        <f aca="false">AD730</f>
        <v>0.5</v>
      </c>
      <c r="H730" s="891" t="n">
        <v>2079</v>
      </c>
      <c r="I730" s="862"/>
      <c r="J730" s="856"/>
      <c r="K730" s="863"/>
      <c r="L730" s="863"/>
      <c r="M730" s="863"/>
      <c r="N730" s="863"/>
      <c r="O730" s="856"/>
      <c r="P730" s="861" t="n">
        <f aca="false">H730+J730+K730+L730+M730+N730+O730</f>
        <v>2079</v>
      </c>
      <c r="Q730" s="856" t="n">
        <f aca="false">G730</f>
        <v>0.5</v>
      </c>
      <c r="R730" s="863"/>
      <c r="S730" s="864"/>
      <c r="T730" s="863"/>
      <c r="U730" s="863"/>
      <c r="V730" s="864"/>
      <c r="W730" s="864"/>
      <c r="X730" s="856"/>
      <c r="Y730" s="864"/>
      <c r="Z730" s="863"/>
      <c r="AA730" s="863"/>
      <c r="AB730" s="1130" t="n">
        <f aca="false">(3723-(P730+U730+X730+AA730))*Q730+(3723-(P730+U730+X730+AA730))*R730</f>
        <v>822</v>
      </c>
      <c r="AC730" s="1111" t="n">
        <f aca="false">P730*Q730+P730*R730+X730+AA730+U730+AB730</f>
        <v>1861.5</v>
      </c>
      <c r="AD730" s="856" t="n">
        <v>0.5</v>
      </c>
      <c r="AE730" s="856" t="n">
        <v>0.5</v>
      </c>
      <c r="AF730" s="895" t="n">
        <f aca="false">AD730-AE730</f>
        <v>0</v>
      </c>
      <c r="AG730" s="861" t="n">
        <f aca="false">U730+X730+AA730</f>
        <v>0</v>
      </c>
      <c r="AH730" s="945" t="n">
        <f aca="false">AC730</f>
        <v>1861.5</v>
      </c>
      <c r="AI730" s="895" t="n">
        <f aca="false">AH730*12</f>
        <v>22338</v>
      </c>
    </row>
    <row r="731" s="1072" customFormat="true" ht="17.25" hidden="false" customHeight="true" outlineLevel="0" collapsed="false">
      <c r="A731" s="867"/>
      <c r="B731" s="868"/>
      <c r="C731" s="869" t="s">
        <v>61</v>
      </c>
      <c r="D731" s="871"/>
      <c r="E731" s="905"/>
      <c r="F731" s="872"/>
      <c r="G731" s="874" t="n">
        <f aca="false">G730</f>
        <v>0.5</v>
      </c>
      <c r="H731" s="874" t="n">
        <f aca="false">H730</f>
        <v>2079</v>
      </c>
      <c r="I731" s="874" t="n">
        <f aca="false">I730</f>
        <v>0</v>
      </c>
      <c r="J731" s="874" t="n">
        <f aca="false">J730</f>
        <v>0</v>
      </c>
      <c r="K731" s="874" t="n">
        <f aca="false">K730</f>
        <v>0</v>
      </c>
      <c r="L731" s="874" t="n">
        <f aca="false">L730</f>
        <v>0</v>
      </c>
      <c r="M731" s="874" t="n">
        <f aca="false">M730</f>
        <v>0</v>
      </c>
      <c r="N731" s="874" t="n">
        <f aca="false">N730</f>
        <v>0</v>
      </c>
      <c r="O731" s="874" t="n">
        <f aca="false">O730</f>
        <v>0</v>
      </c>
      <c r="P731" s="874" t="n">
        <f aca="false">P730</f>
        <v>2079</v>
      </c>
      <c r="Q731" s="874" t="n">
        <f aca="false">Q730</f>
        <v>0.5</v>
      </c>
      <c r="R731" s="874" t="n">
        <f aca="false">R730</f>
        <v>0</v>
      </c>
      <c r="S731" s="874"/>
      <c r="T731" s="874"/>
      <c r="U731" s="874" t="n">
        <f aca="false">U730</f>
        <v>0</v>
      </c>
      <c r="V731" s="874"/>
      <c r="W731" s="874"/>
      <c r="X731" s="874" t="n">
        <f aca="false">X730</f>
        <v>0</v>
      </c>
      <c r="Y731" s="874"/>
      <c r="Z731" s="874"/>
      <c r="AA731" s="874" t="n">
        <f aca="false">AA730</f>
        <v>0</v>
      </c>
      <c r="AB731" s="1294" t="n">
        <f aca="false">AB730</f>
        <v>822</v>
      </c>
      <c r="AC731" s="874" t="n">
        <f aca="false">AC730</f>
        <v>1861.5</v>
      </c>
      <c r="AD731" s="874" t="n">
        <f aca="false">AD730</f>
        <v>0.5</v>
      </c>
      <c r="AE731" s="874" t="n">
        <f aca="false">AE730</f>
        <v>0.5</v>
      </c>
      <c r="AF731" s="874" t="n">
        <f aca="false">AF730</f>
        <v>0</v>
      </c>
      <c r="AG731" s="874" t="n">
        <f aca="false">AG730</f>
        <v>0</v>
      </c>
      <c r="AH731" s="874" t="n">
        <f aca="false">AH730</f>
        <v>1861.5</v>
      </c>
      <c r="AI731" s="874" t="n">
        <f aca="false">AI730</f>
        <v>22338</v>
      </c>
    </row>
    <row r="732" s="1072" customFormat="true" ht="15.75" hidden="false" customHeight="true" outlineLevel="0" collapsed="false">
      <c r="A732" s="926" t="s">
        <v>594</v>
      </c>
      <c r="B732" s="926"/>
      <c r="C732" s="926"/>
      <c r="D732" s="926"/>
      <c r="E732" s="927"/>
      <c r="F732" s="930"/>
      <c r="G732" s="932" t="n">
        <f aca="false">G729+G731</f>
        <v>1.5</v>
      </c>
      <c r="H732" s="932" t="n">
        <f aca="false">H729+H731</f>
        <v>4634</v>
      </c>
      <c r="I732" s="932" t="n">
        <f aca="false">I729+I731</f>
        <v>0.1</v>
      </c>
      <c r="J732" s="932" t="n">
        <f aca="false">J729+J731</f>
        <v>255.5</v>
      </c>
      <c r="K732" s="932" t="n">
        <f aca="false">K729+K731</f>
        <v>0</v>
      </c>
      <c r="L732" s="932" t="n">
        <f aca="false">L729+L731</f>
        <v>0</v>
      </c>
      <c r="M732" s="932" t="n">
        <f aca="false">M729+M731</f>
        <v>0</v>
      </c>
      <c r="N732" s="932" t="n">
        <f aca="false">N729+N731</f>
        <v>0</v>
      </c>
      <c r="O732" s="932" t="n">
        <f aca="false">O729+O731</f>
        <v>0</v>
      </c>
      <c r="P732" s="932" t="n">
        <f aca="false">P729+P731</f>
        <v>4889.5</v>
      </c>
      <c r="Q732" s="932" t="n">
        <f aca="false">Q729+Q731</f>
        <v>1.5</v>
      </c>
      <c r="R732" s="932" t="n">
        <f aca="false">R729+R731</f>
        <v>0</v>
      </c>
      <c r="S732" s="932"/>
      <c r="T732" s="932"/>
      <c r="U732" s="932" t="n">
        <f aca="false">U729+U731</f>
        <v>0</v>
      </c>
      <c r="V732" s="932"/>
      <c r="W732" s="932"/>
      <c r="X732" s="932" t="n">
        <f aca="false">X729+X731</f>
        <v>138</v>
      </c>
      <c r="Y732" s="932"/>
      <c r="Z732" s="932"/>
      <c r="AA732" s="932" t="n">
        <f aca="false">AA729+AA731</f>
        <v>281.05</v>
      </c>
      <c r="AB732" s="1105" t="n">
        <f aca="false">AB729+AB731</f>
        <v>1315.45</v>
      </c>
      <c r="AC732" s="932" t="n">
        <f aca="false">AC729+AC731</f>
        <v>5584.5</v>
      </c>
      <c r="AD732" s="932" t="n">
        <f aca="false">AD729+AD731</f>
        <v>1.5</v>
      </c>
      <c r="AE732" s="932" t="n">
        <f aca="false">AE729+AE731</f>
        <v>1.5</v>
      </c>
      <c r="AF732" s="932" t="n">
        <f aca="false">AF729+AF731</f>
        <v>0</v>
      </c>
      <c r="AG732" s="932" t="n">
        <f aca="false">AG729+AG731</f>
        <v>419.05</v>
      </c>
      <c r="AH732" s="932" t="n">
        <f aca="false">AH729+AH731</f>
        <v>5584.5</v>
      </c>
      <c r="AI732" s="932" t="n">
        <f aca="false">AI729+AI731</f>
        <v>67014</v>
      </c>
    </row>
    <row r="733" s="947" customFormat="true" ht="15.75" hidden="false" customHeight="false" outlineLevel="0" collapsed="false">
      <c r="A733" s="1723" t="s">
        <v>595</v>
      </c>
      <c r="B733" s="1724"/>
      <c r="C733" s="1723"/>
      <c r="D733" s="1723"/>
      <c r="E733" s="1124"/>
      <c r="F733" s="1124"/>
      <c r="G733" s="1124"/>
      <c r="H733" s="1124"/>
      <c r="I733" s="1124"/>
      <c r="J733" s="1124"/>
      <c r="K733" s="1124"/>
      <c r="L733" s="1124"/>
      <c r="M733" s="1124"/>
      <c r="N733" s="1124"/>
      <c r="O733" s="1124"/>
      <c r="P733" s="1719"/>
      <c r="Q733" s="1124"/>
      <c r="R733" s="1124"/>
      <c r="S733" s="1124"/>
      <c r="T733" s="1124"/>
      <c r="U733" s="1124"/>
      <c r="V733" s="1720"/>
      <c r="W733" s="1124"/>
      <c r="X733" s="1231"/>
      <c r="Y733" s="1124"/>
      <c r="Z733" s="1124"/>
      <c r="AA733" s="1124"/>
      <c r="AB733" s="1570"/>
      <c r="AC733" s="1124"/>
      <c r="AD733" s="1124"/>
      <c r="AE733" s="1124"/>
      <c r="AF733" s="1124"/>
      <c r="AG733" s="1124"/>
      <c r="AH733" s="1124"/>
      <c r="AI733" s="1164"/>
    </row>
    <row r="734" s="947" customFormat="true" ht="15.75" hidden="false" customHeight="false" outlineLevel="0" collapsed="false">
      <c r="A734" s="849" t="n">
        <v>1</v>
      </c>
      <c r="B734" s="849"/>
      <c r="C734" s="692" t="s">
        <v>185</v>
      </c>
      <c r="D734" s="716"/>
      <c r="E734" s="863" t="s">
        <v>126</v>
      </c>
      <c r="F734" s="861" t="n">
        <v>10</v>
      </c>
      <c r="G734" s="856" t="n">
        <f aca="false">AD734</f>
        <v>1</v>
      </c>
      <c r="H734" s="861" t="n">
        <v>3207</v>
      </c>
      <c r="I734" s="862" t="n">
        <v>0.1</v>
      </c>
      <c r="J734" s="856" t="n">
        <f aca="false">H734*I734</f>
        <v>320.7</v>
      </c>
      <c r="K734" s="863"/>
      <c r="L734" s="863"/>
      <c r="M734" s="863"/>
      <c r="N734" s="863"/>
      <c r="O734" s="856"/>
      <c r="P734" s="861" t="n">
        <f aca="false">H734+J734+K734+L734+M734+N734+O734</f>
        <v>3527.7</v>
      </c>
      <c r="Q734" s="856" t="n">
        <f aca="false">G734</f>
        <v>1</v>
      </c>
      <c r="R734" s="864"/>
      <c r="S734" s="864"/>
      <c r="T734" s="863"/>
      <c r="U734" s="863"/>
      <c r="V734" s="864"/>
      <c r="W734" s="864"/>
      <c r="X734" s="856"/>
      <c r="Y734" s="864" t="s">
        <v>54</v>
      </c>
      <c r="Z734" s="862" t="n">
        <v>0.3</v>
      </c>
      <c r="AA734" s="864" t="n">
        <f aca="false">P734*Q734*Z734</f>
        <v>1058.31</v>
      </c>
      <c r="AB734" s="1130" t="n">
        <v>0</v>
      </c>
      <c r="AC734" s="1111" t="n">
        <f aca="false">P734*Q734+P734*R734+X734+AA734+U734+AB734</f>
        <v>4586.01</v>
      </c>
      <c r="AD734" s="856" t="n">
        <v>1</v>
      </c>
      <c r="AE734" s="856" t="n">
        <v>1</v>
      </c>
      <c r="AF734" s="895" t="n">
        <f aca="false">AD734-AE734</f>
        <v>0</v>
      </c>
      <c r="AG734" s="861" t="n">
        <f aca="false">U734+X734+AA734</f>
        <v>1058.31</v>
      </c>
      <c r="AH734" s="861" t="n">
        <f aca="false">AC734</f>
        <v>4586.01</v>
      </c>
      <c r="AI734" s="944" t="n">
        <f aca="false">AH734*12</f>
        <v>55032.12</v>
      </c>
    </row>
    <row r="735" s="1072" customFormat="true" ht="15.75" hidden="false" customHeight="false" outlineLevel="0" collapsed="false">
      <c r="A735" s="867"/>
      <c r="B735" s="868"/>
      <c r="C735" s="869" t="s">
        <v>61</v>
      </c>
      <c r="D735" s="871"/>
      <c r="E735" s="905"/>
      <c r="F735" s="872"/>
      <c r="G735" s="874" t="n">
        <f aca="false">G734</f>
        <v>1</v>
      </c>
      <c r="H735" s="874" t="n">
        <f aca="false">H734</f>
        <v>3207</v>
      </c>
      <c r="I735" s="874" t="n">
        <f aca="false">I734</f>
        <v>0.1</v>
      </c>
      <c r="J735" s="874" t="n">
        <f aca="false">J734</f>
        <v>320.7</v>
      </c>
      <c r="K735" s="874" t="n">
        <f aca="false">K734</f>
        <v>0</v>
      </c>
      <c r="L735" s="874" t="n">
        <f aca="false">L734</f>
        <v>0</v>
      </c>
      <c r="M735" s="874" t="n">
        <f aca="false">M734</f>
        <v>0</v>
      </c>
      <c r="N735" s="874" t="n">
        <f aca="false">N734</f>
        <v>0</v>
      </c>
      <c r="O735" s="874" t="n">
        <f aca="false">O734</f>
        <v>0</v>
      </c>
      <c r="P735" s="874" t="n">
        <f aca="false">P734</f>
        <v>3527.7</v>
      </c>
      <c r="Q735" s="874" t="n">
        <f aca="false">Q734</f>
        <v>1</v>
      </c>
      <c r="R735" s="874" t="n">
        <f aca="false">R734</f>
        <v>0</v>
      </c>
      <c r="S735" s="874"/>
      <c r="T735" s="874"/>
      <c r="U735" s="874" t="n">
        <f aca="false">U734</f>
        <v>0</v>
      </c>
      <c r="V735" s="874"/>
      <c r="W735" s="874"/>
      <c r="X735" s="874" t="n">
        <f aca="false">X734</f>
        <v>0</v>
      </c>
      <c r="Y735" s="874"/>
      <c r="Z735" s="874"/>
      <c r="AA735" s="874" t="n">
        <f aca="false">AA734</f>
        <v>1058.31</v>
      </c>
      <c r="AB735" s="1294" t="n">
        <f aca="false">AB734</f>
        <v>0</v>
      </c>
      <c r="AC735" s="874" t="n">
        <f aca="false">AC734</f>
        <v>4586.01</v>
      </c>
      <c r="AD735" s="874" t="n">
        <f aca="false">AD734</f>
        <v>1</v>
      </c>
      <c r="AE735" s="874" t="n">
        <f aca="false">AE734</f>
        <v>1</v>
      </c>
      <c r="AF735" s="874" t="n">
        <f aca="false">AF734</f>
        <v>0</v>
      </c>
      <c r="AG735" s="874" t="n">
        <f aca="false">AG734</f>
        <v>1058.31</v>
      </c>
      <c r="AH735" s="874" t="n">
        <f aca="false">AH734</f>
        <v>4586.01</v>
      </c>
      <c r="AI735" s="874" t="n">
        <f aca="false">AI734</f>
        <v>55032.12</v>
      </c>
    </row>
    <row r="736" s="947" customFormat="true" ht="15.75" hidden="false" customHeight="false" outlineLevel="0" collapsed="false">
      <c r="A736" s="969" t="n">
        <v>2</v>
      </c>
      <c r="B736" s="969"/>
      <c r="C736" s="699" t="s">
        <v>159</v>
      </c>
      <c r="D736" s="716"/>
      <c r="E736" s="863"/>
      <c r="F736" s="861" t="n">
        <v>3</v>
      </c>
      <c r="G736" s="856" t="n">
        <f aca="false">AD736</f>
        <v>0.5</v>
      </c>
      <c r="H736" s="891" t="n">
        <v>2079</v>
      </c>
      <c r="I736" s="862"/>
      <c r="J736" s="856"/>
      <c r="K736" s="863"/>
      <c r="L736" s="863"/>
      <c r="M736" s="863"/>
      <c r="N736" s="863"/>
      <c r="O736" s="856"/>
      <c r="P736" s="861" t="n">
        <f aca="false">H736+J736+K736+L736+M736+N736+O736</f>
        <v>2079</v>
      </c>
      <c r="Q736" s="856" t="n">
        <f aca="false">G736</f>
        <v>0.5</v>
      </c>
      <c r="R736" s="863"/>
      <c r="S736" s="864"/>
      <c r="T736" s="863"/>
      <c r="U736" s="863"/>
      <c r="V736" s="864"/>
      <c r="W736" s="864"/>
      <c r="X736" s="856"/>
      <c r="Y736" s="864"/>
      <c r="Z736" s="863"/>
      <c r="AA736" s="863"/>
      <c r="AB736" s="1130" t="n">
        <f aca="false">(3723-(P736+U736+X736+AA736))*Q736+(3723-(P736+U736+X736+AA736))*R736</f>
        <v>822</v>
      </c>
      <c r="AC736" s="1111" t="n">
        <f aca="false">P736*Q736+P736*R736+X736+AA736+U736+AB736</f>
        <v>1861.5</v>
      </c>
      <c r="AD736" s="856" t="n">
        <v>0.5</v>
      </c>
      <c r="AE736" s="856" t="n">
        <v>0.5</v>
      </c>
      <c r="AF736" s="895"/>
      <c r="AG736" s="861" t="n">
        <f aca="false">U736+X736+AA736</f>
        <v>0</v>
      </c>
      <c r="AH736" s="945" t="n">
        <f aca="false">AC736</f>
        <v>1861.5</v>
      </c>
      <c r="AI736" s="895" t="n">
        <f aca="false">AH736*12</f>
        <v>22338</v>
      </c>
    </row>
    <row r="737" s="1072" customFormat="true" ht="15.75" hidden="false" customHeight="false" outlineLevel="0" collapsed="false">
      <c r="A737" s="867"/>
      <c r="B737" s="868"/>
      <c r="C737" s="869" t="s">
        <v>61</v>
      </c>
      <c r="D737" s="871"/>
      <c r="E737" s="905"/>
      <c r="F737" s="872"/>
      <c r="G737" s="874" t="n">
        <f aca="false">G736</f>
        <v>0.5</v>
      </c>
      <c r="H737" s="874" t="n">
        <f aca="false">H736</f>
        <v>2079</v>
      </c>
      <c r="I737" s="874" t="n">
        <f aca="false">I736</f>
        <v>0</v>
      </c>
      <c r="J737" s="874" t="n">
        <f aca="false">J736</f>
        <v>0</v>
      </c>
      <c r="K737" s="874" t="n">
        <f aca="false">K736</f>
        <v>0</v>
      </c>
      <c r="L737" s="874" t="n">
        <f aca="false">L736</f>
        <v>0</v>
      </c>
      <c r="M737" s="874" t="n">
        <f aca="false">M736</f>
        <v>0</v>
      </c>
      <c r="N737" s="874" t="n">
        <f aca="false">N736</f>
        <v>0</v>
      </c>
      <c r="O737" s="874" t="n">
        <f aca="false">O736</f>
        <v>0</v>
      </c>
      <c r="P737" s="874" t="n">
        <f aca="false">P736</f>
        <v>2079</v>
      </c>
      <c r="Q737" s="874" t="n">
        <f aca="false">Q736</f>
        <v>0.5</v>
      </c>
      <c r="R737" s="874" t="n">
        <f aca="false">R736</f>
        <v>0</v>
      </c>
      <c r="S737" s="874"/>
      <c r="T737" s="874"/>
      <c r="U737" s="874" t="n">
        <f aca="false">U736</f>
        <v>0</v>
      </c>
      <c r="V737" s="874"/>
      <c r="W737" s="874"/>
      <c r="X737" s="874" t="n">
        <f aca="false">X736</f>
        <v>0</v>
      </c>
      <c r="Y737" s="874"/>
      <c r="Z737" s="874"/>
      <c r="AA737" s="874" t="n">
        <f aca="false">AA736</f>
        <v>0</v>
      </c>
      <c r="AB737" s="1294" t="n">
        <f aca="false">AB736</f>
        <v>822</v>
      </c>
      <c r="AC737" s="874" t="n">
        <f aca="false">AC736</f>
        <v>1861.5</v>
      </c>
      <c r="AD737" s="874" t="n">
        <f aca="false">AD736</f>
        <v>0.5</v>
      </c>
      <c r="AE737" s="874" t="n">
        <f aca="false">AE736</f>
        <v>0.5</v>
      </c>
      <c r="AF737" s="874" t="n">
        <f aca="false">AF736</f>
        <v>0</v>
      </c>
      <c r="AG737" s="874" t="n">
        <f aca="false">AG736</f>
        <v>0</v>
      </c>
      <c r="AH737" s="874" t="n">
        <f aca="false">AH736</f>
        <v>1861.5</v>
      </c>
      <c r="AI737" s="874" t="n">
        <f aca="false">AI736</f>
        <v>22338</v>
      </c>
    </row>
    <row r="738" s="1072" customFormat="true" ht="15.75" hidden="false" customHeight="true" outlineLevel="0" collapsed="false">
      <c r="A738" s="926" t="s">
        <v>598</v>
      </c>
      <c r="B738" s="926"/>
      <c r="C738" s="926"/>
      <c r="D738" s="926"/>
      <c r="E738" s="927"/>
      <c r="F738" s="930"/>
      <c r="G738" s="932" t="n">
        <f aca="false">G735+G737</f>
        <v>1.5</v>
      </c>
      <c r="H738" s="932" t="n">
        <f aca="false">H735+H737</f>
        <v>5286</v>
      </c>
      <c r="I738" s="932" t="n">
        <f aca="false">I735+I737</f>
        <v>0.1</v>
      </c>
      <c r="J738" s="932" t="n">
        <f aca="false">J735+J737</f>
        <v>320.7</v>
      </c>
      <c r="K738" s="932" t="n">
        <f aca="false">K735+K737</f>
        <v>0</v>
      </c>
      <c r="L738" s="932" t="n">
        <f aca="false">L735+L737</f>
        <v>0</v>
      </c>
      <c r="M738" s="932" t="n">
        <f aca="false">M735+M737</f>
        <v>0</v>
      </c>
      <c r="N738" s="932" t="n">
        <f aca="false">N735+N737</f>
        <v>0</v>
      </c>
      <c r="O738" s="932" t="n">
        <f aca="false">O735+O737</f>
        <v>0</v>
      </c>
      <c r="P738" s="932" t="n">
        <f aca="false">P735+P737</f>
        <v>5606.7</v>
      </c>
      <c r="Q738" s="932" t="n">
        <f aca="false">Q735+Q737</f>
        <v>1.5</v>
      </c>
      <c r="R738" s="932" t="n">
        <f aca="false">R735+R737</f>
        <v>0</v>
      </c>
      <c r="S738" s="932"/>
      <c r="T738" s="932"/>
      <c r="U738" s="932" t="n">
        <f aca="false">U735+U737</f>
        <v>0</v>
      </c>
      <c r="V738" s="932"/>
      <c r="W738" s="932"/>
      <c r="X738" s="932" t="n">
        <f aca="false">X735+X737</f>
        <v>0</v>
      </c>
      <c r="Y738" s="932"/>
      <c r="Z738" s="932"/>
      <c r="AA738" s="932" t="n">
        <f aca="false">AA735+AA737</f>
        <v>1058.31</v>
      </c>
      <c r="AB738" s="1105" t="n">
        <f aca="false">AB735+AB737</f>
        <v>822</v>
      </c>
      <c r="AC738" s="932" t="n">
        <f aca="false">AC735+AC737</f>
        <v>6447.51</v>
      </c>
      <c r="AD738" s="932" t="n">
        <f aca="false">AD735+AD737</f>
        <v>1.5</v>
      </c>
      <c r="AE738" s="932" t="n">
        <f aca="false">AE735+AE737</f>
        <v>1.5</v>
      </c>
      <c r="AF738" s="932" t="n">
        <f aca="false">AF735+AF737</f>
        <v>0</v>
      </c>
      <c r="AG738" s="932" t="n">
        <f aca="false">AG735+AG737</f>
        <v>1058.31</v>
      </c>
      <c r="AH738" s="932" t="n">
        <f aca="false">AH735+AH737</f>
        <v>6447.51</v>
      </c>
      <c r="AI738" s="932" t="n">
        <f aca="false">AI735+AI737</f>
        <v>77370.12</v>
      </c>
    </row>
    <row r="739" s="947" customFormat="true" ht="15.75" hidden="false" customHeight="false" outlineLevel="0" collapsed="false">
      <c r="A739" s="1723" t="s">
        <v>599</v>
      </c>
      <c r="B739" s="1724"/>
      <c r="C739" s="1723"/>
      <c r="D739" s="1723"/>
      <c r="E739" s="1124"/>
      <c r="F739" s="1124"/>
      <c r="G739" s="1124"/>
      <c r="H739" s="1124"/>
      <c r="I739" s="1124"/>
      <c r="J739" s="1124"/>
      <c r="K739" s="1124"/>
      <c r="L739" s="1124"/>
      <c r="M739" s="1124"/>
      <c r="N739" s="1124"/>
      <c r="O739" s="1124"/>
      <c r="P739" s="1719"/>
      <c r="Q739" s="1124"/>
      <c r="R739" s="1124"/>
      <c r="S739" s="1124"/>
      <c r="T739" s="1124"/>
      <c r="U739" s="1124"/>
      <c r="V739" s="1720"/>
      <c r="W739" s="1124"/>
      <c r="X739" s="1231"/>
      <c r="Y739" s="1720"/>
      <c r="Z739" s="1124"/>
      <c r="AA739" s="1124"/>
      <c r="AB739" s="1570"/>
      <c r="AC739" s="1124"/>
      <c r="AD739" s="1124"/>
      <c r="AE739" s="1124"/>
      <c r="AF739" s="1124"/>
      <c r="AG739" s="1124"/>
      <c r="AH739" s="1124"/>
      <c r="AI739" s="1164"/>
    </row>
    <row r="740" s="947" customFormat="true" ht="15.75" hidden="false" customHeight="false" outlineLevel="0" collapsed="false">
      <c r="A740" s="849" t="n">
        <v>1</v>
      </c>
      <c r="B740" s="849"/>
      <c r="C740" s="692" t="s">
        <v>165</v>
      </c>
      <c r="D740" s="716"/>
      <c r="E740" s="863" t="s">
        <v>143</v>
      </c>
      <c r="F740" s="861" t="n">
        <v>7</v>
      </c>
      <c r="G740" s="856" t="n">
        <f aca="false">AD740</f>
        <v>1</v>
      </c>
      <c r="H740" s="861" t="n">
        <v>2713</v>
      </c>
      <c r="I740" s="862" t="n">
        <v>0.1</v>
      </c>
      <c r="J740" s="856" t="n">
        <f aca="false">H740*I740</f>
        <v>271.3</v>
      </c>
      <c r="K740" s="863"/>
      <c r="L740" s="863"/>
      <c r="M740" s="863"/>
      <c r="N740" s="863"/>
      <c r="O740" s="856"/>
      <c r="P740" s="861" t="n">
        <f aca="false">H740+J740+K740+L740+M740+N740+O740</f>
        <v>2984.3</v>
      </c>
      <c r="Q740" s="856" t="n">
        <f aca="false">G740</f>
        <v>1</v>
      </c>
      <c r="R740" s="864"/>
      <c r="S740" s="864"/>
      <c r="T740" s="863"/>
      <c r="U740" s="863"/>
      <c r="V740" s="864"/>
      <c r="W740" s="864"/>
      <c r="X740" s="856"/>
      <c r="Y740" s="864" t="s">
        <v>54</v>
      </c>
      <c r="Z740" s="862" t="n">
        <v>0.2</v>
      </c>
      <c r="AA740" s="864" t="n">
        <f aca="false">P740*Q740*Z740</f>
        <v>596.86</v>
      </c>
      <c r="AB740" s="1130" t="n">
        <f aca="false">(3723-(P740+U740+X740+AA740))*Q740+(3723-(P740+U740+X740+AA740))*R740</f>
        <v>141.84</v>
      </c>
      <c r="AC740" s="1111" t="n">
        <f aca="false">P740*Q740+P740*R740+X740+AA740+U740+AB740</f>
        <v>3723</v>
      </c>
      <c r="AD740" s="856" t="n">
        <v>1</v>
      </c>
      <c r="AE740" s="856" t="n">
        <v>1</v>
      </c>
      <c r="AF740" s="895" t="n">
        <f aca="false">AD740-AE740</f>
        <v>0</v>
      </c>
      <c r="AG740" s="861" t="n">
        <f aca="false">U740+X740+AA740</f>
        <v>596.86</v>
      </c>
      <c r="AH740" s="945" t="n">
        <f aca="false">AC740</f>
        <v>3723</v>
      </c>
      <c r="AI740" s="895" t="n">
        <f aca="false">AH740*12</f>
        <v>44676</v>
      </c>
    </row>
    <row r="741" s="1072" customFormat="true" ht="15.75" hidden="false" customHeight="false" outlineLevel="0" collapsed="false">
      <c r="A741" s="867"/>
      <c r="B741" s="868"/>
      <c r="C741" s="869" t="s">
        <v>61</v>
      </c>
      <c r="D741" s="871"/>
      <c r="E741" s="905"/>
      <c r="F741" s="872"/>
      <c r="G741" s="874" t="n">
        <f aca="false">G740</f>
        <v>1</v>
      </c>
      <c r="H741" s="874" t="n">
        <f aca="false">H740</f>
        <v>2713</v>
      </c>
      <c r="I741" s="874" t="n">
        <f aca="false">I740</f>
        <v>0.1</v>
      </c>
      <c r="J741" s="874" t="n">
        <f aca="false">J740</f>
        <v>271.3</v>
      </c>
      <c r="K741" s="874" t="n">
        <f aca="false">K740</f>
        <v>0</v>
      </c>
      <c r="L741" s="874" t="n">
        <f aca="false">L740</f>
        <v>0</v>
      </c>
      <c r="M741" s="874" t="n">
        <f aca="false">M740</f>
        <v>0</v>
      </c>
      <c r="N741" s="874" t="n">
        <f aca="false">N740</f>
        <v>0</v>
      </c>
      <c r="O741" s="874" t="n">
        <f aca="false">O740</f>
        <v>0</v>
      </c>
      <c r="P741" s="874" t="n">
        <f aca="false">P740</f>
        <v>2984.3</v>
      </c>
      <c r="Q741" s="874" t="n">
        <f aca="false">Q740</f>
        <v>1</v>
      </c>
      <c r="R741" s="874" t="n">
        <f aca="false">R740</f>
        <v>0</v>
      </c>
      <c r="S741" s="874"/>
      <c r="T741" s="874"/>
      <c r="U741" s="874" t="n">
        <f aca="false">U740</f>
        <v>0</v>
      </c>
      <c r="V741" s="874"/>
      <c r="W741" s="874"/>
      <c r="X741" s="874" t="n">
        <f aca="false">X740</f>
        <v>0</v>
      </c>
      <c r="Y741" s="874"/>
      <c r="Z741" s="874"/>
      <c r="AA741" s="874" t="n">
        <f aca="false">AA740</f>
        <v>596.86</v>
      </c>
      <c r="AB741" s="1294" t="n">
        <f aca="false">AB740</f>
        <v>141.84</v>
      </c>
      <c r="AC741" s="874" t="n">
        <f aca="false">AC740</f>
        <v>3723</v>
      </c>
      <c r="AD741" s="874" t="n">
        <f aca="false">AD740</f>
        <v>1</v>
      </c>
      <c r="AE741" s="874" t="n">
        <f aca="false">AE740</f>
        <v>1</v>
      </c>
      <c r="AF741" s="874" t="n">
        <f aca="false">AF740</f>
        <v>0</v>
      </c>
      <c r="AG741" s="874" t="n">
        <f aca="false">AG740</f>
        <v>596.86</v>
      </c>
      <c r="AH741" s="874" t="n">
        <f aca="false">AH740</f>
        <v>3723</v>
      </c>
      <c r="AI741" s="874" t="n">
        <f aca="false">AI740</f>
        <v>44676</v>
      </c>
    </row>
    <row r="742" s="947" customFormat="true" ht="15.75" hidden="false" customHeight="false" outlineLevel="0" collapsed="false">
      <c r="A742" s="969" t="n">
        <v>2</v>
      </c>
      <c r="B742" s="969"/>
      <c r="C742" s="699" t="s">
        <v>159</v>
      </c>
      <c r="D742" s="716"/>
      <c r="E742" s="863"/>
      <c r="F742" s="861" t="n">
        <v>3</v>
      </c>
      <c r="G742" s="856" t="n">
        <f aca="false">AD742</f>
        <v>0.5</v>
      </c>
      <c r="H742" s="891" t="n">
        <v>2079</v>
      </c>
      <c r="I742" s="862"/>
      <c r="J742" s="856"/>
      <c r="K742" s="863"/>
      <c r="L742" s="863"/>
      <c r="M742" s="863"/>
      <c r="N742" s="863"/>
      <c r="O742" s="856"/>
      <c r="P742" s="861" t="n">
        <f aca="false">H742+J742+K742+L742+M742+N742+O742</f>
        <v>2079</v>
      </c>
      <c r="Q742" s="856" t="n">
        <f aca="false">G742</f>
        <v>0.5</v>
      </c>
      <c r="R742" s="863"/>
      <c r="S742" s="864"/>
      <c r="T742" s="863"/>
      <c r="U742" s="863"/>
      <c r="V742" s="864"/>
      <c r="W742" s="864"/>
      <c r="X742" s="856"/>
      <c r="Y742" s="864"/>
      <c r="Z742" s="863"/>
      <c r="AA742" s="863"/>
      <c r="AB742" s="1130" t="n">
        <f aca="false">(3723-(P742+U742+X742+AA742))*Q742+(3723-(P742+U742+X742+AA742))*R742</f>
        <v>822</v>
      </c>
      <c r="AC742" s="1111" t="n">
        <f aca="false">P742*Q742+P742*R742+X742+AA742+U742+AB742</f>
        <v>1861.5</v>
      </c>
      <c r="AD742" s="856" t="n">
        <v>0.5</v>
      </c>
      <c r="AE742" s="856" t="n">
        <v>0.5</v>
      </c>
      <c r="AF742" s="895" t="n">
        <f aca="false">AD742-AE742</f>
        <v>0</v>
      </c>
      <c r="AG742" s="861" t="n">
        <f aca="false">U742+X742+AA742</f>
        <v>0</v>
      </c>
      <c r="AH742" s="945" t="n">
        <f aca="false">AC742</f>
        <v>1861.5</v>
      </c>
      <c r="AI742" s="895" t="n">
        <f aca="false">AH742*12</f>
        <v>22338</v>
      </c>
    </row>
    <row r="743" s="1072" customFormat="true" ht="15.75" hidden="false" customHeight="false" outlineLevel="0" collapsed="false">
      <c r="A743" s="867"/>
      <c r="B743" s="868"/>
      <c r="C743" s="869" t="s">
        <v>61</v>
      </c>
      <c r="D743" s="871"/>
      <c r="E743" s="905"/>
      <c r="F743" s="872"/>
      <c r="G743" s="874" t="n">
        <f aca="false">G742</f>
        <v>0.5</v>
      </c>
      <c r="H743" s="874" t="n">
        <f aca="false">H742</f>
        <v>2079</v>
      </c>
      <c r="I743" s="874" t="n">
        <f aca="false">I742</f>
        <v>0</v>
      </c>
      <c r="J743" s="874" t="n">
        <f aca="false">J742</f>
        <v>0</v>
      </c>
      <c r="K743" s="874" t="n">
        <f aca="false">K742</f>
        <v>0</v>
      </c>
      <c r="L743" s="874" t="n">
        <f aca="false">L742</f>
        <v>0</v>
      </c>
      <c r="M743" s="874" t="n">
        <f aca="false">M742</f>
        <v>0</v>
      </c>
      <c r="N743" s="874" t="n">
        <f aca="false">N742</f>
        <v>0</v>
      </c>
      <c r="O743" s="874" t="n">
        <f aca="false">O742</f>
        <v>0</v>
      </c>
      <c r="P743" s="874" t="n">
        <f aca="false">P742</f>
        <v>2079</v>
      </c>
      <c r="Q743" s="874" t="n">
        <f aca="false">Q742</f>
        <v>0.5</v>
      </c>
      <c r="R743" s="874" t="n">
        <f aca="false">R742</f>
        <v>0</v>
      </c>
      <c r="S743" s="874"/>
      <c r="T743" s="874"/>
      <c r="U743" s="874" t="n">
        <f aca="false">U742</f>
        <v>0</v>
      </c>
      <c r="V743" s="874"/>
      <c r="W743" s="874"/>
      <c r="X743" s="874" t="n">
        <f aca="false">X742</f>
        <v>0</v>
      </c>
      <c r="Y743" s="874"/>
      <c r="Z743" s="874"/>
      <c r="AA743" s="874" t="n">
        <f aca="false">AA742</f>
        <v>0</v>
      </c>
      <c r="AB743" s="1294" t="n">
        <f aca="false">AB742</f>
        <v>822</v>
      </c>
      <c r="AC743" s="874" t="n">
        <f aca="false">AC742</f>
        <v>1861.5</v>
      </c>
      <c r="AD743" s="874" t="n">
        <f aca="false">AD742</f>
        <v>0.5</v>
      </c>
      <c r="AE743" s="874" t="n">
        <f aca="false">AE742</f>
        <v>0.5</v>
      </c>
      <c r="AF743" s="874" t="n">
        <f aca="false">AF742</f>
        <v>0</v>
      </c>
      <c r="AG743" s="874" t="n">
        <f aca="false">AG742</f>
        <v>0</v>
      </c>
      <c r="AH743" s="874" t="n">
        <f aca="false">AH742</f>
        <v>1861.5</v>
      </c>
      <c r="AI743" s="874" t="n">
        <f aca="false">AI742</f>
        <v>22338</v>
      </c>
    </row>
    <row r="744" s="1072" customFormat="true" ht="15.75" hidden="false" customHeight="true" outlineLevel="0" collapsed="false">
      <c r="A744" s="926" t="s">
        <v>602</v>
      </c>
      <c r="B744" s="926"/>
      <c r="C744" s="926"/>
      <c r="D744" s="926"/>
      <c r="E744" s="927"/>
      <c r="F744" s="930"/>
      <c r="G744" s="932" t="n">
        <f aca="false">G741+G743</f>
        <v>1.5</v>
      </c>
      <c r="H744" s="932" t="n">
        <f aca="false">H741+H743</f>
        <v>4792</v>
      </c>
      <c r="I744" s="932" t="n">
        <f aca="false">I741+I743</f>
        <v>0.1</v>
      </c>
      <c r="J744" s="932" t="n">
        <f aca="false">J741+J743</f>
        <v>271.3</v>
      </c>
      <c r="K744" s="932" t="n">
        <f aca="false">K741+K743</f>
        <v>0</v>
      </c>
      <c r="L744" s="932" t="n">
        <f aca="false">L741+L743</f>
        <v>0</v>
      </c>
      <c r="M744" s="932" t="n">
        <f aca="false">M741+M743</f>
        <v>0</v>
      </c>
      <c r="N744" s="932" t="n">
        <f aca="false">N741+N743</f>
        <v>0</v>
      </c>
      <c r="O744" s="932" t="n">
        <f aca="false">O741+O743</f>
        <v>0</v>
      </c>
      <c r="P744" s="932" t="n">
        <f aca="false">P741+P743</f>
        <v>5063.3</v>
      </c>
      <c r="Q744" s="932" t="n">
        <f aca="false">Q741+Q743</f>
        <v>1.5</v>
      </c>
      <c r="R744" s="932" t="n">
        <f aca="false">R741+R743</f>
        <v>0</v>
      </c>
      <c r="S744" s="932"/>
      <c r="T744" s="932"/>
      <c r="U744" s="932" t="n">
        <f aca="false">U741+U743</f>
        <v>0</v>
      </c>
      <c r="V744" s="932"/>
      <c r="W744" s="932"/>
      <c r="X744" s="932" t="n">
        <f aca="false">X741+X743</f>
        <v>0</v>
      </c>
      <c r="Y744" s="932"/>
      <c r="Z744" s="932"/>
      <c r="AA744" s="932" t="n">
        <f aca="false">AA741+AA743</f>
        <v>596.86</v>
      </c>
      <c r="AB744" s="1105" t="n">
        <f aca="false">AB741+AB743</f>
        <v>963.84</v>
      </c>
      <c r="AC744" s="932" t="n">
        <f aca="false">AC741+AC743</f>
        <v>5584.5</v>
      </c>
      <c r="AD744" s="932" t="n">
        <f aca="false">AD741+AD743</f>
        <v>1.5</v>
      </c>
      <c r="AE744" s="932" t="n">
        <f aca="false">AE741+AE743</f>
        <v>1.5</v>
      </c>
      <c r="AF744" s="932" t="n">
        <f aca="false">AF741+AF743</f>
        <v>0</v>
      </c>
      <c r="AG744" s="932" t="n">
        <f aca="false">AG741+AG743</f>
        <v>596.86</v>
      </c>
      <c r="AH744" s="932" t="n">
        <f aca="false">AH741+AH743</f>
        <v>5584.5</v>
      </c>
      <c r="AI744" s="932" t="n">
        <f aca="false">AI741+AI743</f>
        <v>67014</v>
      </c>
    </row>
    <row r="745" s="947" customFormat="true" ht="15.75" hidden="false" customHeight="false" outlineLevel="0" collapsed="false">
      <c r="A745" s="1723" t="s">
        <v>603</v>
      </c>
      <c r="B745" s="1724"/>
      <c r="C745" s="1723"/>
      <c r="D745" s="1723"/>
      <c r="E745" s="1124"/>
      <c r="F745" s="1124"/>
      <c r="G745" s="1124"/>
      <c r="H745" s="1124"/>
      <c r="I745" s="1124"/>
      <c r="J745" s="1124"/>
      <c r="K745" s="1124"/>
      <c r="L745" s="1124"/>
      <c r="M745" s="1124"/>
      <c r="N745" s="1124"/>
      <c r="O745" s="1124"/>
      <c r="P745" s="1719"/>
      <c r="Q745" s="1124"/>
      <c r="R745" s="1124"/>
      <c r="S745" s="1124"/>
      <c r="T745" s="1124"/>
      <c r="U745" s="1124"/>
      <c r="V745" s="1720"/>
      <c r="W745" s="1124"/>
      <c r="X745" s="1231"/>
      <c r="Y745" s="1720"/>
      <c r="Z745" s="1124"/>
      <c r="AA745" s="1124"/>
      <c r="AB745" s="1570"/>
      <c r="AC745" s="1124"/>
      <c r="AD745" s="1124"/>
      <c r="AE745" s="1124"/>
      <c r="AF745" s="1124"/>
      <c r="AG745" s="1124"/>
      <c r="AH745" s="1124"/>
      <c r="AI745" s="1164"/>
    </row>
    <row r="746" s="947" customFormat="true" ht="15.75" hidden="false" customHeight="false" outlineLevel="0" collapsed="false">
      <c r="A746" s="849" t="n">
        <v>1</v>
      </c>
      <c r="B746" s="849"/>
      <c r="C746" s="692" t="s">
        <v>545</v>
      </c>
      <c r="D746" s="716"/>
      <c r="E746" s="863" t="s">
        <v>126</v>
      </c>
      <c r="F746" s="861" t="n">
        <v>10</v>
      </c>
      <c r="G746" s="856" t="n">
        <f aca="false">AD746</f>
        <v>1</v>
      </c>
      <c r="H746" s="861" t="n">
        <v>3207</v>
      </c>
      <c r="I746" s="862" t="n">
        <v>0.1</v>
      </c>
      <c r="J746" s="856" t="n">
        <f aca="false">H746*I746</f>
        <v>320.7</v>
      </c>
      <c r="K746" s="863"/>
      <c r="L746" s="863"/>
      <c r="M746" s="863"/>
      <c r="N746" s="863"/>
      <c r="O746" s="856"/>
      <c r="P746" s="861" t="n">
        <f aca="false">H746+J746+K746+L746+M746+N746+O746</f>
        <v>3527.7</v>
      </c>
      <c r="Q746" s="856" t="n">
        <f aca="false">G746</f>
        <v>1</v>
      </c>
      <c r="R746" s="864"/>
      <c r="S746" s="864"/>
      <c r="T746" s="863"/>
      <c r="U746" s="863"/>
      <c r="V746" s="864"/>
      <c r="W746" s="864"/>
      <c r="X746" s="856"/>
      <c r="Y746" s="864" t="s">
        <v>54</v>
      </c>
      <c r="Z746" s="862" t="n">
        <v>0.3</v>
      </c>
      <c r="AA746" s="856" t="n">
        <f aca="false">P746*Q746*Z746</f>
        <v>1058.31</v>
      </c>
      <c r="AB746" s="1130" t="n">
        <v>0</v>
      </c>
      <c r="AC746" s="1111" t="n">
        <f aca="false">P746*Q746+P746*R746+X746+AA746+U746+AB746</f>
        <v>4586.01</v>
      </c>
      <c r="AD746" s="856" t="n">
        <v>1</v>
      </c>
      <c r="AE746" s="856" t="n">
        <v>1</v>
      </c>
      <c r="AF746" s="895" t="n">
        <f aca="false">AD746-AE746</f>
        <v>0</v>
      </c>
      <c r="AG746" s="861"/>
      <c r="AH746" s="861" t="n">
        <f aca="false">AC746</f>
        <v>4586.01</v>
      </c>
      <c r="AI746" s="944" t="n">
        <f aca="false">AH746*12</f>
        <v>55032.12</v>
      </c>
    </row>
    <row r="747" s="1072" customFormat="true" ht="15.75" hidden="false" customHeight="false" outlineLevel="0" collapsed="false">
      <c r="A747" s="867"/>
      <c r="B747" s="868"/>
      <c r="C747" s="869" t="s">
        <v>61</v>
      </c>
      <c r="D747" s="871"/>
      <c r="E747" s="905"/>
      <c r="F747" s="872"/>
      <c r="G747" s="874" t="n">
        <f aca="false">G746</f>
        <v>1</v>
      </c>
      <c r="H747" s="874" t="n">
        <f aca="false">H746</f>
        <v>3207</v>
      </c>
      <c r="I747" s="874" t="n">
        <f aca="false">I746</f>
        <v>0.1</v>
      </c>
      <c r="J747" s="874" t="n">
        <f aca="false">J746</f>
        <v>320.7</v>
      </c>
      <c r="K747" s="874" t="n">
        <f aca="false">K746</f>
        <v>0</v>
      </c>
      <c r="L747" s="874" t="n">
        <f aca="false">L746</f>
        <v>0</v>
      </c>
      <c r="M747" s="874" t="n">
        <f aca="false">M746</f>
        <v>0</v>
      </c>
      <c r="N747" s="874" t="n">
        <f aca="false">N746</f>
        <v>0</v>
      </c>
      <c r="O747" s="874" t="n">
        <f aca="false">O746</f>
        <v>0</v>
      </c>
      <c r="P747" s="874" t="n">
        <f aca="false">P746</f>
        <v>3527.7</v>
      </c>
      <c r="Q747" s="874" t="n">
        <f aca="false">Q746</f>
        <v>1</v>
      </c>
      <c r="R747" s="874" t="n">
        <f aca="false">R746</f>
        <v>0</v>
      </c>
      <c r="S747" s="874"/>
      <c r="T747" s="874"/>
      <c r="U747" s="874" t="n">
        <f aca="false">U746</f>
        <v>0</v>
      </c>
      <c r="V747" s="874"/>
      <c r="W747" s="874"/>
      <c r="X747" s="874" t="n">
        <f aca="false">X746</f>
        <v>0</v>
      </c>
      <c r="Y747" s="874"/>
      <c r="Z747" s="874"/>
      <c r="AA747" s="874" t="n">
        <f aca="false">AA746</f>
        <v>1058.31</v>
      </c>
      <c r="AB747" s="1294" t="n">
        <f aca="false">AB746</f>
        <v>0</v>
      </c>
      <c r="AC747" s="874" t="n">
        <f aca="false">AC746</f>
        <v>4586.01</v>
      </c>
      <c r="AD747" s="874" t="n">
        <f aca="false">AD746</f>
        <v>1</v>
      </c>
      <c r="AE747" s="874" t="n">
        <f aca="false">AE746</f>
        <v>1</v>
      </c>
      <c r="AF747" s="874" t="n">
        <f aca="false">AF746</f>
        <v>0</v>
      </c>
      <c r="AG747" s="874" t="n">
        <f aca="false">AG746</f>
        <v>0</v>
      </c>
      <c r="AH747" s="874" t="n">
        <f aca="false">AH746</f>
        <v>4586.01</v>
      </c>
      <c r="AI747" s="874" t="n">
        <f aca="false">AI746</f>
        <v>55032.12</v>
      </c>
    </row>
    <row r="748" s="947" customFormat="true" ht="15.75" hidden="false" customHeight="false" outlineLevel="0" collapsed="false">
      <c r="A748" s="969" t="n">
        <v>2</v>
      </c>
      <c r="B748" s="969"/>
      <c r="C748" s="699" t="s">
        <v>159</v>
      </c>
      <c r="D748" s="716"/>
      <c r="E748" s="863"/>
      <c r="F748" s="861" t="n">
        <v>3</v>
      </c>
      <c r="G748" s="856" t="n">
        <f aca="false">AD748</f>
        <v>0.5</v>
      </c>
      <c r="H748" s="891" t="n">
        <v>2079</v>
      </c>
      <c r="I748" s="862"/>
      <c r="J748" s="856"/>
      <c r="K748" s="863"/>
      <c r="L748" s="863"/>
      <c r="M748" s="863"/>
      <c r="N748" s="863"/>
      <c r="O748" s="856"/>
      <c r="P748" s="861" t="n">
        <f aca="false">H748+J748+K748+L748+M748+N748+O748</f>
        <v>2079</v>
      </c>
      <c r="Q748" s="856" t="n">
        <f aca="false">G748</f>
        <v>0.5</v>
      </c>
      <c r="R748" s="863"/>
      <c r="S748" s="864"/>
      <c r="T748" s="863"/>
      <c r="U748" s="863"/>
      <c r="V748" s="864"/>
      <c r="W748" s="864"/>
      <c r="X748" s="856"/>
      <c r="Y748" s="864"/>
      <c r="Z748" s="863"/>
      <c r="AA748" s="863"/>
      <c r="AB748" s="1130" t="n">
        <f aca="false">(3723-(P748+U748+X748+AA748))*Q748+(3723-(P748+U748+X748+AA748))*R748</f>
        <v>822</v>
      </c>
      <c r="AC748" s="1111" t="n">
        <f aca="false">P748*Q748+P748*R748+X748+AA748+U748+AB748</f>
        <v>1861.5</v>
      </c>
      <c r="AD748" s="856" t="n">
        <v>0.5</v>
      </c>
      <c r="AE748" s="856" t="n">
        <v>0.5</v>
      </c>
      <c r="AF748" s="895" t="n">
        <f aca="false">AD748-AE748</f>
        <v>0</v>
      </c>
      <c r="AG748" s="861" t="n">
        <f aca="false">U748+X748+AA748</f>
        <v>0</v>
      </c>
      <c r="AH748" s="945" t="n">
        <f aca="false">AC748</f>
        <v>1861.5</v>
      </c>
      <c r="AI748" s="895" t="n">
        <f aca="false">AH748*12</f>
        <v>22338</v>
      </c>
    </row>
    <row r="749" s="1072" customFormat="true" ht="15.75" hidden="false" customHeight="false" outlineLevel="0" collapsed="false">
      <c r="A749" s="867"/>
      <c r="B749" s="868"/>
      <c r="C749" s="869" t="s">
        <v>61</v>
      </c>
      <c r="D749" s="871"/>
      <c r="E749" s="905"/>
      <c r="F749" s="872"/>
      <c r="G749" s="874" t="n">
        <f aca="false">G748</f>
        <v>0.5</v>
      </c>
      <c r="H749" s="874" t="n">
        <f aca="false">H748</f>
        <v>2079</v>
      </c>
      <c r="I749" s="874" t="n">
        <f aca="false">I748</f>
        <v>0</v>
      </c>
      <c r="J749" s="874" t="n">
        <f aca="false">J748</f>
        <v>0</v>
      </c>
      <c r="K749" s="874" t="n">
        <f aca="false">K748</f>
        <v>0</v>
      </c>
      <c r="L749" s="874" t="n">
        <f aca="false">L748</f>
        <v>0</v>
      </c>
      <c r="M749" s="874" t="n">
        <f aca="false">M748</f>
        <v>0</v>
      </c>
      <c r="N749" s="874" t="n">
        <f aca="false">N748</f>
        <v>0</v>
      </c>
      <c r="O749" s="874" t="n">
        <f aca="false">O748</f>
        <v>0</v>
      </c>
      <c r="P749" s="874" t="n">
        <f aca="false">P748</f>
        <v>2079</v>
      </c>
      <c r="Q749" s="874" t="n">
        <f aca="false">Q748</f>
        <v>0.5</v>
      </c>
      <c r="R749" s="874" t="n">
        <f aca="false">R748</f>
        <v>0</v>
      </c>
      <c r="S749" s="874"/>
      <c r="T749" s="874"/>
      <c r="U749" s="874" t="n">
        <f aca="false">U748</f>
        <v>0</v>
      </c>
      <c r="V749" s="874"/>
      <c r="W749" s="874"/>
      <c r="X749" s="874" t="n">
        <f aca="false">X748</f>
        <v>0</v>
      </c>
      <c r="Y749" s="874"/>
      <c r="Z749" s="874"/>
      <c r="AA749" s="874" t="n">
        <f aca="false">AA748</f>
        <v>0</v>
      </c>
      <c r="AB749" s="1294" t="n">
        <f aca="false">AB748</f>
        <v>822</v>
      </c>
      <c r="AC749" s="874" t="n">
        <f aca="false">AC748</f>
        <v>1861.5</v>
      </c>
      <c r="AD749" s="874" t="n">
        <f aca="false">AD748</f>
        <v>0.5</v>
      </c>
      <c r="AE749" s="874" t="n">
        <f aca="false">AE748</f>
        <v>0.5</v>
      </c>
      <c r="AF749" s="874" t="n">
        <f aca="false">AF748</f>
        <v>0</v>
      </c>
      <c r="AG749" s="874" t="n">
        <f aca="false">AG748</f>
        <v>0</v>
      </c>
      <c r="AH749" s="874" t="n">
        <f aca="false">AH748</f>
        <v>1861.5</v>
      </c>
      <c r="AI749" s="874" t="n">
        <f aca="false">AI748</f>
        <v>22338</v>
      </c>
    </row>
    <row r="750" s="1072" customFormat="true" ht="15.75" hidden="false" customHeight="true" outlineLevel="0" collapsed="false">
      <c r="A750" s="926" t="s">
        <v>606</v>
      </c>
      <c r="B750" s="926"/>
      <c r="C750" s="926"/>
      <c r="D750" s="926"/>
      <c r="E750" s="927"/>
      <c r="F750" s="930"/>
      <c r="G750" s="932" t="n">
        <f aca="false">G747+G749</f>
        <v>1.5</v>
      </c>
      <c r="H750" s="932" t="n">
        <f aca="false">H747+H749</f>
        <v>5286</v>
      </c>
      <c r="I750" s="932" t="n">
        <f aca="false">I747+I749</f>
        <v>0.1</v>
      </c>
      <c r="J750" s="932" t="n">
        <f aca="false">J747+J749</f>
        <v>320.7</v>
      </c>
      <c r="K750" s="932" t="n">
        <f aca="false">K747+K749</f>
        <v>0</v>
      </c>
      <c r="L750" s="932" t="n">
        <f aca="false">L747+L749</f>
        <v>0</v>
      </c>
      <c r="M750" s="932" t="n">
        <f aca="false">M747+M749</f>
        <v>0</v>
      </c>
      <c r="N750" s="932" t="n">
        <f aca="false">N747+N749</f>
        <v>0</v>
      </c>
      <c r="O750" s="932" t="n">
        <f aca="false">O747+O749</f>
        <v>0</v>
      </c>
      <c r="P750" s="932" t="n">
        <f aca="false">P747+P749</f>
        <v>5606.7</v>
      </c>
      <c r="Q750" s="932" t="n">
        <f aca="false">Q747+Q749</f>
        <v>1.5</v>
      </c>
      <c r="R750" s="932" t="n">
        <f aca="false">R747+R749</f>
        <v>0</v>
      </c>
      <c r="S750" s="932"/>
      <c r="T750" s="932"/>
      <c r="U750" s="932" t="n">
        <f aca="false">U747+U749</f>
        <v>0</v>
      </c>
      <c r="V750" s="932"/>
      <c r="W750" s="932"/>
      <c r="X750" s="932" t="n">
        <f aca="false">X747+X749</f>
        <v>0</v>
      </c>
      <c r="Y750" s="932"/>
      <c r="Z750" s="932"/>
      <c r="AA750" s="932" t="n">
        <f aca="false">AA747+AA749</f>
        <v>1058.31</v>
      </c>
      <c r="AB750" s="1105" t="n">
        <f aca="false">AB747+AB749</f>
        <v>822</v>
      </c>
      <c r="AC750" s="932" t="n">
        <f aca="false">AC747+AC749</f>
        <v>6447.51</v>
      </c>
      <c r="AD750" s="932" t="n">
        <f aca="false">AD747+AD749</f>
        <v>1.5</v>
      </c>
      <c r="AE750" s="932" t="n">
        <f aca="false">AE747+AE749</f>
        <v>1.5</v>
      </c>
      <c r="AF750" s="932" t="n">
        <f aca="false">AF747+AF749</f>
        <v>0</v>
      </c>
      <c r="AG750" s="932" t="n">
        <f aca="false">AG747+AG749</f>
        <v>0</v>
      </c>
      <c r="AH750" s="932" t="n">
        <f aca="false">AH747+AH749</f>
        <v>6447.51</v>
      </c>
      <c r="AI750" s="932" t="n">
        <f aca="false">AI747+AI749</f>
        <v>77370.12</v>
      </c>
    </row>
    <row r="751" s="947" customFormat="true" ht="15.75" hidden="false" customHeight="false" outlineLevel="0" collapsed="false">
      <c r="A751" s="1723" t="s">
        <v>607</v>
      </c>
      <c r="B751" s="1724"/>
      <c r="C751" s="1723"/>
      <c r="D751" s="1723"/>
      <c r="E751" s="1124"/>
      <c r="F751" s="1124"/>
      <c r="G751" s="1124"/>
      <c r="H751" s="1124"/>
      <c r="I751" s="1124"/>
      <c r="J751" s="1124"/>
      <c r="K751" s="1124"/>
      <c r="L751" s="1124"/>
      <c r="M751" s="1124"/>
      <c r="N751" s="1124"/>
      <c r="O751" s="1124"/>
      <c r="P751" s="1719"/>
      <c r="Q751" s="1124"/>
      <c r="R751" s="1124"/>
      <c r="S751" s="1124"/>
      <c r="T751" s="1124"/>
      <c r="U751" s="1124"/>
      <c r="V751" s="1720"/>
      <c r="W751" s="1124"/>
      <c r="X751" s="1231"/>
      <c r="Y751" s="1720"/>
      <c r="Z751" s="1124"/>
      <c r="AA751" s="1124"/>
      <c r="AB751" s="1570"/>
      <c r="AC751" s="1124"/>
      <c r="AD751" s="1124"/>
      <c r="AE751" s="1124"/>
      <c r="AF751" s="1124"/>
      <c r="AG751" s="1124"/>
      <c r="AH751" s="1124"/>
      <c r="AI751" s="1164"/>
    </row>
    <row r="752" s="947" customFormat="true" ht="15.75" hidden="false" customHeight="false" outlineLevel="0" collapsed="false">
      <c r="A752" s="849" t="n">
        <v>1</v>
      </c>
      <c r="B752" s="849"/>
      <c r="C752" s="692" t="s">
        <v>215</v>
      </c>
      <c r="D752" s="716"/>
      <c r="E752" s="863" t="s">
        <v>137</v>
      </c>
      <c r="F752" s="861" t="n">
        <v>6</v>
      </c>
      <c r="G752" s="856" t="n">
        <f aca="false">AD752</f>
        <v>1</v>
      </c>
      <c r="H752" s="891" t="n">
        <v>2555</v>
      </c>
      <c r="I752" s="862" t="n">
        <v>0.1</v>
      </c>
      <c r="J752" s="856" t="n">
        <f aca="false">H752*I752</f>
        <v>255.5</v>
      </c>
      <c r="K752" s="863"/>
      <c r="L752" s="863"/>
      <c r="M752" s="863"/>
      <c r="N752" s="863"/>
      <c r="O752" s="856"/>
      <c r="P752" s="861" t="n">
        <f aca="false">H752+J752+K752+L752+M752+N752+O752</f>
        <v>2810.5</v>
      </c>
      <c r="Q752" s="856" t="n">
        <f aca="false">G752</f>
        <v>1</v>
      </c>
      <c r="R752" s="864"/>
      <c r="S752" s="864"/>
      <c r="T752" s="863"/>
      <c r="U752" s="863"/>
      <c r="V752" s="864"/>
      <c r="W752" s="864"/>
      <c r="X752" s="856"/>
      <c r="Y752" s="864" t="s">
        <v>54</v>
      </c>
      <c r="Z752" s="862" t="n">
        <v>0.2</v>
      </c>
      <c r="AA752" s="864" t="n">
        <f aca="false">P752*Q752*Z752</f>
        <v>562.1</v>
      </c>
      <c r="AB752" s="1130" t="n">
        <f aca="false">(3723-(P752+U752+X752+AA752))*Q752+(3723-(P752+U752+X752+AA752))*R752</f>
        <v>350.4</v>
      </c>
      <c r="AC752" s="1111" t="n">
        <f aca="false">P752*Q752+P752*R752+X752+AA752+U752+AB752</f>
        <v>3723</v>
      </c>
      <c r="AD752" s="856" t="n">
        <v>1</v>
      </c>
      <c r="AE752" s="856" t="n">
        <v>1</v>
      </c>
      <c r="AF752" s="1782" t="n">
        <f aca="false">AD752-AE752</f>
        <v>0</v>
      </c>
      <c r="AG752" s="1782" t="n">
        <f aca="false">U752+X752+AA752</f>
        <v>562.1</v>
      </c>
      <c r="AH752" s="945" t="n">
        <f aca="false">AC752</f>
        <v>3723</v>
      </c>
      <c r="AI752" s="895" t="n">
        <f aca="false">AH752*12</f>
        <v>44676</v>
      </c>
    </row>
    <row r="753" s="947" customFormat="true" ht="15.75" hidden="false" customHeight="false" outlineLevel="0" collapsed="false">
      <c r="A753" s="849" t="n">
        <v>2</v>
      </c>
      <c r="B753" s="849"/>
      <c r="C753" s="692" t="s">
        <v>147</v>
      </c>
      <c r="D753" s="716"/>
      <c r="E753" s="863" t="s">
        <v>137</v>
      </c>
      <c r="F753" s="861" t="n">
        <v>6</v>
      </c>
      <c r="G753" s="856" t="n">
        <v>1</v>
      </c>
      <c r="H753" s="891" t="n">
        <v>2555</v>
      </c>
      <c r="I753" s="862"/>
      <c r="J753" s="856"/>
      <c r="K753" s="863"/>
      <c r="L753" s="863"/>
      <c r="M753" s="863"/>
      <c r="N753" s="863"/>
      <c r="O753" s="856"/>
      <c r="P753" s="861" t="n">
        <f aca="false">H753+J753+K753+L753+M753+N753+O753</f>
        <v>2555</v>
      </c>
      <c r="Q753" s="856" t="n">
        <f aca="false">G753</f>
        <v>1</v>
      </c>
      <c r="R753" s="863"/>
      <c r="S753" s="864"/>
      <c r="T753" s="863"/>
      <c r="U753" s="863"/>
      <c r="V753" s="864"/>
      <c r="W753" s="864"/>
      <c r="X753" s="856"/>
      <c r="Y753" s="864" t="s">
        <v>54</v>
      </c>
      <c r="Z753" s="862" t="n">
        <v>0.1</v>
      </c>
      <c r="AA753" s="863" t="n">
        <f aca="false">P753*Q753*Z753</f>
        <v>255.5</v>
      </c>
      <c r="AB753" s="1130" t="n">
        <f aca="false">(3723-(P753+U753+X753+AA753))*Q753+(3723-(P753+U753+X753+AA753))*R753</f>
        <v>912.5</v>
      </c>
      <c r="AC753" s="1111" t="n">
        <f aca="false">P753*Q753+P753*R753+X753+AA753+U753+AB753</f>
        <v>3723</v>
      </c>
      <c r="AD753" s="856" t="n">
        <v>1</v>
      </c>
      <c r="AE753" s="856" t="n">
        <v>0</v>
      </c>
      <c r="AF753" s="1782" t="n">
        <f aca="false">AD753-AE753</f>
        <v>1</v>
      </c>
      <c r="AG753" s="1782" t="n">
        <f aca="false">U753+X753+AA753</f>
        <v>255.5</v>
      </c>
      <c r="AH753" s="945" t="n">
        <f aca="false">AC753</f>
        <v>3723</v>
      </c>
      <c r="AI753" s="895" t="n">
        <f aca="false">AH753*12</f>
        <v>44676</v>
      </c>
    </row>
    <row r="754" s="1072" customFormat="true" ht="15.75" hidden="false" customHeight="false" outlineLevel="0" collapsed="false">
      <c r="A754" s="867"/>
      <c r="B754" s="868"/>
      <c r="C754" s="869" t="s">
        <v>61</v>
      </c>
      <c r="D754" s="871"/>
      <c r="E754" s="905"/>
      <c r="F754" s="872"/>
      <c r="G754" s="874" t="n">
        <f aca="false">G752+G753</f>
        <v>2</v>
      </c>
      <c r="H754" s="874" t="n">
        <f aca="false">H752+H753</f>
        <v>5110</v>
      </c>
      <c r="I754" s="874" t="n">
        <f aca="false">I752+I753</f>
        <v>0.1</v>
      </c>
      <c r="J754" s="874" t="n">
        <f aca="false">J752+J753</f>
        <v>255.5</v>
      </c>
      <c r="K754" s="874" t="n">
        <f aca="false">K752+K753</f>
        <v>0</v>
      </c>
      <c r="L754" s="874" t="n">
        <f aca="false">L752+L753</f>
        <v>0</v>
      </c>
      <c r="M754" s="874" t="n">
        <f aca="false">M752+M753</f>
        <v>0</v>
      </c>
      <c r="N754" s="874" t="n">
        <f aca="false">N752+N753</f>
        <v>0</v>
      </c>
      <c r="O754" s="874" t="n">
        <f aca="false">O752+O753</f>
        <v>0</v>
      </c>
      <c r="P754" s="874" t="n">
        <f aca="false">P752+P753</f>
        <v>5365.5</v>
      </c>
      <c r="Q754" s="874" t="n">
        <f aca="false">Q752+Q753</f>
        <v>2</v>
      </c>
      <c r="R754" s="874" t="n">
        <f aca="false">R752+R753</f>
        <v>0</v>
      </c>
      <c r="S754" s="874"/>
      <c r="T754" s="874"/>
      <c r="U754" s="874" t="n">
        <f aca="false">U752+U753</f>
        <v>0</v>
      </c>
      <c r="V754" s="874"/>
      <c r="W754" s="874"/>
      <c r="X754" s="874" t="n">
        <f aca="false">X752+X753</f>
        <v>0</v>
      </c>
      <c r="Y754" s="874"/>
      <c r="Z754" s="874"/>
      <c r="AA754" s="874" t="n">
        <f aca="false">AA752+AA753</f>
        <v>817.6</v>
      </c>
      <c r="AB754" s="1294" t="n">
        <f aca="false">AB752+AB753</f>
        <v>1262.9</v>
      </c>
      <c r="AC754" s="874" t="n">
        <f aca="false">AC752+AC753</f>
        <v>7446</v>
      </c>
      <c r="AD754" s="874" t="n">
        <f aca="false">AD752+AD753</f>
        <v>2</v>
      </c>
      <c r="AE754" s="874" t="n">
        <f aca="false">AE752+AE753</f>
        <v>1</v>
      </c>
      <c r="AF754" s="874" t="n">
        <f aca="false">AF752+AF753</f>
        <v>1</v>
      </c>
      <c r="AG754" s="874" t="n">
        <f aca="false">AG752+AG753</f>
        <v>817.6</v>
      </c>
      <c r="AH754" s="874" t="n">
        <f aca="false">AH752+AH753</f>
        <v>7446</v>
      </c>
      <c r="AI754" s="874" t="n">
        <f aca="false">AI752+AI753</f>
        <v>89352</v>
      </c>
    </row>
    <row r="755" s="947" customFormat="true" ht="15.75" hidden="false" customHeight="false" outlineLevel="0" collapsed="false">
      <c r="A755" s="969" t="n">
        <v>3</v>
      </c>
      <c r="B755" s="969"/>
      <c r="C755" s="699" t="s">
        <v>159</v>
      </c>
      <c r="D755" s="716"/>
      <c r="E755" s="863"/>
      <c r="F755" s="861" t="n">
        <v>3</v>
      </c>
      <c r="G755" s="856" t="n">
        <f aca="false">AD755</f>
        <v>0.5</v>
      </c>
      <c r="H755" s="891" t="n">
        <v>2079</v>
      </c>
      <c r="I755" s="862"/>
      <c r="J755" s="856"/>
      <c r="K755" s="863"/>
      <c r="L755" s="863"/>
      <c r="M755" s="863"/>
      <c r="N755" s="863"/>
      <c r="O755" s="856"/>
      <c r="P755" s="861" t="n">
        <f aca="false">H755+J755+K755+L755+M755+N755+O755</f>
        <v>2079</v>
      </c>
      <c r="Q755" s="856" t="n">
        <f aca="false">G755</f>
        <v>0.5</v>
      </c>
      <c r="R755" s="863"/>
      <c r="S755" s="864"/>
      <c r="T755" s="863"/>
      <c r="U755" s="863"/>
      <c r="V755" s="864"/>
      <c r="W755" s="864"/>
      <c r="X755" s="856"/>
      <c r="Y755" s="864"/>
      <c r="Z755" s="863"/>
      <c r="AA755" s="863"/>
      <c r="AB755" s="1130" t="n">
        <f aca="false">(3723-(P755+U755+X755+AA755))*Q755+(3723-(P755+U755+X755+AA755))*R755</f>
        <v>822</v>
      </c>
      <c r="AC755" s="1111" t="n">
        <f aca="false">P755*Q755+P755*R755+X755+AA755+U755+AB755</f>
        <v>1861.5</v>
      </c>
      <c r="AD755" s="856" t="n">
        <v>0.5</v>
      </c>
      <c r="AE755" s="856" t="n">
        <v>0.5</v>
      </c>
      <c r="AF755" s="945" t="n">
        <f aca="false">AD755-AE755</f>
        <v>0</v>
      </c>
      <c r="AG755" s="861" t="n">
        <f aca="false">U755+X755+AA755</f>
        <v>0</v>
      </c>
      <c r="AH755" s="945" t="n">
        <f aca="false">AC755</f>
        <v>1861.5</v>
      </c>
      <c r="AI755" s="895" t="n">
        <f aca="false">AH755*12</f>
        <v>22338</v>
      </c>
    </row>
    <row r="756" s="1072" customFormat="true" ht="15.75" hidden="false" customHeight="false" outlineLevel="0" collapsed="false">
      <c r="A756" s="867"/>
      <c r="B756" s="868"/>
      <c r="C756" s="869" t="s">
        <v>61</v>
      </c>
      <c r="D756" s="871"/>
      <c r="E756" s="905"/>
      <c r="F756" s="872"/>
      <c r="G756" s="874" t="n">
        <f aca="false">G755</f>
        <v>0.5</v>
      </c>
      <c r="H756" s="874" t="n">
        <f aca="false">H755</f>
        <v>2079</v>
      </c>
      <c r="I756" s="874" t="n">
        <f aca="false">I755</f>
        <v>0</v>
      </c>
      <c r="J756" s="874" t="n">
        <f aca="false">J755</f>
        <v>0</v>
      </c>
      <c r="K756" s="874" t="n">
        <f aca="false">K755</f>
        <v>0</v>
      </c>
      <c r="L756" s="874" t="n">
        <f aca="false">L755</f>
        <v>0</v>
      </c>
      <c r="M756" s="874" t="n">
        <f aca="false">M755</f>
        <v>0</v>
      </c>
      <c r="N756" s="874" t="n">
        <f aca="false">N755</f>
        <v>0</v>
      </c>
      <c r="O756" s="874" t="n">
        <f aca="false">O755</f>
        <v>0</v>
      </c>
      <c r="P756" s="874" t="n">
        <f aca="false">P755</f>
        <v>2079</v>
      </c>
      <c r="Q756" s="874" t="n">
        <f aca="false">Q755</f>
        <v>0.5</v>
      </c>
      <c r="R756" s="874" t="n">
        <f aca="false">R755</f>
        <v>0</v>
      </c>
      <c r="S756" s="874"/>
      <c r="T756" s="874"/>
      <c r="U756" s="874" t="n">
        <f aca="false">U755</f>
        <v>0</v>
      </c>
      <c r="V756" s="874"/>
      <c r="W756" s="874"/>
      <c r="X756" s="874" t="n">
        <f aca="false">X755</f>
        <v>0</v>
      </c>
      <c r="Y756" s="874"/>
      <c r="Z756" s="874"/>
      <c r="AA756" s="874" t="n">
        <f aca="false">AA755</f>
        <v>0</v>
      </c>
      <c r="AB756" s="1294" t="n">
        <f aca="false">AB755</f>
        <v>822</v>
      </c>
      <c r="AC756" s="874" t="n">
        <f aca="false">AC755</f>
        <v>1861.5</v>
      </c>
      <c r="AD756" s="874" t="n">
        <f aca="false">AD755</f>
        <v>0.5</v>
      </c>
      <c r="AE756" s="874" t="n">
        <f aca="false">AE755</f>
        <v>0.5</v>
      </c>
      <c r="AF756" s="874" t="n">
        <f aca="false">AF755</f>
        <v>0</v>
      </c>
      <c r="AG756" s="874" t="n">
        <f aca="false">AG755</f>
        <v>0</v>
      </c>
      <c r="AH756" s="874" t="n">
        <f aca="false">AH755</f>
        <v>1861.5</v>
      </c>
      <c r="AI756" s="874" t="n">
        <f aca="false">AI755</f>
        <v>22338</v>
      </c>
    </row>
    <row r="757" s="1072" customFormat="true" ht="15.75" hidden="false" customHeight="true" outlineLevel="0" collapsed="false">
      <c r="A757" s="926" t="s">
        <v>611</v>
      </c>
      <c r="B757" s="926"/>
      <c r="C757" s="926"/>
      <c r="D757" s="926"/>
      <c r="E757" s="927"/>
      <c r="F757" s="930"/>
      <c r="G757" s="932" t="n">
        <f aca="false">G756+G754</f>
        <v>2.5</v>
      </c>
      <c r="H757" s="932" t="n">
        <f aca="false">H756+H754</f>
        <v>7189</v>
      </c>
      <c r="I757" s="932" t="n">
        <f aca="false">I756+I754</f>
        <v>0.1</v>
      </c>
      <c r="J757" s="932" t="n">
        <f aca="false">J756+J754</f>
        <v>255.5</v>
      </c>
      <c r="K757" s="932" t="n">
        <f aca="false">K756+K754</f>
        <v>0</v>
      </c>
      <c r="L757" s="932" t="n">
        <f aca="false">L756+L754</f>
        <v>0</v>
      </c>
      <c r="M757" s="932" t="n">
        <f aca="false">M756+M754</f>
        <v>0</v>
      </c>
      <c r="N757" s="932" t="n">
        <f aca="false">N756+N754</f>
        <v>0</v>
      </c>
      <c r="O757" s="932" t="n">
        <f aca="false">O756+O754</f>
        <v>0</v>
      </c>
      <c r="P757" s="932" t="n">
        <f aca="false">P756+P754</f>
        <v>7444.5</v>
      </c>
      <c r="Q757" s="932" t="n">
        <f aca="false">Q756+Q754</f>
        <v>2.5</v>
      </c>
      <c r="R757" s="932" t="n">
        <f aca="false">R756+R754</f>
        <v>0</v>
      </c>
      <c r="S757" s="932"/>
      <c r="T757" s="932"/>
      <c r="U757" s="932" t="n">
        <f aca="false">U756+U754</f>
        <v>0</v>
      </c>
      <c r="V757" s="932"/>
      <c r="W757" s="932"/>
      <c r="X757" s="932" t="n">
        <f aca="false">X756+X754</f>
        <v>0</v>
      </c>
      <c r="Y757" s="932"/>
      <c r="Z757" s="932"/>
      <c r="AA757" s="932" t="n">
        <f aca="false">AA756+AA754</f>
        <v>817.6</v>
      </c>
      <c r="AB757" s="1105" t="n">
        <f aca="false">AB756+AB754</f>
        <v>2084.9</v>
      </c>
      <c r="AC757" s="932" t="n">
        <f aca="false">AC756+AC754</f>
        <v>9307.5</v>
      </c>
      <c r="AD757" s="932" t="n">
        <f aca="false">AD756+AD754</f>
        <v>2.5</v>
      </c>
      <c r="AE757" s="932" t="n">
        <f aca="false">AE756+AE754</f>
        <v>1.5</v>
      </c>
      <c r="AF757" s="932" t="n">
        <f aca="false">AF756+AF754</f>
        <v>1</v>
      </c>
      <c r="AG757" s="932" t="n">
        <f aca="false">AG756+AG754</f>
        <v>817.6</v>
      </c>
      <c r="AH757" s="932" t="n">
        <f aca="false">AH756+AH754</f>
        <v>9307.5</v>
      </c>
      <c r="AI757" s="932" t="n">
        <f aca="false">AI756+AI754</f>
        <v>111690</v>
      </c>
    </row>
    <row r="758" s="947" customFormat="true" ht="15.75" hidden="false" customHeight="false" outlineLevel="0" collapsed="false">
      <c r="A758" s="1783"/>
      <c r="B758" s="1783"/>
      <c r="C758" s="1784"/>
      <c r="D758" s="1785"/>
      <c r="E758" s="1786"/>
      <c r="F758" s="1787"/>
      <c r="G758" s="892"/>
      <c r="H758" s="1787"/>
      <c r="I758" s="1788"/>
      <c r="J758" s="1789"/>
      <c r="K758" s="1786"/>
      <c r="L758" s="1786"/>
      <c r="M758" s="1786"/>
      <c r="N758" s="1786"/>
      <c r="O758" s="1789"/>
      <c r="P758" s="1789"/>
      <c r="Q758" s="1789"/>
      <c r="R758" s="1786"/>
      <c r="S758" s="1790"/>
      <c r="T758" s="1786"/>
      <c r="U758" s="1786"/>
      <c r="V758" s="1790"/>
      <c r="W758" s="1790"/>
      <c r="X758" s="1789"/>
      <c r="Y758" s="1790"/>
      <c r="Z758" s="1786"/>
      <c r="AA758" s="1786"/>
      <c r="AB758" s="1247"/>
      <c r="AC758" s="1789"/>
      <c r="AD758" s="1786"/>
      <c r="AE758" s="1786"/>
      <c r="AF758" s="1791"/>
      <c r="AG758" s="1791"/>
      <c r="AH758" s="1791"/>
      <c r="AI758" s="892"/>
    </row>
    <row r="759" s="947" customFormat="true" ht="15.75" hidden="false" customHeight="false" outlineLevel="0" collapsed="false">
      <c r="A759" s="1783"/>
      <c r="B759" s="1783"/>
      <c r="C759" s="1779" t="s">
        <v>612</v>
      </c>
      <c r="D759" s="1324"/>
      <c r="E759" s="1319"/>
      <c r="F759" s="1734"/>
      <c r="G759" s="1376" t="n">
        <f aca="false">G78+G97+G103+G109+G115+G121+G127+G134+G155+G162+G168+G174+G180+G186+G204+G211+G218+G225+G241+G247+G254+G260+G266+G272+G278+G282+G288+G294+G300+G317+G324+G330+G336+G356+G363+G369+G375+G396+G402+G408+G424+G430+G436+G442+G459+G465+G471+G477+G483+G501+G507+G513+G528+G534+G540+G546+G558+G564+G570+G576+G582+G588+G604+G610+G616+G636+G643+G649+G655+G667+G684+G691+G697+G703+G720+G726+G732+G738+G744+G750+G757</f>
        <v>311.75</v>
      </c>
      <c r="H759" s="1376" t="n">
        <f aca="false">H78+H97+H103+H109+H115+H121+H127+H134+H155+H162+H168+H174+H180+H186+H204+H211+H218+H225+H241+H247+H254+H260+H266+H272+H278+H282+H288+H294+H300+H317+H324+H330+H336+H356+H363+H369+H375+H396+H402+H408+H424+H430+H436+H442+H459+H465+H471+H477+H483+H501+H507+H513+H528+H534+H540+H546+H558+H564+H570+H576+H582+H588+H604+H610+H616+H636+H643+H649+H655+H667+H684+H691+H697+H703+H720+H726+H732+H738+H744+H750+H757</f>
        <v>785911.03</v>
      </c>
      <c r="I759" s="1376" t="n">
        <f aca="false">I78+I97+I103+I109+I115+I121+I127+I134+I155+I162+I168+I174+I180+I186+I204+I211+I218+I225+I241+I247+I254+I260+I266+I272+I278+I282+I288+I294+I300+I317+I324+I330+I336+I356+I363+I369+I375+I396+I402+I408+I424+I430+I436+I442+I459+I465+I471+I477+I483+I501+I507+I513+I528+I534+I540+I546+I558+I564+I570+I576+I582+I588+I604+I610+I616+I636+I643+I649+I655+I667+I684+I691+I697+I703+I720+I726+I732+I738+I744+I750+I757</f>
        <v>9.24999999999998</v>
      </c>
      <c r="J759" s="1376" t="n">
        <f aca="false">J78+J97+J103+J109+J115+J121+J127+J134+J155+J162+J168+J174+J180+J186+J204+J211+J218+J225+J241+J247+J254+J260+J266+J272+J278+J282+J288+J294+J300+J317+J324+J330+J336+J356+J363+J369+J375+J396+J402+J408+J424+J430+J436+J442+J459+J465+J471+J477+J483+J501+J507+J513+J528+J534+J540+J546+J558+J564+J570+J576+J582+J588+J604+J610+J616+J636+J643+J649+J655+J667+J684+J691+J697+J703+J720+J726+J732+J738+J744+J750+J757</f>
        <v>28744.938</v>
      </c>
      <c r="K759" s="1376" t="n">
        <f aca="false">K78+K97+K103+K109+K115+K121+K127+K134+K155+K162+K168+K174+K180+K186+K204+K211+K218+K225+K241+K247+K254+K260+K266+K272+K278+K282+K288+K294+K300+K317+K324+K330+K336+K356+K363+K369+K375+K396+K402+K408+K424+K430+K436+K442+K459+K465+K471+K477+K483+K501+K507+K513+K528+K534+K540+K546+K558+K564+K570+K576+K582+K588+K604+K610+K616+K636+K643+K649+K655+K667+K684+K691+K697+K703+K720+K726+K732+K738+K744+K750+K757</f>
        <v>0</v>
      </c>
      <c r="L759" s="1376" t="n">
        <f aca="false">L78+L97+L103+L109+L115+L121+L127+L134+L155+L162+L168+L174+L180+L186+L204+L211+L218+L225+L241+L247+L254+L260+L266+L272+L278+L282+L288+L294+L300+L317+L324+L330+L336+L356+L363+L369+L375+L396+L402+L408+L424+L430+L436+L442+L459+L465+L471+L477+L483+L501+L507+L513+L528+L534+L540+L546+L558+L564+L570+L576+L582+L588+L604+L610+L616+L636+L643+L649+L655+L667+L684+L691+L697+L703+L720+L726+L732+L738+L744+L750+L757</f>
        <v>0</v>
      </c>
      <c r="M759" s="1376" t="n">
        <f aca="false">M78+M97+M103+M109+M115+M121+M127+M134+M155+M162+M168+M174+M180+M186+M204+M211+M218+M225+M241+M247+M254+M260+M266+M272+M278+M282+M288+M294+M300+M317+M324+M330+M336+M356+M363+M369+M375+M396+M402+M408+M424+M430+M436+M442+M459+M465+M471+M477+M483+M501+M507+M513+M528+M534+M540+M546+M558+M564+M570+M576+M582+M588+M604+M610+M616+M636+M643+M649+M655+M667+M684+M691+M697+M703+M720+M726+M732+M738+M744+M750+M757</f>
        <v>0.72</v>
      </c>
      <c r="N759" s="1376" t="n">
        <f aca="false">N78+N97+N103+N109+N115+N121+N127+N134+N155+N162+N168+N174+N180+N186+N204+N211+N218+N225+N241+N247+N254+N260+N266+N272+N278+N282+N288+N294+N300+N317+N324+N330+N336+N356+N363+N369+N375+N396+N402+N408+N424+N430+N436+N442+N459+N465+N471+N477+N483+N501+N507+N513+N528+N534+N540+N546+N558+N564+N570+N576+N582+N588+N604+N610+N616+N636+N643+N649+N655+N667+N684+N691+N697+N703+N720+N726+N732+N738+N744+N750+N757</f>
        <v>1268.64</v>
      </c>
      <c r="O759" s="1376" t="n">
        <f aca="false">O78+O97+O103+O109+O115+O121+O127+O134+O155+O162+O168+O174+O180+O186+O204+O211+O218+O225+O241+O247+O254+O260+O266+O272+O278+O282+O288+O294+O300+O317+O324+O330+O336+O356+O363+O369+O375+O396+O402+O408+O424+O430+O436+O442+O459+O465+O471+O477+O483+O501+O507+O513+O528+O534+O540+O546+O558+O564+O570+O576+O582+O588+O604+O610+O616+O636+O643+O649+O655+O667+O684+O691+O697+O703+O720+O726+O732+O738+O744+O750+O757</f>
        <v>0</v>
      </c>
      <c r="P759" s="1376" t="n">
        <f aca="false">P78+P97+P103+P109+P115+P121+P127+P134+P155+P162+P168+P174+P180+P186+P204+P211+P218+P225+P241+P247+P254+P260+P266+P272+P278+P282+P288+P294+P300+P317+P324+P330+P336+P356+P363+P369+P375+P396+P402+P408+P424+P430+P436+P442+P459+P465+P471+P477+P483+P501+P507+P513+P528+P534+P540+P546+P558+P564+P570+P576+P582+P588+P604+P610+P616+P636+P643+P649+P655+P667+P684+P691+P697+P703+P720+P726+P732+P738+P744+P750+P757</f>
        <v>812189.328</v>
      </c>
      <c r="Q759" s="1376" t="n">
        <f aca="false">Q78+Q97+Q103+Q109+Q115+Q121+Q127+Q134+Q155+Q162+Q168+Q174+Q180+Q186+Q204+Q211+Q218+Q225+Q241+Q247+Q254+Q260+Q266+Q272+Q278+Q282+Q288+Q294+Q300+Q317+Q324+Q330+Q336+Q356+Q363+Q369+Q375+Q396+Q402+Q408+Q424+Q430+Q436+Q442+Q459+Q465+Q471+Q477+Q483+Q501+Q507+Q513+Q528+Q534+Q540+Q546+Q558+Q564+Q570+Q576+Q582+Q588+Q604+Q610+Q616+Q636+Q643+Q649+Q655+Q667+Q684+Q691+Q697+Q703+Q720+Q726+Q732+Q738+Q744+Q750+Q757</f>
        <v>301.25</v>
      </c>
      <c r="R759" s="1376" t="n">
        <f aca="false">R78+R97+R103+R109+R115+R121+R127+R134+R155+R162+R168+R174+R180+R186+R204+R211+R218+R225+R241+R247+R254+R260+R266+R272+R278+R282+R288+R294+R300+R317+R324+R330+R336+R356+R363+R369+R375+R396+R402+R408+R424+R430+R436+R442+R459+R465+R471+R477+R483+R501+R507+R513+R528+R534+R540+R546+R558+R564+R570+R576+R582+R588+R604+R610+R616+R636+R643+R649+R655+R667+R684+R691+R697+R703+R720+R726+R732+R738+R744+R750+R757</f>
        <v>9.5</v>
      </c>
      <c r="S759" s="1376" t="n">
        <f aca="false">S78+S97+S103+S109+S115+S121+S127+S134+S155+S162+S168+S174+S180+S186+S204+S211+S218+S225+S241+S247+S254+S260+S266+S272+S278+S282+S288+S294+S300+S317+S324+S330+S336+S356+S363+S369+S375+S396+S402+S408+S424+S430+S436+S442+S459+S465+S471+S477+S483+S501+S507+S513+S528+S534+S540+S546+S558+S564+S570+S576+S582+S588+S604+S610+S616+S636+S643+S649+S655+S667+S684+S691+S697+S703+S720+S726+S732+S738+S744+S750+S757</f>
        <v>0</v>
      </c>
      <c r="T759" s="1376" t="n">
        <f aca="false">T78+T97+T103+T109+T115+T121+T127+T134+T155+T162+T168+T174+T180+T186+T204+T211+T218+T225+T241+T247+T254+T260+T266+T272+T278+T282+T288+T294+T300+T317+T324+T330+T336+T356+T363+T369+T375+T396+T402+T408+T424+T430+T436+T442+T459+T465+T471+T477+T483+T501+T507+T513+T528+T534+T540+T546+T558+T564+T570+T576+T582+T588+T604+T610+T616+T636+T643+T649+T655+T667+T684+T691+T697+T703+T720+T726+T732+T738+T744+T750+T757</f>
        <v>0</v>
      </c>
      <c r="U759" s="1376" t="n">
        <f aca="false">U78+U97+U103+U109+U115+U121+U127+U134+U155+U162+U168+U174+U180+U186+U204+U211+U218+U225+U241+U247+U254+U260+U266+U272+U278+U282+U288+U294+U300+U317+U324+U330+U336+U356+U363+U369+U375+U396+U402+U408+U424+U430+U436+U442+U459+U465+U471+U477+U483+U501+U507+U513+U528+U534+U540+U546+U558+U564+U570+U576+U582+U588+U604+U610+U616+U636+U643+U649+U655+U667+U684+U691+U697+U703+U720+U726+U732+U738+U744+U750+U757</f>
        <v>908</v>
      </c>
      <c r="V759" s="1376" t="n">
        <f aca="false">V78+V97+V103+V109+V115+V121+V127+V134+V155+V162+V168+V174+V180+V186+V204+V211+V218+V225+V241+V247+V254+V260+V266+V272+V278+V282+V288+V294+V300+V317+V324+V330+V336+V356+V363+V369+V375+V396+V402+V408+V424+V430+V436+V442+V459+V465+V471+V477+V483+V501+V507+V513+V528+V534+V540+V546+V558+V564+V570+V576+V582+V588+V604+V610+V616+V636+V643+V649+V655+V667+V684+V691+V697+V703+V720+V726+V732+V738+V744+V750+V757</f>
        <v>0</v>
      </c>
      <c r="W759" s="1376" t="n">
        <f aca="false">W78+W97+W103+W109+W115+W121+W127+W134+W155+W162+W168+W174+W180+W186+W204+W211+W218+W225+W241+W247+W254+W260+W266+W272+W278+W282+W288+W294+W300+W317+W324+W330+W336+W356+W363+W369+W375+W396+W402+W408+W424+W430+W436+W442+W459+W465+W471+W477+W483+W501+W507+W513+W528+W534+W540+W546+W558+W564+W570+W576+W582+W588+W604+W610+W616+W636+W643+W649+W655+W667+W684+W691+W697+W703+W720+W726+W732+W738+W744+W750+W757</f>
        <v>0</v>
      </c>
      <c r="X759" s="1376" t="n">
        <f aca="false">X78+X97+X103+X109+X115+X121+X127+X134+X155+X162+X168+X174+X180+X186+X204+X211+X218+X225+X241+X247+X254+X260+X266+X272+X278+X282+X288+X294+X300+X317+X324+X330+X336+X356+X363+X369+X375+X396+X402+X408+X424+X430+X436+X442+X459+X465+X471+X477+X483+X501+X507+X513+X528+X534+X540+X546+X558+X564+X570+X576+X582+X588+X604+X610+X616+X636+X643+X649+X655+X667+X684+X691+X697+X703+X720+X726+X732+X738+X744+X750+X757</f>
        <v>123626.329</v>
      </c>
      <c r="Y759" s="1376" t="n">
        <f aca="false">Y78+Y97+Y103+Y109+Y115+Y121+Y127+Y134+Y155+Y162+Y168+Y174+Y180+Y186+Y204+Y211+Y218+Y225+Y241+Y247+Y254+Y260+Y266+Y272+Y278+Y282+Y288+Y294+Y300+Y317+Y324+Y330+Y336+Y356+Y363+Y369+Y375+Y396+Y402+Y408+Y424+Y430+Y436+Y442+Y459+Y465+Y471+Y477+Y483+Y501+Y507+Y513+Y528+Y534+Y540+Y546+Y558+Y564+Y570+Y576+Y582+Y588+Y604+Y610+Y616+Y636+Y643+Y649+Y655+Y667+Y684+Y691+Y697+Y703+Y720+Y726+Y732+Y738+Y744+Y750+Y757</f>
        <v>0</v>
      </c>
      <c r="Z759" s="1376" t="n">
        <f aca="false">Z78+Z97+Z103+Z109+Z115+Z121+Z127+Z134+Z155+Z162+Z168+Z174+Z180+Z186+Z204+Z211+Z218+Z225+Z241+Z247+Z254+Z260+Z266+Z272+Z278+Z282+Z288+Z294+Z300+Z317+Z324+Z330+Z336+Z356+Z363+Z369+Z375+Z396+Z402+Z408+Z424+Z430+Z436+Z442+Z459+Z465+Z471+Z477+Z483+Z501+Z507+Z513+Z528+Z534+Z540+Z546+Z558+Z564+Z570+Z576+Z582+Z588+Z604+Z610+Z616+Z636+Z643+Z649+Z655+Z667+Z684+Z691+Z697+Z703+Z720+Z726+Z732+Z738+Z744+Z750+Z757</f>
        <v>0</v>
      </c>
      <c r="AA759" s="1376" t="n">
        <f aca="false">AA78+AA97+AA103+AA109+AA115+AA121+AA127+AA134+AA155+AA162+AA168+AA174+AA180+AA186+AA204+AA211+AA218+AA225+AA241+AA247+AA254+AA260+AA266+AA272+AA278+AA282+AA288+AA294+AA300+AA317+AA324+AA330+AA336+AA356+AA363+AA369+AA375+AA396+AA402+AA408+AA424+AA430+AA436+AA442+AA459+AA465+AA471+AA477+AA483+AA501+AA507+AA513+AA528+AA534+AA540+AA546+AA558+AA564+AA570+AA576+AA582+AA588+AA604+AA610+AA616+AA636+AA643+AA649+AA655+AA667+AA684+AA691+AA697+AA703+AA720+AA726+AA732+AA738+AA744+AA750+AA757</f>
        <v>153118.6764</v>
      </c>
      <c r="AB759" s="1376" t="n">
        <f aca="false">AB78+AB97+AB103+AB109+AB115+AB121+AB127+AB134+AB155+AB162+AB168+AB174+AB180+AB186+AB204+AB211+AB218+AB225+AB241+AB247+AB254+AB260+AB266+AB272+AB278+AB282+AB288+AB294+AB300+AB317+AB324+AB330+AB336+AB356+AB363+AB369+AB375+AB396+AB402+AB408+AB424+AB430+AB436+AB442+AB459+AB465+AB471+AB477+AB483+AB501+AB507+AB513+AB528+AB534+AB540+AB546+AB558+AB564+AB570+AB576+AB582+AB588+AB604+AB610+AB616+AB636+AB643+AB649+AB655+AB667+AB684+AB691+AB697+AB703+AB720+AB726+AB732+AB738+AB744+AB750+AB757</f>
        <v>192751.675</v>
      </c>
      <c r="AC759" s="1376" t="n">
        <f aca="false">AC78+AC97+AC103+AC109+AC115+AC121+AC127+AC134+AC155+AC162+AC168+AC174+AC180+AC186+AC204+AC211+AC218+AC225+AC241+AC247+AC254+AC260+AC266+AC272+AC278+AC282+AC288+AC294+AC300+AC317+AC324+AC330+AC336+AC356+AC363+AC369+AC375+AC396+AC402+AC408+AC424+AC430+AC436+AC442+AC459+AC465+AC471+AC477+AC483+AC501+AC507+AC513+AC528+AC534+AC540+AC546+AC558+AC564+AC570+AC576+AC582+AC588+AC604+AC610+AC616+AC636+AC643+AC649+AC655+AC667+AC684+AC691+AC697+AC703+AC720+AC726+AC732+AC738+AC744+AC750+AC757</f>
        <v>1393289.0484</v>
      </c>
      <c r="AD759" s="1376" t="n">
        <f aca="false">AD78+AD97+AD103+AD109+AD115+AD121+AD127+AD134+AD155+AD162+AD168+AD174+AD180+AD186+AD204+AD211+AD218+AD225+AD241+AD247+AD254+AD260+AD266+AD272+AD278+AD282+AD288+AD294+AD300+AD317+AD324+AD330+AD336+AD356+AD363+AD369+AD375+AD396+AD402+AD408+AD424+AD430+AD436+AD442+AD459+AD465+AD471+AD477+AD483+AD501+AD507+AD513+AD528+AD534+AD540+AD546+AD558+AD564+AD570+AD576+AD582+AD588+AD604+AD610+AD616+AD636+AD643+AD649+AD655+AD667+AD684+AD691+AD697+AD703+AD720+AD726+AD732+AD738+AD744+AD750+AD757</f>
        <v>299.5</v>
      </c>
      <c r="AE759" s="1376" t="n">
        <f aca="false">AE78+AE97+AE103+AE109+AE115+AE121+AE127+AE134+AE155+AE162+AE168+AE174+AE180+AE186+AE204+AE211+AE218+AE225+AE241+AE247+AE254+AE260+AE266+AE272+AE278+AE282+AE288+AE294+AE300+AE317+AE324+AE330+AE336+AE356+AE363+AE369+AE375+AE396+AE402+AE408+AE424+AE430+AE436+AE442+AE459+AE465+AE471+AE477+AE483+AE501+AE507+AE513+AE528+AE534+AE540+AE546+AE558+AE564+AE570+AE576+AE582+AE588+AE604+AE610+AE616+AE636+AE643+AE649+AE655+AE667+AE684+AE691+AE697+AE703+AE720+AE726+AE732+AE738+AE744+AE750+AE757</f>
        <v>267</v>
      </c>
      <c r="AF759" s="1376" t="n">
        <f aca="false">AF78+AF97+AF103+AF109+AF115+AF121+AF127+AF134+AF155+AF162+AF168+AF174+AF180+AF186+AF204+AF211+AF218+AF225+AF241+AF247+AF254+AF260+AF266+AF272+AF278+AF282+AF288+AF294+AF300+AF317+AF324+AF330+AF336+AF356+AF363+AF369+AF375+AF396+AF402+AF408+AF424+AF430+AF436+AF442+AF459+AF465+AF471+AF477+AF483+AF501+AF507+AF513+AF528+AF534+AF540+AF546+AF558+AF564+AF570+AF576+AF582+AF588+AF604+AF610+AF616+AF636+AF643+AF649+AF655+AF667+AF684+AF691+AF697+AF703+AF720+AF726+AF732+AF738+AF744+AF750+AF757</f>
        <v>33.5</v>
      </c>
      <c r="AG759" s="1376" t="n">
        <f aca="false">AG78+AG97+AG103+AG109+AG115+AG121+AG127+AG134+AG155+AG162+AG168+AG174+AG180+AG186+AG204+AG211+AG218+AG225+AG241+AG247+AG254+AG260+AG266+AG272+AG278+AG282+AG288+AG294+AG300+AG317+AG324+AG330+AG336+AG356+AG363+AG369+AG375+AG396+AG402+AG408+AG424+AG430+AG436+AG442+AG459+AG465+AG471+AG477+AG483+AG501+AG507+AG513+AG528+AG534+AG540+AG546+AG558+AG564+AG570+AG576+AG582+AG588+AG604+AG610+AG616+AG636+AG643+AG649+AG655+AG667+AG684+AG691+AG697+AG703+AG720+AG726+AG732+AG738+AG744+AG750+AG757</f>
        <v>258553.1044</v>
      </c>
      <c r="AH759" s="1792" t="n">
        <f aca="false">AH78+AH97+AH103+AH109+AH115+AH121+AH127+AH134+AH155+AH162+AH168+AH174+AH180+AH186+AH204+AH211+AH218+AH225+AH241+AH247+AH254+AH260+AH266+AH272+AH278+AH282+AH288+AH294+AH300+AH317+AH324+AH330+AH336+AH356+AH363+AH369+AH375+AH396+AH402+AH408+AH424+AH430+AH436+AH442+AH459+AH465+AH471+AH477+AH483+AH501+AH507+AH513+AH528+AH534+AH540+AH546+AH558+AH564+AH570+AH576+AH582+AH588+AH604+AH610+AH616+AH636+AH643+AH649+AH655+AH667+AH684+AH691+AH697+AH703+AH720+AH726+AH732+AH738+AH744+AH750+AH757</f>
        <v>1393289.0484</v>
      </c>
      <c r="AI759" s="1792" t="n">
        <f aca="false">AI78+AI97+AI103+AI109+AI115+AI121+AI127+AI134+AI155+AI162+AI168+AI174+AI180+AI186+AI204+AI211+AI218+AI225+AI241+AI247+AI254+AI260+AI266+AI272+AI278+AI282+AI288+AI294+AI300+AI317+AI324+AI330+AI336+AI356+AI363+AI369+AI375+AI396+AI402+AI408+AI424+AI430+AI436+AI442+AI459+AI465+AI471+AI477+AI483+AI501+AI507+AI513+AI528+AI534+AI540+AI546+AI558+AI564+AI570+AI576+AI582+AI588+AI604+AI610+AI616+AI636+AI643+AI649+AI655+AI667+AI684+AI691+AI697+AI703+AI720+AI726+AI732+AI738+AI744+AI750+AI757</f>
        <v>16719468.5808</v>
      </c>
    </row>
    <row r="760" s="947" customFormat="true" ht="15.75" hidden="false" customHeight="false" outlineLevel="0" collapsed="false">
      <c r="A760" s="942" t="n">
        <v>1</v>
      </c>
      <c r="B760" s="942"/>
      <c r="C760" s="1793" t="s">
        <v>613</v>
      </c>
      <c r="D760" s="1794"/>
      <c r="E760" s="1319"/>
      <c r="F760" s="1734"/>
      <c r="G760" s="1376" t="n">
        <f aca="false">G26+G27+G28+G51+G84+G142+G192+G230+G305+G342+G381+G413+G447+G488+G518+G551+G593+G622+G660+G672+G708</f>
        <v>62.5</v>
      </c>
      <c r="H760" s="1376" t="n">
        <f aca="false">H31+H51+H84+H142+H192+H230+H305+H342+H381+H413+H447+H488+H518+H551+H593+H622+H660+H672+H708</f>
        <v>180769.8</v>
      </c>
      <c r="I760" s="1376" t="n">
        <f aca="false">I31+I51+I84+I142+I192+I230+I305+I342+I381+I413+I447+I488+I518+I551+I593+I622+I660+I672+I708</f>
        <v>2.25</v>
      </c>
      <c r="J760" s="1376" t="n">
        <f aca="false">J31+J51+J84+J142+J192+J230+J305+J342+J381+J413+J447+J488+J518+J551+J593+J622+J660+J672+J708</f>
        <v>9407.338</v>
      </c>
      <c r="K760" s="1376" t="n">
        <f aca="false">K31+K51+K84+K142+K192+K230+K305+K342+K381+K413+K447+K488+K518+K551+K593+K622+K660+K672+K708</f>
        <v>0</v>
      </c>
      <c r="L760" s="1376" t="n">
        <f aca="false">L31+L51+L84+L142+L192+L230+L305+L342+L381+L413+L447+L488+L518+L551+L593+L622+L660+L672+L708</f>
        <v>0</v>
      </c>
      <c r="M760" s="1376" t="n">
        <f aca="false">M31+M51+M84+M142+M192+M230+M305+M342+M381+M413+M447+M488+M518+M551+M593+M622+M660+M672+M708</f>
        <v>0</v>
      </c>
      <c r="N760" s="1376" t="n">
        <f aca="false">N31+N51+N84+N142+N192+N230+N305+N342+N381+N413+N447+N488+N518+N551+N593+N622+N660+N672+N708</f>
        <v>0</v>
      </c>
      <c r="O760" s="1376" t="n">
        <f aca="false">O31+O51+O84+O142+O192+O230+O305+O342+O381+O413+O447+O488+O518+O551+O593+O622+O660+O672+O708</f>
        <v>0</v>
      </c>
      <c r="P760" s="1792" t="n">
        <f aca="false">P31+P51+P84+P142+P192+P230+P305+P342+P381+P413+P447+P488+P518+P551+P593+P622+P660+P672+P708</f>
        <v>187025.138</v>
      </c>
      <c r="Q760" s="1376" t="n">
        <f aca="false">Q31+Q51+Q84+Q142+Q192+Q230+Q305+Q342+Q381+Q413+Q447+Q488+Q518+Q551+Q593+Q622+Q660+Q672+Q708</f>
        <v>61</v>
      </c>
      <c r="R760" s="1376" t="n">
        <f aca="false">R31+R51+R84+R142+R192+R230+R305+R342+R381+R413+R447+R488+R518+R551+R593+R622+R660+R672+R708</f>
        <v>2.5</v>
      </c>
      <c r="S760" s="1376" t="n">
        <f aca="false">S31+S51+S84+S142+S192+S230+S305+S342+S381+S413+S447+S488+S518+S551+S593+S622+S660+S672+S708</f>
        <v>0</v>
      </c>
      <c r="T760" s="1376" t="n">
        <f aca="false">T31+T51+T84+T142+T192+T230+T305+T342+T381+T413+T447+T488+T518+T551+T593+T622+T660+T672+T708</f>
        <v>0</v>
      </c>
      <c r="U760" s="1376" t="n">
        <f aca="false">U31+U51+U84+U142+U192+U230+U305+U342+U381+U413+U447+U488+U518+U551+U593+U622+U660+U672+U708</f>
        <v>908</v>
      </c>
      <c r="V760" s="1376" t="n">
        <v>0</v>
      </c>
      <c r="W760" s="1376" t="n">
        <v>0</v>
      </c>
      <c r="X760" s="1376" t="n">
        <f aca="false">X31+X51+X84+X142+X192+X230+X305+X342+X381+X413+X447+X488+X518+X551+X593+X622+X660+X672+X708</f>
        <v>80863.729</v>
      </c>
      <c r="Y760" s="1376" t="n">
        <f aca="false">Y31+Y51+Y84+Y142+Y192+Y230+Y305+Y342+Y381+Y413+Y447+Y488+Y518+Y551+Y593+Y622+Y660+Y672+Y708</f>
        <v>0</v>
      </c>
      <c r="Z760" s="1376" t="n">
        <v>0</v>
      </c>
      <c r="AA760" s="1376" t="n">
        <f aca="false">AA31+AA51+AA84+AA142+AA192+AA230+AA305+AA342+AA381+AA413+AA447+AA488+AA518+AA551+AA593+AA622+AA660+AA672+AA708</f>
        <v>55760.3814</v>
      </c>
      <c r="AB760" s="1376" t="n">
        <f aca="false">AB31+AB51+AB84+AB142+AB192+AB230+AB305+AB342+AB381+AB413+AB447+AB488+AB518+AB551+AB593+AB622+AB660+AB672+AB708</f>
        <v>3612</v>
      </c>
      <c r="AC760" s="1376" t="n">
        <f aca="false">AC31+AC51+AC84+AC142+AC192+AC230+AC305+AC342+AC381+AC413+AC447+AC488+AC518+AC551+AC593+AC622+AC660+AC672+AC708</f>
        <v>399619.2484</v>
      </c>
      <c r="AD760" s="1376" t="n">
        <f aca="false">AD31+AD51+AD84+AD142+AD192+AD230+AD305+AD342+AD381+AD413+AD447+AD488+AD518+AD551+AD593+AD622+AD660+AD672+AD708</f>
        <v>63.5</v>
      </c>
      <c r="AE760" s="1376" t="n">
        <f aca="false">AE31+AE51+AE84+AE142+AE192+AE230+AE305+AE342+AE381+AE413+AE447+AE488+AE518+AE551+AE593+AE622+AE660+AE672+AE708</f>
        <v>54</v>
      </c>
      <c r="AF760" s="1376" t="n">
        <f aca="false">AF31+AF51+AF84+AF142+AF192+AF230+AF305+AF342+AF381+AF413+AF447+AF488+AF518+AF551+AF593+AF622+AF660+AF672+AF708</f>
        <v>9.5</v>
      </c>
      <c r="AG760" s="1376" t="n">
        <f aca="false">AG31+AG51+AG84+AG142+AG192+AG230+AG305+AG342+AG381+AG413+AG447+AG488+AG518+AG551+AG593+AG622+AG660+AG672+AG708</f>
        <v>122901.1694</v>
      </c>
      <c r="AH760" s="1376" t="n">
        <f aca="false">AH31+AH51+AH84+AH142+AH192+AH230+AH305+AH342+AH381+AH413+AH447+AH488+AH518+AH551+AH593+AH622+AH660+AH672+AH708</f>
        <v>399619.2484</v>
      </c>
      <c r="AI760" s="1376" t="n">
        <f aca="false">AI31+AI51+AI84+AI142+AI192+AI230+AI305+AI342+AI381+AI413+AI447+AI488+AI518+AI551+AI593+AI622+AI660+AI672+AI708</f>
        <v>4795430.9808</v>
      </c>
    </row>
    <row r="761" s="947" customFormat="true" ht="15.75" hidden="false" customHeight="false" outlineLevel="0" collapsed="false">
      <c r="A761" s="942" t="n">
        <v>2</v>
      </c>
      <c r="B761" s="942"/>
      <c r="C761" s="1793" t="s">
        <v>140</v>
      </c>
      <c r="D761" s="1794"/>
      <c r="E761" s="1319"/>
      <c r="F761" s="1734"/>
      <c r="G761" s="1376" t="n">
        <f aca="false">G29+G35+G54+G89+G100+G106+G112+G118+G124+G131+G146+G159+G165+G171+G177+G183+G196+G208+G215+G222+G234+G244+G251+G257+G263+G269+G275+G281+G285+G291+G297+G308+G321+G327+G333+G345+G360+G366+G372+G385+G399+G405+G417+G427+G433+G439+G451+G462+G468+G474+G480+G492+G504+G510+G521+G531+G537+G543+G554+G561+G567+G573+G579+G585+G597+G607+G613+G627+G640+G646+G652+G663+G675+G688+G694+G700+G712+G723+G729+G735+G741+G747+G754</f>
        <v>142.25</v>
      </c>
      <c r="H761" s="1376" t="n">
        <f aca="false">H35+H54+H89+H100+H106+H112+H118+H124+H131+H146+H159+H165+H171+H177+H183+H196+H208+H215+H222+H234+H244+H251+H257+H263+H269+H275+H281+H285+H291+H297+H308+H321+H327+H333+H345+H360+H366+H372+H385+H399+H405+H417+H427+H433+H439+H451+H462+H468+H474+H480+H492+H504+H510+H521+H531+H537+H543+H554+H561+H567+H573+H579+H585+H597+H607+H613+H627+H640+H646+H652+H663+H675+H688+H694+H700+H712+H723+H729+H735+H741+H747+H754</f>
        <v>306285</v>
      </c>
      <c r="I761" s="1376" t="n">
        <f aca="false">I35+I54+I89+I100+I106+I112+I118+I124+I131+I146+I159+I165+I171+I177+I183+I196+I208+I215+I222+I234+I244+I251+I257+I263+I269+I275+I281+I285+I291+I297+I308+I321+I327+I333+I345+I360+I366+I372+I385+I399+I405+I417+I427+I433+I439+I451+I462+I468+I474+I480+I492+I504+I510+I521+I531+I537+I543+I554+I561+I567+I573+I579+I585+I597+I607+I613+I627+I640+I646+I652+I663+I675+I688+I694+I700+I712+I723+I729+I735+I741+I747+I754</f>
        <v>6.39999999999999</v>
      </c>
      <c r="J761" s="1376" t="n">
        <f aca="false">J35+J54+J89+J100+J106+J112+J118+J124+J131+J146+J159+J165+J171+J177+J183+J196+J208+J215+J222+J234+J244+J251+J257+J263+J269+J275+J281+J285+J291+J297+J308+J321+J327+J333+J345+J360+J366+J372+J385+J399+J405+J417+J427+J433+J439+J451+J462+J468+J474+J480+J492+J504+J510+J521+J531+J537+J543+J554+J561+J567+J573+J579+J585+J597+J607+J613+J627+J640+J646+J652+J663+J675+J688+J694+J700+J712+J723+J729+J735+J741+J747+J754</f>
        <v>18121.8</v>
      </c>
      <c r="K761" s="1376" t="n">
        <f aca="false">K35+K54+K89+K100+K106+K112+K118+K124+K131+K146+K159+K165+K171+K177+K183+K196+K208+K215+K222+K234+K244+K251+K257+K263+K269+K275+K281+K285+K291+K297+K308+K321+K327+K333+K345+K360+K366+K372+K385+K399+K405+K417+K427+K433+K439+K451+K462+K468+K474+K480+K492+K504+K510+K521+K531+K537+K543+K554+K561+K567+K573+K579+K585+K597+K607+K613+K627+K640+K646+K652+K663+K675+K688+K694+K700+K712+K723+K729+K735+K741+K747+K754</f>
        <v>0</v>
      </c>
      <c r="L761" s="1376" t="n">
        <f aca="false">L35+L54+L89+L100+L106+L112+L118+L124+L131+L146+L159+L165+L171+L177+L183+L196+L208+L215+L222+L234+L244+L251+L257+L263+L269+L275+L281+L285+L291+L297+L308+L321+L327+L333+L345+L360+L366+L372+L385+L399+L405+L417+L427+L433+L439+L451+L462+L468+L474+L480+L492+L504+L510+L521+L531+L537+L543+L554+L561+L567+L573+L579+L585+L597+L607+L613+L627+L640+L646+L652+L663+L675+L688+L694+L700+L712+L723+L729+L735+L741+L747+L754</f>
        <v>0</v>
      </c>
      <c r="M761" s="1376" t="n">
        <f aca="false">M35+M54+M89+M100+M106+M112+M118+M124+M131+M146+M159+M165+M171+M177+M183+M196+M208+M215+M222+M234+M244+M251+M257+M263+M269+M275+M281+M285+M291+M297+M308+M321+M327+M333+M345+M360+M366+M372+M385+M399+M405+M417+M427+M433+M439+M451+M462+M468+M474+M480+M492+M504+M510+M521+M531+M537+M543+M554+M561+M567+M573+M579+M585+M597+M607+M613+M627+M640+M646+M652+M663+M675+M688+M694+M700+M712+M723+M729+M735+M741+M747+M754</f>
        <v>0</v>
      </c>
      <c r="N761" s="1376" t="n">
        <f aca="false">N35+N54+N89+N100+N106+N112+N118+N124+N131+N146+N159+N165+N171+N177+N183+N196+N208+N215+N222+N234+N244+N251+N257+N263+N269+N275+N281+N285+N291+N297+N308+N321+N327+N333+N345+N360+N366+N372+N385+N399+N405+N417+N427+N433+N439+N451+N462+N468+N474+N480+N492+N504+N510+N521+N531+N537+N543+N554+N561+N567+N573+N579+N585+N597+N607+N613+N627+N640+N646+N652+N663+N675+N688+N694+N700+N712+N723+N729+N735+N741+N747+N754</f>
        <v>0</v>
      </c>
      <c r="O761" s="1376" t="n">
        <f aca="false">O35+O54+O89+O100+O106+O112+O118+O124+O131+O146+O159+O165+O171+O177+O183+O196+O208+O215+O222+O234+O244+O251+O257+O263+O269+O275+O281+O285+O291+O297+O308+O321+O327+O333+O345+O360+O366+O372+O385+O399+O405+O417+O427+O433+O439+O451+O462+O468+O474+O480+O492+O504+O510+O521+O531+O537+O543+O554+O561+O567+O573+O579+O585+O597+O607+O613+O627+O640+O646+O652+O663+O675+O688+O694+O700+O712+O723+O729+O735+O741+O747+O754</f>
        <v>0</v>
      </c>
      <c r="P761" s="1376" t="n">
        <f aca="false">P35+P54+P89+P100+P106+P112+P118+P124+P131+P146+P159+P165+P171+P177+P183+P196+P208+P215+P222+P234+P244+P251+P257+P263+P269+P275+P281+P285+P291+P297+P308+P321+P327+P333+P345+P360+P366+P372+P385+P399+P405+P417+P427+P433+P439+P451+P462+P468+P474+P480+P492+P504+P510+P521+P531+P537+P543+P554+P561+P567+P573+P579+P585+P597+P607+P613+P627+P640+P646+P652+P663+P675+P688+P694+P700+P712+P723+P729+P735+P741+P747+P754</f>
        <v>323822.8</v>
      </c>
      <c r="Q761" s="1376" t="n">
        <f aca="false">Q35+Q54+Q89+Q100+Q106+Q112+Q118+Q124+Q131+Q146+Q159+Q165+Q171+Q177+Q183+Q196+Q208+Q215+Q222+Q234+Q244+Q251+Q257+Q263+Q269+Q275+Q281+Q285+Q291+Q297+Q308+Q321+Q327+Q333+Q345+Q360+Q366+Q372+Q385+Q399+Q405+Q417+Q427+Q433+Q439+Q451+Q462+Q468+Q474+Q480+Q492+Q504+Q510+Q521+Q531+Q537+Q543+Q554+Q561+Q567+Q573+Q579+Q585+Q597+Q607+Q613+Q627+Q640+Q646+Q652+Q663+Q675+Q688+Q694+Q700+Q712+Q723+Q729+Q735+Q741+Q747+Q754</f>
        <v>140.25</v>
      </c>
      <c r="R761" s="1376" t="n">
        <f aca="false">R35+R54+R89+R100+R106+R112+R118+R124+R131+R146+R159+R165+R171+R177+R183+R196+R208+R215+R222+R234+R244+R251+R257+R263+R269+R275+R281+R285+R291+R297+R308+R321+R327+R333+R345+R360+R366+R372+R385+R399+R405+R417+R427+R433+R439+R451+R462+R468+R474+R480+R492+R504+R510+R521+R531+R537+R543+R554+R561+R567+R573+R579+R585+R597+R607+R613+R627+R640+R646+R652+R663+R675+R688+R694+R700+R712+R723+R729+R735+R741+R747+R754</f>
        <v>1</v>
      </c>
      <c r="S761" s="1376" t="n">
        <f aca="false">S35+S54+S89+S100+S106+S112+S118+S124+S131+S146+S159+S165+S171+S177+S183+S196+S208+S215+S222+S234+S244+S251+S257+S263+S269+S275+S281+S285+S291+S297+S308+S321+S327+S333+S345+S360+S366+S372+S385+S399+S405+S417+S427+S433+S439+S451+S462+S468+S474+S480+S492+S504+S510+S521+S531+S537+S543+S554+S561+S567+S573+S579+S585+S597+S607+S613+S627+S640+S646+S652+S663+S675+S688+S694+S700+S712+S723+S729+S735+S741+S747+S754</f>
        <v>0</v>
      </c>
      <c r="T761" s="1376" t="n">
        <f aca="false">T35+T54+T89+T100+T106+T112+T118+T124+T131+T146+T159+T165+T171+T177+T183+T196+T208+T215+T222+T234+T244+T251+T257+T263+T269+T275+T281+T285+T291+T297+T308+T321+T327+T333+T345+T360+T366+T372+T385+T399+T405+T417+T427+T433+T439+T451+T462+T468+T474+T480+T492+T504+T510+T521+T531+T537+T543+T554+T561+T567+T573+T579+T585+T597+T607+T613+T627+T640+T646+T652+T663+T675+T688+T694+T700+T712+T723+T729+T735+T741+T747+T754</f>
        <v>0</v>
      </c>
      <c r="U761" s="1376" t="n">
        <f aca="false">U35+U54+U89+U100+U106+U112+U118+U124+U131+U146+U159+U165+U171+U177+U183+U196+U208+U215+U222+U234+U244+U251+U257+U263+U269+U275+U281+U285+U291+U297+U308+U321+U327+U333+U345+U360+U366+U372+U385+U399+U405+U417+U427+U433+U439+U451+U462+U468+U474+U480+U492+U504+U510+U521+U531+U537+U543+U554+U561+U567+U573+U579+U585+U597+U607+U613+U627+U640+U646+U652+U663+U675+U688+U694+U700+U712+U723+U729+U735+U741+U747+U754</f>
        <v>0</v>
      </c>
      <c r="V761" s="1376" t="n">
        <v>0</v>
      </c>
      <c r="W761" s="1376" t="n">
        <v>0</v>
      </c>
      <c r="X761" s="1376" t="n">
        <f aca="false">X35+X54+X89+X100+X106+X112+X118+X124+X131+X146+X159+X165+X171+X177+X183+X196+X208+X215+X222+X234+X244+X251+X257+X263+X269+X275+X281+X285+X291+X297+X308+X321+X327+X333+X345+X360+X366+X372+X385+X399+X405+X417+X427+X433+X439+X451+X462+X468+X474+X480+X492+X504+X510+X521+X531+X537+X543+X554+X561+X567+X573+X579+X585+X597+X607+X613+X627+X640+X646+X652+X663+X675+X688+X694+X700+X712+X723+X729+X735+X741+X747+X754</f>
        <v>42762.6</v>
      </c>
      <c r="Y761" s="1376" t="n">
        <v>0</v>
      </c>
      <c r="Z761" s="1376" t="n">
        <v>0</v>
      </c>
      <c r="AA761" s="1376" t="n">
        <f aca="false">AA35+AA54+AA89+AA100+AA106+AA112+AA118+AA124+AA131+AA146+AA159+AA165+AA171+AA177+AA183+AA196+AA208+AA215+AA222+AA234+AA244+AA251+AA257+AA263+AA269+AA275+AA281+AA285+AA291+AA297+AA308+AA321+AA327+AA333+AA345+AA360+AA366+AA372+AA385+AA399+AA405+AA417+AA427+AA433+AA439+AA451+AA462+AA468+AA474+AA480+AA492+AA504+AA510+AA521+AA531+AA537+AA543+AA554+AA561+AA567+AA573+AA579+AA585+AA597+AA607+AA613+AA627+AA640+AA646+AA652+AA663+AA675+AA688+AA694+AA700+AA712+AA723+AA729+AA735+AA741+AA747+AA754</f>
        <v>96126.695</v>
      </c>
      <c r="AB761" s="1376" t="n">
        <f aca="false">AB35+AB54+AB89+AB100+AB106+AB112+AB118+AB124+AB131+AB146+AB159+AB165+AB171+AB177+AB183+AB196+AB208+AB215+AB222+AB234+AB244+AB251+AB257+AB263+AB269+AB275+AB281+AB285+AB291+AB297+AB308+AB321+AB327+AB333+AB345+AB360+AB366+AB372+AB385+AB399+AB405+AB417+AB427+AB433+AB439+AB451+AB462+AB468+AB474+AB480+AB492+AB504+AB510+AB521+AB531+AB537+AB543+AB554+AB561+AB567+AB573+AB579+AB585+AB597+AB607+AB613+AB627+AB640+AB646+AB652+AB663+AB675+AB688+AB694+AB700+AB712+AB723+AB729+AB735+AB741+AB747+AB754</f>
        <v>29022.525</v>
      </c>
      <c r="AC761" s="1376" t="n">
        <f aca="false">AC35+AC54+AC89+AC100+AC106+AC112+AC118+AC124+AC131+AC146+AC159+AC165+AC171+AC177+AC183+AC196+AC208+AC215+AC222+AC234+AC244+AC251+AC257+AC263+AC269+AC275+AC281+AC285+AC291+AC297+AC308+AC321+AC327+AC333+AC345+AC360+AC366+AC372+AC385+AC399+AC405+AC417+AC427+AC433+AC439+AC451+AC462+AC468+AC474+AC480+AC492+AC504+AC510+AC521+AC531+AC537+AC543+AC554+AC561+AC567+AC573+AC579+AC585+AC597+AC607+AC613+AC627+AC640+AC646+AC652+AC663+AC675+AC688+AC694+AC700+AC712+AC723+AC729+AC735+AC741+AC747+AC754</f>
        <v>597965.37</v>
      </c>
      <c r="AD761" s="1376" t="n">
        <f aca="false">AD35+AD54+AD89+AD100+AD106+AD112+AD118+AD124+AD131+AD146+AD159+AD165+AD171+AD177+AD183+AD196+AD208+AD215+AD222+AD234+AD244+AD251+AD257+AD263+AD269+AD275+AD281+AD285+AD291+AD297+AD308+AD321+AD327+AD333+AD345+AD360+AD366+AD372+AD385+AD399+AD405+AD417+AD427+AD433+AD439+AD451+AD462+AD468+AD474+AD480+AD492+AD504+AD510+AD521+AD531+AD537+AD543+AD554+AD561+AD567+AD573+AD579+AD585+AD597+AD607+AD613+AD627+AD640+AD646+AD652+AD663+AD675+AD688+AD694+AD700+AD712+AD723+AD729+AD735+AD741+AD747+AD754</f>
        <v>134.75</v>
      </c>
      <c r="AE761" s="1376" t="n">
        <f aca="false">AE35+AE54+AE89+AE100+AE106+AE112+AE118+AE124+AE131+AE146+AE159+AE165+AE171+AE177+AE183+AE196+AE208+AE215+AE222+AE234+AE244+AE251+AE257+AE263+AE269+AE275+AE281+AE285+AE291+AE297+AE308+AE321+AE327+AE333+AE345+AE360+AE366+AE372+AE385+AE399+AE405+AE417+AE427+AE433+AE439+AE451+AE462+AE468+AE474+AE480+AE492+AE504+AE510+AE521+AE531+AE537+AE543+AE554+AE561+AE567+AE573+AE579+AE585+AE597+AE607+AE613+AE627+AE640+AE646+AE652+AE663+AE675+AE688+AE694+AE700+AE712+AE723+AE729+AE735+AE741+AE747+AE754</f>
        <v>124.75</v>
      </c>
      <c r="AF761" s="1376" t="n">
        <f aca="false">AF35+AF54+AF89+AF100+AF106+AF112+AF118+AF124+AF131+AF146+AF159+AF165+AF171+AF177+AF183+AF196+AF208+AF215+AF222+AF234+AF244+AF251+AF257+AF263+AF269+AF275+AF281+AF285+AF291+AF297+AF308+AF321+AF327+AF333+AF345+AF360+AF366+AF372+AF385+AF399+AF405+AF417+AF427+AF433+AF439+AF451+AF462+AF468+AF474+AF480+AF492+AF504+AF510+AF521+AF531+AF537+AF543+AF554+AF561+AF567+AF573+AF579+AF585+AF597+AF607+AF613+AF627+AF640+AF646+AF652+AF663+AF675+AF688+AF694+AF700+AF712+AF723+AF729+AF735+AF741+AF747+AF754</f>
        <v>11</v>
      </c>
      <c r="AG761" s="1376" t="n">
        <f aca="false">AG35+AG54+AG89+AG100+AG106+AG112+AG118+AG124+AG131+AG146+AG159+AG165+AG171+AG177+AG183+AG196+AG208+AG215+AG222+AG234+AG244+AG251+AG257+AG263+AG269+AG275+AG281+AG285+AG291+AG297+AG308+AG321+AG327+AG333+AG345+AG360+AG366+AG372+AG385+AG399+AG405+AG417+AG427+AG433+AG439+AG451+AG462+AG468+AG474+AG480+AG492+AG504+AG510+AG521+AG531+AG537+AG543+AG554+AG561+AG567+AG573+AG579+AG585+AG597+AG607+AG613+AG627+AG640+AG646+AG652+AG663+AG675+AG688+AG694+AG700+AG712+AG723+AG729+AG735+AG741+AG747+AG754</f>
        <v>134420.335</v>
      </c>
      <c r="AH761" s="1376" t="n">
        <f aca="false">AH35+AH54+AH89+AH100+AH106+AH112+AH118+AH124+AH131+AH146+AH159+AH165+AH171+AH177+AH183+AH196+AH208+AH215+AH222+AH234+AH244+AH251+AH257+AH263+AH269+AH275+AH281+AH285+AH291+AH297+AH308+AH321+AH327+AH333+AH345+AH360+AH366+AH372+AH385+AH399+AH405+AH417+AH427+AH433+AH439+AH451+AH462+AH468+AH474+AH480+AH492+AH504+AH510+AH521+AH531+AH537+AH543+AH554+AH561+AH567+AH573+AH579+AH585+AH597+AH607+AH613+AH627+AH640+AH646+AH652+AH663+AH675+AH688+AH694+AH700+AH712+AH723+AH729+AH735+AH741+AH747+AH754</f>
        <v>597965.37</v>
      </c>
      <c r="AI761" s="1376" t="n">
        <f aca="false">AI35+AI54+AI89+AI100+AI106+AI112+AI118+AI124+AI131+AI146+AI159+AI165+AI171+AI177+AI183+AI196+AI208+AI215+AI222+AI234+AI244+AI251+AI257+AI263+AI269+AI275+AI281+AI285+AI291+AI297+AI308+AI321+AI327+AI333+AI345+AI360+AI366+AI372+AI385+AI399+AI405+AI417+AI427+AI433+AI439+AI451+AI462+AI468+AI474+AI480+AI492+AI504+AI510+AI521+AI531+AI537+AI543+AI554+AI561+AI567+AI573+AI579+AI585+AI597+AI607+AI613+AI627+AI640+AI646+AI652+AI663+AI675+AI688+AI694+AI700+AI712+AI723+AI729+AI735+AI741+AI747+AI754</f>
        <v>7175584.44</v>
      </c>
    </row>
    <row r="762" s="947" customFormat="true" ht="15.75" hidden="false" customHeight="false" outlineLevel="0" collapsed="false">
      <c r="A762" s="942" t="n">
        <v>3</v>
      </c>
      <c r="B762" s="942"/>
      <c r="C762" s="1793" t="s">
        <v>158</v>
      </c>
      <c r="D762" s="1794"/>
      <c r="E762" s="1319"/>
      <c r="F762" s="1734"/>
      <c r="G762" s="1376" t="n">
        <f aca="false">G92+G102+G108+G114+G120+G126+G133+G149+G161+G167+G173+G179+G185+G199+G210+G217+G224+G237+G246+G253+G259+G265+G271+G277+G287+G293+G299+G311+G323+G329+G335+G348+G362+G368+G374+G388+G401+G407+G420+G429+G435+G441+G454++G464+G470+G476+G482+G495+G506+G512+G524+G533+G539+G545+G557+G563+G569+G575+G581+G587+G600+G609+G615+G629+G642+G648+G654+G666+G678+G690+G696+G715+G725+G731+G737+G743+G749+G756+G702</f>
        <v>50.75</v>
      </c>
      <c r="H762" s="1376" t="n">
        <f aca="false">H92+H102+H108+H114+H120+H126+H133+H149+H161+H167+H173+H179+H185+H199+H210+H217+H224+H237+H246+H253+H259+H265+H271+H277+H287+H293+H299+H311+H323+H329+H335+H348+H362+H368+H374+H388+H401+H407+H420+H429+H435+H441+H454++H464+H470+H476+H482+H495+H506+H512+H524+H533+H539+H545+H557+H563+H569+H575+H581+H587+H600+H609+H615+H629+H642+H648+H654+H666+H678+H690+H696+H715+H725+H731+H737+H743+H749+H756+H702</f>
        <v>164241</v>
      </c>
      <c r="I762" s="1376" t="n">
        <f aca="false">I92+I102+I108+I114+I120+I126+I133+I149+I161+I167+I173+I179+I185+I199+I210+I217+I224+I237+I246+I253+I259+I265+I271+I277+I287+I293+I299+I311+I323+I329+I335+I348+I362+I368+I374+I388+I401+I407+I420+I429+I435+I441+I454++I464+I470+I476+I482+I495+I506+I512+I524+I533+I539+I545+I557+I563+I569+I575+I581+I587+I600+I609+I615+I629+I642+I648+I654+I666+I678+I690+I696+I715+I725+I731+I737+I743+I749+I756+I702</f>
        <v>0</v>
      </c>
      <c r="J762" s="1376" t="n">
        <f aca="false">J92+J102+J108+J114+J120+J126+J133+J149+J161+J167+J173+J179+J185+J199+J210+J217+J224+J237+J246+J253+J259+J265+J271+J277+J287+J293+J299+J311+J323+J329+J335+J348+J362+J368+J374+J388+J401+J407+J420+J429+J435+J441+J454++J464+J470+J476+J482+J495+J506+J512+J524+J533+J539+J545+J557+J563+J569+J575+J581+J587+J600+J609+J615+J629+J642+J648+J654+J666+J678+J690+J696+J715+J725+J731+J737+J743+J749+J756+J702</f>
        <v>0</v>
      </c>
      <c r="K762" s="1376" t="n">
        <f aca="false">K92+K102+K108+K114+K120+K126+K133+K149+K161+K167+K173+K179+K185+K199+K210+K217+K224+K237+K246+K253+K259+K265+K271+K277+K287+K293+K299+K311+K323+K329+K335+K348+K362+K368+K374+K388+K401+K407+K420+K429+K435+K441+K454++K464+K470+K476+K482+K495+K506+K512+K524+K533+K539+K545+K557+K563+K569+K575+K581+K587+K600+K609+K615+K629+K642+K648+K654+K666+K678+K690+K696+K715+K725+K731+K737+K743+K749+K756+K702</f>
        <v>0</v>
      </c>
      <c r="L762" s="1376" t="n">
        <f aca="false">L92+L102+L108+L114+L120+L126+L133+L149+L161+L167+L173+L179+L185+L199+L210+L217+L224+L237+L246+L253+L259+L265+L271+L277+L287+L293+L299+L311+L323+L329+L335+L348+L362+L368+L374+L388+L401+L407+L420+L429+L435+L441+L454++L464+L470+L476+L482+L495+L506+L512+L524+L533+L539+L545+L557+L563+L569+L575+L581+L587+L600+L609+L615+L629+L642+L648+L654+L666+L678+L690+L696+L715+L725+L731+L737+L743+L749+L756+L702</f>
        <v>0</v>
      </c>
      <c r="M762" s="1376" t="n">
        <f aca="false">M92+M102+M108+M114+M120+M126+M133+M149+M161+M167+M173+M179+M185+M199+M210+M217+M224+M237+M246+M253+M259+M265+M271+M277+M287+M293+M299+M311+M323+M329+M335+M348+M362+M368+M374+M388+M401+M407+M420+M429+M435+M441+M454++M464+M470+M476+M482+M495+M506+M512+M524+M533+M539+M545+M557+M563+M569+M575+M581+M587+M600+M609+M615+M629+M642+M648+M654+M666+M678+M690+M696+M715+M725+M731+M737+M743+M749+M756+M702</f>
        <v>0</v>
      </c>
      <c r="N762" s="1376" t="n">
        <f aca="false">N92+N102+N108+N114+N120+N126+N133+N149+N161+N167+N173+N179+N185+N199+N210+N217+N224+N237+N246+N253+N259+N265+N271+N277+N287+N293+N299+N311+N323+N329+N335+N348+N362+N368+N374+N388+N401+N407+N420+N429+N435+N441+N454++N464+N470+N476+N482+N495+N506+N512+N524+N533+N539+N545+N557+N563+N569+N575+N581+N587+N600+N609+N615+N629+N642+N648+N654+N666+N678+N690+N696+N715+N725+N731+N737+N743+N749+N756+N702</f>
        <v>0</v>
      </c>
      <c r="O762" s="1376" t="n">
        <f aca="false">O92+O102+O108+O114+O120+O126+O133+O149+O161+O167+O173+O179+O185+O199+O210+O217+O224+O237+O246+O253+O259+O265+O271+O277+O287+O293+O299+O311+O323+O329+O335+O348+O362+O368+O374+O388+O401+O407+O420+O429+O435+O441+O454++O464+O470+O476+O482+O495+O506+O512+O524+O533+O539+O545+O557+O563+O569+O575+O581+O587+O600+O609+O615+O629+O642+O648+O654+O666+O678+O690+O696+O715+O725+O731+O737+O743+O749+O756+O702</f>
        <v>0</v>
      </c>
      <c r="P762" s="1376" t="n">
        <f aca="false">P92+P102+P108+P114+P120+P126+P133+P149+P161+P167+P173+P179+P185+P199+P210+P217+P224+P237+P246+P253+P259+P265+P271+P277+P287+P293+P299+P311+P323+P329+P335+P348+P362+P368+P374+P388+P401+P407+P420+P429+P435+P441+P454++P464+P470+P476+P482+P495+P506+P512+P524+P533+P539+P545+P557+P563+P569+P575+P581+P587+P600+P609+P615+P629+P642+P648+P654+P666+P678+P690+P696+P715+P725+P731+P737+P743+P749+P756+P702</f>
        <v>164241</v>
      </c>
      <c r="Q762" s="1376" t="n">
        <f aca="false">Q92+Q102+Q108+Q114+Q120+Q126+Q133+Q149+Q161+Q167+Q173+Q179+Q185+Q199+Q210+Q217+Q224+Q237+Q246+Q253+Q259+Q265+Q271+Q277+Q287+Q293+Q299+Q311+Q323+Q329+Q335+Q348+Q362+Q368+Q374+Q388+Q401+Q407+Q420+Q429+Q435+Q441+Q454++Q464+Q470+Q476+Q482+Q495+Q506+Q512+Q524+Q533+Q539+Q545+Q557+Q563+Q569+Q575+Q581+Q587+Q600+Q609+Q615+Q629+Q642+Q648+Q654+Q666+Q678+Q690+Q696+Q715+Q725+Q731+Q737+Q743+Q749+Q756+Q702</f>
        <v>46.25</v>
      </c>
      <c r="R762" s="1376" t="n">
        <f aca="false">R92+R102+R108+R114+R120+R126+R133+R149+R161+R167+R173+R179+R185+R199+R210+R217+R224+R237+R246+R253+R259+R265+R271+R277+R287+R293+R299+R311+R323+R329+R335+R348+R362+R368+R374+R388+R401+R407+R420+R429+R435+R441+R454++R464+R470+R476+R482+R495+R506+R512+R524+R533+R539+R545+R557+R563+R569+R575+R581+R587+R600+R609+R615+R629+R642+R648+R654+R666+R678+R690+R696+R715+R725+R731+R737+R743+R749+R756+R702</f>
        <v>4.5</v>
      </c>
      <c r="S762" s="1376" t="n">
        <f aca="false">S92+S102+S108+S114+S120+S126+S133+S149+S161+S167+S173+S179+S185+S199+S210+S217+S224+S237+S246+S253+S259+S265+S271+S277+S287+S293+S299+S311+S323+S329+S335+S348+S362+S368+S374+S388+S401+S407+S420+S429+S435+S441+S454++S464+S470+S476+S482+S495+S506+S512+S524+S533+S539+S545+S557+S563+S569+S575+S581+S587+S600+S609+S615+S629+S642+S648+S654+S666+S678+S690+S696+S715+S725+S731+S737+S743+S749+S756+S702</f>
        <v>0</v>
      </c>
      <c r="T762" s="1376" t="n">
        <f aca="false">T92+T102+T108+T114+T120+T126+T133+T149+T161+T167+T173+T179+T185+T199+T210+T217+T224+T237+T246+T253+T259+T265+T271+T277+T287+T293+T299+T311+T323+T329+T335+T348+T362+T368+T374+T388+T401+T407+T420+T429+T435+T441+T454++T464+T470+T476+T482+T495+T506+T512+T524+T533+T539+T545+T557+T563+T569+T575+T581+T587+T600+T609+T615+T629+T642+T648+T654+T666+T678+T690+T696+T715+T725+T731+T737+T743+T749+T756+T702</f>
        <v>0</v>
      </c>
      <c r="U762" s="1376" t="n">
        <f aca="false">U92+U102+U108+U114+U120+U126+U133+U149+U161+U167+U173+U179+U185+U199+U210+U217+U224+U237+U246+U253+U259+U265+U271+U277+U287+U293+U299+U311+U323+U329+U335+U348+U362+U368+U374+U388+U401+U407+U420+U429+U435+U441+U454++U464+U470+U476+U482+U495+U506+U512+U524+U533+U539+U545+U557+U563+U569+U575+U581+U587+U600+U609+U615+U629+U642+U648+U654+U666+U678+U690+U696+U715+U725+U731+U737+U743+U749+U756+U702</f>
        <v>0</v>
      </c>
      <c r="V762" s="1376" t="n">
        <f aca="false">V92+V102+V108+V114+V120+V126+V133+V149+V161+V167+V173+V179+V185+V199+V210+V217+V224+V237+V246+V253+V259+V265+V271+V277+V287+V293+V299+V311+V323+V329+V335+V348+V362+V368+V374+V388+V401+V407+V420+V429+V435+V441+V454++V464+V470+V476+V482+V495+V506+V512+V524+V533+V539+V545+V557+V563+V569+V575+V581+V587+V600+V609+V615+V629+V642+V648+V654+V666+V678+V690+V696+V715+V725+V731+V737+V743+V749+V756+V702</f>
        <v>0</v>
      </c>
      <c r="W762" s="1376" t="n">
        <f aca="false">W92+W102+W108+W114+W120+W126+W133+W149+W161+W167+W173+W179+W185+W199+W210+W217+W224+W237+W246+W253+W259+W265+W271+W277+W287+W293+W299+W311+W323+W329+W335+W348+W362+W368+W374+W388+W401+W407+W420+W429+W435+W441+W454++W464+W470+W476+W482+W495+W506+W512+W524+W533+W539+W545+W557+W563+W569+W575+W581+W587+W600+W609+W615+W629+W642+W648+W654+W666+W678+W690+W696+W715+W725+W731+W737+W743+W749+W756+W702</f>
        <v>0</v>
      </c>
      <c r="X762" s="1376" t="n">
        <f aca="false">X92+X102+X108+X114+X120+X126+X133+X149+X161+X167+X173+X179+X185+X199+X210+X217+X224+X237+X246+X253+X259+X265+X271+X277+X287+X293+X299+X311+X323+X329+X335+X348+X362+X368+X374+X388+X401+X407+X420+X429+X435+X441+X454++X464+X470+X476+X482+X495+X506+X512+X524+X533+X539+X545+X557+X563+X569+X575+X581+X587+X600+X609+X615+X629+X642+X648+X654+X666+X678+X690+X696+X715+X725+X731+X737+X743+X749+X756+X702</f>
        <v>0</v>
      </c>
      <c r="Y762" s="1376" t="n">
        <f aca="false">Y92+Y102+Y108+Y114+Y120+Y126+Y133+Y149+Y161+Y167+Y173+Y179+Y185+Y199+Y210+Y217+Y224+Y237+Y246+Y253+Y259+Y265+Y271+Y277+Y287+Y293+Y299+Y311+Y323+Y329+Y335+Y348+Y362+Y368+Y374+Y388+Y401+Y407+Y420+Y429+Y435+Y441+Y454++Y464+Y470+Y476+Y482+Y495+Y506+Y512+Y524+Y533+Y539+Y545+Y557+Y563+Y569+Y575+Y581+Y587+Y600+Y609+Y615+Y629+Y642+Y648+Y654+Y666+Y678+Y690+Y696+Y715+Y725+Y731+Y737+Y743+Y749+Y756+Y702</f>
        <v>0</v>
      </c>
      <c r="Z762" s="1376" t="n">
        <f aca="false">Z92+Z102+Z108+Z114+Z120+Z126+Z133+Z149+Z161+Z167+Z173+Z179+Z185+Z199+Z210+Z217+Z224+Z237+Z246+Z253+Z259+Z265+Z271+Z277+Z287+Z293+Z299+Z311+Z323+Z329+Z335+Z348+Z362+Z368+Z374+Z388+Z401+Z407+Z420+Z429+Z435+Z441+Z454++Z464+Z470+Z476+Z482+Z495+Z506+Z512+Z524+Z533+Z539+Z545+Z557+Z563+Z569+Z575+Z581+Z587+Z600+Z609+Z615+Z629+Z642+Z648+Z654+Z666+Z678+Z690+Z696+Z715+Z725+Z731+Z737+Z743+Z749+Z756+Z702</f>
        <v>0</v>
      </c>
      <c r="AA762" s="1376" t="n">
        <f aca="false">AA92+AA102+AA108+AA114+AA120+AA126+AA133+AA149+AA161+AA167+AA173+AA179+AA185+AA199+AA210+AA217+AA224+AA237+AA246+AA253+AA259+AA265+AA271+AA277+AA287+AA293+AA299+AA311+AA323+AA329+AA335+AA348+AA362+AA368+AA374+AA388+AA401+AA407+AA420+AA429+AA435+AA441+AA454++AA464+AA470+AA476+AA482+AA495+AA506+AA512+AA524+AA533+AA539+AA545+AA557+AA563+AA569+AA575+AA581+AA587+AA600+AA609+AA615+AA629+AA642+AA648+AA654+AA666+AA678+AA690+AA696+AA715+AA725+AA731+AA737+AA743+AA749+AA756+AA702</f>
        <v>0</v>
      </c>
      <c r="AB762" s="1376" t="n">
        <f aca="false">AB92+AB102+AB108+AB114+AB120+AB126+AB133+AB149+AB161+AB167+AB173+AB179+AB185+AB199+AB210+AB217+AB224+AB237+AB246+AB253+AB259+AB265+AB271+AB277+AB287+AB293+AB299+AB311+AB323+AB329+AB335+AB348+AB362+AB368+AB374+AB388+AB401+AB407+AB420+AB429+AB435+AB441+AB454++AB464+AB470+AB476+AB482+AB495+AB506+AB512+AB524+AB533+AB539+AB545+AB557+AB563+AB569+AB575+AB581+AB587+AB600+AB609+AB615+AB629+AB642+AB648+AB654+AB666+AB678+AB690+AB696+AB715+AB725+AB731+AB737+AB743+AB749+AB756+AB702</f>
        <v>83433</v>
      </c>
      <c r="AC762" s="1376" t="n">
        <f aca="false">AC92+AC102+AC108+AC114+AC120+AC126+AC133+AC149+AC161+AC167+AC173+AC179+AC185+AC199+AC210+AC217+AC224+AC237+AC246+AC253+AC259+AC265+AC271+AC277+AC287+AC293+AC299+AC311+AC323+AC329+AC335+AC348+AC362+AC368+AC374+AC388+AC401+AC407+AC420+AC429+AC435+AC441+AC454++AC464+AC470+AC476+AC482+AC495+AC506+AC512+AC524+AC533+AC539+AC545+AC557+AC563+AC569+AC575+AC581+AC587+AC600+AC609+AC615+AC629+AC642+AC648+AC654+AC666+AC678+AC690+AC696+AC715+AC725+AC731+AC737+AC743+AC749+AC756+AC702</f>
        <v>188942.25</v>
      </c>
      <c r="AD762" s="1376" t="n">
        <f aca="false">AD92+AD102+AD108+AD114+AD120+AD126+AD133+AD149+AD161+AD167+AD173+AD179+AD185+AD199+AD210+AD217+AD224+AD237+AD246+AD253+AD259+AD265+AD271+AD277+AD287+AD293+AD299+AD311+AD323+AD329+AD335+AD348+AD362+AD368+AD374+AD388+AD401+AD407+AD420+AD429+AD435+AD441+AD454++AD464+AD470+AD476+AD482+AD495+AD506+AD512+AD524+AD533+AD539+AD545+AD557+AD563+AD569+AD575+AD581+AD587+AD600+AD609+AD615+AD629+AD642+AD648+AD654+AD666+AD678+AD690+AD696+AD715+AD725+AD731+AD737+AD743+AD749+AD756+AD702</f>
        <v>50</v>
      </c>
      <c r="AE762" s="1376" t="n">
        <f aca="false">AE92+AE102+AE108+AE114+AE120+AE126+AE133+AE149+AE161+AE167+AE173+AE179+AE185+AE199+AE210+AE217+AE224+AE237+AE246+AE253+AE259+AE265+AE271+AE277+AE287+AE293+AE299+AE311+AE323+AE329+AE335+AE348+AE362+AE368+AE374+AE388+AE401+AE407+AE420+AE429+AE435+AE441+AE454++AE464+AE470+AE476+AE482+AE495+AE506+AE512+AE524+AE533+AE539+AE545+AE557+AE563+AE569+AE575+AE581+AE587+AE600+AE609+AE615+AE629+AE642+AE648+AE654+AE666+AE678+AE690+AE696+AE715+AE725+AE731+AE737+AE743+AE749+AE756+AE702</f>
        <v>43.25</v>
      </c>
      <c r="AF762" s="1376" t="n">
        <f aca="false">AF92+AF102+AF108+AF114+AF120+AF126+AF133+AF149+AF161+AF167+AF173+AF179+AF185+AF199+AF210+AF217+AF224+AF237+AF246+AF253+AF259+AF265+AF271+AF277+AF287+AF293+AF299+AF311+AF323+AF329+AF335+AF348+AF362+AF368+AF374+AF388+AF401+AF407+AF420+AF429+AF435+AF441+AF454++AF464+AF470+AF476+AF482+AF495+AF506+AF512+AF524+AF533+AF539+AF545+AF557+AF563+AF569+AF575+AF581+AF587+AF600+AF609+AF615+AF629+AF642+AF648+AF654+AF666+AF678+AF690+AF696+AF715+AF725+AF731+AF737+AF743+AF749+AF756+AF702</f>
        <v>6.75</v>
      </c>
      <c r="AG762" s="1376" t="n">
        <f aca="false">AG92+AG102+AG108+AG114+AG120+AG126+AG133+AG149+AG161+AG167+AG173+AG179+AG185+AG199+AG210+AG217+AG224+AG237+AG246+AG253+AG259+AG265+AG271+AG277+AG287+AG293+AG299+AG311+AG323+AG329+AG335+AG348+AG362+AG368+AG374+AG388+AG401+AG407+AG420+AG429+AG435+AG441+AG454++AG464+AG470+AG476+AG482+AG495+AG506+AG512+AG524+AG533+AG539+AG545+AG557+AG563+AG569+AG575+AG581+AG587+AG600+AG609+AG615+AG629+AG642+AG648+AG654+AG666+AG678+AG690+AG696+AG715+AG725+AG731+AG737+AG743+AG749+AG756+AG702</f>
        <v>0</v>
      </c>
      <c r="AH762" s="1376" t="n">
        <f aca="false">AH92+AH102+AH108+AH114+AH120+AH126+AH133+AH149+AH161+AH167+AH173+AH179+AH185+AH199+AH210+AH217+AH224+AH237+AH246+AH253+AH259+AH265+AH271+AH277+AH287+AH293+AH299+AH311+AH323+AH329+AH335+AH348+AH362+AH368+AH374+AH388+AH401+AH407+AH420+AH429+AH435+AH441+AH454++AH464+AH470+AH476+AH482+AH495+AH506+AH512+AH524+AH533+AH539+AH545+AH557+AH563+AH569+AH575+AH581+AH587+AH600+AH609+AH615+AH629+AH642+AH648+AH654+AH666+AH678+AH690+AH696+AH715+AH725+AH731+AH737+AH743+AH749+AH756+AH702</f>
        <v>188942.25</v>
      </c>
      <c r="AI762" s="1376" t="n">
        <f aca="false">AI92+AI102+AI108+AI114+AI120+AI126+AI133+AI149+AI161+AI167+AI173+AI179+AI185+AI199+AI210+AI217+AI224+AI237+AI246+AI253+AI259+AI265+AI271+AI277+AI287+AI293+AI299+AI311+AI323+AI329+AI335+AI348+AI362+AI368+AI374+AI388+AI401+AI407+AI420+AI429+AI435+AI441+AI454++AI464+AI470+AI476+AI482+AI495+AI506+AI512+AI524+AI533+AI539+AI545+AI557+AI563+AI569+AI575+AI581+AI587+AI600+AI609+AI615+AI629+AI642+AI648+AI654+AI666+AI678+AI690+AI696+AI715+AI725+AI731+AI737+AI743+AI749+AI756+AI702</f>
        <v>2267307</v>
      </c>
    </row>
    <row r="763" s="947" customFormat="true" ht="15.75" hidden="false" customHeight="false" outlineLevel="0" collapsed="false">
      <c r="A763" s="942" t="n">
        <v>4</v>
      </c>
      <c r="B763" s="942"/>
      <c r="C763" s="1793" t="s">
        <v>614</v>
      </c>
      <c r="D763" s="1794"/>
      <c r="E763" s="1319"/>
      <c r="F763" s="1734"/>
      <c r="G763" s="1376" t="n">
        <f aca="false">G30+G45+G57+G64+G77+G96+G154+G203+G240+G316+G355+G395+G423+G458+G500+G527+G603+G635+G683+G719</f>
        <v>56.25</v>
      </c>
      <c r="H763" s="1376" t="n">
        <f aca="false">H30+H45+H57+H64+H77+H96+H154+H203+H240+H316+H355+H395+H423+H458+H500+H527+H603+H635+H683+H719</f>
        <v>138933.93</v>
      </c>
      <c r="I763" s="1376" t="n">
        <f aca="false">I30+I45+I57+I64+I77+I96+I154+I203+I240+I316+I355+I395+I423+I458+I500+I527+I603+I635+I683+I719</f>
        <v>0.6</v>
      </c>
      <c r="J763" s="1376" t="n">
        <f aca="false">J30+J45+J57+J64+J77+J96+J154+J203+J240+J316+J355+J395+J423+J458+J500+J527+J603+J635+J683+J719</f>
        <v>1215.8</v>
      </c>
      <c r="K763" s="1376" t="n">
        <f aca="false">K30+K45+K57+K64+K77+K96+K154+K203+K240+K316+K355+K395+K423+K458+K500+K527+K603+K635+K683+K719</f>
        <v>0</v>
      </c>
      <c r="L763" s="1376" t="n">
        <f aca="false">L30+L45+L57+L64+L77+L96+L154+L203+L240+L316+L355+L395+L423+L458+L500+L527+L603+L635+L683+L719</f>
        <v>0</v>
      </c>
      <c r="M763" s="1376" t="n">
        <f aca="false">M30+M45+M57+M64+M77+M96+M154+M203+M240+M316+M355+M395+M423+M458+M500+M527+M603+M635+M683+M719</f>
        <v>0.72</v>
      </c>
      <c r="N763" s="1376" t="n">
        <f aca="false">N30+N45+N57+N64+N77+N96+N154+N203+N240+N316+N355+N395+N423+N458+N500+N527+N603+N635+N683+N719</f>
        <v>1268.64</v>
      </c>
      <c r="O763" s="1376" t="n">
        <f aca="false">O30+O45+O57+O64+O77+O96+O154+O203+O240+O316+O355+O395+O423+O458+O500+O527+O603+O635+O683+O719</f>
        <v>0</v>
      </c>
      <c r="P763" s="1376" t="n">
        <f aca="false">P30+P45+P57+P64+P77+P96+P154+P203+P240+P316+P355+P395+P423+P458+P500+P527+P603+P635+P683+P719</f>
        <v>141419.09</v>
      </c>
      <c r="Q763" s="1376" t="n">
        <f aca="false">Q30+Q45+Q57+Q64+Q77+Q96+Q154+Q203+Q240+Q316+Q355+Q395+Q423+Q458+Q500+Q527+Q603+Q635+Q683+Q719</f>
        <v>54.75</v>
      </c>
      <c r="R763" s="1376" t="n">
        <f aca="false">R30+R45+R57+R64+R77+R96+R154+R203+R240+R316+R355+R395+R423+R458+R500+R527+R603+R635+R683+R719</f>
        <v>1.5</v>
      </c>
      <c r="S763" s="1376" t="n">
        <f aca="false">S30+S45+S57+S64+S77+S96+S154+S203+S240+S316+S355+S395+S423+S458+S500+S527+S603+S635+S683+S719</f>
        <v>0</v>
      </c>
      <c r="T763" s="1376" t="n">
        <f aca="false">T30+T45+T57+T64+T77+T96+T154+T203+T240+T316+T355+T395+T423+T458+T500+T527+T603+T635+T683+T719</f>
        <v>0</v>
      </c>
      <c r="U763" s="1376" t="n">
        <f aca="false">U30+U45+U57+U64+U77+U96+U154+U203+U240+U316+U355+U395+U423+U458+U500+U527+U603+U635+U683+U719</f>
        <v>0</v>
      </c>
      <c r="V763" s="1376" t="n">
        <f aca="false">V45+V57+V64+V77+V96+V154+V203+V240+V316+V355+V395+V423+V458+V500+V527+V603+V635+V683+V719</f>
        <v>0</v>
      </c>
      <c r="W763" s="1376" t="n">
        <f aca="false">W30+W45+W57+W64+W77+W96+W154+W203+W240+W316+W355+W395+W423+W458+W500+W527+W603+W635+W683+W719</f>
        <v>0.5</v>
      </c>
      <c r="X763" s="1376" t="n">
        <f aca="false">X30+X45+X57+X64+X77+X96+X154+X203+X240+X316+X355+X395+X423+X458+X500+X527+X603+X635+X683+X719</f>
        <v>2159.35</v>
      </c>
      <c r="Y763" s="1376" t="n">
        <f aca="false">Y30+Y45+Y57+Y64+Y77+Y96+Y154+Y203+Y240+Y316+Y355+Y395+Y423+Y458+Y500+Y527+Y603+Y635+Y683+Y719</f>
        <v>0</v>
      </c>
      <c r="Z763" s="1376" t="n">
        <f aca="false">Z30+Z45+Z57+Z64+Z77+Z96+Z154+Z203+Z240+Z316+Z355+Z395+Z423+Z458+Z500+Z527+Z603+Z635+Z683+Z719</f>
        <v>0</v>
      </c>
      <c r="AA763" s="1376" t="n">
        <f aca="false">AA30+AA45+AA57+AA64+AA77+AA96+AA154+AA203+AA240+AA316+AA355+AA395+AA423+AA458+AA500+AA527+AA603+AA635+AA683+AA719</f>
        <v>1231.6</v>
      </c>
      <c r="AB763" s="1376" t="n">
        <f aca="false">AB30+AB45+AB57+AB64+AB77+AB96+AB154+AB203+AB240+AB316+AB355+AB395+AB423+AB458+AB500+AB527+AB603+AB635+AB683+AB719</f>
        <v>76684.15</v>
      </c>
      <c r="AC763" s="1376" t="n">
        <f aca="false">AC30+AC45+AC57+AC64+AC77+AC96+AC154+AC203+AC240+AC316+AC355+AC395+AC423+AC458+AC500+AC527+AC603+AC635+AC683+AC719</f>
        <v>213240.23</v>
      </c>
      <c r="AD763" s="1376" t="n">
        <f aca="false">AD30+AD45+AD57+AD64+AD77+AD96+AD154+AD203+AD240+AD316+AD355+AD395+AD423+AD458+AD500+AD527+AD603+AD635+AD683+AD719</f>
        <v>52.25</v>
      </c>
      <c r="AE763" s="1376" t="n">
        <f aca="false">AE30+AE45+AE57+AE64+AE77+AE96+AE154+AE203+AE240+AE316+AE355+AE395+AE423+AE458+AE500+AE527+AE603+AE635+AE683+AE719</f>
        <v>45</v>
      </c>
      <c r="AF763" s="1376" t="n">
        <f aca="false">AF30+AF45+AF57+AF64+AF77+AF96+AF154+AF203+AF240+AF316+AF355+AF395+AF423+AF458+AF500+AF527+AF603+AF635+AF683+AF719</f>
        <v>7.25</v>
      </c>
      <c r="AG763" s="1376" t="n">
        <f aca="false">AG30+AG45+AG57+AG64+AG77+AG96+AG154+AG203+AG240+AG316+AG355+AG395+AG423+AG458+AG500+AG527+AG603+AG635+AG683+AG719</f>
        <v>1231.6</v>
      </c>
      <c r="AH763" s="1376" t="n">
        <f aca="false">AH30+AH45+AH57+AH64+AH77+AH96+AH154+AH203+AH240+AH316+AH355+AH395+AH423+AH458+AH500+AH527+AH603+AH635+AH683+AH719</f>
        <v>213240.23</v>
      </c>
      <c r="AI763" s="1376" t="n">
        <f aca="false">AI30+AI45+AI57+AI64+AI77+AI96+AI154+AI203+AI240+AI316+AI355+AI395+AI423+AI458+AI500+AI527+AI603+AI635+AI683+AI719</f>
        <v>2558882.76</v>
      </c>
    </row>
    <row r="764" s="947" customFormat="true" ht="15.75" hidden="false" customHeight="false" outlineLevel="0" collapsed="false">
      <c r="A764" s="1783"/>
      <c r="B764" s="1783"/>
      <c r="C764" s="1793" t="s">
        <v>615</v>
      </c>
      <c r="D764" s="1794"/>
      <c r="E764" s="1319"/>
      <c r="F764" s="1734"/>
      <c r="G764" s="1376"/>
      <c r="H764" s="1734"/>
      <c r="I764" s="1375"/>
      <c r="J764" s="1376"/>
      <c r="K764" s="1319"/>
      <c r="L764" s="1319"/>
      <c r="M764" s="1319"/>
      <c r="N764" s="1319"/>
      <c r="O764" s="1376"/>
      <c r="P764" s="1376"/>
      <c r="Q764" s="1376"/>
      <c r="R764" s="1319"/>
      <c r="S764" s="1766"/>
      <c r="T764" s="1319"/>
      <c r="U764" s="1319"/>
      <c r="V764" s="1766"/>
      <c r="W764" s="1766"/>
      <c r="X764" s="1376"/>
      <c r="Y764" s="1766"/>
      <c r="Z764" s="1319"/>
      <c r="AA764" s="1319"/>
      <c r="AB764" s="1795"/>
      <c r="AC764" s="1376"/>
      <c r="AD764" s="1376"/>
      <c r="AE764" s="1376"/>
      <c r="AF764" s="1796"/>
      <c r="AG764" s="1376"/>
      <c r="AH764" s="1376"/>
      <c r="AI764" s="1376"/>
    </row>
    <row r="765" s="952" customFormat="true" ht="20.1" hidden="false" customHeight="true" outlineLevel="0" collapsed="false">
      <c r="A765" s="1441"/>
      <c r="B765" s="1441"/>
      <c r="C765" s="1442"/>
      <c r="D765" s="1443"/>
      <c r="E765" s="1443"/>
      <c r="F765" s="1444"/>
      <c r="G765" s="1445"/>
      <c r="H765" s="1446"/>
      <c r="I765" s="1447"/>
      <c r="J765" s="763"/>
      <c r="K765" s="1448"/>
      <c r="L765" s="1448"/>
      <c r="M765" s="1448"/>
      <c r="N765" s="1448"/>
      <c r="O765" s="763"/>
      <c r="P765" s="763"/>
      <c r="Q765" s="763"/>
      <c r="R765" s="1448"/>
      <c r="S765" s="1449"/>
      <c r="T765" s="1448"/>
      <c r="U765" s="1448"/>
      <c r="V765" s="1450"/>
      <c r="W765" s="1449"/>
      <c r="X765" s="763"/>
      <c r="Y765" s="1449"/>
      <c r="Z765" s="1448"/>
      <c r="AA765" s="1451"/>
      <c r="AB765" s="1503"/>
      <c r="AC765" s="1452"/>
      <c r="AD765" s="1448"/>
      <c r="AE765" s="1448"/>
      <c r="AF765" s="1445"/>
      <c r="AG765" s="1448"/>
      <c r="AH765" s="1453"/>
      <c r="AI765" s="1453"/>
    </row>
    <row r="766" s="947" customFormat="true" ht="48.75" hidden="false" customHeight="true" outlineLevel="0" collapsed="false">
      <c r="A766" s="1454"/>
      <c r="B766" s="1454"/>
      <c r="C766" s="1455"/>
      <c r="D766" s="1456"/>
      <c r="E766" s="1456"/>
      <c r="F766" s="1457"/>
      <c r="G766" s="786"/>
      <c r="H766" s="1458"/>
      <c r="I766" s="1459"/>
      <c r="J766" s="786"/>
      <c r="K766" s="1455"/>
      <c r="L766" s="1455"/>
      <c r="M766" s="1455"/>
      <c r="N766" s="786"/>
      <c r="O766" s="786"/>
      <c r="P766" s="786"/>
      <c r="Q766" s="786"/>
      <c r="R766" s="1455"/>
      <c r="S766" s="1460"/>
      <c r="T766" s="1455"/>
      <c r="U766" s="1455"/>
      <c r="V766" s="1461"/>
      <c r="W766" s="1460"/>
      <c r="X766" s="786"/>
      <c r="Y766" s="1460"/>
      <c r="Z766" s="1455"/>
      <c r="AA766" s="1462"/>
      <c r="AB766" s="770"/>
      <c r="AC766" s="1463"/>
      <c r="AD766" s="1464"/>
      <c r="AE766" s="1464"/>
      <c r="AF766" s="1465"/>
      <c r="AG766" s="1464"/>
      <c r="AH766" s="1797"/>
      <c r="AI766" s="1464"/>
    </row>
    <row r="767" s="947" customFormat="true" ht="30.75" hidden="false" customHeight="true" outlineLevel="0" collapsed="false">
      <c r="A767" s="1441"/>
      <c r="B767" s="1441"/>
      <c r="C767" s="1466" t="s">
        <v>49</v>
      </c>
      <c r="D767" s="1467"/>
      <c r="E767" s="1468"/>
      <c r="F767" s="1468"/>
      <c r="G767" s="1468"/>
      <c r="H767" s="1469"/>
      <c r="I767" s="1470"/>
      <c r="J767" s="1471"/>
      <c r="K767" s="1472"/>
      <c r="L767" s="1798"/>
      <c r="M767" s="1798"/>
      <c r="N767" s="1798"/>
      <c r="O767" s="1471"/>
      <c r="P767" s="1799"/>
      <c r="Q767" s="1471"/>
      <c r="R767" s="1798"/>
      <c r="S767" s="1800"/>
      <c r="T767" s="1798"/>
      <c r="U767" s="1798"/>
      <c r="V767" s="1801"/>
      <c r="W767" s="1460"/>
      <c r="X767" s="786"/>
      <c r="Y767" s="1460"/>
      <c r="Z767" s="1455"/>
      <c r="AA767" s="1802" t="s">
        <v>617</v>
      </c>
      <c r="AB767" s="1802"/>
      <c r="AC767" s="1802"/>
      <c r="AD767" s="1802"/>
      <c r="AE767" s="1802"/>
      <c r="AF767" s="1802"/>
      <c r="AG767" s="1802"/>
      <c r="AH767" s="1802"/>
      <c r="AI767" s="1478"/>
    </row>
    <row r="768" s="947" customFormat="true" ht="31.5" hidden="false" customHeight="true" outlineLevel="0" collapsed="false">
      <c r="A768" s="1441"/>
      <c r="B768" s="1441"/>
      <c r="C768" s="1466"/>
      <c r="D768" s="1467"/>
      <c r="E768" s="1479"/>
      <c r="F768" s="1479"/>
      <c r="G768" s="1479"/>
      <c r="H768" s="1480" t="s">
        <v>618</v>
      </c>
      <c r="I768" s="1480"/>
      <c r="J768" s="1480"/>
      <c r="K768" s="1480"/>
      <c r="L768" s="1480"/>
      <c r="M768" s="1480"/>
      <c r="N768" s="1480"/>
      <c r="O768" s="1480"/>
      <c r="P768" s="1480"/>
      <c r="Q768" s="1480"/>
      <c r="R768" s="1480"/>
      <c r="S768" s="1480"/>
      <c r="T768" s="1480"/>
      <c r="U768" s="1480"/>
      <c r="V768" s="1480"/>
      <c r="W768" s="1460"/>
      <c r="X768" s="786"/>
      <c r="Y768" s="1460"/>
      <c r="Z768" s="1455"/>
      <c r="AI768" s="1478"/>
    </row>
    <row r="769" s="947" customFormat="true" ht="19.5" hidden="false" customHeight="true" outlineLevel="0" collapsed="false">
      <c r="A769" s="1441"/>
      <c r="B769" s="1441"/>
      <c r="C769" s="1466"/>
      <c r="D769" s="1467"/>
      <c r="E769" s="1479"/>
      <c r="F769" s="1479"/>
      <c r="G769" s="1479"/>
      <c r="S769" s="1482"/>
      <c r="T769" s="1483"/>
      <c r="U769" s="1483"/>
      <c r="V769" s="1483"/>
      <c r="W769" s="1483"/>
      <c r="X769" s="1483"/>
      <c r="Y769" s="1483"/>
      <c r="Z769" s="1483"/>
      <c r="AA769" s="1483"/>
      <c r="AB769" s="1483"/>
      <c r="AC769" s="1483"/>
      <c r="AD769" s="1483"/>
      <c r="AE769" s="1448"/>
      <c r="AF769" s="1477"/>
      <c r="AG769" s="1448"/>
      <c r="AH769" s="1803"/>
      <c r="AI769" s="1478"/>
    </row>
    <row r="770" s="947" customFormat="true" ht="26.25" hidden="false" customHeight="true" outlineLevel="0" collapsed="false">
      <c r="A770" s="1441"/>
      <c r="B770" s="1441"/>
      <c r="C770" s="1466" t="s">
        <v>619</v>
      </c>
      <c r="D770" s="1467"/>
      <c r="E770" s="1468"/>
      <c r="F770" s="1468"/>
      <c r="G770" s="1468"/>
      <c r="H770" s="1472"/>
      <c r="P770" s="1472"/>
      <c r="Q770" s="1472"/>
      <c r="R770" s="1472"/>
      <c r="S770" s="1469"/>
      <c r="T770" s="1470"/>
      <c r="U770" s="1471"/>
      <c r="V770" s="1472"/>
      <c r="W770" s="1455"/>
      <c r="X770" s="1455"/>
      <c r="Y770" s="1455"/>
      <c r="Z770" s="786"/>
      <c r="AA770" s="1802" t="s">
        <v>620</v>
      </c>
      <c r="AB770" s="1802"/>
      <c r="AC770" s="1802"/>
      <c r="AD770" s="1802"/>
      <c r="AE770" s="1802"/>
      <c r="AF770" s="1802"/>
      <c r="AG770" s="1802"/>
      <c r="AH770" s="1802"/>
      <c r="AI770" s="1453"/>
    </row>
    <row r="771" s="947" customFormat="true" ht="22.5" hidden="false" customHeight="true" outlineLevel="0" collapsed="false">
      <c r="A771" s="1485"/>
      <c r="B771" s="1485"/>
      <c r="C771" s="1486"/>
      <c r="D771" s="1487"/>
      <c r="E771" s="739"/>
      <c r="F771" s="740"/>
      <c r="G771" s="741"/>
      <c r="H771" s="1612" t="s">
        <v>618</v>
      </c>
      <c r="I771" s="1612"/>
      <c r="J771" s="1612"/>
      <c r="K771" s="1612"/>
      <c r="L771" s="1612"/>
      <c r="M771" s="1612"/>
      <c r="N771" s="1612"/>
      <c r="O771" s="1612"/>
      <c r="P771" s="1612"/>
      <c r="Q771" s="1612"/>
      <c r="R771" s="1612"/>
      <c r="S771" s="1612"/>
      <c r="T771" s="1612"/>
      <c r="U771" s="1612"/>
      <c r="V771" s="1612"/>
      <c r="W771" s="745"/>
      <c r="X771" s="741"/>
      <c r="Y771" s="745"/>
      <c r="Z771" s="744"/>
      <c r="AA771" s="747"/>
      <c r="AB771" s="1503"/>
      <c r="AC771" s="748"/>
      <c r="AD771" s="744"/>
      <c r="AE771" s="744"/>
      <c r="AF771" s="1490"/>
      <c r="AG771" s="744"/>
      <c r="AH771" s="1491"/>
      <c r="AI771" s="1491"/>
    </row>
    <row r="772" s="947" customFormat="true" ht="20.1" hidden="false" customHeight="true" outlineLevel="0" collapsed="false">
      <c r="A772" s="1485"/>
      <c r="B772" s="1485"/>
      <c r="C772" s="1492"/>
      <c r="D772" s="1487"/>
      <c r="E772" s="739"/>
      <c r="F772" s="740"/>
      <c r="G772" s="741"/>
      <c r="H772" s="742"/>
      <c r="I772" s="743"/>
      <c r="J772" s="741"/>
      <c r="K772" s="744"/>
      <c r="L772" s="744"/>
      <c r="M772" s="744"/>
      <c r="N772" s="744"/>
      <c r="O772" s="741"/>
      <c r="P772" s="741"/>
      <c r="Q772" s="741"/>
      <c r="R772" s="744"/>
      <c r="S772" s="745"/>
      <c r="T772" s="744"/>
      <c r="U772" s="744"/>
      <c r="V772" s="746"/>
      <c r="W772" s="745"/>
      <c r="X772" s="741"/>
      <c r="Y772" s="1797"/>
      <c r="Z772" s="744"/>
      <c r="AA772" s="747"/>
      <c r="AB772" s="1503"/>
      <c r="AC772" s="748"/>
      <c r="AD772" s="744"/>
      <c r="AE772" s="744"/>
      <c r="AF772" s="1490"/>
      <c r="AG772" s="744"/>
      <c r="AH772" s="1491"/>
      <c r="AI772" s="1491"/>
    </row>
    <row r="773" s="947" customFormat="true" ht="20.1" hidden="false" customHeight="true" outlineLevel="0" collapsed="false">
      <c r="A773" s="1485"/>
      <c r="B773" s="1485"/>
      <c r="C773" s="1492" t="s">
        <v>9</v>
      </c>
      <c r="D773" s="1487"/>
      <c r="E773" s="739"/>
      <c r="F773" s="740"/>
      <c r="G773" s="741"/>
      <c r="H773" s="742"/>
      <c r="I773" s="743"/>
      <c r="J773" s="741"/>
      <c r="K773" s="744"/>
      <c r="L773" s="744"/>
      <c r="M773" s="744"/>
      <c r="N773" s="744"/>
      <c r="O773" s="741"/>
      <c r="P773" s="767"/>
      <c r="Q773" s="1493"/>
      <c r="R773" s="744"/>
      <c r="S773" s="745"/>
      <c r="T773" s="744"/>
      <c r="U773" s="744"/>
      <c r="V773" s="746"/>
      <c r="W773" s="745"/>
      <c r="X773" s="741"/>
      <c r="Y773" s="745"/>
      <c r="Z773" s="744"/>
      <c r="AA773" s="747"/>
      <c r="AB773" s="1503"/>
      <c r="AC773" s="748"/>
      <c r="AD773" s="744"/>
      <c r="AE773" s="744"/>
      <c r="AF773" s="1490"/>
      <c r="AG773" s="744"/>
      <c r="AH773" s="1491"/>
      <c r="AI773" s="1491"/>
    </row>
    <row r="774" s="947" customFormat="true" ht="23.25" hidden="false" customHeight="true" outlineLevel="0" collapsed="false">
      <c r="A774" s="1485"/>
      <c r="B774" s="1485"/>
      <c r="C774" s="1494"/>
      <c r="D774" s="1487"/>
      <c r="E774" s="739"/>
      <c r="F774" s="740"/>
      <c r="G774" s="741"/>
      <c r="H774" s="1612"/>
      <c r="I774" s="1612"/>
      <c r="J774" s="1612"/>
      <c r="K774" s="1612"/>
      <c r="L774" s="744"/>
      <c r="M774" s="744"/>
      <c r="N774" s="744"/>
      <c r="O774" s="741"/>
      <c r="P774" s="741"/>
      <c r="Q774" s="741"/>
      <c r="R774" s="744"/>
      <c r="S774" s="745"/>
      <c r="T774" s="744"/>
      <c r="U774" s="744"/>
      <c r="V774" s="746"/>
      <c r="W774" s="745"/>
      <c r="X774" s="741"/>
      <c r="Y774" s="745"/>
      <c r="Z774" s="744"/>
      <c r="AA774" s="747"/>
      <c r="AB774" s="1503"/>
      <c r="AC774" s="748"/>
      <c r="AD774" s="744"/>
      <c r="AE774" s="744"/>
      <c r="AF774" s="1490"/>
      <c r="AG774" s="744"/>
      <c r="AH774" s="1491"/>
      <c r="AI774" s="1491"/>
    </row>
    <row r="775" s="947" customFormat="true" ht="20.1" hidden="false" customHeight="true" outlineLevel="0" collapsed="false">
      <c r="A775" s="1485"/>
      <c r="B775" s="1485"/>
      <c r="C775" s="1494"/>
      <c r="D775" s="1487"/>
      <c r="E775" s="739"/>
      <c r="F775" s="740"/>
      <c r="G775" s="741"/>
      <c r="H775" s="1603"/>
      <c r="I775" s="1604"/>
      <c r="J775" s="1602"/>
      <c r="L775" s="744"/>
      <c r="M775" s="744"/>
      <c r="N775" s="744"/>
      <c r="O775" s="741"/>
      <c r="P775" s="29"/>
      <c r="Q775" s="741"/>
      <c r="R775" s="744"/>
      <c r="S775" s="745"/>
      <c r="T775" s="744"/>
      <c r="U775" s="744"/>
      <c r="V775" s="746"/>
      <c r="W775" s="745"/>
      <c r="X775" s="741"/>
      <c r="Y775" s="745"/>
      <c r="Z775" s="744"/>
      <c r="AA775" s="747"/>
      <c r="AB775" s="1503"/>
      <c r="AC775" s="748"/>
      <c r="AD775" s="744"/>
      <c r="AE775" s="744"/>
      <c r="AF775" s="1490"/>
      <c r="AG775" s="744"/>
      <c r="AH775" s="1491"/>
      <c r="AI775" s="1491"/>
    </row>
    <row r="776" s="947" customFormat="true" ht="20.1" hidden="false" customHeight="true" outlineLevel="0" collapsed="false">
      <c r="A776" s="1485"/>
      <c r="B776" s="1485"/>
      <c r="C776" s="1494"/>
      <c r="D776" s="1487"/>
      <c r="E776" s="739"/>
      <c r="F776" s="740"/>
      <c r="G776" s="741"/>
      <c r="H776" s="1612"/>
      <c r="I776" s="1612"/>
      <c r="J776" s="1612"/>
      <c r="K776" s="1612"/>
      <c r="L776" s="744"/>
      <c r="M776" s="744"/>
      <c r="N776" s="744"/>
      <c r="O776" s="741"/>
      <c r="P776" s="741"/>
      <c r="Q776" s="741"/>
      <c r="R776" s="744"/>
      <c r="S776" s="745"/>
      <c r="T776" s="744"/>
      <c r="U776" s="744"/>
      <c r="V776" s="746"/>
      <c r="W776" s="745"/>
      <c r="X776" s="741"/>
      <c r="Y776" s="745"/>
      <c r="Z776" s="744"/>
      <c r="AA776" s="747"/>
      <c r="AB776" s="1503"/>
      <c r="AC776" s="748"/>
      <c r="AD776" s="744"/>
      <c r="AE776" s="744"/>
      <c r="AF776" s="1490"/>
      <c r="AG776" s="744"/>
      <c r="AH776" s="1491"/>
      <c r="AI776" s="1491"/>
    </row>
    <row r="777" s="947" customFormat="true" ht="31.5" hidden="false" customHeight="true" outlineLevel="0" collapsed="false">
      <c r="A777" s="1485"/>
      <c r="B777" s="1485"/>
      <c r="C777" s="1494"/>
      <c r="D777" s="1487"/>
      <c r="E777" s="739"/>
      <c r="F777" s="740"/>
      <c r="G777" s="741"/>
      <c r="H777" s="1603"/>
      <c r="I777" s="1604"/>
      <c r="J777" s="1602"/>
      <c r="L777" s="744"/>
      <c r="M777" s="744"/>
      <c r="N777" s="744"/>
      <c r="O777" s="741"/>
      <c r="P777" s="29"/>
      <c r="Q777" s="741"/>
      <c r="R777" s="744"/>
      <c r="S777" s="745"/>
      <c r="T777" s="744"/>
      <c r="U777" s="744"/>
      <c r="V777" s="746"/>
      <c r="W777" s="745"/>
      <c r="X777" s="741"/>
      <c r="Y777" s="745"/>
      <c r="Z777" s="744"/>
      <c r="AA777" s="747"/>
      <c r="AB777" s="1503"/>
      <c r="AC777" s="748"/>
      <c r="AD777" s="744"/>
      <c r="AE777" s="744"/>
      <c r="AF777" s="1490"/>
      <c r="AG777" s="744"/>
      <c r="AH777" s="1491"/>
      <c r="AI777" s="1491"/>
    </row>
    <row r="778" s="947" customFormat="true" ht="20.1" hidden="false" customHeight="true" outlineLevel="0" collapsed="false">
      <c r="A778" s="1485"/>
      <c r="B778" s="1485"/>
      <c r="C778" s="1494"/>
      <c r="D778" s="1487"/>
      <c r="E778" s="739"/>
      <c r="F778" s="740"/>
      <c r="G778" s="741"/>
      <c r="H778" s="1612"/>
      <c r="I778" s="1612"/>
      <c r="J778" s="1612"/>
      <c r="K778" s="1612"/>
      <c r="L778" s="744"/>
      <c r="M778" s="744"/>
      <c r="N778" s="744"/>
      <c r="O778" s="741"/>
      <c r="P778" s="741"/>
      <c r="Q778" s="741"/>
      <c r="R778" s="744"/>
      <c r="S778" s="745"/>
      <c r="T778" s="744"/>
      <c r="U778" s="744"/>
      <c r="V778" s="746"/>
      <c r="W778" s="745"/>
      <c r="X778" s="741"/>
      <c r="Y778" s="745"/>
      <c r="Z778" s="744"/>
      <c r="AA778" s="747"/>
      <c r="AB778" s="1503"/>
      <c r="AC778" s="748"/>
      <c r="AD778" s="744"/>
      <c r="AE778" s="744"/>
      <c r="AF778" s="1490"/>
      <c r="AG778" s="744"/>
      <c r="AH778" s="1491"/>
      <c r="AI778" s="1491"/>
    </row>
    <row r="779" s="947" customFormat="true" ht="20.1" hidden="false" customHeight="true" outlineLevel="0" collapsed="false">
      <c r="A779" s="1485"/>
      <c r="B779" s="1485"/>
      <c r="C779" s="744"/>
      <c r="D779" s="739"/>
      <c r="E779" s="739"/>
      <c r="F779" s="740"/>
      <c r="G779" s="741"/>
      <c r="H779" s="742"/>
      <c r="I779" s="743"/>
      <c r="J779" s="741"/>
      <c r="K779" s="744"/>
      <c r="L779" s="744"/>
      <c r="M779" s="744"/>
      <c r="N779" s="744"/>
      <c r="O779" s="741"/>
      <c r="P779" s="741"/>
      <c r="Q779" s="741"/>
      <c r="R779" s="744"/>
      <c r="S779" s="745"/>
      <c r="T779" s="744"/>
      <c r="U779" s="744"/>
      <c r="V779" s="746"/>
      <c r="W779" s="745"/>
      <c r="X779" s="741"/>
      <c r="Y779" s="745"/>
      <c r="Z779" s="744"/>
      <c r="AA779" s="747"/>
      <c r="AB779" s="1503"/>
      <c r="AC779" s="748"/>
      <c r="AD779" s="744"/>
      <c r="AE779" s="744"/>
      <c r="AF779" s="1490"/>
      <c r="AG779" s="744"/>
      <c r="AH779" s="1491"/>
      <c r="AI779" s="1491"/>
    </row>
    <row r="780" s="947" customFormat="true" ht="20.1" hidden="false" customHeight="true" outlineLevel="0" collapsed="false">
      <c r="A780" s="1485"/>
      <c r="B780" s="1485"/>
      <c r="C780" s="744"/>
      <c r="D780" s="739"/>
      <c r="E780" s="739"/>
      <c r="F780" s="740"/>
      <c r="G780" s="741"/>
      <c r="H780" s="742"/>
      <c r="I780" s="743"/>
      <c r="J780" s="741"/>
      <c r="K780" s="744"/>
      <c r="L780" s="744"/>
      <c r="M780" s="744"/>
      <c r="N780" s="744"/>
      <c r="O780" s="741"/>
      <c r="P780" s="741"/>
      <c r="Q780" s="741"/>
      <c r="R780" s="744"/>
      <c r="S780" s="745"/>
      <c r="T780" s="744"/>
      <c r="U780" s="744"/>
      <c r="V780" s="746"/>
      <c r="W780" s="745"/>
      <c r="X780" s="741"/>
      <c r="Y780" s="745"/>
      <c r="Z780" s="744"/>
      <c r="AA780" s="747"/>
      <c r="AB780" s="1503"/>
      <c r="AC780" s="748"/>
      <c r="AD780" s="744"/>
      <c r="AE780" s="744"/>
      <c r="AF780" s="1490"/>
      <c r="AG780" s="744"/>
      <c r="AH780" s="1491"/>
      <c r="AI780" s="1491"/>
    </row>
    <row r="781" s="947" customFormat="true" ht="20.1" hidden="false" customHeight="true" outlineLevel="0" collapsed="false">
      <c r="A781" s="1485"/>
      <c r="B781" s="1485"/>
      <c r="C781" s="744"/>
      <c r="D781" s="739"/>
      <c r="E781" s="739"/>
      <c r="F781" s="740"/>
      <c r="G781" s="741"/>
      <c r="H781" s="742"/>
      <c r="I781" s="743"/>
      <c r="J781" s="741"/>
      <c r="K781" s="744"/>
      <c r="L781" s="744"/>
      <c r="M781" s="744"/>
      <c r="N781" s="744"/>
      <c r="O781" s="741"/>
      <c r="P781" s="741"/>
      <c r="Q781" s="741"/>
      <c r="R781" s="744"/>
      <c r="S781" s="745"/>
      <c r="T781" s="744"/>
      <c r="U781" s="744"/>
      <c r="V781" s="746"/>
      <c r="W781" s="745"/>
      <c r="X781" s="741"/>
      <c r="Y781" s="745"/>
      <c r="Z781" s="744"/>
      <c r="AA781" s="747"/>
      <c r="AB781" s="1503"/>
      <c r="AC781" s="748"/>
      <c r="AD781" s="744"/>
      <c r="AE781" s="744"/>
      <c r="AF781" s="1490"/>
      <c r="AG781" s="744"/>
      <c r="AH781" s="1491"/>
      <c r="AI781" s="1491"/>
    </row>
    <row r="782" s="947" customFormat="true" ht="20.1" hidden="false" customHeight="true" outlineLevel="0" collapsed="false">
      <c r="A782" s="1485"/>
      <c r="B782" s="1485"/>
      <c r="C782" s="744"/>
      <c r="D782" s="739"/>
      <c r="E782" s="739"/>
      <c r="F782" s="740"/>
      <c r="G782" s="741"/>
      <c r="H782" s="742"/>
      <c r="I782" s="743"/>
      <c r="J782" s="741"/>
      <c r="K782" s="744"/>
      <c r="L782" s="744"/>
      <c r="M782" s="744"/>
      <c r="N782" s="744"/>
      <c r="O782" s="741"/>
      <c r="P782" s="741"/>
      <c r="Q782" s="741"/>
      <c r="R782" s="744"/>
      <c r="S782" s="745"/>
      <c r="T782" s="744"/>
      <c r="U782" s="744"/>
      <c r="V782" s="746"/>
      <c r="W782" s="745"/>
      <c r="X782" s="741"/>
      <c r="Y782" s="745"/>
      <c r="Z782" s="744"/>
      <c r="AA782" s="747"/>
      <c r="AB782" s="1503"/>
      <c r="AC782" s="748"/>
      <c r="AD782" s="744"/>
      <c r="AE782" s="744"/>
      <c r="AF782" s="1490"/>
      <c r="AG782" s="744"/>
      <c r="AH782" s="1491"/>
      <c r="AI782" s="1491"/>
    </row>
    <row r="783" s="947" customFormat="true" ht="20.1" hidden="false" customHeight="true" outlineLevel="0" collapsed="false">
      <c r="A783" s="1485"/>
      <c r="B783" s="1485"/>
      <c r="C783" s="744"/>
      <c r="D783" s="739"/>
      <c r="E783" s="739"/>
      <c r="F783" s="740"/>
      <c r="G783" s="741"/>
      <c r="H783" s="742"/>
      <c r="I783" s="743"/>
      <c r="J783" s="741"/>
      <c r="K783" s="744"/>
      <c r="L783" s="744"/>
      <c r="M783" s="744"/>
      <c r="N783" s="744"/>
      <c r="O783" s="741"/>
      <c r="P783" s="741"/>
      <c r="Q783" s="741"/>
      <c r="R783" s="744"/>
      <c r="S783" s="745"/>
      <c r="T783" s="744"/>
      <c r="U783" s="744"/>
      <c r="V783" s="746"/>
      <c r="W783" s="745"/>
      <c r="X783" s="741"/>
      <c r="Y783" s="745"/>
      <c r="Z783" s="744"/>
      <c r="AA783" s="747"/>
      <c r="AB783" s="1503"/>
      <c r="AC783" s="748"/>
      <c r="AD783" s="744"/>
      <c r="AE783" s="744"/>
      <c r="AF783" s="1490"/>
      <c r="AG783" s="744"/>
      <c r="AH783" s="1491"/>
      <c r="AI783" s="1491"/>
    </row>
    <row r="784" s="947" customFormat="true" ht="20.1" hidden="false" customHeight="true" outlineLevel="0" collapsed="false">
      <c r="A784" s="1485"/>
      <c r="B784" s="1485"/>
      <c r="C784" s="744"/>
      <c r="D784" s="739"/>
      <c r="E784" s="739"/>
      <c r="F784" s="740"/>
      <c r="G784" s="741"/>
      <c r="H784" s="742"/>
      <c r="I784" s="743"/>
      <c r="J784" s="741"/>
      <c r="K784" s="744"/>
      <c r="L784" s="744"/>
      <c r="M784" s="744"/>
      <c r="N784" s="744"/>
      <c r="O784" s="741"/>
      <c r="P784" s="741"/>
      <c r="Q784" s="741"/>
      <c r="R784" s="744"/>
      <c r="S784" s="745"/>
      <c r="T784" s="744"/>
      <c r="U784" s="744"/>
      <c r="V784" s="746"/>
      <c r="W784" s="745"/>
      <c r="X784" s="741"/>
      <c r="Y784" s="745"/>
      <c r="Z784" s="744"/>
      <c r="AA784" s="747"/>
      <c r="AB784" s="1503"/>
      <c r="AC784" s="748"/>
      <c r="AD784" s="744"/>
      <c r="AE784" s="744"/>
      <c r="AF784" s="1490"/>
      <c r="AG784" s="744"/>
      <c r="AH784" s="1491"/>
      <c r="AI784" s="1491"/>
    </row>
    <row r="785" s="947" customFormat="true" ht="20.1" hidden="false" customHeight="true" outlineLevel="0" collapsed="false">
      <c r="A785" s="1485"/>
      <c r="B785" s="1485"/>
      <c r="C785" s="744"/>
      <c r="D785" s="739"/>
      <c r="E785" s="739"/>
      <c r="F785" s="740"/>
      <c r="G785" s="741"/>
      <c r="H785" s="742"/>
      <c r="I785" s="743"/>
      <c r="J785" s="741"/>
      <c r="K785" s="744"/>
      <c r="L785" s="744"/>
      <c r="M785" s="744"/>
      <c r="N785" s="744"/>
      <c r="O785" s="741"/>
      <c r="P785" s="741"/>
      <c r="Q785" s="741"/>
      <c r="R785" s="744"/>
      <c r="S785" s="745"/>
      <c r="T785" s="744"/>
      <c r="U785" s="744"/>
      <c r="V785" s="746"/>
      <c r="W785" s="745"/>
      <c r="X785" s="741"/>
      <c r="Y785" s="745"/>
      <c r="Z785" s="744"/>
      <c r="AA785" s="747"/>
      <c r="AB785" s="1503"/>
      <c r="AC785" s="748"/>
      <c r="AD785" s="744"/>
      <c r="AE785" s="744"/>
      <c r="AF785" s="1490"/>
      <c r="AG785" s="744"/>
      <c r="AH785" s="1491"/>
      <c r="AI785" s="1491"/>
    </row>
    <row r="786" s="947" customFormat="true" ht="20.1" hidden="false" customHeight="true" outlineLevel="0" collapsed="false">
      <c r="A786" s="1485"/>
      <c r="B786" s="1485"/>
      <c r="C786" s="744"/>
      <c r="D786" s="739"/>
      <c r="E786" s="739"/>
      <c r="F786" s="740"/>
      <c r="G786" s="741"/>
      <c r="H786" s="742"/>
      <c r="I786" s="743"/>
      <c r="J786" s="741"/>
      <c r="K786" s="744"/>
      <c r="L786" s="744"/>
      <c r="M786" s="744"/>
      <c r="N786" s="744"/>
      <c r="O786" s="741"/>
      <c r="P786" s="741"/>
      <c r="Q786" s="741"/>
      <c r="R786" s="744"/>
      <c r="S786" s="745"/>
      <c r="T786" s="744"/>
      <c r="U786" s="744"/>
      <c r="V786" s="746"/>
      <c r="W786" s="745"/>
      <c r="X786" s="741"/>
      <c r="Y786" s="745"/>
      <c r="Z786" s="744"/>
      <c r="AA786" s="747"/>
      <c r="AB786" s="1503"/>
      <c r="AC786" s="748"/>
      <c r="AD786" s="744"/>
      <c r="AE786" s="744"/>
      <c r="AF786" s="1490"/>
      <c r="AG786" s="744"/>
      <c r="AH786" s="1491"/>
      <c r="AI786" s="1491"/>
    </row>
    <row r="787" s="947" customFormat="true" ht="20.1" hidden="false" customHeight="true" outlineLevel="0" collapsed="false">
      <c r="A787" s="1485"/>
      <c r="B787" s="1485"/>
      <c r="C787" s="744"/>
      <c r="D787" s="739"/>
      <c r="E787" s="739"/>
      <c r="F787" s="740"/>
      <c r="G787" s="741"/>
      <c r="H787" s="742"/>
      <c r="I787" s="743"/>
      <c r="J787" s="741"/>
      <c r="K787" s="744"/>
      <c r="L787" s="744"/>
      <c r="M787" s="744"/>
      <c r="N787" s="744"/>
      <c r="O787" s="741"/>
      <c r="P787" s="741"/>
      <c r="Q787" s="741"/>
      <c r="R787" s="744"/>
      <c r="S787" s="745"/>
      <c r="T787" s="744"/>
      <c r="U787" s="744"/>
      <c r="V787" s="746"/>
      <c r="W787" s="745"/>
      <c r="X787" s="741"/>
      <c r="Y787" s="745"/>
      <c r="Z787" s="744"/>
      <c r="AA787" s="747"/>
      <c r="AB787" s="1503"/>
      <c r="AC787" s="748"/>
      <c r="AD787" s="744"/>
      <c r="AE787" s="744"/>
      <c r="AF787" s="1490"/>
      <c r="AG787" s="744"/>
      <c r="AH787" s="1491"/>
      <c r="AI787" s="1491"/>
    </row>
    <row r="788" s="947" customFormat="true" ht="20.1" hidden="false" customHeight="true" outlineLevel="0" collapsed="false">
      <c r="A788" s="1485"/>
      <c r="B788" s="1485"/>
      <c r="C788" s="744"/>
      <c r="D788" s="739"/>
      <c r="E788" s="739"/>
      <c r="F788" s="740"/>
      <c r="G788" s="741"/>
      <c r="H788" s="742"/>
      <c r="I788" s="743"/>
      <c r="J788" s="741"/>
      <c r="K788" s="744"/>
      <c r="L788" s="744"/>
      <c r="M788" s="744"/>
      <c r="N788" s="744"/>
      <c r="O788" s="741"/>
      <c r="P788" s="741"/>
      <c r="Q788" s="741"/>
      <c r="R788" s="744"/>
      <c r="S788" s="745"/>
      <c r="T788" s="744"/>
      <c r="U788" s="744"/>
      <c r="V788" s="746"/>
      <c r="W788" s="745"/>
      <c r="X788" s="741"/>
      <c r="Y788" s="745"/>
      <c r="Z788" s="744"/>
      <c r="AA788" s="747"/>
      <c r="AB788" s="1503"/>
      <c r="AC788" s="748"/>
      <c r="AD788" s="744"/>
      <c r="AE788" s="744"/>
      <c r="AF788" s="1490"/>
      <c r="AG788" s="744"/>
      <c r="AH788" s="1491"/>
      <c r="AI788" s="1491"/>
    </row>
    <row r="789" s="947" customFormat="true" ht="20.1" hidden="false" customHeight="true" outlineLevel="0" collapsed="false">
      <c r="A789" s="1485"/>
      <c r="B789" s="1485"/>
      <c r="C789" s="744"/>
      <c r="D789" s="739"/>
      <c r="E789" s="739"/>
      <c r="F789" s="740"/>
      <c r="G789" s="741"/>
      <c r="H789" s="742"/>
      <c r="I789" s="743"/>
      <c r="J789" s="741"/>
      <c r="K789" s="744"/>
      <c r="L789" s="744"/>
      <c r="M789" s="744"/>
      <c r="N789" s="744"/>
      <c r="O789" s="741"/>
      <c r="P789" s="741"/>
      <c r="Q789" s="741"/>
      <c r="R789" s="744"/>
      <c r="S789" s="745"/>
      <c r="T789" s="744"/>
      <c r="U789" s="744"/>
      <c r="V789" s="746"/>
      <c r="W789" s="745"/>
      <c r="X789" s="741"/>
      <c r="Y789" s="745"/>
      <c r="Z789" s="744"/>
      <c r="AA789" s="747"/>
      <c r="AB789" s="1503"/>
      <c r="AC789" s="748"/>
      <c r="AD789" s="744"/>
      <c r="AE789" s="744"/>
      <c r="AF789" s="1490"/>
      <c r="AG789" s="744"/>
      <c r="AH789" s="1491"/>
      <c r="AI789" s="1491"/>
    </row>
    <row r="790" s="947" customFormat="true" ht="20.1" hidden="false" customHeight="true" outlineLevel="0" collapsed="false">
      <c r="A790" s="1485"/>
      <c r="B790" s="1485"/>
      <c r="C790" s="744"/>
      <c r="D790" s="739"/>
      <c r="E790" s="739"/>
      <c r="F790" s="740"/>
      <c r="G790" s="741"/>
      <c r="H790" s="742"/>
      <c r="I790" s="743"/>
      <c r="J790" s="741"/>
      <c r="K790" s="744"/>
      <c r="L790" s="744"/>
      <c r="M790" s="744"/>
      <c r="N790" s="744"/>
      <c r="O790" s="741"/>
      <c r="P790" s="741"/>
      <c r="Q790" s="741"/>
      <c r="R790" s="744"/>
      <c r="S790" s="745"/>
      <c r="T790" s="744"/>
      <c r="U790" s="744"/>
      <c r="V790" s="746"/>
      <c r="W790" s="745"/>
      <c r="X790" s="741"/>
      <c r="Y790" s="745"/>
      <c r="Z790" s="744"/>
      <c r="AA790" s="747"/>
      <c r="AB790" s="1503"/>
      <c r="AC790" s="748"/>
      <c r="AD790" s="744"/>
      <c r="AE790" s="744"/>
      <c r="AF790" s="1490"/>
      <c r="AG790" s="744"/>
      <c r="AH790" s="1491"/>
      <c r="AI790" s="1491"/>
    </row>
    <row r="791" s="947" customFormat="true" ht="20.1" hidden="false" customHeight="true" outlineLevel="0" collapsed="false">
      <c r="A791" s="1485"/>
      <c r="B791" s="1485"/>
      <c r="C791" s="744"/>
      <c r="D791" s="739"/>
      <c r="E791" s="739"/>
      <c r="F791" s="740"/>
      <c r="G791" s="741"/>
      <c r="H791" s="742"/>
      <c r="I791" s="743"/>
      <c r="J791" s="741"/>
      <c r="K791" s="744"/>
      <c r="L791" s="744"/>
      <c r="M791" s="744"/>
      <c r="N791" s="744"/>
      <c r="O791" s="741"/>
      <c r="P791" s="741"/>
      <c r="Q791" s="741"/>
      <c r="R791" s="744"/>
      <c r="S791" s="745"/>
      <c r="T791" s="744"/>
      <c r="U791" s="744"/>
      <c r="V791" s="746"/>
      <c r="W791" s="745"/>
      <c r="X791" s="741"/>
      <c r="Y791" s="745"/>
      <c r="Z791" s="744"/>
      <c r="AA791" s="747"/>
      <c r="AB791" s="1503"/>
      <c r="AC791" s="748"/>
      <c r="AD791" s="744"/>
      <c r="AE791" s="744"/>
      <c r="AF791" s="1490"/>
      <c r="AG791" s="744"/>
      <c r="AH791" s="1491"/>
      <c r="AI791" s="1491"/>
    </row>
    <row r="792" s="947" customFormat="true" ht="20.1" hidden="false" customHeight="true" outlineLevel="0" collapsed="false">
      <c r="A792" s="1485"/>
      <c r="B792" s="1485"/>
      <c r="C792" s="744"/>
      <c r="D792" s="739"/>
      <c r="E792" s="739"/>
      <c r="F792" s="740"/>
      <c r="G792" s="741"/>
      <c r="H792" s="742"/>
      <c r="I792" s="743"/>
      <c r="J792" s="741"/>
      <c r="K792" s="744"/>
      <c r="L792" s="744"/>
      <c r="M792" s="744"/>
      <c r="N792" s="744"/>
      <c r="O792" s="741"/>
      <c r="P792" s="741"/>
      <c r="Q792" s="741"/>
      <c r="R792" s="744"/>
      <c r="S792" s="745"/>
      <c r="T792" s="744"/>
      <c r="U792" s="744"/>
      <c r="V792" s="746"/>
      <c r="W792" s="745"/>
      <c r="X792" s="741"/>
      <c r="Y792" s="745"/>
      <c r="Z792" s="744"/>
      <c r="AA792" s="747"/>
      <c r="AB792" s="1503"/>
      <c r="AC792" s="748"/>
      <c r="AD792" s="744"/>
      <c r="AE792" s="744"/>
      <c r="AF792" s="1490"/>
      <c r="AG792" s="744"/>
      <c r="AH792" s="1491"/>
      <c r="AI792" s="1491"/>
    </row>
    <row r="793" s="947" customFormat="true" ht="20.1" hidden="false" customHeight="true" outlineLevel="0" collapsed="false">
      <c r="A793" s="1485"/>
      <c r="B793" s="1485"/>
      <c r="C793" s="744"/>
      <c r="D793" s="739"/>
      <c r="E793" s="739"/>
      <c r="F793" s="740"/>
      <c r="G793" s="741"/>
      <c r="H793" s="742"/>
      <c r="I793" s="743"/>
      <c r="J793" s="741"/>
      <c r="K793" s="744"/>
      <c r="L793" s="744"/>
      <c r="M793" s="744"/>
      <c r="N793" s="744"/>
      <c r="O793" s="741"/>
      <c r="P793" s="741"/>
      <c r="Q793" s="741"/>
      <c r="R793" s="744"/>
      <c r="S793" s="745"/>
      <c r="T793" s="744"/>
      <c r="U793" s="744"/>
      <c r="V793" s="746"/>
      <c r="W793" s="745"/>
      <c r="X793" s="741"/>
      <c r="Y793" s="745"/>
      <c r="Z793" s="744"/>
      <c r="AA793" s="747"/>
      <c r="AB793" s="1503"/>
      <c r="AC793" s="748"/>
      <c r="AD793" s="744"/>
      <c r="AE793" s="744"/>
      <c r="AF793" s="1490"/>
      <c r="AG793" s="744"/>
      <c r="AH793" s="1491"/>
      <c r="AI793" s="1491"/>
    </row>
    <row r="794" s="947" customFormat="true" ht="20.1" hidden="false" customHeight="true" outlineLevel="0" collapsed="false">
      <c r="A794" s="1485"/>
      <c r="B794" s="1485"/>
      <c r="C794" s="744"/>
      <c r="D794" s="739"/>
      <c r="E794" s="739"/>
      <c r="F794" s="740"/>
      <c r="G794" s="741"/>
      <c r="H794" s="742"/>
      <c r="I794" s="743"/>
      <c r="J794" s="741"/>
      <c r="K794" s="744"/>
      <c r="L794" s="744"/>
      <c r="M794" s="744"/>
      <c r="N794" s="744"/>
      <c r="O794" s="741"/>
      <c r="P794" s="741"/>
      <c r="Q794" s="741"/>
      <c r="R794" s="744"/>
      <c r="S794" s="745"/>
      <c r="T794" s="744"/>
      <c r="U794" s="744"/>
      <c r="V794" s="746"/>
      <c r="W794" s="745"/>
      <c r="X794" s="741"/>
      <c r="Y794" s="745"/>
      <c r="Z794" s="744"/>
      <c r="AA794" s="747"/>
      <c r="AB794" s="1503"/>
      <c r="AC794" s="748"/>
      <c r="AD794" s="744"/>
      <c r="AE794" s="744"/>
      <c r="AF794" s="1490"/>
      <c r="AG794" s="744"/>
      <c r="AH794" s="1491"/>
      <c r="AI794" s="1491"/>
    </row>
    <row r="795" s="947" customFormat="true" ht="20.1" hidden="false" customHeight="true" outlineLevel="0" collapsed="false">
      <c r="A795" s="1485"/>
      <c r="B795" s="1485"/>
      <c r="C795" s="744"/>
      <c r="D795" s="739"/>
      <c r="E795" s="739"/>
      <c r="F795" s="740"/>
      <c r="G795" s="741"/>
      <c r="H795" s="742"/>
      <c r="I795" s="743"/>
      <c r="J795" s="741"/>
      <c r="K795" s="744"/>
      <c r="L795" s="744"/>
      <c r="M795" s="744"/>
      <c r="N795" s="744"/>
      <c r="O795" s="741"/>
      <c r="P795" s="741"/>
      <c r="Q795" s="741"/>
      <c r="R795" s="744"/>
      <c r="S795" s="745"/>
      <c r="T795" s="744"/>
      <c r="U795" s="744"/>
      <c r="V795" s="746"/>
      <c r="W795" s="745"/>
      <c r="X795" s="741"/>
      <c r="Y795" s="745"/>
      <c r="Z795" s="744"/>
      <c r="AA795" s="747"/>
      <c r="AB795" s="1503"/>
      <c r="AC795" s="748"/>
      <c r="AD795" s="744"/>
      <c r="AE795" s="744"/>
      <c r="AF795" s="1490"/>
      <c r="AG795" s="744"/>
      <c r="AH795" s="1491"/>
      <c r="AI795" s="1491"/>
    </row>
    <row r="796" s="947" customFormat="true" ht="20.1" hidden="false" customHeight="true" outlineLevel="0" collapsed="false">
      <c r="A796" s="1485"/>
      <c r="B796" s="1485"/>
      <c r="C796" s="744"/>
      <c r="D796" s="739"/>
      <c r="E796" s="739"/>
      <c r="F796" s="740"/>
      <c r="G796" s="741"/>
      <c r="H796" s="742"/>
      <c r="I796" s="743"/>
      <c r="J796" s="741"/>
      <c r="K796" s="744"/>
      <c r="L796" s="744"/>
      <c r="M796" s="744"/>
      <c r="N796" s="744"/>
      <c r="O796" s="741"/>
      <c r="P796" s="741"/>
      <c r="Q796" s="741"/>
      <c r="R796" s="744"/>
      <c r="S796" s="745"/>
      <c r="T796" s="744"/>
      <c r="U796" s="744"/>
      <c r="V796" s="746"/>
      <c r="W796" s="745"/>
      <c r="X796" s="741"/>
      <c r="Y796" s="745"/>
      <c r="Z796" s="744"/>
      <c r="AA796" s="747"/>
      <c r="AB796" s="1503"/>
      <c r="AC796" s="748"/>
      <c r="AD796" s="744"/>
      <c r="AE796" s="744"/>
      <c r="AF796" s="1490"/>
      <c r="AG796" s="744"/>
      <c r="AH796" s="1491"/>
      <c r="AI796" s="1491"/>
    </row>
    <row r="797" s="947" customFormat="true" ht="20.1" hidden="false" customHeight="true" outlineLevel="0" collapsed="false">
      <c r="A797" s="1485"/>
      <c r="B797" s="1485"/>
      <c r="C797" s="744"/>
      <c r="D797" s="739"/>
      <c r="E797" s="739"/>
      <c r="F797" s="740"/>
      <c r="G797" s="741"/>
      <c r="H797" s="742"/>
      <c r="I797" s="743"/>
      <c r="J797" s="741"/>
      <c r="K797" s="744"/>
      <c r="L797" s="744"/>
      <c r="M797" s="744"/>
      <c r="N797" s="744"/>
      <c r="O797" s="741"/>
      <c r="P797" s="741"/>
      <c r="Q797" s="741"/>
      <c r="R797" s="744"/>
      <c r="S797" s="745"/>
      <c r="T797" s="744"/>
      <c r="U797" s="744"/>
      <c r="V797" s="746"/>
      <c r="W797" s="745"/>
      <c r="X797" s="741"/>
      <c r="Y797" s="745"/>
      <c r="Z797" s="744"/>
      <c r="AA797" s="747"/>
      <c r="AB797" s="1503"/>
      <c r="AC797" s="748"/>
      <c r="AD797" s="744"/>
      <c r="AE797" s="744"/>
      <c r="AF797" s="1490"/>
      <c r="AG797" s="744"/>
      <c r="AH797" s="1491"/>
      <c r="AI797" s="1491"/>
    </row>
    <row r="798" s="947" customFormat="true" ht="20.1" hidden="false" customHeight="true" outlineLevel="0" collapsed="false">
      <c r="A798" s="1485"/>
      <c r="B798" s="1485"/>
      <c r="C798" s="744"/>
      <c r="D798" s="739"/>
      <c r="E798" s="739"/>
      <c r="F798" s="740"/>
      <c r="G798" s="741"/>
      <c r="H798" s="742"/>
      <c r="I798" s="743"/>
      <c r="J798" s="741"/>
      <c r="K798" s="744"/>
      <c r="L798" s="744"/>
      <c r="M798" s="744"/>
      <c r="N798" s="744"/>
      <c r="O798" s="741"/>
      <c r="P798" s="741"/>
      <c r="Q798" s="741"/>
      <c r="R798" s="744"/>
      <c r="S798" s="745"/>
      <c r="T798" s="744"/>
      <c r="U798" s="744"/>
      <c r="V798" s="746"/>
      <c r="W798" s="745"/>
      <c r="X798" s="741"/>
      <c r="Y798" s="745"/>
      <c r="Z798" s="744"/>
      <c r="AA798" s="747"/>
      <c r="AB798" s="1503"/>
      <c r="AC798" s="748"/>
      <c r="AD798" s="744"/>
      <c r="AE798" s="744"/>
      <c r="AF798" s="1490"/>
      <c r="AG798" s="744"/>
      <c r="AH798" s="1491"/>
      <c r="AI798" s="1491"/>
    </row>
    <row r="799" s="947" customFormat="true" ht="20.1" hidden="false" customHeight="true" outlineLevel="0" collapsed="false">
      <c r="A799" s="1485"/>
      <c r="B799" s="1485"/>
      <c r="C799" s="744"/>
      <c r="D799" s="739"/>
      <c r="E799" s="739"/>
      <c r="F799" s="740"/>
      <c r="G799" s="741"/>
      <c r="H799" s="742"/>
      <c r="I799" s="743"/>
      <c r="J799" s="741"/>
      <c r="K799" s="744"/>
      <c r="L799" s="744"/>
      <c r="M799" s="744"/>
      <c r="N799" s="744"/>
      <c r="O799" s="741"/>
      <c r="P799" s="741"/>
      <c r="Q799" s="741"/>
      <c r="R799" s="744"/>
      <c r="S799" s="745"/>
      <c r="T799" s="744"/>
      <c r="U799" s="744"/>
      <c r="V799" s="746"/>
      <c r="W799" s="745"/>
      <c r="X799" s="741"/>
      <c r="Y799" s="745"/>
      <c r="Z799" s="744"/>
      <c r="AA799" s="747"/>
      <c r="AB799" s="1503"/>
      <c r="AC799" s="748"/>
      <c r="AD799" s="744"/>
      <c r="AE799" s="744"/>
      <c r="AF799" s="1490"/>
      <c r="AG799" s="744"/>
      <c r="AH799" s="1491"/>
      <c r="AI799" s="1491"/>
    </row>
    <row r="800" s="947" customFormat="true" ht="20.1" hidden="false" customHeight="true" outlineLevel="0" collapsed="false">
      <c r="A800" s="1485"/>
      <c r="B800" s="1485"/>
      <c r="C800" s="744"/>
      <c r="D800" s="739"/>
      <c r="E800" s="739"/>
      <c r="F800" s="740"/>
      <c r="G800" s="741"/>
      <c r="H800" s="742"/>
      <c r="I800" s="743"/>
      <c r="J800" s="741"/>
      <c r="K800" s="744"/>
      <c r="L800" s="744"/>
      <c r="M800" s="744"/>
      <c r="N800" s="744"/>
      <c r="O800" s="741"/>
      <c r="P800" s="741"/>
      <c r="Q800" s="741"/>
      <c r="R800" s="744"/>
      <c r="S800" s="745"/>
      <c r="T800" s="744"/>
      <c r="U800" s="744"/>
      <c r="V800" s="746"/>
      <c r="W800" s="745"/>
      <c r="X800" s="741"/>
      <c r="Y800" s="745"/>
      <c r="Z800" s="744"/>
      <c r="AA800" s="747"/>
      <c r="AB800" s="1503"/>
      <c r="AC800" s="748"/>
      <c r="AD800" s="744"/>
      <c r="AE800" s="744"/>
      <c r="AF800" s="1490"/>
      <c r="AG800" s="744"/>
      <c r="AH800" s="1491"/>
      <c r="AI800" s="1491"/>
    </row>
    <row r="801" s="947" customFormat="true" ht="20.1" hidden="false" customHeight="true" outlineLevel="0" collapsed="false">
      <c r="A801" s="1485"/>
      <c r="B801" s="1485"/>
      <c r="C801" s="744"/>
      <c r="D801" s="739"/>
      <c r="E801" s="739"/>
      <c r="F801" s="740"/>
      <c r="G801" s="741"/>
      <c r="H801" s="742"/>
      <c r="I801" s="743"/>
      <c r="J801" s="741"/>
      <c r="K801" s="744"/>
      <c r="L801" s="744"/>
      <c r="M801" s="744"/>
      <c r="N801" s="744"/>
      <c r="O801" s="741"/>
      <c r="P801" s="741"/>
      <c r="Q801" s="741"/>
      <c r="R801" s="744"/>
      <c r="S801" s="745"/>
      <c r="T801" s="744"/>
      <c r="U801" s="744"/>
      <c r="V801" s="746"/>
      <c r="W801" s="745"/>
      <c r="X801" s="741"/>
      <c r="Y801" s="745"/>
      <c r="Z801" s="744"/>
      <c r="AA801" s="747"/>
      <c r="AB801" s="1503"/>
      <c r="AC801" s="748"/>
      <c r="AD801" s="744"/>
      <c r="AE801" s="744"/>
      <c r="AF801" s="1490"/>
      <c r="AG801" s="744"/>
      <c r="AH801" s="1491"/>
      <c r="AI801" s="1491"/>
    </row>
    <row r="802" s="947" customFormat="true" ht="20.1" hidden="false" customHeight="true" outlineLevel="0" collapsed="false">
      <c r="A802" s="1485"/>
      <c r="B802" s="1485"/>
      <c r="C802" s="744"/>
      <c r="D802" s="739"/>
      <c r="E802" s="739"/>
      <c r="F802" s="740"/>
      <c r="G802" s="741"/>
      <c r="H802" s="742"/>
      <c r="I802" s="743"/>
      <c r="J802" s="741"/>
      <c r="K802" s="744"/>
      <c r="L802" s="744"/>
      <c r="M802" s="744"/>
      <c r="N802" s="744"/>
      <c r="O802" s="741"/>
      <c r="P802" s="741"/>
      <c r="Q802" s="741"/>
      <c r="R802" s="744"/>
      <c r="S802" s="745"/>
      <c r="T802" s="744"/>
      <c r="U802" s="744"/>
      <c r="V802" s="746"/>
      <c r="W802" s="745"/>
      <c r="X802" s="741"/>
      <c r="Y802" s="745"/>
      <c r="Z802" s="744"/>
      <c r="AA802" s="747"/>
      <c r="AB802" s="1503"/>
      <c r="AC802" s="748"/>
      <c r="AD802" s="744"/>
      <c r="AE802" s="744"/>
      <c r="AF802" s="1490"/>
      <c r="AG802" s="744"/>
      <c r="AH802" s="1491"/>
      <c r="AI802" s="1491"/>
    </row>
    <row r="803" s="947" customFormat="true" ht="20.1" hidden="false" customHeight="true" outlineLevel="0" collapsed="false">
      <c r="A803" s="1485"/>
      <c r="B803" s="1485"/>
      <c r="C803" s="744"/>
      <c r="D803" s="739"/>
      <c r="E803" s="739"/>
      <c r="F803" s="740"/>
      <c r="G803" s="741"/>
      <c r="H803" s="742"/>
      <c r="I803" s="743"/>
      <c r="J803" s="741"/>
      <c r="K803" s="744"/>
      <c r="L803" s="744"/>
      <c r="M803" s="744"/>
      <c r="N803" s="744"/>
      <c r="O803" s="741"/>
      <c r="P803" s="741"/>
      <c r="Q803" s="741"/>
      <c r="R803" s="744"/>
      <c r="S803" s="745"/>
      <c r="T803" s="744"/>
      <c r="U803" s="744"/>
      <c r="V803" s="746"/>
      <c r="W803" s="745"/>
      <c r="X803" s="741"/>
      <c r="Y803" s="745"/>
      <c r="Z803" s="744"/>
      <c r="AA803" s="747"/>
      <c r="AB803" s="1503"/>
      <c r="AC803" s="748"/>
      <c r="AD803" s="744"/>
      <c r="AE803" s="744"/>
      <c r="AF803" s="1490"/>
      <c r="AG803" s="744"/>
      <c r="AH803" s="1491"/>
      <c r="AI803" s="1491"/>
    </row>
    <row r="804" s="947" customFormat="true" ht="20.1" hidden="false" customHeight="true" outlineLevel="0" collapsed="false">
      <c r="A804" s="1485"/>
      <c r="B804" s="1485"/>
      <c r="C804" s="744"/>
      <c r="D804" s="739"/>
      <c r="E804" s="739"/>
      <c r="F804" s="740"/>
      <c r="G804" s="741"/>
      <c r="H804" s="742"/>
      <c r="I804" s="743"/>
      <c r="J804" s="741"/>
      <c r="K804" s="744"/>
      <c r="L804" s="744"/>
      <c r="M804" s="744"/>
      <c r="N804" s="744"/>
      <c r="O804" s="741"/>
      <c r="P804" s="741"/>
      <c r="Q804" s="741"/>
      <c r="R804" s="744"/>
      <c r="S804" s="745"/>
      <c r="T804" s="744"/>
      <c r="U804" s="744"/>
      <c r="V804" s="746"/>
      <c r="W804" s="745"/>
      <c r="X804" s="741"/>
      <c r="Y804" s="745"/>
      <c r="Z804" s="744"/>
      <c r="AA804" s="747"/>
      <c r="AB804" s="1503"/>
      <c r="AC804" s="748"/>
      <c r="AD804" s="744"/>
      <c r="AE804" s="744"/>
      <c r="AF804" s="1490"/>
      <c r="AG804" s="744"/>
      <c r="AH804" s="1491"/>
      <c r="AI804" s="1491"/>
    </row>
    <row r="805" s="947" customFormat="true" ht="20.1" hidden="false" customHeight="true" outlineLevel="0" collapsed="false">
      <c r="A805" s="1485"/>
      <c r="B805" s="1485"/>
      <c r="C805" s="744"/>
      <c r="D805" s="739"/>
      <c r="E805" s="739"/>
      <c r="F805" s="740"/>
      <c r="G805" s="741"/>
      <c r="H805" s="742"/>
      <c r="I805" s="743"/>
      <c r="J805" s="741"/>
      <c r="K805" s="744"/>
      <c r="L805" s="744"/>
      <c r="M805" s="744"/>
      <c r="N805" s="744"/>
      <c r="O805" s="741"/>
      <c r="P805" s="741"/>
      <c r="Q805" s="741"/>
      <c r="R805" s="744"/>
      <c r="S805" s="745"/>
      <c r="T805" s="744"/>
      <c r="U805" s="744"/>
      <c r="V805" s="746"/>
      <c r="W805" s="745"/>
      <c r="X805" s="741"/>
      <c r="Y805" s="745"/>
      <c r="Z805" s="744"/>
      <c r="AA805" s="747"/>
      <c r="AB805" s="1503"/>
      <c r="AC805" s="748"/>
      <c r="AD805" s="744"/>
      <c r="AE805" s="744"/>
      <c r="AF805" s="1490"/>
      <c r="AG805" s="744"/>
      <c r="AH805" s="1491"/>
      <c r="AI805" s="1491"/>
    </row>
    <row r="806" s="947" customFormat="true" ht="20.1" hidden="false" customHeight="true" outlineLevel="0" collapsed="false">
      <c r="A806" s="1485"/>
      <c r="B806" s="1485"/>
      <c r="C806" s="744"/>
      <c r="D806" s="739"/>
      <c r="E806" s="739"/>
      <c r="F806" s="740"/>
      <c r="G806" s="741"/>
      <c r="H806" s="742"/>
      <c r="I806" s="743"/>
      <c r="J806" s="741"/>
      <c r="K806" s="744"/>
      <c r="L806" s="744"/>
      <c r="M806" s="744"/>
      <c r="N806" s="744"/>
      <c r="O806" s="741"/>
      <c r="P806" s="741"/>
      <c r="Q806" s="741"/>
      <c r="R806" s="744"/>
      <c r="S806" s="745"/>
      <c r="T806" s="744"/>
      <c r="U806" s="744"/>
      <c r="V806" s="746"/>
      <c r="W806" s="745"/>
      <c r="X806" s="741"/>
      <c r="Y806" s="745"/>
      <c r="Z806" s="744"/>
      <c r="AA806" s="747"/>
      <c r="AB806" s="1503"/>
      <c r="AC806" s="748"/>
      <c r="AD806" s="744"/>
      <c r="AE806" s="744"/>
      <c r="AF806" s="1490"/>
      <c r="AG806" s="744"/>
      <c r="AH806" s="1491"/>
      <c r="AI806" s="1491"/>
    </row>
    <row r="807" s="947" customFormat="true" ht="20.1" hidden="false" customHeight="true" outlineLevel="0" collapsed="false">
      <c r="A807" s="1485"/>
      <c r="B807" s="1485"/>
      <c r="C807" s="744"/>
      <c r="D807" s="739"/>
      <c r="E807" s="739"/>
      <c r="F807" s="740"/>
      <c r="G807" s="741"/>
      <c r="H807" s="742"/>
      <c r="I807" s="743"/>
      <c r="J807" s="741"/>
      <c r="K807" s="744"/>
      <c r="L807" s="744"/>
      <c r="M807" s="744"/>
      <c r="N807" s="744"/>
      <c r="O807" s="741"/>
      <c r="P807" s="741"/>
      <c r="Q807" s="741"/>
      <c r="R807" s="744"/>
      <c r="S807" s="745"/>
      <c r="T807" s="744"/>
      <c r="U807" s="744"/>
      <c r="V807" s="746"/>
      <c r="W807" s="745"/>
      <c r="X807" s="741"/>
      <c r="Y807" s="745"/>
      <c r="Z807" s="744"/>
      <c r="AA807" s="747"/>
      <c r="AB807" s="1503"/>
      <c r="AC807" s="748"/>
      <c r="AD807" s="744"/>
      <c r="AE807" s="744"/>
      <c r="AF807" s="1490"/>
      <c r="AG807" s="744"/>
      <c r="AH807" s="1491"/>
      <c r="AI807" s="1491"/>
    </row>
    <row r="808" s="947" customFormat="true" ht="20.1" hidden="false" customHeight="true" outlineLevel="0" collapsed="false">
      <c r="A808" s="1485"/>
      <c r="B808" s="1485"/>
      <c r="C808" s="744"/>
      <c r="D808" s="739"/>
      <c r="E808" s="739"/>
      <c r="F808" s="740"/>
      <c r="G808" s="741"/>
      <c r="H808" s="742"/>
      <c r="I808" s="743"/>
      <c r="J808" s="741"/>
      <c r="K808" s="744"/>
      <c r="L808" s="744"/>
      <c r="M808" s="744"/>
      <c r="N808" s="744"/>
      <c r="O808" s="741"/>
      <c r="P808" s="741"/>
      <c r="Q808" s="741"/>
      <c r="R808" s="744"/>
      <c r="S808" s="745"/>
      <c r="T808" s="744"/>
      <c r="U808" s="744"/>
      <c r="V808" s="746"/>
      <c r="W808" s="745"/>
      <c r="X808" s="741"/>
      <c r="Y808" s="745"/>
      <c r="Z808" s="744"/>
      <c r="AA808" s="747"/>
      <c r="AB808" s="1503"/>
      <c r="AC808" s="748"/>
      <c r="AD808" s="744"/>
      <c r="AE808" s="744"/>
      <c r="AF808" s="1490"/>
      <c r="AG808" s="744"/>
      <c r="AH808" s="1491"/>
      <c r="AI808" s="1491"/>
    </row>
    <row r="809" s="947" customFormat="true" ht="20.1" hidden="false" customHeight="true" outlineLevel="0" collapsed="false">
      <c r="A809" s="1485"/>
      <c r="B809" s="1485"/>
      <c r="C809" s="744"/>
      <c r="D809" s="739"/>
      <c r="E809" s="739"/>
      <c r="F809" s="740"/>
      <c r="G809" s="741"/>
      <c r="H809" s="742"/>
      <c r="I809" s="743"/>
      <c r="J809" s="741"/>
      <c r="K809" s="744"/>
      <c r="L809" s="744"/>
      <c r="M809" s="744"/>
      <c r="N809" s="744"/>
      <c r="O809" s="741"/>
      <c r="P809" s="741"/>
      <c r="Q809" s="741"/>
      <c r="R809" s="744"/>
      <c r="S809" s="745"/>
      <c r="T809" s="744"/>
      <c r="U809" s="744"/>
      <c r="V809" s="746"/>
      <c r="W809" s="745"/>
      <c r="X809" s="741"/>
      <c r="Y809" s="745"/>
      <c r="Z809" s="744"/>
      <c r="AA809" s="747"/>
      <c r="AB809" s="1503"/>
      <c r="AC809" s="748"/>
      <c r="AD809" s="744"/>
      <c r="AE809" s="744"/>
      <c r="AF809" s="1490"/>
      <c r="AG809" s="744"/>
      <c r="AH809" s="1491"/>
      <c r="AI809" s="1491"/>
    </row>
    <row r="810" s="947" customFormat="true" ht="20.1" hidden="false" customHeight="true" outlineLevel="0" collapsed="false">
      <c r="A810" s="1485"/>
      <c r="B810" s="1485"/>
      <c r="C810" s="744"/>
      <c r="D810" s="739"/>
      <c r="E810" s="739"/>
      <c r="F810" s="740"/>
      <c r="G810" s="741"/>
      <c r="H810" s="742"/>
      <c r="I810" s="743"/>
      <c r="J810" s="741"/>
      <c r="K810" s="744"/>
      <c r="L810" s="744"/>
      <c r="M810" s="744"/>
      <c r="N810" s="744"/>
      <c r="O810" s="741"/>
      <c r="P810" s="741"/>
      <c r="Q810" s="741"/>
      <c r="R810" s="744"/>
      <c r="S810" s="745"/>
      <c r="T810" s="744"/>
      <c r="U810" s="744"/>
      <c r="V810" s="746"/>
      <c r="W810" s="745"/>
      <c r="X810" s="741"/>
      <c r="Y810" s="745"/>
      <c r="Z810" s="744"/>
      <c r="AA810" s="747"/>
      <c r="AB810" s="1503"/>
      <c r="AC810" s="748"/>
      <c r="AD810" s="744"/>
      <c r="AE810" s="744"/>
      <c r="AF810" s="1490"/>
      <c r="AG810" s="744"/>
      <c r="AH810" s="1491"/>
      <c r="AI810" s="1491"/>
    </row>
    <row r="811" s="947" customFormat="true" ht="20.1" hidden="false" customHeight="true" outlineLevel="0" collapsed="false">
      <c r="A811" s="1485"/>
      <c r="B811" s="1485"/>
      <c r="C811" s="744"/>
      <c r="D811" s="739"/>
      <c r="E811" s="739"/>
      <c r="F811" s="740"/>
      <c r="G811" s="741"/>
      <c r="H811" s="742"/>
      <c r="I811" s="743"/>
      <c r="J811" s="741"/>
      <c r="K811" s="744"/>
      <c r="L811" s="744"/>
      <c r="M811" s="744"/>
      <c r="N811" s="744"/>
      <c r="O811" s="741"/>
      <c r="P811" s="741"/>
      <c r="Q811" s="741"/>
      <c r="R811" s="744"/>
      <c r="S811" s="745"/>
      <c r="T811" s="744"/>
      <c r="U811" s="744"/>
      <c r="V811" s="746"/>
      <c r="W811" s="745"/>
      <c r="X811" s="741"/>
      <c r="Y811" s="745"/>
      <c r="Z811" s="744"/>
      <c r="AA811" s="747"/>
      <c r="AB811" s="1503"/>
      <c r="AC811" s="748"/>
      <c r="AD811" s="744"/>
      <c r="AE811" s="744"/>
      <c r="AF811" s="1490"/>
      <c r="AG811" s="744"/>
      <c r="AH811" s="1491"/>
      <c r="AI811" s="1491"/>
    </row>
    <row r="812" s="947" customFormat="true" ht="20.1" hidden="false" customHeight="true" outlineLevel="0" collapsed="false">
      <c r="A812" s="1485"/>
      <c r="B812" s="1485"/>
      <c r="C812" s="744"/>
      <c r="D812" s="739"/>
      <c r="E812" s="739"/>
      <c r="F812" s="740"/>
      <c r="G812" s="741"/>
      <c r="H812" s="742"/>
      <c r="I812" s="743"/>
      <c r="J812" s="741"/>
      <c r="K812" s="744"/>
      <c r="L812" s="744"/>
      <c r="M812" s="744"/>
      <c r="N812" s="744"/>
      <c r="O812" s="741"/>
      <c r="P812" s="741"/>
      <c r="Q812" s="741"/>
      <c r="R812" s="744"/>
      <c r="S812" s="745"/>
      <c r="T812" s="744"/>
      <c r="U812" s="744"/>
      <c r="V812" s="746"/>
      <c r="W812" s="745"/>
      <c r="X812" s="741"/>
      <c r="Y812" s="745"/>
      <c r="Z812" s="744"/>
      <c r="AA812" s="747"/>
      <c r="AB812" s="1503"/>
      <c r="AC812" s="748"/>
      <c r="AD812" s="744"/>
      <c r="AE812" s="744"/>
      <c r="AF812" s="1490"/>
      <c r="AG812" s="744"/>
      <c r="AH812" s="1491"/>
      <c r="AI812" s="1491"/>
    </row>
    <row r="813" s="947" customFormat="true" ht="20.1" hidden="false" customHeight="true" outlineLevel="0" collapsed="false">
      <c r="A813" s="1485"/>
      <c r="B813" s="1485"/>
      <c r="C813" s="744"/>
      <c r="D813" s="739"/>
      <c r="E813" s="739"/>
      <c r="F813" s="740"/>
      <c r="G813" s="741"/>
      <c r="H813" s="742"/>
      <c r="I813" s="743"/>
      <c r="J813" s="741"/>
      <c r="K813" s="744"/>
      <c r="L813" s="744"/>
      <c r="M813" s="744"/>
      <c r="N813" s="744"/>
      <c r="O813" s="741"/>
      <c r="P813" s="741"/>
      <c r="Q813" s="741"/>
      <c r="R813" s="744"/>
      <c r="S813" s="745"/>
      <c r="T813" s="744"/>
      <c r="U813" s="744"/>
      <c r="V813" s="746"/>
      <c r="W813" s="745"/>
      <c r="X813" s="741"/>
      <c r="Y813" s="745"/>
      <c r="Z813" s="744"/>
      <c r="AA813" s="747"/>
      <c r="AB813" s="1503"/>
      <c r="AC813" s="748"/>
      <c r="AD813" s="744"/>
      <c r="AE813" s="744"/>
      <c r="AF813" s="1490"/>
      <c r="AG813" s="744"/>
      <c r="AH813" s="1491"/>
      <c r="AI813" s="1491"/>
    </row>
    <row r="814" s="947" customFormat="true" ht="20.1" hidden="false" customHeight="true" outlineLevel="0" collapsed="false">
      <c r="A814" s="1485"/>
      <c r="B814" s="1485"/>
      <c r="C814" s="744"/>
      <c r="D814" s="739"/>
      <c r="E814" s="739"/>
      <c r="F814" s="740"/>
      <c r="G814" s="741"/>
      <c r="H814" s="742"/>
      <c r="I814" s="743"/>
      <c r="J814" s="741"/>
      <c r="K814" s="744"/>
      <c r="L814" s="744"/>
      <c r="M814" s="744"/>
      <c r="N814" s="744"/>
      <c r="O814" s="741"/>
      <c r="P814" s="741"/>
      <c r="Q814" s="741"/>
      <c r="R814" s="744"/>
      <c r="S814" s="745"/>
      <c r="T814" s="744"/>
      <c r="U814" s="744"/>
      <c r="V814" s="746"/>
      <c r="W814" s="745"/>
      <c r="X814" s="741"/>
      <c r="Y814" s="745"/>
      <c r="Z814" s="744"/>
      <c r="AA814" s="747"/>
      <c r="AB814" s="1503"/>
      <c r="AC814" s="748"/>
      <c r="AD814" s="744"/>
      <c r="AE814" s="744"/>
      <c r="AF814" s="1490"/>
      <c r="AG814" s="744"/>
      <c r="AH814" s="1491"/>
      <c r="AI814" s="1491"/>
    </row>
    <row r="815" s="947" customFormat="true" ht="20.1" hidden="false" customHeight="true" outlineLevel="0" collapsed="false">
      <c r="A815" s="1485"/>
      <c r="B815" s="1485"/>
      <c r="C815" s="744"/>
      <c r="D815" s="739"/>
      <c r="E815" s="739"/>
      <c r="F815" s="740"/>
      <c r="G815" s="741"/>
      <c r="H815" s="742"/>
      <c r="I815" s="743"/>
      <c r="J815" s="741"/>
      <c r="K815" s="744"/>
      <c r="L815" s="744"/>
      <c r="M815" s="744"/>
      <c r="N815" s="744"/>
      <c r="O815" s="741"/>
      <c r="P815" s="741"/>
      <c r="Q815" s="741"/>
      <c r="R815" s="744"/>
      <c r="S815" s="745"/>
      <c r="T815" s="744"/>
      <c r="U815" s="744"/>
      <c r="V815" s="746"/>
      <c r="W815" s="745"/>
      <c r="X815" s="741"/>
      <c r="Y815" s="745"/>
      <c r="Z815" s="744"/>
      <c r="AA815" s="747"/>
      <c r="AB815" s="1503"/>
      <c r="AC815" s="748"/>
      <c r="AD815" s="744"/>
      <c r="AE815" s="744"/>
      <c r="AF815" s="1490"/>
      <c r="AG815" s="744"/>
      <c r="AH815" s="1491"/>
      <c r="AI815" s="1491"/>
    </row>
    <row r="816" s="947" customFormat="true" ht="20.1" hidden="false" customHeight="true" outlineLevel="0" collapsed="false">
      <c r="A816" s="1485"/>
      <c r="B816" s="1485"/>
      <c r="C816" s="744"/>
      <c r="D816" s="739"/>
      <c r="E816" s="739"/>
      <c r="F816" s="740"/>
      <c r="G816" s="741"/>
      <c r="H816" s="742"/>
      <c r="I816" s="743"/>
      <c r="J816" s="741"/>
      <c r="K816" s="744"/>
      <c r="L816" s="744"/>
      <c r="M816" s="744"/>
      <c r="N816" s="744"/>
      <c r="O816" s="741"/>
      <c r="P816" s="741"/>
      <c r="Q816" s="741"/>
      <c r="R816" s="744"/>
      <c r="S816" s="745"/>
      <c r="T816" s="744"/>
      <c r="U816" s="744"/>
      <c r="V816" s="746"/>
      <c r="W816" s="745"/>
      <c r="X816" s="741"/>
      <c r="Y816" s="745"/>
      <c r="Z816" s="744"/>
      <c r="AA816" s="747"/>
      <c r="AB816" s="1503"/>
      <c r="AC816" s="748"/>
      <c r="AD816" s="744"/>
      <c r="AE816" s="744"/>
      <c r="AF816" s="1490"/>
      <c r="AG816" s="744"/>
      <c r="AH816" s="1491"/>
      <c r="AI816" s="1491"/>
    </row>
    <row r="817" s="947" customFormat="true" ht="20.1" hidden="false" customHeight="true" outlineLevel="0" collapsed="false">
      <c r="A817" s="1485"/>
      <c r="B817" s="1485"/>
      <c r="C817" s="744"/>
      <c r="D817" s="739"/>
      <c r="E817" s="739"/>
      <c r="F817" s="740"/>
      <c r="G817" s="741"/>
      <c r="H817" s="742"/>
      <c r="I817" s="743"/>
      <c r="J817" s="741"/>
      <c r="K817" s="744"/>
      <c r="L817" s="744"/>
      <c r="M817" s="744"/>
      <c r="N817" s="744"/>
      <c r="O817" s="741"/>
      <c r="P817" s="741"/>
      <c r="Q817" s="741"/>
      <c r="R817" s="744"/>
      <c r="S817" s="745"/>
      <c r="T817" s="744"/>
      <c r="U817" s="744"/>
      <c r="V817" s="746"/>
      <c r="W817" s="745"/>
      <c r="X817" s="741"/>
      <c r="Y817" s="745"/>
      <c r="Z817" s="744"/>
      <c r="AA817" s="747"/>
      <c r="AB817" s="1503"/>
      <c r="AC817" s="748"/>
      <c r="AD817" s="744"/>
      <c r="AE817" s="744"/>
      <c r="AF817" s="1490"/>
      <c r="AG817" s="744"/>
      <c r="AH817" s="1491"/>
      <c r="AI817" s="1491"/>
    </row>
    <row r="818" s="947" customFormat="true" ht="20.1" hidden="false" customHeight="true" outlineLevel="0" collapsed="false">
      <c r="A818" s="1485"/>
      <c r="B818" s="1485"/>
      <c r="C818" s="744"/>
      <c r="D818" s="739"/>
      <c r="E818" s="739"/>
      <c r="F818" s="740"/>
      <c r="G818" s="741"/>
      <c r="H818" s="742"/>
      <c r="I818" s="743"/>
      <c r="J818" s="741"/>
      <c r="K818" s="744"/>
      <c r="L818" s="744"/>
      <c r="M818" s="744"/>
      <c r="N818" s="744"/>
      <c r="O818" s="741"/>
      <c r="P818" s="741"/>
      <c r="Q818" s="741"/>
      <c r="R818" s="744"/>
      <c r="S818" s="745"/>
      <c r="T818" s="744"/>
      <c r="U818" s="744"/>
      <c r="V818" s="746"/>
      <c r="W818" s="745"/>
      <c r="X818" s="741"/>
      <c r="Y818" s="745"/>
      <c r="Z818" s="744"/>
      <c r="AA818" s="747"/>
      <c r="AB818" s="1503"/>
      <c r="AC818" s="748"/>
      <c r="AD818" s="744"/>
      <c r="AE818" s="744"/>
      <c r="AF818" s="1490"/>
      <c r="AG818" s="744"/>
      <c r="AH818" s="1491"/>
      <c r="AI818" s="1491"/>
    </row>
    <row r="819" s="947" customFormat="true" ht="20.1" hidden="false" customHeight="true" outlineLevel="0" collapsed="false">
      <c r="A819" s="1485"/>
      <c r="B819" s="1485"/>
      <c r="C819" s="744"/>
      <c r="D819" s="739"/>
      <c r="E819" s="739"/>
      <c r="F819" s="740"/>
      <c r="G819" s="741"/>
      <c r="H819" s="742"/>
      <c r="I819" s="743"/>
      <c r="J819" s="741"/>
      <c r="K819" s="744"/>
      <c r="L819" s="744"/>
      <c r="M819" s="744"/>
      <c r="N819" s="744"/>
      <c r="O819" s="741"/>
      <c r="P819" s="741"/>
      <c r="Q819" s="741"/>
      <c r="R819" s="744"/>
      <c r="S819" s="745"/>
      <c r="T819" s="744"/>
      <c r="U819" s="744"/>
      <c r="V819" s="746"/>
      <c r="W819" s="745"/>
      <c r="X819" s="741"/>
      <c r="Y819" s="745"/>
      <c r="Z819" s="744"/>
      <c r="AA819" s="747"/>
      <c r="AB819" s="1503"/>
      <c r="AC819" s="748"/>
      <c r="AD819" s="744"/>
      <c r="AE819" s="744"/>
      <c r="AF819" s="1490"/>
      <c r="AG819" s="744"/>
      <c r="AH819" s="1491"/>
      <c r="AI819" s="1491"/>
    </row>
    <row r="820" s="947" customFormat="true" ht="20.1" hidden="false" customHeight="true" outlineLevel="0" collapsed="false">
      <c r="A820" s="1485"/>
      <c r="B820" s="1485"/>
      <c r="C820" s="744"/>
      <c r="D820" s="739"/>
      <c r="E820" s="739"/>
      <c r="F820" s="740"/>
      <c r="G820" s="741"/>
      <c r="H820" s="742"/>
      <c r="I820" s="743"/>
      <c r="J820" s="741"/>
      <c r="K820" s="744"/>
      <c r="L820" s="744"/>
      <c r="M820" s="744"/>
      <c r="N820" s="744"/>
      <c r="O820" s="741"/>
      <c r="P820" s="741"/>
      <c r="Q820" s="741"/>
      <c r="R820" s="744"/>
      <c r="S820" s="745"/>
      <c r="T820" s="744"/>
      <c r="U820" s="744"/>
      <c r="V820" s="746"/>
      <c r="W820" s="745"/>
      <c r="X820" s="741"/>
      <c r="Y820" s="745"/>
      <c r="Z820" s="744"/>
      <c r="AA820" s="747"/>
      <c r="AB820" s="1503"/>
      <c r="AC820" s="748"/>
      <c r="AD820" s="744"/>
      <c r="AE820" s="744"/>
      <c r="AF820" s="1490"/>
      <c r="AG820" s="744"/>
      <c r="AH820" s="1491"/>
      <c r="AI820" s="1491"/>
    </row>
    <row r="821" s="947" customFormat="true" ht="20.1" hidden="false" customHeight="true" outlineLevel="0" collapsed="false">
      <c r="A821" s="1485"/>
      <c r="B821" s="1485"/>
      <c r="C821" s="744"/>
      <c r="D821" s="739"/>
      <c r="E821" s="739"/>
      <c r="F821" s="740"/>
      <c r="G821" s="741"/>
      <c r="H821" s="742"/>
      <c r="I821" s="743"/>
      <c r="J821" s="741"/>
      <c r="K821" s="744"/>
      <c r="L821" s="744"/>
      <c r="M821" s="744"/>
      <c r="N821" s="744"/>
      <c r="O821" s="741"/>
      <c r="P821" s="741"/>
      <c r="Q821" s="741"/>
      <c r="R821" s="744"/>
      <c r="S821" s="745"/>
      <c r="T821" s="744"/>
      <c r="U821" s="744"/>
      <c r="V821" s="746"/>
      <c r="W821" s="745"/>
      <c r="X821" s="741"/>
      <c r="Y821" s="745"/>
      <c r="Z821" s="744"/>
      <c r="AA821" s="747"/>
      <c r="AB821" s="1503"/>
      <c r="AC821" s="748"/>
      <c r="AD821" s="744"/>
      <c r="AE821" s="744"/>
      <c r="AF821" s="1490"/>
      <c r="AG821" s="744"/>
      <c r="AH821" s="1491"/>
      <c r="AI821" s="1491"/>
    </row>
    <row r="822" s="947" customFormat="true" ht="20.1" hidden="false" customHeight="true" outlineLevel="0" collapsed="false">
      <c r="A822" s="1485"/>
      <c r="B822" s="1485"/>
      <c r="C822" s="744"/>
      <c r="D822" s="739"/>
      <c r="E822" s="739"/>
      <c r="F822" s="740"/>
      <c r="G822" s="741"/>
      <c r="H822" s="742"/>
      <c r="I822" s="743"/>
      <c r="J822" s="741"/>
      <c r="K822" s="744"/>
      <c r="L822" s="744"/>
      <c r="M822" s="744"/>
      <c r="N822" s="744"/>
      <c r="O822" s="741"/>
      <c r="P822" s="741"/>
      <c r="Q822" s="741"/>
      <c r="R822" s="744"/>
      <c r="S822" s="745"/>
      <c r="T822" s="744"/>
      <c r="U822" s="744"/>
      <c r="V822" s="746"/>
      <c r="W822" s="745"/>
      <c r="X822" s="741"/>
      <c r="Y822" s="745"/>
      <c r="Z822" s="744"/>
      <c r="AA822" s="747"/>
      <c r="AB822" s="1503"/>
      <c r="AC822" s="748"/>
      <c r="AD822" s="744"/>
      <c r="AE822" s="744"/>
      <c r="AF822" s="1490"/>
      <c r="AG822" s="744"/>
      <c r="AH822" s="1491"/>
      <c r="AI822" s="1491"/>
    </row>
    <row r="823" s="947" customFormat="true" ht="20.1" hidden="false" customHeight="true" outlineLevel="0" collapsed="false">
      <c r="A823" s="1485"/>
      <c r="B823" s="1485"/>
      <c r="C823" s="744"/>
      <c r="D823" s="739"/>
      <c r="E823" s="739"/>
      <c r="F823" s="740"/>
      <c r="G823" s="741"/>
      <c r="H823" s="742"/>
      <c r="I823" s="743"/>
      <c r="J823" s="741"/>
      <c r="K823" s="744"/>
      <c r="L823" s="744"/>
      <c r="M823" s="744"/>
      <c r="N823" s="744"/>
      <c r="O823" s="741"/>
      <c r="P823" s="741"/>
      <c r="Q823" s="741"/>
      <c r="R823" s="744"/>
      <c r="S823" s="745"/>
      <c r="T823" s="744"/>
      <c r="U823" s="744"/>
      <c r="V823" s="746"/>
      <c r="W823" s="745"/>
      <c r="X823" s="741"/>
      <c r="Y823" s="745"/>
      <c r="Z823" s="744"/>
      <c r="AA823" s="747"/>
      <c r="AB823" s="1503"/>
      <c r="AC823" s="748"/>
      <c r="AD823" s="744"/>
      <c r="AE823" s="744"/>
      <c r="AF823" s="1490"/>
      <c r="AG823" s="744"/>
      <c r="AH823" s="1491"/>
      <c r="AI823" s="1491"/>
    </row>
    <row r="824" s="947" customFormat="true" ht="20.1" hidden="false" customHeight="true" outlineLevel="0" collapsed="false">
      <c r="A824" s="1485"/>
      <c r="B824" s="1485"/>
      <c r="C824" s="744"/>
      <c r="D824" s="739"/>
      <c r="E824" s="739"/>
      <c r="F824" s="740"/>
      <c r="G824" s="741"/>
      <c r="H824" s="742"/>
      <c r="I824" s="743"/>
      <c r="J824" s="741"/>
      <c r="K824" s="744"/>
      <c r="L824" s="744"/>
      <c r="M824" s="744"/>
      <c r="N824" s="744"/>
      <c r="O824" s="741"/>
      <c r="P824" s="741"/>
      <c r="Q824" s="741"/>
      <c r="R824" s="744"/>
      <c r="S824" s="745"/>
      <c r="T824" s="744"/>
      <c r="U824" s="744"/>
      <c r="V824" s="746"/>
      <c r="W824" s="745"/>
      <c r="X824" s="741"/>
      <c r="Y824" s="745"/>
      <c r="Z824" s="744"/>
      <c r="AA824" s="747"/>
      <c r="AB824" s="1503"/>
      <c r="AC824" s="748"/>
      <c r="AD824" s="744"/>
      <c r="AE824" s="744"/>
      <c r="AF824" s="1490"/>
      <c r="AG824" s="744"/>
      <c r="AH824" s="1491"/>
      <c r="AI824" s="1491"/>
    </row>
    <row r="825" s="947" customFormat="true" ht="20.1" hidden="false" customHeight="true" outlineLevel="0" collapsed="false">
      <c r="A825" s="1485"/>
      <c r="B825" s="1485"/>
      <c r="C825" s="744"/>
      <c r="D825" s="739"/>
      <c r="E825" s="739"/>
      <c r="F825" s="740"/>
      <c r="G825" s="741"/>
      <c r="H825" s="742"/>
      <c r="I825" s="743"/>
      <c r="J825" s="741"/>
      <c r="K825" s="744"/>
      <c r="L825" s="744"/>
      <c r="M825" s="744"/>
      <c r="N825" s="744"/>
      <c r="O825" s="741"/>
      <c r="P825" s="741"/>
      <c r="Q825" s="741"/>
      <c r="R825" s="744"/>
      <c r="S825" s="745"/>
      <c r="T825" s="744"/>
      <c r="U825" s="744"/>
      <c r="V825" s="746"/>
      <c r="W825" s="745"/>
      <c r="X825" s="741"/>
      <c r="Y825" s="745"/>
      <c r="Z825" s="744"/>
      <c r="AA825" s="747"/>
      <c r="AB825" s="1503"/>
      <c r="AC825" s="748"/>
      <c r="AD825" s="744"/>
      <c r="AE825" s="744"/>
      <c r="AF825" s="1490"/>
      <c r="AG825" s="744"/>
      <c r="AH825" s="1491"/>
      <c r="AI825" s="1491"/>
    </row>
    <row r="826" s="947" customFormat="true" ht="20.1" hidden="false" customHeight="true" outlineLevel="0" collapsed="false">
      <c r="A826" s="1485"/>
      <c r="B826" s="1485"/>
      <c r="C826" s="744"/>
      <c r="D826" s="739"/>
      <c r="E826" s="739"/>
      <c r="F826" s="740"/>
      <c r="G826" s="741"/>
      <c r="H826" s="742"/>
      <c r="I826" s="743"/>
      <c r="J826" s="741"/>
      <c r="K826" s="744"/>
      <c r="L826" s="744"/>
      <c r="M826" s="744"/>
      <c r="N826" s="744"/>
      <c r="O826" s="741"/>
      <c r="P826" s="741"/>
      <c r="Q826" s="741"/>
      <c r="R826" s="744"/>
      <c r="S826" s="745"/>
      <c r="T826" s="744"/>
      <c r="U826" s="744"/>
      <c r="V826" s="746"/>
      <c r="W826" s="745"/>
      <c r="X826" s="741"/>
      <c r="Y826" s="745"/>
      <c r="Z826" s="744"/>
      <c r="AA826" s="747"/>
      <c r="AB826" s="1503"/>
      <c r="AC826" s="748"/>
      <c r="AD826" s="744"/>
      <c r="AE826" s="744"/>
      <c r="AF826" s="1490"/>
      <c r="AG826" s="744"/>
      <c r="AH826" s="1491"/>
      <c r="AI826" s="1491"/>
    </row>
    <row r="827" s="947" customFormat="true" ht="20.1" hidden="false" customHeight="true" outlineLevel="0" collapsed="false">
      <c r="A827" s="1485"/>
      <c r="B827" s="1485"/>
      <c r="C827" s="744"/>
      <c r="D827" s="739"/>
      <c r="E827" s="739"/>
      <c r="F827" s="740"/>
      <c r="G827" s="741"/>
      <c r="H827" s="742"/>
      <c r="I827" s="743"/>
      <c r="J827" s="741"/>
      <c r="K827" s="744"/>
      <c r="L827" s="744"/>
      <c r="M827" s="744"/>
      <c r="N827" s="744"/>
      <c r="O827" s="741"/>
      <c r="P827" s="741"/>
      <c r="Q827" s="741"/>
      <c r="R827" s="744"/>
      <c r="S827" s="745"/>
      <c r="T827" s="744"/>
      <c r="U827" s="744"/>
      <c r="V827" s="746"/>
      <c r="W827" s="745"/>
      <c r="X827" s="741"/>
      <c r="Y827" s="745"/>
      <c r="Z827" s="744"/>
      <c r="AA827" s="747"/>
      <c r="AB827" s="1503"/>
      <c r="AC827" s="748"/>
      <c r="AD827" s="744"/>
      <c r="AE827" s="744"/>
      <c r="AF827" s="1490"/>
      <c r="AG827" s="744"/>
      <c r="AH827" s="1491"/>
      <c r="AI827" s="1491"/>
    </row>
    <row r="828" s="947" customFormat="true" ht="20.1" hidden="false" customHeight="true" outlineLevel="0" collapsed="false">
      <c r="A828" s="1485"/>
      <c r="B828" s="1485"/>
      <c r="C828" s="744"/>
      <c r="D828" s="739"/>
      <c r="E828" s="739"/>
      <c r="F828" s="740"/>
      <c r="G828" s="741"/>
      <c r="H828" s="742"/>
      <c r="I828" s="743"/>
      <c r="J828" s="741"/>
      <c r="K828" s="744"/>
      <c r="L828" s="744"/>
      <c r="M828" s="744"/>
      <c r="N828" s="744"/>
      <c r="O828" s="741"/>
      <c r="P828" s="741"/>
      <c r="Q828" s="741"/>
      <c r="R828" s="744"/>
      <c r="S828" s="745"/>
      <c r="T828" s="744"/>
      <c r="U828" s="744"/>
      <c r="V828" s="746"/>
      <c r="W828" s="745"/>
      <c r="X828" s="741"/>
      <c r="Y828" s="745"/>
      <c r="Z828" s="744"/>
      <c r="AA828" s="747"/>
      <c r="AB828" s="1503"/>
      <c r="AC828" s="748"/>
      <c r="AD828" s="744"/>
      <c r="AE828" s="744"/>
      <c r="AF828" s="1490"/>
      <c r="AG828" s="744"/>
      <c r="AH828" s="1491"/>
      <c r="AI828" s="1491"/>
    </row>
    <row r="829" s="947" customFormat="true" ht="20.1" hidden="false" customHeight="true" outlineLevel="0" collapsed="false">
      <c r="A829" s="1485"/>
      <c r="B829" s="1485"/>
      <c r="C829" s="744"/>
      <c r="D829" s="739"/>
      <c r="E829" s="739"/>
      <c r="F829" s="740"/>
      <c r="G829" s="741"/>
      <c r="H829" s="742"/>
      <c r="I829" s="743"/>
      <c r="J829" s="741"/>
      <c r="K829" s="744"/>
      <c r="L829" s="744"/>
      <c r="M829" s="744"/>
      <c r="N829" s="744"/>
      <c r="O829" s="741"/>
      <c r="P829" s="741"/>
      <c r="Q829" s="741"/>
      <c r="R829" s="744"/>
      <c r="S829" s="745"/>
      <c r="T829" s="744"/>
      <c r="U829" s="744"/>
      <c r="V829" s="746"/>
      <c r="W829" s="745"/>
      <c r="X829" s="741"/>
      <c r="Y829" s="745"/>
      <c r="Z829" s="744"/>
      <c r="AA829" s="747"/>
      <c r="AB829" s="1503"/>
      <c r="AC829" s="748"/>
      <c r="AD829" s="744"/>
      <c r="AE829" s="744"/>
      <c r="AF829" s="1490"/>
      <c r="AG829" s="744"/>
      <c r="AH829" s="1491"/>
      <c r="AI829" s="1491"/>
    </row>
    <row r="830" s="947" customFormat="true" ht="20.1" hidden="false" customHeight="true" outlineLevel="0" collapsed="false">
      <c r="A830" s="1485"/>
      <c r="B830" s="1485"/>
      <c r="C830" s="744"/>
      <c r="D830" s="739"/>
      <c r="E830" s="739"/>
      <c r="F830" s="740"/>
      <c r="G830" s="741"/>
      <c r="H830" s="742"/>
      <c r="I830" s="743"/>
      <c r="J830" s="741"/>
      <c r="K830" s="744"/>
      <c r="L830" s="744"/>
      <c r="M830" s="744"/>
      <c r="N830" s="744"/>
      <c r="O830" s="741"/>
      <c r="P830" s="741"/>
      <c r="Q830" s="741"/>
      <c r="R830" s="744"/>
      <c r="S830" s="745"/>
      <c r="T830" s="744"/>
      <c r="U830" s="744"/>
      <c r="V830" s="746"/>
      <c r="W830" s="745"/>
      <c r="X830" s="741"/>
      <c r="Y830" s="745"/>
      <c r="Z830" s="744"/>
      <c r="AA830" s="747"/>
      <c r="AB830" s="1503"/>
      <c r="AC830" s="748"/>
      <c r="AD830" s="744"/>
      <c r="AE830" s="744"/>
      <c r="AF830" s="1490"/>
      <c r="AG830" s="744"/>
      <c r="AH830" s="1491"/>
      <c r="AI830" s="1491"/>
    </row>
    <row r="831" s="947" customFormat="true" ht="20.1" hidden="false" customHeight="true" outlineLevel="0" collapsed="false">
      <c r="A831" s="1485"/>
      <c r="B831" s="1485"/>
      <c r="C831" s="744"/>
      <c r="D831" s="739"/>
      <c r="E831" s="739"/>
      <c r="F831" s="740"/>
      <c r="G831" s="741"/>
      <c r="H831" s="742"/>
      <c r="I831" s="743"/>
      <c r="J831" s="741"/>
      <c r="K831" s="744"/>
      <c r="L831" s="744"/>
      <c r="M831" s="744"/>
      <c r="N831" s="744"/>
      <c r="O831" s="741"/>
      <c r="P831" s="741"/>
      <c r="Q831" s="741"/>
      <c r="R831" s="744"/>
      <c r="S831" s="745"/>
      <c r="T831" s="744"/>
      <c r="U831" s="744"/>
      <c r="V831" s="746"/>
      <c r="W831" s="745"/>
      <c r="X831" s="741"/>
      <c r="Y831" s="745"/>
      <c r="Z831" s="744"/>
      <c r="AA831" s="747"/>
      <c r="AB831" s="1503"/>
      <c r="AC831" s="748"/>
      <c r="AD831" s="744"/>
      <c r="AE831" s="744"/>
      <c r="AF831" s="1490"/>
      <c r="AG831" s="744"/>
      <c r="AH831" s="1491"/>
      <c r="AI831" s="1491"/>
    </row>
    <row r="832" s="947" customFormat="true" ht="20.1" hidden="false" customHeight="true" outlineLevel="0" collapsed="false">
      <c r="A832" s="1485"/>
      <c r="B832" s="1485"/>
      <c r="C832" s="744"/>
      <c r="D832" s="739"/>
      <c r="E832" s="739"/>
      <c r="F832" s="740"/>
      <c r="G832" s="741"/>
      <c r="H832" s="742"/>
      <c r="I832" s="743"/>
      <c r="J832" s="741"/>
      <c r="K832" s="744"/>
      <c r="L832" s="744"/>
      <c r="M832" s="744"/>
      <c r="N832" s="744"/>
      <c r="O832" s="741"/>
      <c r="P832" s="741"/>
      <c r="Q832" s="741"/>
      <c r="R832" s="744"/>
      <c r="S832" s="745"/>
      <c r="T832" s="744"/>
      <c r="U832" s="744"/>
      <c r="V832" s="746"/>
      <c r="W832" s="745"/>
      <c r="X832" s="741"/>
      <c r="Y832" s="745"/>
      <c r="Z832" s="744"/>
      <c r="AA832" s="747"/>
      <c r="AB832" s="1503"/>
      <c r="AC832" s="748"/>
      <c r="AD832" s="744"/>
      <c r="AE832" s="744"/>
      <c r="AF832" s="1490"/>
      <c r="AG832" s="744"/>
      <c r="AH832" s="1491"/>
      <c r="AI832" s="1491"/>
    </row>
    <row r="833" s="947" customFormat="true" ht="20.1" hidden="false" customHeight="true" outlineLevel="0" collapsed="false">
      <c r="A833" s="1485"/>
      <c r="B833" s="1485"/>
      <c r="C833" s="744"/>
      <c r="D833" s="739"/>
      <c r="E833" s="739"/>
      <c r="F833" s="740"/>
      <c r="G833" s="741"/>
      <c r="H833" s="742"/>
      <c r="I833" s="743"/>
      <c r="J833" s="741"/>
      <c r="K833" s="744"/>
      <c r="L833" s="744"/>
      <c r="M833" s="744"/>
      <c r="N833" s="744"/>
      <c r="O833" s="741"/>
      <c r="P833" s="741"/>
      <c r="Q833" s="741"/>
      <c r="R833" s="744"/>
      <c r="S833" s="745"/>
      <c r="T833" s="744"/>
      <c r="U833" s="744"/>
      <c r="V833" s="746"/>
      <c r="W833" s="745"/>
      <c r="X833" s="741"/>
      <c r="Y833" s="745"/>
      <c r="Z833" s="744"/>
      <c r="AA833" s="747"/>
      <c r="AB833" s="1503"/>
      <c r="AC833" s="748"/>
      <c r="AD833" s="744"/>
      <c r="AE833" s="744"/>
      <c r="AF833" s="1490"/>
      <c r="AG833" s="744"/>
      <c r="AH833" s="1491"/>
      <c r="AI833" s="1491"/>
    </row>
    <row r="834" s="947" customFormat="true" ht="20.1" hidden="false" customHeight="true" outlineLevel="0" collapsed="false">
      <c r="A834" s="1485"/>
      <c r="B834" s="1485"/>
      <c r="C834" s="744"/>
      <c r="D834" s="739"/>
      <c r="E834" s="739"/>
      <c r="F834" s="740"/>
      <c r="G834" s="741"/>
      <c r="H834" s="742"/>
      <c r="I834" s="743"/>
      <c r="J834" s="741"/>
      <c r="K834" s="744"/>
      <c r="L834" s="744"/>
      <c r="M834" s="744"/>
      <c r="N834" s="744"/>
      <c r="O834" s="741"/>
      <c r="P834" s="741"/>
      <c r="Q834" s="741"/>
      <c r="R834" s="744"/>
      <c r="S834" s="745"/>
      <c r="T834" s="744"/>
      <c r="U834" s="744"/>
      <c r="V834" s="746"/>
      <c r="W834" s="745"/>
      <c r="X834" s="741"/>
      <c r="Y834" s="745"/>
      <c r="Z834" s="744"/>
      <c r="AA834" s="747"/>
      <c r="AB834" s="1503"/>
      <c r="AC834" s="748"/>
      <c r="AD834" s="744"/>
      <c r="AE834" s="744"/>
      <c r="AF834" s="1490"/>
      <c r="AG834" s="744"/>
      <c r="AH834" s="1491"/>
      <c r="AI834" s="1491"/>
    </row>
    <row r="835" s="947" customFormat="true" ht="20.1" hidden="false" customHeight="true" outlineLevel="0" collapsed="false">
      <c r="A835" s="1485"/>
      <c r="B835" s="1485"/>
      <c r="C835" s="744"/>
      <c r="D835" s="739"/>
      <c r="E835" s="739"/>
      <c r="F835" s="740"/>
      <c r="G835" s="741"/>
      <c r="H835" s="742"/>
      <c r="I835" s="743"/>
      <c r="J835" s="741"/>
      <c r="K835" s="744"/>
      <c r="L835" s="744"/>
      <c r="M835" s="744"/>
      <c r="N835" s="744"/>
      <c r="O835" s="741"/>
      <c r="P835" s="741"/>
      <c r="Q835" s="741"/>
      <c r="R835" s="744"/>
      <c r="S835" s="745"/>
      <c r="T835" s="744"/>
      <c r="U835" s="744"/>
      <c r="V835" s="746"/>
      <c r="W835" s="745"/>
      <c r="X835" s="741"/>
      <c r="Y835" s="745"/>
      <c r="Z835" s="744"/>
      <c r="AA835" s="747"/>
      <c r="AB835" s="1503"/>
      <c r="AC835" s="748"/>
      <c r="AD835" s="744"/>
      <c r="AE835" s="744"/>
      <c r="AF835" s="1490"/>
      <c r="AG835" s="744"/>
      <c r="AH835" s="1491"/>
      <c r="AI835" s="1491"/>
    </row>
    <row r="836" s="947" customFormat="true" ht="20.1" hidden="false" customHeight="true" outlineLevel="0" collapsed="false">
      <c r="A836" s="1485"/>
      <c r="B836" s="1485"/>
      <c r="C836" s="744"/>
      <c r="D836" s="739"/>
      <c r="E836" s="739"/>
      <c r="F836" s="740"/>
      <c r="G836" s="741"/>
      <c r="H836" s="742"/>
      <c r="I836" s="743"/>
      <c r="J836" s="741"/>
      <c r="K836" s="744"/>
      <c r="L836" s="744"/>
      <c r="M836" s="744"/>
      <c r="N836" s="744"/>
      <c r="O836" s="741"/>
      <c r="P836" s="741"/>
      <c r="Q836" s="741"/>
      <c r="R836" s="744"/>
      <c r="S836" s="745"/>
      <c r="T836" s="744"/>
      <c r="U836" s="744"/>
      <c r="V836" s="746"/>
      <c r="W836" s="745"/>
      <c r="X836" s="741"/>
      <c r="Y836" s="745"/>
      <c r="Z836" s="744"/>
      <c r="AA836" s="747"/>
      <c r="AB836" s="1503"/>
      <c r="AC836" s="748"/>
      <c r="AD836" s="744"/>
      <c r="AE836" s="744"/>
      <c r="AF836" s="1490"/>
      <c r="AG836" s="744"/>
      <c r="AH836" s="1491"/>
      <c r="AI836" s="1491"/>
    </row>
    <row r="837" s="947" customFormat="true" ht="20.1" hidden="false" customHeight="true" outlineLevel="0" collapsed="false">
      <c r="A837" s="1485"/>
      <c r="B837" s="1485"/>
      <c r="C837" s="744"/>
      <c r="D837" s="739"/>
      <c r="E837" s="739"/>
      <c r="F837" s="740"/>
      <c r="G837" s="741"/>
      <c r="H837" s="742"/>
      <c r="I837" s="743"/>
      <c r="J837" s="741"/>
      <c r="K837" s="744"/>
      <c r="L837" s="744"/>
      <c r="M837" s="744"/>
      <c r="N837" s="744"/>
      <c r="O837" s="741"/>
      <c r="P837" s="741"/>
      <c r="Q837" s="741"/>
      <c r="R837" s="744"/>
      <c r="S837" s="745"/>
      <c r="T837" s="744"/>
      <c r="U837" s="744"/>
      <c r="V837" s="746"/>
      <c r="W837" s="745"/>
      <c r="X837" s="741"/>
      <c r="Y837" s="745"/>
      <c r="Z837" s="744"/>
      <c r="AA837" s="747"/>
      <c r="AB837" s="1503"/>
      <c r="AC837" s="748"/>
      <c r="AD837" s="744"/>
      <c r="AE837" s="744"/>
      <c r="AF837" s="1490"/>
      <c r="AG837" s="744"/>
      <c r="AH837" s="1491"/>
      <c r="AI837" s="1491"/>
    </row>
    <row r="838" s="947" customFormat="true" ht="20.1" hidden="false" customHeight="true" outlineLevel="0" collapsed="false">
      <c r="A838" s="1485"/>
      <c r="B838" s="1485"/>
      <c r="C838" s="744"/>
      <c r="D838" s="739"/>
      <c r="E838" s="739"/>
      <c r="F838" s="740"/>
      <c r="G838" s="741"/>
      <c r="H838" s="742"/>
      <c r="I838" s="743"/>
      <c r="J838" s="741"/>
      <c r="K838" s="744"/>
      <c r="L838" s="744"/>
      <c r="M838" s="744"/>
      <c r="N838" s="744"/>
      <c r="O838" s="741"/>
      <c r="P838" s="741"/>
      <c r="Q838" s="741"/>
      <c r="R838" s="744"/>
      <c r="S838" s="745"/>
      <c r="T838" s="744"/>
      <c r="U838" s="744"/>
      <c r="V838" s="746"/>
      <c r="W838" s="745"/>
      <c r="X838" s="741"/>
      <c r="Y838" s="745"/>
      <c r="Z838" s="744"/>
      <c r="AA838" s="747"/>
      <c r="AB838" s="1503"/>
      <c r="AC838" s="748"/>
      <c r="AD838" s="744"/>
      <c r="AE838" s="744"/>
      <c r="AF838" s="1490"/>
      <c r="AG838" s="744"/>
      <c r="AH838" s="1491"/>
      <c r="AI838" s="1491"/>
    </row>
    <row r="839" s="947" customFormat="true" ht="20.1" hidden="false" customHeight="true" outlineLevel="0" collapsed="false">
      <c r="A839" s="1485"/>
      <c r="B839" s="1485"/>
      <c r="C839" s="744"/>
      <c r="D839" s="739"/>
      <c r="E839" s="739"/>
      <c r="F839" s="740"/>
      <c r="G839" s="741"/>
      <c r="H839" s="742"/>
      <c r="I839" s="743"/>
      <c r="J839" s="741"/>
      <c r="K839" s="744"/>
      <c r="L839" s="744"/>
      <c r="M839" s="744"/>
      <c r="N839" s="744"/>
      <c r="O839" s="741"/>
      <c r="P839" s="741"/>
      <c r="Q839" s="741"/>
      <c r="R839" s="744"/>
      <c r="S839" s="745"/>
      <c r="T839" s="744"/>
      <c r="U839" s="744"/>
      <c r="V839" s="746"/>
      <c r="W839" s="745"/>
      <c r="X839" s="741"/>
      <c r="Y839" s="745"/>
      <c r="Z839" s="744"/>
      <c r="AA839" s="747"/>
      <c r="AB839" s="1503"/>
      <c r="AC839" s="748"/>
      <c r="AD839" s="744"/>
      <c r="AE839" s="744"/>
      <c r="AF839" s="1490"/>
      <c r="AG839" s="744"/>
      <c r="AH839" s="1491"/>
      <c r="AI839" s="1491"/>
    </row>
    <row r="840" s="947" customFormat="true" ht="20.1" hidden="false" customHeight="true" outlineLevel="0" collapsed="false">
      <c r="A840" s="1485"/>
      <c r="B840" s="1485"/>
      <c r="C840" s="744"/>
      <c r="D840" s="739"/>
      <c r="E840" s="739"/>
      <c r="F840" s="740"/>
      <c r="G840" s="741"/>
      <c r="H840" s="742"/>
      <c r="I840" s="743"/>
      <c r="J840" s="741"/>
      <c r="K840" s="744"/>
      <c r="L840" s="744"/>
      <c r="M840" s="744"/>
      <c r="N840" s="744"/>
      <c r="O840" s="741"/>
      <c r="P840" s="741"/>
      <c r="Q840" s="741"/>
      <c r="R840" s="744"/>
      <c r="S840" s="745"/>
      <c r="T840" s="744"/>
      <c r="U840" s="744"/>
      <c r="V840" s="746"/>
      <c r="W840" s="745"/>
      <c r="X840" s="741"/>
      <c r="Y840" s="745"/>
      <c r="Z840" s="744"/>
      <c r="AA840" s="747"/>
      <c r="AB840" s="1503"/>
      <c r="AC840" s="748"/>
      <c r="AD840" s="744"/>
      <c r="AE840" s="744"/>
      <c r="AF840" s="1490"/>
      <c r="AG840" s="744"/>
      <c r="AH840" s="1491"/>
      <c r="AI840" s="1491"/>
    </row>
    <row r="841" s="947" customFormat="true" ht="20.1" hidden="false" customHeight="true" outlineLevel="0" collapsed="false">
      <c r="A841" s="1485"/>
      <c r="B841" s="1485"/>
      <c r="C841" s="744"/>
      <c r="D841" s="739"/>
      <c r="E841" s="739"/>
      <c r="F841" s="740"/>
      <c r="G841" s="741"/>
      <c r="H841" s="742"/>
      <c r="I841" s="743"/>
      <c r="J841" s="741"/>
      <c r="K841" s="744"/>
      <c r="L841" s="744"/>
      <c r="M841" s="744"/>
      <c r="N841" s="744"/>
      <c r="O841" s="741"/>
      <c r="P841" s="741"/>
      <c r="Q841" s="741"/>
      <c r="R841" s="744"/>
      <c r="S841" s="745"/>
      <c r="T841" s="744"/>
      <c r="U841" s="744"/>
      <c r="V841" s="746"/>
      <c r="W841" s="745"/>
      <c r="X841" s="741"/>
      <c r="Y841" s="745"/>
      <c r="Z841" s="744"/>
      <c r="AA841" s="747"/>
      <c r="AB841" s="1503"/>
      <c r="AC841" s="748"/>
      <c r="AD841" s="744"/>
      <c r="AE841" s="744"/>
      <c r="AF841" s="1490"/>
      <c r="AG841" s="744"/>
      <c r="AH841" s="1491"/>
      <c r="AI841" s="1491"/>
    </row>
    <row r="842" s="947" customFormat="true" ht="20.1" hidden="false" customHeight="true" outlineLevel="0" collapsed="false">
      <c r="A842" s="1485"/>
      <c r="B842" s="1485"/>
      <c r="C842" s="744"/>
      <c r="D842" s="739"/>
      <c r="E842" s="739"/>
      <c r="F842" s="740"/>
      <c r="G842" s="741"/>
      <c r="H842" s="742"/>
      <c r="I842" s="743"/>
      <c r="J842" s="741"/>
      <c r="K842" s="744"/>
      <c r="L842" s="744"/>
      <c r="M842" s="744"/>
      <c r="N842" s="744"/>
      <c r="O842" s="741"/>
      <c r="P842" s="741"/>
      <c r="Q842" s="741"/>
      <c r="R842" s="744"/>
      <c r="S842" s="745"/>
      <c r="T842" s="744"/>
      <c r="U842" s="744"/>
      <c r="V842" s="746"/>
      <c r="W842" s="745"/>
      <c r="X842" s="741"/>
      <c r="Y842" s="745"/>
      <c r="Z842" s="744"/>
      <c r="AA842" s="747"/>
      <c r="AB842" s="1503"/>
      <c r="AC842" s="748"/>
      <c r="AD842" s="744"/>
      <c r="AE842" s="744"/>
      <c r="AF842" s="1490"/>
      <c r="AG842" s="744"/>
      <c r="AH842" s="1491"/>
      <c r="AI842" s="1491"/>
    </row>
    <row r="843" s="947" customFormat="true" ht="20.1" hidden="false" customHeight="true" outlineLevel="0" collapsed="false">
      <c r="A843" s="1485"/>
      <c r="B843" s="1485"/>
      <c r="C843" s="744"/>
      <c r="D843" s="739"/>
      <c r="E843" s="739"/>
      <c r="F843" s="740"/>
      <c r="G843" s="741"/>
      <c r="H843" s="742"/>
      <c r="I843" s="743"/>
      <c r="J843" s="741"/>
      <c r="K843" s="744"/>
      <c r="L843" s="744"/>
      <c r="M843" s="744"/>
      <c r="N843" s="744"/>
      <c r="O843" s="741"/>
      <c r="P843" s="741"/>
      <c r="Q843" s="741"/>
      <c r="R843" s="744"/>
      <c r="S843" s="745"/>
      <c r="T843" s="744"/>
      <c r="U843" s="744"/>
      <c r="V843" s="746"/>
      <c r="W843" s="745"/>
      <c r="X843" s="741"/>
      <c r="Y843" s="745"/>
      <c r="Z843" s="744"/>
      <c r="AA843" s="747"/>
      <c r="AB843" s="1503"/>
      <c r="AC843" s="748"/>
      <c r="AD843" s="744"/>
      <c r="AE843" s="744"/>
      <c r="AF843" s="1490"/>
      <c r="AG843" s="744"/>
      <c r="AH843" s="1491"/>
      <c r="AI843" s="1491"/>
    </row>
    <row r="844" s="947" customFormat="true" ht="20.1" hidden="false" customHeight="true" outlineLevel="0" collapsed="false">
      <c r="A844" s="1485"/>
      <c r="B844" s="1485"/>
      <c r="C844" s="744"/>
      <c r="D844" s="739"/>
      <c r="E844" s="739"/>
      <c r="F844" s="740"/>
      <c r="G844" s="741"/>
      <c r="H844" s="742"/>
      <c r="I844" s="743"/>
      <c r="J844" s="741"/>
      <c r="K844" s="744"/>
      <c r="L844" s="744"/>
      <c r="M844" s="744"/>
      <c r="N844" s="744"/>
      <c r="O844" s="741"/>
      <c r="P844" s="741"/>
      <c r="Q844" s="741"/>
      <c r="R844" s="744"/>
      <c r="S844" s="745"/>
      <c r="T844" s="744"/>
      <c r="U844" s="744"/>
      <c r="V844" s="746"/>
      <c r="W844" s="745"/>
      <c r="X844" s="741"/>
      <c r="Y844" s="745"/>
      <c r="Z844" s="744"/>
      <c r="AA844" s="747"/>
      <c r="AB844" s="1503"/>
      <c r="AC844" s="748"/>
      <c r="AD844" s="744"/>
      <c r="AE844" s="744"/>
      <c r="AF844" s="1490"/>
      <c r="AG844" s="744"/>
      <c r="AH844" s="1491"/>
      <c r="AI844" s="1491"/>
    </row>
    <row r="845" s="947" customFormat="true" ht="20.1" hidden="false" customHeight="true" outlineLevel="0" collapsed="false">
      <c r="A845" s="1485"/>
      <c r="B845" s="1485"/>
      <c r="C845" s="744"/>
      <c r="D845" s="739"/>
      <c r="E845" s="739"/>
      <c r="F845" s="740"/>
      <c r="G845" s="741"/>
      <c r="H845" s="742"/>
      <c r="I845" s="743"/>
      <c r="J845" s="741"/>
      <c r="K845" s="744"/>
      <c r="L845" s="744"/>
      <c r="M845" s="744"/>
      <c r="N845" s="744"/>
      <c r="O845" s="741"/>
      <c r="P845" s="741"/>
      <c r="Q845" s="741"/>
      <c r="R845" s="744"/>
      <c r="S845" s="745"/>
      <c r="T845" s="744"/>
      <c r="U845" s="744"/>
      <c r="V845" s="746"/>
      <c r="W845" s="745"/>
      <c r="X845" s="741"/>
      <c r="Y845" s="745"/>
      <c r="Z845" s="744"/>
      <c r="AA845" s="747"/>
      <c r="AB845" s="1503"/>
      <c r="AC845" s="748"/>
      <c r="AD845" s="744"/>
      <c r="AE845" s="744"/>
      <c r="AF845" s="1490"/>
      <c r="AG845" s="744"/>
      <c r="AH845" s="1491"/>
      <c r="AI845" s="1491"/>
    </row>
    <row r="846" s="947" customFormat="true" ht="20.1" hidden="false" customHeight="true" outlineLevel="0" collapsed="false">
      <c r="A846" s="1485"/>
      <c r="B846" s="1485"/>
      <c r="C846" s="744"/>
      <c r="D846" s="739"/>
      <c r="E846" s="739"/>
      <c r="F846" s="740"/>
      <c r="G846" s="741"/>
      <c r="H846" s="742"/>
      <c r="I846" s="743"/>
      <c r="J846" s="741"/>
      <c r="K846" s="744"/>
      <c r="L846" s="744"/>
      <c r="M846" s="744"/>
      <c r="N846" s="744"/>
      <c r="O846" s="741"/>
      <c r="P846" s="741"/>
      <c r="Q846" s="741"/>
      <c r="R846" s="744"/>
      <c r="S846" s="745"/>
      <c r="T846" s="744"/>
      <c r="U846" s="744"/>
      <c r="V846" s="746"/>
      <c r="W846" s="745"/>
      <c r="X846" s="741"/>
      <c r="Y846" s="745"/>
      <c r="Z846" s="744"/>
      <c r="AA846" s="747"/>
      <c r="AB846" s="1503"/>
      <c r="AC846" s="748"/>
      <c r="AD846" s="744"/>
      <c r="AE846" s="744"/>
      <c r="AF846" s="1490"/>
      <c r="AG846" s="744"/>
      <c r="AH846" s="1491"/>
      <c r="AI846" s="1491"/>
    </row>
    <row r="847" s="947" customFormat="true" ht="20.1" hidden="false" customHeight="true" outlineLevel="0" collapsed="false">
      <c r="A847" s="1485"/>
      <c r="B847" s="1485"/>
      <c r="C847" s="744"/>
      <c r="D847" s="739"/>
      <c r="E847" s="739"/>
      <c r="F847" s="740"/>
      <c r="G847" s="741"/>
      <c r="H847" s="742"/>
      <c r="I847" s="743"/>
      <c r="J847" s="741"/>
      <c r="K847" s="744"/>
      <c r="L847" s="744"/>
      <c r="M847" s="744"/>
      <c r="N847" s="744"/>
      <c r="O847" s="741"/>
      <c r="P847" s="741"/>
      <c r="Q847" s="741"/>
      <c r="R847" s="744"/>
      <c r="S847" s="745"/>
      <c r="T847" s="744"/>
      <c r="U847" s="744"/>
      <c r="V847" s="746"/>
      <c r="W847" s="745"/>
      <c r="X847" s="741"/>
      <c r="Y847" s="745"/>
      <c r="Z847" s="744"/>
      <c r="AA847" s="747"/>
      <c r="AB847" s="1503"/>
      <c r="AC847" s="748"/>
      <c r="AD847" s="744"/>
      <c r="AE847" s="744"/>
      <c r="AF847" s="1490"/>
      <c r="AG847" s="744"/>
      <c r="AH847" s="1491"/>
      <c r="AI847" s="1491"/>
    </row>
    <row r="848" s="947" customFormat="true" ht="20.1" hidden="false" customHeight="true" outlineLevel="0" collapsed="false">
      <c r="A848" s="1485"/>
      <c r="B848" s="1485"/>
      <c r="C848" s="744"/>
      <c r="D848" s="739"/>
      <c r="E848" s="739"/>
      <c r="F848" s="740"/>
      <c r="G848" s="741"/>
      <c r="H848" s="742"/>
      <c r="I848" s="743"/>
      <c r="J848" s="741"/>
      <c r="K848" s="744"/>
      <c r="L848" s="744"/>
      <c r="M848" s="744"/>
      <c r="N848" s="744"/>
      <c r="O848" s="741"/>
      <c r="P848" s="741"/>
      <c r="Q848" s="741"/>
      <c r="R848" s="744"/>
      <c r="S848" s="745"/>
      <c r="T848" s="744"/>
      <c r="U848" s="744"/>
      <c r="V848" s="746"/>
      <c r="W848" s="745"/>
      <c r="X848" s="741"/>
      <c r="Y848" s="745"/>
      <c r="Z848" s="744"/>
      <c r="AA848" s="747"/>
      <c r="AB848" s="1503"/>
      <c r="AC848" s="748"/>
      <c r="AD848" s="744"/>
      <c r="AE848" s="744"/>
      <c r="AF848" s="1490"/>
      <c r="AG848" s="744"/>
      <c r="AH848" s="1491"/>
      <c r="AI848" s="1491"/>
    </row>
    <row r="849" s="947" customFormat="true" ht="20.1" hidden="false" customHeight="true" outlineLevel="0" collapsed="false">
      <c r="A849" s="1485"/>
      <c r="B849" s="1485"/>
      <c r="C849" s="744"/>
      <c r="D849" s="739"/>
      <c r="E849" s="739"/>
      <c r="F849" s="740"/>
      <c r="G849" s="741"/>
      <c r="H849" s="742"/>
      <c r="I849" s="743"/>
      <c r="J849" s="741"/>
      <c r="K849" s="744"/>
      <c r="L849" s="744"/>
      <c r="M849" s="744"/>
      <c r="N849" s="744"/>
      <c r="O849" s="741"/>
      <c r="P849" s="741"/>
      <c r="Q849" s="741"/>
      <c r="R849" s="744"/>
      <c r="S849" s="745"/>
      <c r="T849" s="744"/>
      <c r="U849" s="744"/>
      <c r="V849" s="746"/>
      <c r="W849" s="745"/>
      <c r="X849" s="741"/>
      <c r="Y849" s="745"/>
      <c r="Z849" s="744"/>
      <c r="AA849" s="747"/>
      <c r="AB849" s="1503"/>
      <c r="AC849" s="748"/>
      <c r="AD849" s="744"/>
      <c r="AE849" s="744"/>
      <c r="AF849" s="1490"/>
      <c r="AG849" s="744"/>
      <c r="AH849" s="1491"/>
      <c r="AI849" s="1491"/>
    </row>
    <row r="850" s="947" customFormat="true" ht="20.1" hidden="false" customHeight="true" outlineLevel="0" collapsed="false">
      <c r="A850" s="1485"/>
      <c r="B850" s="1485"/>
      <c r="C850" s="744"/>
      <c r="D850" s="739"/>
      <c r="E850" s="739"/>
      <c r="F850" s="740"/>
      <c r="G850" s="741"/>
      <c r="H850" s="742"/>
      <c r="I850" s="743"/>
      <c r="J850" s="741"/>
      <c r="K850" s="744"/>
      <c r="L850" s="744"/>
      <c r="M850" s="744"/>
      <c r="N850" s="744"/>
      <c r="O850" s="741"/>
      <c r="P850" s="741"/>
      <c r="Q850" s="741"/>
      <c r="R850" s="744"/>
      <c r="S850" s="745"/>
      <c r="T850" s="744"/>
      <c r="U850" s="744"/>
      <c r="V850" s="746"/>
      <c r="W850" s="745"/>
      <c r="X850" s="741"/>
      <c r="Y850" s="745"/>
      <c r="Z850" s="744"/>
      <c r="AA850" s="747"/>
      <c r="AB850" s="1503"/>
      <c r="AC850" s="748"/>
      <c r="AD850" s="744"/>
      <c r="AE850" s="744"/>
      <c r="AF850" s="1490"/>
      <c r="AG850" s="744"/>
      <c r="AH850" s="1491"/>
      <c r="AI850" s="1491"/>
    </row>
    <row r="851" s="947" customFormat="true" ht="20.1" hidden="false" customHeight="true" outlineLevel="0" collapsed="false">
      <c r="A851" s="1485"/>
      <c r="B851" s="1485"/>
      <c r="C851" s="744"/>
      <c r="D851" s="739"/>
      <c r="E851" s="739"/>
      <c r="F851" s="740"/>
      <c r="G851" s="741"/>
      <c r="H851" s="742"/>
      <c r="I851" s="743"/>
      <c r="J851" s="741"/>
      <c r="K851" s="744"/>
      <c r="L851" s="744"/>
      <c r="M851" s="744"/>
      <c r="N851" s="744"/>
      <c r="O851" s="741"/>
      <c r="P851" s="741"/>
      <c r="Q851" s="741"/>
      <c r="R851" s="744"/>
      <c r="S851" s="745"/>
      <c r="T851" s="744"/>
      <c r="U851" s="744"/>
      <c r="V851" s="746"/>
      <c r="W851" s="745"/>
      <c r="X851" s="741"/>
      <c r="Y851" s="745"/>
      <c r="Z851" s="744"/>
      <c r="AA851" s="747"/>
      <c r="AB851" s="1503"/>
      <c r="AC851" s="748"/>
      <c r="AD851" s="744"/>
      <c r="AE851" s="744"/>
      <c r="AF851" s="1490"/>
      <c r="AG851" s="744"/>
      <c r="AH851" s="1491"/>
      <c r="AI851" s="1491"/>
    </row>
    <row r="852" s="947" customFormat="true" ht="20.1" hidden="false" customHeight="true" outlineLevel="0" collapsed="false">
      <c r="A852" s="1485"/>
      <c r="B852" s="1485"/>
      <c r="C852" s="744"/>
      <c r="D852" s="739"/>
      <c r="E852" s="739"/>
      <c r="F852" s="740"/>
      <c r="G852" s="741"/>
      <c r="H852" s="742"/>
      <c r="I852" s="743"/>
      <c r="J852" s="741"/>
      <c r="K852" s="744"/>
      <c r="L852" s="744"/>
      <c r="M852" s="744"/>
      <c r="N852" s="744"/>
      <c r="O852" s="741"/>
      <c r="P852" s="741"/>
      <c r="Q852" s="741"/>
      <c r="R852" s="744"/>
      <c r="S852" s="745"/>
      <c r="T852" s="744"/>
      <c r="U852" s="744"/>
      <c r="V852" s="746"/>
      <c r="W852" s="745"/>
      <c r="X852" s="741"/>
      <c r="Y852" s="745"/>
      <c r="Z852" s="744"/>
      <c r="AA852" s="747"/>
      <c r="AB852" s="1503"/>
      <c r="AC852" s="748"/>
      <c r="AD852" s="744"/>
      <c r="AE852" s="744"/>
      <c r="AF852" s="1490"/>
      <c r="AG852" s="744"/>
      <c r="AH852" s="1491"/>
      <c r="AI852" s="1491"/>
    </row>
    <row r="853" s="947" customFormat="true" ht="20.1" hidden="false" customHeight="true" outlineLevel="0" collapsed="false">
      <c r="A853" s="1485"/>
      <c r="B853" s="1485"/>
      <c r="C853" s="744"/>
      <c r="D853" s="739"/>
      <c r="E853" s="739"/>
      <c r="F853" s="740"/>
      <c r="G853" s="741"/>
      <c r="H853" s="742"/>
      <c r="I853" s="743"/>
      <c r="J853" s="741"/>
      <c r="K853" s="744"/>
      <c r="L853" s="744"/>
      <c r="M853" s="744"/>
      <c r="N853" s="744"/>
      <c r="O853" s="741"/>
      <c r="P853" s="741"/>
      <c r="Q853" s="741"/>
      <c r="R853" s="744"/>
      <c r="S853" s="745"/>
      <c r="T853" s="744"/>
      <c r="U853" s="744"/>
      <c r="V853" s="746"/>
      <c r="W853" s="745"/>
      <c r="X853" s="741"/>
      <c r="Y853" s="745"/>
      <c r="Z853" s="744"/>
      <c r="AA853" s="747"/>
      <c r="AB853" s="1503"/>
      <c r="AC853" s="748"/>
      <c r="AD853" s="744"/>
      <c r="AE853" s="744"/>
      <c r="AF853" s="1490"/>
      <c r="AG853" s="744"/>
      <c r="AH853" s="1491"/>
      <c r="AI853" s="1491"/>
    </row>
    <row r="854" s="947" customFormat="true" ht="20.1" hidden="false" customHeight="true" outlineLevel="0" collapsed="false">
      <c r="A854" s="1485"/>
      <c r="B854" s="1485"/>
      <c r="C854" s="744"/>
      <c r="D854" s="739"/>
      <c r="E854" s="739"/>
      <c r="F854" s="740"/>
      <c r="G854" s="741"/>
      <c r="H854" s="742"/>
      <c r="I854" s="743"/>
      <c r="J854" s="741"/>
      <c r="K854" s="744"/>
      <c r="L854" s="744"/>
      <c r="M854" s="744"/>
      <c r="N854" s="744"/>
      <c r="O854" s="741"/>
      <c r="P854" s="741"/>
      <c r="Q854" s="741"/>
      <c r="R854" s="744"/>
      <c r="S854" s="745"/>
      <c r="T854" s="744"/>
      <c r="U854" s="744"/>
      <c r="V854" s="746"/>
      <c r="W854" s="745"/>
      <c r="X854" s="741"/>
      <c r="Y854" s="745"/>
      <c r="Z854" s="744"/>
      <c r="AA854" s="747"/>
      <c r="AB854" s="1503"/>
      <c r="AC854" s="748"/>
      <c r="AD854" s="744"/>
      <c r="AE854" s="744"/>
      <c r="AF854" s="1490"/>
      <c r="AG854" s="744"/>
      <c r="AH854" s="1491"/>
      <c r="AI854" s="1491"/>
    </row>
    <row r="855" s="947" customFormat="true" ht="20.1" hidden="false" customHeight="true" outlineLevel="0" collapsed="false">
      <c r="A855" s="1485"/>
      <c r="B855" s="1485"/>
      <c r="C855" s="744"/>
      <c r="D855" s="739"/>
      <c r="E855" s="739"/>
      <c r="F855" s="740"/>
      <c r="G855" s="741"/>
      <c r="H855" s="742"/>
      <c r="I855" s="743"/>
      <c r="J855" s="741"/>
      <c r="K855" s="744"/>
      <c r="L855" s="744"/>
      <c r="M855" s="744"/>
      <c r="N855" s="744"/>
      <c r="O855" s="741"/>
      <c r="P855" s="741"/>
      <c r="Q855" s="741"/>
      <c r="R855" s="744"/>
      <c r="S855" s="745"/>
      <c r="T855" s="744"/>
      <c r="U855" s="744"/>
      <c r="V855" s="746"/>
      <c r="W855" s="745"/>
      <c r="X855" s="741"/>
      <c r="Y855" s="745"/>
      <c r="Z855" s="744"/>
      <c r="AA855" s="747"/>
      <c r="AB855" s="1503"/>
      <c r="AC855" s="748"/>
      <c r="AD855" s="744"/>
      <c r="AE855" s="744"/>
      <c r="AF855" s="1490"/>
      <c r="AG855" s="744"/>
      <c r="AH855" s="1491"/>
      <c r="AI855" s="1491"/>
    </row>
    <row r="856" s="947" customFormat="true" ht="20.1" hidden="false" customHeight="true" outlineLevel="0" collapsed="false">
      <c r="A856" s="1485"/>
      <c r="B856" s="1485"/>
      <c r="C856" s="744"/>
      <c r="D856" s="739"/>
      <c r="E856" s="739"/>
      <c r="F856" s="740"/>
      <c r="G856" s="741"/>
      <c r="H856" s="742"/>
      <c r="I856" s="743"/>
      <c r="J856" s="741"/>
      <c r="K856" s="744"/>
      <c r="L856" s="744"/>
      <c r="M856" s="744"/>
      <c r="N856" s="744"/>
      <c r="O856" s="741"/>
      <c r="P856" s="741"/>
      <c r="Q856" s="741"/>
      <c r="R856" s="744"/>
      <c r="S856" s="745"/>
      <c r="T856" s="744"/>
      <c r="U856" s="744"/>
      <c r="V856" s="746"/>
      <c r="W856" s="745"/>
      <c r="X856" s="741"/>
      <c r="Y856" s="745"/>
      <c r="Z856" s="744"/>
      <c r="AA856" s="747"/>
      <c r="AB856" s="1503"/>
      <c r="AC856" s="748"/>
      <c r="AD856" s="744"/>
      <c r="AE856" s="744"/>
      <c r="AF856" s="1490"/>
      <c r="AG856" s="744"/>
      <c r="AH856" s="1491"/>
      <c r="AI856" s="1491"/>
    </row>
    <row r="857" s="947" customFormat="true" ht="20.1" hidden="false" customHeight="true" outlineLevel="0" collapsed="false">
      <c r="A857" s="1485"/>
      <c r="B857" s="1485"/>
      <c r="C857" s="744"/>
      <c r="D857" s="739"/>
      <c r="E857" s="739"/>
      <c r="F857" s="740"/>
      <c r="G857" s="741"/>
      <c r="H857" s="742"/>
      <c r="I857" s="743"/>
      <c r="J857" s="741"/>
      <c r="K857" s="744"/>
      <c r="L857" s="744"/>
      <c r="M857" s="744"/>
      <c r="N857" s="744"/>
      <c r="O857" s="741"/>
      <c r="P857" s="741"/>
      <c r="Q857" s="741"/>
      <c r="R857" s="744"/>
      <c r="S857" s="745"/>
      <c r="T857" s="744"/>
      <c r="U857" s="744"/>
      <c r="V857" s="746"/>
      <c r="W857" s="745"/>
      <c r="X857" s="741"/>
      <c r="Y857" s="745"/>
      <c r="Z857" s="744"/>
      <c r="AA857" s="747"/>
      <c r="AB857" s="1503"/>
      <c r="AC857" s="748"/>
      <c r="AD857" s="744"/>
      <c r="AE857" s="744"/>
      <c r="AF857" s="1490"/>
      <c r="AG857" s="744"/>
      <c r="AH857" s="1491"/>
      <c r="AI857" s="1491"/>
    </row>
    <row r="858" s="947" customFormat="true" ht="20.1" hidden="false" customHeight="true" outlineLevel="0" collapsed="false">
      <c r="A858" s="1485"/>
      <c r="B858" s="1485"/>
      <c r="C858" s="744"/>
      <c r="D858" s="739"/>
      <c r="E858" s="739"/>
      <c r="F858" s="740"/>
      <c r="G858" s="741"/>
      <c r="H858" s="742"/>
      <c r="I858" s="743"/>
      <c r="J858" s="741"/>
      <c r="K858" s="744"/>
      <c r="L858" s="744"/>
      <c r="M858" s="744"/>
      <c r="N858" s="744"/>
      <c r="O858" s="741"/>
      <c r="P858" s="741"/>
      <c r="Q858" s="741"/>
      <c r="R858" s="744"/>
      <c r="S858" s="745"/>
      <c r="T858" s="744"/>
      <c r="U858" s="744"/>
      <c r="V858" s="746"/>
      <c r="W858" s="745"/>
      <c r="X858" s="741"/>
      <c r="Y858" s="745"/>
      <c r="Z858" s="744"/>
      <c r="AA858" s="747"/>
      <c r="AB858" s="1503"/>
      <c r="AC858" s="748"/>
      <c r="AD858" s="744"/>
      <c r="AE858" s="744"/>
      <c r="AF858" s="1490"/>
      <c r="AG858" s="744"/>
      <c r="AH858" s="1491"/>
      <c r="AI858" s="1491"/>
    </row>
    <row r="859" s="947" customFormat="true" ht="20.1" hidden="false" customHeight="true" outlineLevel="0" collapsed="false">
      <c r="A859" s="1485"/>
      <c r="B859" s="1485"/>
      <c r="C859" s="744"/>
      <c r="D859" s="739"/>
      <c r="E859" s="739"/>
      <c r="F859" s="740"/>
      <c r="G859" s="741"/>
      <c r="H859" s="742"/>
      <c r="I859" s="743"/>
      <c r="J859" s="741"/>
      <c r="K859" s="744"/>
      <c r="L859" s="744"/>
      <c r="M859" s="744"/>
      <c r="N859" s="744"/>
      <c r="O859" s="741"/>
      <c r="P859" s="741"/>
      <c r="Q859" s="741"/>
      <c r="R859" s="744"/>
      <c r="S859" s="745"/>
      <c r="T859" s="744"/>
      <c r="U859" s="744"/>
      <c r="V859" s="746"/>
      <c r="W859" s="745"/>
      <c r="X859" s="741"/>
      <c r="Y859" s="745"/>
      <c r="Z859" s="744"/>
      <c r="AA859" s="747"/>
      <c r="AB859" s="1503"/>
      <c r="AC859" s="748"/>
      <c r="AD859" s="744"/>
      <c r="AE859" s="744"/>
      <c r="AF859" s="1490"/>
      <c r="AG859" s="744"/>
      <c r="AH859" s="1491"/>
      <c r="AI859" s="1491"/>
    </row>
    <row r="860" s="947" customFormat="true" ht="20.1" hidden="false" customHeight="true" outlineLevel="0" collapsed="false">
      <c r="A860" s="1485"/>
      <c r="B860" s="1485"/>
      <c r="C860" s="744"/>
      <c r="D860" s="739"/>
      <c r="E860" s="739"/>
      <c r="F860" s="740"/>
      <c r="G860" s="741"/>
      <c r="H860" s="742"/>
      <c r="I860" s="743"/>
      <c r="J860" s="741"/>
      <c r="K860" s="744"/>
      <c r="L860" s="744"/>
      <c r="M860" s="744"/>
      <c r="N860" s="744"/>
      <c r="O860" s="741"/>
      <c r="P860" s="741"/>
      <c r="Q860" s="741"/>
      <c r="R860" s="744"/>
      <c r="S860" s="745"/>
      <c r="T860" s="744"/>
      <c r="U860" s="744"/>
      <c r="V860" s="746"/>
      <c r="W860" s="745"/>
      <c r="X860" s="741"/>
      <c r="Y860" s="745"/>
      <c r="Z860" s="744"/>
      <c r="AA860" s="747"/>
      <c r="AB860" s="1503"/>
      <c r="AC860" s="748"/>
      <c r="AD860" s="744"/>
      <c r="AE860" s="744"/>
      <c r="AF860" s="1490"/>
      <c r="AG860" s="744"/>
      <c r="AH860" s="1491"/>
      <c r="AI860" s="1491"/>
    </row>
    <row r="861" s="947" customFormat="true" ht="20.1" hidden="false" customHeight="true" outlineLevel="0" collapsed="false">
      <c r="A861" s="1485"/>
      <c r="B861" s="1485"/>
      <c r="C861" s="744"/>
      <c r="D861" s="739"/>
      <c r="E861" s="739"/>
      <c r="F861" s="740"/>
      <c r="G861" s="741"/>
      <c r="H861" s="742"/>
      <c r="I861" s="743"/>
      <c r="J861" s="741"/>
      <c r="K861" s="744"/>
      <c r="L861" s="744"/>
      <c r="M861" s="744"/>
      <c r="N861" s="744"/>
      <c r="O861" s="741"/>
      <c r="P861" s="741"/>
      <c r="Q861" s="741"/>
      <c r="R861" s="744"/>
      <c r="S861" s="745"/>
      <c r="T861" s="744"/>
      <c r="U861" s="744"/>
      <c r="V861" s="746"/>
      <c r="W861" s="745"/>
      <c r="X861" s="741"/>
      <c r="Y861" s="745"/>
      <c r="Z861" s="744"/>
      <c r="AA861" s="747"/>
      <c r="AB861" s="1503"/>
      <c r="AC861" s="748"/>
      <c r="AD861" s="744"/>
      <c r="AE861" s="744"/>
      <c r="AF861" s="1490"/>
      <c r="AG861" s="744"/>
      <c r="AH861" s="1491"/>
      <c r="AI861" s="1491"/>
    </row>
    <row r="862" s="947" customFormat="true" ht="20.1" hidden="false" customHeight="true" outlineLevel="0" collapsed="false">
      <c r="A862" s="1485"/>
      <c r="B862" s="1485"/>
      <c r="C862" s="744"/>
      <c r="D862" s="739"/>
      <c r="E862" s="739"/>
      <c r="F862" s="740"/>
      <c r="G862" s="741"/>
      <c r="H862" s="742"/>
      <c r="I862" s="743"/>
      <c r="J862" s="741"/>
      <c r="K862" s="744"/>
      <c r="L862" s="744"/>
      <c r="M862" s="744"/>
      <c r="N862" s="744"/>
      <c r="O862" s="741"/>
      <c r="P862" s="741"/>
      <c r="Q862" s="741"/>
      <c r="R862" s="744"/>
      <c r="S862" s="745"/>
      <c r="T862" s="744"/>
      <c r="U862" s="744"/>
      <c r="V862" s="746"/>
      <c r="W862" s="745"/>
      <c r="X862" s="741"/>
      <c r="Y862" s="745"/>
      <c r="Z862" s="744"/>
      <c r="AA862" s="747"/>
      <c r="AB862" s="1503"/>
      <c r="AC862" s="748"/>
      <c r="AD862" s="744"/>
      <c r="AE862" s="744"/>
      <c r="AF862" s="1490"/>
      <c r="AG862" s="744"/>
      <c r="AH862" s="1491"/>
      <c r="AI862" s="1491"/>
    </row>
    <row r="863" s="947" customFormat="true" ht="20.1" hidden="false" customHeight="true" outlineLevel="0" collapsed="false">
      <c r="A863" s="1485"/>
      <c r="B863" s="1485"/>
      <c r="C863" s="744"/>
      <c r="D863" s="739"/>
      <c r="E863" s="739"/>
      <c r="F863" s="740"/>
      <c r="G863" s="741"/>
      <c r="H863" s="742"/>
      <c r="I863" s="743"/>
      <c r="J863" s="741"/>
      <c r="K863" s="744"/>
      <c r="L863" s="744"/>
      <c r="M863" s="744"/>
      <c r="N863" s="744"/>
      <c r="O863" s="741"/>
      <c r="P863" s="741"/>
      <c r="Q863" s="741"/>
      <c r="R863" s="744"/>
      <c r="S863" s="745"/>
      <c r="T863" s="744"/>
      <c r="U863" s="744"/>
      <c r="V863" s="746"/>
      <c r="W863" s="745"/>
      <c r="X863" s="741"/>
      <c r="Y863" s="745"/>
      <c r="Z863" s="744"/>
      <c r="AA863" s="747"/>
      <c r="AB863" s="1503"/>
      <c r="AC863" s="748"/>
      <c r="AD863" s="744"/>
      <c r="AE863" s="744"/>
      <c r="AF863" s="1490"/>
      <c r="AG863" s="744"/>
      <c r="AH863" s="1491"/>
      <c r="AI863" s="1491"/>
    </row>
    <row r="864" s="947" customFormat="true" ht="20.1" hidden="false" customHeight="true" outlineLevel="0" collapsed="false">
      <c r="A864" s="1485"/>
      <c r="B864" s="1485"/>
      <c r="C864" s="744"/>
      <c r="D864" s="739"/>
      <c r="E864" s="739"/>
      <c r="F864" s="740"/>
      <c r="G864" s="741"/>
      <c r="H864" s="742"/>
      <c r="I864" s="743"/>
      <c r="J864" s="741"/>
      <c r="K864" s="744"/>
      <c r="L864" s="744"/>
      <c r="M864" s="744"/>
      <c r="N864" s="744"/>
      <c r="O864" s="741"/>
      <c r="P864" s="741"/>
      <c r="Q864" s="741"/>
      <c r="R864" s="744"/>
      <c r="S864" s="745"/>
      <c r="T864" s="744"/>
      <c r="U864" s="744"/>
      <c r="V864" s="746"/>
      <c r="W864" s="745"/>
      <c r="X864" s="741"/>
      <c r="Y864" s="745"/>
      <c r="Z864" s="744"/>
      <c r="AA864" s="747"/>
      <c r="AB864" s="1503"/>
      <c r="AC864" s="748"/>
      <c r="AD864" s="744"/>
      <c r="AE864" s="744"/>
      <c r="AF864" s="1490"/>
      <c r="AG864" s="744"/>
      <c r="AH864" s="1491"/>
      <c r="AI864" s="1491"/>
    </row>
    <row r="865" s="947" customFormat="true" ht="20.1" hidden="false" customHeight="true" outlineLevel="0" collapsed="false">
      <c r="A865" s="1485"/>
      <c r="B865" s="1485"/>
      <c r="C865" s="744"/>
      <c r="D865" s="739"/>
      <c r="E865" s="739"/>
      <c r="F865" s="740"/>
      <c r="G865" s="741"/>
      <c r="H865" s="742"/>
      <c r="I865" s="743"/>
      <c r="J865" s="741"/>
      <c r="K865" s="744"/>
      <c r="L865" s="744"/>
      <c r="M865" s="744"/>
      <c r="N865" s="744"/>
      <c r="O865" s="741"/>
      <c r="P865" s="741"/>
      <c r="Q865" s="741"/>
      <c r="R865" s="744"/>
      <c r="S865" s="745"/>
      <c r="T865" s="744"/>
      <c r="U865" s="744"/>
      <c r="V865" s="746"/>
      <c r="W865" s="745"/>
      <c r="X865" s="741"/>
      <c r="Y865" s="745"/>
      <c r="Z865" s="744"/>
      <c r="AA865" s="747"/>
      <c r="AB865" s="1503"/>
      <c r="AC865" s="748"/>
      <c r="AD865" s="744"/>
      <c r="AE865" s="744"/>
      <c r="AF865" s="1490"/>
      <c r="AG865" s="744"/>
      <c r="AH865" s="1491"/>
      <c r="AI865" s="1491"/>
    </row>
    <row r="866" s="947" customFormat="true" ht="20.1" hidden="false" customHeight="true" outlineLevel="0" collapsed="false">
      <c r="A866" s="1485"/>
      <c r="B866" s="1485"/>
      <c r="C866" s="744"/>
      <c r="D866" s="739"/>
      <c r="E866" s="739"/>
      <c r="F866" s="740"/>
      <c r="G866" s="741"/>
      <c r="H866" s="742"/>
      <c r="I866" s="743"/>
      <c r="J866" s="741"/>
      <c r="K866" s="744"/>
      <c r="L866" s="744"/>
      <c r="M866" s="744"/>
      <c r="N866" s="744"/>
      <c r="O866" s="741"/>
      <c r="P866" s="741"/>
      <c r="Q866" s="741"/>
      <c r="R866" s="744"/>
      <c r="S866" s="745"/>
      <c r="T866" s="744"/>
      <c r="U866" s="744"/>
      <c r="V866" s="746"/>
      <c r="W866" s="745"/>
      <c r="X866" s="741"/>
      <c r="Y866" s="745"/>
      <c r="Z866" s="744"/>
      <c r="AA866" s="747"/>
      <c r="AB866" s="1503"/>
      <c r="AC866" s="748"/>
      <c r="AD866" s="744"/>
      <c r="AE866" s="744"/>
      <c r="AF866" s="1490"/>
      <c r="AG866" s="744"/>
      <c r="AH866" s="1491"/>
      <c r="AI866" s="1491"/>
    </row>
    <row r="867" s="947" customFormat="true" ht="20.1" hidden="false" customHeight="true" outlineLevel="0" collapsed="false">
      <c r="A867" s="1485"/>
      <c r="B867" s="1485"/>
      <c r="C867" s="744"/>
      <c r="D867" s="739"/>
      <c r="E867" s="739"/>
      <c r="F867" s="740"/>
      <c r="G867" s="741"/>
      <c r="H867" s="742"/>
      <c r="I867" s="743"/>
      <c r="J867" s="741"/>
      <c r="K867" s="744"/>
      <c r="L867" s="744"/>
      <c r="M867" s="744"/>
      <c r="N867" s="744"/>
      <c r="O867" s="741"/>
      <c r="P867" s="741"/>
      <c r="Q867" s="741"/>
      <c r="R867" s="744"/>
      <c r="S867" s="745"/>
      <c r="T867" s="744"/>
      <c r="U867" s="744"/>
      <c r="V867" s="746"/>
      <c r="W867" s="745"/>
      <c r="X867" s="741"/>
      <c r="Y867" s="745"/>
      <c r="Z867" s="744"/>
      <c r="AA867" s="747"/>
      <c r="AB867" s="1503"/>
      <c r="AC867" s="748"/>
      <c r="AD867" s="744"/>
      <c r="AE867" s="744"/>
      <c r="AF867" s="1490"/>
      <c r="AG867" s="744"/>
      <c r="AH867" s="1491"/>
      <c r="AI867" s="1491"/>
    </row>
    <row r="868" s="947" customFormat="true" ht="20.1" hidden="false" customHeight="true" outlineLevel="0" collapsed="false">
      <c r="A868" s="1485"/>
      <c r="B868" s="1485"/>
      <c r="C868" s="744"/>
      <c r="D868" s="739"/>
      <c r="E868" s="739"/>
      <c r="F868" s="740"/>
      <c r="G868" s="741"/>
      <c r="H868" s="742"/>
      <c r="I868" s="743"/>
      <c r="J868" s="741"/>
      <c r="K868" s="744"/>
      <c r="L868" s="744"/>
      <c r="M868" s="744"/>
      <c r="N868" s="744"/>
      <c r="O868" s="741"/>
      <c r="P868" s="741"/>
      <c r="Q868" s="741"/>
      <c r="R868" s="744"/>
      <c r="S868" s="745"/>
      <c r="T868" s="744"/>
      <c r="U868" s="744"/>
      <c r="V868" s="746"/>
      <c r="W868" s="745"/>
      <c r="X868" s="741"/>
      <c r="Y868" s="745"/>
      <c r="Z868" s="744"/>
      <c r="AA868" s="747"/>
      <c r="AB868" s="1503"/>
      <c r="AC868" s="748"/>
      <c r="AD868" s="744"/>
      <c r="AE868" s="744"/>
      <c r="AF868" s="1490"/>
      <c r="AG868" s="744"/>
      <c r="AH868" s="1491"/>
      <c r="AI868" s="1491"/>
    </row>
    <row r="869" s="947" customFormat="true" ht="20.1" hidden="false" customHeight="true" outlineLevel="0" collapsed="false">
      <c r="A869" s="1485"/>
      <c r="B869" s="1485"/>
      <c r="C869" s="744"/>
      <c r="D869" s="739"/>
      <c r="E869" s="739"/>
      <c r="F869" s="740"/>
      <c r="G869" s="741"/>
      <c r="H869" s="742"/>
      <c r="I869" s="743"/>
      <c r="J869" s="741"/>
      <c r="K869" s="744"/>
      <c r="L869" s="744"/>
      <c r="M869" s="744"/>
      <c r="N869" s="744"/>
      <c r="O869" s="741"/>
      <c r="P869" s="741"/>
      <c r="Q869" s="741"/>
      <c r="R869" s="744"/>
      <c r="S869" s="745"/>
      <c r="T869" s="744"/>
      <c r="U869" s="744"/>
      <c r="V869" s="746"/>
      <c r="W869" s="745"/>
      <c r="X869" s="741"/>
      <c r="Y869" s="745"/>
      <c r="Z869" s="744"/>
      <c r="AA869" s="747"/>
      <c r="AB869" s="1503"/>
      <c r="AC869" s="748"/>
      <c r="AD869" s="744"/>
      <c r="AE869" s="744"/>
      <c r="AF869" s="1490"/>
      <c r="AG869" s="744"/>
      <c r="AH869" s="1491"/>
      <c r="AI869" s="1491"/>
    </row>
    <row r="870" s="947" customFormat="true" ht="20.1" hidden="false" customHeight="true" outlineLevel="0" collapsed="false">
      <c r="A870" s="1485"/>
      <c r="B870" s="1485"/>
      <c r="C870" s="744"/>
      <c r="D870" s="739"/>
      <c r="E870" s="739"/>
      <c r="F870" s="740"/>
      <c r="G870" s="741"/>
      <c r="H870" s="742"/>
      <c r="I870" s="743"/>
      <c r="J870" s="741"/>
      <c r="K870" s="744"/>
      <c r="L870" s="744"/>
      <c r="M870" s="744"/>
      <c r="N870" s="744"/>
      <c r="O870" s="741"/>
      <c r="P870" s="741"/>
      <c r="Q870" s="741"/>
      <c r="R870" s="744"/>
      <c r="S870" s="745"/>
      <c r="T870" s="744"/>
      <c r="U870" s="744"/>
      <c r="V870" s="746"/>
      <c r="W870" s="745"/>
      <c r="X870" s="741"/>
      <c r="Y870" s="745"/>
      <c r="Z870" s="744"/>
      <c r="AA870" s="747"/>
      <c r="AB870" s="1503"/>
      <c r="AC870" s="748"/>
      <c r="AD870" s="744"/>
      <c r="AE870" s="744"/>
      <c r="AF870" s="1490"/>
      <c r="AG870" s="744"/>
      <c r="AH870" s="1491"/>
      <c r="AI870" s="1491"/>
    </row>
    <row r="871" s="947" customFormat="true" ht="20.1" hidden="false" customHeight="true" outlineLevel="0" collapsed="false">
      <c r="A871" s="1485"/>
      <c r="B871" s="1485"/>
      <c r="C871" s="744"/>
      <c r="D871" s="739"/>
      <c r="E871" s="739"/>
      <c r="F871" s="740"/>
      <c r="G871" s="741"/>
      <c r="H871" s="742"/>
      <c r="I871" s="743"/>
      <c r="J871" s="741"/>
      <c r="K871" s="744"/>
      <c r="L871" s="744"/>
      <c r="M871" s="744"/>
      <c r="N871" s="744"/>
      <c r="O871" s="741"/>
      <c r="P871" s="741"/>
      <c r="Q871" s="741"/>
      <c r="R871" s="744"/>
      <c r="S871" s="745"/>
      <c r="T871" s="744"/>
      <c r="U871" s="744"/>
      <c r="V871" s="746"/>
      <c r="W871" s="745"/>
      <c r="X871" s="741"/>
      <c r="Y871" s="745"/>
      <c r="Z871" s="744"/>
      <c r="AA871" s="747"/>
      <c r="AB871" s="1503"/>
      <c r="AC871" s="748"/>
      <c r="AD871" s="744"/>
      <c r="AE871" s="744"/>
      <c r="AF871" s="1490"/>
      <c r="AG871" s="744"/>
      <c r="AH871" s="1491"/>
      <c r="AI871" s="1491"/>
    </row>
    <row r="872" s="947" customFormat="true" ht="20.1" hidden="false" customHeight="true" outlineLevel="0" collapsed="false">
      <c r="A872" s="1485"/>
      <c r="B872" s="1485"/>
      <c r="C872" s="744"/>
      <c r="D872" s="739"/>
      <c r="E872" s="739"/>
      <c r="F872" s="740"/>
      <c r="G872" s="741"/>
      <c r="H872" s="742"/>
      <c r="I872" s="743"/>
      <c r="J872" s="741"/>
      <c r="K872" s="744"/>
      <c r="L872" s="744"/>
      <c r="M872" s="744"/>
      <c r="N872" s="744"/>
      <c r="O872" s="741"/>
      <c r="P872" s="741"/>
      <c r="Q872" s="741"/>
      <c r="R872" s="744"/>
      <c r="S872" s="745"/>
      <c r="T872" s="744"/>
      <c r="U872" s="744"/>
      <c r="V872" s="746"/>
      <c r="W872" s="745"/>
      <c r="X872" s="741"/>
      <c r="Y872" s="745"/>
      <c r="Z872" s="744"/>
      <c r="AA872" s="747"/>
      <c r="AB872" s="1503"/>
      <c r="AC872" s="748"/>
      <c r="AD872" s="744"/>
      <c r="AE872" s="744"/>
      <c r="AF872" s="1490"/>
      <c r="AG872" s="744"/>
      <c r="AH872" s="1491"/>
      <c r="AI872" s="1491"/>
    </row>
    <row r="873" s="947" customFormat="true" ht="20.1" hidden="false" customHeight="true" outlineLevel="0" collapsed="false">
      <c r="A873" s="1485"/>
      <c r="B873" s="1485"/>
      <c r="C873" s="744"/>
      <c r="D873" s="739"/>
      <c r="E873" s="739"/>
      <c r="F873" s="740"/>
      <c r="G873" s="741"/>
      <c r="H873" s="742"/>
      <c r="I873" s="743"/>
      <c r="J873" s="741"/>
      <c r="K873" s="744"/>
      <c r="L873" s="744"/>
      <c r="M873" s="744"/>
      <c r="N873" s="744"/>
      <c r="O873" s="741"/>
      <c r="P873" s="741"/>
      <c r="Q873" s="741"/>
      <c r="R873" s="744"/>
      <c r="S873" s="745"/>
      <c r="T873" s="744"/>
      <c r="U873" s="744"/>
      <c r="V873" s="746"/>
      <c r="W873" s="745"/>
      <c r="X873" s="741"/>
      <c r="Y873" s="745"/>
      <c r="Z873" s="744"/>
      <c r="AA873" s="747"/>
      <c r="AB873" s="1503"/>
      <c r="AC873" s="748"/>
      <c r="AD873" s="744"/>
      <c r="AE873" s="744"/>
      <c r="AF873" s="1490"/>
      <c r="AG873" s="744"/>
      <c r="AH873" s="1491"/>
      <c r="AI873" s="1491"/>
    </row>
    <row r="874" s="947" customFormat="true" ht="20.1" hidden="false" customHeight="true" outlineLevel="0" collapsed="false">
      <c r="A874" s="1485"/>
      <c r="B874" s="1485"/>
      <c r="C874" s="744"/>
      <c r="D874" s="739"/>
      <c r="E874" s="739"/>
      <c r="F874" s="740"/>
      <c r="G874" s="741"/>
      <c r="H874" s="742"/>
      <c r="I874" s="743"/>
      <c r="J874" s="741"/>
      <c r="K874" s="744"/>
      <c r="L874" s="744"/>
      <c r="M874" s="744"/>
      <c r="N874" s="744"/>
      <c r="O874" s="741"/>
      <c r="P874" s="741"/>
      <c r="Q874" s="741"/>
      <c r="R874" s="744"/>
      <c r="S874" s="745"/>
      <c r="T874" s="744"/>
      <c r="U874" s="744"/>
      <c r="V874" s="746"/>
      <c r="W874" s="745"/>
      <c r="X874" s="741"/>
      <c r="Y874" s="745"/>
      <c r="Z874" s="744"/>
      <c r="AA874" s="747"/>
      <c r="AB874" s="1503"/>
      <c r="AC874" s="748"/>
      <c r="AD874" s="744"/>
      <c r="AE874" s="744"/>
      <c r="AF874" s="1490"/>
      <c r="AG874" s="744"/>
      <c r="AH874" s="1491"/>
      <c r="AI874" s="1491"/>
    </row>
    <row r="875" s="947" customFormat="true" ht="20.1" hidden="false" customHeight="true" outlineLevel="0" collapsed="false">
      <c r="A875" s="1485"/>
      <c r="B875" s="1485"/>
      <c r="C875" s="744"/>
      <c r="D875" s="739"/>
      <c r="E875" s="739"/>
      <c r="F875" s="740"/>
      <c r="G875" s="741"/>
      <c r="H875" s="742"/>
      <c r="I875" s="743"/>
      <c r="J875" s="741"/>
      <c r="K875" s="744"/>
      <c r="L875" s="744"/>
      <c r="M875" s="744"/>
      <c r="N875" s="744"/>
      <c r="O875" s="741"/>
      <c r="P875" s="741"/>
      <c r="Q875" s="741"/>
      <c r="R875" s="744"/>
      <c r="S875" s="745"/>
      <c r="T875" s="744"/>
      <c r="U875" s="744"/>
      <c r="V875" s="746"/>
      <c r="W875" s="745"/>
      <c r="X875" s="741"/>
      <c r="Y875" s="745"/>
      <c r="Z875" s="744"/>
      <c r="AA875" s="747"/>
      <c r="AB875" s="1503"/>
      <c r="AC875" s="748"/>
      <c r="AD875" s="744"/>
      <c r="AE875" s="744"/>
      <c r="AF875" s="1490"/>
      <c r="AG875" s="744"/>
      <c r="AH875" s="1491"/>
      <c r="AI875" s="1491"/>
    </row>
    <row r="876" s="947" customFormat="true" ht="20.1" hidden="false" customHeight="true" outlineLevel="0" collapsed="false">
      <c r="A876" s="1485"/>
      <c r="B876" s="1485"/>
      <c r="C876" s="744"/>
      <c r="D876" s="739"/>
      <c r="E876" s="739"/>
      <c r="F876" s="740"/>
      <c r="G876" s="741"/>
      <c r="H876" s="742"/>
      <c r="I876" s="743"/>
      <c r="J876" s="741"/>
      <c r="K876" s="744"/>
      <c r="L876" s="744"/>
      <c r="M876" s="744"/>
      <c r="N876" s="744"/>
      <c r="O876" s="741"/>
      <c r="P876" s="741"/>
      <c r="Q876" s="741"/>
      <c r="R876" s="744"/>
      <c r="S876" s="745"/>
      <c r="T876" s="744"/>
      <c r="U876" s="744"/>
      <c r="V876" s="746"/>
      <c r="W876" s="745"/>
      <c r="X876" s="741"/>
      <c r="Y876" s="745"/>
      <c r="Z876" s="744"/>
      <c r="AA876" s="747"/>
      <c r="AB876" s="1503"/>
      <c r="AC876" s="748"/>
      <c r="AD876" s="744"/>
      <c r="AE876" s="744"/>
      <c r="AF876" s="1490"/>
      <c r="AG876" s="744"/>
      <c r="AH876" s="1491"/>
      <c r="AI876" s="1491"/>
    </row>
    <row r="877" s="947" customFormat="true" ht="20.1" hidden="false" customHeight="true" outlineLevel="0" collapsed="false">
      <c r="A877" s="1485"/>
      <c r="B877" s="1485"/>
      <c r="C877" s="744"/>
      <c r="D877" s="739"/>
      <c r="E877" s="739"/>
      <c r="F877" s="740"/>
      <c r="G877" s="741"/>
      <c r="H877" s="742"/>
      <c r="I877" s="743"/>
      <c r="J877" s="741"/>
      <c r="K877" s="744"/>
      <c r="L877" s="744"/>
      <c r="M877" s="744"/>
      <c r="N877" s="744"/>
      <c r="O877" s="741"/>
      <c r="P877" s="741"/>
      <c r="Q877" s="741"/>
      <c r="R877" s="744"/>
      <c r="S877" s="745"/>
      <c r="T877" s="744"/>
      <c r="U877" s="744"/>
      <c r="V877" s="746"/>
      <c r="W877" s="745"/>
      <c r="X877" s="741"/>
      <c r="Y877" s="745"/>
      <c r="Z877" s="744"/>
      <c r="AA877" s="747"/>
      <c r="AB877" s="1503"/>
      <c r="AC877" s="748"/>
      <c r="AD877" s="744"/>
      <c r="AE877" s="744"/>
      <c r="AF877" s="1490"/>
      <c r="AG877" s="744"/>
      <c r="AH877" s="1491"/>
      <c r="AI877" s="1491"/>
    </row>
    <row r="878" s="947" customFormat="true" ht="20.1" hidden="false" customHeight="true" outlineLevel="0" collapsed="false">
      <c r="A878" s="1485"/>
      <c r="B878" s="1485"/>
      <c r="C878" s="744"/>
      <c r="D878" s="739"/>
      <c r="E878" s="739"/>
      <c r="F878" s="740"/>
      <c r="G878" s="741"/>
      <c r="H878" s="742"/>
      <c r="I878" s="743"/>
      <c r="J878" s="741"/>
      <c r="K878" s="744"/>
      <c r="L878" s="744"/>
      <c r="M878" s="744"/>
      <c r="N878" s="744"/>
      <c r="O878" s="741"/>
      <c r="P878" s="741"/>
      <c r="Q878" s="741"/>
      <c r="R878" s="744"/>
      <c r="S878" s="745"/>
      <c r="T878" s="744"/>
      <c r="U878" s="744"/>
      <c r="V878" s="746"/>
      <c r="W878" s="745"/>
      <c r="X878" s="741"/>
      <c r="Y878" s="745"/>
      <c r="Z878" s="744"/>
      <c r="AA878" s="747"/>
      <c r="AB878" s="1503"/>
      <c r="AC878" s="748"/>
      <c r="AD878" s="744"/>
      <c r="AE878" s="744"/>
      <c r="AF878" s="1490"/>
      <c r="AG878" s="744"/>
      <c r="AH878" s="1491"/>
      <c r="AI878" s="1491"/>
    </row>
    <row r="879" s="947" customFormat="true" ht="20.1" hidden="false" customHeight="true" outlineLevel="0" collapsed="false">
      <c r="A879" s="1485"/>
      <c r="B879" s="1485"/>
      <c r="C879" s="744"/>
      <c r="D879" s="739"/>
      <c r="E879" s="739"/>
      <c r="F879" s="740"/>
      <c r="G879" s="741"/>
      <c r="H879" s="742"/>
      <c r="I879" s="743"/>
      <c r="J879" s="741"/>
      <c r="K879" s="744"/>
      <c r="L879" s="744"/>
      <c r="M879" s="744"/>
      <c r="N879" s="744"/>
      <c r="O879" s="741"/>
      <c r="P879" s="741"/>
      <c r="Q879" s="741"/>
      <c r="R879" s="744"/>
      <c r="S879" s="745"/>
      <c r="T879" s="744"/>
      <c r="U879" s="744"/>
      <c r="V879" s="746"/>
      <c r="W879" s="745"/>
      <c r="X879" s="741"/>
      <c r="Y879" s="745"/>
      <c r="Z879" s="744"/>
      <c r="AA879" s="747"/>
      <c r="AB879" s="1503"/>
      <c r="AC879" s="748"/>
      <c r="AD879" s="744"/>
      <c r="AE879" s="744"/>
      <c r="AF879" s="1490"/>
      <c r="AG879" s="744"/>
      <c r="AH879" s="1491"/>
      <c r="AI879" s="1491"/>
    </row>
    <row r="880" s="947" customFormat="true" ht="20.1" hidden="false" customHeight="true" outlineLevel="0" collapsed="false">
      <c r="A880" s="1485"/>
      <c r="B880" s="1485"/>
      <c r="C880" s="744"/>
      <c r="D880" s="739"/>
      <c r="E880" s="739"/>
      <c r="F880" s="740"/>
      <c r="G880" s="741"/>
      <c r="H880" s="742"/>
      <c r="I880" s="743"/>
      <c r="J880" s="741"/>
      <c r="K880" s="744"/>
      <c r="L880" s="744"/>
      <c r="M880" s="744"/>
      <c r="N880" s="744"/>
      <c r="O880" s="741"/>
      <c r="P880" s="741"/>
      <c r="Q880" s="741"/>
      <c r="R880" s="744"/>
      <c r="S880" s="745"/>
      <c r="T880" s="744"/>
      <c r="U880" s="744"/>
      <c r="V880" s="746"/>
      <c r="W880" s="745"/>
      <c r="X880" s="741"/>
      <c r="Y880" s="745"/>
      <c r="Z880" s="744"/>
      <c r="AA880" s="747"/>
      <c r="AB880" s="1503"/>
      <c r="AC880" s="748"/>
      <c r="AD880" s="744"/>
      <c r="AE880" s="744"/>
      <c r="AF880" s="1490"/>
      <c r="AG880" s="744"/>
      <c r="AH880" s="1491"/>
      <c r="AI880" s="1491"/>
    </row>
    <row r="881" s="947" customFormat="true" ht="20.1" hidden="false" customHeight="true" outlineLevel="0" collapsed="false">
      <c r="A881" s="1485"/>
      <c r="B881" s="1485"/>
      <c r="C881" s="744"/>
      <c r="D881" s="739"/>
      <c r="E881" s="739"/>
      <c r="F881" s="740"/>
      <c r="G881" s="741"/>
      <c r="H881" s="742"/>
      <c r="I881" s="743"/>
      <c r="J881" s="741"/>
      <c r="K881" s="744"/>
      <c r="L881" s="744"/>
      <c r="M881" s="744"/>
      <c r="N881" s="744"/>
      <c r="O881" s="741"/>
      <c r="P881" s="741"/>
      <c r="Q881" s="741"/>
      <c r="R881" s="744"/>
      <c r="S881" s="745"/>
      <c r="T881" s="744"/>
      <c r="U881" s="744"/>
      <c r="V881" s="746"/>
      <c r="W881" s="745"/>
      <c r="X881" s="741"/>
      <c r="Y881" s="745"/>
      <c r="Z881" s="744"/>
      <c r="AA881" s="747"/>
      <c r="AB881" s="1503"/>
      <c r="AC881" s="748"/>
      <c r="AD881" s="744"/>
      <c r="AE881" s="744"/>
      <c r="AF881" s="1490"/>
      <c r="AG881" s="744"/>
      <c r="AH881" s="1491"/>
      <c r="AI881" s="1491"/>
    </row>
    <row r="882" s="947" customFormat="true" ht="20.1" hidden="false" customHeight="true" outlineLevel="0" collapsed="false">
      <c r="A882" s="1485"/>
      <c r="B882" s="1485"/>
      <c r="C882" s="744"/>
      <c r="D882" s="739"/>
      <c r="E882" s="739"/>
      <c r="F882" s="740"/>
      <c r="G882" s="741"/>
      <c r="H882" s="742"/>
      <c r="I882" s="743"/>
      <c r="J882" s="741"/>
      <c r="K882" s="744"/>
      <c r="L882" s="744"/>
      <c r="M882" s="744"/>
      <c r="N882" s="744"/>
      <c r="O882" s="741"/>
      <c r="P882" s="741"/>
      <c r="Q882" s="741"/>
      <c r="R882" s="744"/>
      <c r="S882" s="745"/>
      <c r="T882" s="744"/>
      <c r="U882" s="744"/>
      <c r="V882" s="746"/>
      <c r="W882" s="745"/>
      <c r="X882" s="741"/>
      <c r="Y882" s="745"/>
      <c r="Z882" s="744"/>
      <c r="AA882" s="747"/>
      <c r="AB882" s="1503"/>
      <c r="AC882" s="748"/>
      <c r="AD882" s="744"/>
      <c r="AE882" s="744"/>
      <c r="AF882" s="1490"/>
      <c r="AG882" s="744"/>
      <c r="AH882" s="1491"/>
      <c r="AI882" s="1491"/>
    </row>
    <row r="883" s="947" customFormat="true" ht="20.1" hidden="false" customHeight="true" outlineLevel="0" collapsed="false">
      <c r="A883" s="1485"/>
      <c r="B883" s="1485"/>
      <c r="C883" s="744"/>
      <c r="D883" s="739"/>
      <c r="E883" s="739"/>
      <c r="F883" s="740"/>
      <c r="G883" s="741"/>
      <c r="H883" s="742"/>
      <c r="I883" s="743"/>
      <c r="J883" s="741"/>
      <c r="K883" s="744"/>
      <c r="L883" s="744"/>
      <c r="M883" s="744"/>
      <c r="N883" s="744"/>
      <c r="O883" s="741"/>
      <c r="P883" s="741"/>
      <c r="Q883" s="741"/>
      <c r="R883" s="744"/>
      <c r="S883" s="745"/>
      <c r="T883" s="744"/>
      <c r="U883" s="744"/>
      <c r="V883" s="746"/>
      <c r="W883" s="745"/>
      <c r="X883" s="741"/>
      <c r="Y883" s="745"/>
      <c r="Z883" s="744"/>
      <c r="AA883" s="747"/>
      <c r="AB883" s="1503"/>
      <c r="AC883" s="748"/>
      <c r="AD883" s="744"/>
      <c r="AE883" s="744"/>
      <c r="AF883" s="1490"/>
      <c r="AG883" s="744"/>
      <c r="AH883" s="1491"/>
      <c r="AI883" s="1491"/>
    </row>
    <row r="884" s="947" customFormat="true" ht="20.1" hidden="false" customHeight="true" outlineLevel="0" collapsed="false">
      <c r="A884" s="1485"/>
      <c r="B884" s="1485"/>
      <c r="C884" s="744"/>
      <c r="D884" s="739"/>
      <c r="E884" s="739"/>
      <c r="F884" s="740"/>
      <c r="G884" s="741"/>
      <c r="H884" s="742"/>
      <c r="I884" s="743"/>
      <c r="J884" s="741"/>
      <c r="K884" s="744"/>
      <c r="L884" s="744"/>
      <c r="M884" s="744"/>
      <c r="N884" s="744"/>
      <c r="O884" s="741"/>
      <c r="P884" s="741"/>
      <c r="Q884" s="741"/>
      <c r="R884" s="744"/>
      <c r="S884" s="745"/>
      <c r="T884" s="744"/>
      <c r="U884" s="744"/>
      <c r="V884" s="746"/>
      <c r="W884" s="745"/>
      <c r="X884" s="741"/>
      <c r="Y884" s="745"/>
      <c r="Z884" s="744"/>
      <c r="AA884" s="747"/>
      <c r="AB884" s="1503"/>
      <c r="AC884" s="748"/>
      <c r="AD884" s="744"/>
      <c r="AE884" s="744"/>
      <c r="AF884" s="1490"/>
      <c r="AG884" s="744"/>
      <c r="AH884" s="1491"/>
      <c r="AI884" s="1491"/>
    </row>
    <row r="885" s="947" customFormat="true" ht="20.1" hidden="false" customHeight="true" outlineLevel="0" collapsed="false">
      <c r="A885" s="1485"/>
      <c r="B885" s="1485"/>
      <c r="C885" s="744"/>
      <c r="D885" s="739"/>
      <c r="E885" s="739"/>
      <c r="F885" s="740"/>
      <c r="G885" s="741"/>
      <c r="H885" s="742"/>
      <c r="I885" s="743"/>
      <c r="J885" s="741"/>
      <c r="K885" s="744"/>
      <c r="L885" s="744"/>
      <c r="M885" s="744"/>
      <c r="N885" s="744"/>
      <c r="O885" s="741"/>
      <c r="P885" s="741"/>
      <c r="Q885" s="741"/>
      <c r="R885" s="744"/>
      <c r="S885" s="745"/>
      <c r="T885" s="744"/>
      <c r="U885" s="744"/>
      <c r="V885" s="746"/>
      <c r="W885" s="745"/>
      <c r="X885" s="741"/>
      <c r="Y885" s="745"/>
      <c r="Z885" s="744"/>
      <c r="AA885" s="747"/>
      <c r="AB885" s="1503"/>
      <c r="AC885" s="748"/>
      <c r="AD885" s="744"/>
      <c r="AE885" s="744"/>
      <c r="AF885" s="1490"/>
      <c r="AG885" s="744"/>
      <c r="AH885" s="1491"/>
      <c r="AI885" s="1491"/>
    </row>
    <row r="886" s="947" customFormat="true" ht="20.1" hidden="false" customHeight="true" outlineLevel="0" collapsed="false">
      <c r="A886" s="1485"/>
      <c r="B886" s="1485"/>
      <c r="C886" s="744"/>
      <c r="D886" s="739"/>
      <c r="E886" s="739"/>
      <c r="F886" s="740"/>
      <c r="G886" s="741"/>
      <c r="H886" s="742"/>
      <c r="I886" s="743"/>
      <c r="J886" s="741"/>
      <c r="K886" s="744"/>
      <c r="L886" s="744"/>
      <c r="M886" s="744"/>
      <c r="N886" s="744"/>
      <c r="O886" s="741"/>
      <c r="P886" s="741"/>
      <c r="Q886" s="741"/>
      <c r="R886" s="744"/>
      <c r="S886" s="745"/>
      <c r="T886" s="744"/>
      <c r="U886" s="744"/>
      <c r="V886" s="746"/>
      <c r="W886" s="745"/>
      <c r="X886" s="741"/>
      <c r="Y886" s="745"/>
      <c r="Z886" s="744"/>
      <c r="AA886" s="747"/>
      <c r="AB886" s="1503"/>
      <c r="AC886" s="748"/>
      <c r="AD886" s="744"/>
      <c r="AE886" s="744"/>
      <c r="AF886" s="1490"/>
      <c r="AG886" s="744"/>
      <c r="AH886" s="1491"/>
      <c r="AI886" s="1491"/>
    </row>
    <row r="887" s="947" customFormat="true" ht="20.1" hidden="false" customHeight="true" outlineLevel="0" collapsed="false">
      <c r="A887" s="1485"/>
      <c r="B887" s="1485"/>
      <c r="C887" s="744"/>
      <c r="D887" s="739"/>
      <c r="E887" s="739"/>
      <c r="F887" s="740"/>
      <c r="G887" s="741"/>
      <c r="H887" s="742"/>
      <c r="I887" s="743"/>
      <c r="J887" s="741"/>
      <c r="K887" s="744"/>
      <c r="L887" s="744"/>
      <c r="M887" s="744"/>
      <c r="N887" s="744"/>
      <c r="O887" s="741"/>
      <c r="P887" s="741"/>
      <c r="Q887" s="741"/>
      <c r="R887" s="744"/>
      <c r="S887" s="745"/>
      <c r="T887" s="744"/>
      <c r="U887" s="744"/>
      <c r="V887" s="746"/>
      <c r="W887" s="745"/>
      <c r="X887" s="741"/>
      <c r="Y887" s="745"/>
      <c r="Z887" s="744"/>
      <c r="AA887" s="747"/>
      <c r="AB887" s="1503"/>
      <c r="AC887" s="748"/>
      <c r="AD887" s="744"/>
      <c r="AE887" s="744"/>
      <c r="AF887" s="1490"/>
      <c r="AG887" s="744"/>
      <c r="AH887" s="1491"/>
      <c r="AI887" s="1491"/>
    </row>
    <row r="888" s="947" customFormat="true" ht="20.1" hidden="false" customHeight="true" outlineLevel="0" collapsed="false">
      <c r="A888" s="1485"/>
      <c r="B888" s="1485"/>
      <c r="C888" s="744"/>
      <c r="D888" s="739"/>
      <c r="E888" s="739"/>
      <c r="F888" s="740"/>
      <c r="G888" s="741"/>
      <c r="H888" s="742"/>
      <c r="I888" s="743"/>
      <c r="J888" s="741"/>
      <c r="K888" s="744"/>
      <c r="L888" s="744"/>
      <c r="M888" s="744"/>
      <c r="N888" s="744"/>
      <c r="O888" s="741"/>
      <c r="P888" s="741"/>
      <c r="Q888" s="741"/>
      <c r="R888" s="744"/>
      <c r="S888" s="745"/>
      <c r="T888" s="744"/>
      <c r="U888" s="744"/>
      <c r="V888" s="746"/>
      <c r="W888" s="745"/>
      <c r="X888" s="741"/>
      <c r="Y888" s="745"/>
      <c r="Z888" s="744"/>
      <c r="AA888" s="747"/>
      <c r="AB888" s="1503"/>
      <c r="AC888" s="748"/>
      <c r="AD888" s="744"/>
      <c r="AE888" s="744"/>
      <c r="AF888" s="1490"/>
      <c r="AG888" s="744"/>
      <c r="AH888" s="1491"/>
      <c r="AI888" s="1491"/>
    </row>
    <row r="889" s="947" customFormat="true" ht="20.1" hidden="false" customHeight="true" outlineLevel="0" collapsed="false">
      <c r="A889" s="1485"/>
      <c r="B889" s="1485"/>
      <c r="C889" s="744"/>
      <c r="D889" s="739"/>
      <c r="E889" s="739"/>
      <c r="F889" s="740"/>
      <c r="G889" s="741"/>
      <c r="H889" s="742"/>
      <c r="I889" s="743"/>
      <c r="J889" s="741"/>
      <c r="K889" s="744"/>
      <c r="L889" s="744"/>
      <c r="M889" s="744"/>
      <c r="N889" s="744"/>
      <c r="O889" s="741"/>
      <c r="P889" s="741"/>
      <c r="Q889" s="741"/>
      <c r="R889" s="744"/>
      <c r="S889" s="745"/>
      <c r="T889" s="744"/>
      <c r="U889" s="744"/>
      <c r="V889" s="746"/>
      <c r="W889" s="745"/>
      <c r="X889" s="741"/>
      <c r="Y889" s="745"/>
      <c r="Z889" s="744"/>
      <c r="AA889" s="747"/>
      <c r="AB889" s="1503"/>
      <c r="AC889" s="748"/>
      <c r="AD889" s="744"/>
      <c r="AE889" s="744"/>
      <c r="AF889" s="1490"/>
      <c r="AG889" s="744"/>
      <c r="AH889" s="1491"/>
      <c r="AI889" s="1491"/>
    </row>
    <row r="890" s="947" customFormat="true" ht="20.1" hidden="false" customHeight="true" outlineLevel="0" collapsed="false">
      <c r="A890" s="1485"/>
      <c r="B890" s="1485"/>
      <c r="C890" s="744"/>
      <c r="D890" s="739"/>
      <c r="E890" s="739"/>
      <c r="F890" s="740"/>
      <c r="G890" s="741"/>
      <c r="H890" s="742"/>
      <c r="I890" s="743"/>
      <c r="J890" s="741"/>
      <c r="K890" s="744"/>
      <c r="L890" s="744"/>
      <c r="M890" s="744"/>
      <c r="N890" s="744"/>
      <c r="O890" s="741"/>
      <c r="P890" s="741"/>
      <c r="Q890" s="741"/>
      <c r="R890" s="744"/>
      <c r="S890" s="745"/>
      <c r="T890" s="744"/>
      <c r="U890" s="744"/>
      <c r="V890" s="746"/>
      <c r="W890" s="745"/>
      <c r="X890" s="741"/>
      <c r="Y890" s="745"/>
      <c r="Z890" s="744"/>
      <c r="AA890" s="747"/>
      <c r="AB890" s="1503"/>
      <c r="AC890" s="748"/>
      <c r="AD890" s="744"/>
      <c r="AE890" s="744"/>
      <c r="AF890" s="1490"/>
      <c r="AG890" s="744"/>
      <c r="AH890" s="1491"/>
      <c r="AI890" s="1491"/>
    </row>
    <row r="891" s="947" customFormat="true" ht="15.75" hidden="false" customHeight="false" outlineLevel="0" collapsed="false">
      <c r="A891" s="1485"/>
      <c r="B891" s="1485"/>
      <c r="C891" s="744"/>
      <c r="D891" s="739"/>
      <c r="E891" s="739"/>
      <c r="F891" s="740"/>
      <c r="G891" s="741"/>
      <c r="H891" s="742"/>
      <c r="I891" s="743"/>
      <c r="J891" s="741"/>
      <c r="K891" s="744"/>
      <c r="L891" s="744"/>
      <c r="M891" s="744"/>
      <c r="N891" s="744"/>
      <c r="O891" s="741"/>
      <c r="P891" s="741"/>
      <c r="Q891" s="741"/>
      <c r="R891" s="744"/>
      <c r="S891" s="745"/>
      <c r="T891" s="744"/>
      <c r="U891" s="744"/>
      <c r="V891" s="746"/>
      <c r="W891" s="745"/>
      <c r="X891" s="741"/>
      <c r="Y891" s="745"/>
      <c r="Z891" s="744"/>
      <c r="AA891" s="747"/>
      <c r="AB891" s="1503"/>
      <c r="AC891" s="748"/>
      <c r="AD891" s="744"/>
      <c r="AE891" s="744"/>
      <c r="AF891" s="1490"/>
      <c r="AG891" s="744"/>
      <c r="AH891" s="1491"/>
      <c r="AI891" s="1491"/>
    </row>
    <row r="892" s="947" customFormat="true" ht="15.75" hidden="false" customHeight="false" outlineLevel="0" collapsed="false">
      <c r="A892" s="1485"/>
      <c r="B892" s="1485"/>
      <c r="C892" s="744"/>
      <c r="D892" s="739"/>
      <c r="E892" s="739"/>
      <c r="F892" s="740"/>
      <c r="G892" s="741"/>
      <c r="H892" s="742"/>
      <c r="I892" s="743"/>
      <c r="J892" s="741"/>
      <c r="K892" s="744"/>
      <c r="L892" s="744"/>
      <c r="M892" s="744"/>
      <c r="N892" s="744"/>
      <c r="O892" s="741"/>
      <c r="P892" s="741"/>
      <c r="Q892" s="741"/>
      <c r="R892" s="744"/>
      <c r="S892" s="745"/>
      <c r="T892" s="744"/>
      <c r="U892" s="744"/>
      <c r="V892" s="746"/>
      <c r="W892" s="745"/>
      <c r="X892" s="741"/>
      <c r="Y892" s="745"/>
      <c r="Z892" s="744"/>
      <c r="AA892" s="747"/>
      <c r="AB892" s="1503"/>
      <c r="AC892" s="748"/>
      <c r="AD892" s="744"/>
      <c r="AE892" s="744"/>
      <c r="AF892" s="1490"/>
      <c r="AG892" s="744"/>
      <c r="AH892" s="1491"/>
      <c r="AI892" s="1491"/>
    </row>
    <row r="893" s="947" customFormat="true" ht="15.75" hidden="false" customHeight="false" outlineLevel="0" collapsed="false">
      <c r="A893" s="1485"/>
      <c r="B893" s="1485"/>
      <c r="C893" s="744"/>
      <c r="D893" s="739"/>
      <c r="E893" s="739"/>
      <c r="F893" s="740"/>
      <c r="G893" s="741"/>
      <c r="H893" s="742"/>
      <c r="I893" s="743"/>
      <c r="J893" s="741"/>
      <c r="K893" s="744"/>
      <c r="L893" s="744"/>
      <c r="M893" s="744"/>
      <c r="N893" s="744"/>
      <c r="O893" s="741"/>
      <c r="P893" s="741"/>
      <c r="Q893" s="741"/>
      <c r="R893" s="744"/>
      <c r="S893" s="745"/>
      <c r="T893" s="744"/>
      <c r="U893" s="744"/>
      <c r="V893" s="746"/>
      <c r="W893" s="745"/>
      <c r="X893" s="741"/>
      <c r="Y893" s="745"/>
      <c r="Z893" s="744"/>
      <c r="AA893" s="747"/>
      <c r="AB893" s="1503"/>
      <c r="AC893" s="748"/>
      <c r="AD893" s="744"/>
      <c r="AE893" s="744"/>
      <c r="AF893" s="1490"/>
      <c r="AG893" s="744"/>
      <c r="AH893" s="1491"/>
      <c r="AI893" s="1491"/>
    </row>
    <row r="894" s="947" customFormat="true" ht="15.75" hidden="false" customHeight="false" outlineLevel="0" collapsed="false">
      <c r="A894" s="1485"/>
      <c r="B894" s="1485"/>
      <c r="C894" s="744"/>
      <c r="D894" s="739"/>
      <c r="E894" s="739"/>
      <c r="F894" s="740"/>
      <c r="G894" s="741"/>
      <c r="H894" s="742"/>
      <c r="I894" s="743"/>
      <c r="J894" s="741"/>
      <c r="K894" s="744"/>
      <c r="L894" s="744"/>
      <c r="M894" s="744"/>
      <c r="N894" s="744"/>
      <c r="O894" s="741"/>
      <c r="P894" s="741"/>
      <c r="Q894" s="741"/>
      <c r="R894" s="744"/>
      <c r="S894" s="745"/>
      <c r="T894" s="744"/>
      <c r="U894" s="744"/>
      <c r="V894" s="746"/>
      <c r="W894" s="745"/>
      <c r="X894" s="741"/>
      <c r="Y894" s="745"/>
      <c r="Z894" s="744"/>
      <c r="AA894" s="747"/>
      <c r="AB894" s="1503"/>
      <c r="AC894" s="748"/>
      <c r="AD894" s="744"/>
      <c r="AE894" s="744"/>
      <c r="AF894" s="1490"/>
      <c r="AG894" s="744"/>
      <c r="AH894" s="1491"/>
      <c r="AI894" s="1491"/>
    </row>
    <row r="895" s="947" customFormat="true" ht="15.75" hidden="false" customHeight="false" outlineLevel="0" collapsed="false">
      <c r="A895" s="1485"/>
      <c r="B895" s="1485"/>
      <c r="C895" s="744"/>
      <c r="D895" s="739"/>
      <c r="E895" s="739"/>
      <c r="F895" s="740"/>
      <c r="G895" s="741"/>
      <c r="H895" s="742"/>
      <c r="I895" s="743"/>
      <c r="J895" s="741"/>
      <c r="K895" s="744"/>
      <c r="L895" s="744"/>
      <c r="M895" s="744"/>
      <c r="N895" s="744"/>
      <c r="O895" s="741"/>
      <c r="P895" s="741"/>
      <c r="Q895" s="741"/>
      <c r="R895" s="744"/>
      <c r="S895" s="745"/>
      <c r="T895" s="744"/>
      <c r="U895" s="744"/>
      <c r="V895" s="746"/>
      <c r="W895" s="745"/>
      <c r="X895" s="741"/>
      <c r="Y895" s="745"/>
      <c r="Z895" s="744"/>
      <c r="AA895" s="747"/>
      <c r="AB895" s="1503"/>
      <c r="AC895" s="748"/>
      <c r="AD895" s="744"/>
      <c r="AE895" s="744"/>
      <c r="AF895" s="1490"/>
      <c r="AG895" s="744"/>
      <c r="AH895" s="1491"/>
      <c r="AI895" s="1491"/>
    </row>
    <row r="896" s="947" customFormat="true" ht="15.75" hidden="false" customHeight="false" outlineLevel="0" collapsed="false">
      <c r="A896" s="1485"/>
      <c r="B896" s="1485"/>
      <c r="C896" s="744"/>
      <c r="D896" s="739"/>
      <c r="E896" s="739"/>
      <c r="F896" s="740"/>
      <c r="G896" s="741"/>
      <c r="H896" s="742"/>
      <c r="I896" s="743"/>
      <c r="J896" s="741"/>
      <c r="K896" s="744"/>
      <c r="L896" s="744"/>
      <c r="M896" s="744"/>
      <c r="N896" s="744"/>
      <c r="O896" s="741"/>
      <c r="P896" s="741"/>
      <c r="Q896" s="741"/>
      <c r="R896" s="744"/>
      <c r="S896" s="745"/>
      <c r="T896" s="744"/>
      <c r="U896" s="744"/>
      <c r="V896" s="746"/>
      <c r="W896" s="745"/>
      <c r="X896" s="741"/>
      <c r="Y896" s="745"/>
      <c r="Z896" s="744"/>
      <c r="AA896" s="747"/>
      <c r="AB896" s="1503"/>
      <c r="AC896" s="748"/>
      <c r="AD896" s="744"/>
      <c r="AE896" s="744"/>
      <c r="AF896" s="1490"/>
      <c r="AG896" s="744"/>
      <c r="AH896" s="1491"/>
      <c r="AI896" s="1491"/>
    </row>
    <row r="897" s="947" customFormat="true" ht="15.75" hidden="false" customHeight="false" outlineLevel="0" collapsed="false">
      <c r="A897" s="1485"/>
      <c r="B897" s="1485"/>
      <c r="C897" s="744"/>
      <c r="D897" s="739"/>
      <c r="E897" s="739"/>
      <c r="F897" s="740"/>
      <c r="G897" s="741"/>
      <c r="H897" s="742"/>
      <c r="I897" s="743"/>
      <c r="J897" s="741"/>
      <c r="K897" s="744"/>
      <c r="L897" s="744"/>
      <c r="M897" s="744"/>
      <c r="N897" s="744"/>
      <c r="O897" s="741"/>
      <c r="P897" s="741"/>
      <c r="Q897" s="741"/>
      <c r="R897" s="744"/>
      <c r="S897" s="745"/>
      <c r="T897" s="744"/>
      <c r="U897" s="744"/>
      <c r="V897" s="746"/>
      <c r="W897" s="745"/>
      <c r="X897" s="741"/>
      <c r="Y897" s="745"/>
      <c r="Z897" s="744"/>
      <c r="AA897" s="747"/>
      <c r="AB897" s="1503"/>
      <c r="AC897" s="748"/>
      <c r="AD897" s="744"/>
      <c r="AE897" s="744"/>
      <c r="AF897" s="1490"/>
      <c r="AG897" s="744"/>
      <c r="AH897" s="1491"/>
      <c r="AI897" s="1491"/>
    </row>
    <row r="898" s="947" customFormat="true" ht="15.75" hidden="false" customHeight="false" outlineLevel="0" collapsed="false">
      <c r="A898" s="1485"/>
      <c r="B898" s="1485"/>
      <c r="C898" s="744"/>
      <c r="D898" s="739"/>
      <c r="E898" s="739"/>
      <c r="F898" s="740"/>
      <c r="G898" s="741"/>
      <c r="H898" s="742"/>
      <c r="I898" s="743"/>
      <c r="J898" s="741"/>
      <c r="K898" s="744"/>
      <c r="L898" s="744"/>
      <c r="M898" s="744"/>
      <c r="N898" s="744"/>
      <c r="O898" s="741"/>
      <c r="P898" s="741"/>
      <c r="Q898" s="741"/>
      <c r="R898" s="744"/>
      <c r="S898" s="745"/>
      <c r="T898" s="744"/>
      <c r="U898" s="744"/>
      <c r="V898" s="746"/>
      <c r="W898" s="745"/>
      <c r="X898" s="741"/>
      <c r="Y898" s="745"/>
      <c r="Z898" s="744"/>
      <c r="AA898" s="747"/>
      <c r="AB898" s="1503"/>
      <c r="AC898" s="748"/>
      <c r="AD898" s="744"/>
      <c r="AE898" s="744"/>
      <c r="AF898" s="1490"/>
      <c r="AG898" s="744"/>
      <c r="AH898" s="1491"/>
      <c r="AI898" s="1491"/>
    </row>
    <row r="899" s="947" customFormat="true" ht="15.75" hidden="false" customHeight="false" outlineLevel="0" collapsed="false">
      <c r="A899" s="1485"/>
      <c r="B899" s="1485"/>
      <c r="C899" s="744"/>
      <c r="D899" s="739"/>
      <c r="E899" s="739"/>
      <c r="F899" s="740"/>
      <c r="G899" s="741"/>
      <c r="H899" s="742"/>
      <c r="I899" s="743"/>
      <c r="J899" s="741"/>
      <c r="K899" s="744"/>
      <c r="L899" s="744"/>
      <c r="M899" s="744"/>
      <c r="N899" s="744"/>
      <c r="O899" s="741"/>
      <c r="P899" s="741"/>
      <c r="Q899" s="741"/>
      <c r="R899" s="744"/>
      <c r="S899" s="745"/>
      <c r="T899" s="744"/>
      <c r="U899" s="744"/>
      <c r="V899" s="746"/>
      <c r="W899" s="745"/>
      <c r="X899" s="741"/>
      <c r="Y899" s="745"/>
      <c r="Z899" s="744"/>
      <c r="AA899" s="747"/>
      <c r="AB899" s="1503"/>
      <c r="AC899" s="748"/>
      <c r="AD899" s="744"/>
      <c r="AE899" s="744"/>
      <c r="AF899" s="1490"/>
      <c r="AG899" s="744"/>
      <c r="AH899" s="1491"/>
      <c r="AI899" s="1491"/>
    </row>
    <row r="900" s="947" customFormat="true" ht="15.75" hidden="false" customHeight="false" outlineLevel="0" collapsed="false">
      <c r="A900" s="1485"/>
      <c r="B900" s="1485"/>
      <c r="C900" s="744"/>
      <c r="D900" s="739"/>
      <c r="E900" s="739"/>
      <c r="F900" s="740"/>
      <c r="G900" s="741"/>
      <c r="H900" s="742"/>
      <c r="I900" s="743"/>
      <c r="J900" s="741"/>
      <c r="K900" s="744"/>
      <c r="L900" s="744"/>
      <c r="M900" s="744"/>
      <c r="N900" s="744"/>
      <c r="O900" s="741"/>
      <c r="P900" s="741"/>
      <c r="Q900" s="741"/>
      <c r="R900" s="744"/>
      <c r="S900" s="745"/>
      <c r="T900" s="744"/>
      <c r="U900" s="744"/>
      <c r="V900" s="746"/>
      <c r="W900" s="745"/>
      <c r="X900" s="741"/>
      <c r="Y900" s="745"/>
      <c r="Z900" s="744"/>
      <c r="AA900" s="747"/>
      <c r="AB900" s="1503"/>
      <c r="AC900" s="748"/>
      <c r="AD900" s="744"/>
      <c r="AE900" s="744"/>
      <c r="AF900" s="1490"/>
      <c r="AG900" s="744"/>
      <c r="AH900" s="1491"/>
      <c r="AI900" s="1491"/>
    </row>
    <row r="901" s="947" customFormat="true" ht="15.75" hidden="false" customHeight="false" outlineLevel="0" collapsed="false">
      <c r="A901" s="1485"/>
      <c r="B901" s="1485"/>
      <c r="C901" s="744"/>
      <c r="D901" s="739"/>
      <c r="E901" s="739"/>
      <c r="F901" s="740"/>
      <c r="G901" s="741"/>
      <c r="H901" s="742"/>
      <c r="I901" s="743"/>
      <c r="J901" s="741"/>
      <c r="K901" s="744"/>
      <c r="L901" s="744"/>
      <c r="M901" s="744"/>
      <c r="N901" s="744"/>
      <c r="O901" s="741"/>
      <c r="P901" s="741"/>
      <c r="Q901" s="741"/>
      <c r="R901" s="744"/>
      <c r="S901" s="745"/>
      <c r="T901" s="744"/>
      <c r="U901" s="744"/>
      <c r="V901" s="746"/>
      <c r="W901" s="745"/>
      <c r="X901" s="741"/>
      <c r="Y901" s="745"/>
      <c r="Z901" s="744"/>
      <c r="AA901" s="747"/>
      <c r="AB901" s="1503"/>
      <c r="AC901" s="748"/>
      <c r="AD901" s="744"/>
      <c r="AE901" s="744"/>
      <c r="AF901" s="1490"/>
      <c r="AG901" s="744"/>
      <c r="AH901" s="1491"/>
      <c r="AI901" s="1491"/>
    </row>
    <row r="902" s="947" customFormat="true" ht="15.75" hidden="false" customHeight="false" outlineLevel="0" collapsed="false">
      <c r="A902" s="1485"/>
      <c r="B902" s="1485"/>
      <c r="C902" s="744"/>
      <c r="D902" s="739"/>
      <c r="E902" s="739"/>
      <c r="F902" s="740"/>
      <c r="G902" s="741"/>
      <c r="H902" s="742"/>
      <c r="I902" s="743"/>
      <c r="J902" s="741"/>
      <c r="K902" s="744"/>
      <c r="L902" s="744"/>
      <c r="M902" s="744"/>
      <c r="N902" s="744"/>
      <c r="O902" s="741"/>
      <c r="P902" s="741"/>
      <c r="Q902" s="741"/>
      <c r="R902" s="744"/>
      <c r="S902" s="745"/>
      <c r="T902" s="744"/>
      <c r="U902" s="744"/>
      <c r="V902" s="746"/>
      <c r="W902" s="745"/>
      <c r="X902" s="741"/>
      <c r="Y902" s="745"/>
      <c r="Z902" s="744"/>
      <c r="AA902" s="747"/>
      <c r="AB902" s="1503"/>
      <c r="AC902" s="748"/>
      <c r="AD902" s="744"/>
      <c r="AE902" s="744"/>
      <c r="AF902" s="1490"/>
      <c r="AG902" s="744"/>
      <c r="AH902" s="1491"/>
      <c r="AI902" s="1491"/>
    </row>
    <row r="903" s="947" customFormat="true" ht="15.75" hidden="false" customHeight="false" outlineLevel="0" collapsed="false">
      <c r="A903" s="1485"/>
      <c r="B903" s="1485"/>
      <c r="C903" s="744"/>
      <c r="D903" s="739"/>
      <c r="E903" s="739"/>
      <c r="F903" s="740"/>
      <c r="G903" s="741"/>
      <c r="H903" s="742"/>
      <c r="I903" s="743"/>
      <c r="J903" s="741"/>
      <c r="K903" s="744"/>
      <c r="L903" s="744"/>
      <c r="M903" s="744"/>
      <c r="N903" s="744"/>
      <c r="O903" s="741"/>
      <c r="P903" s="741"/>
      <c r="Q903" s="741"/>
      <c r="R903" s="744"/>
      <c r="S903" s="745"/>
      <c r="T903" s="744"/>
      <c r="U903" s="744"/>
      <c r="V903" s="746"/>
      <c r="W903" s="745"/>
      <c r="X903" s="741"/>
      <c r="Y903" s="745"/>
      <c r="Z903" s="744"/>
      <c r="AA903" s="747"/>
      <c r="AB903" s="1503"/>
      <c r="AC903" s="748"/>
      <c r="AD903" s="744"/>
      <c r="AE903" s="744"/>
      <c r="AF903" s="1490"/>
      <c r="AG903" s="744"/>
      <c r="AH903" s="1491"/>
      <c r="AI903" s="1491"/>
    </row>
    <row r="904" s="947" customFormat="true" ht="15.75" hidden="false" customHeight="false" outlineLevel="0" collapsed="false">
      <c r="A904" s="1485"/>
      <c r="B904" s="1485"/>
      <c r="C904" s="744"/>
      <c r="D904" s="739"/>
      <c r="E904" s="739"/>
      <c r="F904" s="740"/>
      <c r="G904" s="741"/>
      <c r="H904" s="742"/>
      <c r="I904" s="743"/>
      <c r="J904" s="741"/>
      <c r="K904" s="744"/>
      <c r="L904" s="744"/>
      <c r="M904" s="744"/>
      <c r="N904" s="744"/>
      <c r="O904" s="741"/>
      <c r="P904" s="741"/>
      <c r="Q904" s="741"/>
      <c r="R904" s="744"/>
      <c r="S904" s="745"/>
      <c r="T904" s="744"/>
      <c r="U904" s="744"/>
      <c r="V904" s="746"/>
      <c r="W904" s="745"/>
      <c r="X904" s="741"/>
      <c r="Y904" s="745"/>
      <c r="Z904" s="744"/>
      <c r="AA904" s="747"/>
      <c r="AB904" s="1503"/>
      <c r="AC904" s="748"/>
      <c r="AD904" s="744"/>
      <c r="AE904" s="744"/>
      <c r="AF904" s="1490"/>
      <c r="AG904" s="744"/>
      <c r="AH904" s="1491"/>
      <c r="AI904" s="1491"/>
    </row>
    <row r="905" s="947" customFormat="true" ht="15.75" hidden="false" customHeight="false" outlineLevel="0" collapsed="false">
      <c r="A905" s="1485"/>
      <c r="B905" s="1485"/>
      <c r="C905" s="744"/>
      <c r="D905" s="739"/>
      <c r="E905" s="739"/>
      <c r="F905" s="740"/>
      <c r="G905" s="741"/>
      <c r="H905" s="742"/>
      <c r="I905" s="743"/>
      <c r="J905" s="741"/>
      <c r="K905" s="744"/>
      <c r="L905" s="744"/>
      <c r="M905" s="744"/>
      <c r="N905" s="744"/>
      <c r="O905" s="741"/>
      <c r="P905" s="741"/>
      <c r="Q905" s="741"/>
      <c r="R905" s="744"/>
      <c r="S905" s="745"/>
      <c r="T905" s="744"/>
      <c r="U905" s="744"/>
      <c r="V905" s="746"/>
      <c r="W905" s="745"/>
      <c r="X905" s="741"/>
      <c r="Y905" s="745"/>
      <c r="Z905" s="744"/>
      <c r="AA905" s="747"/>
      <c r="AB905" s="1503"/>
      <c r="AC905" s="748"/>
      <c r="AD905" s="744"/>
      <c r="AE905" s="744"/>
      <c r="AF905" s="1490"/>
      <c r="AG905" s="744"/>
      <c r="AH905" s="1491"/>
      <c r="AI905" s="1491"/>
    </row>
    <row r="906" s="947" customFormat="true" ht="15.75" hidden="false" customHeight="false" outlineLevel="0" collapsed="false">
      <c r="A906" s="1485"/>
      <c r="B906" s="1485"/>
      <c r="C906" s="744"/>
      <c r="D906" s="739"/>
      <c r="E906" s="739"/>
      <c r="F906" s="740"/>
      <c r="G906" s="741"/>
      <c r="H906" s="742"/>
      <c r="I906" s="743"/>
      <c r="J906" s="741"/>
      <c r="K906" s="744"/>
      <c r="L906" s="744"/>
      <c r="M906" s="744"/>
      <c r="N906" s="744"/>
      <c r="O906" s="741"/>
      <c r="P906" s="741"/>
      <c r="Q906" s="741"/>
      <c r="R906" s="744"/>
      <c r="S906" s="745"/>
      <c r="T906" s="744"/>
      <c r="U906" s="744"/>
      <c r="V906" s="746"/>
      <c r="W906" s="745"/>
      <c r="X906" s="741"/>
      <c r="Y906" s="745"/>
      <c r="Z906" s="744"/>
      <c r="AA906" s="747"/>
      <c r="AB906" s="1503"/>
      <c r="AC906" s="748"/>
      <c r="AD906" s="744"/>
      <c r="AE906" s="744"/>
      <c r="AF906" s="1490"/>
      <c r="AG906" s="744"/>
      <c r="AH906" s="1491"/>
      <c r="AI906" s="1491"/>
    </row>
    <row r="907" s="947" customFormat="true" ht="15.75" hidden="false" customHeight="false" outlineLevel="0" collapsed="false">
      <c r="A907" s="1485"/>
      <c r="B907" s="1485"/>
      <c r="C907" s="744"/>
      <c r="D907" s="739"/>
      <c r="E907" s="739"/>
      <c r="F907" s="740"/>
      <c r="G907" s="741"/>
      <c r="H907" s="742"/>
      <c r="I907" s="743"/>
      <c r="J907" s="741"/>
      <c r="K907" s="744"/>
      <c r="L907" s="744"/>
      <c r="M907" s="744"/>
      <c r="N907" s="744"/>
      <c r="O907" s="741"/>
      <c r="P907" s="741"/>
      <c r="Q907" s="741"/>
      <c r="R907" s="744"/>
      <c r="S907" s="745"/>
      <c r="T907" s="744"/>
      <c r="U907" s="744"/>
      <c r="V907" s="746"/>
      <c r="W907" s="745"/>
      <c r="X907" s="741"/>
      <c r="Y907" s="745"/>
      <c r="Z907" s="744"/>
      <c r="AA907" s="747"/>
      <c r="AB907" s="1503"/>
      <c r="AC907" s="748"/>
      <c r="AD907" s="744"/>
      <c r="AE907" s="744"/>
      <c r="AF907" s="1490"/>
      <c r="AG907" s="744"/>
      <c r="AH907" s="1491"/>
      <c r="AI907" s="1491"/>
    </row>
    <row r="908" s="947" customFormat="true" ht="15.75" hidden="false" customHeight="false" outlineLevel="0" collapsed="false">
      <c r="A908" s="1485"/>
      <c r="B908" s="1485"/>
      <c r="C908" s="744"/>
      <c r="D908" s="739"/>
      <c r="E908" s="739"/>
      <c r="F908" s="740"/>
      <c r="G908" s="741"/>
      <c r="H908" s="742"/>
      <c r="I908" s="743"/>
      <c r="J908" s="741"/>
      <c r="K908" s="744"/>
      <c r="L908" s="744"/>
      <c r="M908" s="744"/>
      <c r="N908" s="744"/>
      <c r="O908" s="741"/>
      <c r="P908" s="741"/>
      <c r="Q908" s="741"/>
      <c r="R908" s="744"/>
      <c r="S908" s="745"/>
      <c r="T908" s="744"/>
      <c r="U908" s="744"/>
      <c r="V908" s="746"/>
      <c r="W908" s="745"/>
      <c r="X908" s="741"/>
      <c r="Y908" s="745"/>
      <c r="Z908" s="744"/>
      <c r="AA908" s="747"/>
      <c r="AB908" s="1503"/>
      <c r="AC908" s="748"/>
      <c r="AD908" s="744"/>
      <c r="AE908" s="744"/>
      <c r="AF908" s="1490"/>
      <c r="AG908" s="744"/>
      <c r="AH908" s="1491"/>
      <c r="AI908" s="1491"/>
    </row>
    <row r="909" s="947" customFormat="true" ht="15.75" hidden="false" customHeight="false" outlineLevel="0" collapsed="false">
      <c r="A909" s="1485"/>
      <c r="B909" s="1485"/>
      <c r="C909" s="744"/>
      <c r="D909" s="739"/>
      <c r="E909" s="739"/>
      <c r="F909" s="740"/>
      <c r="G909" s="741"/>
      <c r="H909" s="742"/>
      <c r="I909" s="743"/>
      <c r="J909" s="741"/>
      <c r="K909" s="744"/>
      <c r="L909" s="744"/>
      <c r="M909" s="744"/>
      <c r="N909" s="744"/>
      <c r="O909" s="741"/>
      <c r="P909" s="741"/>
      <c r="Q909" s="741"/>
      <c r="R909" s="744"/>
      <c r="S909" s="745"/>
      <c r="T909" s="744"/>
      <c r="U909" s="744"/>
      <c r="V909" s="746"/>
      <c r="W909" s="745"/>
      <c r="X909" s="741"/>
      <c r="Y909" s="745"/>
      <c r="Z909" s="744"/>
      <c r="AA909" s="747"/>
      <c r="AB909" s="1503"/>
      <c r="AC909" s="748"/>
      <c r="AD909" s="744"/>
      <c r="AE909" s="744"/>
      <c r="AF909" s="1490"/>
      <c r="AG909" s="744"/>
      <c r="AH909" s="1491"/>
      <c r="AI909" s="1491"/>
    </row>
    <row r="910" s="947" customFormat="true" ht="15.75" hidden="false" customHeight="false" outlineLevel="0" collapsed="false">
      <c r="A910" s="1485"/>
      <c r="B910" s="1485"/>
      <c r="C910" s="744"/>
      <c r="D910" s="739"/>
      <c r="E910" s="739"/>
      <c r="F910" s="740"/>
      <c r="G910" s="741"/>
      <c r="H910" s="742"/>
      <c r="I910" s="743"/>
      <c r="J910" s="741"/>
      <c r="K910" s="744"/>
      <c r="L910" s="744"/>
      <c r="M910" s="744"/>
      <c r="N910" s="744"/>
      <c r="O910" s="741"/>
      <c r="P910" s="741"/>
      <c r="Q910" s="741"/>
      <c r="R910" s="744"/>
      <c r="S910" s="745"/>
      <c r="T910" s="744"/>
      <c r="U910" s="744"/>
      <c r="V910" s="746"/>
      <c r="W910" s="745"/>
      <c r="X910" s="741"/>
      <c r="Y910" s="745"/>
      <c r="Z910" s="744"/>
      <c r="AA910" s="747"/>
      <c r="AB910" s="1503"/>
      <c r="AC910" s="748"/>
      <c r="AD910" s="744"/>
      <c r="AE910" s="744"/>
      <c r="AF910" s="1490"/>
      <c r="AG910" s="744"/>
      <c r="AH910" s="1491"/>
      <c r="AI910" s="1491"/>
    </row>
    <row r="911" s="947" customFormat="true" ht="15.75" hidden="false" customHeight="false" outlineLevel="0" collapsed="false">
      <c r="A911" s="1485"/>
      <c r="B911" s="1485"/>
      <c r="C911" s="744"/>
      <c r="D911" s="739"/>
      <c r="E911" s="739"/>
      <c r="F911" s="740"/>
      <c r="G911" s="741"/>
      <c r="H911" s="742"/>
      <c r="I911" s="743"/>
      <c r="J911" s="741"/>
      <c r="K911" s="744"/>
      <c r="L911" s="744"/>
      <c r="M911" s="744"/>
      <c r="N911" s="744"/>
      <c r="O911" s="741"/>
      <c r="P911" s="741"/>
      <c r="Q911" s="741"/>
      <c r="R911" s="744"/>
      <c r="S911" s="745"/>
      <c r="T911" s="744"/>
      <c r="U911" s="744"/>
      <c r="V911" s="746"/>
      <c r="W911" s="745"/>
      <c r="X911" s="741"/>
      <c r="Y911" s="745"/>
      <c r="Z911" s="744"/>
      <c r="AA911" s="747"/>
      <c r="AB911" s="1503"/>
      <c r="AC911" s="748"/>
      <c r="AD911" s="744"/>
      <c r="AE911" s="744"/>
      <c r="AF911" s="1490"/>
      <c r="AG911" s="744"/>
      <c r="AH911" s="1491"/>
      <c r="AI911" s="1491"/>
    </row>
    <row r="912" s="947" customFormat="true" ht="15.75" hidden="false" customHeight="false" outlineLevel="0" collapsed="false">
      <c r="A912" s="1485"/>
      <c r="B912" s="1485"/>
      <c r="C912" s="744"/>
      <c r="D912" s="739"/>
      <c r="E912" s="739"/>
      <c r="F912" s="740"/>
      <c r="G912" s="741"/>
      <c r="H912" s="742"/>
      <c r="I912" s="743"/>
      <c r="J912" s="741"/>
      <c r="K912" s="744"/>
      <c r="L912" s="744"/>
      <c r="M912" s="744"/>
      <c r="N912" s="744"/>
      <c r="O912" s="741"/>
      <c r="P912" s="741"/>
      <c r="Q912" s="741"/>
      <c r="R912" s="744"/>
      <c r="S912" s="745"/>
      <c r="T912" s="744"/>
      <c r="U912" s="744"/>
      <c r="V912" s="746"/>
      <c r="W912" s="745"/>
      <c r="X912" s="741"/>
      <c r="Y912" s="745"/>
      <c r="Z912" s="744"/>
      <c r="AA912" s="747"/>
      <c r="AB912" s="1503"/>
      <c r="AC912" s="748"/>
      <c r="AD912" s="744"/>
      <c r="AE912" s="744"/>
      <c r="AF912" s="1490"/>
      <c r="AG912" s="744"/>
      <c r="AH912" s="1491"/>
      <c r="AI912" s="1491"/>
    </row>
    <row r="913" s="947" customFormat="true" ht="15.75" hidden="false" customHeight="false" outlineLevel="0" collapsed="false">
      <c r="A913" s="1485"/>
      <c r="B913" s="1485"/>
      <c r="C913" s="744"/>
      <c r="D913" s="739"/>
      <c r="E913" s="739"/>
      <c r="F913" s="740"/>
      <c r="G913" s="741"/>
      <c r="H913" s="742"/>
      <c r="I913" s="743"/>
      <c r="J913" s="741"/>
      <c r="K913" s="744"/>
      <c r="L913" s="744"/>
      <c r="M913" s="744"/>
      <c r="N913" s="744"/>
      <c r="O913" s="741"/>
      <c r="P913" s="741"/>
      <c r="Q913" s="741"/>
      <c r="R913" s="744"/>
      <c r="S913" s="745"/>
      <c r="T913" s="744"/>
      <c r="U913" s="744"/>
      <c r="V913" s="746"/>
      <c r="W913" s="745"/>
      <c r="X913" s="741"/>
      <c r="Y913" s="745"/>
      <c r="Z913" s="744"/>
      <c r="AA913" s="747"/>
      <c r="AB913" s="1503"/>
      <c r="AC913" s="748"/>
      <c r="AD913" s="744"/>
      <c r="AE913" s="744"/>
      <c r="AF913" s="1490"/>
      <c r="AG913" s="744"/>
      <c r="AH913" s="1491"/>
      <c r="AI913" s="1491"/>
    </row>
    <row r="914" s="947" customFormat="true" ht="15.75" hidden="false" customHeight="false" outlineLevel="0" collapsed="false">
      <c r="A914" s="1485"/>
      <c r="B914" s="1485"/>
      <c r="C914" s="744"/>
      <c r="D914" s="739"/>
      <c r="E914" s="739"/>
      <c r="F914" s="740"/>
      <c r="G914" s="741"/>
      <c r="H914" s="742"/>
      <c r="I914" s="743"/>
      <c r="J914" s="741"/>
      <c r="K914" s="744"/>
      <c r="L914" s="744"/>
      <c r="M914" s="744"/>
      <c r="N914" s="744"/>
      <c r="O914" s="741"/>
      <c r="P914" s="741"/>
      <c r="Q914" s="741"/>
      <c r="R914" s="744"/>
      <c r="S914" s="745"/>
      <c r="T914" s="744"/>
      <c r="U914" s="744"/>
      <c r="V914" s="746"/>
      <c r="W914" s="745"/>
      <c r="X914" s="741"/>
      <c r="Y914" s="745"/>
      <c r="Z914" s="744"/>
      <c r="AA914" s="747"/>
      <c r="AB914" s="1503"/>
      <c r="AC914" s="748"/>
      <c r="AD914" s="744"/>
      <c r="AE914" s="744"/>
      <c r="AF914" s="1490"/>
      <c r="AG914" s="744"/>
      <c r="AH914" s="1491"/>
      <c r="AI914" s="1491"/>
    </row>
    <row r="915" s="947" customFormat="true" ht="15.75" hidden="false" customHeight="false" outlineLevel="0" collapsed="false">
      <c r="A915" s="1485"/>
      <c r="B915" s="1485"/>
      <c r="C915" s="744"/>
      <c r="D915" s="739"/>
      <c r="E915" s="739"/>
      <c r="F915" s="740"/>
      <c r="G915" s="741"/>
      <c r="H915" s="742"/>
      <c r="I915" s="743"/>
      <c r="J915" s="741"/>
      <c r="K915" s="744"/>
      <c r="L915" s="744"/>
      <c r="M915" s="744"/>
      <c r="N915" s="744"/>
      <c r="O915" s="741"/>
      <c r="P915" s="741"/>
      <c r="Q915" s="741"/>
      <c r="R915" s="744"/>
      <c r="S915" s="745"/>
      <c r="T915" s="744"/>
      <c r="U915" s="744"/>
      <c r="V915" s="746"/>
      <c r="W915" s="745"/>
      <c r="X915" s="741"/>
      <c r="Y915" s="745"/>
      <c r="Z915" s="744"/>
      <c r="AA915" s="747"/>
      <c r="AB915" s="1503"/>
      <c r="AC915" s="748"/>
      <c r="AD915" s="744"/>
      <c r="AE915" s="744"/>
      <c r="AF915" s="1490"/>
      <c r="AG915" s="744"/>
      <c r="AH915" s="1491"/>
      <c r="AI915" s="1491"/>
    </row>
    <row r="916" s="947" customFormat="true" ht="15.75" hidden="false" customHeight="false" outlineLevel="0" collapsed="false">
      <c r="A916" s="1485"/>
      <c r="B916" s="1485"/>
      <c r="C916" s="744"/>
      <c r="D916" s="739"/>
      <c r="E916" s="739"/>
      <c r="F916" s="740"/>
      <c r="G916" s="741"/>
      <c r="H916" s="742"/>
      <c r="I916" s="743"/>
      <c r="J916" s="741"/>
      <c r="K916" s="744"/>
      <c r="L916" s="744"/>
      <c r="M916" s="744"/>
      <c r="N916" s="744"/>
      <c r="O916" s="741"/>
      <c r="P916" s="741"/>
      <c r="Q916" s="741"/>
      <c r="R916" s="744"/>
      <c r="S916" s="745"/>
      <c r="T916" s="744"/>
      <c r="U916" s="744"/>
      <c r="V916" s="746"/>
      <c r="W916" s="745"/>
      <c r="X916" s="741"/>
      <c r="Y916" s="745"/>
      <c r="Z916" s="744"/>
      <c r="AA916" s="747"/>
      <c r="AB916" s="1503"/>
      <c r="AC916" s="748"/>
      <c r="AD916" s="744"/>
      <c r="AE916" s="744"/>
      <c r="AF916" s="1490"/>
      <c r="AG916" s="744"/>
      <c r="AH916" s="1491"/>
      <c r="AI916" s="1491"/>
    </row>
    <row r="917" s="947" customFormat="true" ht="15.75" hidden="false" customHeight="false" outlineLevel="0" collapsed="false">
      <c r="A917" s="1485"/>
      <c r="B917" s="1485"/>
      <c r="C917" s="744"/>
      <c r="D917" s="739"/>
      <c r="E917" s="739"/>
      <c r="F917" s="740"/>
      <c r="G917" s="741"/>
      <c r="H917" s="742"/>
      <c r="I917" s="743"/>
      <c r="J917" s="741"/>
      <c r="K917" s="744"/>
      <c r="L917" s="744"/>
      <c r="M917" s="744"/>
      <c r="N917" s="744"/>
      <c r="O917" s="741"/>
      <c r="P917" s="741"/>
      <c r="Q917" s="741"/>
      <c r="R917" s="744"/>
      <c r="S917" s="745"/>
      <c r="T917" s="744"/>
      <c r="U917" s="744"/>
      <c r="V917" s="746"/>
      <c r="W917" s="745"/>
      <c r="X917" s="741"/>
      <c r="Y917" s="745"/>
      <c r="Z917" s="744"/>
      <c r="AA917" s="747"/>
      <c r="AB917" s="1503"/>
      <c r="AC917" s="748"/>
      <c r="AD917" s="744"/>
      <c r="AE917" s="744"/>
      <c r="AF917" s="1490"/>
      <c r="AG917" s="744"/>
      <c r="AH917" s="1491"/>
      <c r="AI917" s="1491"/>
    </row>
    <row r="918" s="947" customFormat="true" ht="15.75" hidden="false" customHeight="false" outlineLevel="0" collapsed="false">
      <c r="A918" s="1485"/>
      <c r="B918" s="1485"/>
      <c r="C918" s="744"/>
      <c r="D918" s="739"/>
      <c r="E918" s="739"/>
      <c r="F918" s="740"/>
      <c r="G918" s="741"/>
      <c r="H918" s="742"/>
      <c r="I918" s="743"/>
      <c r="J918" s="741"/>
      <c r="K918" s="744"/>
      <c r="L918" s="744"/>
      <c r="M918" s="744"/>
      <c r="N918" s="744"/>
      <c r="O918" s="741"/>
      <c r="P918" s="741"/>
      <c r="Q918" s="741"/>
      <c r="R918" s="744"/>
      <c r="S918" s="745"/>
      <c r="T918" s="744"/>
      <c r="U918" s="744"/>
      <c r="V918" s="746"/>
      <c r="W918" s="745"/>
      <c r="X918" s="741"/>
      <c r="Y918" s="745"/>
      <c r="Z918" s="744"/>
      <c r="AA918" s="747"/>
      <c r="AB918" s="1503"/>
      <c r="AC918" s="748"/>
      <c r="AD918" s="744"/>
      <c r="AE918" s="744"/>
      <c r="AF918" s="1490"/>
      <c r="AG918" s="744"/>
      <c r="AH918" s="1491"/>
      <c r="AI918" s="1491"/>
    </row>
    <row r="919" s="947" customFormat="true" ht="15.75" hidden="false" customHeight="false" outlineLevel="0" collapsed="false">
      <c r="A919" s="1485"/>
      <c r="B919" s="1485"/>
      <c r="C919" s="744"/>
      <c r="D919" s="739"/>
      <c r="E919" s="739"/>
      <c r="F919" s="740"/>
      <c r="G919" s="741"/>
      <c r="H919" s="742"/>
      <c r="I919" s="743"/>
      <c r="J919" s="741"/>
      <c r="K919" s="744"/>
      <c r="L919" s="744"/>
      <c r="M919" s="744"/>
      <c r="N919" s="744"/>
      <c r="O919" s="741"/>
      <c r="P919" s="741"/>
      <c r="Q919" s="741"/>
      <c r="R919" s="744"/>
      <c r="S919" s="745"/>
      <c r="T919" s="744"/>
      <c r="U919" s="744"/>
      <c r="V919" s="746"/>
      <c r="W919" s="745"/>
      <c r="X919" s="741"/>
      <c r="Y919" s="745"/>
      <c r="Z919" s="744"/>
      <c r="AA919" s="747"/>
      <c r="AB919" s="1503"/>
      <c r="AC919" s="748"/>
      <c r="AD919" s="744"/>
      <c r="AE919" s="744"/>
      <c r="AF919" s="1490"/>
      <c r="AG919" s="744"/>
      <c r="AH919" s="1491"/>
      <c r="AI919" s="1491"/>
    </row>
    <row r="920" s="947" customFormat="true" ht="15.75" hidden="false" customHeight="false" outlineLevel="0" collapsed="false">
      <c r="A920" s="1485"/>
      <c r="B920" s="1485"/>
      <c r="C920" s="744"/>
      <c r="D920" s="739"/>
      <c r="E920" s="739"/>
      <c r="F920" s="740"/>
      <c r="G920" s="741"/>
      <c r="H920" s="742"/>
      <c r="I920" s="743"/>
      <c r="J920" s="741"/>
      <c r="K920" s="744"/>
      <c r="L920" s="744"/>
      <c r="M920" s="744"/>
      <c r="N920" s="744"/>
      <c r="O920" s="741"/>
      <c r="P920" s="741"/>
      <c r="Q920" s="741"/>
      <c r="R920" s="744"/>
      <c r="S920" s="745"/>
      <c r="T920" s="744"/>
      <c r="U920" s="744"/>
      <c r="V920" s="746"/>
      <c r="W920" s="745"/>
      <c r="X920" s="741"/>
      <c r="Y920" s="745"/>
      <c r="Z920" s="744"/>
      <c r="AA920" s="747"/>
      <c r="AB920" s="1503"/>
      <c r="AC920" s="748"/>
      <c r="AD920" s="744"/>
      <c r="AE920" s="744"/>
      <c r="AF920" s="1490"/>
      <c r="AG920" s="744"/>
      <c r="AH920" s="1491"/>
      <c r="AI920" s="1491"/>
    </row>
    <row r="921" s="947" customFormat="true" ht="15.75" hidden="false" customHeight="false" outlineLevel="0" collapsed="false">
      <c r="A921" s="1485"/>
      <c r="B921" s="1485"/>
      <c r="C921" s="744"/>
      <c r="D921" s="739"/>
      <c r="E921" s="739"/>
      <c r="F921" s="740"/>
      <c r="G921" s="741"/>
      <c r="H921" s="742"/>
      <c r="I921" s="743"/>
      <c r="J921" s="741"/>
      <c r="K921" s="744"/>
      <c r="L921" s="744"/>
      <c r="M921" s="744"/>
      <c r="N921" s="744"/>
      <c r="O921" s="741"/>
      <c r="P921" s="741"/>
      <c r="Q921" s="741"/>
      <c r="R921" s="744"/>
      <c r="S921" s="745"/>
      <c r="T921" s="744"/>
      <c r="U921" s="744"/>
      <c r="V921" s="746"/>
      <c r="W921" s="745"/>
      <c r="X921" s="741"/>
      <c r="Y921" s="745"/>
      <c r="Z921" s="744"/>
      <c r="AA921" s="747"/>
      <c r="AB921" s="1503"/>
      <c r="AC921" s="748"/>
      <c r="AD921" s="744"/>
      <c r="AE921" s="744"/>
      <c r="AF921" s="1490"/>
      <c r="AG921" s="744"/>
      <c r="AH921" s="1491"/>
      <c r="AI921" s="1491"/>
    </row>
    <row r="922" s="947" customFormat="true" ht="15.75" hidden="false" customHeight="false" outlineLevel="0" collapsed="false">
      <c r="A922" s="1485"/>
      <c r="B922" s="1485"/>
      <c r="C922" s="744"/>
      <c r="D922" s="739"/>
      <c r="E922" s="739"/>
      <c r="F922" s="740"/>
      <c r="G922" s="741"/>
      <c r="H922" s="742"/>
      <c r="I922" s="743"/>
      <c r="J922" s="741"/>
      <c r="K922" s="744"/>
      <c r="L922" s="744"/>
      <c r="M922" s="744"/>
      <c r="N922" s="744"/>
      <c r="O922" s="741"/>
      <c r="P922" s="741"/>
      <c r="Q922" s="741"/>
      <c r="R922" s="744"/>
      <c r="S922" s="745"/>
      <c r="T922" s="744"/>
      <c r="U922" s="744"/>
      <c r="V922" s="746"/>
      <c r="W922" s="745"/>
      <c r="X922" s="741"/>
      <c r="Y922" s="745"/>
      <c r="Z922" s="744"/>
      <c r="AA922" s="747"/>
      <c r="AB922" s="1503"/>
      <c r="AC922" s="748"/>
      <c r="AD922" s="744"/>
      <c r="AE922" s="744"/>
      <c r="AF922" s="1490"/>
      <c r="AG922" s="744"/>
      <c r="AH922" s="1491"/>
      <c r="AI922" s="1491"/>
    </row>
    <row r="923" s="947" customFormat="true" ht="15.75" hidden="false" customHeight="false" outlineLevel="0" collapsed="false">
      <c r="A923" s="1485"/>
      <c r="B923" s="1485"/>
      <c r="C923" s="744"/>
      <c r="D923" s="739"/>
      <c r="E923" s="739"/>
      <c r="F923" s="740"/>
      <c r="G923" s="741"/>
      <c r="H923" s="742"/>
      <c r="I923" s="743"/>
      <c r="J923" s="741"/>
      <c r="K923" s="744"/>
      <c r="L923" s="744"/>
      <c r="M923" s="744"/>
      <c r="N923" s="744"/>
      <c r="O923" s="741"/>
      <c r="P923" s="741"/>
      <c r="Q923" s="741"/>
      <c r="R923" s="744"/>
      <c r="S923" s="745"/>
      <c r="T923" s="744"/>
      <c r="U923" s="744"/>
      <c r="V923" s="746"/>
      <c r="W923" s="745"/>
      <c r="X923" s="741"/>
      <c r="Y923" s="745"/>
      <c r="Z923" s="744"/>
      <c r="AA923" s="747"/>
      <c r="AB923" s="1503"/>
      <c r="AC923" s="748"/>
      <c r="AD923" s="744"/>
      <c r="AE923" s="744"/>
      <c r="AF923" s="1490"/>
      <c r="AG923" s="744"/>
      <c r="AH923" s="1491"/>
      <c r="AI923" s="1491"/>
    </row>
    <row r="924" s="947" customFormat="true" ht="15.75" hidden="false" customHeight="false" outlineLevel="0" collapsed="false">
      <c r="A924" s="1485"/>
      <c r="B924" s="1485"/>
      <c r="C924" s="744"/>
      <c r="D924" s="739"/>
      <c r="E924" s="739"/>
      <c r="F924" s="740"/>
      <c r="G924" s="741"/>
      <c r="H924" s="742"/>
      <c r="I924" s="743"/>
      <c r="J924" s="741"/>
      <c r="K924" s="744"/>
      <c r="L924" s="744"/>
      <c r="M924" s="744"/>
      <c r="N924" s="744"/>
      <c r="O924" s="741"/>
      <c r="P924" s="741"/>
      <c r="Q924" s="741"/>
      <c r="R924" s="744"/>
      <c r="S924" s="745"/>
      <c r="T924" s="744"/>
      <c r="U924" s="744"/>
      <c r="V924" s="746"/>
      <c r="W924" s="745"/>
      <c r="X924" s="741"/>
      <c r="Y924" s="745"/>
      <c r="Z924" s="744"/>
      <c r="AA924" s="747"/>
      <c r="AB924" s="1503"/>
      <c r="AC924" s="748"/>
      <c r="AD924" s="744"/>
      <c r="AE924" s="744"/>
      <c r="AF924" s="1490"/>
      <c r="AG924" s="744"/>
      <c r="AH924" s="1491"/>
      <c r="AI924" s="1491"/>
    </row>
    <row r="925" s="947" customFormat="true" ht="15.75" hidden="false" customHeight="false" outlineLevel="0" collapsed="false">
      <c r="A925" s="1485"/>
      <c r="B925" s="1485"/>
      <c r="C925" s="744"/>
      <c r="D925" s="739"/>
      <c r="E925" s="739"/>
      <c r="F925" s="740"/>
      <c r="G925" s="741"/>
      <c r="H925" s="742"/>
      <c r="I925" s="743"/>
      <c r="J925" s="741"/>
      <c r="K925" s="744"/>
      <c r="L925" s="744"/>
      <c r="M925" s="744"/>
      <c r="N925" s="744"/>
      <c r="O925" s="741"/>
      <c r="P925" s="741"/>
      <c r="Q925" s="741"/>
      <c r="R925" s="744"/>
      <c r="S925" s="745"/>
      <c r="T925" s="744"/>
      <c r="U925" s="744"/>
      <c r="V925" s="746"/>
      <c r="W925" s="745"/>
      <c r="X925" s="741"/>
      <c r="Y925" s="745"/>
      <c r="Z925" s="744"/>
      <c r="AA925" s="747"/>
      <c r="AB925" s="1503"/>
      <c r="AC925" s="748"/>
      <c r="AD925" s="744"/>
      <c r="AE925" s="744"/>
      <c r="AF925" s="1490"/>
      <c r="AG925" s="744"/>
      <c r="AH925" s="1491"/>
      <c r="AI925" s="1491"/>
    </row>
    <row r="926" s="947" customFormat="true" ht="15.75" hidden="false" customHeight="false" outlineLevel="0" collapsed="false">
      <c r="A926" s="1485"/>
      <c r="B926" s="1485"/>
      <c r="C926" s="744"/>
      <c r="D926" s="739"/>
      <c r="E926" s="739"/>
      <c r="F926" s="740"/>
      <c r="G926" s="741"/>
      <c r="H926" s="742"/>
      <c r="I926" s="743"/>
      <c r="J926" s="741"/>
      <c r="K926" s="744"/>
      <c r="L926" s="744"/>
      <c r="M926" s="744"/>
      <c r="N926" s="744"/>
      <c r="O926" s="741"/>
      <c r="P926" s="741"/>
      <c r="Q926" s="741"/>
      <c r="R926" s="744"/>
      <c r="S926" s="745"/>
      <c r="T926" s="744"/>
      <c r="U926" s="744"/>
      <c r="V926" s="746"/>
      <c r="W926" s="745"/>
      <c r="X926" s="741"/>
      <c r="Y926" s="745"/>
      <c r="Z926" s="744"/>
      <c r="AA926" s="747"/>
      <c r="AB926" s="1503"/>
      <c r="AC926" s="748"/>
      <c r="AD926" s="744"/>
      <c r="AE926" s="744"/>
      <c r="AF926" s="1490"/>
      <c r="AG926" s="744"/>
      <c r="AH926" s="1491"/>
      <c r="AI926" s="1491"/>
    </row>
    <row r="927" s="947" customFormat="true" ht="15.75" hidden="false" customHeight="false" outlineLevel="0" collapsed="false">
      <c r="A927" s="1485"/>
      <c r="B927" s="1485"/>
      <c r="C927" s="744"/>
      <c r="D927" s="739"/>
      <c r="E927" s="739"/>
      <c r="F927" s="740"/>
      <c r="G927" s="741"/>
      <c r="H927" s="742"/>
      <c r="I927" s="743"/>
      <c r="J927" s="741"/>
      <c r="K927" s="744"/>
      <c r="L927" s="744"/>
      <c r="M927" s="744"/>
      <c r="N927" s="744"/>
      <c r="O927" s="741"/>
      <c r="P927" s="741"/>
      <c r="Q927" s="741"/>
      <c r="R927" s="744"/>
      <c r="S927" s="745"/>
      <c r="T927" s="744"/>
      <c r="U927" s="744"/>
      <c r="V927" s="746"/>
      <c r="W927" s="745"/>
      <c r="X927" s="741"/>
      <c r="Y927" s="745"/>
      <c r="Z927" s="744"/>
      <c r="AA927" s="747"/>
      <c r="AB927" s="1503"/>
      <c r="AC927" s="748"/>
      <c r="AD927" s="744"/>
      <c r="AE927" s="744"/>
      <c r="AF927" s="1490"/>
      <c r="AG927" s="744"/>
      <c r="AH927" s="1491"/>
      <c r="AI927" s="1491"/>
    </row>
    <row r="928" s="947" customFormat="true" ht="15.75" hidden="false" customHeight="false" outlineLevel="0" collapsed="false">
      <c r="A928" s="1485"/>
      <c r="B928" s="1485"/>
      <c r="C928" s="744"/>
      <c r="D928" s="739"/>
      <c r="E928" s="739"/>
      <c r="F928" s="740"/>
      <c r="G928" s="741"/>
      <c r="H928" s="742"/>
      <c r="I928" s="743"/>
      <c r="J928" s="741"/>
      <c r="K928" s="744"/>
      <c r="L928" s="744"/>
      <c r="M928" s="744"/>
      <c r="N928" s="744"/>
      <c r="O928" s="741"/>
      <c r="P928" s="741"/>
      <c r="Q928" s="741"/>
      <c r="R928" s="744"/>
      <c r="S928" s="745"/>
      <c r="T928" s="744"/>
      <c r="U928" s="744"/>
      <c r="V928" s="746"/>
      <c r="W928" s="745"/>
      <c r="X928" s="741"/>
      <c r="Y928" s="745"/>
      <c r="Z928" s="744"/>
      <c r="AA928" s="747"/>
      <c r="AB928" s="1503"/>
      <c r="AC928" s="748"/>
      <c r="AD928" s="744"/>
      <c r="AE928" s="744"/>
      <c r="AF928" s="1490"/>
      <c r="AG928" s="744"/>
      <c r="AH928" s="1491"/>
      <c r="AI928" s="1491"/>
    </row>
    <row r="929" s="947" customFormat="true" ht="15.75" hidden="false" customHeight="false" outlineLevel="0" collapsed="false">
      <c r="A929" s="1485"/>
      <c r="B929" s="1485"/>
      <c r="C929" s="744"/>
      <c r="D929" s="739"/>
      <c r="E929" s="739"/>
      <c r="F929" s="740"/>
      <c r="G929" s="741"/>
      <c r="H929" s="742"/>
      <c r="I929" s="743"/>
      <c r="J929" s="741"/>
      <c r="K929" s="744"/>
      <c r="L929" s="744"/>
      <c r="M929" s="744"/>
      <c r="N929" s="744"/>
      <c r="O929" s="741"/>
      <c r="P929" s="741"/>
      <c r="Q929" s="741"/>
      <c r="R929" s="744"/>
      <c r="S929" s="745"/>
      <c r="T929" s="744"/>
      <c r="U929" s="744"/>
      <c r="V929" s="746"/>
      <c r="W929" s="745"/>
      <c r="X929" s="741"/>
      <c r="Y929" s="745"/>
      <c r="Z929" s="744"/>
      <c r="AA929" s="747"/>
      <c r="AB929" s="1503"/>
      <c r="AC929" s="748"/>
      <c r="AD929" s="744"/>
      <c r="AE929" s="744"/>
      <c r="AF929" s="1490"/>
      <c r="AG929" s="744"/>
      <c r="AH929" s="1491"/>
      <c r="AI929" s="1491"/>
    </row>
    <row r="930" s="947" customFormat="true" ht="15.75" hidden="false" customHeight="false" outlineLevel="0" collapsed="false">
      <c r="A930" s="1485"/>
      <c r="B930" s="1485"/>
      <c r="C930" s="744"/>
      <c r="D930" s="739"/>
      <c r="E930" s="739"/>
      <c r="F930" s="740"/>
      <c r="G930" s="741"/>
      <c r="H930" s="742"/>
      <c r="I930" s="743"/>
      <c r="J930" s="741"/>
      <c r="K930" s="744"/>
      <c r="L930" s="744"/>
      <c r="M930" s="744"/>
      <c r="N930" s="744"/>
      <c r="O930" s="741"/>
      <c r="P930" s="741"/>
      <c r="Q930" s="741"/>
      <c r="R930" s="744"/>
      <c r="S930" s="745"/>
      <c r="T930" s="744"/>
      <c r="U930" s="744"/>
      <c r="V930" s="746"/>
      <c r="W930" s="745"/>
      <c r="X930" s="741"/>
      <c r="Y930" s="745"/>
      <c r="Z930" s="744"/>
      <c r="AA930" s="747"/>
      <c r="AB930" s="1503"/>
      <c r="AC930" s="748"/>
      <c r="AD930" s="744"/>
      <c r="AE930" s="744"/>
      <c r="AF930" s="1490"/>
      <c r="AG930" s="744"/>
      <c r="AH930" s="1491"/>
      <c r="AI930" s="1491"/>
    </row>
    <row r="931" s="947" customFormat="true" ht="15.75" hidden="false" customHeight="false" outlineLevel="0" collapsed="false">
      <c r="A931" s="1485"/>
      <c r="B931" s="1485"/>
      <c r="C931" s="744"/>
      <c r="D931" s="739"/>
      <c r="E931" s="739"/>
      <c r="F931" s="740"/>
      <c r="G931" s="741"/>
      <c r="H931" s="742"/>
      <c r="I931" s="743"/>
      <c r="J931" s="741"/>
      <c r="K931" s="744"/>
      <c r="L931" s="744"/>
      <c r="M931" s="744"/>
      <c r="N931" s="744"/>
      <c r="O931" s="741"/>
      <c r="P931" s="741"/>
      <c r="Q931" s="741"/>
      <c r="R931" s="744"/>
      <c r="S931" s="745"/>
      <c r="T931" s="744"/>
      <c r="U931" s="744"/>
      <c r="V931" s="746"/>
      <c r="W931" s="745"/>
      <c r="X931" s="741"/>
      <c r="Y931" s="745"/>
      <c r="Z931" s="744"/>
      <c r="AA931" s="747"/>
      <c r="AB931" s="1503"/>
      <c r="AC931" s="748"/>
      <c r="AD931" s="744"/>
      <c r="AE931" s="744"/>
      <c r="AF931" s="1490"/>
      <c r="AG931" s="744"/>
      <c r="AH931" s="1491"/>
      <c r="AI931" s="1491"/>
    </row>
    <row r="932" s="947" customFormat="true" ht="15.75" hidden="false" customHeight="false" outlineLevel="0" collapsed="false">
      <c r="A932" s="1485"/>
      <c r="B932" s="1485"/>
      <c r="C932" s="744"/>
      <c r="D932" s="739"/>
      <c r="E932" s="739"/>
      <c r="F932" s="740"/>
      <c r="G932" s="741"/>
      <c r="H932" s="742"/>
      <c r="I932" s="743"/>
      <c r="J932" s="741"/>
      <c r="K932" s="744"/>
      <c r="L932" s="744"/>
      <c r="M932" s="744"/>
      <c r="N932" s="744"/>
      <c r="O932" s="741"/>
      <c r="P932" s="741"/>
      <c r="Q932" s="741"/>
      <c r="R932" s="744"/>
      <c r="S932" s="745"/>
      <c r="T932" s="744"/>
      <c r="U932" s="744"/>
      <c r="V932" s="746"/>
      <c r="W932" s="745"/>
      <c r="X932" s="741"/>
      <c r="Y932" s="745"/>
      <c r="Z932" s="744"/>
      <c r="AA932" s="747"/>
      <c r="AB932" s="1503"/>
      <c r="AC932" s="748"/>
      <c r="AD932" s="744"/>
      <c r="AE932" s="744"/>
      <c r="AF932" s="1490"/>
      <c r="AG932" s="744"/>
      <c r="AH932" s="1491"/>
      <c r="AI932" s="1491"/>
    </row>
    <row r="933" s="947" customFormat="true" ht="15.75" hidden="false" customHeight="false" outlineLevel="0" collapsed="false">
      <c r="A933" s="1485"/>
      <c r="B933" s="1485"/>
      <c r="C933" s="744"/>
      <c r="D933" s="739"/>
      <c r="E933" s="739"/>
      <c r="F933" s="740"/>
      <c r="G933" s="741"/>
      <c r="H933" s="742"/>
      <c r="I933" s="743"/>
      <c r="J933" s="741"/>
      <c r="K933" s="744"/>
      <c r="L933" s="744"/>
      <c r="M933" s="744"/>
      <c r="N933" s="744"/>
      <c r="O933" s="741"/>
      <c r="P933" s="741"/>
      <c r="Q933" s="741"/>
      <c r="R933" s="744"/>
      <c r="S933" s="745"/>
      <c r="T933" s="744"/>
      <c r="U933" s="744"/>
      <c r="V933" s="746"/>
      <c r="W933" s="745"/>
      <c r="X933" s="741"/>
      <c r="Y933" s="745"/>
      <c r="Z933" s="744"/>
      <c r="AA933" s="747"/>
      <c r="AB933" s="1503"/>
      <c r="AC933" s="748"/>
      <c r="AD933" s="744"/>
      <c r="AE933" s="744"/>
      <c r="AF933" s="1490"/>
      <c r="AG933" s="744"/>
      <c r="AH933" s="1491"/>
      <c r="AI933" s="1491"/>
    </row>
    <row r="934" s="947" customFormat="true" ht="15.75" hidden="false" customHeight="false" outlineLevel="0" collapsed="false">
      <c r="A934" s="1485"/>
      <c r="B934" s="1485"/>
      <c r="C934" s="744"/>
      <c r="D934" s="739"/>
      <c r="E934" s="739"/>
      <c r="F934" s="740"/>
      <c r="G934" s="741"/>
      <c r="H934" s="742"/>
      <c r="I934" s="743"/>
      <c r="J934" s="741"/>
      <c r="K934" s="744"/>
      <c r="L934" s="744"/>
      <c r="M934" s="744"/>
      <c r="N934" s="744"/>
      <c r="O934" s="741"/>
      <c r="P934" s="741"/>
      <c r="Q934" s="741"/>
      <c r="R934" s="744"/>
      <c r="S934" s="745"/>
      <c r="T934" s="744"/>
      <c r="U934" s="744"/>
      <c r="V934" s="746"/>
      <c r="W934" s="745"/>
      <c r="X934" s="741"/>
      <c r="Y934" s="745"/>
      <c r="Z934" s="744"/>
      <c r="AA934" s="747"/>
      <c r="AB934" s="1503"/>
      <c r="AC934" s="748"/>
      <c r="AD934" s="744"/>
      <c r="AE934" s="744"/>
      <c r="AF934" s="1490"/>
      <c r="AG934" s="744"/>
      <c r="AH934" s="1491"/>
      <c r="AI934" s="1491"/>
    </row>
    <row r="935" s="947" customFormat="true" ht="15.75" hidden="false" customHeight="false" outlineLevel="0" collapsed="false">
      <c r="A935" s="1485"/>
      <c r="B935" s="1485"/>
      <c r="C935" s="744"/>
      <c r="D935" s="739"/>
      <c r="E935" s="739"/>
      <c r="F935" s="740"/>
      <c r="G935" s="741"/>
      <c r="H935" s="742"/>
      <c r="I935" s="743"/>
      <c r="J935" s="741"/>
      <c r="K935" s="744"/>
      <c r="L935" s="744"/>
      <c r="M935" s="744"/>
      <c r="N935" s="744"/>
      <c r="O935" s="741"/>
      <c r="P935" s="741"/>
      <c r="Q935" s="741"/>
      <c r="R935" s="744"/>
      <c r="S935" s="745"/>
      <c r="T935" s="744"/>
      <c r="U935" s="744"/>
      <c r="V935" s="746"/>
      <c r="W935" s="745"/>
      <c r="X935" s="741"/>
      <c r="Y935" s="745"/>
      <c r="Z935" s="744"/>
      <c r="AA935" s="747"/>
      <c r="AB935" s="1503"/>
      <c r="AC935" s="748"/>
      <c r="AD935" s="744"/>
      <c r="AE935" s="744"/>
      <c r="AF935" s="1490"/>
      <c r="AG935" s="744"/>
      <c r="AH935" s="1491"/>
      <c r="AI935" s="1491"/>
    </row>
    <row r="936" s="947" customFormat="true" ht="15.75" hidden="false" customHeight="false" outlineLevel="0" collapsed="false">
      <c r="A936" s="1485"/>
      <c r="B936" s="1485"/>
      <c r="C936" s="744"/>
      <c r="D936" s="739"/>
      <c r="E936" s="739"/>
      <c r="F936" s="740"/>
      <c r="G936" s="741"/>
      <c r="H936" s="742"/>
      <c r="I936" s="743"/>
      <c r="J936" s="741"/>
      <c r="K936" s="744"/>
      <c r="L936" s="744"/>
      <c r="M936" s="744"/>
      <c r="N936" s="744"/>
      <c r="O936" s="741"/>
      <c r="P936" s="741"/>
      <c r="Q936" s="741"/>
      <c r="R936" s="744"/>
      <c r="S936" s="745"/>
      <c r="T936" s="744"/>
      <c r="U936" s="744"/>
      <c r="V936" s="746"/>
      <c r="W936" s="745"/>
      <c r="X936" s="741"/>
      <c r="Y936" s="745"/>
      <c r="Z936" s="744"/>
      <c r="AA936" s="747"/>
      <c r="AB936" s="1503"/>
      <c r="AC936" s="748"/>
      <c r="AD936" s="744"/>
      <c r="AE936" s="744"/>
      <c r="AF936" s="1490"/>
      <c r="AG936" s="744"/>
      <c r="AH936" s="1491"/>
      <c r="AI936" s="1491"/>
    </row>
    <row r="937" s="947" customFormat="true" ht="15.75" hidden="false" customHeight="false" outlineLevel="0" collapsed="false">
      <c r="A937" s="1485"/>
      <c r="B937" s="1485"/>
      <c r="C937" s="744"/>
      <c r="D937" s="739"/>
      <c r="E937" s="739"/>
      <c r="F937" s="740"/>
      <c r="G937" s="741"/>
      <c r="H937" s="742"/>
      <c r="I937" s="743"/>
      <c r="J937" s="741"/>
      <c r="K937" s="744"/>
      <c r="L937" s="744"/>
      <c r="M937" s="744"/>
      <c r="N937" s="744"/>
      <c r="O937" s="741"/>
      <c r="P937" s="741"/>
      <c r="Q937" s="741"/>
      <c r="R937" s="744"/>
      <c r="S937" s="745"/>
      <c r="T937" s="744"/>
      <c r="U937" s="744"/>
      <c r="V937" s="746"/>
      <c r="W937" s="745"/>
      <c r="X937" s="741"/>
      <c r="Y937" s="745"/>
      <c r="Z937" s="744"/>
      <c r="AA937" s="747"/>
      <c r="AB937" s="1503"/>
      <c r="AC937" s="748"/>
      <c r="AD937" s="744"/>
      <c r="AE937" s="744"/>
      <c r="AF937" s="1490"/>
      <c r="AG937" s="744"/>
      <c r="AH937" s="1491"/>
      <c r="AI937" s="1491"/>
    </row>
    <row r="938" s="947" customFormat="true" ht="15.75" hidden="false" customHeight="false" outlineLevel="0" collapsed="false">
      <c r="A938" s="1485"/>
      <c r="B938" s="1485"/>
      <c r="C938" s="744"/>
      <c r="D938" s="739"/>
      <c r="E938" s="739"/>
      <c r="F938" s="740"/>
      <c r="G938" s="741"/>
      <c r="H938" s="742"/>
      <c r="I938" s="743"/>
      <c r="J938" s="741"/>
      <c r="K938" s="744"/>
      <c r="L938" s="744"/>
      <c r="M938" s="744"/>
      <c r="N938" s="744"/>
      <c r="O938" s="741"/>
      <c r="P938" s="741"/>
      <c r="Q938" s="741"/>
      <c r="R938" s="744"/>
      <c r="S938" s="745"/>
      <c r="T938" s="744"/>
      <c r="U938" s="744"/>
      <c r="V938" s="746"/>
      <c r="W938" s="745"/>
      <c r="X938" s="741"/>
      <c r="Y938" s="745"/>
      <c r="Z938" s="744"/>
      <c r="AA938" s="747"/>
      <c r="AB938" s="1503"/>
      <c r="AC938" s="748"/>
      <c r="AD938" s="744"/>
      <c r="AE938" s="744"/>
      <c r="AF938" s="1490"/>
      <c r="AG938" s="744"/>
      <c r="AH938" s="1491"/>
      <c r="AI938" s="1491"/>
    </row>
    <row r="939" s="947" customFormat="true" ht="15.75" hidden="false" customHeight="false" outlineLevel="0" collapsed="false">
      <c r="A939" s="1485"/>
      <c r="B939" s="1485"/>
      <c r="C939" s="744"/>
      <c r="D939" s="739"/>
      <c r="E939" s="739"/>
      <c r="F939" s="740"/>
      <c r="G939" s="741"/>
      <c r="H939" s="742"/>
      <c r="I939" s="743"/>
      <c r="J939" s="741"/>
      <c r="K939" s="744"/>
      <c r="L939" s="744"/>
      <c r="M939" s="744"/>
      <c r="N939" s="744"/>
      <c r="O939" s="741"/>
      <c r="P939" s="741"/>
      <c r="Q939" s="741"/>
      <c r="R939" s="744"/>
      <c r="S939" s="745"/>
      <c r="T939" s="744"/>
      <c r="U939" s="744"/>
      <c r="V939" s="746"/>
      <c r="W939" s="745"/>
      <c r="X939" s="741"/>
      <c r="Y939" s="745"/>
      <c r="Z939" s="744"/>
      <c r="AA939" s="747"/>
      <c r="AB939" s="1503"/>
      <c r="AC939" s="748"/>
      <c r="AD939" s="744"/>
      <c r="AE939" s="744"/>
      <c r="AF939" s="1490"/>
      <c r="AG939" s="744"/>
      <c r="AH939" s="1491"/>
      <c r="AI939" s="1491"/>
    </row>
    <row r="940" s="947" customFormat="true" ht="15.75" hidden="false" customHeight="false" outlineLevel="0" collapsed="false">
      <c r="A940" s="1485"/>
      <c r="B940" s="1485"/>
      <c r="C940" s="744"/>
      <c r="D940" s="739"/>
      <c r="E940" s="739"/>
      <c r="F940" s="740"/>
      <c r="G940" s="741"/>
      <c r="H940" s="742"/>
      <c r="I940" s="743"/>
      <c r="J940" s="741"/>
      <c r="K940" s="744"/>
      <c r="L940" s="744"/>
      <c r="M940" s="744"/>
      <c r="N940" s="744"/>
      <c r="O940" s="741"/>
      <c r="P940" s="741"/>
      <c r="Q940" s="741"/>
      <c r="R940" s="744"/>
      <c r="S940" s="745"/>
      <c r="T940" s="744"/>
      <c r="U940" s="744"/>
      <c r="V940" s="746"/>
      <c r="W940" s="745"/>
      <c r="X940" s="741"/>
      <c r="Y940" s="745"/>
      <c r="Z940" s="744"/>
      <c r="AA940" s="747"/>
      <c r="AB940" s="1503"/>
      <c r="AC940" s="748"/>
      <c r="AD940" s="744"/>
      <c r="AE940" s="744"/>
      <c r="AF940" s="1490"/>
      <c r="AG940" s="744"/>
      <c r="AH940" s="1491"/>
      <c r="AI940" s="1491"/>
    </row>
    <row r="941" s="947" customFormat="true" ht="15.75" hidden="false" customHeight="false" outlineLevel="0" collapsed="false">
      <c r="A941" s="1485"/>
      <c r="B941" s="1485"/>
      <c r="C941" s="744"/>
      <c r="D941" s="739"/>
      <c r="E941" s="739"/>
      <c r="F941" s="740"/>
      <c r="G941" s="741"/>
      <c r="H941" s="742"/>
      <c r="I941" s="743"/>
      <c r="J941" s="741"/>
      <c r="K941" s="744"/>
      <c r="L941" s="744"/>
      <c r="M941" s="744"/>
      <c r="N941" s="744"/>
      <c r="O941" s="741"/>
      <c r="P941" s="741"/>
      <c r="Q941" s="741"/>
      <c r="R941" s="744"/>
      <c r="S941" s="745"/>
      <c r="T941" s="744"/>
      <c r="U941" s="744"/>
      <c r="V941" s="746"/>
      <c r="W941" s="745"/>
      <c r="X941" s="741"/>
      <c r="Y941" s="745"/>
      <c r="Z941" s="744"/>
      <c r="AA941" s="747"/>
      <c r="AB941" s="1503"/>
      <c r="AC941" s="748"/>
      <c r="AD941" s="744"/>
      <c r="AE941" s="744"/>
      <c r="AF941" s="1490"/>
      <c r="AG941" s="744"/>
      <c r="AH941" s="1491"/>
      <c r="AI941" s="1491"/>
    </row>
    <row r="942" s="947" customFormat="true" ht="15.75" hidden="false" customHeight="false" outlineLevel="0" collapsed="false">
      <c r="A942" s="1485"/>
      <c r="B942" s="1485"/>
      <c r="C942" s="744"/>
      <c r="D942" s="739"/>
      <c r="E942" s="739"/>
      <c r="F942" s="740"/>
      <c r="G942" s="741"/>
      <c r="H942" s="742"/>
      <c r="I942" s="743"/>
      <c r="J942" s="741"/>
      <c r="K942" s="744"/>
      <c r="L942" s="744"/>
      <c r="M942" s="744"/>
      <c r="N942" s="744"/>
      <c r="O942" s="741"/>
      <c r="P942" s="741"/>
      <c r="Q942" s="741"/>
      <c r="R942" s="744"/>
      <c r="S942" s="745"/>
      <c r="T942" s="744"/>
      <c r="U942" s="744"/>
      <c r="V942" s="746"/>
      <c r="W942" s="745"/>
      <c r="X942" s="741"/>
      <c r="Y942" s="745"/>
      <c r="Z942" s="744"/>
      <c r="AA942" s="747"/>
      <c r="AB942" s="1503"/>
      <c r="AC942" s="748"/>
      <c r="AD942" s="744"/>
      <c r="AE942" s="744"/>
      <c r="AF942" s="1490"/>
      <c r="AG942" s="744"/>
      <c r="AH942" s="1491"/>
      <c r="AI942" s="1491"/>
    </row>
    <row r="943" s="947" customFormat="true" ht="15.75" hidden="false" customHeight="false" outlineLevel="0" collapsed="false">
      <c r="A943" s="1485"/>
      <c r="B943" s="1485"/>
      <c r="C943" s="744"/>
      <c r="D943" s="739"/>
      <c r="E943" s="739"/>
      <c r="F943" s="740"/>
      <c r="G943" s="741"/>
      <c r="H943" s="742"/>
      <c r="I943" s="743"/>
      <c r="J943" s="741"/>
      <c r="K943" s="744"/>
      <c r="L943" s="744"/>
      <c r="M943" s="744"/>
      <c r="N943" s="744"/>
      <c r="O943" s="741"/>
      <c r="P943" s="741"/>
      <c r="Q943" s="741"/>
      <c r="R943" s="744"/>
      <c r="S943" s="745"/>
      <c r="T943" s="744"/>
      <c r="U943" s="744"/>
      <c r="V943" s="746"/>
      <c r="W943" s="745"/>
      <c r="X943" s="741"/>
      <c r="Y943" s="745"/>
      <c r="Z943" s="744"/>
      <c r="AA943" s="747"/>
      <c r="AB943" s="1503"/>
      <c r="AC943" s="748"/>
      <c r="AD943" s="744"/>
      <c r="AE943" s="744"/>
      <c r="AF943" s="1490"/>
      <c r="AG943" s="744"/>
      <c r="AH943" s="1491"/>
      <c r="AI943" s="1491"/>
    </row>
  </sheetData>
  <autoFilter ref="A23:AI765"/>
  <mergeCells count="130">
    <mergeCell ref="X10:AA10"/>
    <mergeCell ref="C12:C15"/>
    <mergeCell ref="X18:Y18"/>
    <mergeCell ref="X19:Y19"/>
    <mergeCell ref="A20:A22"/>
    <mergeCell ref="C20:C22"/>
    <mergeCell ref="D20:D22"/>
    <mergeCell ref="E20:E22"/>
    <mergeCell ref="F20:F22"/>
    <mergeCell ref="G20:G22"/>
    <mergeCell ref="H20:H22"/>
    <mergeCell ref="I20:I22"/>
    <mergeCell ref="J20:O20"/>
    <mergeCell ref="P20:P22"/>
    <mergeCell ref="Q20:R21"/>
    <mergeCell ref="S20:U20"/>
    <mergeCell ref="V20:AA20"/>
    <mergeCell ref="AB20:AB22"/>
    <mergeCell ref="AC20:AC22"/>
    <mergeCell ref="AD20:AD22"/>
    <mergeCell ref="AE20:AE22"/>
    <mergeCell ref="AF20:AF22"/>
    <mergeCell ref="AG20:AG22"/>
    <mergeCell ref="AH20:AI21"/>
    <mergeCell ref="J21:J22"/>
    <mergeCell ref="K21:K22"/>
    <mergeCell ref="L21:L22"/>
    <mergeCell ref="M21:M22"/>
    <mergeCell ref="N21:N22"/>
    <mergeCell ref="O21:O22"/>
    <mergeCell ref="S21:S22"/>
    <mergeCell ref="T21:U21"/>
    <mergeCell ref="V21:X21"/>
    <mergeCell ref="Y21:AA21"/>
    <mergeCell ref="A58:C58"/>
    <mergeCell ref="A97:C97"/>
    <mergeCell ref="A103:C103"/>
    <mergeCell ref="A109:C109"/>
    <mergeCell ref="A115:C115"/>
    <mergeCell ref="A121:C121"/>
    <mergeCell ref="A127:C127"/>
    <mergeCell ref="A134:C134"/>
    <mergeCell ref="A135:C135"/>
    <mergeCell ref="A155:C155"/>
    <mergeCell ref="A162:C162"/>
    <mergeCell ref="A168:C168"/>
    <mergeCell ref="A174:C174"/>
    <mergeCell ref="A180:C180"/>
    <mergeCell ref="A186:C186"/>
    <mergeCell ref="A187:C187"/>
    <mergeCell ref="A188:G188"/>
    <mergeCell ref="A189:C189"/>
    <mergeCell ref="A193:C193"/>
    <mergeCell ref="A197:C197"/>
    <mergeCell ref="A200:C200"/>
    <mergeCell ref="A204:C204"/>
    <mergeCell ref="A211:C211"/>
    <mergeCell ref="A218:C218"/>
    <mergeCell ref="A225:C225"/>
    <mergeCell ref="A241:C241"/>
    <mergeCell ref="A247:C247"/>
    <mergeCell ref="A254:C254"/>
    <mergeCell ref="A260:C260"/>
    <mergeCell ref="A266:C266"/>
    <mergeCell ref="A272:C272"/>
    <mergeCell ref="A278:C278"/>
    <mergeCell ref="A282:C282"/>
    <mergeCell ref="A288:C288"/>
    <mergeCell ref="A294:C294"/>
    <mergeCell ref="A300:C300"/>
    <mergeCell ref="A324:C324"/>
    <mergeCell ref="A330:C330"/>
    <mergeCell ref="A336:C336"/>
    <mergeCell ref="A363:C363"/>
    <mergeCell ref="A369:C369"/>
    <mergeCell ref="A375:C375"/>
    <mergeCell ref="A402:C402"/>
    <mergeCell ref="A408:C408"/>
    <mergeCell ref="A421:C421"/>
    <mergeCell ref="A424:C424"/>
    <mergeCell ref="A430:C430"/>
    <mergeCell ref="A436:C436"/>
    <mergeCell ref="A442:C442"/>
    <mergeCell ref="A459:C459"/>
    <mergeCell ref="A465:C465"/>
    <mergeCell ref="A471:C471"/>
    <mergeCell ref="A477:C477"/>
    <mergeCell ref="A483:C483"/>
    <mergeCell ref="A501:C501"/>
    <mergeCell ref="A507:C507"/>
    <mergeCell ref="A513:C513"/>
    <mergeCell ref="A528:C528"/>
    <mergeCell ref="A534:C534"/>
    <mergeCell ref="A540:C540"/>
    <mergeCell ref="A546:C546"/>
    <mergeCell ref="A558:C558"/>
    <mergeCell ref="A564:C564"/>
    <mergeCell ref="A570:C570"/>
    <mergeCell ref="A576:C576"/>
    <mergeCell ref="A582:C582"/>
    <mergeCell ref="A588:C588"/>
    <mergeCell ref="A601:C601"/>
    <mergeCell ref="A604:C604"/>
    <mergeCell ref="A610:C610"/>
    <mergeCell ref="A616:C616"/>
    <mergeCell ref="A636:C636"/>
    <mergeCell ref="A643:C643"/>
    <mergeCell ref="A649:C649"/>
    <mergeCell ref="A679:C679"/>
    <mergeCell ref="A684:C684"/>
    <mergeCell ref="A691:C691"/>
    <mergeCell ref="A697:C697"/>
    <mergeCell ref="A703:C703"/>
    <mergeCell ref="A716:C716"/>
    <mergeCell ref="A720:C720"/>
    <mergeCell ref="A726:C726"/>
    <mergeCell ref="A732:C732"/>
    <mergeCell ref="A738:C738"/>
    <mergeCell ref="A744:C744"/>
    <mergeCell ref="A750:C750"/>
    <mergeCell ref="A757:C757"/>
    <mergeCell ref="E767:G767"/>
    <mergeCell ref="AA767:AH767"/>
    <mergeCell ref="H768:V768"/>
    <mergeCell ref="E770:G770"/>
    <mergeCell ref="AA770:AH770"/>
    <mergeCell ref="H771:V771"/>
    <mergeCell ref="H774:K774"/>
    <mergeCell ref="H776:K776"/>
    <mergeCell ref="H778:K778"/>
  </mergeCells>
  <printOptions headings="false" gridLines="false" gridLinesSet="true" horizontalCentered="false" verticalCentered="false"/>
  <pageMargins left="0.196527777777778" right="0.157638888888889" top="0.472222222222222" bottom="0.196527777777778" header="0.511811023622047" footer="0.196527777777778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>&amp;C&amp;Pиз&amp;N</oddFooter>
  </headerFooter>
  <rowBreaks count="3" manualBreakCount="3">
    <brk id="649" man="true" max="16383" min="0"/>
    <brk id="754" man="true" max="16383" min="0"/>
    <brk id="773" man="true" max="16383" min="0"/>
  </row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7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90" workbookViewId="0">
      <selection pane="topLeft" activeCell="C18" activeCellId="0" sqref="C18:C20"/>
    </sheetView>
  </sheetViews>
  <sheetFormatPr defaultColWidth="9.13671875" defaultRowHeight="15.75" zeroHeight="false" outlineLevelRow="1" outlineLevelCol="1"/>
  <cols>
    <col collapsed="false" customWidth="true" hidden="false" outlineLevel="0" max="1" min="1" style="736" width="6.13"/>
    <col collapsed="false" customWidth="true" hidden="true" outlineLevel="0" max="2" min="2" style="736" width="5.41"/>
    <col collapsed="false" customWidth="true" hidden="false" outlineLevel="0" max="3" min="3" style="737" width="68.7"/>
    <col collapsed="false" customWidth="true" hidden="true" outlineLevel="1" max="4" min="4" style="738" width="39.56"/>
    <col collapsed="false" customWidth="true" hidden="true" outlineLevel="1" max="5" min="5" style="738" width="6.99"/>
    <col collapsed="false" customWidth="true" hidden="true" outlineLevel="1" max="6" min="6" style="739" width="6.99"/>
    <col collapsed="false" customWidth="true" hidden="true" outlineLevel="1" max="7" min="7" style="740" width="7.99"/>
    <col collapsed="false" customWidth="true" hidden="false" outlineLevel="0" max="8" min="8" style="741" width="39.99"/>
    <col collapsed="false" customWidth="true" hidden="true" outlineLevel="0" max="9" min="9" style="742" width="14.85"/>
    <col collapsed="false" customWidth="true" hidden="true" outlineLevel="1" max="10" min="10" style="743" width="9.85"/>
    <col collapsed="false" customWidth="true" hidden="true" outlineLevel="1" max="11" min="11" style="741" width="15.41"/>
    <col collapsed="false" customWidth="true" hidden="true" outlineLevel="1" max="12" min="12" style="744" width="9.7"/>
    <col collapsed="false" customWidth="true" hidden="true" outlineLevel="1" max="13" min="13" style="744" width="8.14"/>
    <col collapsed="false" customWidth="true" hidden="true" outlineLevel="1" max="14" min="14" style="744" width="9.85"/>
    <col collapsed="false" customWidth="true" hidden="true" outlineLevel="1" max="15" min="15" style="744" width="12.85"/>
    <col collapsed="false" customWidth="true" hidden="true" outlineLevel="1" max="16" min="16" style="741" width="10.28"/>
    <col collapsed="false" customWidth="true" hidden="true" outlineLevel="1" max="17" min="17" style="741" width="15.28"/>
    <col collapsed="false" customWidth="true" hidden="true" outlineLevel="1" max="18" min="18" style="741" width="9.85"/>
    <col collapsed="false" customWidth="true" hidden="true" outlineLevel="1" max="19" min="19" style="744" width="9.41"/>
    <col collapsed="false" customWidth="true" hidden="true" outlineLevel="0" max="20" min="20" style="745" width="8.99"/>
    <col collapsed="false" customWidth="true" hidden="true" outlineLevel="0" max="21" min="21" style="744" width="9.41"/>
    <col collapsed="false" customWidth="true" hidden="true" outlineLevel="0" max="22" min="22" style="744" width="12.28"/>
    <col collapsed="false" customWidth="true" hidden="true" outlineLevel="0" max="23" min="23" style="746" width="9.41"/>
    <col collapsed="false" customWidth="true" hidden="true" outlineLevel="0" max="24" min="24" style="745" width="8.41"/>
    <col collapsed="false" customWidth="true" hidden="true" outlineLevel="0" max="25" min="25" style="741" width="12.56"/>
    <col collapsed="false" customWidth="true" hidden="true" outlineLevel="0" max="26" min="26" style="745" width="8.85"/>
    <col collapsed="false" customWidth="true" hidden="true" outlineLevel="0" max="27" min="27" style="744" width="7.85"/>
    <col collapsed="false" customWidth="true" hidden="true" outlineLevel="0" max="28" min="28" style="747" width="14.99"/>
    <col collapsed="false" customWidth="true" hidden="true" outlineLevel="1" max="29" min="29" style="748" width="18.28"/>
    <col collapsed="false" customWidth="true" hidden="true" outlineLevel="1" max="30" min="30" style="737" width="10.85"/>
    <col collapsed="false" customWidth="true" hidden="true" outlineLevel="1" max="31" min="31" style="737" width="15.56"/>
    <col collapsed="false" customWidth="true" hidden="true" outlineLevel="1" max="32" min="32" style="749" width="15.13"/>
    <col collapsed="false" customWidth="true" hidden="true" outlineLevel="1" max="33" min="33" style="737" width="14.7"/>
    <col collapsed="false" customWidth="true" hidden="true" outlineLevel="0" max="34" min="34" style="750" width="19.56"/>
    <col collapsed="false" customWidth="true" hidden="true" outlineLevel="0" max="35" min="35" style="750" width="17.14"/>
    <col collapsed="false" customWidth="true" hidden="false" outlineLevel="0" max="36" min="36" style="751" width="8.85"/>
    <col collapsed="false" customWidth="false" hidden="false" outlineLevel="0" max="257" min="37" style="751" width="9.14"/>
  </cols>
  <sheetData>
    <row r="1" customFormat="false" ht="15.75" hidden="false" customHeight="false" outlineLevel="0" collapsed="false">
      <c r="Y1" s="1498" t="s">
        <v>764</v>
      </c>
      <c r="Z1" s="1499"/>
      <c r="AA1" s="1500"/>
      <c r="AB1" s="1501"/>
    </row>
    <row r="2" customFormat="false" ht="15.75" hidden="false" customHeight="false" outlineLevel="0" collapsed="false">
      <c r="Y2" s="1498" t="s">
        <v>765</v>
      </c>
      <c r="Z2" s="1499"/>
      <c r="AA2" s="1500"/>
      <c r="AB2" s="1501"/>
    </row>
    <row r="3" customFormat="false" ht="15.75" hidden="false" customHeight="false" outlineLevel="0" collapsed="false">
      <c r="H3" s="1498" t="s">
        <v>764</v>
      </c>
      <c r="I3" s="1499"/>
      <c r="J3" s="1500"/>
      <c r="K3" s="1501"/>
      <c r="Y3" s="1498" t="s">
        <v>880</v>
      </c>
      <c r="Z3" s="1499"/>
      <c r="AA3" s="1500"/>
      <c r="AB3" s="1501"/>
    </row>
    <row r="4" customFormat="false" ht="15.75" hidden="false" customHeight="false" outlineLevel="0" collapsed="false">
      <c r="H4" s="1498" t="s">
        <v>765</v>
      </c>
      <c r="I4" s="1499"/>
      <c r="J4" s="1500"/>
      <c r="K4" s="1501"/>
      <c r="Y4" s="1498" t="s">
        <v>881</v>
      </c>
      <c r="Z4" s="1499"/>
      <c r="AA4" s="1500"/>
      <c r="AB4" s="1501"/>
    </row>
    <row r="5" customFormat="false" ht="15.75" hidden="false" customHeight="false" outlineLevel="0" collapsed="false">
      <c r="H5" s="1498" t="s">
        <v>880</v>
      </c>
      <c r="I5" s="1499"/>
      <c r="J5" s="1500"/>
      <c r="K5" s="1501"/>
    </row>
    <row r="6" customFormat="false" ht="15.75" hidden="false" customHeight="false" outlineLevel="0" collapsed="false">
      <c r="H6" s="1498" t="s">
        <v>881</v>
      </c>
      <c r="I6" s="1499"/>
      <c r="J6" s="1500"/>
      <c r="K6" s="1501"/>
    </row>
    <row r="7" customFormat="false" ht="20.25" hidden="false" customHeight="false" outlineLevel="0" collapsed="false">
      <c r="A7" s="755"/>
      <c r="B7" s="755"/>
      <c r="C7" s="756"/>
      <c r="D7" s="757"/>
      <c r="E7" s="757"/>
      <c r="F7" s="758"/>
      <c r="G7" s="759"/>
      <c r="H7" s="760"/>
      <c r="I7" s="758"/>
      <c r="J7" s="758"/>
      <c r="K7" s="758"/>
      <c r="L7" s="758"/>
      <c r="M7" s="758"/>
      <c r="N7" s="758"/>
      <c r="O7" s="758"/>
      <c r="P7" s="758"/>
      <c r="Q7" s="758"/>
      <c r="R7" s="758"/>
      <c r="S7" s="758"/>
      <c r="T7" s="758"/>
      <c r="U7" s="758"/>
      <c r="V7" s="758"/>
      <c r="W7" s="758"/>
      <c r="X7" s="758"/>
      <c r="Y7" s="786" t="s">
        <v>767</v>
      </c>
      <c r="Z7" s="758"/>
      <c r="AA7" s="758"/>
      <c r="AB7" s="758"/>
      <c r="AC7" s="762"/>
      <c r="AD7" s="18"/>
      <c r="AE7" s="18"/>
      <c r="AF7" s="18"/>
      <c r="AG7" s="18"/>
      <c r="AH7" s="18"/>
      <c r="AI7" s="18"/>
    </row>
    <row r="8" customFormat="false" ht="18" hidden="false" customHeight="false" outlineLevel="0" collapsed="false">
      <c r="A8" s="755"/>
      <c r="B8" s="755"/>
      <c r="C8" s="1502"/>
      <c r="D8" s="758"/>
      <c r="E8" s="758"/>
      <c r="F8" s="758"/>
      <c r="G8" s="759"/>
      <c r="H8" s="760"/>
      <c r="I8" s="758"/>
      <c r="J8" s="758"/>
      <c r="K8" s="758"/>
      <c r="L8" s="758"/>
      <c r="M8" s="758"/>
      <c r="N8" s="758"/>
      <c r="O8" s="758"/>
      <c r="P8" s="758"/>
      <c r="Q8" s="758"/>
      <c r="R8" s="758"/>
      <c r="S8" s="758"/>
      <c r="T8" s="758"/>
      <c r="U8" s="758"/>
      <c r="V8" s="758"/>
      <c r="W8" s="758"/>
      <c r="X8" s="758"/>
      <c r="Y8" s="763" t="s">
        <v>882</v>
      </c>
      <c r="Z8" s="758"/>
      <c r="AA8" s="758"/>
      <c r="AB8" s="762"/>
      <c r="AC8" s="762"/>
      <c r="AD8" s="18"/>
      <c r="AE8" s="18"/>
      <c r="AF8" s="18"/>
      <c r="AG8" s="18"/>
      <c r="AH8" s="18"/>
      <c r="AI8" s="18"/>
    </row>
    <row r="9" customFormat="false" ht="18.75" hidden="false" customHeight="false" outlineLevel="0" collapsed="false">
      <c r="A9" s="755"/>
      <c r="B9" s="755"/>
      <c r="C9" s="28"/>
      <c r="D9" s="28"/>
      <c r="E9" s="28"/>
      <c r="F9" s="765"/>
      <c r="G9" s="765"/>
      <c r="H9" s="1804" t="s">
        <v>767</v>
      </c>
      <c r="I9" s="758"/>
      <c r="J9" s="758"/>
      <c r="K9" s="758"/>
      <c r="L9" s="762"/>
      <c r="M9" s="18"/>
      <c r="N9" s="18"/>
      <c r="O9" s="18"/>
      <c r="P9" s="18"/>
      <c r="Q9" s="18"/>
      <c r="R9" s="18"/>
      <c r="S9" s="766"/>
      <c r="T9" s="766"/>
      <c r="U9" s="766"/>
      <c r="V9" s="766"/>
      <c r="W9" s="766"/>
      <c r="X9" s="766"/>
      <c r="Y9" s="766" t="s">
        <v>5</v>
      </c>
      <c r="Z9" s="766"/>
      <c r="AA9" s="766"/>
      <c r="AB9" s="766"/>
      <c r="AC9" s="1503"/>
      <c r="AD9" s="29"/>
      <c r="AE9" s="29"/>
      <c r="AF9" s="29"/>
      <c r="AG9" s="29"/>
      <c r="AH9" s="29"/>
      <c r="AI9" s="29"/>
    </row>
    <row r="10" customFormat="false" ht="18.75" hidden="false" customHeight="false" outlineLevel="0" collapsed="false">
      <c r="A10" s="755"/>
      <c r="B10" s="755"/>
      <c r="C10" s="28" t="s">
        <v>0</v>
      </c>
      <c r="D10" s="28"/>
      <c r="E10" s="28"/>
      <c r="F10" s="765"/>
      <c r="G10" s="765"/>
      <c r="H10" s="763" t="s">
        <v>882</v>
      </c>
      <c r="I10" s="758"/>
      <c r="J10" s="758"/>
      <c r="K10" s="762"/>
      <c r="L10" s="762"/>
      <c r="M10" s="18"/>
      <c r="N10" s="18"/>
      <c r="O10" s="18"/>
      <c r="P10" s="18"/>
      <c r="Q10" s="18"/>
      <c r="R10" s="18"/>
      <c r="S10" s="766"/>
      <c r="T10" s="766"/>
      <c r="U10" s="766"/>
      <c r="V10" s="766"/>
      <c r="W10" s="766"/>
      <c r="X10" s="766"/>
      <c r="Y10" s="767" t="s">
        <v>929</v>
      </c>
      <c r="Z10" s="766"/>
      <c r="AA10" s="766"/>
      <c r="AB10" s="766"/>
      <c r="AC10" s="1503"/>
      <c r="AD10" s="29"/>
      <c r="AE10" s="29"/>
      <c r="AF10" s="29"/>
      <c r="AG10" s="29"/>
      <c r="AH10" s="29"/>
      <c r="AI10" s="29"/>
    </row>
    <row r="11" customFormat="false" ht="32.25" hidden="false" customHeight="false" outlineLevel="0" collapsed="false">
      <c r="A11" s="755"/>
      <c r="B11" s="755"/>
      <c r="C11" s="28" t="s">
        <v>930</v>
      </c>
      <c r="D11" s="28"/>
      <c r="E11" s="28"/>
      <c r="F11" s="765"/>
      <c r="G11" s="765"/>
      <c r="H11" s="1805" t="s">
        <v>7</v>
      </c>
      <c r="I11" s="774"/>
      <c r="J11" s="774"/>
      <c r="K11" s="774"/>
      <c r="L11" s="774"/>
      <c r="M11" s="774"/>
      <c r="N11" s="774"/>
      <c r="O11" s="774"/>
      <c r="P11" s="774"/>
      <c r="Q11" s="774"/>
      <c r="R11" s="1504"/>
      <c r="S11" s="766"/>
      <c r="T11" s="766"/>
      <c r="U11" s="766"/>
      <c r="V11" s="766"/>
      <c r="W11" s="766"/>
      <c r="X11" s="766"/>
      <c r="Y11" s="768"/>
      <c r="Z11" s="769"/>
      <c r="AA11" s="769"/>
      <c r="AB11" s="769"/>
      <c r="AC11" s="770"/>
      <c r="AD11" s="32"/>
      <c r="AE11" s="32"/>
      <c r="AF11" s="32"/>
      <c r="AG11" s="32"/>
      <c r="AH11" s="32"/>
      <c r="AI11" s="32"/>
    </row>
    <row r="12" customFormat="false" ht="18.75" hidden="false" customHeight="false" outlineLevel="0" collapsed="false">
      <c r="A12" s="755"/>
      <c r="B12" s="755"/>
      <c r="C12" s="771"/>
      <c r="D12" s="771"/>
      <c r="E12" s="771"/>
      <c r="F12" s="771"/>
      <c r="G12" s="772"/>
      <c r="H12" s="1506" t="s">
        <v>884</v>
      </c>
      <c r="I12" s="1506"/>
      <c r="J12" s="1506"/>
      <c r="K12" s="1506"/>
      <c r="L12" s="1506"/>
      <c r="M12" s="1506"/>
      <c r="N12" s="1506"/>
      <c r="O12" s="1506"/>
      <c r="P12" s="1506"/>
      <c r="Q12" s="1506"/>
      <c r="R12" s="31"/>
      <c r="S12" s="766"/>
      <c r="T12" s="766"/>
      <c r="U12" s="766"/>
      <c r="V12" s="773"/>
      <c r="W12" s="773"/>
      <c r="X12" s="773"/>
      <c r="Y12" s="774"/>
      <c r="Z12" s="775"/>
      <c r="AA12" s="775"/>
      <c r="AB12" s="1507"/>
      <c r="AC12" s="770"/>
      <c r="AD12" s="32"/>
      <c r="AE12" s="32"/>
      <c r="AF12" s="32"/>
      <c r="AG12" s="32"/>
      <c r="AH12" s="32" t="s">
        <v>8</v>
      </c>
      <c r="AI12" s="32"/>
    </row>
    <row r="13" customFormat="false" ht="18.75" hidden="false" customHeight="false" outlineLevel="0" collapsed="false">
      <c r="A13" s="755"/>
      <c r="B13" s="755"/>
      <c r="D13" s="777"/>
      <c r="E13" s="777"/>
      <c r="F13" s="778"/>
      <c r="G13" s="779"/>
      <c r="H13" s="774"/>
      <c r="I13" s="775"/>
      <c r="J13" s="775"/>
      <c r="K13" s="1507"/>
      <c r="L13" s="770"/>
      <c r="M13" s="32"/>
      <c r="N13" s="32"/>
      <c r="O13" s="32"/>
      <c r="P13" s="32"/>
      <c r="Q13" s="32" t="s">
        <v>8</v>
      </c>
      <c r="R13" s="32"/>
      <c r="S13" s="783"/>
      <c r="T13" s="784"/>
      <c r="U13" s="783"/>
      <c r="V13" s="783"/>
      <c r="W13" s="785"/>
      <c r="X13" s="785"/>
      <c r="Y13" s="780"/>
      <c r="Z13" s="767"/>
      <c r="AA13" s="780"/>
      <c r="AB13" s="780"/>
      <c r="AC13" s="787"/>
      <c r="AD13" s="43"/>
      <c r="AE13" s="43"/>
      <c r="AF13" s="43"/>
      <c r="AG13" s="43"/>
      <c r="AH13" s="50"/>
      <c r="AI13" s="51"/>
    </row>
    <row r="14" customFormat="false" ht="18.75" hidden="false" customHeight="true" outlineLevel="0" collapsed="false">
      <c r="A14" s="1523"/>
      <c r="B14" s="1524"/>
      <c r="C14" s="1524"/>
      <c r="D14" s="1524"/>
      <c r="E14" s="1524"/>
      <c r="F14" s="1524"/>
      <c r="G14" s="1524"/>
      <c r="H14" s="1518" t="s">
        <v>885</v>
      </c>
      <c r="I14" s="1518"/>
      <c r="J14" s="1512"/>
      <c r="K14" s="1519"/>
      <c r="L14" s="1520"/>
      <c r="M14" s="1512"/>
      <c r="N14" s="1512"/>
      <c r="O14" s="1512"/>
      <c r="P14" s="1512"/>
      <c r="Q14" s="1521" t="s">
        <v>886</v>
      </c>
      <c r="R14" s="1521"/>
      <c r="S14" s="1524"/>
      <c r="T14" s="1524"/>
      <c r="U14" s="1524"/>
      <c r="V14" s="1524"/>
      <c r="W14" s="1524"/>
      <c r="X14" s="1524"/>
      <c r="Y14" s="1525" t="s">
        <v>9</v>
      </c>
      <c r="Z14" s="1524"/>
      <c r="AA14" s="1524"/>
      <c r="AB14" s="1524"/>
      <c r="AC14" s="1524"/>
      <c r="AD14" s="43"/>
      <c r="AE14" s="43"/>
      <c r="AF14" s="43"/>
      <c r="AG14" s="43"/>
      <c r="AH14" s="50"/>
      <c r="AI14" s="51"/>
    </row>
    <row r="15" customFormat="false" ht="18.75" hidden="false" customHeight="true" outlineLevel="0" collapsed="false">
      <c r="A15" s="1523"/>
      <c r="B15" s="1524"/>
      <c r="C15" s="1524"/>
      <c r="D15" s="1524"/>
      <c r="E15" s="1524"/>
      <c r="F15" s="1524"/>
      <c r="G15" s="1524"/>
      <c r="H15" s="1524"/>
      <c r="I15" s="1524"/>
      <c r="J15" s="1524"/>
      <c r="K15" s="1524"/>
      <c r="L15" s="1524"/>
      <c r="M15" s="1524"/>
      <c r="N15" s="1524"/>
      <c r="O15" s="1524"/>
      <c r="P15" s="1524"/>
      <c r="Q15" s="1524"/>
      <c r="R15" s="1524"/>
      <c r="S15" s="1524"/>
      <c r="T15" s="1524"/>
      <c r="U15" s="1524"/>
      <c r="V15" s="1524"/>
      <c r="W15" s="1524"/>
      <c r="X15" s="1524"/>
      <c r="Y15" s="1524"/>
      <c r="Z15" s="1524"/>
      <c r="AA15" s="1524"/>
      <c r="AB15" s="1524"/>
      <c r="AC15" s="1524"/>
      <c r="AD15" s="43"/>
      <c r="AE15" s="43"/>
      <c r="AF15" s="43"/>
      <c r="AG15" s="43"/>
      <c r="AH15" s="50"/>
      <c r="AI15" s="51"/>
    </row>
    <row r="16" customFormat="false" ht="18.75" hidden="false" customHeight="true" outlineLevel="0" collapsed="false">
      <c r="A16" s="1523"/>
      <c r="B16" s="1524"/>
      <c r="C16" s="1524"/>
      <c r="D16" s="1524"/>
      <c r="E16" s="1524"/>
      <c r="F16" s="1524"/>
      <c r="G16" s="1524"/>
      <c r="H16" s="1524"/>
      <c r="I16" s="1524"/>
      <c r="J16" s="1524"/>
      <c r="K16" s="1524"/>
      <c r="L16" s="1524"/>
      <c r="M16" s="1524"/>
      <c r="N16" s="1524"/>
      <c r="O16" s="1524"/>
      <c r="P16" s="1524"/>
      <c r="Q16" s="1524"/>
      <c r="R16" s="1524"/>
      <c r="S16" s="1524"/>
      <c r="T16" s="1524"/>
      <c r="U16" s="1524"/>
      <c r="V16" s="1524"/>
      <c r="W16" s="1524"/>
      <c r="X16" s="1524"/>
      <c r="Y16" s="1526" t="s">
        <v>931</v>
      </c>
      <c r="Z16" s="1526"/>
      <c r="AA16" s="1526"/>
      <c r="AB16" s="1524"/>
      <c r="AC16" s="1524"/>
      <c r="AD16" s="43"/>
      <c r="AE16" s="43"/>
      <c r="AF16" s="43"/>
      <c r="AG16" s="43"/>
      <c r="AH16" s="50"/>
      <c r="AI16" s="51"/>
    </row>
    <row r="17" customFormat="false" ht="18.75" hidden="false" customHeight="true" outlineLevel="0" collapsed="false">
      <c r="A17" s="1523"/>
      <c r="B17" s="1524"/>
      <c r="C17" s="1524"/>
      <c r="D17" s="1524"/>
      <c r="E17" s="1524"/>
      <c r="F17" s="1524"/>
      <c r="G17" s="1524"/>
      <c r="H17" s="1524"/>
      <c r="I17" s="1524"/>
      <c r="J17" s="1524"/>
      <c r="K17" s="1524"/>
      <c r="L17" s="1524"/>
      <c r="M17" s="1524"/>
      <c r="N17" s="1524"/>
      <c r="O17" s="1524"/>
      <c r="P17" s="1524"/>
      <c r="Q17" s="1524"/>
      <c r="R17" s="1524"/>
      <c r="S17" s="1524"/>
      <c r="T17" s="1524"/>
      <c r="U17" s="1524"/>
      <c r="V17" s="1524"/>
      <c r="W17" s="1524"/>
      <c r="X17" s="1524"/>
      <c r="Y17" s="1527" t="s">
        <v>888</v>
      </c>
      <c r="Z17" s="1527"/>
      <c r="AA17" s="1527"/>
      <c r="AB17" s="1524"/>
      <c r="AC17" s="1524"/>
      <c r="AD17" s="43"/>
      <c r="AE17" s="43"/>
      <c r="AF17" s="43"/>
      <c r="AG17" s="43"/>
      <c r="AH17" s="50"/>
      <c r="AI17" s="51"/>
    </row>
    <row r="18" s="801" customFormat="true" ht="37.5" hidden="false" customHeight="true" outlineLevel="0" collapsed="false">
      <c r="A18" s="789" t="s">
        <v>12</v>
      </c>
      <c r="B18" s="789"/>
      <c r="C18" s="790" t="s">
        <v>13</v>
      </c>
      <c r="D18" s="790" t="s">
        <v>14</v>
      </c>
      <c r="E18" s="791" t="s">
        <v>772</v>
      </c>
      <c r="F18" s="791" t="s">
        <v>16</v>
      </c>
      <c r="G18" s="792" t="s">
        <v>17</v>
      </c>
      <c r="H18" s="798" t="s">
        <v>18</v>
      </c>
      <c r="I18" s="1806" t="s">
        <v>19</v>
      </c>
      <c r="J18" s="794"/>
      <c r="K18" s="795" t="s">
        <v>20</v>
      </c>
      <c r="L18" s="795"/>
      <c r="M18" s="795"/>
      <c r="N18" s="795"/>
      <c r="O18" s="795"/>
      <c r="P18" s="795"/>
      <c r="Q18" s="798" t="s">
        <v>21</v>
      </c>
      <c r="R18" s="796" t="s">
        <v>22</v>
      </c>
      <c r="S18" s="796"/>
      <c r="T18" s="795" t="s">
        <v>23</v>
      </c>
      <c r="U18" s="795"/>
      <c r="V18" s="795"/>
      <c r="W18" s="797" t="s">
        <v>24</v>
      </c>
      <c r="X18" s="797"/>
      <c r="Y18" s="797"/>
      <c r="Z18" s="797"/>
      <c r="AA18" s="797"/>
      <c r="AB18" s="797"/>
      <c r="AC18" s="798" t="s">
        <v>26</v>
      </c>
      <c r="AD18" s="1528" t="s">
        <v>27</v>
      </c>
      <c r="AE18" s="1528" t="s">
        <v>28</v>
      </c>
      <c r="AF18" s="1529" t="s">
        <v>29</v>
      </c>
      <c r="AG18" s="1530" t="s">
        <v>30</v>
      </c>
      <c r="AH18" s="1531" t="s">
        <v>31</v>
      </c>
      <c r="AI18" s="1531"/>
    </row>
    <row r="19" s="801" customFormat="true" ht="74.25" hidden="false" customHeight="true" outlineLevel="0" collapsed="false">
      <c r="A19" s="789"/>
      <c r="B19" s="802"/>
      <c r="C19" s="790"/>
      <c r="D19" s="790"/>
      <c r="E19" s="791"/>
      <c r="F19" s="791"/>
      <c r="G19" s="792"/>
      <c r="H19" s="798"/>
      <c r="I19" s="1806"/>
      <c r="J19" s="794"/>
      <c r="K19" s="1807" t="s">
        <v>32</v>
      </c>
      <c r="L19" s="1808" t="s">
        <v>33</v>
      </c>
      <c r="M19" s="1808" t="s">
        <v>34</v>
      </c>
      <c r="N19" s="1808" t="s">
        <v>35</v>
      </c>
      <c r="O19" s="1808" t="s">
        <v>36</v>
      </c>
      <c r="P19" s="1807" t="s">
        <v>37</v>
      </c>
      <c r="Q19" s="798"/>
      <c r="R19" s="796"/>
      <c r="S19" s="796"/>
      <c r="T19" s="806"/>
      <c r="U19" s="807" t="s">
        <v>38</v>
      </c>
      <c r="V19" s="807"/>
      <c r="W19" s="808" t="s">
        <v>39</v>
      </c>
      <c r="X19" s="808"/>
      <c r="Y19" s="808"/>
      <c r="Z19" s="809" t="s">
        <v>40</v>
      </c>
      <c r="AA19" s="809"/>
      <c r="AB19" s="809"/>
      <c r="AC19" s="798"/>
      <c r="AD19" s="1528"/>
      <c r="AE19" s="1528"/>
      <c r="AF19" s="1529"/>
      <c r="AG19" s="1530"/>
      <c r="AH19" s="1531"/>
      <c r="AI19" s="1531"/>
    </row>
    <row r="20" s="801" customFormat="true" ht="80.25" hidden="false" customHeight="true" outlineLevel="0" collapsed="false">
      <c r="A20" s="789"/>
      <c r="B20" s="802"/>
      <c r="C20" s="790"/>
      <c r="D20" s="790"/>
      <c r="E20" s="791"/>
      <c r="F20" s="791"/>
      <c r="G20" s="792"/>
      <c r="H20" s="798"/>
      <c r="I20" s="1806"/>
      <c r="J20" s="794"/>
      <c r="K20" s="1807"/>
      <c r="L20" s="1808"/>
      <c r="M20" s="1808"/>
      <c r="N20" s="1808"/>
      <c r="O20" s="1808"/>
      <c r="P20" s="1807"/>
      <c r="Q20" s="798"/>
      <c r="R20" s="805" t="s">
        <v>41</v>
      </c>
      <c r="S20" s="804" t="s">
        <v>42</v>
      </c>
      <c r="T20" s="806"/>
      <c r="U20" s="810" t="s">
        <v>43</v>
      </c>
      <c r="V20" s="811" t="s">
        <v>44</v>
      </c>
      <c r="W20" s="812"/>
      <c r="X20" s="813" t="s">
        <v>43</v>
      </c>
      <c r="Y20" s="814" t="s">
        <v>44</v>
      </c>
      <c r="Z20" s="815"/>
      <c r="AA20" s="816" t="s">
        <v>43</v>
      </c>
      <c r="AB20" s="817" t="s">
        <v>44</v>
      </c>
      <c r="AC20" s="798"/>
      <c r="AD20" s="1528"/>
      <c r="AE20" s="1528"/>
      <c r="AF20" s="1529"/>
      <c r="AG20" s="1530"/>
      <c r="AH20" s="1532" t="s">
        <v>773</v>
      </c>
      <c r="AI20" s="1533" t="s">
        <v>932</v>
      </c>
    </row>
    <row r="21" customFormat="false" ht="16.5" hidden="false" customHeight="false" outlineLevel="0" collapsed="false">
      <c r="A21" s="820" t="n">
        <v>1</v>
      </c>
      <c r="B21" s="821"/>
      <c r="C21" s="822" t="n">
        <v>2</v>
      </c>
      <c r="D21" s="823" t="n">
        <v>3</v>
      </c>
      <c r="E21" s="823"/>
      <c r="F21" s="824" t="n">
        <v>4</v>
      </c>
      <c r="G21" s="825" t="n">
        <v>5</v>
      </c>
      <c r="H21" s="826" t="n">
        <v>6</v>
      </c>
      <c r="I21" s="826" t="n">
        <v>7</v>
      </c>
      <c r="J21" s="827" t="n">
        <v>0.08</v>
      </c>
      <c r="K21" s="826" t="n">
        <v>9</v>
      </c>
      <c r="L21" s="826" t="n">
        <v>10</v>
      </c>
      <c r="M21" s="826" t="n">
        <v>11</v>
      </c>
      <c r="N21" s="826" t="n">
        <v>12</v>
      </c>
      <c r="O21" s="826" t="n">
        <v>13</v>
      </c>
      <c r="P21" s="826" t="n">
        <v>14</v>
      </c>
      <c r="Q21" s="826" t="n">
        <v>15</v>
      </c>
      <c r="R21" s="826" t="n">
        <v>16</v>
      </c>
      <c r="S21" s="826" t="n">
        <v>17</v>
      </c>
      <c r="T21" s="826" t="n">
        <v>18</v>
      </c>
      <c r="U21" s="826" t="n">
        <v>19</v>
      </c>
      <c r="V21" s="826" t="n">
        <v>20</v>
      </c>
      <c r="W21" s="828" t="n">
        <v>21</v>
      </c>
      <c r="X21" s="829" t="n">
        <v>22</v>
      </c>
      <c r="Y21" s="830" t="n">
        <v>23</v>
      </c>
      <c r="Z21" s="829" t="n">
        <v>24</v>
      </c>
      <c r="AA21" s="829" t="n">
        <v>25</v>
      </c>
      <c r="AB21" s="831" t="n">
        <v>26</v>
      </c>
      <c r="AC21" s="832" t="n">
        <v>27</v>
      </c>
      <c r="AD21" s="833"/>
      <c r="AE21" s="834"/>
      <c r="AF21" s="835"/>
      <c r="AG21" s="836"/>
      <c r="AH21" s="837" t="n">
        <v>9</v>
      </c>
      <c r="AI21" s="837" t="n">
        <v>10</v>
      </c>
    </row>
    <row r="22" s="112" customFormat="true" ht="18" hidden="false" customHeight="true" outlineLevel="0" collapsed="false">
      <c r="A22" s="352" t="s">
        <v>47</v>
      </c>
      <c r="B22" s="113"/>
      <c r="C22" s="352"/>
      <c r="D22" s="106"/>
      <c r="E22" s="106"/>
      <c r="F22" s="838"/>
      <c r="G22" s="839"/>
      <c r="H22" s="838"/>
      <c r="I22" s="838"/>
      <c r="J22" s="838"/>
      <c r="K22" s="838"/>
      <c r="L22" s="838"/>
      <c r="M22" s="838"/>
      <c r="N22" s="838"/>
      <c r="O22" s="838"/>
      <c r="P22" s="838"/>
      <c r="Q22" s="838"/>
      <c r="R22" s="838"/>
      <c r="S22" s="838"/>
      <c r="T22" s="838"/>
      <c r="U22" s="838"/>
      <c r="V22" s="838"/>
      <c r="W22" s="840"/>
      <c r="X22" s="838"/>
      <c r="Y22" s="841"/>
      <c r="Z22" s="838"/>
      <c r="AA22" s="838"/>
      <c r="AB22" s="838"/>
      <c r="AC22" s="839"/>
      <c r="AD22" s="106"/>
      <c r="AE22" s="106"/>
      <c r="AF22" s="106"/>
      <c r="AG22" s="106"/>
      <c r="AH22" s="268"/>
      <c r="AI22" s="268"/>
    </row>
    <row r="23" s="843" customFormat="true" ht="15.75" hidden="false" customHeight="true" outlineLevel="0" collapsed="false">
      <c r="A23" s="842" t="s">
        <v>48</v>
      </c>
      <c r="B23" s="842"/>
      <c r="C23" s="842"/>
      <c r="F23" s="844"/>
      <c r="G23" s="845"/>
      <c r="H23" s="844"/>
      <c r="I23" s="844"/>
      <c r="J23" s="844"/>
      <c r="K23" s="844"/>
      <c r="L23" s="844"/>
      <c r="M23" s="844"/>
      <c r="N23" s="844"/>
      <c r="O23" s="844"/>
      <c r="P23" s="844"/>
      <c r="Q23" s="844"/>
      <c r="R23" s="844"/>
      <c r="S23" s="844"/>
      <c r="T23" s="844"/>
      <c r="U23" s="844"/>
      <c r="V23" s="844"/>
      <c r="W23" s="846"/>
      <c r="X23" s="844"/>
      <c r="Y23" s="847"/>
      <c r="Z23" s="844"/>
      <c r="AA23" s="844"/>
      <c r="AB23" s="844"/>
      <c r="AC23" s="845"/>
      <c r="AH23" s="848"/>
      <c r="AI23" s="848"/>
    </row>
    <row r="24" s="131" customFormat="true" ht="29.25" hidden="false" customHeight="true" outlineLevel="0" collapsed="false">
      <c r="A24" s="849" t="n">
        <v>1</v>
      </c>
      <c r="B24" s="849"/>
      <c r="C24" s="692" t="s">
        <v>49</v>
      </c>
      <c r="D24" s="693" t="s">
        <v>50</v>
      </c>
      <c r="E24" s="713"/>
      <c r="F24" s="713"/>
      <c r="G24" s="850" t="n">
        <v>15</v>
      </c>
      <c r="H24" s="851" t="n">
        <f aca="false">AD24</f>
        <v>1</v>
      </c>
      <c r="I24" s="850" t="n">
        <v>3444</v>
      </c>
      <c r="J24" s="852"/>
      <c r="K24" s="851" t="n">
        <f aca="false">1335*44.9%</f>
        <v>599.415</v>
      </c>
      <c r="L24" s="851"/>
      <c r="M24" s="851"/>
      <c r="N24" s="851"/>
      <c r="O24" s="852"/>
      <c r="P24" s="851"/>
      <c r="Q24" s="850" t="n">
        <f aca="false">I24+K24+L24+M24+N24+O24+P24</f>
        <v>4043.415</v>
      </c>
      <c r="R24" s="851" t="n">
        <v>1</v>
      </c>
      <c r="S24" s="851"/>
      <c r="T24" s="851" t="s">
        <v>51</v>
      </c>
      <c r="U24" s="852" t="n">
        <v>0.25</v>
      </c>
      <c r="V24" s="851" t="n">
        <f aca="false">3030*U24</f>
        <v>757.5</v>
      </c>
      <c r="W24" s="853" t="s">
        <v>53</v>
      </c>
      <c r="X24" s="853" t="s">
        <v>775</v>
      </c>
      <c r="Y24" s="851" t="n">
        <f aca="false">Q24*R24*X24</f>
        <v>2021.7075</v>
      </c>
      <c r="Z24" s="853" t="s">
        <v>776</v>
      </c>
      <c r="AA24" s="852" t="n">
        <v>0.3</v>
      </c>
      <c r="AB24" s="851" t="n">
        <f aca="false">Q24*R24*AA24</f>
        <v>1213.0245</v>
      </c>
      <c r="AC24" s="850" t="n">
        <f aca="false">Q24*R24+Q24*S24+Y24+AB24+V24</f>
        <v>8035.647</v>
      </c>
      <c r="AD24" s="714" t="n">
        <v>1</v>
      </c>
      <c r="AE24" s="714" t="n">
        <v>1</v>
      </c>
      <c r="AF24" s="854" t="n">
        <f aca="false">AD24-AE24</f>
        <v>0</v>
      </c>
      <c r="AG24" s="855" t="n">
        <f aca="false">K24+V24+AB24</f>
        <v>2569.9395</v>
      </c>
      <c r="AH24" s="861" t="n">
        <f aca="false">AC24</f>
        <v>8035.647</v>
      </c>
      <c r="AI24" s="856" t="n">
        <f aca="false">AH24</f>
        <v>8035.647</v>
      </c>
    </row>
    <row r="25" s="131" customFormat="true" ht="18" hidden="false" customHeight="false" outlineLevel="0" collapsed="false">
      <c r="A25" s="849" t="n">
        <v>2</v>
      </c>
      <c r="B25" s="849"/>
      <c r="C25" s="692" t="s">
        <v>55</v>
      </c>
      <c r="D25" s="857" t="s">
        <v>56</v>
      </c>
      <c r="E25" s="713"/>
      <c r="F25" s="713"/>
      <c r="G25" s="850"/>
      <c r="H25" s="851" t="n">
        <f aca="false">AD25</f>
        <v>1</v>
      </c>
      <c r="I25" s="850" t="n">
        <f aca="false">I24*0.95</f>
        <v>3271.8</v>
      </c>
      <c r="J25" s="852"/>
      <c r="K25" s="850"/>
      <c r="L25" s="850"/>
      <c r="M25" s="850"/>
      <c r="N25" s="850"/>
      <c r="O25" s="852"/>
      <c r="P25" s="851"/>
      <c r="Q25" s="858" t="n">
        <f aca="false">I25+K25</f>
        <v>3271.8</v>
      </c>
      <c r="R25" s="851" t="n">
        <v>1</v>
      </c>
      <c r="S25" s="851"/>
      <c r="T25" s="851"/>
      <c r="U25" s="851"/>
      <c r="V25" s="851"/>
      <c r="W25" s="853" t="s">
        <v>53</v>
      </c>
      <c r="X25" s="853" t="s">
        <v>775</v>
      </c>
      <c r="Y25" s="851" t="n">
        <f aca="false">Q25*R25*X25</f>
        <v>1635.9</v>
      </c>
      <c r="Z25" s="853" t="s">
        <v>776</v>
      </c>
      <c r="AA25" s="859" t="n">
        <v>0.1</v>
      </c>
      <c r="AB25" s="851" t="n">
        <f aca="false">Q25*R25*AA25</f>
        <v>327.18</v>
      </c>
      <c r="AC25" s="850" t="n">
        <f aca="false">Q25*R25+Q25*S25+Y25+AB25+V25</f>
        <v>5234.88</v>
      </c>
      <c r="AD25" s="714" t="n">
        <v>1</v>
      </c>
      <c r="AE25" s="714" t="n">
        <v>1</v>
      </c>
      <c r="AF25" s="854" t="n">
        <f aca="false">AD25-AE25</f>
        <v>0</v>
      </c>
      <c r="AG25" s="855"/>
      <c r="AH25" s="861" t="n">
        <f aca="false">AC25</f>
        <v>5234.88</v>
      </c>
      <c r="AI25" s="856" t="n">
        <f aca="false">AH25</f>
        <v>5234.88</v>
      </c>
    </row>
    <row r="26" s="131" customFormat="true" ht="30.75" hidden="false" customHeight="true" outlineLevel="0" collapsed="false">
      <c r="A26" s="849" t="n">
        <v>3</v>
      </c>
      <c r="B26" s="849"/>
      <c r="C26" s="692" t="s">
        <v>57</v>
      </c>
      <c r="D26" s="696" t="s">
        <v>58</v>
      </c>
      <c r="E26" s="716"/>
      <c r="F26" s="716"/>
      <c r="G26" s="850"/>
      <c r="H26" s="851" t="n">
        <f aca="false">AD26</f>
        <v>1</v>
      </c>
      <c r="I26" s="861" t="n">
        <f aca="false">I24*0.95</f>
        <v>3271.8</v>
      </c>
      <c r="J26" s="862"/>
      <c r="K26" s="856"/>
      <c r="L26" s="863"/>
      <c r="M26" s="863"/>
      <c r="N26" s="863"/>
      <c r="O26" s="863"/>
      <c r="P26" s="856"/>
      <c r="Q26" s="858" t="n">
        <f aca="false">I26+K26</f>
        <v>3271.8</v>
      </c>
      <c r="R26" s="856" t="n">
        <v>1</v>
      </c>
      <c r="S26" s="863"/>
      <c r="T26" s="864"/>
      <c r="U26" s="863"/>
      <c r="V26" s="863"/>
      <c r="W26" s="853" t="s">
        <v>53</v>
      </c>
      <c r="X26" s="853" t="s">
        <v>775</v>
      </c>
      <c r="Y26" s="851" t="n">
        <f aca="false">Q26*R26*X26</f>
        <v>1635.9</v>
      </c>
      <c r="Z26" s="864"/>
      <c r="AA26" s="863"/>
      <c r="AB26" s="863"/>
      <c r="AC26" s="850" t="n">
        <f aca="false">Q26*R26+Q26*S26+Y26+AB26+V26</f>
        <v>4907.7</v>
      </c>
      <c r="AD26" s="865" t="n">
        <v>1</v>
      </c>
      <c r="AE26" s="865"/>
      <c r="AF26" s="866" t="n">
        <f aca="false">AD26-AE26</f>
        <v>1</v>
      </c>
      <c r="AG26" s="855"/>
      <c r="AH26" s="861" t="n">
        <f aca="false">AC26</f>
        <v>4907.7</v>
      </c>
      <c r="AI26" s="856" t="n">
        <f aca="false">AH26</f>
        <v>4907.7</v>
      </c>
    </row>
    <row r="27" s="131" customFormat="true" ht="33" hidden="false" customHeight="true" outlineLevel="0" collapsed="false">
      <c r="A27" s="849" t="n">
        <v>4</v>
      </c>
      <c r="B27" s="849"/>
      <c r="C27" s="692" t="s">
        <v>777</v>
      </c>
      <c r="D27" s="696" t="s">
        <v>58</v>
      </c>
      <c r="E27" s="716"/>
      <c r="F27" s="716"/>
      <c r="G27" s="850"/>
      <c r="H27" s="851" t="n">
        <v>1</v>
      </c>
      <c r="I27" s="861" t="n">
        <f aca="false">I24*0.95</f>
        <v>3271.8</v>
      </c>
      <c r="J27" s="862"/>
      <c r="K27" s="856"/>
      <c r="L27" s="863"/>
      <c r="M27" s="863"/>
      <c r="N27" s="863"/>
      <c r="O27" s="863"/>
      <c r="P27" s="856"/>
      <c r="Q27" s="858" t="n">
        <f aca="false">I27</f>
        <v>3271.8</v>
      </c>
      <c r="R27" s="856" t="n">
        <v>1</v>
      </c>
      <c r="S27" s="863"/>
      <c r="T27" s="864"/>
      <c r="U27" s="863"/>
      <c r="V27" s="863"/>
      <c r="W27" s="853" t="s">
        <v>53</v>
      </c>
      <c r="X27" s="853" t="s">
        <v>775</v>
      </c>
      <c r="Y27" s="851" t="n">
        <f aca="false">Q27*R27*X27</f>
        <v>1635.9</v>
      </c>
      <c r="Z27" s="864"/>
      <c r="AA27" s="863"/>
      <c r="AB27" s="863"/>
      <c r="AC27" s="850" t="n">
        <f aca="false">Q27*R27+Q27*S27+Y27+AB27+V27</f>
        <v>4907.7</v>
      </c>
      <c r="AD27" s="865" t="n">
        <v>1</v>
      </c>
      <c r="AE27" s="865"/>
      <c r="AF27" s="854" t="n">
        <f aca="false">AD27-AE27</f>
        <v>1</v>
      </c>
      <c r="AG27" s="855"/>
      <c r="AH27" s="861" t="n">
        <f aca="false">AC27</f>
        <v>4907.7</v>
      </c>
      <c r="AI27" s="856" t="n">
        <f aca="false">AH27</f>
        <v>4907.7</v>
      </c>
    </row>
    <row r="28" s="142" customFormat="true" ht="18" hidden="false" customHeight="false" outlineLevel="0" collapsed="false">
      <c r="A28" s="867"/>
      <c r="B28" s="868"/>
      <c r="C28" s="869" t="s">
        <v>61</v>
      </c>
      <c r="D28" s="870"/>
      <c r="E28" s="871"/>
      <c r="F28" s="871"/>
      <c r="G28" s="872"/>
      <c r="H28" s="873" t="n">
        <f aca="false">SUBTOTAL(9,H24:H27)</f>
        <v>4</v>
      </c>
      <c r="I28" s="872" t="n">
        <f aca="false">SUBTOTAL(9,I24:I27)</f>
        <v>13259.4</v>
      </c>
      <c r="J28" s="872"/>
      <c r="K28" s="874" t="n">
        <f aca="false">SUM(K24:K26)</f>
        <v>599.415</v>
      </c>
      <c r="L28" s="872"/>
      <c r="M28" s="872"/>
      <c r="N28" s="872"/>
      <c r="O28" s="872"/>
      <c r="P28" s="872"/>
      <c r="Q28" s="875" t="n">
        <f aca="false">SUBTOTAL(9,Q24:Q27)</f>
        <v>13858.815</v>
      </c>
      <c r="R28" s="874" t="n">
        <f aca="false">SUM(R24:R27)</f>
        <v>4</v>
      </c>
      <c r="S28" s="872"/>
      <c r="T28" s="872"/>
      <c r="U28" s="872"/>
      <c r="V28" s="872" t="n">
        <f aca="false">SUM(V24:V26)</f>
        <v>757.5</v>
      </c>
      <c r="W28" s="876"/>
      <c r="X28" s="872"/>
      <c r="Y28" s="874" t="n">
        <f aca="false">SUM(Y24:Y27)</f>
        <v>6929.4075</v>
      </c>
      <c r="Z28" s="872" t="n">
        <f aca="false">SUM(Z24:Z26)</f>
        <v>0</v>
      </c>
      <c r="AA28" s="872" t="n">
        <f aca="false">SUM(AA24:AA26)</f>
        <v>0.4</v>
      </c>
      <c r="AB28" s="872" t="n">
        <f aca="false">SUM(AB24:AB26)</f>
        <v>1540.2045</v>
      </c>
      <c r="AC28" s="877" t="n">
        <f aca="false">SUBTOTAL(9,AC24:AC27)</f>
        <v>23085.927</v>
      </c>
      <c r="AD28" s="878" t="n">
        <f aca="false">SUM(AD24:AD27)</f>
        <v>4</v>
      </c>
      <c r="AE28" s="878" t="n">
        <f aca="false">SUM(AE24:AE27)</f>
        <v>2</v>
      </c>
      <c r="AF28" s="878" t="n">
        <f aca="false">SUBTOTAL(9,AF26:AF27)</f>
        <v>2</v>
      </c>
      <c r="AG28" s="879" t="n">
        <f aca="false">SUM(AG24:AG26)</f>
        <v>2569.9395</v>
      </c>
      <c r="AH28" s="877" t="n">
        <f aca="false">SUBTOTAL(9,AH24:AH27)</f>
        <v>23085.927</v>
      </c>
      <c r="AI28" s="872" t="n">
        <f aca="false">SUBTOTAL(9,AI24:AI27)</f>
        <v>23085.927</v>
      </c>
    </row>
    <row r="29" s="151" customFormat="true" ht="19.5" hidden="false" customHeight="false" outlineLevel="0" collapsed="false">
      <c r="A29" s="880" t="s">
        <v>778</v>
      </c>
      <c r="B29" s="880"/>
      <c r="C29" s="881"/>
      <c r="D29" s="882"/>
      <c r="E29" s="882"/>
      <c r="F29" s="882"/>
      <c r="G29" s="883"/>
      <c r="H29" s="884"/>
      <c r="I29" s="885"/>
      <c r="J29" s="886"/>
      <c r="K29" s="885"/>
      <c r="L29" s="885"/>
      <c r="M29" s="885"/>
      <c r="N29" s="885"/>
      <c r="O29" s="885"/>
      <c r="P29" s="885"/>
      <c r="Q29" s="887"/>
      <c r="R29" s="885"/>
      <c r="S29" s="885"/>
      <c r="T29" s="885"/>
      <c r="U29" s="885"/>
      <c r="V29" s="885"/>
      <c r="W29" s="888"/>
      <c r="X29" s="885"/>
      <c r="Y29" s="884"/>
      <c r="Z29" s="885"/>
      <c r="AA29" s="885"/>
      <c r="AB29" s="885"/>
      <c r="AC29" s="889"/>
      <c r="AD29" s="885"/>
      <c r="AE29" s="885"/>
      <c r="AF29" s="885"/>
      <c r="AG29" s="890"/>
      <c r="AH29" s="891"/>
      <c r="AI29" s="892"/>
    </row>
    <row r="30" s="131" customFormat="true" ht="17.25" hidden="false" customHeight="true" outlineLevel="0" collapsed="false">
      <c r="A30" s="849" t="n">
        <v>5</v>
      </c>
      <c r="B30" s="849"/>
      <c r="C30" s="692" t="s">
        <v>63</v>
      </c>
      <c r="D30" s="893" t="s">
        <v>729</v>
      </c>
      <c r="E30" s="716"/>
      <c r="F30" s="716"/>
      <c r="G30" s="850" t="n">
        <v>10</v>
      </c>
      <c r="H30" s="851" t="n">
        <f aca="false">AD30</f>
        <v>1</v>
      </c>
      <c r="I30" s="861" t="n">
        <v>2430</v>
      </c>
      <c r="J30" s="862"/>
      <c r="K30" s="856"/>
      <c r="L30" s="863"/>
      <c r="M30" s="863"/>
      <c r="N30" s="863"/>
      <c r="O30" s="863"/>
      <c r="P30" s="856"/>
      <c r="Q30" s="894" t="n">
        <f aca="false">I30+K30</f>
        <v>2430</v>
      </c>
      <c r="R30" s="856" t="n">
        <v>1</v>
      </c>
      <c r="S30" s="863"/>
      <c r="T30" s="864"/>
      <c r="U30" s="863"/>
      <c r="V30" s="863"/>
      <c r="W30" s="864"/>
      <c r="X30" s="864"/>
      <c r="Y30" s="851"/>
      <c r="Z30" s="864" t="s">
        <v>776</v>
      </c>
      <c r="AA30" s="862" t="n">
        <v>0.1</v>
      </c>
      <c r="AB30" s="895" t="n">
        <f aca="false">Q30*R30*AA30</f>
        <v>243</v>
      </c>
      <c r="AC30" s="850" t="n">
        <f aca="false">Q30*R30+Q30*S30+Y30+AB30+V30</f>
        <v>2673</v>
      </c>
      <c r="AD30" s="865" t="n">
        <v>1</v>
      </c>
      <c r="AE30" s="865" t="n">
        <v>1</v>
      </c>
      <c r="AF30" s="895" t="n">
        <f aca="false">AD30-AE30</f>
        <v>0</v>
      </c>
      <c r="AG30" s="855" t="n">
        <f aca="false">V30+Y30+AB30</f>
        <v>243</v>
      </c>
      <c r="AH30" s="861" t="n">
        <f aca="false">AC30</f>
        <v>2673</v>
      </c>
      <c r="AI30" s="856" t="n">
        <f aca="false">AH30</f>
        <v>2673</v>
      </c>
    </row>
    <row r="31" s="131" customFormat="true" ht="21.75" hidden="false" customHeight="true" outlineLevel="0" collapsed="false">
      <c r="A31" s="896" t="n">
        <v>6</v>
      </c>
      <c r="B31" s="896"/>
      <c r="C31" s="727" t="s">
        <v>65</v>
      </c>
      <c r="D31" s="893" t="s">
        <v>58</v>
      </c>
      <c r="E31" s="725"/>
      <c r="F31" s="725"/>
      <c r="G31" s="889" t="n">
        <v>11</v>
      </c>
      <c r="H31" s="884" t="n">
        <v>0.5</v>
      </c>
      <c r="I31" s="891" t="n">
        <v>2630</v>
      </c>
      <c r="J31" s="897"/>
      <c r="K31" s="892"/>
      <c r="L31" s="898"/>
      <c r="M31" s="898"/>
      <c r="N31" s="898"/>
      <c r="O31" s="898"/>
      <c r="P31" s="892"/>
      <c r="Q31" s="899" t="n">
        <f aca="false">I31</f>
        <v>2630</v>
      </c>
      <c r="R31" s="892" t="n">
        <f aca="false">H31</f>
        <v>0.5</v>
      </c>
      <c r="S31" s="898"/>
      <c r="T31" s="900"/>
      <c r="U31" s="898"/>
      <c r="V31" s="898"/>
      <c r="W31" s="900"/>
      <c r="X31" s="900"/>
      <c r="Y31" s="884"/>
      <c r="Z31" s="900"/>
      <c r="AA31" s="897"/>
      <c r="AB31" s="898"/>
      <c r="AC31" s="889" t="n">
        <f aca="false">Q31*R31</f>
        <v>1315</v>
      </c>
      <c r="AD31" s="892" t="n">
        <v>0.5</v>
      </c>
      <c r="AE31" s="901"/>
      <c r="AF31" s="902" t="n">
        <v>0.5</v>
      </c>
      <c r="AG31" s="890"/>
      <c r="AH31" s="891" t="n">
        <f aca="false">Q31*R31</f>
        <v>1315</v>
      </c>
      <c r="AI31" s="892" t="n">
        <f aca="false">AH31</f>
        <v>1315</v>
      </c>
    </row>
    <row r="32" s="142" customFormat="true" ht="18.75" hidden="false" customHeight="false" outlineLevel="0" collapsed="false">
      <c r="A32" s="136"/>
      <c r="B32" s="137"/>
      <c r="C32" s="869" t="s">
        <v>61</v>
      </c>
      <c r="D32" s="903"/>
      <c r="E32" s="139"/>
      <c r="F32" s="871"/>
      <c r="G32" s="872"/>
      <c r="H32" s="874" t="n">
        <f aca="false">SUBTOTAL(9,H30:H31)</f>
        <v>1.5</v>
      </c>
      <c r="I32" s="872" t="n">
        <f aca="false">SUBTOTAL(9,I30:I31)</f>
        <v>5060</v>
      </c>
      <c r="J32" s="904"/>
      <c r="K32" s="874"/>
      <c r="L32" s="905"/>
      <c r="M32" s="905"/>
      <c r="N32" s="905"/>
      <c r="O32" s="905"/>
      <c r="P32" s="905"/>
      <c r="Q32" s="875" t="n">
        <f aca="false">SUBTOTAL(9,Q30:Q31)</f>
        <v>5060</v>
      </c>
      <c r="R32" s="874" t="n">
        <f aca="false">SUBTOTAL(9,R30:R31)</f>
        <v>1.5</v>
      </c>
      <c r="S32" s="905"/>
      <c r="T32" s="876"/>
      <c r="U32" s="905"/>
      <c r="V32" s="905"/>
      <c r="W32" s="876"/>
      <c r="X32" s="905"/>
      <c r="Y32" s="874" t="n">
        <f aca="false">SUBTOTAL(9,Y30:Y31)</f>
        <v>0</v>
      </c>
      <c r="Z32" s="905"/>
      <c r="AA32" s="905"/>
      <c r="AB32" s="905" t="n">
        <f aca="false">AB30</f>
        <v>243</v>
      </c>
      <c r="AC32" s="877" t="n">
        <f aca="false">SUBTOTAL(9,AC30:AC31)</f>
        <v>3988</v>
      </c>
      <c r="AD32" s="878" t="n">
        <f aca="false">SUBTOTAL(9,AD30:AD31)</f>
        <v>1.5</v>
      </c>
      <c r="AE32" s="878" t="n">
        <f aca="false">SUBTOTAL(9,AE30:AE31)</f>
        <v>1</v>
      </c>
      <c r="AF32" s="878" t="n">
        <f aca="false">SUBTOTAL(9,AF30:AF31)</f>
        <v>0.5</v>
      </c>
      <c r="AG32" s="906" t="n">
        <f aca="false">AG30</f>
        <v>243</v>
      </c>
      <c r="AH32" s="905" t="n">
        <f aca="false">SUBTOTAL(9,AH30:AH31)</f>
        <v>3988</v>
      </c>
      <c r="AI32" s="905" t="n">
        <f aca="false">SUBTOTAL(9,AI30:AI31)</f>
        <v>3988</v>
      </c>
    </row>
    <row r="33" s="112" customFormat="true" ht="19.5" hidden="false" customHeight="false" outlineLevel="0" collapsed="false">
      <c r="A33" s="113" t="s">
        <v>66</v>
      </c>
      <c r="B33" s="113"/>
      <c r="C33" s="113"/>
      <c r="F33" s="844"/>
      <c r="G33" s="845"/>
      <c r="H33" s="844"/>
      <c r="I33" s="844"/>
      <c r="J33" s="844"/>
      <c r="K33" s="844"/>
      <c r="L33" s="844"/>
      <c r="M33" s="844"/>
      <c r="N33" s="844"/>
      <c r="O33" s="844"/>
      <c r="P33" s="844"/>
      <c r="Q33" s="844"/>
      <c r="R33" s="844"/>
      <c r="S33" s="844"/>
      <c r="T33" s="844"/>
      <c r="U33" s="844"/>
      <c r="V33" s="844"/>
      <c r="W33" s="846"/>
      <c r="X33" s="844"/>
      <c r="Y33" s="847"/>
      <c r="Z33" s="844"/>
      <c r="AA33" s="844"/>
      <c r="AB33" s="844"/>
      <c r="AC33" s="845"/>
      <c r="AH33" s="118"/>
      <c r="AI33" s="118"/>
    </row>
    <row r="34" s="131" customFormat="true" ht="19.5" hidden="false" customHeight="false" outlineLevel="0" collapsed="false">
      <c r="A34" s="143" t="s">
        <v>67</v>
      </c>
      <c r="B34" s="143"/>
      <c r="C34" s="162"/>
      <c r="D34" s="907"/>
      <c r="E34" s="907"/>
      <c r="F34" s="908"/>
      <c r="G34" s="909"/>
      <c r="H34" s="908"/>
      <c r="I34" s="908"/>
      <c r="J34" s="908"/>
      <c r="K34" s="908"/>
      <c r="L34" s="908"/>
      <c r="M34" s="908"/>
      <c r="N34" s="908"/>
      <c r="O34" s="908"/>
      <c r="P34" s="908"/>
      <c r="Q34" s="908"/>
      <c r="R34" s="908"/>
      <c r="S34" s="908"/>
      <c r="T34" s="908"/>
      <c r="U34" s="908"/>
      <c r="V34" s="908"/>
      <c r="W34" s="910"/>
      <c r="X34" s="908"/>
      <c r="Y34" s="911"/>
      <c r="Z34" s="908"/>
      <c r="AA34" s="908"/>
      <c r="AB34" s="908"/>
      <c r="AC34" s="909"/>
      <c r="AD34" s="912"/>
      <c r="AE34" s="912"/>
      <c r="AF34" s="912"/>
      <c r="AG34" s="912"/>
      <c r="AH34" s="145"/>
      <c r="AI34" s="145"/>
    </row>
    <row r="35" s="131" customFormat="true" ht="18" hidden="false" customHeight="true" outlineLevel="0" collapsed="false">
      <c r="A35" s="849" t="n">
        <v>7</v>
      </c>
      <c r="B35" s="849"/>
      <c r="C35" s="692" t="s">
        <v>68</v>
      </c>
      <c r="D35" s="696" t="s">
        <v>69</v>
      </c>
      <c r="E35" s="716"/>
      <c r="F35" s="863"/>
      <c r="G35" s="850"/>
      <c r="H35" s="851" t="n">
        <f aca="false">AD35</f>
        <v>1</v>
      </c>
      <c r="I35" s="850" t="n">
        <f aca="false">I24-(I24*10%)</f>
        <v>3099.6</v>
      </c>
      <c r="J35" s="852"/>
      <c r="K35" s="856"/>
      <c r="L35" s="863"/>
      <c r="M35" s="863"/>
      <c r="N35" s="863"/>
      <c r="O35" s="852"/>
      <c r="P35" s="851"/>
      <c r="Q35" s="858" t="n">
        <f aca="false">I35+P35</f>
        <v>3099.6</v>
      </c>
      <c r="R35" s="856" t="n">
        <v>1</v>
      </c>
      <c r="S35" s="863"/>
      <c r="T35" s="864"/>
      <c r="U35" s="863"/>
      <c r="V35" s="863"/>
      <c r="W35" s="864"/>
      <c r="X35" s="864"/>
      <c r="Y35" s="856"/>
      <c r="Z35" s="864"/>
      <c r="AA35" s="863"/>
      <c r="AB35" s="863"/>
      <c r="AC35" s="913" t="n">
        <f aca="false">Q35*R35+Q35*S35+Y35+AB35+V35</f>
        <v>3099.6</v>
      </c>
      <c r="AD35" s="856" t="n">
        <v>1</v>
      </c>
      <c r="AE35" s="856" t="n">
        <v>1</v>
      </c>
      <c r="AF35" s="895" t="n">
        <f aca="false">AD35-AE35</f>
        <v>0</v>
      </c>
      <c r="AG35" s="855"/>
      <c r="AH35" s="861" t="n">
        <f aca="false">AC35</f>
        <v>3099.6</v>
      </c>
      <c r="AI35" s="856" t="n">
        <f aca="false">AH35</f>
        <v>3099.6</v>
      </c>
    </row>
    <row r="36" s="131" customFormat="true" ht="19.5" hidden="false" customHeight="true" outlineLevel="0" collapsed="false">
      <c r="A36" s="849" t="n">
        <v>8</v>
      </c>
      <c r="B36" s="849"/>
      <c r="C36" s="692" t="s">
        <v>70</v>
      </c>
      <c r="D36" s="696" t="s">
        <v>71</v>
      </c>
      <c r="E36" s="716"/>
      <c r="F36" s="863"/>
      <c r="G36" s="850"/>
      <c r="H36" s="851" t="n">
        <v>1</v>
      </c>
      <c r="I36" s="850" t="n">
        <f aca="false">I35*0.95</f>
        <v>2944.62</v>
      </c>
      <c r="J36" s="852"/>
      <c r="K36" s="856"/>
      <c r="L36" s="863"/>
      <c r="M36" s="863"/>
      <c r="N36" s="863"/>
      <c r="O36" s="852"/>
      <c r="P36" s="851"/>
      <c r="Q36" s="858" t="n">
        <f aca="false">I36</f>
        <v>2944.62</v>
      </c>
      <c r="R36" s="856" t="n">
        <v>1</v>
      </c>
      <c r="S36" s="863"/>
      <c r="T36" s="864"/>
      <c r="U36" s="863"/>
      <c r="V36" s="863"/>
      <c r="W36" s="864"/>
      <c r="X36" s="864"/>
      <c r="Y36" s="856"/>
      <c r="Z36" s="864"/>
      <c r="AA36" s="863"/>
      <c r="AB36" s="863"/>
      <c r="AC36" s="913" t="n">
        <f aca="false">Q36*R36</f>
        <v>2944.62</v>
      </c>
      <c r="AD36" s="856" t="n">
        <v>1</v>
      </c>
      <c r="AE36" s="856" t="n">
        <v>1</v>
      </c>
      <c r="AF36" s="895"/>
      <c r="AG36" s="855"/>
      <c r="AH36" s="861" t="n">
        <f aca="false">Q36</f>
        <v>2944.62</v>
      </c>
      <c r="AI36" s="856" t="n">
        <f aca="false">AH36</f>
        <v>2944.62</v>
      </c>
    </row>
    <row r="37" s="131" customFormat="true" ht="18" hidden="false" customHeight="false" outlineLevel="0" collapsed="false">
      <c r="A37" s="849" t="n">
        <v>9</v>
      </c>
      <c r="B37" s="849"/>
      <c r="C37" s="692" t="s">
        <v>72</v>
      </c>
      <c r="D37" s="725" t="s">
        <v>73</v>
      </c>
      <c r="E37" s="914" t="s">
        <v>74</v>
      </c>
      <c r="F37" s="863"/>
      <c r="G37" s="850" t="n">
        <v>10</v>
      </c>
      <c r="H37" s="851" t="n">
        <f aca="false">AD37</f>
        <v>0.5</v>
      </c>
      <c r="I37" s="850" t="n">
        <v>2430</v>
      </c>
      <c r="J37" s="862"/>
      <c r="K37" s="856"/>
      <c r="L37" s="863"/>
      <c r="M37" s="863"/>
      <c r="N37" s="863"/>
      <c r="O37" s="863"/>
      <c r="P37" s="856"/>
      <c r="Q37" s="894" t="n">
        <f aca="false">I37</f>
        <v>2430</v>
      </c>
      <c r="R37" s="856"/>
      <c r="S37" s="856" t="n">
        <v>0.5</v>
      </c>
      <c r="T37" s="864"/>
      <c r="U37" s="863"/>
      <c r="V37" s="863"/>
      <c r="W37" s="864"/>
      <c r="X37" s="864"/>
      <c r="Y37" s="856"/>
      <c r="Z37" s="864"/>
      <c r="AA37" s="863"/>
      <c r="AB37" s="863"/>
      <c r="AC37" s="913" t="n">
        <f aca="false">Q37*R37+Q37*S37+Y37+AB37+V37</f>
        <v>1215</v>
      </c>
      <c r="AD37" s="856" t="n">
        <v>0.5</v>
      </c>
      <c r="AE37" s="856" t="n">
        <v>0.5</v>
      </c>
      <c r="AF37" s="895" t="n">
        <f aca="false">AD37-AE37</f>
        <v>0</v>
      </c>
      <c r="AG37" s="855"/>
      <c r="AH37" s="861" t="n">
        <f aca="false">AC37</f>
        <v>1215</v>
      </c>
      <c r="AI37" s="856" t="n">
        <f aca="false">AH37</f>
        <v>1215</v>
      </c>
    </row>
    <row r="38" s="131" customFormat="true" ht="33.75" hidden="false" customHeight="true" outlineLevel="0" collapsed="false">
      <c r="A38" s="849" t="n">
        <v>10</v>
      </c>
      <c r="B38" s="849"/>
      <c r="C38" s="692" t="s">
        <v>75</v>
      </c>
      <c r="D38" s="716" t="s">
        <v>779</v>
      </c>
      <c r="E38" s="716"/>
      <c r="F38" s="863"/>
      <c r="G38" s="850" t="n">
        <v>10</v>
      </c>
      <c r="H38" s="851" t="n">
        <v>1</v>
      </c>
      <c r="I38" s="850" t="n">
        <v>2430</v>
      </c>
      <c r="J38" s="862"/>
      <c r="K38" s="856"/>
      <c r="L38" s="863"/>
      <c r="M38" s="863"/>
      <c r="N38" s="863"/>
      <c r="O38" s="863"/>
      <c r="P38" s="856"/>
      <c r="Q38" s="894" t="n">
        <f aca="false">I38</f>
        <v>2430</v>
      </c>
      <c r="R38" s="856" t="n">
        <v>1</v>
      </c>
      <c r="S38" s="856"/>
      <c r="T38" s="864"/>
      <c r="U38" s="863"/>
      <c r="V38" s="863"/>
      <c r="W38" s="864"/>
      <c r="X38" s="864"/>
      <c r="Y38" s="856"/>
      <c r="Z38" s="864"/>
      <c r="AA38" s="863"/>
      <c r="AB38" s="863"/>
      <c r="AC38" s="913" t="n">
        <f aca="false">Q38*R38+Q38*S38+Y38+AB38+V38</f>
        <v>2430</v>
      </c>
      <c r="AD38" s="856" t="n">
        <v>1</v>
      </c>
      <c r="AE38" s="856" t="n">
        <v>1</v>
      </c>
      <c r="AF38" s="895" t="n">
        <f aca="false">AD38-AE38</f>
        <v>0</v>
      </c>
      <c r="AG38" s="855"/>
      <c r="AH38" s="861" t="n">
        <f aca="false">AC38</f>
        <v>2430</v>
      </c>
      <c r="AI38" s="856" t="n">
        <f aca="false">AH38</f>
        <v>2430</v>
      </c>
    </row>
    <row r="39" s="131" customFormat="true" ht="21" hidden="false" customHeight="true" outlineLevel="0" collapsed="false">
      <c r="A39" s="896" t="n">
        <v>11</v>
      </c>
      <c r="B39" s="896"/>
      <c r="C39" s="727" t="s">
        <v>77</v>
      </c>
      <c r="D39" s="725"/>
      <c r="E39" s="725"/>
      <c r="F39" s="898"/>
      <c r="G39" s="889" t="n">
        <v>10</v>
      </c>
      <c r="H39" s="884" t="n">
        <f aca="false">H41+H40</f>
        <v>1</v>
      </c>
      <c r="I39" s="889" t="n">
        <v>2430</v>
      </c>
      <c r="J39" s="897"/>
      <c r="K39" s="892"/>
      <c r="L39" s="898"/>
      <c r="M39" s="898"/>
      <c r="N39" s="898"/>
      <c r="O39" s="898"/>
      <c r="P39" s="892"/>
      <c r="Q39" s="899" t="n">
        <f aca="false">I39</f>
        <v>2430</v>
      </c>
      <c r="R39" s="892" t="n">
        <f aca="false">R40+R41+S40+S41</f>
        <v>1</v>
      </c>
      <c r="S39" s="892"/>
      <c r="T39" s="900"/>
      <c r="U39" s="898"/>
      <c r="V39" s="898"/>
      <c r="W39" s="900"/>
      <c r="X39" s="900"/>
      <c r="Y39" s="892"/>
      <c r="Z39" s="900"/>
      <c r="AA39" s="898"/>
      <c r="AB39" s="898"/>
      <c r="AC39" s="1157" t="n">
        <f aca="false">Q39+Y39+AB39+V39</f>
        <v>2430</v>
      </c>
      <c r="AD39" s="892" t="n">
        <f aca="false">AD40+AD41</f>
        <v>1</v>
      </c>
      <c r="AE39" s="892" t="n">
        <f aca="false">AE40+AE41</f>
        <v>1</v>
      </c>
      <c r="AF39" s="902" t="n">
        <f aca="false">AF40+AF41</f>
        <v>0</v>
      </c>
      <c r="AG39" s="890"/>
      <c r="AH39" s="891" t="n">
        <f aca="false">AC39</f>
        <v>2430</v>
      </c>
      <c r="AI39" s="892" t="n">
        <f aca="false">AH39</f>
        <v>2430</v>
      </c>
    </row>
    <row r="40" s="131" customFormat="true" ht="17.25" hidden="true" customHeight="true" outlineLevel="1" collapsed="false">
      <c r="A40" s="849" t="n">
        <v>11</v>
      </c>
      <c r="B40" s="849"/>
      <c r="C40" s="692" t="s">
        <v>77</v>
      </c>
      <c r="D40" s="716" t="s">
        <v>779</v>
      </c>
      <c r="E40" s="716"/>
      <c r="F40" s="863"/>
      <c r="G40" s="850" t="n">
        <v>10</v>
      </c>
      <c r="H40" s="851" t="n">
        <v>0.5</v>
      </c>
      <c r="I40" s="850" t="n">
        <v>2157</v>
      </c>
      <c r="J40" s="862"/>
      <c r="K40" s="856"/>
      <c r="L40" s="863"/>
      <c r="M40" s="863"/>
      <c r="N40" s="863"/>
      <c r="O40" s="863"/>
      <c r="P40" s="856"/>
      <c r="Q40" s="894" t="n">
        <f aca="false">I40</f>
        <v>2157</v>
      </c>
      <c r="R40" s="856"/>
      <c r="S40" s="856" t="n">
        <v>0.5</v>
      </c>
      <c r="T40" s="864"/>
      <c r="U40" s="863"/>
      <c r="V40" s="863"/>
      <c r="W40" s="864"/>
      <c r="X40" s="864"/>
      <c r="Y40" s="856"/>
      <c r="Z40" s="864"/>
      <c r="AA40" s="863"/>
      <c r="AB40" s="863"/>
      <c r="AC40" s="913" t="n">
        <f aca="false">Q40*R40+Q40*S40+Y40+AB40+V40</f>
        <v>1078.5</v>
      </c>
      <c r="AD40" s="856" t="n">
        <v>0.5</v>
      </c>
      <c r="AE40" s="856" t="n">
        <v>0.5</v>
      </c>
      <c r="AF40" s="895" t="n">
        <f aca="false">AD40-AE40</f>
        <v>0</v>
      </c>
      <c r="AG40" s="855"/>
      <c r="AH40" s="861" t="n">
        <f aca="false">AC40</f>
        <v>1078.5</v>
      </c>
      <c r="AI40" s="856" t="n">
        <f aca="false">AH40*4</f>
        <v>4314</v>
      </c>
    </row>
    <row r="41" s="131" customFormat="true" ht="17.25" hidden="true" customHeight="true" outlineLevel="1" collapsed="false">
      <c r="A41" s="849" t="n">
        <v>12</v>
      </c>
      <c r="B41" s="849"/>
      <c r="C41" s="692" t="s">
        <v>77</v>
      </c>
      <c r="D41" s="716" t="s">
        <v>80</v>
      </c>
      <c r="E41" s="716"/>
      <c r="F41" s="863"/>
      <c r="G41" s="850" t="n">
        <v>9</v>
      </c>
      <c r="H41" s="851" t="n">
        <v>0.5</v>
      </c>
      <c r="I41" s="850" t="n">
        <v>2050</v>
      </c>
      <c r="J41" s="862"/>
      <c r="K41" s="856"/>
      <c r="L41" s="863"/>
      <c r="M41" s="863"/>
      <c r="N41" s="863"/>
      <c r="O41" s="863"/>
      <c r="P41" s="856"/>
      <c r="Q41" s="894" t="n">
        <f aca="false">I41</f>
        <v>2050</v>
      </c>
      <c r="R41" s="856"/>
      <c r="S41" s="856" t="n">
        <v>0.5</v>
      </c>
      <c r="T41" s="864"/>
      <c r="U41" s="863"/>
      <c r="V41" s="863"/>
      <c r="W41" s="864"/>
      <c r="X41" s="864"/>
      <c r="Y41" s="856"/>
      <c r="Z41" s="864"/>
      <c r="AA41" s="863"/>
      <c r="AB41" s="863"/>
      <c r="AC41" s="913" t="n">
        <f aca="false">Q41*R41+Q41*S41+Y41+AB41+V41</f>
        <v>1025</v>
      </c>
      <c r="AD41" s="856" t="n">
        <v>0.5</v>
      </c>
      <c r="AE41" s="856" t="n">
        <v>0.5</v>
      </c>
      <c r="AF41" s="895"/>
      <c r="AG41" s="855"/>
      <c r="AH41" s="861" t="n">
        <f aca="false">AC41</f>
        <v>1025</v>
      </c>
      <c r="AI41" s="856" t="n">
        <f aca="false">AH41*4</f>
        <v>4100</v>
      </c>
    </row>
    <row r="42" s="131" customFormat="true" ht="18" hidden="false" customHeight="false" outlineLevel="0" collapsed="false">
      <c r="A42" s="849" t="n">
        <v>13</v>
      </c>
      <c r="B42" s="849"/>
      <c r="C42" s="692" t="s">
        <v>79</v>
      </c>
      <c r="D42" s="716" t="s">
        <v>80</v>
      </c>
      <c r="E42" s="716"/>
      <c r="F42" s="863"/>
      <c r="G42" s="850" t="n">
        <v>9</v>
      </c>
      <c r="H42" s="851" t="n">
        <f aca="false">AD42</f>
        <v>1</v>
      </c>
      <c r="I42" s="850" t="n">
        <v>2310</v>
      </c>
      <c r="J42" s="862"/>
      <c r="K42" s="856"/>
      <c r="L42" s="863"/>
      <c r="M42" s="863"/>
      <c r="N42" s="863"/>
      <c r="O42" s="863"/>
      <c r="P42" s="856"/>
      <c r="Q42" s="894" t="n">
        <f aca="false">I42</f>
        <v>2310</v>
      </c>
      <c r="R42" s="856" t="n">
        <v>1</v>
      </c>
      <c r="S42" s="863"/>
      <c r="T42" s="864"/>
      <c r="U42" s="863"/>
      <c r="V42" s="863"/>
      <c r="W42" s="864"/>
      <c r="X42" s="864"/>
      <c r="Y42" s="856"/>
      <c r="Z42" s="864"/>
      <c r="AA42" s="863"/>
      <c r="AB42" s="863"/>
      <c r="AC42" s="913" t="n">
        <f aca="false">Q42*R42+Q42*S42+Y42+AB42+V42</f>
        <v>2310</v>
      </c>
      <c r="AD42" s="856" t="n">
        <v>1</v>
      </c>
      <c r="AE42" s="856" t="n">
        <v>1</v>
      </c>
      <c r="AF42" s="895" t="n">
        <f aca="false">AD42-AE42</f>
        <v>0</v>
      </c>
      <c r="AG42" s="855"/>
      <c r="AH42" s="861" t="n">
        <f aca="false">AC42</f>
        <v>2310</v>
      </c>
      <c r="AI42" s="856" t="n">
        <f aca="false">AH42</f>
        <v>2310</v>
      </c>
    </row>
    <row r="43" s="131" customFormat="true" ht="33" hidden="false" customHeight="true" outlineLevel="0" collapsed="false">
      <c r="A43" s="849" t="n">
        <v>14</v>
      </c>
      <c r="B43" s="849"/>
      <c r="C43" s="692" t="s">
        <v>81</v>
      </c>
      <c r="D43" s="725" t="s">
        <v>73</v>
      </c>
      <c r="E43" s="914" t="s">
        <v>74</v>
      </c>
      <c r="F43" s="863"/>
      <c r="G43" s="850" t="n">
        <v>10</v>
      </c>
      <c r="H43" s="851" t="n">
        <v>1</v>
      </c>
      <c r="I43" s="850" t="n">
        <v>2430</v>
      </c>
      <c r="J43" s="862"/>
      <c r="K43" s="856"/>
      <c r="L43" s="863"/>
      <c r="M43" s="863"/>
      <c r="N43" s="863"/>
      <c r="O43" s="863"/>
      <c r="P43" s="856"/>
      <c r="Q43" s="894" t="n">
        <f aca="false">I43</f>
        <v>2430</v>
      </c>
      <c r="R43" s="856" t="n">
        <v>1</v>
      </c>
      <c r="S43" s="863"/>
      <c r="T43" s="864"/>
      <c r="U43" s="863"/>
      <c r="V43" s="863"/>
      <c r="W43" s="864"/>
      <c r="X43" s="864"/>
      <c r="Y43" s="856"/>
      <c r="Z43" s="864"/>
      <c r="AA43" s="863"/>
      <c r="AB43" s="863"/>
      <c r="AC43" s="913" t="n">
        <f aca="false">Q43*R43+Q43*S43+Y43+AB43+V43</f>
        <v>2430</v>
      </c>
      <c r="AD43" s="856" t="n">
        <v>1</v>
      </c>
      <c r="AE43" s="856" t="n">
        <v>1</v>
      </c>
      <c r="AF43" s="895"/>
      <c r="AG43" s="855"/>
      <c r="AH43" s="861" t="n">
        <f aca="false">AC43</f>
        <v>2430</v>
      </c>
      <c r="AI43" s="856" t="n">
        <f aca="false">AH43</f>
        <v>2430</v>
      </c>
    </row>
    <row r="44" s="142" customFormat="true" ht="18" hidden="false" customHeight="false" outlineLevel="0" collapsed="false">
      <c r="A44" s="867"/>
      <c r="B44" s="868"/>
      <c r="C44" s="869" t="s">
        <v>61</v>
      </c>
      <c r="D44" s="871"/>
      <c r="E44" s="871"/>
      <c r="F44" s="905"/>
      <c r="G44" s="915"/>
      <c r="H44" s="921" t="n">
        <f aca="false">H35+H36+H37+H38+H39+H42+H43</f>
        <v>6.5</v>
      </c>
      <c r="I44" s="921" t="n">
        <f aca="false">I35+I36+I37+I38+I39+I42+I43</f>
        <v>18074.22</v>
      </c>
      <c r="J44" s="921"/>
      <c r="K44" s="921"/>
      <c r="L44" s="921"/>
      <c r="M44" s="921"/>
      <c r="N44" s="921"/>
      <c r="O44" s="921"/>
      <c r="P44" s="921"/>
      <c r="Q44" s="921" t="n">
        <f aca="false">Q35+Q36+Q37+Q38+Q39+Q42+Q43</f>
        <v>18074.22</v>
      </c>
      <c r="R44" s="921" t="n">
        <f aca="false">R35+R36+R37+R38+R39+R42+R43</f>
        <v>6</v>
      </c>
      <c r="S44" s="921" t="n">
        <f aca="false">S35+S36+S37+S38+S39+S42+S43</f>
        <v>0.5</v>
      </c>
      <c r="T44" s="921"/>
      <c r="U44" s="921"/>
      <c r="V44" s="921"/>
      <c r="W44" s="921"/>
      <c r="X44" s="921"/>
      <c r="Y44" s="921"/>
      <c r="Z44" s="921"/>
      <c r="AA44" s="921"/>
      <c r="AB44" s="921"/>
      <c r="AC44" s="921" t="n">
        <f aca="false">AC35+AC36+AC37+AC38+AC39+AC42+AC43</f>
        <v>16859.22</v>
      </c>
      <c r="AD44" s="921" t="n">
        <f aca="false">AD35+AD36+AD37+AD38+AD39+AD42+AD43</f>
        <v>6.5</v>
      </c>
      <c r="AE44" s="921" t="n">
        <f aca="false">AE35+AE36+AE37+AE38+AE39+AE42+AE43</f>
        <v>6.5</v>
      </c>
      <c r="AF44" s="921" t="n">
        <f aca="false">AF35+AF36+AF37+AF38+AF39+AF42+AF43</f>
        <v>0</v>
      </c>
      <c r="AG44" s="921" t="n">
        <f aca="false">AG35+AG36+AG37+AG38+AG39+AG42+AG43</f>
        <v>0</v>
      </c>
      <c r="AH44" s="921" t="n">
        <f aca="false">AH35+AH36+AH37+AH38+AH39+AH42+AH43</f>
        <v>16859.22</v>
      </c>
      <c r="AI44" s="872" t="n">
        <f aca="false">AH44</f>
        <v>16859.22</v>
      </c>
    </row>
    <row r="45" s="176" customFormat="true" ht="18" hidden="false" customHeight="false" outlineLevel="0" collapsed="false">
      <c r="A45" s="923" t="s">
        <v>82</v>
      </c>
      <c r="B45" s="924"/>
      <c r="C45" s="925"/>
      <c r="D45" s="926"/>
      <c r="E45" s="926"/>
      <c r="F45" s="927"/>
      <c r="G45" s="928"/>
      <c r="H45" s="929" t="n">
        <f aca="false">H28+H32+H44</f>
        <v>12</v>
      </c>
      <c r="I45" s="930" t="n">
        <f aca="false">I28+I32+I44</f>
        <v>36393.62</v>
      </c>
      <c r="J45" s="931"/>
      <c r="K45" s="930" t="n">
        <f aca="false">K44+K32+K28</f>
        <v>599.415</v>
      </c>
      <c r="L45" s="930"/>
      <c r="M45" s="930"/>
      <c r="N45" s="930"/>
      <c r="O45" s="930"/>
      <c r="P45" s="930"/>
      <c r="Q45" s="930" t="n">
        <f aca="false">Q44+Q32+Q28</f>
        <v>36993.035</v>
      </c>
      <c r="R45" s="932" t="n">
        <f aca="false">R44+R32+R28</f>
        <v>11.5</v>
      </c>
      <c r="S45" s="932" t="n">
        <f aca="false">S44+S32+S28</f>
        <v>0.5</v>
      </c>
      <c r="T45" s="930"/>
      <c r="U45" s="930"/>
      <c r="V45" s="930" t="n">
        <f aca="false">V44+V32+V28</f>
        <v>757.5</v>
      </c>
      <c r="W45" s="933"/>
      <c r="X45" s="930"/>
      <c r="Y45" s="932" t="n">
        <f aca="false">Y44+Y32+Y28</f>
        <v>6929.4075</v>
      </c>
      <c r="Z45" s="930"/>
      <c r="AA45" s="930"/>
      <c r="AB45" s="930" t="n">
        <f aca="false">AB44+AB32+AB28</f>
        <v>1783.2045</v>
      </c>
      <c r="AC45" s="930" t="n">
        <f aca="false">AC44+AC32+AC28</f>
        <v>43933.147</v>
      </c>
      <c r="AD45" s="932" t="n">
        <f aca="false">AD44+AD32+AD28</f>
        <v>12</v>
      </c>
      <c r="AE45" s="932" t="n">
        <f aca="false">AE44+AE32+AE28</f>
        <v>9.5</v>
      </c>
      <c r="AF45" s="932" t="n">
        <f aca="false">AF44+AF32+AF28</f>
        <v>2.5</v>
      </c>
      <c r="AG45" s="934" t="n">
        <f aca="false">AG44+AG32+AG28</f>
        <v>2812.9395</v>
      </c>
      <c r="AH45" s="930" t="n">
        <f aca="false">AH44+AH32+AH28</f>
        <v>43933.147</v>
      </c>
      <c r="AI45" s="930" t="n">
        <f aca="false">AI28+AI32+AI44</f>
        <v>43933.147</v>
      </c>
    </row>
    <row r="46" s="940" customFormat="true" ht="19.5" hidden="false" customHeight="false" outlineLevel="0" collapsed="false">
      <c r="A46" s="935" t="s">
        <v>83</v>
      </c>
      <c r="B46" s="936"/>
      <c r="C46" s="936"/>
      <c r="D46" s="936"/>
      <c r="E46" s="936"/>
      <c r="F46" s="937"/>
      <c r="G46" s="909"/>
      <c r="H46" s="937"/>
      <c r="I46" s="937"/>
      <c r="J46" s="937"/>
      <c r="K46" s="937"/>
      <c r="L46" s="937"/>
      <c r="M46" s="937"/>
      <c r="N46" s="937"/>
      <c r="O46" s="937"/>
      <c r="P46" s="937"/>
      <c r="Q46" s="937"/>
      <c r="R46" s="937"/>
      <c r="S46" s="937"/>
      <c r="T46" s="937"/>
      <c r="U46" s="937"/>
      <c r="V46" s="937"/>
      <c r="W46" s="910"/>
      <c r="X46" s="937"/>
      <c r="Y46" s="938"/>
      <c r="Z46" s="937"/>
      <c r="AA46" s="937"/>
      <c r="AB46" s="937"/>
      <c r="AC46" s="939"/>
      <c r="AD46" s="936"/>
      <c r="AE46" s="936"/>
      <c r="AF46" s="936"/>
      <c r="AG46" s="936"/>
      <c r="AH46" s="145"/>
      <c r="AI46" s="145"/>
    </row>
    <row r="47" s="843" customFormat="true" ht="15.75" hidden="false" customHeight="true" outlineLevel="0" collapsed="false">
      <c r="A47" s="941" t="s">
        <v>48</v>
      </c>
      <c r="F47" s="844"/>
      <c r="G47" s="845"/>
      <c r="H47" s="844"/>
      <c r="I47" s="844"/>
      <c r="J47" s="844"/>
      <c r="K47" s="844"/>
      <c r="L47" s="844"/>
      <c r="M47" s="844"/>
      <c r="N47" s="844"/>
      <c r="O47" s="844"/>
      <c r="P47" s="844"/>
      <c r="Q47" s="844"/>
      <c r="R47" s="844"/>
      <c r="S47" s="844"/>
      <c r="T47" s="844"/>
      <c r="U47" s="844"/>
      <c r="V47" s="844"/>
      <c r="W47" s="846"/>
      <c r="X47" s="844"/>
      <c r="Y47" s="847"/>
      <c r="Z47" s="844"/>
      <c r="AA47" s="844"/>
      <c r="AB47" s="844"/>
      <c r="AC47" s="845"/>
      <c r="AH47" s="848"/>
      <c r="AI47" s="848"/>
    </row>
    <row r="48" s="947" customFormat="true" ht="33" hidden="false" customHeight="true" outlineLevel="0" collapsed="false">
      <c r="A48" s="942" t="n">
        <v>1</v>
      </c>
      <c r="B48" s="943"/>
      <c r="C48" s="1534" t="s">
        <v>84</v>
      </c>
      <c r="D48" s="698" t="s">
        <v>58</v>
      </c>
      <c r="E48" s="698"/>
      <c r="F48" s="902" t="s">
        <v>15</v>
      </c>
      <c r="G48" s="891" t="n">
        <v>9</v>
      </c>
      <c r="H48" s="884" t="n">
        <v>1</v>
      </c>
      <c r="I48" s="850" t="n">
        <v>2310</v>
      </c>
      <c r="J48" s="902"/>
      <c r="K48" s="902"/>
      <c r="L48" s="902"/>
      <c r="M48" s="902"/>
      <c r="N48" s="902"/>
      <c r="O48" s="902"/>
      <c r="P48" s="902"/>
      <c r="Q48" s="944" t="n">
        <f aca="false">I48</f>
        <v>2310</v>
      </c>
      <c r="R48" s="902" t="n">
        <v>1</v>
      </c>
      <c r="S48" s="902"/>
      <c r="T48" s="902"/>
      <c r="U48" s="902"/>
      <c r="V48" s="902"/>
      <c r="W48" s="902"/>
      <c r="X48" s="902"/>
      <c r="Y48" s="892"/>
      <c r="Z48" s="895" t="s">
        <v>776</v>
      </c>
      <c r="AA48" s="862" t="n">
        <v>0.3</v>
      </c>
      <c r="AB48" s="895" t="n">
        <f aca="false">Q48*R48*AA48</f>
        <v>693</v>
      </c>
      <c r="AC48" s="945" t="n">
        <f aca="false">Q48*R48</f>
        <v>2310</v>
      </c>
      <c r="AD48" s="895" t="n">
        <v>1</v>
      </c>
      <c r="AE48" s="895" t="n">
        <v>0</v>
      </c>
      <c r="AF48" s="895" t="n">
        <v>1</v>
      </c>
      <c r="AG48" s="946"/>
      <c r="AH48" s="945" t="n">
        <f aca="false">I48*H48+AB48</f>
        <v>3003</v>
      </c>
      <c r="AI48" s="944" t="n">
        <f aca="false">AH48</f>
        <v>3003</v>
      </c>
    </row>
    <row r="49" s="952" customFormat="true" ht="15.75" hidden="false" customHeight="false" outlineLevel="0" collapsed="false">
      <c r="A49" s="849" t="n">
        <v>2</v>
      </c>
      <c r="B49" s="849"/>
      <c r="C49" s="699" t="s">
        <v>86</v>
      </c>
      <c r="D49" s="700" t="s">
        <v>85</v>
      </c>
      <c r="E49" s="700"/>
      <c r="F49" s="1535"/>
      <c r="G49" s="1034" t="n">
        <v>13</v>
      </c>
      <c r="H49" s="856" t="n">
        <v>1</v>
      </c>
      <c r="I49" s="850" t="n">
        <v>3030</v>
      </c>
      <c r="J49" s="895"/>
      <c r="K49" s="1536"/>
      <c r="L49" s="895"/>
      <c r="M49" s="895"/>
      <c r="N49" s="895"/>
      <c r="O49" s="895"/>
      <c r="P49" s="895"/>
      <c r="Q49" s="944" t="n">
        <f aca="false">I49</f>
        <v>3030</v>
      </c>
      <c r="R49" s="895" t="n">
        <f aca="false">H49</f>
        <v>1</v>
      </c>
      <c r="S49" s="895"/>
      <c r="T49" s="895"/>
      <c r="U49" s="895"/>
      <c r="V49" s="895"/>
      <c r="W49" s="864"/>
      <c r="X49" s="895"/>
      <c r="Y49" s="856"/>
      <c r="Z49" s="895"/>
      <c r="AA49" s="862"/>
      <c r="AB49" s="895" t="n">
        <f aca="false">Q49*R49*AA49</f>
        <v>0</v>
      </c>
      <c r="AC49" s="945" t="n">
        <f aca="false">Q49*R49+Q49*S49+Y49+AB49+V49</f>
        <v>3030</v>
      </c>
      <c r="AD49" s="895" t="n">
        <v>0.5</v>
      </c>
      <c r="AE49" s="895" t="n">
        <v>0.5</v>
      </c>
      <c r="AF49" s="895" t="n">
        <f aca="false">AD49-AE49</f>
        <v>0</v>
      </c>
      <c r="AG49" s="946" t="n">
        <f aca="false">V49+Y49+AB49</f>
        <v>0</v>
      </c>
      <c r="AH49" s="945" t="n">
        <f aca="false">AC49</f>
        <v>3030</v>
      </c>
      <c r="AI49" s="944" t="n">
        <f aca="false">AH49</f>
        <v>3030</v>
      </c>
    </row>
    <row r="50" s="960" customFormat="true" ht="15.75" hidden="false" customHeight="false" outlineLevel="0" collapsed="false">
      <c r="A50" s="867"/>
      <c r="B50" s="868"/>
      <c r="C50" s="953" t="s">
        <v>61</v>
      </c>
      <c r="D50" s="954"/>
      <c r="E50" s="954"/>
      <c r="F50" s="955"/>
      <c r="G50" s="872"/>
      <c r="H50" s="955" t="n">
        <f aca="false">SUBTOTAL(9,H48:H49)</f>
        <v>2</v>
      </c>
      <c r="I50" s="956" t="n">
        <f aca="false">SUBTOTAL(9,I48:I49)</f>
        <v>5340</v>
      </c>
      <c r="J50" s="956"/>
      <c r="K50" s="956"/>
      <c r="L50" s="956"/>
      <c r="M50" s="956"/>
      <c r="N50" s="956"/>
      <c r="O50" s="956"/>
      <c r="P50" s="956"/>
      <c r="Q50" s="956" t="n">
        <f aca="false">SUBTOTAL(9,Q48:Q49)</f>
        <v>5340</v>
      </c>
      <c r="R50" s="955" t="n">
        <f aca="false">SUBTOTAL(9,R48:R49)</f>
        <v>2</v>
      </c>
      <c r="S50" s="955" t="n">
        <f aca="false">SUBTOTAL(9,S49:S49)</f>
        <v>0</v>
      </c>
      <c r="T50" s="955"/>
      <c r="U50" s="955"/>
      <c r="V50" s="955"/>
      <c r="W50" s="876"/>
      <c r="X50" s="955"/>
      <c r="Y50" s="874"/>
      <c r="Z50" s="955"/>
      <c r="AA50" s="904"/>
      <c r="AB50" s="955" t="n">
        <f aca="false">SUBTOTAL(9,AB49:AB49)</f>
        <v>0</v>
      </c>
      <c r="AC50" s="957" t="n">
        <f aca="false">SUBTOTAL(9,AC48:AC49)</f>
        <v>5340</v>
      </c>
      <c r="AD50" s="958" t="n">
        <f aca="false">SUBTOTAL(9,AD48:AD49)</f>
        <v>1.5</v>
      </c>
      <c r="AE50" s="958" t="n">
        <f aca="false">SUBTOTAL(9,AE48:AE49)</f>
        <v>0.5</v>
      </c>
      <c r="AF50" s="958" t="n">
        <f aca="false">SUBTOTAL(9,AF48:AF49)</f>
        <v>1</v>
      </c>
      <c r="AG50" s="959" t="n">
        <f aca="false">SUBTOTAL(9,AG49:AG49)</f>
        <v>0</v>
      </c>
      <c r="AH50" s="956" t="n">
        <f aca="false">SUBTOTAL(9,AH48:AH49)</f>
        <v>6033</v>
      </c>
      <c r="AI50" s="956" t="n">
        <f aca="false">SUBTOTAL(9,AI48:AI49)</f>
        <v>6033</v>
      </c>
    </row>
    <row r="51" s="952" customFormat="true" ht="15.75" hidden="false" customHeight="false" outlineLevel="0" collapsed="false">
      <c r="A51" s="961" t="s">
        <v>778</v>
      </c>
      <c r="B51" s="962"/>
      <c r="C51" s="963"/>
      <c r="D51" s="963"/>
      <c r="E51" s="963"/>
      <c r="F51" s="964"/>
      <c r="G51" s="965"/>
      <c r="H51" s="884"/>
      <c r="I51" s="964"/>
      <c r="J51" s="964"/>
      <c r="K51" s="964"/>
      <c r="L51" s="964"/>
      <c r="M51" s="964"/>
      <c r="N51" s="964"/>
      <c r="O51" s="964"/>
      <c r="P51" s="964"/>
      <c r="Q51" s="966"/>
      <c r="R51" s="964"/>
      <c r="S51" s="964"/>
      <c r="T51" s="964"/>
      <c r="U51" s="964"/>
      <c r="V51" s="964"/>
      <c r="W51" s="967"/>
      <c r="X51" s="964"/>
      <c r="Y51" s="968"/>
      <c r="Z51" s="964"/>
      <c r="AA51" s="964"/>
      <c r="AB51" s="964"/>
      <c r="AC51" s="950"/>
      <c r="AD51" s="964"/>
      <c r="AE51" s="964"/>
      <c r="AF51" s="964"/>
      <c r="AG51" s="951"/>
      <c r="AH51" s="944"/>
      <c r="AI51" s="944"/>
    </row>
    <row r="52" s="952" customFormat="true" ht="15.75" hidden="false" customHeight="true" outlineLevel="0" collapsed="false">
      <c r="A52" s="1288" t="n">
        <v>1</v>
      </c>
      <c r="B52" s="1537"/>
      <c r="C52" s="1538" t="s">
        <v>87</v>
      </c>
      <c r="D52" s="1539" t="s">
        <v>92</v>
      </c>
      <c r="E52" s="1538"/>
      <c r="F52" s="1540" t="s">
        <v>91</v>
      </c>
      <c r="G52" s="861" t="n">
        <v>8</v>
      </c>
      <c r="H52" s="856" t="n">
        <v>3.5</v>
      </c>
      <c r="I52" s="850" t="n">
        <v>2189</v>
      </c>
      <c r="J52" s="1317"/>
      <c r="K52" s="1317"/>
      <c r="L52" s="1317"/>
      <c r="M52" s="1317"/>
      <c r="N52" s="1317"/>
      <c r="O52" s="1317"/>
      <c r="P52" s="1317"/>
      <c r="Q52" s="1315" t="n">
        <f aca="false">SUM(I52:P52)</f>
        <v>2189</v>
      </c>
      <c r="R52" s="1317" t="n">
        <f aca="false">H52</f>
        <v>3.5</v>
      </c>
      <c r="S52" s="1317"/>
      <c r="T52" s="1317"/>
      <c r="U52" s="1317"/>
      <c r="V52" s="1317"/>
      <c r="W52" s="1316"/>
      <c r="X52" s="1317"/>
      <c r="Y52" s="1185"/>
      <c r="Z52" s="1317" t="s">
        <v>776</v>
      </c>
      <c r="AA52" s="1314" t="n">
        <v>0.3</v>
      </c>
      <c r="AB52" s="1317" t="n">
        <f aca="false">Q52*R52*AA52</f>
        <v>2298.45</v>
      </c>
      <c r="AC52" s="1032" t="n">
        <f aca="false">Q52*R52+Q52*S52+Y52+AB52+V52</f>
        <v>9959.95</v>
      </c>
      <c r="AD52" s="1541" t="n">
        <v>3.5</v>
      </c>
      <c r="AE52" s="1541" t="n">
        <v>3.5</v>
      </c>
      <c r="AF52" s="1540" t="n">
        <f aca="false">AD52-AE52</f>
        <v>0</v>
      </c>
      <c r="AG52" s="1001" t="n">
        <f aca="false">V52+Y52+AB52</f>
        <v>2298.45</v>
      </c>
      <c r="AH52" s="945" t="n">
        <f aca="false">AC52</f>
        <v>9959.95</v>
      </c>
      <c r="AI52" s="945" t="n">
        <f aca="false">AH52</f>
        <v>9959.95</v>
      </c>
    </row>
    <row r="53" s="960" customFormat="true" ht="15.75" hidden="false" customHeight="false" outlineLevel="0" collapsed="false">
      <c r="A53" s="974"/>
      <c r="B53" s="975"/>
      <c r="C53" s="976" t="s">
        <v>61</v>
      </c>
      <c r="D53" s="977"/>
      <c r="E53" s="978"/>
      <c r="F53" s="979"/>
      <c r="G53" s="872"/>
      <c r="H53" s="874" t="n">
        <f aca="false">SUBTOTAL(9,H52:H52)</f>
        <v>3.5</v>
      </c>
      <c r="I53" s="980" t="n">
        <f aca="false">SUBTOTAL(9,I52:I52)</f>
        <v>2189</v>
      </c>
      <c r="J53" s="979"/>
      <c r="K53" s="979"/>
      <c r="L53" s="979"/>
      <c r="M53" s="979"/>
      <c r="N53" s="979"/>
      <c r="O53" s="979"/>
      <c r="P53" s="979"/>
      <c r="Q53" s="980" t="n">
        <f aca="false">SUBTOTAL(9,Q52:Q52)</f>
        <v>2189</v>
      </c>
      <c r="R53" s="979" t="n">
        <f aca="false">SUM(R52:R52)</f>
        <v>3.5</v>
      </c>
      <c r="S53" s="979" t="n">
        <f aca="false">SUM(S52:S52)</f>
        <v>0</v>
      </c>
      <c r="T53" s="979"/>
      <c r="U53" s="979"/>
      <c r="V53" s="979"/>
      <c r="W53" s="981"/>
      <c r="X53" s="979"/>
      <c r="Y53" s="982"/>
      <c r="Z53" s="979"/>
      <c r="AA53" s="979"/>
      <c r="AB53" s="979" t="n">
        <f aca="false">SUM(AB52:AB52)</f>
        <v>2298.45</v>
      </c>
      <c r="AC53" s="957" t="n">
        <f aca="false">SUBTOTAL(9,AC52:AC52)</f>
        <v>9959.95</v>
      </c>
      <c r="AD53" s="958" t="n">
        <f aca="false">SUM(AD52:AD52)</f>
        <v>3.5</v>
      </c>
      <c r="AE53" s="958" t="n">
        <f aca="false">SUM(AE52:AE52)</f>
        <v>3.5</v>
      </c>
      <c r="AF53" s="958" t="n">
        <f aca="false">SUBTOTAL(9,AF52:AF52)</f>
        <v>0</v>
      </c>
      <c r="AG53" s="958" t="n">
        <f aca="false">SUM(AG52:AG52)</f>
        <v>2298.45</v>
      </c>
      <c r="AH53" s="956" t="n">
        <f aca="false">SUBTOTAL(9,AH52:AH52)</f>
        <v>9959.95</v>
      </c>
      <c r="AI53" s="956" t="n">
        <f aca="false">SUM(AI52:AI52)</f>
        <v>9959.95</v>
      </c>
    </row>
    <row r="54" s="952" customFormat="true" ht="15.75" hidden="false" customHeight="false" outlineLevel="0" collapsed="false">
      <c r="A54" s="880" t="s">
        <v>66</v>
      </c>
      <c r="B54" s="880"/>
      <c r="C54" s="1542"/>
      <c r="D54" s="1542"/>
      <c r="E54" s="1542"/>
      <c r="F54" s="1543"/>
      <c r="G54" s="1334"/>
      <c r="H54" s="892"/>
      <c r="I54" s="1543"/>
      <c r="J54" s="1543"/>
      <c r="K54" s="1543"/>
      <c r="L54" s="1543"/>
      <c r="M54" s="1543"/>
      <c r="N54" s="1543"/>
      <c r="O54" s="1543"/>
      <c r="P54" s="1543"/>
      <c r="Q54" s="1336"/>
      <c r="R54" s="1543"/>
      <c r="S54" s="1543"/>
      <c r="T54" s="1543"/>
      <c r="U54" s="1543"/>
      <c r="V54" s="1543"/>
      <c r="W54" s="1337"/>
      <c r="X54" s="1543"/>
      <c r="Y54" s="1338"/>
      <c r="Z54" s="1543"/>
      <c r="AA54" s="1543"/>
      <c r="AB54" s="1543"/>
      <c r="AC54" s="902" t="n">
        <f aca="false">Q54*R54+Q54*S54+Y54+AB54+V54</f>
        <v>0</v>
      </c>
      <c r="AD54" s="1543"/>
      <c r="AE54" s="1543"/>
      <c r="AF54" s="1543"/>
      <c r="AG54" s="902" t="n">
        <f aca="false">V54+Y54+AB54</f>
        <v>0</v>
      </c>
      <c r="AH54" s="902" t="n">
        <f aca="false">AC54</f>
        <v>0</v>
      </c>
      <c r="AI54" s="902" t="n">
        <f aca="false">AH54*4</f>
        <v>0</v>
      </c>
    </row>
    <row r="55" s="1545" customFormat="true" ht="15.75" hidden="false" customHeight="false" outlineLevel="0" collapsed="false">
      <c r="A55" s="942" t="n">
        <v>1</v>
      </c>
      <c r="B55" s="942"/>
      <c r="C55" s="699" t="s">
        <v>93</v>
      </c>
      <c r="D55" s="1544"/>
      <c r="E55" s="1544"/>
      <c r="F55" s="1544"/>
      <c r="G55" s="891" t="n">
        <v>7</v>
      </c>
      <c r="H55" s="892" t="n">
        <f aca="false">H56+H57+H58</f>
        <v>1</v>
      </c>
      <c r="I55" s="944" t="n">
        <v>2056</v>
      </c>
      <c r="J55" s="902"/>
      <c r="K55" s="902"/>
      <c r="L55" s="902"/>
      <c r="M55" s="902"/>
      <c r="N55" s="902"/>
      <c r="O55" s="902"/>
      <c r="P55" s="902"/>
      <c r="Q55" s="944" t="n">
        <f aca="false">I55</f>
        <v>2056</v>
      </c>
      <c r="R55" s="902" t="n">
        <f aca="false">H55</f>
        <v>1</v>
      </c>
      <c r="S55" s="902"/>
      <c r="T55" s="902"/>
      <c r="U55" s="902"/>
      <c r="V55" s="902"/>
      <c r="W55" s="900"/>
      <c r="X55" s="902"/>
      <c r="Y55" s="892"/>
      <c r="Z55" s="902"/>
      <c r="AA55" s="902"/>
      <c r="AB55" s="902"/>
      <c r="AC55" s="902" t="n">
        <f aca="false">Q55*R55+V55+Y55+AB55</f>
        <v>2056</v>
      </c>
      <c r="AD55" s="902" t="n">
        <f aca="false">R55</f>
        <v>1</v>
      </c>
      <c r="AE55" s="902" t="n">
        <v>1</v>
      </c>
      <c r="AF55" s="902" t="n">
        <f aca="false">AD55-AE55</f>
        <v>0</v>
      </c>
      <c r="AG55" s="902"/>
      <c r="AH55" s="902" t="n">
        <f aca="false">AC55</f>
        <v>2056</v>
      </c>
      <c r="AI55" s="1544" t="n">
        <f aca="false">AH55</f>
        <v>2056</v>
      </c>
    </row>
    <row r="56" s="952" customFormat="true" ht="15.75" hidden="true" customHeight="false" outlineLevel="1" collapsed="false">
      <c r="A56" s="1005" t="n">
        <v>1</v>
      </c>
      <c r="B56" s="1546"/>
      <c r="C56" s="1547" t="s">
        <v>93</v>
      </c>
      <c r="D56" s="1548" t="s">
        <v>94</v>
      </c>
      <c r="E56" s="1548"/>
      <c r="F56" s="1007"/>
      <c r="G56" s="1549" t="n">
        <v>7</v>
      </c>
      <c r="H56" s="1010" t="n">
        <v>0.25</v>
      </c>
      <c r="I56" s="1008" t="n">
        <v>1825</v>
      </c>
      <c r="J56" s="1007"/>
      <c r="K56" s="1007"/>
      <c r="L56" s="1007"/>
      <c r="M56" s="1007"/>
      <c r="N56" s="1007"/>
      <c r="O56" s="1007"/>
      <c r="P56" s="1007"/>
      <c r="Q56" s="1008" t="n">
        <v>1825</v>
      </c>
      <c r="R56" s="1007" t="n">
        <v>0.25</v>
      </c>
      <c r="S56" s="1007"/>
      <c r="T56" s="1007"/>
      <c r="U56" s="1007"/>
      <c r="V56" s="1007"/>
      <c r="W56" s="1009"/>
      <c r="X56" s="1007"/>
      <c r="Y56" s="1010"/>
      <c r="Z56" s="1007"/>
      <c r="AA56" s="1007"/>
      <c r="AB56" s="1007"/>
      <c r="AC56" s="1540" t="n">
        <f aca="false">Q56*R56+Q56*S56+Y56+AB56+V56</f>
        <v>456.25</v>
      </c>
      <c r="AD56" s="1007" t="n">
        <v>0.25</v>
      </c>
      <c r="AE56" s="1007" t="n">
        <v>0.25</v>
      </c>
      <c r="AF56" s="1007"/>
      <c r="AG56" s="1550" t="n">
        <f aca="false">V56+Y56+AB56</f>
        <v>0</v>
      </c>
      <c r="AH56" s="1317" t="n">
        <f aca="false">Q56*R56</f>
        <v>456.25</v>
      </c>
      <c r="AI56" s="1007"/>
    </row>
    <row r="57" s="131" customFormat="true" ht="15" hidden="true" customHeight="true" outlineLevel="1" collapsed="false">
      <c r="A57" s="849" t="n">
        <v>2</v>
      </c>
      <c r="B57" s="119"/>
      <c r="C57" s="699" t="s">
        <v>93</v>
      </c>
      <c r="D57" s="1551" t="s">
        <v>58</v>
      </c>
      <c r="E57" s="1552"/>
      <c r="F57" s="1535"/>
      <c r="G57" s="1143" t="n">
        <v>7</v>
      </c>
      <c r="H57" s="851" t="n">
        <v>0.5</v>
      </c>
      <c r="I57" s="850" t="n">
        <v>1825</v>
      </c>
      <c r="J57" s="895"/>
      <c r="K57" s="895"/>
      <c r="L57" s="895"/>
      <c r="M57" s="895"/>
      <c r="N57" s="895"/>
      <c r="O57" s="895"/>
      <c r="P57" s="895"/>
      <c r="Q57" s="945" t="n">
        <f aca="false">I57</f>
        <v>1825</v>
      </c>
      <c r="R57" s="895" t="n">
        <v>0.5</v>
      </c>
      <c r="S57" s="895"/>
      <c r="T57" s="895"/>
      <c r="U57" s="895"/>
      <c r="V57" s="895"/>
      <c r="W57" s="864"/>
      <c r="X57" s="895"/>
      <c r="Y57" s="856"/>
      <c r="Z57" s="895"/>
      <c r="AA57" s="895"/>
      <c r="AB57" s="895"/>
      <c r="AC57" s="854" t="n">
        <f aca="false">Q57*R57+Q57*S57+Y57+AB57+V57</f>
        <v>912.5</v>
      </c>
      <c r="AD57" s="895" t="n">
        <v>0.5</v>
      </c>
      <c r="AE57" s="895" t="n">
        <v>0</v>
      </c>
      <c r="AF57" s="895" t="n">
        <f aca="false">AD57-AE57</f>
        <v>0.5</v>
      </c>
      <c r="AG57" s="1001" t="n">
        <f aca="false">V57+Y57+AB57</f>
        <v>0</v>
      </c>
      <c r="AH57" s="895" t="n">
        <f aca="false">Q57*R57</f>
        <v>912.5</v>
      </c>
      <c r="AI57" s="895" t="n">
        <f aca="false">AH57*4</f>
        <v>3650</v>
      </c>
    </row>
    <row r="58" s="131" customFormat="true" ht="15" hidden="true" customHeight="true" outlineLevel="1" collapsed="false">
      <c r="A58" s="896" t="n">
        <v>3</v>
      </c>
      <c r="B58" s="154"/>
      <c r="C58" s="697" t="s">
        <v>93</v>
      </c>
      <c r="D58" s="701" t="s">
        <v>95</v>
      </c>
      <c r="E58" s="985"/>
      <c r="F58" s="948"/>
      <c r="G58" s="986" t="n">
        <v>7</v>
      </c>
      <c r="H58" s="884" t="n">
        <v>0.25</v>
      </c>
      <c r="I58" s="850" t="n">
        <v>1825</v>
      </c>
      <c r="J58" s="902"/>
      <c r="K58" s="902"/>
      <c r="L58" s="902"/>
      <c r="M58" s="902"/>
      <c r="N58" s="902"/>
      <c r="O58" s="902"/>
      <c r="P58" s="902"/>
      <c r="Q58" s="944" t="n">
        <f aca="false">I58</f>
        <v>1825</v>
      </c>
      <c r="R58" s="902"/>
      <c r="S58" s="902" t="n">
        <v>0.25</v>
      </c>
      <c r="T58" s="902"/>
      <c r="U58" s="902"/>
      <c r="V58" s="902"/>
      <c r="W58" s="900"/>
      <c r="X58" s="902"/>
      <c r="Y58" s="892"/>
      <c r="Z58" s="902"/>
      <c r="AA58" s="902"/>
      <c r="AB58" s="902"/>
      <c r="AC58" s="984" t="n">
        <f aca="false">Q58*R58+Q58*S58+Y58+AB58+V58</f>
        <v>456.25</v>
      </c>
      <c r="AD58" s="902" t="n">
        <v>0.25</v>
      </c>
      <c r="AE58" s="902" t="n">
        <v>0.25</v>
      </c>
      <c r="AF58" s="902" t="n">
        <f aca="false">AD58-AE58</f>
        <v>0</v>
      </c>
      <c r="AG58" s="951" t="n">
        <f aca="false">V58+Y58+AB58</f>
        <v>0</v>
      </c>
      <c r="AH58" s="902" t="n">
        <f aca="false">AC58</f>
        <v>456.25</v>
      </c>
      <c r="AI58" s="895" t="n">
        <f aca="false">AH58*4</f>
        <v>1825</v>
      </c>
    </row>
    <row r="59" s="960" customFormat="true" ht="18.75" hidden="false" customHeight="true" outlineLevel="0" collapsed="false">
      <c r="A59" s="867"/>
      <c r="B59" s="137"/>
      <c r="C59" s="953" t="s">
        <v>61</v>
      </c>
      <c r="D59" s="954"/>
      <c r="E59" s="987"/>
      <c r="F59" s="955"/>
      <c r="G59" s="915"/>
      <c r="H59" s="873" t="n">
        <f aca="false">H56+H57+H58</f>
        <v>1</v>
      </c>
      <c r="I59" s="873" t="n">
        <f aca="false">I55</f>
        <v>2056</v>
      </c>
      <c r="J59" s="873"/>
      <c r="K59" s="873"/>
      <c r="L59" s="873"/>
      <c r="M59" s="873"/>
      <c r="N59" s="873"/>
      <c r="O59" s="873"/>
      <c r="P59" s="873"/>
      <c r="Q59" s="873" t="n">
        <f aca="false">Q55</f>
        <v>2056</v>
      </c>
      <c r="R59" s="873" t="n">
        <f aca="false">R55</f>
        <v>1</v>
      </c>
      <c r="S59" s="873" t="n">
        <f aca="false">S55</f>
        <v>0</v>
      </c>
      <c r="T59" s="873"/>
      <c r="U59" s="873"/>
      <c r="V59" s="873"/>
      <c r="W59" s="873"/>
      <c r="X59" s="873"/>
      <c r="Y59" s="873"/>
      <c r="Z59" s="873"/>
      <c r="AA59" s="873"/>
      <c r="AB59" s="873" t="n">
        <f aca="false">AB55</f>
        <v>0</v>
      </c>
      <c r="AC59" s="873" t="n">
        <f aca="false">AC55</f>
        <v>2056</v>
      </c>
      <c r="AD59" s="873" t="n">
        <f aca="false">AD55</f>
        <v>1</v>
      </c>
      <c r="AE59" s="873" t="n">
        <f aca="false">AE55</f>
        <v>1</v>
      </c>
      <c r="AF59" s="873" t="n">
        <f aca="false">AF55</f>
        <v>0</v>
      </c>
      <c r="AG59" s="873" t="n">
        <f aca="false">AG55</f>
        <v>0</v>
      </c>
      <c r="AH59" s="873" t="n">
        <f aca="false">AH55</f>
        <v>2056</v>
      </c>
      <c r="AI59" s="873" t="n">
        <f aca="false">AH59</f>
        <v>2056</v>
      </c>
    </row>
    <row r="60" s="176" customFormat="true" ht="16.5" hidden="false" customHeight="true" outlineLevel="0" collapsed="false">
      <c r="A60" s="210" t="s">
        <v>96</v>
      </c>
      <c r="B60" s="210"/>
      <c r="C60" s="210"/>
      <c r="D60" s="210"/>
      <c r="E60" s="990"/>
      <c r="F60" s="991"/>
      <c r="G60" s="928"/>
      <c r="H60" s="929" t="n">
        <f aca="false">H50+H53+H59</f>
        <v>6.5</v>
      </c>
      <c r="I60" s="992" t="n">
        <f aca="false">I50+I53+I59</f>
        <v>9585</v>
      </c>
      <c r="J60" s="991"/>
      <c r="K60" s="991" t="n">
        <f aca="false">K59+K53+K50</f>
        <v>0</v>
      </c>
      <c r="L60" s="991"/>
      <c r="M60" s="991"/>
      <c r="N60" s="991"/>
      <c r="O60" s="991"/>
      <c r="P60" s="991"/>
      <c r="Q60" s="991" t="n">
        <f aca="false">Q59+Q53+Q50</f>
        <v>9585</v>
      </c>
      <c r="R60" s="991" t="n">
        <f aca="false">R59+R53+R50</f>
        <v>6.5</v>
      </c>
      <c r="S60" s="991" t="n">
        <f aca="false">S59+S53+S50</f>
        <v>0</v>
      </c>
      <c r="T60" s="991"/>
      <c r="U60" s="991"/>
      <c r="V60" s="991"/>
      <c r="W60" s="933"/>
      <c r="X60" s="991"/>
      <c r="Y60" s="932"/>
      <c r="Z60" s="991"/>
      <c r="AA60" s="991"/>
      <c r="AB60" s="991" t="n">
        <f aca="false">AB53+AB50</f>
        <v>2298.45</v>
      </c>
      <c r="AC60" s="991" t="n">
        <f aca="false">AC59+AC53+AC50</f>
        <v>17355.95</v>
      </c>
      <c r="AD60" s="991" t="n">
        <f aca="false">AD59+AD53+AD50</f>
        <v>6</v>
      </c>
      <c r="AE60" s="991" t="n">
        <f aca="false">AE59+AE53+AE50</f>
        <v>5</v>
      </c>
      <c r="AF60" s="991" t="n">
        <f aca="false">AF59+AF53+AF50</f>
        <v>1</v>
      </c>
      <c r="AG60" s="993" t="n">
        <f aca="false">AG59+AG53+AG50</f>
        <v>2298.45</v>
      </c>
      <c r="AH60" s="991" t="n">
        <f aca="false">AH59+AH53+AH50</f>
        <v>18048.95</v>
      </c>
      <c r="AI60" s="991" t="n">
        <f aca="false">AI50+AI53+AI59</f>
        <v>18048.95</v>
      </c>
    </row>
    <row r="61" s="999" customFormat="true" ht="15.75" hidden="false" customHeight="false" outlineLevel="0" collapsed="false">
      <c r="A61" s="994" t="s">
        <v>102</v>
      </c>
      <c r="B61" s="995"/>
      <c r="C61" s="995"/>
      <c r="D61" s="996"/>
      <c r="E61" s="995"/>
      <c r="F61" s="995"/>
      <c r="G61" s="909"/>
      <c r="H61" s="995"/>
      <c r="I61" s="995"/>
      <c r="J61" s="995"/>
      <c r="K61" s="995"/>
      <c r="L61" s="995"/>
      <c r="M61" s="995"/>
      <c r="N61" s="995"/>
      <c r="O61" s="995"/>
      <c r="P61" s="995"/>
      <c r="Q61" s="995"/>
      <c r="R61" s="995"/>
      <c r="S61" s="995"/>
      <c r="T61" s="995"/>
      <c r="U61" s="995"/>
      <c r="V61" s="995"/>
      <c r="W61" s="910"/>
      <c r="X61" s="995"/>
      <c r="Y61" s="911"/>
      <c r="Z61" s="995"/>
      <c r="AA61" s="995"/>
      <c r="AB61" s="995"/>
      <c r="AC61" s="997"/>
      <c r="AD61" s="995"/>
      <c r="AE61" s="995"/>
      <c r="AF61" s="995"/>
      <c r="AG61" s="995"/>
      <c r="AH61" s="998"/>
      <c r="AI61" s="998"/>
    </row>
    <row r="62" s="952" customFormat="true" ht="15.75" hidden="false" customHeight="false" outlineLevel="0" collapsed="false">
      <c r="A62" s="849" t="n">
        <v>1</v>
      </c>
      <c r="B62" s="849"/>
      <c r="C62" s="699" t="s">
        <v>889</v>
      </c>
      <c r="D62" s="701" t="s">
        <v>99</v>
      </c>
      <c r="E62" s="1000"/>
      <c r="F62" s="895"/>
      <c r="G62" s="850" t="n">
        <v>6</v>
      </c>
      <c r="H62" s="851" t="n">
        <f aca="false">AD62</f>
        <v>1</v>
      </c>
      <c r="I62" s="850" t="n">
        <v>1936</v>
      </c>
      <c r="J62" s="895"/>
      <c r="K62" s="895"/>
      <c r="L62" s="895"/>
      <c r="M62" s="895"/>
      <c r="N62" s="895"/>
      <c r="O62" s="895"/>
      <c r="P62" s="895"/>
      <c r="Q62" s="945" t="n">
        <f aca="false">I62</f>
        <v>1936</v>
      </c>
      <c r="R62" s="895" t="n">
        <v>1</v>
      </c>
      <c r="S62" s="895"/>
      <c r="T62" s="895"/>
      <c r="U62" s="895"/>
      <c r="V62" s="895"/>
      <c r="W62" s="864"/>
      <c r="X62" s="895"/>
      <c r="Y62" s="856"/>
      <c r="Z62" s="895"/>
      <c r="AA62" s="895"/>
      <c r="AB62" s="895"/>
      <c r="AC62" s="854" t="n">
        <f aca="false">Q62*R62+Q62*S62+Y62+AB62+V62</f>
        <v>1936</v>
      </c>
      <c r="AD62" s="895" t="n">
        <v>1</v>
      </c>
      <c r="AE62" s="895" t="n">
        <v>1</v>
      </c>
      <c r="AF62" s="895" t="n">
        <f aca="false">AD62-AE62</f>
        <v>0</v>
      </c>
      <c r="AG62" s="1001" t="n">
        <f aca="false">V62+Y62+AB62</f>
        <v>0</v>
      </c>
      <c r="AH62" s="895" t="n">
        <f aca="false">AC62</f>
        <v>1936</v>
      </c>
      <c r="AI62" s="895" t="n">
        <f aca="false">AH62</f>
        <v>1936</v>
      </c>
    </row>
    <row r="63" s="952" customFormat="true" ht="15.75" hidden="false" customHeight="false" outlineLevel="0" collapsed="false">
      <c r="A63" s="849" t="n">
        <v>2</v>
      </c>
      <c r="B63" s="849"/>
      <c r="C63" s="699" t="s">
        <v>103</v>
      </c>
      <c r="D63" s="701" t="s">
        <v>58</v>
      </c>
      <c r="E63" s="1000"/>
      <c r="F63" s="895"/>
      <c r="G63" s="850" t="n">
        <v>7</v>
      </c>
      <c r="H63" s="851" t="n">
        <f aca="false">AD63</f>
        <v>0.5</v>
      </c>
      <c r="I63" s="850" t="n">
        <v>2056</v>
      </c>
      <c r="J63" s="895"/>
      <c r="K63" s="895"/>
      <c r="L63" s="895"/>
      <c r="M63" s="895"/>
      <c r="N63" s="895"/>
      <c r="O63" s="895"/>
      <c r="P63" s="895"/>
      <c r="Q63" s="945" t="n">
        <f aca="false">I63</f>
        <v>2056</v>
      </c>
      <c r="R63" s="895" t="n">
        <v>0.5</v>
      </c>
      <c r="S63" s="895"/>
      <c r="T63" s="895"/>
      <c r="U63" s="895"/>
      <c r="V63" s="895"/>
      <c r="W63" s="864"/>
      <c r="X63" s="895"/>
      <c r="Y63" s="856"/>
      <c r="Z63" s="895"/>
      <c r="AA63" s="895"/>
      <c r="AB63" s="895"/>
      <c r="AC63" s="854" t="n">
        <f aca="false">Q63*R63+Q63*S63+Y63+AB63+V63</f>
        <v>1028</v>
      </c>
      <c r="AD63" s="895" t="n">
        <v>0.5</v>
      </c>
      <c r="AE63" s="895" t="n">
        <v>0</v>
      </c>
      <c r="AF63" s="895" t="n">
        <f aca="false">AD63-AE63</f>
        <v>0.5</v>
      </c>
      <c r="AG63" s="1001" t="n">
        <f aca="false">V63+Y63+AB63</f>
        <v>0</v>
      </c>
      <c r="AH63" s="895" t="n">
        <f aca="false">AC63</f>
        <v>1028</v>
      </c>
      <c r="AI63" s="895" t="n">
        <f aca="false">AH63</f>
        <v>1028</v>
      </c>
    </row>
    <row r="64" s="952" customFormat="true" ht="15.75" hidden="false" customHeight="false" outlineLevel="0" collapsed="false">
      <c r="A64" s="849" t="n">
        <v>3</v>
      </c>
      <c r="B64" s="849"/>
      <c r="C64" s="699" t="s">
        <v>890</v>
      </c>
      <c r="D64" s="701" t="s">
        <v>106</v>
      </c>
      <c r="E64" s="1000"/>
      <c r="F64" s="895"/>
      <c r="G64" s="850" t="n">
        <v>4</v>
      </c>
      <c r="H64" s="851" t="n">
        <f aca="false">AD64</f>
        <v>1</v>
      </c>
      <c r="I64" s="861" t="n">
        <v>1695</v>
      </c>
      <c r="J64" s="895"/>
      <c r="K64" s="895"/>
      <c r="L64" s="895"/>
      <c r="M64" s="895"/>
      <c r="N64" s="895"/>
      <c r="O64" s="895"/>
      <c r="P64" s="895"/>
      <c r="Q64" s="945" t="n">
        <f aca="false">I64</f>
        <v>1695</v>
      </c>
      <c r="R64" s="895" t="n">
        <v>1</v>
      </c>
      <c r="S64" s="895"/>
      <c r="T64" s="895"/>
      <c r="U64" s="895"/>
      <c r="V64" s="895"/>
      <c r="W64" s="864"/>
      <c r="X64" s="895"/>
      <c r="Y64" s="856"/>
      <c r="Z64" s="895"/>
      <c r="AA64" s="895"/>
      <c r="AB64" s="895"/>
      <c r="AC64" s="854" t="n">
        <f aca="false">Q64*R64+Q64*S64+Y64+AB64+V64</f>
        <v>1695</v>
      </c>
      <c r="AD64" s="895" t="n">
        <v>1</v>
      </c>
      <c r="AE64" s="895" t="n">
        <v>1</v>
      </c>
      <c r="AF64" s="895" t="n">
        <f aca="false">AD64-AE64</f>
        <v>0</v>
      </c>
      <c r="AG64" s="1001" t="n">
        <f aca="false">V64+Y64+AB64</f>
        <v>0</v>
      </c>
      <c r="AH64" s="895" t="n">
        <f aca="false">AC64</f>
        <v>1695</v>
      </c>
      <c r="AI64" s="895" t="n">
        <f aca="false">AH64</f>
        <v>1695</v>
      </c>
    </row>
    <row r="65" s="1809" customFormat="true" ht="15.75" hidden="false" customHeight="false" outlineLevel="0" collapsed="false">
      <c r="A65" s="896" t="n">
        <v>4</v>
      </c>
      <c r="B65" s="896"/>
      <c r="C65" s="697" t="s">
        <v>107</v>
      </c>
      <c r="D65" s="701"/>
      <c r="E65" s="985"/>
      <c r="F65" s="902"/>
      <c r="G65" s="889" t="n">
        <v>5</v>
      </c>
      <c r="H65" s="884" t="n">
        <f aca="false">H66+H67</f>
        <v>1</v>
      </c>
      <c r="I65" s="891" t="n">
        <v>1816</v>
      </c>
      <c r="J65" s="902"/>
      <c r="K65" s="902"/>
      <c r="L65" s="902"/>
      <c r="M65" s="902"/>
      <c r="N65" s="902"/>
      <c r="O65" s="902"/>
      <c r="P65" s="902"/>
      <c r="Q65" s="944" t="n">
        <f aca="false">I65</f>
        <v>1816</v>
      </c>
      <c r="R65" s="902" t="n">
        <f aca="false">R66+R67+S67+S66</f>
        <v>1</v>
      </c>
      <c r="S65" s="902"/>
      <c r="T65" s="902"/>
      <c r="U65" s="902"/>
      <c r="V65" s="902"/>
      <c r="W65" s="900"/>
      <c r="X65" s="902"/>
      <c r="Y65" s="892"/>
      <c r="Z65" s="902"/>
      <c r="AA65" s="902"/>
      <c r="AB65" s="902"/>
      <c r="AC65" s="984" t="n">
        <f aca="false">Q65*R65+AB65+Y65+V65</f>
        <v>1816</v>
      </c>
      <c r="AD65" s="902" t="n">
        <f aca="false">AD66++AD67</f>
        <v>1</v>
      </c>
      <c r="AE65" s="902" t="n">
        <f aca="false">AE66+AE67</f>
        <v>0.25</v>
      </c>
      <c r="AF65" s="902" t="n">
        <f aca="false">AF66+AF67</f>
        <v>0.75</v>
      </c>
      <c r="AG65" s="951" t="n">
        <f aca="false">V65+Y65+AB65</f>
        <v>0</v>
      </c>
      <c r="AH65" s="902" t="n">
        <f aca="false">AC65</f>
        <v>1816</v>
      </c>
      <c r="AI65" s="902" t="n">
        <f aca="false">AH65</f>
        <v>1816</v>
      </c>
    </row>
    <row r="66" s="952" customFormat="true" ht="15.75" hidden="true" customHeight="true" outlineLevel="1" collapsed="false">
      <c r="A66" s="896" t="n">
        <v>4</v>
      </c>
      <c r="B66" s="896"/>
      <c r="C66" s="697" t="s">
        <v>107</v>
      </c>
      <c r="D66" s="701" t="s">
        <v>760</v>
      </c>
      <c r="E66" s="985"/>
      <c r="F66" s="902"/>
      <c r="G66" s="889" t="n">
        <v>5</v>
      </c>
      <c r="H66" s="884" t="n">
        <f aca="false">AD66</f>
        <v>0.25</v>
      </c>
      <c r="I66" s="891" t="n">
        <v>1612</v>
      </c>
      <c r="J66" s="902"/>
      <c r="K66" s="902"/>
      <c r="L66" s="902"/>
      <c r="M66" s="902"/>
      <c r="N66" s="902"/>
      <c r="O66" s="902"/>
      <c r="P66" s="902"/>
      <c r="Q66" s="944" t="n">
        <f aca="false">I66</f>
        <v>1612</v>
      </c>
      <c r="R66" s="902"/>
      <c r="S66" s="902" t="n">
        <v>0.25</v>
      </c>
      <c r="T66" s="902"/>
      <c r="U66" s="902"/>
      <c r="V66" s="902"/>
      <c r="W66" s="900"/>
      <c r="X66" s="902"/>
      <c r="Y66" s="892"/>
      <c r="Z66" s="902"/>
      <c r="AA66" s="902"/>
      <c r="AB66" s="902"/>
      <c r="AC66" s="984" t="n">
        <f aca="false">Q66*R66+Q66*S66+Y66+AB66+V66</f>
        <v>403</v>
      </c>
      <c r="AD66" s="902" t="n">
        <v>0.25</v>
      </c>
      <c r="AE66" s="902" t="n">
        <v>0.25</v>
      </c>
      <c r="AF66" s="902" t="n">
        <f aca="false">AD66-AE66</f>
        <v>0</v>
      </c>
      <c r="AG66" s="951" t="n">
        <f aca="false">V66+Y66+AB66</f>
        <v>0</v>
      </c>
      <c r="AH66" s="902" t="n">
        <f aca="false">AC66</f>
        <v>403</v>
      </c>
      <c r="AI66" s="902" t="n">
        <f aca="false">AH66</f>
        <v>403</v>
      </c>
    </row>
    <row r="67" s="952" customFormat="true" ht="15.75" hidden="true" customHeight="false" outlineLevel="1" collapsed="false">
      <c r="A67" s="896" t="n">
        <v>5</v>
      </c>
      <c r="B67" s="896"/>
      <c r="C67" s="697" t="s">
        <v>107</v>
      </c>
      <c r="D67" s="701" t="s">
        <v>58</v>
      </c>
      <c r="E67" s="985"/>
      <c r="F67" s="902"/>
      <c r="G67" s="891" t="n">
        <v>5</v>
      </c>
      <c r="H67" s="884" t="n">
        <v>0.75</v>
      </c>
      <c r="I67" s="891" t="n">
        <v>1612</v>
      </c>
      <c r="J67" s="902"/>
      <c r="K67" s="902"/>
      <c r="L67" s="902"/>
      <c r="M67" s="902"/>
      <c r="N67" s="902"/>
      <c r="O67" s="902"/>
      <c r="P67" s="902"/>
      <c r="Q67" s="944" t="n">
        <f aca="false">I67</f>
        <v>1612</v>
      </c>
      <c r="R67" s="902" t="n">
        <v>0.75</v>
      </c>
      <c r="S67" s="902"/>
      <c r="T67" s="902"/>
      <c r="U67" s="902"/>
      <c r="V67" s="902"/>
      <c r="W67" s="900"/>
      <c r="X67" s="902"/>
      <c r="Y67" s="892"/>
      <c r="Z67" s="902"/>
      <c r="AA67" s="902"/>
      <c r="AB67" s="902"/>
      <c r="AC67" s="984" t="n">
        <f aca="false">Q67*R67+Q67*S67+Y67+AB67+V67</f>
        <v>1209</v>
      </c>
      <c r="AD67" s="902" t="n">
        <v>0.75</v>
      </c>
      <c r="AE67" s="902" t="n">
        <v>0</v>
      </c>
      <c r="AF67" s="902" t="n">
        <f aca="false">AD67-AE67</f>
        <v>0.75</v>
      </c>
      <c r="AG67" s="951" t="n">
        <f aca="false">V67+Y67+AB67</f>
        <v>0</v>
      </c>
      <c r="AH67" s="902" t="n">
        <f aca="false">AC67</f>
        <v>1209</v>
      </c>
      <c r="AI67" s="902" t="n">
        <f aca="false">AH67</f>
        <v>1209</v>
      </c>
    </row>
    <row r="68" s="952" customFormat="true" ht="15.75" hidden="false" customHeight="false" outlineLevel="0" collapsed="false">
      <c r="A68" s="896" t="n">
        <v>6</v>
      </c>
      <c r="B68" s="896"/>
      <c r="C68" s="697" t="s">
        <v>108</v>
      </c>
      <c r="D68" s="701" t="s">
        <v>109</v>
      </c>
      <c r="E68" s="985"/>
      <c r="F68" s="902"/>
      <c r="G68" s="889" t="n">
        <v>4</v>
      </c>
      <c r="H68" s="884" t="n">
        <f aca="false">AD68</f>
        <v>1</v>
      </c>
      <c r="I68" s="891" t="n">
        <v>1695</v>
      </c>
      <c r="J68" s="902"/>
      <c r="K68" s="902"/>
      <c r="L68" s="902"/>
      <c r="M68" s="902"/>
      <c r="N68" s="902"/>
      <c r="O68" s="902"/>
      <c r="P68" s="902"/>
      <c r="Q68" s="944" t="n">
        <f aca="false">I68</f>
        <v>1695</v>
      </c>
      <c r="R68" s="902" t="n">
        <v>1</v>
      </c>
      <c r="S68" s="902"/>
      <c r="T68" s="902"/>
      <c r="U68" s="902"/>
      <c r="V68" s="902"/>
      <c r="W68" s="900"/>
      <c r="X68" s="902"/>
      <c r="Y68" s="892"/>
      <c r="Z68" s="902"/>
      <c r="AA68" s="902"/>
      <c r="AB68" s="902"/>
      <c r="AC68" s="984" t="n">
        <f aca="false">Q68*R68+Q68*S68+Y68+AB68+V68</f>
        <v>1695</v>
      </c>
      <c r="AD68" s="902" t="n">
        <v>1</v>
      </c>
      <c r="AE68" s="902" t="n">
        <v>1</v>
      </c>
      <c r="AF68" s="902" t="n">
        <f aca="false">AD68-AE68</f>
        <v>0</v>
      </c>
      <c r="AG68" s="951" t="n">
        <f aca="false">V68+Y68+AB68</f>
        <v>0</v>
      </c>
      <c r="AH68" s="902" t="n">
        <f aca="false">AC68</f>
        <v>1695</v>
      </c>
      <c r="AI68" s="902" t="n">
        <f aca="false">AH68</f>
        <v>1695</v>
      </c>
    </row>
    <row r="69" s="1809" customFormat="true" ht="15.75" hidden="false" customHeight="false" outlineLevel="0" collapsed="false">
      <c r="A69" s="896"/>
      <c r="B69" s="896"/>
      <c r="C69" s="697" t="s">
        <v>110</v>
      </c>
      <c r="D69" s="701"/>
      <c r="E69" s="985"/>
      <c r="F69" s="902"/>
      <c r="G69" s="889" t="n">
        <v>2</v>
      </c>
      <c r="H69" s="884" t="n">
        <f aca="false">H70+H71</f>
        <v>2</v>
      </c>
      <c r="I69" s="891" t="n">
        <v>1605</v>
      </c>
      <c r="J69" s="897" t="n">
        <v>0.2</v>
      </c>
      <c r="K69" s="902" t="n">
        <f aca="false">I69*J69</f>
        <v>321</v>
      </c>
      <c r="L69" s="902"/>
      <c r="M69" s="902"/>
      <c r="N69" s="902"/>
      <c r="O69" s="902"/>
      <c r="P69" s="902"/>
      <c r="Q69" s="944" t="n">
        <f aca="false">I69+K69</f>
        <v>1926</v>
      </c>
      <c r="R69" s="902" t="n">
        <f aca="false">H69</f>
        <v>2</v>
      </c>
      <c r="S69" s="902"/>
      <c r="T69" s="902"/>
      <c r="U69" s="902"/>
      <c r="V69" s="1553"/>
      <c r="W69" s="900"/>
      <c r="X69" s="902"/>
      <c r="Y69" s="892"/>
      <c r="Z69" s="902"/>
      <c r="AA69" s="902"/>
      <c r="AB69" s="902"/>
      <c r="AC69" s="984" t="n">
        <f aca="false">Q69*R69+V69+Y69+AB69</f>
        <v>3852</v>
      </c>
      <c r="AD69" s="902" t="n">
        <f aca="false">R69</f>
        <v>2</v>
      </c>
      <c r="AE69" s="902" t="n">
        <f aca="false">AD69-AF69</f>
        <v>2</v>
      </c>
      <c r="AF69" s="902"/>
      <c r="AG69" s="951" t="n">
        <f aca="false">V69+Y69+AB69</f>
        <v>0</v>
      </c>
      <c r="AH69" s="902" t="n">
        <f aca="false">AC69</f>
        <v>3852</v>
      </c>
      <c r="AI69" s="902" t="n">
        <f aca="false">AH69</f>
        <v>3852</v>
      </c>
    </row>
    <row r="70" s="952" customFormat="true" ht="15.75" hidden="true" customHeight="false" outlineLevel="1" collapsed="false">
      <c r="A70" s="896" t="n">
        <v>7</v>
      </c>
      <c r="B70" s="896"/>
      <c r="C70" s="697" t="s">
        <v>110</v>
      </c>
      <c r="D70" s="701" t="s">
        <v>111</v>
      </c>
      <c r="E70" s="701"/>
      <c r="F70" s="902"/>
      <c r="G70" s="889" t="n">
        <v>2</v>
      </c>
      <c r="H70" s="884" t="n">
        <f aca="false">AD70</f>
        <v>1</v>
      </c>
      <c r="I70" s="891" t="n">
        <v>1521</v>
      </c>
      <c r="J70" s="1002" t="n">
        <v>0.2</v>
      </c>
      <c r="K70" s="902" t="n">
        <f aca="false">I70*J70</f>
        <v>304.2</v>
      </c>
      <c r="L70" s="902"/>
      <c r="M70" s="902"/>
      <c r="N70" s="902"/>
      <c r="O70" s="902"/>
      <c r="P70" s="902"/>
      <c r="Q70" s="944" t="n">
        <f aca="false">I70+K70</f>
        <v>1825.2</v>
      </c>
      <c r="R70" s="902" t="n">
        <v>1</v>
      </c>
      <c r="S70" s="902"/>
      <c r="T70" s="902"/>
      <c r="U70" s="902"/>
      <c r="W70" s="900"/>
      <c r="X70" s="902"/>
      <c r="Y70" s="892"/>
      <c r="Z70" s="902"/>
      <c r="AA70" s="902"/>
      <c r="AB70" s="902"/>
      <c r="AC70" s="984" t="n">
        <f aca="false">Q70*R70+Q70*S70+Y70+AB70+V71</f>
        <v>1825.2</v>
      </c>
      <c r="AD70" s="902" t="n">
        <v>1</v>
      </c>
      <c r="AE70" s="902" t="n">
        <v>1</v>
      </c>
      <c r="AF70" s="902" t="n">
        <f aca="false">AD70-AE70</f>
        <v>0</v>
      </c>
      <c r="AG70" s="951" t="n">
        <f aca="false">V71+Y70+AB70</f>
        <v>0</v>
      </c>
      <c r="AH70" s="902" t="n">
        <f aca="false">AC70</f>
        <v>1825.2</v>
      </c>
      <c r="AI70" s="902" t="n">
        <f aca="false">AH70</f>
        <v>1825.2</v>
      </c>
    </row>
    <row r="71" s="952" customFormat="true" ht="15.75" hidden="true" customHeight="false" outlineLevel="1" collapsed="false">
      <c r="A71" s="896" t="n">
        <v>8</v>
      </c>
      <c r="B71" s="896"/>
      <c r="C71" s="697" t="s">
        <v>110</v>
      </c>
      <c r="D71" s="701" t="s">
        <v>58</v>
      </c>
      <c r="E71" s="701"/>
      <c r="F71" s="902"/>
      <c r="G71" s="889" t="n">
        <v>2</v>
      </c>
      <c r="H71" s="884" t="n">
        <v>1</v>
      </c>
      <c r="I71" s="891" t="n">
        <v>1521</v>
      </c>
      <c r="J71" s="902"/>
      <c r="K71" s="902"/>
      <c r="L71" s="902"/>
      <c r="M71" s="902"/>
      <c r="N71" s="902"/>
      <c r="O71" s="902"/>
      <c r="P71" s="902"/>
      <c r="Q71" s="944" t="n">
        <f aca="false">I71</f>
        <v>1521</v>
      </c>
      <c r="R71" s="902" t="n">
        <v>1</v>
      </c>
      <c r="S71" s="902"/>
      <c r="T71" s="902"/>
      <c r="U71" s="902"/>
      <c r="V71" s="902"/>
      <c r="W71" s="900"/>
      <c r="X71" s="902"/>
      <c r="Y71" s="892"/>
      <c r="Z71" s="902"/>
      <c r="AA71" s="902"/>
      <c r="AB71" s="902"/>
      <c r="AC71" s="984" t="n">
        <f aca="false">Q71*R71</f>
        <v>1521</v>
      </c>
      <c r="AD71" s="902" t="n">
        <v>1</v>
      </c>
      <c r="AE71" s="902"/>
      <c r="AF71" s="902" t="n">
        <f aca="false">AD71-AE71</f>
        <v>1</v>
      </c>
      <c r="AG71" s="951"/>
      <c r="AH71" s="902" t="n">
        <f aca="false">AC71</f>
        <v>1521</v>
      </c>
      <c r="AI71" s="902" t="n">
        <f aca="false">AH71</f>
        <v>1521</v>
      </c>
    </row>
    <row r="72" s="1809" customFormat="true" ht="31.5" hidden="false" customHeight="false" outlineLevel="0" collapsed="false">
      <c r="A72" s="896"/>
      <c r="B72" s="896"/>
      <c r="C72" s="697" t="s">
        <v>112</v>
      </c>
      <c r="D72" s="701"/>
      <c r="E72" s="701"/>
      <c r="F72" s="902"/>
      <c r="G72" s="889" t="n">
        <v>2</v>
      </c>
      <c r="H72" s="884" t="n">
        <f aca="false">H73+H74</f>
        <v>1</v>
      </c>
      <c r="I72" s="891" t="n">
        <v>1605</v>
      </c>
      <c r="J72" s="902"/>
      <c r="K72" s="902"/>
      <c r="L72" s="902"/>
      <c r="M72" s="902"/>
      <c r="N72" s="902"/>
      <c r="O72" s="902"/>
      <c r="P72" s="902"/>
      <c r="Q72" s="944" t="n">
        <f aca="false">Q73</f>
        <v>1521</v>
      </c>
      <c r="R72" s="902" t="n">
        <f aca="false">R73+S73+R74+S74</f>
        <v>1</v>
      </c>
      <c r="S72" s="902"/>
      <c r="T72" s="902"/>
      <c r="U72" s="902"/>
      <c r="V72" s="902"/>
      <c r="W72" s="900"/>
      <c r="X72" s="902"/>
      <c r="Y72" s="892"/>
      <c r="Z72" s="902"/>
      <c r="AA72" s="902"/>
      <c r="AB72" s="902"/>
      <c r="AC72" s="984" t="n">
        <f aca="false">Q72*R72+Q72*S72+Y72+AB72+V72</f>
        <v>1521</v>
      </c>
      <c r="AD72" s="902" t="n">
        <f aca="false">R72</f>
        <v>1</v>
      </c>
      <c r="AE72" s="902" t="n">
        <f aca="false">AD72-AF72</f>
        <v>1</v>
      </c>
      <c r="AF72" s="902"/>
      <c r="AG72" s="951"/>
      <c r="AH72" s="902" t="n">
        <f aca="false">AC72</f>
        <v>1521</v>
      </c>
      <c r="AI72" s="902" t="n">
        <f aca="false">AH72</f>
        <v>1521</v>
      </c>
    </row>
    <row r="73" s="952" customFormat="true" ht="31.5" hidden="true" customHeight="false" outlineLevel="1" collapsed="false">
      <c r="A73" s="896" t="n">
        <v>9</v>
      </c>
      <c r="B73" s="896"/>
      <c r="C73" s="697" t="s">
        <v>112</v>
      </c>
      <c r="D73" s="701" t="s">
        <v>111</v>
      </c>
      <c r="E73" s="701"/>
      <c r="F73" s="902"/>
      <c r="G73" s="889" t="n">
        <v>2</v>
      </c>
      <c r="H73" s="884" t="n">
        <f aca="false">AD73</f>
        <v>0.5</v>
      </c>
      <c r="I73" s="891" t="n">
        <v>1521</v>
      </c>
      <c r="J73" s="902"/>
      <c r="K73" s="902"/>
      <c r="L73" s="902"/>
      <c r="M73" s="902"/>
      <c r="N73" s="902"/>
      <c r="O73" s="902"/>
      <c r="P73" s="902"/>
      <c r="Q73" s="944" t="n">
        <f aca="false">I73</f>
        <v>1521</v>
      </c>
      <c r="R73" s="902"/>
      <c r="S73" s="902" t="n">
        <v>0.5</v>
      </c>
      <c r="T73" s="902"/>
      <c r="U73" s="902"/>
      <c r="V73" s="902"/>
      <c r="W73" s="900"/>
      <c r="X73" s="902"/>
      <c r="Y73" s="892"/>
      <c r="Z73" s="902"/>
      <c r="AA73" s="902"/>
      <c r="AB73" s="902"/>
      <c r="AC73" s="984" t="n">
        <f aca="false">Q73*R73+Q73*S73+Y73+AB73+V73</f>
        <v>760.5</v>
      </c>
      <c r="AD73" s="902" t="n">
        <v>0.5</v>
      </c>
      <c r="AE73" s="902" t="n">
        <v>0.5</v>
      </c>
      <c r="AF73" s="902" t="n">
        <f aca="false">AD73-AE73</f>
        <v>0</v>
      </c>
      <c r="AG73" s="951" t="n">
        <f aca="false">V73+Y73+AB73</f>
        <v>0</v>
      </c>
      <c r="AH73" s="902" t="n">
        <f aca="false">AC73</f>
        <v>760.5</v>
      </c>
      <c r="AI73" s="902" t="n">
        <f aca="false">AH73</f>
        <v>760.5</v>
      </c>
    </row>
    <row r="74" s="952" customFormat="true" ht="31.5" hidden="true" customHeight="false" outlineLevel="1" collapsed="false">
      <c r="A74" s="896" t="n">
        <v>10</v>
      </c>
      <c r="B74" s="896"/>
      <c r="C74" s="697" t="s">
        <v>112</v>
      </c>
      <c r="D74" s="701" t="s">
        <v>58</v>
      </c>
      <c r="E74" s="701"/>
      <c r="F74" s="902"/>
      <c r="G74" s="889" t="n">
        <v>2</v>
      </c>
      <c r="H74" s="884" t="n">
        <v>0.5</v>
      </c>
      <c r="I74" s="891" t="n">
        <v>1521</v>
      </c>
      <c r="J74" s="902"/>
      <c r="K74" s="902"/>
      <c r="L74" s="902"/>
      <c r="M74" s="902"/>
      <c r="N74" s="902"/>
      <c r="O74" s="902"/>
      <c r="P74" s="902"/>
      <c r="Q74" s="944" t="n">
        <f aca="false">I74</f>
        <v>1521</v>
      </c>
      <c r="R74" s="902" t="n">
        <v>0.5</v>
      </c>
      <c r="S74" s="902"/>
      <c r="T74" s="902"/>
      <c r="U74" s="902"/>
      <c r="V74" s="902"/>
      <c r="W74" s="900"/>
      <c r="X74" s="902"/>
      <c r="Y74" s="892"/>
      <c r="Z74" s="902"/>
      <c r="AA74" s="902"/>
      <c r="AB74" s="902"/>
      <c r="AC74" s="984" t="n">
        <f aca="false">Q74*R74+Q74*S74+Y74+AB74+V74</f>
        <v>760.5</v>
      </c>
      <c r="AD74" s="902" t="n">
        <v>0.5</v>
      </c>
      <c r="AE74" s="902" t="n">
        <v>0</v>
      </c>
      <c r="AF74" s="902" t="n">
        <f aca="false">AD74-AE74</f>
        <v>0.5</v>
      </c>
      <c r="AG74" s="951" t="n">
        <f aca="false">V74+Y74+AB74</f>
        <v>0</v>
      </c>
      <c r="AH74" s="902" t="n">
        <f aca="false">AC74</f>
        <v>760.5</v>
      </c>
      <c r="AI74" s="902" t="n">
        <f aca="false">AH74</f>
        <v>760.5</v>
      </c>
    </row>
    <row r="75" s="1809" customFormat="true" ht="15.75" hidden="false" customHeight="false" outlineLevel="0" collapsed="false">
      <c r="A75" s="896"/>
      <c r="B75" s="896"/>
      <c r="C75" s="697" t="s">
        <v>113</v>
      </c>
      <c r="D75" s="701"/>
      <c r="E75" s="701"/>
      <c r="F75" s="902"/>
      <c r="G75" s="889" t="n">
        <v>1</v>
      </c>
      <c r="H75" s="884" t="n">
        <f aca="false">H76+H77</f>
        <v>1</v>
      </c>
      <c r="I75" s="891" t="n">
        <v>1600</v>
      </c>
      <c r="J75" s="902"/>
      <c r="K75" s="902"/>
      <c r="L75" s="902"/>
      <c r="M75" s="902"/>
      <c r="N75" s="902"/>
      <c r="O75" s="902"/>
      <c r="P75" s="902"/>
      <c r="Q75" s="944" t="n">
        <f aca="false">I75</f>
        <v>1600</v>
      </c>
      <c r="R75" s="902" t="n">
        <f aca="false">R76+S76+R77+S77</f>
        <v>1</v>
      </c>
      <c r="S75" s="902"/>
      <c r="T75" s="902"/>
      <c r="U75" s="902"/>
      <c r="V75" s="902"/>
      <c r="W75" s="900"/>
      <c r="X75" s="902"/>
      <c r="Y75" s="892"/>
      <c r="Z75" s="902"/>
      <c r="AA75" s="902"/>
      <c r="AB75" s="902"/>
      <c r="AC75" s="984" t="n">
        <f aca="false">Q75</f>
        <v>1600</v>
      </c>
      <c r="AD75" s="902" t="n">
        <f aca="false">R75</f>
        <v>1</v>
      </c>
      <c r="AE75" s="902" t="n">
        <f aca="false">AD75-AF75</f>
        <v>1</v>
      </c>
      <c r="AF75" s="902"/>
      <c r="AG75" s="951"/>
      <c r="AH75" s="902" t="n">
        <f aca="false">AC75</f>
        <v>1600</v>
      </c>
      <c r="AI75" s="902" t="n">
        <f aca="false">AH75</f>
        <v>1600</v>
      </c>
    </row>
    <row r="76" s="952" customFormat="true" ht="16.5" hidden="true" customHeight="true" outlineLevel="1" collapsed="false">
      <c r="A76" s="896" t="n">
        <v>11</v>
      </c>
      <c r="B76" s="896"/>
      <c r="C76" s="697" t="s">
        <v>113</v>
      </c>
      <c r="D76" s="701" t="s">
        <v>109</v>
      </c>
      <c r="E76" s="701"/>
      <c r="F76" s="902"/>
      <c r="G76" s="889" t="n">
        <v>1</v>
      </c>
      <c r="H76" s="884" t="n">
        <f aca="false">AD76</f>
        <v>0.5</v>
      </c>
      <c r="I76" s="891" t="n">
        <v>1516</v>
      </c>
      <c r="J76" s="902"/>
      <c r="K76" s="902"/>
      <c r="L76" s="902"/>
      <c r="M76" s="902"/>
      <c r="N76" s="902"/>
      <c r="O76" s="902"/>
      <c r="P76" s="902"/>
      <c r="Q76" s="944" t="n">
        <f aca="false">I76</f>
        <v>1516</v>
      </c>
      <c r="R76" s="902"/>
      <c r="S76" s="902" t="n">
        <v>0.5</v>
      </c>
      <c r="T76" s="902"/>
      <c r="U76" s="902"/>
      <c r="V76" s="902"/>
      <c r="W76" s="900"/>
      <c r="X76" s="902"/>
      <c r="Y76" s="892"/>
      <c r="Z76" s="902"/>
      <c r="AA76" s="902"/>
      <c r="AB76" s="902"/>
      <c r="AC76" s="984" t="n">
        <f aca="false">Q76*R76+Q76*S76+Y76+AB76+V76</f>
        <v>758</v>
      </c>
      <c r="AD76" s="902" t="n">
        <v>0.5</v>
      </c>
      <c r="AE76" s="902" t="n">
        <v>0.5</v>
      </c>
      <c r="AF76" s="902"/>
      <c r="AG76" s="951" t="n">
        <f aca="false">V76+Y76+AB76</f>
        <v>0</v>
      </c>
      <c r="AH76" s="902" t="n">
        <f aca="false">AC76</f>
        <v>758</v>
      </c>
      <c r="AI76" s="902" t="n">
        <f aca="false">AH76</f>
        <v>758</v>
      </c>
    </row>
    <row r="77" s="952" customFormat="true" ht="15.75" hidden="true" customHeight="false" outlineLevel="1" collapsed="false">
      <c r="A77" s="896" t="n">
        <v>12</v>
      </c>
      <c r="B77" s="896"/>
      <c r="C77" s="697" t="s">
        <v>113</v>
      </c>
      <c r="D77" s="701" t="s">
        <v>99</v>
      </c>
      <c r="E77" s="701"/>
      <c r="F77" s="902"/>
      <c r="G77" s="889" t="n">
        <v>1</v>
      </c>
      <c r="H77" s="884" t="n">
        <f aca="false">AD77</f>
        <v>0.5</v>
      </c>
      <c r="I77" s="891" t="n">
        <v>1516</v>
      </c>
      <c r="J77" s="902"/>
      <c r="K77" s="902"/>
      <c r="L77" s="902"/>
      <c r="M77" s="902"/>
      <c r="N77" s="902"/>
      <c r="O77" s="902"/>
      <c r="P77" s="902"/>
      <c r="Q77" s="944" t="n">
        <f aca="false">I77</f>
        <v>1516</v>
      </c>
      <c r="R77" s="902"/>
      <c r="S77" s="902" t="n">
        <v>0.5</v>
      </c>
      <c r="T77" s="902"/>
      <c r="U77" s="902"/>
      <c r="V77" s="902"/>
      <c r="W77" s="900"/>
      <c r="X77" s="902"/>
      <c r="Y77" s="892"/>
      <c r="Z77" s="902"/>
      <c r="AA77" s="902"/>
      <c r="AB77" s="902"/>
      <c r="AC77" s="984" t="n">
        <f aca="false">Q77*R77+Q77*S77+Y77+AB77+V77</f>
        <v>758</v>
      </c>
      <c r="AD77" s="902" t="n">
        <v>0.5</v>
      </c>
      <c r="AE77" s="902" t="n">
        <v>0.5</v>
      </c>
      <c r="AF77" s="902" t="n">
        <f aca="false">AD77-AE77</f>
        <v>0</v>
      </c>
      <c r="AG77" s="951" t="n">
        <f aca="false">V77+Y77+AB77</f>
        <v>0</v>
      </c>
      <c r="AH77" s="902" t="n">
        <f aca="false">AC77</f>
        <v>758</v>
      </c>
      <c r="AI77" s="902" t="n">
        <f aca="false">AH77</f>
        <v>758</v>
      </c>
    </row>
    <row r="78" s="952" customFormat="true" ht="15.75" hidden="false" customHeight="false" outlineLevel="0" collapsed="false">
      <c r="A78" s="896" t="n">
        <v>13</v>
      </c>
      <c r="B78" s="896"/>
      <c r="C78" s="697" t="s">
        <v>115</v>
      </c>
      <c r="D78" s="701" t="s">
        <v>891</v>
      </c>
      <c r="E78" s="701"/>
      <c r="F78" s="902"/>
      <c r="G78" s="889" t="n">
        <v>1</v>
      </c>
      <c r="H78" s="884" t="n">
        <v>0.5</v>
      </c>
      <c r="I78" s="891" t="n">
        <v>1600</v>
      </c>
      <c r="J78" s="902"/>
      <c r="K78" s="902"/>
      <c r="L78" s="902"/>
      <c r="M78" s="902"/>
      <c r="N78" s="902"/>
      <c r="O78" s="902"/>
      <c r="P78" s="902"/>
      <c r="Q78" s="944" t="n">
        <f aca="false">I78</f>
        <v>1600</v>
      </c>
      <c r="R78" s="902" t="n">
        <v>0.5</v>
      </c>
      <c r="S78" s="902"/>
      <c r="T78" s="902"/>
      <c r="U78" s="902"/>
      <c r="V78" s="902"/>
      <c r="W78" s="900"/>
      <c r="X78" s="902"/>
      <c r="Y78" s="892"/>
      <c r="Z78" s="902"/>
      <c r="AA78" s="902"/>
      <c r="AB78" s="902"/>
      <c r="AC78" s="984" t="n">
        <f aca="false">Q78*R78+Q78*S78+Y78+AB78+V78</f>
        <v>800</v>
      </c>
      <c r="AD78" s="902" t="n">
        <v>0.5</v>
      </c>
      <c r="AE78" s="902" t="n">
        <v>0.5</v>
      </c>
      <c r="AF78" s="902" t="n">
        <f aca="false">AD78-AE78</f>
        <v>0</v>
      </c>
      <c r="AG78" s="951" t="n">
        <f aca="false">V78+Y78+AB78</f>
        <v>0</v>
      </c>
      <c r="AH78" s="902" t="n">
        <f aca="false">AC78</f>
        <v>800</v>
      </c>
      <c r="AI78" s="902" t="n">
        <f aca="false">AH78</f>
        <v>800</v>
      </c>
    </row>
    <row r="79" s="1809" customFormat="true" ht="15.75" hidden="false" customHeight="false" outlineLevel="0" collapsed="false">
      <c r="A79" s="896"/>
      <c r="B79" s="896"/>
      <c r="C79" s="697" t="s">
        <v>117</v>
      </c>
      <c r="D79" s="701"/>
      <c r="E79" s="701"/>
      <c r="F79" s="902"/>
      <c r="G79" s="889" t="n">
        <v>11</v>
      </c>
      <c r="H79" s="884" t="n">
        <f aca="false">H80+H81</f>
        <v>1</v>
      </c>
      <c r="I79" s="891" t="n">
        <v>2630</v>
      </c>
      <c r="J79" s="902"/>
      <c r="K79" s="902"/>
      <c r="L79" s="902"/>
      <c r="M79" s="902"/>
      <c r="N79" s="902"/>
      <c r="O79" s="902"/>
      <c r="P79" s="902"/>
      <c r="Q79" s="944" t="n">
        <f aca="false">Q80</f>
        <v>2334</v>
      </c>
      <c r="R79" s="902" t="n">
        <f aca="false">R80+R81+S81+S80</f>
        <v>1</v>
      </c>
      <c r="S79" s="902"/>
      <c r="T79" s="902"/>
      <c r="U79" s="902"/>
      <c r="V79" s="902"/>
      <c r="W79" s="900"/>
      <c r="X79" s="902"/>
      <c r="Y79" s="892"/>
      <c r="Z79" s="902"/>
      <c r="AA79" s="902"/>
      <c r="AB79" s="902"/>
      <c r="AC79" s="984" t="n">
        <f aca="false">Q79</f>
        <v>2334</v>
      </c>
      <c r="AD79" s="902" t="n">
        <f aca="false">R79</f>
        <v>1</v>
      </c>
      <c r="AE79" s="902" t="n">
        <f aca="false">AD79-AF79</f>
        <v>1</v>
      </c>
      <c r="AF79" s="902"/>
      <c r="AG79" s="951"/>
      <c r="AH79" s="902" t="n">
        <f aca="false">AC79</f>
        <v>2334</v>
      </c>
      <c r="AI79" s="902" t="n">
        <f aca="false">AH79</f>
        <v>2334</v>
      </c>
    </row>
    <row r="80" s="952" customFormat="true" ht="15" hidden="true" customHeight="true" outlineLevel="1" collapsed="false">
      <c r="A80" s="896" t="n">
        <v>14</v>
      </c>
      <c r="B80" s="896"/>
      <c r="C80" s="697" t="s">
        <v>117</v>
      </c>
      <c r="D80" s="701" t="s">
        <v>118</v>
      </c>
      <c r="E80" s="1003" t="s">
        <v>74</v>
      </c>
      <c r="F80" s="902"/>
      <c r="G80" s="889" t="n">
        <v>11</v>
      </c>
      <c r="H80" s="884" t="n">
        <f aca="false">AD80</f>
        <v>0.5</v>
      </c>
      <c r="I80" s="891" t="n">
        <v>2334</v>
      </c>
      <c r="J80" s="902"/>
      <c r="K80" s="902"/>
      <c r="L80" s="902"/>
      <c r="M80" s="902"/>
      <c r="N80" s="902"/>
      <c r="O80" s="902"/>
      <c r="P80" s="902"/>
      <c r="Q80" s="944" t="n">
        <f aca="false">I80</f>
        <v>2334</v>
      </c>
      <c r="R80" s="902"/>
      <c r="S80" s="902" t="n">
        <v>0.5</v>
      </c>
      <c r="T80" s="902"/>
      <c r="U80" s="902"/>
      <c r="V80" s="902"/>
      <c r="W80" s="900"/>
      <c r="X80" s="902"/>
      <c r="Y80" s="892"/>
      <c r="Z80" s="902"/>
      <c r="AA80" s="902"/>
      <c r="AB80" s="902"/>
      <c r="AC80" s="984" t="n">
        <f aca="false">Q80*R80+Q80*S80+Y80+AB80+V80</f>
        <v>1167</v>
      </c>
      <c r="AD80" s="902" t="n">
        <v>0.5</v>
      </c>
      <c r="AE80" s="902" t="n">
        <v>0.5</v>
      </c>
      <c r="AF80" s="902" t="n">
        <f aca="false">AD80-AE80</f>
        <v>0</v>
      </c>
      <c r="AG80" s="951" t="n">
        <f aca="false">V80+Y80+AB80</f>
        <v>0</v>
      </c>
      <c r="AH80" s="902" t="n">
        <f aca="false">AC80</f>
        <v>1167</v>
      </c>
      <c r="AI80" s="902" t="n">
        <f aca="false">AH80</f>
        <v>1167</v>
      </c>
    </row>
    <row r="81" s="952" customFormat="true" ht="15.75" hidden="true" customHeight="false" outlineLevel="1" collapsed="false">
      <c r="A81" s="896" t="n">
        <v>15</v>
      </c>
      <c r="B81" s="896"/>
      <c r="C81" s="697" t="s">
        <v>117</v>
      </c>
      <c r="D81" s="701" t="s">
        <v>58</v>
      </c>
      <c r="E81" s="701"/>
      <c r="F81" s="902"/>
      <c r="G81" s="889" t="n">
        <v>11</v>
      </c>
      <c r="H81" s="884" t="n">
        <f aca="false">AD81</f>
        <v>0.5</v>
      </c>
      <c r="I81" s="891" t="n">
        <v>2334</v>
      </c>
      <c r="J81" s="902"/>
      <c r="K81" s="902"/>
      <c r="L81" s="902"/>
      <c r="M81" s="902"/>
      <c r="N81" s="902"/>
      <c r="O81" s="902"/>
      <c r="P81" s="902"/>
      <c r="Q81" s="944" t="n">
        <f aca="false">I81</f>
        <v>2334</v>
      </c>
      <c r="R81" s="902" t="n">
        <v>0.5</v>
      </c>
      <c r="S81" s="902"/>
      <c r="T81" s="902"/>
      <c r="U81" s="902"/>
      <c r="V81" s="902"/>
      <c r="W81" s="900"/>
      <c r="X81" s="902"/>
      <c r="Y81" s="892"/>
      <c r="Z81" s="902"/>
      <c r="AA81" s="902"/>
      <c r="AB81" s="902"/>
      <c r="AC81" s="984" t="n">
        <f aca="false">Q81*R81+Q81*S81+Y81+AB81+V81</f>
        <v>1167</v>
      </c>
      <c r="AD81" s="902" t="n">
        <v>0.5</v>
      </c>
      <c r="AE81" s="902"/>
      <c r="AF81" s="902" t="n">
        <f aca="false">AD81-AE81</f>
        <v>0.5</v>
      </c>
      <c r="AG81" s="951" t="n">
        <f aca="false">V81+Y81+AB81</f>
        <v>0</v>
      </c>
      <c r="AH81" s="902" t="n">
        <f aca="false">AC81</f>
        <v>1167</v>
      </c>
      <c r="AI81" s="902" t="n">
        <f aca="false">AH81</f>
        <v>1167</v>
      </c>
    </row>
    <row r="82" s="952" customFormat="true" ht="15.75" hidden="false" customHeight="false" outlineLevel="0" collapsed="false">
      <c r="A82" s="896" t="n">
        <v>16</v>
      </c>
      <c r="B82" s="1004"/>
      <c r="C82" s="697" t="s">
        <v>383</v>
      </c>
      <c r="D82" s="701" t="s">
        <v>58</v>
      </c>
      <c r="E82" s="701"/>
      <c r="F82" s="902"/>
      <c r="G82" s="891" t="n">
        <v>3</v>
      </c>
      <c r="H82" s="892" t="n">
        <v>1</v>
      </c>
      <c r="I82" s="891" t="n">
        <v>1615</v>
      </c>
      <c r="J82" s="902"/>
      <c r="K82" s="902"/>
      <c r="L82" s="902"/>
      <c r="M82" s="902"/>
      <c r="N82" s="902"/>
      <c r="O82" s="902"/>
      <c r="P82" s="902"/>
      <c r="Q82" s="944" t="n">
        <f aca="false">I82</f>
        <v>1615</v>
      </c>
      <c r="R82" s="902" t="n">
        <v>1</v>
      </c>
      <c r="S82" s="902"/>
      <c r="T82" s="902"/>
      <c r="U82" s="902"/>
      <c r="V82" s="902"/>
      <c r="W82" s="900"/>
      <c r="X82" s="902"/>
      <c r="Y82" s="892"/>
      <c r="Z82" s="902"/>
      <c r="AA82" s="902"/>
      <c r="AB82" s="902"/>
      <c r="AC82" s="984" t="n">
        <f aca="false">Q82*R82+Q82*S82+Y82+AB82+V82</f>
        <v>1615</v>
      </c>
      <c r="AD82" s="902" t="n">
        <v>1</v>
      </c>
      <c r="AE82" s="902"/>
      <c r="AF82" s="902" t="n">
        <f aca="false">AD82-AE82</f>
        <v>1</v>
      </c>
      <c r="AG82" s="951" t="n">
        <f aca="false">V82+Y82+AB82</f>
        <v>0</v>
      </c>
      <c r="AH82" s="902" t="n">
        <f aca="false">AC82</f>
        <v>1615</v>
      </c>
      <c r="AI82" s="902" t="n">
        <f aca="false">AH82</f>
        <v>1615</v>
      </c>
    </row>
    <row r="83" s="1809" customFormat="true" ht="15.75" hidden="false" customHeight="false" outlineLevel="0" collapsed="false">
      <c r="A83" s="896"/>
      <c r="B83" s="1554"/>
      <c r="C83" s="697" t="s">
        <v>119</v>
      </c>
      <c r="D83" s="701"/>
      <c r="E83" s="1006"/>
      <c r="F83" s="1007"/>
      <c r="G83" s="891" t="n">
        <f aca="false">G84</f>
        <v>5</v>
      </c>
      <c r="H83" s="884" t="n">
        <f aca="false">H84+H85</f>
        <v>1</v>
      </c>
      <c r="I83" s="891" t="n">
        <v>1816</v>
      </c>
      <c r="J83" s="1007"/>
      <c r="K83" s="1007"/>
      <c r="L83" s="1007"/>
      <c r="M83" s="1007"/>
      <c r="N83" s="1007"/>
      <c r="O83" s="1007"/>
      <c r="P83" s="1007"/>
      <c r="Q83" s="1008" t="n">
        <f aca="false">I83</f>
        <v>1816</v>
      </c>
      <c r="R83" s="1007" t="n">
        <f aca="false">R84+R85+S85+S84</f>
        <v>1</v>
      </c>
      <c r="S83" s="1007"/>
      <c r="T83" s="1007"/>
      <c r="U83" s="1007"/>
      <c r="V83" s="1007"/>
      <c r="W83" s="1009"/>
      <c r="X83" s="1007"/>
      <c r="Y83" s="1010"/>
      <c r="Z83" s="1007"/>
      <c r="AA83" s="1007"/>
      <c r="AB83" s="1007"/>
      <c r="AC83" s="984" t="n">
        <f aca="false">Q83*R83+V83+Y83+AB83</f>
        <v>1816</v>
      </c>
      <c r="AD83" s="902" t="n">
        <f aca="false">R83</f>
        <v>1</v>
      </c>
      <c r="AE83" s="902" t="n">
        <f aca="false">AE84+AE85</f>
        <v>0.5</v>
      </c>
      <c r="AF83" s="902" t="n">
        <f aca="false">AF84+AF85</f>
        <v>0.5</v>
      </c>
      <c r="AG83" s="951"/>
      <c r="AH83" s="902" t="n">
        <f aca="false">AC83*AD83</f>
        <v>1816</v>
      </c>
      <c r="AI83" s="902" t="n">
        <f aca="false">AH83</f>
        <v>1816</v>
      </c>
    </row>
    <row r="84" s="952" customFormat="true" ht="15.75" hidden="true" customHeight="false" outlineLevel="1" collapsed="false">
      <c r="A84" s="896" t="n">
        <v>17</v>
      </c>
      <c r="B84" s="1005"/>
      <c r="C84" s="697" t="s">
        <v>119</v>
      </c>
      <c r="D84" s="701" t="s">
        <v>58</v>
      </c>
      <c r="E84" s="1006"/>
      <c r="F84" s="1007"/>
      <c r="G84" s="891" t="n">
        <v>5</v>
      </c>
      <c r="H84" s="884" t="n">
        <v>0.5</v>
      </c>
      <c r="I84" s="891" t="n">
        <v>1612</v>
      </c>
      <c r="J84" s="1007"/>
      <c r="K84" s="1007"/>
      <c r="L84" s="1007"/>
      <c r="M84" s="1007"/>
      <c r="N84" s="1007"/>
      <c r="O84" s="1007"/>
      <c r="P84" s="1007"/>
      <c r="Q84" s="1008" t="n">
        <f aca="false">I84</f>
        <v>1612</v>
      </c>
      <c r="R84" s="1007" t="n">
        <v>0.5</v>
      </c>
      <c r="S84" s="1007"/>
      <c r="T84" s="1007"/>
      <c r="U84" s="1007"/>
      <c r="V84" s="1007"/>
      <c r="W84" s="1009"/>
      <c r="X84" s="1007"/>
      <c r="Y84" s="1010"/>
      <c r="Z84" s="1007"/>
      <c r="AA84" s="1007"/>
      <c r="AB84" s="1007"/>
      <c r="AC84" s="984" t="n">
        <f aca="false">Q84*R84+Q84*S84+Y84+AB84+V84</f>
        <v>806</v>
      </c>
      <c r="AD84" s="902" t="n">
        <v>0.5</v>
      </c>
      <c r="AE84" s="902"/>
      <c r="AF84" s="902" t="n">
        <f aca="false">AD84-AE84</f>
        <v>0.5</v>
      </c>
      <c r="AG84" s="951" t="n">
        <f aca="false">V84+Y84+AB84</f>
        <v>0</v>
      </c>
      <c r="AH84" s="902" t="n">
        <f aca="false">AC84</f>
        <v>806</v>
      </c>
      <c r="AI84" s="902" t="n">
        <f aca="false">AH84</f>
        <v>806</v>
      </c>
    </row>
    <row r="85" s="952" customFormat="true" ht="15.75" hidden="true" customHeight="false" outlineLevel="1" collapsed="false">
      <c r="A85" s="896" t="n">
        <v>18</v>
      </c>
      <c r="B85" s="1005"/>
      <c r="C85" s="697" t="s">
        <v>119</v>
      </c>
      <c r="D85" s="701" t="s">
        <v>891</v>
      </c>
      <c r="E85" s="1006"/>
      <c r="F85" s="1007"/>
      <c r="G85" s="889" t="n">
        <v>5</v>
      </c>
      <c r="H85" s="884" t="n">
        <v>0.5</v>
      </c>
      <c r="I85" s="891" t="n">
        <v>1612</v>
      </c>
      <c r="J85" s="1007"/>
      <c r="K85" s="1007"/>
      <c r="L85" s="1007"/>
      <c r="M85" s="1007"/>
      <c r="N85" s="1007"/>
      <c r="O85" s="1007"/>
      <c r="P85" s="1007"/>
      <c r="Q85" s="1008" t="n">
        <f aca="false">I85</f>
        <v>1612</v>
      </c>
      <c r="R85" s="1007" t="n">
        <v>0.5</v>
      </c>
      <c r="S85" s="1007"/>
      <c r="T85" s="1007"/>
      <c r="U85" s="1007"/>
      <c r="V85" s="1007"/>
      <c r="W85" s="1009"/>
      <c r="X85" s="1007"/>
      <c r="Y85" s="1010"/>
      <c r="Z85" s="1007"/>
      <c r="AA85" s="1007"/>
      <c r="AB85" s="1007"/>
      <c r="AC85" s="984" t="n">
        <f aca="false">Q85*R85+Q85*S85+Y85+AB85+V85</f>
        <v>806</v>
      </c>
      <c r="AD85" s="902" t="n">
        <v>0.5</v>
      </c>
      <c r="AE85" s="902" t="n">
        <v>0.5</v>
      </c>
      <c r="AF85" s="902" t="n">
        <f aca="false">AD85-AE85</f>
        <v>0</v>
      </c>
      <c r="AG85" s="951" t="n">
        <f aca="false">V85+Y85+AB85</f>
        <v>0</v>
      </c>
      <c r="AH85" s="902" t="n">
        <f aca="false">AC85</f>
        <v>806</v>
      </c>
      <c r="AI85" s="902" t="n">
        <f aca="false">AH85</f>
        <v>806</v>
      </c>
    </row>
    <row r="86" s="952" customFormat="true" ht="15.75" hidden="false" customHeight="false" outlineLevel="0" collapsed="false">
      <c r="A86" s="896" t="n">
        <v>19</v>
      </c>
      <c r="B86" s="896"/>
      <c r="C86" s="697" t="s">
        <v>385</v>
      </c>
      <c r="D86" s="701" t="s">
        <v>58</v>
      </c>
      <c r="E86" s="701"/>
      <c r="F86" s="902"/>
      <c r="G86" s="889" t="n">
        <v>1</v>
      </c>
      <c r="H86" s="884" t="n">
        <v>1</v>
      </c>
      <c r="I86" s="891" t="n">
        <v>1600</v>
      </c>
      <c r="J86" s="902"/>
      <c r="K86" s="902"/>
      <c r="L86" s="902"/>
      <c r="M86" s="902"/>
      <c r="N86" s="902"/>
      <c r="O86" s="902"/>
      <c r="P86" s="902"/>
      <c r="Q86" s="944" t="n">
        <f aca="false">I86</f>
        <v>1600</v>
      </c>
      <c r="R86" s="902" t="n">
        <v>1</v>
      </c>
      <c r="S86" s="902"/>
      <c r="T86" s="902"/>
      <c r="U86" s="902"/>
      <c r="V86" s="902"/>
      <c r="W86" s="900"/>
      <c r="X86" s="902"/>
      <c r="Y86" s="892"/>
      <c r="Z86" s="902"/>
      <c r="AA86" s="902"/>
      <c r="AB86" s="902"/>
      <c r="AC86" s="984" t="n">
        <f aca="false">Q86*R86+Q86*S86+Y86+AB86+V86</f>
        <v>1600</v>
      </c>
      <c r="AD86" s="902" t="n">
        <v>1</v>
      </c>
      <c r="AE86" s="902"/>
      <c r="AF86" s="902" t="n">
        <f aca="false">AD86-AE86</f>
        <v>1</v>
      </c>
      <c r="AG86" s="951" t="n">
        <f aca="false">V86+Y86+AB86</f>
        <v>0</v>
      </c>
      <c r="AH86" s="902" t="n">
        <f aca="false">AC86</f>
        <v>1600</v>
      </c>
      <c r="AI86" s="902" t="n">
        <f aca="false">AH86</f>
        <v>1600</v>
      </c>
    </row>
    <row r="87" s="952" customFormat="true" ht="15.75" hidden="false" customHeight="false" outlineLevel="0" collapsed="false">
      <c r="A87" s="896" t="n">
        <v>20</v>
      </c>
      <c r="B87" s="896"/>
      <c r="C87" s="697" t="s">
        <v>120</v>
      </c>
      <c r="D87" s="701" t="s">
        <v>121</v>
      </c>
      <c r="E87" s="701"/>
      <c r="F87" s="902"/>
      <c r="G87" s="889" t="n">
        <v>5</v>
      </c>
      <c r="H87" s="884" t="n">
        <v>1</v>
      </c>
      <c r="I87" s="891" t="n">
        <v>1816</v>
      </c>
      <c r="J87" s="902"/>
      <c r="K87" s="902"/>
      <c r="L87" s="902"/>
      <c r="M87" s="902"/>
      <c r="N87" s="902"/>
      <c r="O87" s="902"/>
      <c r="P87" s="902"/>
      <c r="Q87" s="944" t="n">
        <f aca="false">I87</f>
        <v>1816</v>
      </c>
      <c r="R87" s="902" t="n">
        <v>1</v>
      </c>
      <c r="S87" s="902"/>
      <c r="T87" s="902"/>
      <c r="U87" s="902"/>
      <c r="V87" s="902"/>
      <c r="W87" s="900"/>
      <c r="X87" s="902"/>
      <c r="Y87" s="892"/>
      <c r="Z87" s="902"/>
      <c r="AA87" s="902"/>
      <c r="AB87" s="902"/>
      <c r="AC87" s="984" t="n">
        <f aca="false">Q87*R87+Q87*S87+Y87+AB87+V87</f>
        <v>1816</v>
      </c>
      <c r="AD87" s="902" t="n">
        <v>1</v>
      </c>
      <c r="AE87" s="902" t="n">
        <v>1</v>
      </c>
      <c r="AF87" s="902"/>
      <c r="AG87" s="951"/>
      <c r="AH87" s="902" t="n">
        <f aca="false">AC87</f>
        <v>1816</v>
      </c>
      <c r="AI87" s="902" t="n">
        <f aca="false">AH87</f>
        <v>1816</v>
      </c>
    </row>
    <row r="88" s="960" customFormat="true" ht="15" hidden="false" customHeight="true" outlineLevel="0" collapsed="false">
      <c r="A88" s="1011"/>
      <c r="B88" s="868"/>
      <c r="C88" s="1012" t="s">
        <v>61</v>
      </c>
      <c r="D88" s="1013"/>
      <c r="E88" s="1013"/>
      <c r="F88" s="991"/>
      <c r="G88" s="928"/>
      <c r="H88" s="929" t="n">
        <f aca="false">H62++H63+H64+H65+H68+H70+H71+H73+H74+H76+H77+H78+H80+H81+H82+H84+H85+H86+H87</f>
        <v>14</v>
      </c>
      <c r="I88" s="929" t="n">
        <f aca="false">I62++I63+I64+I65+I68+I70+I71+I73+I74+I76+I77+I78+I80+I81+I82+I84+I85+I86+I87</f>
        <v>32837</v>
      </c>
      <c r="J88" s="929"/>
      <c r="K88" s="929" t="n">
        <f aca="false">K62++K63+K64+K65+K68+K70+K71+K73+K74+K76+K77+K78+K80+K81+K82+K84+K85+K86+K87</f>
        <v>304.2</v>
      </c>
      <c r="L88" s="929" t="n">
        <f aca="false">L62++L63+L64+L65+L68+L70+L71+L73+L74+L76+L77+L78+L80+L81+L82+L84+L85+L86+L87</f>
        <v>0</v>
      </c>
      <c r="M88" s="929" t="n">
        <f aca="false">M62++M63+M64+M65+M68+M70+M71+M73+M74+M76+M77+M78+M80+M81+M82+M84+M85+M86+M87</f>
        <v>0</v>
      </c>
      <c r="N88" s="929" t="n">
        <f aca="false">N62++N63+N64+N65+N68+N70+N71+N73+N74+N76+N77+N78+N80+N81+N82+N84+N85+N86+N87</f>
        <v>0</v>
      </c>
      <c r="O88" s="929" t="n">
        <f aca="false">O62++O63+O64+O65+O68+O70+O71+O73+O74+O76+O77+O78+O80+O81+O82+O84+O85+O86+O87</f>
        <v>0</v>
      </c>
      <c r="P88" s="929" t="n">
        <f aca="false">P62++P63+P64+P65+P68+P70+P71+P73+P74+P76+P77+P78+P80+P81+P82+P84+P85+P86+P87</f>
        <v>0</v>
      </c>
      <c r="Q88" s="929" t="n">
        <f aca="false">Q62++Q63+Q64+Q65+Q68+Q70+Q71+Q73+Q74+Q76+Q77+Q78+Q80+Q81+Q82+Q84+Q85+Q86+Q87</f>
        <v>33141.2</v>
      </c>
      <c r="R88" s="929" t="n">
        <f aca="false">R62++R63+R64+R65+R68+R70+R71+R73+R74+R76+R77+R78+R80+R81+R82+R84+R85+R86+R87</f>
        <v>12</v>
      </c>
      <c r="S88" s="929" t="n">
        <f aca="false">S62++S63+S64+S65+S68+S70+S71+S73+S74+S76+S77+S78+S80+S81+S82+S84+S85+S86+S87</f>
        <v>2</v>
      </c>
      <c r="T88" s="929" t="n">
        <f aca="false">T62++T63+T64+T65+T68+T70+T71+T73+T74+T76+T77+T78+T80+T81+T82+T84+T85+T86+T87</f>
        <v>0</v>
      </c>
      <c r="U88" s="929" t="n">
        <f aca="false">U62++U63+U64+U65+U68+U70+U71+U73+U74+U76+U77+U78+U80+U81+U82+U84+U85+U86+U87</f>
        <v>0</v>
      </c>
      <c r="V88" s="929" t="n">
        <f aca="false">V62++V63+V64+V65+V68+V70+V71+V73+V74+V76+V77+V78+V80+V81+V82+V84+V85+V86+V87</f>
        <v>0</v>
      </c>
      <c r="W88" s="929" t="n">
        <f aca="false">W62++W63+W64+W65+W68+W70+W71+W73+W74+W76+W77+W78+W80+W81+W82+W84+W85+W86+W87</f>
        <v>0</v>
      </c>
      <c r="X88" s="929" t="n">
        <f aca="false">X62++X63+X64+X65+X68+X70+X71+X73+X74+X76+X77+X78+X80+X81+X82+X84+X85+X86+X87</f>
        <v>0</v>
      </c>
      <c r="Y88" s="929" t="n">
        <f aca="false">Y62++Y63+Y64+Y65+Y68+Y70+Y71+Y73+Y74+Y76+Y77+Y78+Y80+Y81+Y82+Y84+Y85+Y86+Y87</f>
        <v>0</v>
      </c>
      <c r="Z88" s="929" t="n">
        <f aca="false">Z62++Z63+Z64+Z65+Z68+Z70+Z71+Z73+Z74+Z76+Z77+Z78+Z80+Z81+Z82+Z84+Z85+Z86+Z87</f>
        <v>0</v>
      </c>
      <c r="AA88" s="929" t="n">
        <f aca="false">AA62++AA63+AA64+AA65+AA68+AA70+AA71+AA73+AA74+AA76+AA77+AA78+AA80+AA81+AA82+AA84+AA85+AA86+AA87</f>
        <v>0</v>
      </c>
      <c r="AB88" s="929" t="n">
        <f aca="false">AB62++AB63+AB64+AB65+AB68+AB70+AB71+AB73+AB74+AB76+AB77+AB78+AB80+AB81+AB82+AB84+AB85+AB86+AB87</f>
        <v>0</v>
      </c>
      <c r="AC88" s="929" t="n">
        <f aca="false">AC62++AC63+AC64+AC65+AC68+AC70+AC71+AC73+AC74+AC76+AC77+AC78+AC80+AC81+AC82+AC84+AC85+AC86+AC87</f>
        <v>24330.2</v>
      </c>
      <c r="AD88" s="929" t="n">
        <f aca="false">AD62++AD63+AD64+AD65+AD68+AD70+AD71+AD73+AD74+AD76+AD77+AD78+AD80+AD81+AD82+AD84+AD85+AD86+AD87</f>
        <v>14</v>
      </c>
      <c r="AE88" s="929" t="n">
        <f aca="false">AE62++AE63+AE64+AE65+AE68+AE70+AE71+AE73+AE74+AE76+AE77+AE78+AE80+AE81+AE82+AE84+AE85+AE86+AE87</f>
        <v>8.25</v>
      </c>
      <c r="AF88" s="929" t="n">
        <f aca="false">AF62++AF63+AF64+AF65+AF68+AF70+AF71+AF73+AF74+AF76+AF77+AF78+AF80+AF81+AF82+AF84+AF85+AF86+AF87</f>
        <v>5.75</v>
      </c>
      <c r="AG88" s="929" t="n">
        <f aca="false">AG62++AG63+AG64+AG65+AG68+AG70+AG71+AG73+AG74+AG76+AG77+AG78+AG80+AG81+AG82+AG84+AG85+AG86+AG87</f>
        <v>0</v>
      </c>
      <c r="AH88" s="929" t="n">
        <f aca="false">AH62++AH63+AH64+AH65+AH68+AH70+AH71+AH73+AH74+AH76+AH77+AH78+AH80+AH81+AH82+AH84+AH85+AH86+AH87</f>
        <v>24330.2</v>
      </c>
      <c r="AI88" s="929" t="n">
        <f aca="false">AI62++AI63+AI64+AI65+AI68+AI70+AI71+AI73+AI74+AI76+AI77+AI78+AI80+AI81+AI82+AI84+AI85+AI86+AI87</f>
        <v>24330.2</v>
      </c>
    </row>
    <row r="89" s="960" customFormat="true" ht="15.75" hidden="false" customHeight="true" outlineLevel="0" collapsed="false">
      <c r="A89" s="1014" t="s">
        <v>122</v>
      </c>
      <c r="B89" s="1014"/>
      <c r="C89" s="1014"/>
      <c r="D89" s="1014"/>
      <c r="E89" s="1015"/>
      <c r="F89" s="991"/>
      <c r="G89" s="930"/>
      <c r="H89" s="932" t="n">
        <f aca="false">H88+H60+H45</f>
        <v>32.5</v>
      </c>
      <c r="I89" s="992" t="n">
        <f aca="false">I88+I60+I45</f>
        <v>78815.62</v>
      </c>
      <c r="J89" s="992"/>
      <c r="K89" s="992" t="n">
        <f aca="false">K88+K60+K45</f>
        <v>903.615</v>
      </c>
      <c r="L89" s="991"/>
      <c r="M89" s="991"/>
      <c r="N89" s="991"/>
      <c r="O89" s="991"/>
      <c r="P89" s="991"/>
      <c r="Q89" s="991" t="n">
        <f aca="false">Q88+Q60+Q45</f>
        <v>79719.235</v>
      </c>
      <c r="R89" s="991" t="n">
        <f aca="false">R88+R60+R45</f>
        <v>30</v>
      </c>
      <c r="S89" s="991" t="n">
        <f aca="false">S88+S60+S45</f>
        <v>2.5</v>
      </c>
      <c r="T89" s="991"/>
      <c r="U89" s="991"/>
      <c r="V89" s="991"/>
      <c r="W89" s="933"/>
      <c r="X89" s="991"/>
      <c r="Y89" s="932"/>
      <c r="Z89" s="991"/>
      <c r="AA89" s="991"/>
      <c r="AB89" s="991"/>
      <c r="AC89" s="991" t="n">
        <f aca="false">AC88+AC60+AC45</f>
        <v>85619.297</v>
      </c>
      <c r="AD89" s="991" t="n">
        <f aca="false">AD88+AD60+AD45</f>
        <v>32</v>
      </c>
      <c r="AE89" s="991" t="n">
        <f aca="false">AE88+AE60+AE45</f>
        <v>22.75</v>
      </c>
      <c r="AF89" s="991" t="n">
        <f aca="false">AF88+AF60+AF45</f>
        <v>9.25</v>
      </c>
      <c r="AG89" s="991" t="n">
        <f aca="false">AG88+AG60+AG45</f>
        <v>5111.3895</v>
      </c>
      <c r="AH89" s="991" t="n">
        <f aca="false">AH88+AH60+AH45</f>
        <v>86312.297</v>
      </c>
      <c r="AI89" s="991" t="n">
        <f aca="false">AI45+AI60+AI88</f>
        <v>86312.297</v>
      </c>
    </row>
    <row r="90" s="947" customFormat="true" ht="15.75" hidden="false" customHeight="false" outlineLevel="0" collapsed="false">
      <c r="A90" s="1017" t="s">
        <v>123</v>
      </c>
      <c r="B90" s="995"/>
      <c r="C90" s="1018"/>
      <c r="D90" s="1018"/>
      <c r="E90" s="1018"/>
      <c r="F90" s="1018"/>
      <c r="G90" s="1019"/>
      <c r="H90" s="1018"/>
      <c r="I90" s="1018"/>
      <c r="J90" s="1018"/>
      <c r="K90" s="1018"/>
      <c r="L90" s="1018"/>
      <c r="M90" s="1018"/>
      <c r="N90" s="1018"/>
      <c r="O90" s="1018"/>
      <c r="P90" s="1018"/>
      <c r="Q90" s="1018"/>
      <c r="R90" s="1018"/>
      <c r="S90" s="1018"/>
      <c r="T90" s="1018"/>
      <c r="U90" s="1018"/>
      <c r="V90" s="1018"/>
      <c r="W90" s="1020"/>
      <c r="X90" s="1018"/>
      <c r="Y90" s="1021"/>
      <c r="Z90" s="1018"/>
      <c r="AA90" s="1018"/>
      <c r="AB90" s="1018"/>
      <c r="AC90" s="1022"/>
      <c r="AD90" s="1018"/>
      <c r="AE90" s="1018"/>
      <c r="AF90" s="1018"/>
      <c r="AG90" s="1018"/>
      <c r="AH90" s="1023"/>
      <c r="AI90" s="1023"/>
    </row>
    <row r="91" s="947" customFormat="true" ht="15.75" hidden="false" customHeight="false" outlineLevel="0" collapsed="false">
      <c r="A91" s="961" t="s">
        <v>48</v>
      </c>
      <c r="B91" s="962"/>
      <c r="C91" s="995"/>
      <c r="D91" s="995"/>
      <c r="E91" s="995"/>
      <c r="F91" s="995"/>
      <c r="G91" s="1024"/>
      <c r="H91" s="1025"/>
      <c r="I91" s="995"/>
      <c r="J91" s="995"/>
      <c r="K91" s="995"/>
      <c r="L91" s="995"/>
      <c r="M91" s="995"/>
      <c r="N91" s="995"/>
      <c r="O91" s="995"/>
      <c r="P91" s="995"/>
      <c r="Q91" s="995"/>
      <c r="R91" s="995"/>
      <c r="S91" s="995"/>
      <c r="T91" s="995"/>
      <c r="U91" s="995"/>
      <c r="V91" s="995"/>
      <c r="W91" s="910"/>
      <c r="X91" s="995"/>
      <c r="Y91" s="911"/>
      <c r="Z91" s="995"/>
      <c r="AA91" s="995"/>
      <c r="AB91" s="997"/>
      <c r="AC91" s="1026" t="n">
        <f aca="false">Q91*R91+Q91*S91+Y91+AB91+V91</f>
        <v>0</v>
      </c>
      <c r="AD91" s="995"/>
      <c r="AE91" s="995"/>
      <c r="AF91" s="995"/>
      <c r="AG91" s="1027" t="n">
        <f aca="false">V91+Y91+AB91</f>
        <v>0</v>
      </c>
      <c r="AH91" s="902" t="n">
        <f aca="false">AC91</f>
        <v>0</v>
      </c>
      <c r="AI91" s="902" t="n">
        <f aca="false">AH91*3</f>
        <v>0</v>
      </c>
    </row>
    <row r="92" s="947" customFormat="true" ht="15.75" hidden="false" customHeight="false" outlineLevel="0" collapsed="false">
      <c r="A92" s="1028" t="n">
        <v>1</v>
      </c>
      <c r="B92" s="1034"/>
      <c r="C92" s="699" t="s">
        <v>789</v>
      </c>
      <c r="D92" s="701" t="s">
        <v>125</v>
      </c>
      <c r="E92" s="700"/>
      <c r="F92" s="895" t="s">
        <v>126</v>
      </c>
      <c r="G92" s="861" t="n">
        <v>14</v>
      </c>
      <c r="H92" s="856" t="n">
        <f aca="false">AD92</f>
        <v>1</v>
      </c>
      <c r="I92" s="861" t="n">
        <v>3231</v>
      </c>
      <c r="J92" s="1046" t="n">
        <v>0.25</v>
      </c>
      <c r="K92" s="895" t="n">
        <f aca="false">ROUND(I92*J92,2)</f>
        <v>807.75</v>
      </c>
      <c r="L92" s="895"/>
      <c r="M92" s="895"/>
      <c r="N92" s="895"/>
      <c r="O92" s="895"/>
      <c r="P92" s="895"/>
      <c r="Q92" s="945" t="n">
        <f aca="false">I92+K92</f>
        <v>4038.75</v>
      </c>
      <c r="R92" s="895" t="n">
        <v>1</v>
      </c>
      <c r="S92" s="895"/>
      <c r="T92" s="895"/>
      <c r="U92" s="862"/>
      <c r="V92" s="895" t="n">
        <f aca="false">Q92*R92*U92</f>
        <v>0</v>
      </c>
      <c r="W92" s="864" t="s">
        <v>627</v>
      </c>
      <c r="X92" s="862" t="n">
        <v>0.4</v>
      </c>
      <c r="Y92" s="856" t="n">
        <f aca="false">ROUND(Q92*R92*X92,2)</f>
        <v>1615.5</v>
      </c>
      <c r="Z92" s="895" t="s">
        <v>776</v>
      </c>
      <c r="AA92" s="1033" t="n">
        <v>0.2</v>
      </c>
      <c r="AB92" s="895" t="n">
        <f aca="false">ROUND(Q92*R92*AA92,2)</f>
        <v>807.75</v>
      </c>
      <c r="AC92" s="895" t="n">
        <f aca="false">Q92*R92+Q92*S92+Y92+AB92+V92</f>
        <v>6462</v>
      </c>
      <c r="AD92" s="895" t="n">
        <v>1</v>
      </c>
      <c r="AE92" s="895" t="n">
        <v>1</v>
      </c>
      <c r="AF92" s="895" t="n">
        <f aca="false">AD92-AE92</f>
        <v>0</v>
      </c>
      <c r="AG92" s="895" t="n">
        <f aca="false">V92+Y92+AB92</f>
        <v>2423.25</v>
      </c>
      <c r="AH92" s="895" t="n">
        <f aca="false">AC92</f>
        <v>6462</v>
      </c>
      <c r="AI92" s="895" t="n">
        <f aca="false">AH92</f>
        <v>6462</v>
      </c>
    </row>
    <row r="93" s="952" customFormat="true" ht="15.75" hidden="false" customHeight="false" outlineLevel="0" collapsed="false">
      <c r="A93" s="1028" t="n">
        <v>2</v>
      </c>
      <c r="B93" s="1034"/>
      <c r="C93" s="699" t="s">
        <v>128</v>
      </c>
      <c r="D93" s="701" t="s">
        <v>125</v>
      </c>
      <c r="E93" s="700"/>
      <c r="F93" s="895" t="s">
        <v>126</v>
      </c>
      <c r="G93" s="861" t="n">
        <v>14</v>
      </c>
      <c r="H93" s="856" t="n">
        <v>11</v>
      </c>
      <c r="I93" s="861" t="n">
        <v>3231</v>
      </c>
      <c r="J93" s="895"/>
      <c r="K93" s="895"/>
      <c r="L93" s="895"/>
      <c r="M93" s="895"/>
      <c r="N93" s="895"/>
      <c r="O93" s="895"/>
      <c r="P93" s="895"/>
      <c r="Q93" s="945" t="n">
        <f aca="false">I93+K93</f>
        <v>3231</v>
      </c>
      <c r="R93" s="895" t="n">
        <v>13</v>
      </c>
      <c r="S93" s="895"/>
      <c r="T93" s="895"/>
      <c r="U93" s="895"/>
      <c r="V93" s="895"/>
      <c r="W93" s="864" t="s">
        <v>627</v>
      </c>
      <c r="X93" s="862" t="n">
        <v>0.4</v>
      </c>
      <c r="Y93" s="856" t="n">
        <f aca="false">Q93*R93*X93</f>
        <v>16801.2</v>
      </c>
      <c r="Z93" s="895" t="s">
        <v>776</v>
      </c>
      <c r="AA93" s="1033" t="n">
        <v>0.3</v>
      </c>
      <c r="AB93" s="895" t="n">
        <f aca="false">Q93*R93*AA93</f>
        <v>12600.9</v>
      </c>
      <c r="AC93" s="895" t="n">
        <f aca="false">Q93*R93+Q93*S93+Y93+AB93+V93</f>
        <v>71405.1</v>
      </c>
      <c r="AD93" s="895" t="n">
        <v>13</v>
      </c>
      <c r="AE93" s="895" t="n">
        <v>13</v>
      </c>
      <c r="AF93" s="895" t="n">
        <f aca="false">AD93-AE93</f>
        <v>0</v>
      </c>
      <c r="AG93" s="895" t="n">
        <f aca="false">V93+Y93+AB93</f>
        <v>29402.1</v>
      </c>
      <c r="AH93" s="895" t="n">
        <f aca="false">AC93</f>
        <v>71405.1</v>
      </c>
      <c r="AI93" s="895" t="n">
        <f aca="false">AH93</f>
        <v>71405.1</v>
      </c>
    </row>
    <row r="94" s="952" customFormat="true" ht="33.75" hidden="false" customHeight="true" outlineLevel="0" collapsed="false">
      <c r="A94" s="1028" t="n">
        <v>15</v>
      </c>
      <c r="B94" s="1034"/>
      <c r="C94" s="1036" t="s">
        <v>790</v>
      </c>
      <c r="D94" s="700" t="s">
        <v>892</v>
      </c>
      <c r="E94" s="700"/>
      <c r="F94" s="895"/>
      <c r="G94" s="861" t="n">
        <v>10</v>
      </c>
      <c r="H94" s="856" t="n">
        <v>4</v>
      </c>
      <c r="I94" s="861" t="n">
        <v>2430</v>
      </c>
      <c r="J94" s="895"/>
      <c r="K94" s="895"/>
      <c r="L94" s="895"/>
      <c r="M94" s="895"/>
      <c r="N94" s="895"/>
      <c r="O94" s="895"/>
      <c r="P94" s="895"/>
      <c r="Q94" s="1037" t="n">
        <f aca="false">I94</f>
        <v>2430</v>
      </c>
      <c r="R94" s="895" t="n">
        <v>4</v>
      </c>
      <c r="S94" s="895"/>
      <c r="T94" s="895"/>
      <c r="U94" s="895"/>
      <c r="V94" s="895"/>
      <c r="W94" s="864"/>
      <c r="X94" s="895"/>
      <c r="Y94" s="856"/>
      <c r="Z94" s="895"/>
      <c r="AA94" s="895"/>
      <c r="AB94" s="895"/>
      <c r="AC94" s="895" t="n">
        <f aca="false">Q94*R94</f>
        <v>9720</v>
      </c>
      <c r="AD94" s="895" t="n">
        <v>4</v>
      </c>
      <c r="AE94" s="895" t="n">
        <v>4</v>
      </c>
      <c r="AF94" s="895"/>
      <c r="AG94" s="895"/>
      <c r="AH94" s="895" t="n">
        <f aca="false">Q94*R94</f>
        <v>9720</v>
      </c>
      <c r="AI94" s="895" t="n">
        <f aca="false">AH94</f>
        <v>9720</v>
      </c>
    </row>
    <row r="95" s="960" customFormat="true" ht="15.75" hidden="false" customHeight="false" outlineLevel="0" collapsed="false">
      <c r="A95" s="916"/>
      <c r="B95" s="1038"/>
      <c r="C95" s="1039" t="s">
        <v>61</v>
      </c>
      <c r="D95" s="954"/>
      <c r="E95" s="954"/>
      <c r="F95" s="955"/>
      <c r="G95" s="915"/>
      <c r="H95" s="873" t="n">
        <f aca="false">SUM(H92:H94)</f>
        <v>16</v>
      </c>
      <c r="I95" s="873" t="n">
        <f aca="false">SUM(I92:I94)</f>
        <v>8892</v>
      </c>
      <c r="J95" s="873"/>
      <c r="K95" s="873" t="n">
        <f aca="false">SUM(K92:K94)</f>
        <v>807.75</v>
      </c>
      <c r="L95" s="873"/>
      <c r="M95" s="873"/>
      <c r="N95" s="873"/>
      <c r="O95" s="873"/>
      <c r="P95" s="873"/>
      <c r="Q95" s="873" t="n">
        <f aca="false">SUM(Q92:Q94)</f>
        <v>9699.75</v>
      </c>
      <c r="R95" s="873" t="n">
        <f aca="false">SUM(R92:R94)</f>
        <v>18</v>
      </c>
      <c r="S95" s="873" t="n">
        <f aca="false">SUM(S92:S94)</f>
        <v>0</v>
      </c>
      <c r="T95" s="873"/>
      <c r="U95" s="873"/>
      <c r="V95" s="873"/>
      <c r="W95" s="873"/>
      <c r="X95" s="873"/>
      <c r="Y95" s="873" t="n">
        <f aca="false">SUM(Y92:Y94)</f>
        <v>18416.7</v>
      </c>
      <c r="Z95" s="873"/>
      <c r="AA95" s="873"/>
      <c r="AB95" s="873" t="n">
        <f aca="false">SUM(AB92:AB94)</f>
        <v>13408.65</v>
      </c>
      <c r="AC95" s="873" t="n">
        <f aca="false">SUM(AC92:AC94)</f>
        <v>87587.1</v>
      </c>
      <c r="AD95" s="873" t="n">
        <f aca="false">SUM(AD92:AD94)</f>
        <v>18</v>
      </c>
      <c r="AE95" s="873" t="n">
        <f aca="false">SUM(AE92:AE94)</f>
        <v>18</v>
      </c>
      <c r="AF95" s="873" t="n">
        <f aca="false">SUM(AF92:AF94)</f>
        <v>0</v>
      </c>
      <c r="AG95" s="873" t="n">
        <f aca="false">SUM(AG92:AG94)</f>
        <v>31825.35</v>
      </c>
      <c r="AH95" s="873" t="n">
        <f aca="false">SUM(AH92:AH94)</f>
        <v>87587.1</v>
      </c>
      <c r="AI95" s="873" t="n">
        <f aca="false">SUM(AI92:AI94)</f>
        <v>87587.1</v>
      </c>
    </row>
    <row r="96" s="952" customFormat="true" ht="15.75" hidden="false" customHeight="false" outlineLevel="0" collapsed="false">
      <c r="A96" s="1040" t="s">
        <v>140</v>
      </c>
      <c r="B96" s="1041"/>
      <c r="C96" s="1041"/>
      <c r="D96" s="1042"/>
      <c r="E96" s="1042"/>
      <c r="F96" s="964"/>
      <c r="G96" s="965"/>
      <c r="H96" s="884"/>
      <c r="I96" s="966"/>
      <c r="J96" s="964"/>
      <c r="K96" s="964"/>
      <c r="L96" s="964"/>
      <c r="M96" s="964"/>
      <c r="N96" s="964"/>
      <c r="O96" s="964"/>
      <c r="P96" s="964"/>
      <c r="Q96" s="964"/>
      <c r="R96" s="964"/>
      <c r="S96" s="964"/>
      <c r="T96" s="964"/>
      <c r="U96" s="964"/>
      <c r="V96" s="964"/>
      <c r="W96" s="967"/>
      <c r="X96" s="964"/>
      <c r="Y96" s="968"/>
      <c r="Z96" s="964"/>
      <c r="AA96" s="964"/>
      <c r="AB96" s="964"/>
      <c r="AC96" s="984" t="n">
        <f aca="false">Q96*R96+Q96*S96+Y96+AB96+V96</f>
        <v>0</v>
      </c>
      <c r="AD96" s="964"/>
      <c r="AE96" s="964"/>
      <c r="AF96" s="964"/>
      <c r="AG96" s="951" t="n">
        <f aca="false">V96+Y96+AB96</f>
        <v>0</v>
      </c>
      <c r="AH96" s="902" t="n">
        <f aca="false">AC96</f>
        <v>0</v>
      </c>
      <c r="AI96" s="902" t="n">
        <f aca="false">AH96*3</f>
        <v>0</v>
      </c>
    </row>
    <row r="97" s="952" customFormat="true" ht="15.75" hidden="false" customHeight="true" outlineLevel="0" collapsed="false">
      <c r="A97" s="849" t="n">
        <v>1</v>
      </c>
      <c r="B97" s="1043"/>
      <c r="C97" s="1044" t="s">
        <v>141</v>
      </c>
      <c r="D97" s="1045" t="s">
        <v>142</v>
      </c>
      <c r="E97" s="1045"/>
      <c r="F97" s="854" t="s">
        <v>143</v>
      </c>
      <c r="G97" s="850" t="n">
        <v>7</v>
      </c>
      <c r="H97" s="851" t="n">
        <v>1</v>
      </c>
      <c r="I97" s="850" t="n">
        <v>2056</v>
      </c>
      <c r="J97" s="852" t="n">
        <v>0.1</v>
      </c>
      <c r="K97" s="854" t="n">
        <f aca="false">I97*J97</f>
        <v>205.6</v>
      </c>
      <c r="L97" s="854"/>
      <c r="M97" s="854"/>
      <c r="N97" s="854"/>
      <c r="O97" s="854"/>
      <c r="P97" s="854"/>
      <c r="Q97" s="1032" t="n">
        <f aca="false">I97+K97</f>
        <v>2261.6</v>
      </c>
      <c r="R97" s="854" t="n">
        <v>1</v>
      </c>
      <c r="S97" s="854"/>
      <c r="T97" s="854"/>
      <c r="U97" s="854"/>
      <c r="V97" s="854"/>
      <c r="W97" s="895"/>
      <c r="X97" s="895"/>
      <c r="Y97" s="856"/>
      <c r="Z97" s="895" t="s">
        <v>776</v>
      </c>
      <c r="AA97" s="1046" t="n">
        <v>0.2</v>
      </c>
      <c r="AB97" s="945" t="n">
        <f aca="false">Q97*AA97</f>
        <v>452.32</v>
      </c>
      <c r="AC97" s="854" t="n">
        <f aca="false">Q97*R97+AB97</f>
        <v>2713.92</v>
      </c>
      <c r="AD97" s="895" t="n">
        <v>1</v>
      </c>
      <c r="AE97" s="895" t="n">
        <v>1</v>
      </c>
      <c r="AF97" s="895"/>
      <c r="AG97" s="1001" t="n">
        <f aca="false">AB97</f>
        <v>452.32</v>
      </c>
      <c r="AH97" s="895" t="n">
        <f aca="false">AC97</f>
        <v>2713.92</v>
      </c>
      <c r="AI97" s="895" t="n">
        <f aca="false">AH97</f>
        <v>2713.92</v>
      </c>
    </row>
    <row r="98" s="952" customFormat="true" ht="15.75" hidden="false" customHeight="false" outlineLevel="0" collapsed="false">
      <c r="A98" s="849" t="n">
        <v>2</v>
      </c>
      <c r="B98" s="1047"/>
      <c r="C98" s="705" t="s">
        <v>144</v>
      </c>
      <c r="D98" s="704" t="s">
        <v>145</v>
      </c>
      <c r="E98" s="704"/>
      <c r="F98" s="854" t="s">
        <v>126</v>
      </c>
      <c r="G98" s="850" t="n">
        <v>10</v>
      </c>
      <c r="H98" s="851" t="n">
        <v>7</v>
      </c>
      <c r="I98" s="861" t="n">
        <v>2430</v>
      </c>
      <c r="J98" s="1048"/>
      <c r="K98" s="854"/>
      <c r="L98" s="854"/>
      <c r="M98" s="854"/>
      <c r="N98" s="854"/>
      <c r="O98" s="854"/>
      <c r="P98" s="854"/>
      <c r="Q98" s="1032" t="n">
        <f aca="false">I98+K98</f>
        <v>2430</v>
      </c>
      <c r="R98" s="854" t="n">
        <v>7</v>
      </c>
      <c r="S98" s="854"/>
      <c r="T98" s="854"/>
      <c r="U98" s="854"/>
      <c r="V98" s="854"/>
      <c r="W98" s="864" t="s">
        <v>627</v>
      </c>
      <c r="X98" s="862" t="n">
        <v>0.4</v>
      </c>
      <c r="Y98" s="856" t="n">
        <f aca="false">ROUND(Q98*R98*X98,2)</f>
        <v>6804</v>
      </c>
      <c r="Z98" s="895" t="s">
        <v>776</v>
      </c>
      <c r="AA98" s="862" t="n">
        <v>0.3</v>
      </c>
      <c r="AB98" s="895" t="n">
        <f aca="false">Q98*R98*AA98</f>
        <v>5103</v>
      </c>
      <c r="AC98" s="854" t="n">
        <f aca="false">Q98*R98+Q98*S98+Y98+AB98+V98</f>
        <v>28917</v>
      </c>
      <c r="AD98" s="895" t="n">
        <v>10</v>
      </c>
      <c r="AE98" s="895" t="n">
        <v>10</v>
      </c>
      <c r="AF98" s="895" t="n">
        <f aca="false">AD98-AE98</f>
        <v>0</v>
      </c>
      <c r="AG98" s="1001" t="n">
        <f aca="false">V98+Y98+AB98</f>
        <v>11907</v>
      </c>
      <c r="AH98" s="895" t="n">
        <f aca="false">AC98</f>
        <v>28917</v>
      </c>
      <c r="AI98" s="895" t="n">
        <f aca="false">AH98</f>
        <v>28917</v>
      </c>
    </row>
    <row r="99" s="952" customFormat="true" ht="15.75" hidden="false" customHeight="false" outlineLevel="0" collapsed="false">
      <c r="A99" s="849" t="n">
        <v>11</v>
      </c>
      <c r="B99" s="1049"/>
      <c r="C99" s="1050" t="s">
        <v>147</v>
      </c>
      <c r="D99" s="700" t="s">
        <v>152</v>
      </c>
      <c r="E99" s="700"/>
      <c r="F99" s="1051" t="s">
        <v>126</v>
      </c>
      <c r="G99" s="1052" t="n">
        <v>9</v>
      </c>
      <c r="H99" s="851" t="n">
        <v>6</v>
      </c>
      <c r="I99" s="850" t="n">
        <v>2310</v>
      </c>
      <c r="J99" s="895"/>
      <c r="K99" s="895"/>
      <c r="L99" s="895"/>
      <c r="M99" s="895"/>
      <c r="N99" s="895"/>
      <c r="O99" s="895"/>
      <c r="P99" s="895"/>
      <c r="Q99" s="945" t="n">
        <f aca="false">I99</f>
        <v>2310</v>
      </c>
      <c r="R99" s="895" t="n">
        <v>6</v>
      </c>
      <c r="S99" s="895"/>
      <c r="T99" s="895"/>
      <c r="U99" s="895"/>
      <c r="V99" s="895"/>
      <c r="W99" s="864"/>
      <c r="X99" s="895"/>
      <c r="Y99" s="856"/>
      <c r="Z99" s="895" t="s">
        <v>776</v>
      </c>
      <c r="AA99" s="862" t="n">
        <v>0.3</v>
      </c>
      <c r="AB99" s="895" t="n">
        <f aca="false">Q99*R99*AA99</f>
        <v>4158</v>
      </c>
      <c r="AC99" s="854" t="n">
        <f aca="false">Q99*R99+Q99*S99+Y99+AB99+V99</f>
        <v>18018</v>
      </c>
      <c r="AD99" s="895" t="n">
        <v>6</v>
      </c>
      <c r="AE99" s="895" t="n">
        <v>6</v>
      </c>
      <c r="AF99" s="895"/>
      <c r="AG99" s="1001" t="n">
        <f aca="false">V99+Y99+AB99</f>
        <v>4158</v>
      </c>
      <c r="AH99" s="895" t="n">
        <f aca="false">AC99</f>
        <v>18018</v>
      </c>
      <c r="AI99" s="895" t="n">
        <f aca="false">AH99</f>
        <v>18018</v>
      </c>
    </row>
    <row r="100" s="960" customFormat="true" ht="15.75" hidden="false" customHeight="false" outlineLevel="0" collapsed="false">
      <c r="A100" s="1053"/>
      <c r="B100" s="1054"/>
      <c r="C100" s="1039" t="s">
        <v>61</v>
      </c>
      <c r="D100" s="954"/>
      <c r="E100" s="954"/>
      <c r="F100" s="955"/>
      <c r="G100" s="915"/>
      <c r="H100" s="873" t="n">
        <f aca="false">H97+H98+H99</f>
        <v>14</v>
      </c>
      <c r="I100" s="915" t="n">
        <f aca="false">SUM(I97:I99)</f>
        <v>6796</v>
      </c>
      <c r="J100" s="873"/>
      <c r="K100" s="873" t="n">
        <f aca="false">SUM(K97:K99)</f>
        <v>205.6</v>
      </c>
      <c r="L100" s="873"/>
      <c r="M100" s="873"/>
      <c r="N100" s="873"/>
      <c r="O100" s="873" t="n">
        <f aca="false">SUM(O97:O99)</f>
        <v>0</v>
      </c>
      <c r="P100" s="873"/>
      <c r="Q100" s="1055" t="n">
        <f aca="false">SUM(Q97:Q99)</f>
        <v>7001.6</v>
      </c>
      <c r="R100" s="873" t="n">
        <f aca="false">SUM(R97:R99)</f>
        <v>14</v>
      </c>
      <c r="S100" s="873"/>
      <c r="T100" s="873"/>
      <c r="U100" s="873"/>
      <c r="V100" s="873"/>
      <c r="W100" s="873"/>
      <c r="X100" s="873"/>
      <c r="Y100" s="873" t="n">
        <f aca="false">SUM(Y97:Y99)</f>
        <v>6804</v>
      </c>
      <c r="Z100" s="873"/>
      <c r="AA100" s="873"/>
      <c r="AB100" s="873" t="n">
        <f aca="false">SUM(AB97:AB99)</f>
        <v>9713.32</v>
      </c>
      <c r="AC100" s="873" t="n">
        <f aca="false">SUM(AC97:AC99)</f>
        <v>49648.92</v>
      </c>
      <c r="AD100" s="873" t="n">
        <f aca="false">SUM(AD97:AD99)</f>
        <v>17</v>
      </c>
      <c r="AE100" s="873" t="n">
        <f aca="false">SUM(AE97:AE99)</f>
        <v>17</v>
      </c>
      <c r="AF100" s="873" t="n">
        <f aca="false">SUM(AF97:AF99)</f>
        <v>0</v>
      </c>
      <c r="AG100" s="873" t="n">
        <f aca="false">SUM(AG97:AG99)</f>
        <v>16517.32</v>
      </c>
      <c r="AH100" s="873" t="n">
        <f aca="false">SUM(AH97:AH99)</f>
        <v>49648.92</v>
      </c>
      <c r="AI100" s="873" t="n">
        <f aca="false">SUM(AI97:AI99)</f>
        <v>49648.92</v>
      </c>
    </row>
    <row r="101" s="952" customFormat="true" ht="15.75" hidden="false" customHeight="false" outlineLevel="0" collapsed="false">
      <c r="A101" s="1040" t="s">
        <v>158</v>
      </c>
      <c r="B101" s="1041"/>
      <c r="C101" s="1041"/>
      <c r="D101" s="1042"/>
      <c r="E101" s="1042"/>
      <c r="F101" s="964"/>
      <c r="G101" s="965"/>
      <c r="H101" s="884"/>
      <c r="I101" s="966"/>
      <c r="J101" s="964"/>
      <c r="K101" s="964"/>
      <c r="L101" s="964"/>
      <c r="M101" s="964"/>
      <c r="N101" s="964"/>
      <c r="O101" s="964"/>
      <c r="P101" s="964"/>
      <c r="Q101" s="964"/>
      <c r="R101" s="964"/>
      <c r="S101" s="964"/>
      <c r="T101" s="964"/>
      <c r="U101" s="964"/>
      <c r="V101" s="964"/>
      <c r="W101" s="967"/>
      <c r="X101" s="964"/>
      <c r="Y101" s="968"/>
      <c r="Z101" s="964"/>
      <c r="AA101" s="964"/>
      <c r="AB101" s="964"/>
      <c r="AC101" s="984" t="n">
        <f aca="false">Q101*R101+Q101*S101+Y101+AB101+V101</f>
        <v>0</v>
      </c>
      <c r="AD101" s="964"/>
      <c r="AE101" s="964"/>
      <c r="AF101" s="964"/>
      <c r="AG101" s="951" t="n">
        <f aca="false">V101+Y101+AB101</f>
        <v>0</v>
      </c>
      <c r="AH101" s="902" t="n">
        <f aca="false">AC101</f>
        <v>0</v>
      </c>
      <c r="AI101" s="902" t="n">
        <f aca="false">AH101*3</f>
        <v>0</v>
      </c>
    </row>
    <row r="102" s="952" customFormat="true" ht="30.75" hidden="false" customHeight="true" outlineLevel="0" collapsed="false">
      <c r="A102" s="849" t="n">
        <v>1</v>
      </c>
      <c r="B102" s="1056"/>
      <c r="C102" s="1057" t="s">
        <v>159</v>
      </c>
      <c r="D102" s="700" t="s">
        <v>160</v>
      </c>
      <c r="E102" s="700"/>
      <c r="F102" s="895"/>
      <c r="G102" s="850" t="n">
        <v>3</v>
      </c>
      <c r="H102" s="851" t="n">
        <v>1.5</v>
      </c>
      <c r="I102" s="861" t="n">
        <v>1615</v>
      </c>
      <c r="J102" s="895"/>
      <c r="K102" s="895"/>
      <c r="L102" s="895"/>
      <c r="M102" s="895"/>
      <c r="N102" s="895"/>
      <c r="O102" s="895"/>
      <c r="P102" s="895"/>
      <c r="Q102" s="945" t="n">
        <f aca="false">I102</f>
        <v>1615</v>
      </c>
      <c r="R102" s="895" t="n">
        <v>1.5</v>
      </c>
      <c r="S102" s="895"/>
      <c r="T102" s="895"/>
      <c r="U102" s="895"/>
      <c r="V102" s="895"/>
      <c r="W102" s="864"/>
      <c r="X102" s="895"/>
      <c r="Y102" s="856"/>
      <c r="Z102" s="895"/>
      <c r="AA102" s="895"/>
      <c r="AB102" s="895"/>
      <c r="AC102" s="854" t="n">
        <f aca="false">Q102*R102+Q102*S102+Y102+AB102+V102</f>
        <v>2422.5</v>
      </c>
      <c r="AD102" s="895" t="n">
        <v>1.5</v>
      </c>
      <c r="AE102" s="895" t="n">
        <v>1.5</v>
      </c>
      <c r="AF102" s="895" t="n">
        <f aca="false">AD102-AE102</f>
        <v>0</v>
      </c>
      <c r="AG102" s="1001" t="n">
        <f aca="false">V102+Y102+AB102</f>
        <v>0</v>
      </c>
      <c r="AH102" s="895" t="n">
        <f aca="false">AC102</f>
        <v>2422.5</v>
      </c>
      <c r="AI102" s="895" t="n">
        <f aca="false">AH102</f>
        <v>2422.5</v>
      </c>
    </row>
    <row r="103" s="960" customFormat="true" ht="15.75" hidden="false" customHeight="false" outlineLevel="0" collapsed="false">
      <c r="A103" s="916"/>
      <c r="B103" s="1038"/>
      <c r="C103" s="1039" t="s">
        <v>61</v>
      </c>
      <c r="D103" s="954"/>
      <c r="E103" s="954"/>
      <c r="F103" s="955"/>
      <c r="G103" s="915"/>
      <c r="H103" s="873" t="n">
        <f aca="false">SUBTOTAL(9,H102:H102)</f>
        <v>1.5</v>
      </c>
      <c r="I103" s="956" t="n">
        <f aca="false">SUBTOTAL(9,I102:I102)</f>
        <v>1615</v>
      </c>
      <c r="J103" s="955"/>
      <c r="K103" s="955"/>
      <c r="L103" s="955"/>
      <c r="M103" s="955"/>
      <c r="N103" s="955"/>
      <c r="O103" s="955"/>
      <c r="P103" s="955"/>
      <c r="Q103" s="956" t="n">
        <f aca="false">Q102</f>
        <v>1615</v>
      </c>
      <c r="R103" s="955" t="n">
        <f aca="false">SUBTOTAL(9,R102:R102)</f>
        <v>1.5</v>
      </c>
      <c r="S103" s="955"/>
      <c r="T103" s="955"/>
      <c r="U103" s="955"/>
      <c r="V103" s="955"/>
      <c r="W103" s="876"/>
      <c r="X103" s="955"/>
      <c r="Y103" s="874"/>
      <c r="Z103" s="955"/>
      <c r="AA103" s="955"/>
      <c r="AB103" s="955"/>
      <c r="AC103" s="958" t="n">
        <f aca="false">SUBTOTAL(9,AC102:AC102)</f>
        <v>2422.5</v>
      </c>
      <c r="AD103" s="958" t="n">
        <f aca="false">SUBTOTAL(9,AD102:AD102)</f>
        <v>1.5</v>
      </c>
      <c r="AE103" s="958" t="n">
        <f aca="false">AE102</f>
        <v>1.5</v>
      </c>
      <c r="AF103" s="958" t="n">
        <f aca="false">AF102</f>
        <v>0</v>
      </c>
      <c r="AG103" s="959" t="n">
        <f aca="false">AG102</f>
        <v>0</v>
      </c>
      <c r="AH103" s="955" t="n">
        <f aca="false">SUBTOTAL(9,AH102:AH102)</f>
        <v>2422.5</v>
      </c>
      <c r="AI103" s="955" t="n">
        <f aca="false">SUBTOTAL(9,AI102:AI102)</f>
        <v>2422.5</v>
      </c>
    </row>
    <row r="104" s="952" customFormat="true" ht="15.75" hidden="false" customHeight="false" outlineLevel="0" collapsed="false">
      <c r="A104" s="1040" t="s">
        <v>66</v>
      </c>
      <c r="B104" s="1041"/>
      <c r="C104" s="1041"/>
      <c r="D104" s="1042"/>
      <c r="E104" s="1042"/>
      <c r="F104" s="964"/>
      <c r="G104" s="965"/>
      <c r="H104" s="884"/>
      <c r="I104" s="966"/>
      <c r="J104" s="964"/>
      <c r="K104" s="964"/>
      <c r="L104" s="964"/>
      <c r="M104" s="964"/>
      <c r="N104" s="964"/>
      <c r="O104" s="964"/>
      <c r="P104" s="964"/>
      <c r="Q104" s="966"/>
      <c r="R104" s="964"/>
      <c r="S104" s="964"/>
      <c r="T104" s="964"/>
      <c r="U104" s="964"/>
      <c r="V104" s="964"/>
      <c r="W104" s="967"/>
      <c r="X104" s="964"/>
      <c r="Y104" s="968"/>
      <c r="Z104" s="964"/>
      <c r="AA104" s="964"/>
      <c r="AB104" s="964"/>
      <c r="AC104" s="984" t="n">
        <f aca="false">Q104*R104+Q104*S104+Y104+AB104+V104</f>
        <v>0</v>
      </c>
      <c r="AD104" s="964"/>
      <c r="AE104" s="964"/>
      <c r="AF104" s="964"/>
      <c r="AG104" s="951" t="n">
        <f aca="false">V104+Y104+AB104</f>
        <v>0</v>
      </c>
      <c r="AH104" s="902" t="n">
        <f aca="false">AC104</f>
        <v>0</v>
      </c>
      <c r="AI104" s="902" t="n">
        <f aca="false">AH104*3</f>
        <v>0</v>
      </c>
    </row>
    <row r="105" s="952" customFormat="true" ht="15.75" hidden="false" customHeight="false" outlineLevel="0" collapsed="false">
      <c r="A105" s="849" t="n">
        <v>1</v>
      </c>
      <c r="B105" s="1056"/>
      <c r="C105" s="1057" t="s">
        <v>120</v>
      </c>
      <c r="D105" s="700" t="s">
        <v>161</v>
      </c>
      <c r="E105" s="700"/>
      <c r="F105" s="895"/>
      <c r="G105" s="850" t="n">
        <v>5</v>
      </c>
      <c r="H105" s="851" t="n">
        <v>2</v>
      </c>
      <c r="I105" s="861" t="n">
        <v>1816</v>
      </c>
      <c r="J105" s="895"/>
      <c r="K105" s="895"/>
      <c r="L105" s="895"/>
      <c r="M105" s="895"/>
      <c r="N105" s="895"/>
      <c r="O105" s="895"/>
      <c r="P105" s="895"/>
      <c r="Q105" s="945" t="n">
        <f aca="false">I105</f>
        <v>1816</v>
      </c>
      <c r="R105" s="895" t="n">
        <v>2</v>
      </c>
      <c r="S105" s="895"/>
      <c r="T105" s="895"/>
      <c r="U105" s="895"/>
      <c r="V105" s="895"/>
      <c r="W105" s="864"/>
      <c r="X105" s="895"/>
      <c r="Y105" s="856"/>
      <c r="Z105" s="895"/>
      <c r="AA105" s="895"/>
      <c r="AB105" s="895"/>
      <c r="AC105" s="854" t="n">
        <f aca="false">Q105*R105+Q105*S105+Y105+AB105+V105</f>
        <v>3632</v>
      </c>
      <c r="AD105" s="895" t="n">
        <v>2</v>
      </c>
      <c r="AE105" s="895" t="n">
        <v>2</v>
      </c>
      <c r="AF105" s="895" t="n">
        <f aca="false">AD105-AE105</f>
        <v>0</v>
      </c>
      <c r="AG105" s="1001"/>
      <c r="AH105" s="895" t="n">
        <f aca="false">AC105</f>
        <v>3632</v>
      </c>
      <c r="AI105" s="895" t="n">
        <f aca="false">AH105</f>
        <v>3632</v>
      </c>
    </row>
    <row r="106" s="952" customFormat="true" ht="17.25" hidden="false" customHeight="true" outlineLevel="0" collapsed="false">
      <c r="A106" s="896" t="n">
        <v>3</v>
      </c>
      <c r="B106" s="1058"/>
      <c r="C106" s="697" t="s">
        <v>110</v>
      </c>
      <c r="D106" s="701" t="s">
        <v>58</v>
      </c>
      <c r="E106" s="701"/>
      <c r="F106" s="902"/>
      <c r="G106" s="889" t="n">
        <v>2</v>
      </c>
      <c r="H106" s="884" t="n">
        <v>1</v>
      </c>
      <c r="I106" s="891" t="n">
        <v>1605</v>
      </c>
      <c r="J106" s="902"/>
      <c r="K106" s="902"/>
      <c r="L106" s="902"/>
      <c r="M106" s="902"/>
      <c r="N106" s="902"/>
      <c r="O106" s="902"/>
      <c r="P106" s="902"/>
      <c r="Q106" s="944" t="n">
        <f aca="false">I106</f>
        <v>1605</v>
      </c>
      <c r="R106" s="902" t="n">
        <v>1</v>
      </c>
      <c r="S106" s="902"/>
      <c r="T106" s="902"/>
      <c r="U106" s="902"/>
      <c r="V106" s="902"/>
      <c r="W106" s="900"/>
      <c r="X106" s="902"/>
      <c r="Y106" s="892"/>
      <c r="Z106" s="902"/>
      <c r="AA106" s="902"/>
      <c r="AB106" s="902"/>
      <c r="AC106" s="984" t="n">
        <f aca="false">Q106*R106+Q106*S106+Y106+AB106+V106</f>
        <v>1605</v>
      </c>
      <c r="AD106" s="902" t="n">
        <v>1</v>
      </c>
      <c r="AE106" s="902" t="n">
        <v>0</v>
      </c>
      <c r="AF106" s="902" t="n">
        <v>1</v>
      </c>
      <c r="AG106" s="951"/>
      <c r="AH106" s="902" t="n">
        <v>1223</v>
      </c>
      <c r="AI106" s="902" t="n">
        <f aca="false">AH106</f>
        <v>1223</v>
      </c>
    </row>
    <row r="107" s="960" customFormat="true" ht="15.75" hidden="false" customHeight="false" outlineLevel="0" collapsed="false">
      <c r="A107" s="916"/>
      <c r="B107" s="1038"/>
      <c r="C107" s="1039" t="s">
        <v>61</v>
      </c>
      <c r="D107" s="954"/>
      <c r="E107" s="954"/>
      <c r="F107" s="955"/>
      <c r="G107" s="915"/>
      <c r="H107" s="873" t="n">
        <f aca="false">SUBTOTAL(9,H105:H106)</f>
        <v>3</v>
      </c>
      <c r="I107" s="956" t="n">
        <f aca="false">SUM(I105:I106)</f>
        <v>3421</v>
      </c>
      <c r="J107" s="955"/>
      <c r="K107" s="955"/>
      <c r="L107" s="955"/>
      <c r="M107" s="955"/>
      <c r="N107" s="955"/>
      <c r="O107" s="955"/>
      <c r="P107" s="955"/>
      <c r="Q107" s="956" t="n">
        <f aca="false">SUBTOTAL(9,Q105:Q106)</f>
        <v>3421</v>
      </c>
      <c r="R107" s="955" t="n">
        <f aca="false">SUBTOTAL(9,R105:R106)</f>
        <v>3</v>
      </c>
      <c r="S107" s="955"/>
      <c r="T107" s="955"/>
      <c r="U107" s="955"/>
      <c r="V107" s="955"/>
      <c r="W107" s="876"/>
      <c r="X107" s="955"/>
      <c r="Y107" s="874"/>
      <c r="Z107" s="955"/>
      <c r="AA107" s="955"/>
      <c r="AB107" s="955"/>
      <c r="AC107" s="958" t="n">
        <f aca="false">SUBTOTAL(9,AC105:AC106)</f>
        <v>5237</v>
      </c>
      <c r="AD107" s="958" t="n">
        <f aca="false">SUBTOTAL(9,AD105:AD106)</f>
        <v>3</v>
      </c>
      <c r="AE107" s="958" t="n">
        <f aca="false">SUBTOTAL(9,AE105:AE106)</f>
        <v>2</v>
      </c>
      <c r="AF107" s="958" t="n">
        <f aca="false">SUBTOTAL(9,AF105:AF106)</f>
        <v>1</v>
      </c>
      <c r="AG107" s="959"/>
      <c r="AH107" s="958" t="n">
        <f aca="false">SUBTOTAL(9,AH105:AH106)</f>
        <v>4855</v>
      </c>
      <c r="AI107" s="955" t="n">
        <f aca="false">SUBTOTAL(9,AI105:AI106)</f>
        <v>4855</v>
      </c>
    </row>
    <row r="108" s="960" customFormat="true" ht="15.75" hidden="false" customHeight="true" outlineLevel="0" collapsed="false">
      <c r="A108" s="1013" t="s">
        <v>163</v>
      </c>
      <c r="B108" s="1013"/>
      <c r="C108" s="1013"/>
      <c r="D108" s="1013"/>
      <c r="E108" s="1059"/>
      <c r="F108" s="991"/>
      <c r="G108" s="928"/>
      <c r="H108" s="929" t="n">
        <f aca="false">H95+H100+H103+H107</f>
        <v>34.5</v>
      </c>
      <c r="I108" s="992" t="n">
        <f aca="false">I107+I103+I100+I95</f>
        <v>20724</v>
      </c>
      <c r="J108" s="991"/>
      <c r="K108" s="991" t="n">
        <f aca="false">K107+K103+K100+K95</f>
        <v>1013.35</v>
      </c>
      <c r="L108" s="991"/>
      <c r="M108" s="991"/>
      <c r="N108" s="991"/>
      <c r="O108" s="991" t="n">
        <f aca="false">O107+O103+O100+O95</f>
        <v>0</v>
      </c>
      <c r="P108" s="991"/>
      <c r="Q108" s="992" t="n">
        <f aca="false">Q107+Q103+Q100+Q95</f>
        <v>21737.35</v>
      </c>
      <c r="R108" s="991" t="n">
        <f aca="false">R107+R103+R100+R95</f>
        <v>36.5</v>
      </c>
      <c r="S108" s="991" t="n">
        <f aca="false">S107+S103+S100+S95</f>
        <v>0</v>
      </c>
      <c r="T108" s="991"/>
      <c r="U108" s="991"/>
      <c r="V108" s="991"/>
      <c r="W108" s="933"/>
      <c r="X108" s="991"/>
      <c r="Y108" s="932" t="n">
        <f aca="false">Y107+Y103+Y100+Y95</f>
        <v>25220.7</v>
      </c>
      <c r="Z108" s="991"/>
      <c r="AA108" s="991"/>
      <c r="AB108" s="991" t="n">
        <f aca="false">AB107+AB103+AB100+AB95</f>
        <v>23121.97</v>
      </c>
      <c r="AC108" s="991" t="n">
        <f aca="false">AC107+AC103+AC100+AC95</f>
        <v>144895.52</v>
      </c>
      <c r="AD108" s="991" t="n">
        <f aca="false">AD107+AD103+AD100+AD95</f>
        <v>39.5</v>
      </c>
      <c r="AE108" s="991" t="n">
        <f aca="false">AE107+AE103+AE100+AE95</f>
        <v>38.5</v>
      </c>
      <c r="AF108" s="991" t="n">
        <f aca="false">AF107+AF103+AF100+AF95</f>
        <v>1</v>
      </c>
      <c r="AG108" s="993" t="n">
        <f aca="false">AG107+AG103+AG100+AG95</f>
        <v>48342.67</v>
      </c>
      <c r="AH108" s="991" t="n">
        <f aca="false">AH107+AH103+AH100+AH95</f>
        <v>144513.52</v>
      </c>
      <c r="AI108" s="991" t="n">
        <f aca="false">AI95+AI100+AI103+AI107</f>
        <v>144513.52</v>
      </c>
    </row>
    <row r="109" s="947" customFormat="true" ht="15.75" hidden="false" customHeight="false" outlineLevel="0" collapsed="false">
      <c r="A109" s="1060" t="s">
        <v>164</v>
      </c>
      <c r="B109" s="1061"/>
      <c r="C109" s="1062"/>
      <c r="D109" s="1062"/>
      <c r="E109" s="1062"/>
      <c r="F109" s="1063"/>
      <c r="G109" s="1064"/>
      <c r="H109" s="1063"/>
      <c r="I109" s="1063"/>
      <c r="J109" s="1063"/>
      <c r="K109" s="1063"/>
      <c r="L109" s="1063"/>
      <c r="M109" s="1063"/>
      <c r="N109" s="1063"/>
      <c r="O109" s="1063"/>
      <c r="P109" s="1063"/>
      <c r="Q109" s="1065"/>
      <c r="R109" s="1063"/>
      <c r="S109" s="1063"/>
      <c r="T109" s="1063"/>
      <c r="U109" s="1063"/>
      <c r="V109" s="1063"/>
      <c r="W109" s="1066"/>
      <c r="X109" s="1063"/>
      <c r="Y109" s="1067"/>
      <c r="Z109" s="1063"/>
      <c r="AA109" s="1063"/>
      <c r="AB109" s="1063"/>
      <c r="AC109" s="1063"/>
      <c r="AD109" s="1063"/>
      <c r="AE109" s="1063"/>
      <c r="AF109" s="1063"/>
      <c r="AG109" s="1063"/>
      <c r="AH109" s="1068"/>
      <c r="AI109" s="1068"/>
    </row>
    <row r="110" s="947" customFormat="true" ht="24" hidden="false" customHeight="true" outlineLevel="0" collapsed="false">
      <c r="A110" s="1069" t="n">
        <v>1</v>
      </c>
      <c r="B110" s="1069"/>
      <c r="C110" s="712" t="s">
        <v>165</v>
      </c>
      <c r="D110" s="713" t="s">
        <v>794</v>
      </c>
      <c r="E110" s="713"/>
      <c r="F110" s="860" t="s">
        <v>126</v>
      </c>
      <c r="G110" s="850" t="n">
        <v>9</v>
      </c>
      <c r="H110" s="851" t="n">
        <f aca="false">AD110</f>
        <v>1</v>
      </c>
      <c r="I110" s="850" t="n">
        <v>2310</v>
      </c>
      <c r="J110" s="852" t="n">
        <v>0.1</v>
      </c>
      <c r="K110" s="851" t="n">
        <f aca="false">I110*J110</f>
        <v>231</v>
      </c>
      <c r="L110" s="860"/>
      <c r="M110" s="860"/>
      <c r="N110" s="860"/>
      <c r="O110" s="860"/>
      <c r="P110" s="851"/>
      <c r="Q110" s="1032" t="n">
        <f aca="false">I110+K110</f>
        <v>2541</v>
      </c>
      <c r="R110" s="1070" t="s">
        <v>626</v>
      </c>
      <c r="S110" s="853"/>
      <c r="T110" s="853"/>
      <c r="U110" s="860"/>
      <c r="V110" s="860"/>
      <c r="W110" s="853"/>
      <c r="X110" s="853"/>
      <c r="Y110" s="851"/>
      <c r="Z110" s="853" t="s">
        <v>776</v>
      </c>
      <c r="AA110" s="852" t="n">
        <v>0.3</v>
      </c>
      <c r="AB110" s="853" t="e">
        <f aca="false">Q110*R110*AA110</f>
        <v>#VALUE!</v>
      </c>
      <c r="AC110" s="851" t="e">
        <f aca="false">Q110*R110+Q110*S110+Y110+AB110+V110</f>
        <v>#VALUE!</v>
      </c>
      <c r="AD110" s="851" t="n">
        <v>1</v>
      </c>
      <c r="AE110" s="851" t="n">
        <v>1</v>
      </c>
      <c r="AF110" s="854" t="n">
        <f aca="false">AD110-AE110</f>
        <v>0</v>
      </c>
      <c r="AG110" s="855" t="e">
        <f aca="false">V110+Y110+AB110</f>
        <v>#VALUE!</v>
      </c>
      <c r="AH110" s="861" t="e">
        <f aca="false">AC110</f>
        <v>#VALUE!</v>
      </c>
      <c r="AI110" s="856" t="e">
        <f aca="false">AH110</f>
        <v>#VALUE!</v>
      </c>
    </row>
    <row r="111" s="1072" customFormat="true" ht="15.75" hidden="false" customHeight="false" outlineLevel="0" collapsed="false">
      <c r="A111" s="867"/>
      <c r="B111" s="868"/>
      <c r="C111" s="869" t="s">
        <v>61</v>
      </c>
      <c r="D111" s="871"/>
      <c r="E111" s="871"/>
      <c r="F111" s="905"/>
      <c r="G111" s="915"/>
      <c r="H111" s="873" t="n">
        <f aca="false">AD111</f>
        <v>1</v>
      </c>
      <c r="I111" s="872" t="n">
        <f aca="false">I110</f>
        <v>2310</v>
      </c>
      <c r="J111" s="904"/>
      <c r="K111" s="874" t="n">
        <f aca="false">K110</f>
        <v>231</v>
      </c>
      <c r="L111" s="872"/>
      <c r="M111" s="872"/>
      <c r="N111" s="872"/>
      <c r="O111" s="872"/>
      <c r="P111" s="874"/>
      <c r="Q111" s="956" t="n">
        <f aca="false">Q110</f>
        <v>2541</v>
      </c>
      <c r="R111" s="1071" t="str">
        <f aca="false">R110</f>
        <v>1,0</v>
      </c>
      <c r="S111" s="874"/>
      <c r="T111" s="874"/>
      <c r="U111" s="874"/>
      <c r="V111" s="874"/>
      <c r="W111" s="876"/>
      <c r="X111" s="874"/>
      <c r="Y111" s="874"/>
      <c r="Z111" s="874"/>
      <c r="AA111" s="874"/>
      <c r="AB111" s="874" t="e">
        <f aca="false">AB110</f>
        <v>#VALUE!</v>
      </c>
      <c r="AC111" s="878" t="e">
        <f aca="false">AC110</f>
        <v>#VALUE!</v>
      </c>
      <c r="AD111" s="878" t="n">
        <f aca="false">AD110</f>
        <v>1</v>
      </c>
      <c r="AE111" s="878" t="n">
        <f aca="false">AE110</f>
        <v>1</v>
      </c>
      <c r="AF111" s="878"/>
      <c r="AG111" s="906" t="e">
        <f aca="false">AG110</f>
        <v>#VALUE!</v>
      </c>
      <c r="AH111" s="874" t="e">
        <f aca="false">AH110</f>
        <v>#VALUE!</v>
      </c>
      <c r="AI111" s="874" t="e">
        <f aca="false">AI110</f>
        <v>#VALUE!</v>
      </c>
    </row>
    <row r="112" s="947" customFormat="true" ht="15.75" hidden="false" customHeight="false" outlineLevel="0" collapsed="false">
      <c r="A112" s="942" t="n">
        <v>2</v>
      </c>
      <c r="B112" s="942"/>
      <c r="C112" s="727" t="s">
        <v>159</v>
      </c>
      <c r="D112" s="725" t="s">
        <v>58</v>
      </c>
      <c r="E112" s="716"/>
      <c r="F112" s="863"/>
      <c r="G112" s="850" t="n">
        <v>3</v>
      </c>
      <c r="H112" s="851" t="n">
        <f aca="false">AD112</f>
        <v>0.5</v>
      </c>
      <c r="I112" s="945" t="n">
        <v>1615</v>
      </c>
      <c r="J112" s="862"/>
      <c r="K112" s="856"/>
      <c r="L112" s="863"/>
      <c r="M112" s="863"/>
      <c r="N112" s="863"/>
      <c r="O112" s="863"/>
      <c r="P112" s="856"/>
      <c r="Q112" s="945" t="n">
        <f aca="false">I112+K112</f>
        <v>1615</v>
      </c>
      <c r="R112" s="856" t="n">
        <v>0.5</v>
      </c>
      <c r="S112" s="864"/>
      <c r="T112" s="864"/>
      <c r="U112" s="863"/>
      <c r="V112" s="863"/>
      <c r="W112" s="864"/>
      <c r="X112" s="864"/>
      <c r="Y112" s="856"/>
      <c r="Z112" s="864"/>
      <c r="AA112" s="862"/>
      <c r="AB112" s="863"/>
      <c r="AC112" s="851" t="n">
        <f aca="false">Q112*R112+Q112*S112+Y112+AB112+V112</f>
        <v>807.5</v>
      </c>
      <c r="AD112" s="856" t="n">
        <v>0.5</v>
      </c>
      <c r="AE112" s="856" t="n">
        <v>0</v>
      </c>
      <c r="AF112" s="895" t="n">
        <f aca="false">AD112-AE112</f>
        <v>0.5</v>
      </c>
      <c r="AG112" s="855"/>
      <c r="AH112" s="861" t="n">
        <f aca="false">AC112</f>
        <v>807.5</v>
      </c>
      <c r="AI112" s="856" t="n">
        <f aca="false">AH112</f>
        <v>807.5</v>
      </c>
    </row>
    <row r="113" s="1072" customFormat="true" ht="15.75" hidden="false" customHeight="false" outlineLevel="0" collapsed="false">
      <c r="A113" s="867"/>
      <c r="B113" s="868"/>
      <c r="C113" s="869" t="s">
        <v>61</v>
      </c>
      <c r="D113" s="871"/>
      <c r="E113" s="871"/>
      <c r="F113" s="905"/>
      <c r="G113" s="915"/>
      <c r="H113" s="873" t="n">
        <f aca="false">AD113</f>
        <v>0.5</v>
      </c>
      <c r="I113" s="872" t="n">
        <f aca="false">I112</f>
        <v>1615</v>
      </c>
      <c r="J113" s="904"/>
      <c r="K113" s="874" t="n">
        <f aca="false">K112</f>
        <v>0</v>
      </c>
      <c r="L113" s="905"/>
      <c r="M113" s="905"/>
      <c r="N113" s="905"/>
      <c r="O113" s="905"/>
      <c r="P113" s="874"/>
      <c r="Q113" s="956" t="n">
        <f aca="false">Q112</f>
        <v>1615</v>
      </c>
      <c r="R113" s="955" t="n">
        <f aca="false">R112</f>
        <v>0.5</v>
      </c>
      <c r="S113" s="874" t="n">
        <f aca="false">S112</f>
        <v>0</v>
      </c>
      <c r="T113" s="874"/>
      <c r="U113" s="874"/>
      <c r="V113" s="874"/>
      <c r="W113" s="876"/>
      <c r="X113" s="874"/>
      <c r="Y113" s="874"/>
      <c r="Z113" s="874"/>
      <c r="AA113" s="874"/>
      <c r="AB113" s="874"/>
      <c r="AC113" s="878" t="n">
        <f aca="false">AC112</f>
        <v>807.5</v>
      </c>
      <c r="AD113" s="878" t="n">
        <f aca="false">AD112</f>
        <v>0.5</v>
      </c>
      <c r="AE113" s="878" t="n">
        <f aca="false">AE112</f>
        <v>0</v>
      </c>
      <c r="AF113" s="878" t="n">
        <f aca="false">SUM(AF112)</f>
        <v>0.5</v>
      </c>
      <c r="AG113" s="906"/>
      <c r="AH113" s="874" t="n">
        <f aca="false">AH112</f>
        <v>807.5</v>
      </c>
      <c r="AI113" s="874" t="n">
        <f aca="false">AI112</f>
        <v>807.5</v>
      </c>
    </row>
    <row r="114" s="960" customFormat="true" ht="15.75" hidden="false" customHeight="true" outlineLevel="0" collapsed="false">
      <c r="A114" s="926" t="s">
        <v>168</v>
      </c>
      <c r="B114" s="926"/>
      <c r="C114" s="926"/>
      <c r="D114" s="926"/>
      <c r="E114" s="1075"/>
      <c r="F114" s="927"/>
      <c r="G114" s="928"/>
      <c r="H114" s="929" t="n">
        <f aca="false">AD114</f>
        <v>1.5</v>
      </c>
      <c r="I114" s="930" t="n">
        <f aca="false">I111+I113</f>
        <v>3925</v>
      </c>
      <c r="J114" s="931"/>
      <c r="K114" s="932" t="n">
        <f aca="false">K111+K113</f>
        <v>231</v>
      </c>
      <c r="L114" s="930"/>
      <c r="M114" s="930"/>
      <c r="N114" s="930"/>
      <c r="O114" s="930"/>
      <c r="P114" s="932"/>
      <c r="Q114" s="992" t="n">
        <f aca="false">Q111+Q113</f>
        <v>4156</v>
      </c>
      <c r="R114" s="932" t="e">
        <f aca="false">R111+R113</f>
        <v>#VALUE!</v>
      </c>
      <c r="S114" s="932" t="n">
        <f aca="false">S111+S113</f>
        <v>0</v>
      </c>
      <c r="T114" s="932"/>
      <c r="U114" s="932"/>
      <c r="V114" s="932"/>
      <c r="W114" s="933"/>
      <c r="X114" s="932"/>
      <c r="Y114" s="932"/>
      <c r="Z114" s="932"/>
      <c r="AA114" s="932"/>
      <c r="AB114" s="932" t="e">
        <f aca="false">AB111+AB113</f>
        <v>#VALUE!</v>
      </c>
      <c r="AC114" s="932" t="e">
        <f aca="false">AC111+AC113</f>
        <v>#VALUE!</v>
      </c>
      <c r="AD114" s="932" t="n">
        <f aca="false">AD111+AD113</f>
        <v>1.5</v>
      </c>
      <c r="AE114" s="932" t="n">
        <f aca="false">AE111+AE113</f>
        <v>1</v>
      </c>
      <c r="AF114" s="932" t="n">
        <f aca="false">AF113</f>
        <v>0.5</v>
      </c>
      <c r="AG114" s="934" t="e">
        <f aca="false">AG111+AG113</f>
        <v>#VALUE!</v>
      </c>
      <c r="AH114" s="932" t="e">
        <f aca="false">AH111+AH113</f>
        <v>#VALUE!</v>
      </c>
      <c r="AI114" s="932" t="e">
        <f aca="false">AI111+AI113</f>
        <v>#VALUE!</v>
      </c>
    </row>
    <row r="115" s="947" customFormat="true" ht="15.75" hidden="false" customHeight="false" outlineLevel="0" collapsed="false">
      <c r="A115" s="1060" t="s">
        <v>169</v>
      </c>
      <c r="B115" s="1061"/>
      <c r="C115" s="1062"/>
      <c r="D115" s="1062"/>
      <c r="E115" s="1062"/>
      <c r="F115" s="1063"/>
      <c r="G115" s="1064"/>
      <c r="H115" s="1063"/>
      <c r="I115" s="1063"/>
      <c r="J115" s="1063"/>
      <c r="K115" s="1063"/>
      <c r="L115" s="1063"/>
      <c r="M115" s="1063"/>
      <c r="N115" s="1063"/>
      <c r="O115" s="1063"/>
      <c r="P115" s="1063"/>
      <c r="Q115" s="1065"/>
      <c r="R115" s="1063"/>
      <c r="S115" s="1063"/>
      <c r="T115" s="1063"/>
      <c r="U115" s="1063"/>
      <c r="V115" s="1063"/>
      <c r="W115" s="1066"/>
      <c r="X115" s="1063"/>
      <c r="Y115" s="1067"/>
      <c r="Z115" s="1063"/>
      <c r="AA115" s="1063"/>
      <c r="AB115" s="1063"/>
      <c r="AC115" s="1063"/>
      <c r="AD115" s="1063"/>
      <c r="AE115" s="1063"/>
      <c r="AF115" s="1063"/>
      <c r="AG115" s="1063"/>
      <c r="AH115" s="1068"/>
      <c r="AI115" s="1068"/>
    </row>
    <row r="116" s="947" customFormat="true" ht="15.75" hidden="false" customHeight="false" outlineLevel="0" collapsed="false">
      <c r="A116" s="849" t="n">
        <v>1</v>
      </c>
      <c r="B116" s="913"/>
      <c r="C116" s="1107" t="s">
        <v>170</v>
      </c>
      <c r="D116" s="1108" t="s">
        <v>171</v>
      </c>
      <c r="E116" s="1109" t="s">
        <v>74</v>
      </c>
      <c r="F116" s="860" t="s">
        <v>126</v>
      </c>
      <c r="G116" s="850" t="n">
        <v>10</v>
      </c>
      <c r="H116" s="851" t="n">
        <f aca="false">AD116</f>
        <v>1</v>
      </c>
      <c r="I116" s="861" t="n">
        <v>2430</v>
      </c>
      <c r="J116" s="852" t="n">
        <v>0.1</v>
      </c>
      <c r="K116" s="851" t="n">
        <f aca="false">I116*J116</f>
        <v>243</v>
      </c>
      <c r="L116" s="860"/>
      <c r="M116" s="860"/>
      <c r="N116" s="860"/>
      <c r="O116" s="860"/>
      <c r="P116" s="851"/>
      <c r="Q116" s="1032" t="n">
        <f aca="false">I116+K116</f>
        <v>2673</v>
      </c>
      <c r="R116" s="851" t="n">
        <v>1</v>
      </c>
      <c r="S116" s="853"/>
      <c r="T116" s="853"/>
      <c r="U116" s="860"/>
      <c r="V116" s="860"/>
      <c r="W116" s="853"/>
      <c r="X116" s="853"/>
      <c r="Y116" s="851"/>
      <c r="Z116" s="853" t="s">
        <v>776</v>
      </c>
      <c r="AA116" s="852" t="n">
        <v>0.3</v>
      </c>
      <c r="AB116" s="853" t="n">
        <f aca="false">Q116*R116*AA116</f>
        <v>801.9</v>
      </c>
      <c r="AC116" s="851" t="n">
        <f aca="false">Q116*R116+Q116*S116+Y116+AB116+V116</f>
        <v>3474.9</v>
      </c>
      <c r="AD116" s="851" t="n">
        <v>1</v>
      </c>
      <c r="AE116" s="851" t="n">
        <v>1</v>
      </c>
      <c r="AF116" s="1032" t="n">
        <f aca="false">AD116-AE116</f>
        <v>0</v>
      </c>
      <c r="AG116" s="855" t="n">
        <f aca="false">V116+Y116+AB116</f>
        <v>801.9</v>
      </c>
      <c r="AH116" s="861" t="n">
        <f aca="false">AC116</f>
        <v>3474.9</v>
      </c>
      <c r="AI116" s="856" t="n">
        <f aca="false">AH116</f>
        <v>3474.9</v>
      </c>
    </row>
    <row r="117" s="1072" customFormat="true" ht="15.75" hidden="false" customHeight="false" outlineLevel="0" collapsed="false">
      <c r="A117" s="916"/>
      <c r="B117" s="1110"/>
      <c r="C117" s="869" t="s">
        <v>61</v>
      </c>
      <c r="D117" s="871"/>
      <c r="E117" s="871"/>
      <c r="F117" s="905"/>
      <c r="G117" s="915"/>
      <c r="H117" s="873" t="n">
        <f aca="false">AD117</f>
        <v>1</v>
      </c>
      <c r="I117" s="872" t="n">
        <f aca="false">SUM(I116)</f>
        <v>2430</v>
      </c>
      <c r="J117" s="904"/>
      <c r="K117" s="874" t="n">
        <f aca="false">SUM(K116)</f>
        <v>243</v>
      </c>
      <c r="L117" s="905"/>
      <c r="M117" s="905"/>
      <c r="N117" s="905"/>
      <c r="O117" s="905"/>
      <c r="P117" s="874"/>
      <c r="Q117" s="956" t="n">
        <f aca="false">SUM(Q116)</f>
        <v>2673</v>
      </c>
      <c r="R117" s="874" t="n">
        <f aca="false">SUM(R116)</f>
        <v>1</v>
      </c>
      <c r="S117" s="874"/>
      <c r="T117" s="874"/>
      <c r="U117" s="874"/>
      <c r="V117" s="874"/>
      <c r="W117" s="876"/>
      <c r="X117" s="874"/>
      <c r="Y117" s="874"/>
      <c r="Z117" s="874"/>
      <c r="AA117" s="874"/>
      <c r="AB117" s="874" t="n">
        <f aca="false">SUM(AB116)</f>
        <v>801.9</v>
      </c>
      <c r="AC117" s="878" t="n">
        <f aca="false">SUM(AC116)</f>
        <v>3474.9</v>
      </c>
      <c r="AD117" s="878" t="n">
        <f aca="false">SUM(AD116)</f>
        <v>1</v>
      </c>
      <c r="AE117" s="878" t="n">
        <f aca="false">SUM(AE116)</f>
        <v>1</v>
      </c>
      <c r="AF117" s="878" t="n">
        <f aca="false">SUM(AF116)</f>
        <v>0</v>
      </c>
      <c r="AG117" s="906" t="n">
        <f aca="false">SUM(AG116)</f>
        <v>801.9</v>
      </c>
      <c r="AH117" s="874" t="n">
        <f aca="false">SUM(AH116)</f>
        <v>3474.9</v>
      </c>
      <c r="AI117" s="874" t="n">
        <f aca="false">SUM(AI116)</f>
        <v>3474.9</v>
      </c>
    </row>
    <row r="118" s="947" customFormat="true" ht="15.75" hidden="false" customHeight="false" outlineLevel="0" collapsed="false">
      <c r="A118" s="849" t="n">
        <v>2</v>
      </c>
      <c r="B118" s="1111"/>
      <c r="C118" s="1112" t="s">
        <v>159</v>
      </c>
      <c r="D118" s="1113" t="s">
        <v>172</v>
      </c>
      <c r="E118" s="1113"/>
      <c r="F118" s="863"/>
      <c r="G118" s="850" t="n">
        <v>3</v>
      </c>
      <c r="H118" s="851" t="n">
        <f aca="false">AD118</f>
        <v>0.5</v>
      </c>
      <c r="I118" s="861" t="n">
        <v>1615</v>
      </c>
      <c r="J118" s="862"/>
      <c r="K118" s="856"/>
      <c r="L118" s="863"/>
      <c r="M118" s="863"/>
      <c r="N118" s="863"/>
      <c r="O118" s="863"/>
      <c r="P118" s="856"/>
      <c r="Q118" s="945" t="n">
        <f aca="false">I118</f>
        <v>1615</v>
      </c>
      <c r="R118" s="856" t="n">
        <v>0.5</v>
      </c>
      <c r="S118" s="863"/>
      <c r="T118" s="864"/>
      <c r="U118" s="863"/>
      <c r="V118" s="863"/>
      <c r="W118" s="864"/>
      <c r="X118" s="864"/>
      <c r="Y118" s="856"/>
      <c r="Z118" s="864"/>
      <c r="AA118" s="863"/>
      <c r="AB118" s="863"/>
      <c r="AC118" s="851" t="n">
        <f aca="false">Q118*R118+Q118*S118+Y118+AB118+V118</f>
        <v>807.5</v>
      </c>
      <c r="AD118" s="856" t="n">
        <v>0.5</v>
      </c>
      <c r="AE118" s="856" t="n">
        <v>0.5</v>
      </c>
      <c r="AF118" s="895" t="n">
        <f aca="false">AD118-AE118</f>
        <v>0</v>
      </c>
      <c r="AG118" s="855" t="n">
        <f aca="false">V118+Y118+AB118</f>
        <v>0</v>
      </c>
      <c r="AH118" s="861" t="n">
        <f aca="false">AC118</f>
        <v>807.5</v>
      </c>
      <c r="AI118" s="856" t="n">
        <f aca="false">AH118</f>
        <v>807.5</v>
      </c>
    </row>
    <row r="119" s="1072" customFormat="true" ht="15.75" hidden="false" customHeight="false" outlineLevel="0" collapsed="false">
      <c r="A119" s="916"/>
      <c r="B119" s="1110"/>
      <c r="C119" s="869" t="s">
        <v>61</v>
      </c>
      <c r="D119" s="871"/>
      <c r="E119" s="871"/>
      <c r="F119" s="905"/>
      <c r="G119" s="915"/>
      <c r="H119" s="873" t="n">
        <f aca="false">AD119</f>
        <v>0.5</v>
      </c>
      <c r="I119" s="872" t="n">
        <f aca="false">I118</f>
        <v>1615</v>
      </c>
      <c r="J119" s="904"/>
      <c r="K119" s="874" t="n">
        <f aca="false">K118</f>
        <v>0</v>
      </c>
      <c r="L119" s="905"/>
      <c r="M119" s="905"/>
      <c r="N119" s="905"/>
      <c r="O119" s="905"/>
      <c r="P119" s="874"/>
      <c r="Q119" s="956" t="n">
        <f aca="false">Q118</f>
        <v>1615</v>
      </c>
      <c r="R119" s="874" t="n">
        <f aca="false">R118</f>
        <v>0.5</v>
      </c>
      <c r="S119" s="874"/>
      <c r="T119" s="874"/>
      <c r="U119" s="874"/>
      <c r="V119" s="874"/>
      <c r="W119" s="876"/>
      <c r="X119" s="874"/>
      <c r="Y119" s="874"/>
      <c r="Z119" s="874"/>
      <c r="AA119" s="874"/>
      <c r="AB119" s="874"/>
      <c r="AC119" s="878" t="n">
        <f aca="false">AC118</f>
        <v>807.5</v>
      </c>
      <c r="AD119" s="878" t="n">
        <f aca="false">AD118</f>
        <v>0.5</v>
      </c>
      <c r="AE119" s="878" t="n">
        <f aca="false">AE118</f>
        <v>0.5</v>
      </c>
      <c r="AF119" s="878" t="n">
        <f aca="false">AF118</f>
        <v>0</v>
      </c>
      <c r="AG119" s="906" t="n">
        <f aca="false">AG118</f>
        <v>0</v>
      </c>
      <c r="AH119" s="874" t="n">
        <f aca="false">AH118</f>
        <v>807.5</v>
      </c>
      <c r="AI119" s="874" t="n">
        <f aca="false">AI118</f>
        <v>807.5</v>
      </c>
    </row>
    <row r="120" s="1072" customFormat="true" ht="15.75" hidden="false" customHeight="true" outlineLevel="0" collapsed="false">
      <c r="A120" s="926" t="s">
        <v>173</v>
      </c>
      <c r="B120" s="926"/>
      <c r="C120" s="926"/>
      <c r="D120" s="926"/>
      <c r="E120" s="1075"/>
      <c r="F120" s="927"/>
      <c r="G120" s="928"/>
      <c r="H120" s="929" t="n">
        <f aca="false">AD120</f>
        <v>1.5</v>
      </c>
      <c r="I120" s="930" t="n">
        <f aca="false">I119+I117</f>
        <v>4045</v>
      </c>
      <c r="J120" s="931"/>
      <c r="K120" s="932" t="n">
        <f aca="false">K119+K117</f>
        <v>243</v>
      </c>
      <c r="L120" s="927"/>
      <c r="M120" s="927"/>
      <c r="N120" s="927"/>
      <c r="O120" s="927"/>
      <c r="P120" s="932"/>
      <c r="Q120" s="992" t="n">
        <f aca="false">Q119+Q117</f>
        <v>4288</v>
      </c>
      <c r="R120" s="932" t="n">
        <f aca="false">R119+R117</f>
        <v>1.5</v>
      </c>
      <c r="S120" s="932"/>
      <c r="T120" s="932"/>
      <c r="U120" s="932"/>
      <c r="V120" s="932"/>
      <c r="W120" s="933"/>
      <c r="X120" s="932"/>
      <c r="Y120" s="932"/>
      <c r="Z120" s="932"/>
      <c r="AA120" s="932"/>
      <c r="AB120" s="932" t="n">
        <f aca="false">AB119+AB117</f>
        <v>801.9</v>
      </c>
      <c r="AC120" s="932" t="n">
        <f aca="false">AC119+AC117</f>
        <v>4282.4</v>
      </c>
      <c r="AD120" s="932" t="n">
        <f aca="false">AD119+AD117</f>
        <v>1.5</v>
      </c>
      <c r="AE120" s="932" t="n">
        <f aca="false">AE119+AE117</f>
        <v>1.5</v>
      </c>
      <c r="AF120" s="932" t="n">
        <f aca="false">AF119+AF117</f>
        <v>0</v>
      </c>
      <c r="AG120" s="934" t="n">
        <f aca="false">AG119+AG117</f>
        <v>801.9</v>
      </c>
      <c r="AH120" s="932" t="n">
        <f aca="false">AH119+AH117</f>
        <v>4282.4</v>
      </c>
      <c r="AI120" s="932" t="n">
        <f aca="false">AI117+AI119</f>
        <v>4282.4</v>
      </c>
    </row>
    <row r="121" s="947" customFormat="true" ht="15.75" hidden="false" customHeight="false" outlineLevel="0" collapsed="false">
      <c r="A121" s="1114" t="s">
        <v>174</v>
      </c>
      <c r="B121" s="908"/>
      <c r="C121" s="1115"/>
      <c r="D121" s="1115"/>
      <c r="E121" s="1115"/>
      <c r="F121" s="1063"/>
      <c r="G121" s="1064"/>
      <c r="H121" s="1063"/>
      <c r="I121" s="1063"/>
      <c r="J121" s="1063"/>
      <c r="K121" s="1063"/>
      <c r="L121" s="1063"/>
      <c r="M121" s="1063"/>
      <c r="N121" s="1063"/>
      <c r="O121" s="1063"/>
      <c r="P121" s="1063"/>
      <c r="Q121" s="1065"/>
      <c r="R121" s="1063"/>
      <c r="S121" s="1063"/>
      <c r="T121" s="1063"/>
      <c r="U121" s="1063"/>
      <c r="V121" s="1063"/>
      <c r="W121" s="1066"/>
      <c r="X121" s="1063"/>
      <c r="Y121" s="1067"/>
      <c r="Z121" s="1063"/>
      <c r="AA121" s="1063"/>
      <c r="AB121" s="1063"/>
      <c r="AC121" s="1063"/>
      <c r="AD121" s="1063"/>
      <c r="AE121" s="1063"/>
      <c r="AF121" s="1063"/>
      <c r="AG121" s="1063"/>
      <c r="AH121" s="1068"/>
      <c r="AI121" s="1068"/>
    </row>
    <row r="122" s="947" customFormat="true" ht="15.75" hidden="false" customHeight="false" outlineLevel="0" collapsed="false">
      <c r="A122" s="849" t="n">
        <v>1</v>
      </c>
      <c r="B122" s="913"/>
      <c r="C122" s="1107" t="s">
        <v>165</v>
      </c>
      <c r="D122" s="1116" t="s">
        <v>175</v>
      </c>
      <c r="E122" s="1108"/>
      <c r="F122" s="860" t="s">
        <v>137</v>
      </c>
      <c r="G122" s="850" t="n">
        <v>6</v>
      </c>
      <c r="H122" s="851" t="n">
        <f aca="false">AD122</f>
        <v>1</v>
      </c>
      <c r="I122" s="850" t="n">
        <v>1936</v>
      </c>
      <c r="J122" s="852" t="n">
        <v>0.1</v>
      </c>
      <c r="K122" s="851" t="n">
        <f aca="false">I122*J122</f>
        <v>193.6</v>
      </c>
      <c r="L122" s="860"/>
      <c r="M122" s="860"/>
      <c r="N122" s="860"/>
      <c r="O122" s="860"/>
      <c r="P122" s="851"/>
      <c r="Q122" s="1032" t="n">
        <f aca="false">I122+K122</f>
        <v>2129.6</v>
      </c>
      <c r="R122" s="851" t="n">
        <v>1</v>
      </c>
      <c r="S122" s="853"/>
      <c r="T122" s="853"/>
      <c r="U122" s="860"/>
      <c r="V122" s="860"/>
      <c r="W122" s="853"/>
      <c r="X122" s="853"/>
      <c r="Y122" s="851"/>
      <c r="Z122" s="853" t="s">
        <v>776</v>
      </c>
      <c r="AA122" s="852" t="n">
        <v>0.3</v>
      </c>
      <c r="AB122" s="853" t="n">
        <f aca="false">Q122*R122*AA122</f>
        <v>638.88</v>
      </c>
      <c r="AC122" s="851" t="n">
        <f aca="false">Q122*R122+Q122*S122+Y122+AB122+V122</f>
        <v>2768.48</v>
      </c>
      <c r="AD122" s="851" t="n">
        <v>1</v>
      </c>
      <c r="AE122" s="851" t="n">
        <v>1</v>
      </c>
      <c r="AF122" s="854" t="n">
        <f aca="false">AD122-AE122</f>
        <v>0</v>
      </c>
      <c r="AG122" s="855" t="n">
        <f aca="false">V122+Y122+AB122</f>
        <v>638.88</v>
      </c>
      <c r="AH122" s="861" t="n">
        <f aca="false">AC122</f>
        <v>2768.48</v>
      </c>
      <c r="AI122" s="856" t="n">
        <f aca="false">AH122</f>
        <v>2768.48</v>
      </c>
    </row>
    <row r="123" s="1072" customFormat="true" ht="15.75" hidden="false" customHeight="false" outlineLevel="0" collapsed="false">
      <c r="A123" s="867"/>
      <c r="B123" s="868"/>
      <c r="C123" s="869" t="s">
        <v>61</v>
      </c>
      <c r="D123" s="871"/>
      <c r="E123" s="871"/>
      <c r="F123" s="905"/>
      <c r="G123" s="915"/>
      <c r="H123" s="873" t="n">
        <f aca="false">AD123</f>
        <v>1</v>
      </c>
      <c r="I123" s="872" t="n">
        <f aca="false">SUM(I122:I122)</f>
        <v>1936</v>
      </c>
      <c r="J123" s="904"/>
      <c r="K123" s="874" t="n">
        <f aca="false">SUM(K122:K122)</f>
        <v>193.6</v>
      </c>
      <c r="L123" s="905"/>
      <c r="M123" s="905"/>
      <c r="N123" s="905"/>
      <c r="O123" s="905"/>
      <c r="P123" s="874"/>
      <c r="Q123" s="956" t="n">
        <f aca="false">SUM(Q122:Q122)</f>
        <v>2129.6</v>
      </c>
      <c r="R123" s="874" t="n">
        <f aca="false">SUM(R122:R122)</f>
        <v>1</v>
      </c>
      <c r="S123" s="874"/>
      <c r="T123" s="874"/>
      <c r="U123" s="874"/>
      <c r="V123" s="874"/>
      <c r="W123" s="876"/>
      <c r="X123" s="874"/>
      <c r="Y123" s="874"/>
      <c r="Z123" s="874"/>
      <c r="AA123" s="874"/>
      <c r="AB123" s="874" t="n">
        <f aca="false">SUM(AB122:AB122)</f>
        <v>638.88</v>
      </c>
      <c r="AC123" s="878" t="n">
        <f aca="false">SUM(AC122:AC122)</f>
        <v>2768.48</v>
      </c>
      <c r="AD123" s="878" t="n">
        <f aca="false">SUM(AD122:AD122)</f>
        <v>1</v>
      </c>
      <c r="AE123" s="878" t="n">
        <f aca="false">SUM(AE122:AE122)</f>
        <v>1</v>
      </c>
      <c r="AF123" s="878" t="n">
        <f aca="false">SUM(AF122:AF122)</f>
        <v>0</v>
      </c>
      <c r="AG123" s="906" t="n">
        <f aca="false">SUM(AG122:AG122)</f>
        <v>638.88</v>
      </c>
      <c r="AH123" s="874" t="n">
        <f aca="false">SUM(AH122:AH122)</f>
        <v>2768.48</v>
      </c>
      <c r="AI123" s="874" t="n">
        <f aca="false">SUM(AI122:AI122)</f>
        <v>2768.48</v>
      </c>
    </row>
    <row r="124" s="947" customFormat="true" ht="15.75" hidden="false" customHeight="false" outlineLevel="0" collapsed="false">
      <c r="A124" s="1117" t="n">
        <v>2</v>
      </c>
      <c r="B124" s="1117"/>
      <c r="C124" s="1118" t="s">
        <v>159</v>
      </c>
      <c r="D124" s="1119" t="s">
        <v>175</v>
      </c>
      <c r="E124" s="1113"/>
      <c r="F124" s="863"/>
      <c r="G124" s="850" t="n">
        <v>3</v>
      </c>
      <c r="H124" s="851" t="n">
        <v>0.5</v>
      </c>
      <c r="I124" s="861" t="n">
        <v>1615</v>
      </c>
      <c r="J124" s="862"/>
      <c r="K124" s="856"/>
      <c r="L124" s="863"/>
      <c r="M124" s="863"/>
      <c r="N124" s="863"/>
      <c r="O124" s="863"/>
      <c r="P124" s="856"/>
      <c r="Q124" s="945" t="n">
        <f aca="false">I124</f>
        <v>1615</v>
      </c>
      <c r="R124" s="856" t="n">
        <v>0</v>
      </c>
      <c r="S124" s="856" t="n">
        <v>0.5</v>
      </c>
      <c r="T124" s="856"/>
      <c r="U124" s="856"/>
      <c r="V124" s="856"/>
      <c r="W124" s="864"/>
      <c r="X124" s="856"/>
      <c r="Y124" s="856"/>
      <c r="Z124" s="856"/>
      <c r="AA124" s="856"/>
      <c r="AB124" s="856"/>
      <c r="AC124" s="851" t="n">
        <f aca="false">Q124*R124+Q124*S124+Y124+AB124+V124</f>
        <v>807.5</v>
      </c>
      <c r="AD124" s="856" t="n">
        <v>0.5</v>
      </c>
      <c r="AE124" s="856" t="n">
        <v>0.5</v>
      </c>
      <c r="AF124" s="856" t="n">
        <f aca="false">AD124-AE124</f>
        <v>0</v>
      </c>
      <c r="AG124" s="1120"/>
      <c r="AH124" s="861" t="n">
        <f aca="false">AC124</f>
        <v>807.5</v>
      </c>
      <c r="AI124" s="856" t="n">
        <f aca="false">AH124</f>
        <v>807.5</v>
      </c>
    </row>
    <row r="125" s="1072" customFormat="true" ht="15.75" hidden="false" customHeight="false" outlineLevel="0" collapsed="false">
      <c r="A125" s="867"/>
      <c r="B125" s="868"/>
      <c r="C125" s="869" t="s">
        <v>61</v>
      </c>
      <c r="D125" s="871"/>
      <c r="E125" s="871"/>
      <c r="F125" s="905"/>
      <c r="G125" s="915"/>
      <c r="H125" s="873" t="n">
        <f aca="false">H124</f>
        <v>0.5</v>
      </c>
      <c r="I125" s="873" t="n">
        <f aca="false">I124</f>
        <v>1615</v>
      </c>
      <c r="J125" s="873"/>
      <c r="K125" s="873"/>
      <c r="L125" s="873"/>
      <c r="M125" s="873"/>
      <c r="N125" s="873"/>
      <c r="O125" s="873"/>
      <c r="P125" s="873"/>
      <c r="Q125" s="873" t="n">
        <f aca="false">Q124</f>
        <v>1615</v>
      </c>
      <c r="R125" s="873" t="n">
        <f aca="false">R124</f>
        <v>0</v>
      </c>
      <c r="S125" s="873" t="n">
        <f aca="false">S124</f>
        <v>0.5</v>
      </c>
      <c r="T125" s="873"/>
      <c r="U125" s="873"/>
      <c r="V125" s="873"/>
      <c r="W125" s="873"/>
      <c r="X125" s="873"/>
      <c r="Y125" s="873"/>
      <c r="Z125" s="873"/>
      <c r="AA125" s="873"/>
      <c r="AB125" s="873"/>
      <c r="AC125" s="873" t="n">
        <f aca="false">AC124</f>
        <v>807.5</v>
      </c>
      <c r="AD125" s="873" t="n">
        <f aca="false">AD124</f>
        <v>0.5</v>
      </c>
      <c r="AE125" s="873" t="n">
        <f aca="false">AE124</f>
        <v>0.5</v>
      </c>
      <c r="AF125" s="873" t="n">
        <f aca="false">AF124</f>
        <v>0</v>
      </c>
      <c r="AG125" s="873" t="n">
        <f aca="false">AG124</f>
        <v>0</v>
      </c>
      <c r="AH125" s="873" t="n">
        <f aca="false">AH124</f>
        <v>807.5</v>
      </c>
      <c r="AI125" s="873" t="n">
        <f aca="false">AI124</f>
        <v>807.5</v>
      </c>
    </row>
    <row r="126" s="1072" customFormat="true" ht="15.75" hidden="false" customHeight="true" outlineLevel="0" collapsed="false">
      <c r="A126" s="926" t="s">
        <v>177</v>
      </c>
      <c r="B126" s="926"/>
      <c r="C126" s="926"/>
      <c r="D126" s="926"/>
      <c r="E126" s="1075"/>
      <c r="F126" s="1085"/>
      <c r="G126" s="1086"/>
      <c r="H126" s="929" t="n">
        <f aca="false">H123+H125</f>
        <v>1.5</v>
      </c>
      <c r="I126" s="1087" t="n">
        <f aca="false">I125+I123</f>
        <v>3551</v>
      </c>
      <c r="J126" s="1088"/>
      <c r="K126" s="1089" t="n">
        <f aca="false">K125+K123</f>
        <v>193.6</v>
      </c>
      <c r="L126" s="1085"/>
      <c r="M126" s="1085"/>
      <c r="N126" s="1085"/>
      <c r="O126" s="1085"/>
      <c r="P126" s="1089"/>
      <c r="Q126" s="1090" t="n">
        <f aca="false">Q125+Q123</f>
        <v>3744.6</v>
      </c>
      <c r="R126" s="1089" t="n">
        <f aca="false">R125+R123</f>
        <v>1</v>
      </c>
      <c r="S126" s="1089" t="n">
        <f aca="false">S125</f>
        <v>0.5</v>
      </c>
      <c r="T126" s="1089"/>
      <c r="U126" s="1089"/>
      <c r="V126" s="1089"/>
      <c r="W126" s="1091"/>
      <c r="X126" s="1089"/>
      <c r="Y126" s="1089"/>
      <c r="Z126" s="1089"/>
      <c r="AA126" s="1089"/>
      <c r="AB126" s="1089" t="n">
        <f aca="false">AB125+AB123</f>
        <v>638.88</v>
      </c>
      <c r="AC126" s="1089" t="n">
        <f aca="false">AC125+AC123</f>
        <v>3575.98</v>
      </c>
      <c r="AD126" s="1089" t="n">
        <f aca="false">AD125+AD123</f>
        <v>1.5</v>
      </c>
      <c r="AE126" s="1089" t="n">
        <f aca="false">AE125+AE123</f>
        <v>1.5</v>
      </c>
      <c r="AF126" s="1089" t="n">
        <f aca="false">AF125+AF123</f>
        <v>0</v>
      </c>
      <c r="AG126" s="1092" t="n">
        <f aca="false">AG125+AG123</f>
        <v>638.88</v>
      </c>
      <c r="AH126" s="932" t="n">
        <f aca="false">AH125+AH123</f>
        <v>3575.98</v>
      </c>
      <c r="AI126" s="932" t="n">
        <f aca="false">AI123+AI125</f>
        <v>3575.98</v>
      </c>
    </row>
    <row r="127" s="947" customFormat="true" ht="15.75" hidden="false" customHeight="false" outlineLevel="0" collapsed="false">
      <c r="A127" s="1060" t="s">
        <v>178</v>
      </c>
      <c r="B127" s="1061"/>
      <c r="C127" s="1062"/>
      <c r="D127" s="1062"/>
      <c r="E127" s="1062"/>
      <c r="F127" s="1063"/>
      <c r="G127" s="1064"/>
      <c r="H127" s="1063"/>
      <c r="I127" s="1063"/>
      <c r="J127" s="1063"/>
      <c r="K127" s="1063"/>
      <c r="L127" s="1063"/>
      <c r="M127" s="1063"/>
      <c r="N127" s="1063"/>
      <c r="O127" s="1063"/>
      <c r="P127" s="1063"/>
      <c r="Q127" s="1065"/>
      <c r="R127" s="1063"/>
      <c r="S127" s="1063"/>
      <c r="T127" s="1063"/>
      <c r="U127" s="1063"/>
      <c r="V127" s="1063"/>
      <c r="W127" s="1066"/>
      <c r="X127" s="1063"/>
      <c r="Y127" s="1067"/>
      <c r="Z127" s="1063"/>
      <c r="AA127" s="1063"/>
      <c r="AB127" s="1063"/>
      <c r="AC127" s="1063"/>
      <c r="AD127" s="1063"/>
      <c r="AE127" s="1063"/>
      <c r="AF127" s="1063"/>
      <c r="AG127" s="1063"/>
      <c r="AH127" s="1068"/>
      <c r="AI127" s="1068"/>
    </row>
    <row r="128" s="947" customFormat="true" ht="15.75" hidden="false" customHeight="false" outlineLevel="0" collapsed="false">
      <c r="A128" s="849" t="n">
        <v>1</v>
      </c>
      <c r="B128" s="1069"/>
      <c r="C128" s="712" t="s">
        <v>165</v>
      </c>
      <c r="D128" s="1084" t="s">
        <v>179</v>
      </c>
      <c r="E128" s="713"/>
      <c r="F128" s="860" t="s">
        <v>91</v>
      </c>
      <c r="G128" s="850" t="n">
        <v>8</v>
      </c>
      <c r="H128" s="851" t="n">
        <f aca="false">AD128</f>
        <v>1</v>
      </c>
      <c r="I128" s="861" t="n">
        <v>2189</v>
      </c>
      <c r="J128" s="852" t="n">
        <v>0.1</v>
      </c>
      <c r="K128" s="851" t="n">
        <f aca="false">I128*J128</f>
        <v>218.9</v>
      </c>
      <c r="L128" s="860"/>
      <c r="M128" s="860"/>
      <c r="N128" s="860"/>
      <c r="O128" s="860"/>
      <c r="P128" s="851"/>
      <c r="Q128" s="1032" t="n">
        <f aca="false">I128+K128</f>
        <v>2407.9</v>
      </c>
      <c r="R128" s="851" t="n">
        <v>1</v>
      </c>
      <c r="S128" s="853"/>
      <c r="T128" s="853"/>
      <c r="U128" s="860"/>
      <c r="V128" s="860"/>
      <c r="W128" s="853"/>
      <c r="X128" s="853"/>
      <c r="Y128" s="851"/>
      <c r="Z128" s="853" t="s">
        <v>776</v>
      </c>
      <c r="AA128" s="852" t="n">
        <v>0.3</v>
      </c>
      <c r="AB128" s="853" t="n">
        <f aca="false">Q128*R128*AA128</f>
        <v>722.37</v>
      </c>
      <c r="AC128" s="851" t="n">
        <f aca="false">Q128*R128+Q128*S128+Y128+AB128+V128</f>
        <v>3130.27</v>
      </c>
      <c r="AD128" s="851" t="n">
        <v>1</v>
      </c>
      <c r="AE128" s="851" t="n">
        <v>1</v>
      </c>
      <c r="AF128" s="854" t="n">
        <f aca="false">AD128-AE128</f>
        <v>0</v>
      </c>
      <c r="AG128" s="855" t="n">
        <f aca="false">V128+Y128+AB128</f>
        <v>722.37</v>
      </c>
      <c r="AH128" s="861" t="n">
        <f aca="false">AC128</f>
        <v>3130.27</v>
      </c>
      <c r="AI128" s="856" t="n">
        <f aca="false">AH128</f>
        <v>3130.27</v>
      </c>
    </row>
    <row r="129" s="1072" customFormat="true" ht="15.75" hidden="false" customHeight="false" outlineLevel="0" collapsed="false">
      <c r="A129" s="867"/>
      <c r="B129" s="868"/>
      <c r="C129" s="869" t="s">
        <v>61</v>
      </c>
      <c r="D129" s="871"/>
      <c r="E129" s="871"/>
      <c r="F129" s="905"/>
      <c r="G129" s="915"/>
      <c r="H129" s="873" t="n">
        <f aca="false">AD129</f>
        <v>1</v>
      </c>
      <c r="I129" s="872" t="n">
        <f aca="false">SUM(I128:I128)</f>
        <v>2189</v>
      </c>
      <c r="J129" s="904"/>
      <c r="K129" s="874" t="n">
        <f aca="false">SUM(K128:K128)</f>
        <v>218.9</v>
      </c>
      <c r="L129" s="905"/>
      <c r="M129" s="905"/>
      <c r="N129" s="905"/>
      <c r="O129" s="905"/>
      <c r="P129" s="874"/>
      <c r="Q129" s="956" t="n">
        <f aca="false">SUM(Q128:Q128)</f>
        <v>2407.9</v>
      </c>
      <c r="R129" s="874" t="n">
        <f aca="false">SUM(R128:R128)</f>
        <v>1</v>
      </c>
      <c r="S129" s="874"/>
      <c r="T129" s="874"/>
      <c r="U129" s="874"/>
      <c r="V129" s="874"/>
      <c r="W129" s="876"/>
      <c r="X129" s="874"/>
      <c r="Y129" s="874"/>
      <c r="Z129" s="874"/>
      <c r="AA129" s="874"/>
      <c r="AB129" s="874" t="n">
        <f aca="false">SUM(AB128:AB128)</f>
        <v>722.37</v>
      </c>
      <c r="AC129" s="878" t="n">
        <f aca="false">SUM(AC128:AC128)</f>
        <v>3130.27</v>
      </c>
      <c r="AD129" s="878" t="n">
        <f aca="false">SUM(AD128:AD128)</f>
        <v>1</v>
      </c>
      <c r="AE129" s="878" t="n">
        <f aca="false">SUM(AE128:AE128)</f>
        <v>1</v>
      </c>
      <c r="AF129" s="878" t="n">
        <f aca="false">SUM(AF128:AF128)</f>
        <v>0</v>
      </c>
      <c r="AG129" s="906" t="n">
        <f aca="false">SUM(AG128:AG128)</f>
        <v>722.37</v>
      </c>
      <c r="AH129" s="874" t="n">
        <f aca="false">SUM(AH128:AH128)</f>
        <v>3130.27</v>
      </c>
      <c r="AI129" s="874" t="n">
        <f aca="false">SUM(AI128:AI128)</f>
        <v>3130.27</v>
      </c>
    </row>
    <row r="130" s="947" customFormat="true" ht="15.75" hidden="false" customHeight="false" outlineLevel="0" collapsed="false">
      <c r="A130" s="942" t="n">
        <v>2</v>
      </c>
      <c r="B130" s="942"/>
      <c r="C130" s="727" t="s">
        <v>159</v>
      </c>
      <c r="D130" s="725" t="s">
        <v>179</v>
      </c>
      <c r="E130" s="716"/>
      <c r="F130" s="863"/>
      <c r="G130" s="850" t="n">
        <v>3</v>
      </c>
      <c r="H130" s="851" t="n">
        <v>0.5</v>
      </c>
      <c r="I130" s="861" t="n">
        <v>1615</v>
      </c>
      <c r="J130" s="862"/>
      <c r="K130" s="856"/>
      <c r="L130" s="863"/>
      <c r="M130" s="863"/>
      <c r="N130" s="863"/>
      <c r="O130" s="863"/>
      <c r="P130" s="856"/>
      <c r="Q130" s="945" t="n">
        <f aca="false">I130</f>
        <v>1615</v>
      </c>
      <c r="R130" s="856"/>
      <c r="S130" s="863" t="n">
        <v>0.5</v>
      </c>
      <c r="T130" s="864"/>
      <c r="U130" s="863"/>
      <c r="V130" s="863"/>
      <c r="W130" s="864"/>
      <c r="X130" s="864"/>
      <c r="Y130" s="856"/>
      <c r="Z130" s="864"/>
      <c r="AA130" s="863"/>
      <c r="AB130" s="863"/>
      <c r="AC130" s="851" t="n">
        <f aca="false">Q130*R130+Q130*S130+Y130+AB130+V130</f>
        <v>807.5</v>
      </c>
      <c r="AD130" s="856" t="n">
        <v>0.5</v>
      </c>
      <c r="AE130" s="856" t="n">
        <v>0.5</v>
      </c>
      <c r="AF130" s="895" t="n">
        <f aca="false">AD130-AE130</f>
        <v>0</v>
      </c>
      <c r="AG130" s="855"/>
      <c r="AH130" s="861" t="n">
        <f aca="false">AC130</f>
        <v>807.5</v>
      </c>
      <c r="AI130" s="856" t="n">
        <f aca="false">AH130</f>
        <v>807.5</v>
      </c>
    </row>
    <row r="131" s="1072" customFormat="true" ht="15.75" hidden="false" customHeight="false" outlineLevel="0" collapsed="false">
      <c r="A131" s="867"/>
      <c r="B131" s="868"/>
      <c r="C131" s="869" t="s">
        <v>61</v>
      </c>
      <c r="D131" s="871"/>
      <c r="E131" s="871"/>
      <c r="F131" s="905"/>
      <c r="G131" s="915"/>
      <c r="H131" s="873" t="n">
        <f aca="false">H130</f>
        <v>0.5</v>
      </c>
      <c r="I131" s="873" t="n">
        <f aca="false">I130</f>
        <v>1615</v>
      </c>
      <c r="J131" s="873"/>
      <c r="K131" s="873"/>
      <c r="L131" s="873"/>
      <c r="M131" s="873"/>
      <c r="N131" s="873"/>
      <c r="O131" s="873"/>
      <c r="P131" s="873"/>
      <c r="Q131" s="873" t="n">
        <f aca="false">Q130</f>
        <v>1615</v>
      </c>
      <c r="R131" s="873" t="n">
        <f aca="false">R130</f>
        <v>0</v>
      </c>
      <c r="S131" s="873" t="n">
        <f aca="false">S130</f>
        <v>0.5</v>
      </c>
      <c r="T131" s="873"/>
      <c r="U131" s="873"/>
      <c r="V131" s="873"/>
      <c r="W131" s="873"/>
      <c r="X131" s="873"/>
      <c r="Y131" s="873"/>
      <c r="Z131" s="873"/>
      <c r="AA131" s="873"/>
      <c r="AB131" s="873"/>
      <c r="AC131" s="873" t="n">
        <f aca="false">AC130</f>
        <v>807.5</v>
      </c>
      <c r="AD131" s="873" t="n">
        <f aca="false">AD130</f>
        <v>0.5</v>
      </c>
      <c r="AE131" s="873" t="n">
        <f aca="false">AE130</f>
        <v>0.5</v>
      </c>
      <c r="AF131" s="873" t="n">
        <f aca="false">AF130</f>
        <v>0</v>
      </c>
      <c r="AG131" s="873" t="n">
        <f aca="false">AG130</f>
        <v>0</v>
      </c>
      <c r="AH131" s="873" t="n">
        <f aca="false">AH130</f>
        <v>807.5</v>
      </c>
      <c r="AI131" s="873" t="n">
        <f aca="false">AI130</f>
        <v>807.5</v>
      </c>
    </row>
    <row r="132" s="1072" customFormat="true" ht="15.75" hidden="false" customHeight="true" outlineLevel="0" collapsed="false">
      <c r="A132" s="926" t="s">
        <v>180</v>
      </c>
      <c r="B132" s="926"/>
      <c r="C132" s="926"/>
      <c r="D132" s="926"/>
      <c r="E132" s="1075"/>
      <c r="F132" s="927"/>
      <c r="G132" s="928"/>
      <c r="H132" s="929" t="n">
        <f aca="false">AD132</f>
        <v>1.5</v>
      </c>
      <c r="I132" s="930" t="n">
        <f aca="false">I131+I129</f>
        <v>3804</v>
      </c>
      <c r="J132" s="931"/>
      <c r="K132" s="932"/>
      <c r="L132" s="927"/>
      <c r="M132" s="927"/>
      <c r="N132" s="927"/>
      <c r="O132" s="927"/>
      <c r="P132" s="932"/>
      <c r="Q132" s="992" t="n">
        <f aca="false">Q131+Q129</f>
        <v>4022.9</v>
      </c>
      <c r="R132" s="932" t="n">
        <f aca="false">R131+R129</f>
        <v>1</v>
      </c>
      <c r="S132" s="932" t="n">
        <f aca="false">S129+S131</f>
        <v>0.5</v>
      </c>
      <c r="T132" s="932"/>
      <c r="U132" s="932"/>
      <c r="V132" s="932"/>
      <c r="W132" s="933"/>
      <c r="X132" s="932"/>
      <c r="Y132" s="932"/>
      <c r="Z132" s="932"/>
      <c r="AA132" s="932"/>
      <c r="AB132" s="932" t="n">
        <f aca="false">AB131+AB129</f>
        <v>722.37</v>
      </c>
      <c r="AC132" s="932" t="n">
        <f aca="false">AC131+AC129</f>
        <v>3937.77</v>
      </c>
      <c r="AD132" s="932" t="n">
        <f aca="false">AD131+AD129</f>
        <v>1.5</v>
      </c>
      <c r="AE132" s="932" t="n">
        <f aca="false">AE131+AE129</f>
        <v>1.5</v>
      </c>
      <c r="AF132" s="932" t="n">
        <f aca="false">AF131+AF129</f>
        <v>0</v>
      </c>
      <c r="AG132" s="934" t="n">
        <f aca="false">AG131+AG129</f>
        <v>722.37</v>
      </c>
      <c r="AH132" s="932" t="n">
        <f aca="false">AH131+AH129</f>
        <v>3937.77</v>
      </c>
      <c r="AI132" s="932" t="n">
        <f aca="false">AI131+AI129</f>
        <v>3937.77</v>
      </c>
    </row>
    <row r="133" s="947" customFormat="true" ht="15.75" hidden="false" customHeight="false" outlineLevel="0" collapsed="false">
      <c r="A133" s="1121" t="s">
        <v>181</v>
      </c>
      <c r="B133" s="1122"/>
      <c r="C133" s="1123"/>
      <c r="D133" s="1123"/>
      <c r="E133" s="1123"/>
      <c r="F133" s="1064"/>
      <c r="G133" s="1064"/>
      <c r="H133" s="1064"/>
      <c r="I133" s="1064"/>
      <c r="J133" s="1064"/>
      <c r="K133" s="1064"/>
      <c r="L133" s="1064"/>
      <c r="M133" s="1064"/>
      <c r="N133" s="1064"/>
      <c r="O133" s="1064"/>
      <c r="P133" s="1064"/>
      <c r="Q133" s="1065"/>
      <c r="R133" s="1064"/>
      <c r="S133" s="1064"/>
      <c r="T133" s="1064"/>
      <c r="U133" s="1064"/>
      <c r="V133" s="1064"/>
      <c r="W133" s="1066"/>
      <c r="X133" s="1064"/>
      <c r="Y133" s="1067"/>
      <c r="Z133" s="1064"/>
      <c r="AA133" s="1064"/>
      <c r="AB133" s="1064"/>
      <c r="AC133" s="1064"/>
      <c r="AD133" s="1064"/>
      <c r="AE133" s="1064"/>
      <c r="AF133" s="1064"/>
      <c r="AG133" s="1064"/>
      <c r="AH133" s="1124"/>
      <c r="AI133" s="1124"/>
    </row>
    <row r="134" s="947" customFormat="true" ht="15.75" hidden="false" customHeight="false" outlineLevel="0" collapsed="false">
      <c r="A134" s="849" t="n">
        <v>1</v>
      </c>
      <c r="B134" s="1069"/>
      <c r="C134" s="712" t="s">
        <v>165</v>
      </c>
      <c r="D134" s="713" t="s">
        <v>182</v>
      </c>
      <c r="E134" s="713"/>
      <c r="F134" s="860" t="s">
        <v>91</v>
      </c>
      <c r="G134" s="850" t="n">
        <v>8</v>
      </c>
      <c r="H134" s="851" t="n">
        <f aca="false">AD134</f>
        <v>1</v>
      </c>
      <c r="I134" s="850" t="n">
        <v>2189</v>
      </c>
      <c r="J134" s="852" t="n">
        <v>0.1</v>
      </c>
      <c r="K134" s="851" t="n">
        <f aca="false">I134*J134</f>
        <v>218.9</v>
      </c>
      <c r="L134" s="860"/>
      <c r="M134" s="860"/>
      <c r="N134" s="860"/>
      <c r="O134" s="860"/>
      <c r="P134" s="851"/>
      <c r="Q134" s="1032" t="n">
        <f aca="false">I134+K134</f>
        <v>2407.9</v>
      </c>
      <c r="R134" s="851" t="n">
        <v>1</v>
      </c>
      <c r="S134" s="853"/>
      <c r="T134" s="853"/>
      <c r="U134" s="860"/>
      <c r="V134" s="860"/>
      <c r="W134" s="853"/>
      <c r="X134" s="853"/>
      <c r="Y134" s="851"/>
      <c r="Z134" s="853" t="s">
        <v>776</v>
      </c>
      <c r="AA134" s="852" t="n">
        <v>0.3</v>
      </c>
      <c r="AB134" s="853" t="n">
        <f aca="false">Q134*R134*AA134</f>
        <v>722.37</v>
      </c>
      <c r="AC134" s="851" t="n">
        <f aca="false">Q134*R134+Q134*S134+Y134+AB134+V134</f>
        <v>3130.27</v>
      </c>
      <c r="AD134" s="851" t="n">
        <v>1</v>
      </c>
      <c r="AE134" s="851" t="n">
        <v>1</v>
      </c>
      <c r="AF134" s="854" t="n">
        <f aca="false">AD134-AE134</f>
        <v>0</v>
      </c>
      <c r="AG134" s="855" t="n">
        <f aca="false">V134+Y134+AB134</f>
        <v>722.37</v>
      </c>
      <c r="AH134" s="861" t="n">
        <f aca="false">AC134</f>
        <v>3130.27</v>
      </c>
      <c r="AI134" s="856" t="n">
        <f aca="false">AH134</f>
        <v>3130.27</v>
      </c>
    </row>
    <row r="135" s="1072" customFormat="true" ht="15.75" hidden="false" customHeight="false" outlineLevel="0" collapsed="false">
      <c r="A135" s="867"/>
      <c r="B135" s="868"/>
      <c r="C135" s="869" t="s">
        <v>61</v>
      </c>
      <c r="D135" s="871"/>
      <c r="E135" s="871"/>
      <c r="F135" s="905"/>
      <c r="G135" s="915"/>
      <c r="H135" s="873" t="n">
        <f aca="false">AD135</f>
        <v>1</v>
      </c>
      <c r="I135" s="872" t="n">
        <f aca="false">SUM(I134:I134)</f>
        <v>2189</v>
      </c>
      <c r="J135" s="904"/>
      <c r="K135" s="874" t="n">
        <f aca="false">SUM(K134:K134)</f>
        <v>218.9</v>
      </c>
      <c r="L135" s="905"/>
      <c r="M135" s="905"/>
      <c r="N135" s="905"/>
      <c r="O135" s="905"/>
      <c r="P135" s="874"/>
      <c r="Q135" s="956" t="n">
        <f aca="false">SUM(Q134:Q134)</f>
        <v>2407.9</v>
      </c>
      <c r="R135" s="874" t="n">
        <f aca="false">SUM(R134:R134)</f>
        <v>1</v>
      </c>
      <c r="S135" s="874"/>
      <c r="T135" s="874"/>
      <c r="U135" s="874"/>
      <c r="V135" s="874"/>
      <c r="W135" s="876"/>
      <c r="X135" s="874"/>
      <c r="Y135" s="874"/>
      <c r="Z135" s="874"/>
      <c r="AA135" s="874"/>
      <c r="AB135" s="874" t="n">
        <f aca="false">SUM(AB134:AB134)</f>
        <v>722.37</v>
      </c>
      <c r="AC135" s="878" t="n">
        <f aca="false">SUM(AC134:AC134)</f>
        <v>3130.27</v>
      </c>
      <c r="AD135" s="878" t="n">
        <f aca="false">SUM(AD134:AD134)</f>
        <v>1</v>
      </c>
      <c r="AE135" s="878" t="n">
        <f aca="false">SUM(AE134:AE134)</f>
        <v>1</v>
      </c>
      <c r="AF135" s="878" t="n">
        <f aca="false">SUM(AF134:AF134)</f>
        <v>0</v>
      </c>
      <c r="AG135" s="906" t="n">
        <f aca="false">SUM(AG134:AG134)</f>
        <v>722.37</v>
      </c>
      <c r="AH135" s="874" t="n">
        <f aca="false">SUM(AH134:AH134)</f>
        <v>3130.27</v>
      </c>
      <c r="AI135" s="874" t="n">
        <f aca="false">SUM(AI134:AI134)</f>
        <v>3130.27</v>
      </c>
    </row>
    <row r="136" s="947" customFormat="true" ht="15.75" hidden="false" customHeight="false" outlineLevel="0" collapsed="false">
      <c r="A136" s="942" t="n">
        <v>2</v>
      </c>
      <c r="B136" s="942"/>
      <c r="C136" s="727" t="s">
        <v>159</v>
      </c>
      <c r="D136" s="725" t="s">
        <v>182</v>
      </c>
      <c r="E136" s="716"/>
      <c r="F136" s="863"/>
      <c r="G136" s="850" t="n">
        <v>3</v>
      </c>
      <c r="H136" s="851" t="n">
        <v>0.5</v>
      </c>
      <c r="I136" s="945" t="n">
        <v>1615</v>
      </c>
      <c r="J136" s="862"/>
      <c r="K136" s="856"/>
      <c r="L136" s="863"/>
      <c r="M136" s="863"/>
      <c r="N136" s="863"/>
      <c r="O136" s="863"/>
      <c r="P136" s="856"/>
      <c r="Q136" s="945" t="n">
        <f aca="false">I136</f>
        <v>1615</v>
      </c>
      <c r="R136" s="856"/>
      <c r="S136" s="863" t="n">
        <v>0.5</v>
      </c>
      <c r="T136" s="864"/>
      <c r="U136" s="863"/>
      <c r="V136" s="863"/>
      <c r="W136" s="864"/>
      <c r="X136" s="864"/>
      <c r="Y136" s="856"/>
      <c r="Z136" s="864"/>
      <c r="AA136" s="863"/>
      <c r="AB136" s="863"/>
      <c r="AC136" s="851" t="n">
        <f aca="false">Q136*R136+Q136*S136+Y136+AB136+V136</f>
        <v>807.5</v>
      </c>
      <c r="AD136" s="856" t="n">
        <v>0.5</v>
      </c>
      <c r="AE136" s="856" t="n">
        <v>0.5</v>
      </c>
      <c r="AF136" s="895" t="n">
        <f aca="false">AD136-AE136</f>
        <v>0</v>
      </c>
      <c r="AG136" s="855" t="n">
        <f aca="false">V136+Y136+AB136</f>
        <v>0</v>
      </c>
      <c r="AH136" s="861" t="n">
        <f aca="false">AC136</f>
        <v>807.5</v>
      </c>
      <c r="AI136" s="856" t="n">
        <f aca="false">AH136</f>
        <v>807.5</v>
      </c>
    </row>
    <row r="137" s="1072" customFormat="true" ht="15.75" hidden="false" customHeight="false" outlineLevel="0" collapsed="false">
      <c r="A137" s="867"/>
      <c r="B137" s="868"/>
      <c r="C137" s="869" t="s">
        <v>61</v>
      </c>
      <c r="D137" s="871"/>
      <c r="E137" s="871"/>
      <c r="F137" s="905"/>
      <c r="G137" s="915"/>
      <c r="H137" s="873" t="n">
        <f aca="false">H136</f>
        <v>0.5</v>
      </c>
      <c r="I137" s="873" t="n">
        <f aca="false">I136</f>
        <v>1615</v>
      </c>
      <c r="J137" s="873"/>
      <c r="K137" s="873"/>
      <c r="L137" s="873"/>
      <c r="M137" s="873"/>
      <c r="N137" s="873"/>
      <c r="O137" s="873"/>
      <c r="P137" s="873"/>
      <c r="Q137" s="873" t="n">
        <f aca="false">Q136</f>
        <v>1615</v>
      </c>
      <c r="R137" s="873" t="n">
        <f aca="false">R136</f>
        <v>0</v>
      </c>
      <c r="S137" s="873" t="n">
        <f aca="false">S136</f>
        <v>0.5</v>
      </c>
      <c r="T137" s="873"/>
      <c r="U137" s="873"/>
      <c r="V137" s="873"/>
      <c r="W137" s="873"/>
      <c r="X137" s="873"/>
      <c r="Y137" s="873"/>
      <c r="Z137" s="873"/>
      <c r="AA137" s="873"/>
      <c r="AB137" s="873" t="n">
        <f aca="false">AB136</f>
        <v>0</v>
      </c>
      <c r="AC137" s="873" t="n">
        <f aca="false">AC136</f>
        <v>807.5</v>
      </c>
      <c r="AD137" s="873" t="n">
        <f aca="false">AD136</f>
        <v>0.5</v>
      </c>
      <c r="AE137" s="873" t="n">
        <f aca="false">AE136</f>
        <v>0.5</v>
      </c>
      <c r="AF137" s="873" t="n">
        <f aca="false">AF136</f>
        <v>0</v>
      </c>
      <c r="AG137" s="873" t="n">
        <f aca="false">AG136</f>
        <v>0</v>
      </c>
      <c r="AH137" s="873" t="n">
        <f aca="false">AH136</f>
        <v>807.5</v>
      </c>
      <c r="AI137" s="874" t="n">
        <f aca="false">AI136</f>
        <v>807.5</v>
      </c>
    </row>
    <row r="138" s="1072" customFormat="true" ht="15.75" hidden="false" customHeight="true" outlineLevel="0" collapsed="false">
      <c r="A138" s="926" t="s">
        <v>183</v>
      </c>
      <c r="B138" s="926"/>
      <c r="C138" s="926"/>
      <c r="D138" s="926"/>
      <c r="E138" s="1075"/>
      <c r="F138" s="927"/>
      <c r="G138" s="928"/>
      <c r="H138" s="929" t="n">
        <f aca="false">H135+H137</f>
        <v>1.5</v>
      </c>
      <c r="I138" s="930" t="n">
        <f aca="false">I137+I135</f>
        <v>3804</v>
      </c>
      <c r="J138" s="931"/>
      <c r="K138" s="932" t="n">
        <f aca="false">K137+K135</f>
        <v>218.9</v>
      </c>
      <c r="L138" s="927"/>
      <c r="M138" s="927"/>
      <c r="N138" s="927"/>
      <c r="O138" s="927"/>
      <c r="P138" s="932"/>
      <c r="Q138" s="992" t="n">
        <f aca="false">Q137+Q135</f>
        <v>4022.9</v>
      </c>
      <c r="R138" s="932" t="n">
        <f aca="false">R137+R135</f>
        <v>1</v>
      </c>
      <c r="S138" s="932" t="n">
        <f aca="false">S137+S135</f>
        <v>0.5</v>
      </c>
      <c r="T138" s="932"/>
      <c r="U138" s="932"/>
      <c r="V138" s="932"/>
      <c r="W138" s="933"/>
      <c r="X138" s="932"/>
      <c r="Y138" s="932"/>
      <c r="Z138" s="932"/>
      <c r="AA138" s="932"/>
      <c r="AB138" s="932" t="n">
        <f aca="false">AB137+AB135</f>
        <v>722.37</v>
      </c>
      <c r="AC138" s="932" t="n">
        <f aca="false">AC137+AC135</f>
        <v>3937.77</v>
      </c>
      <c r="AD138" s="932" t="n">
        <f aca="false">AD137+AD135</f>
        <v>1.5</v>
      </c>
      <c r="AE138" s="932" t="n">
        <f aca="false">AE137+AE135</f>
        <v>1.5</v>
      </c>
      <c r="AF138" s="932" t="n">
        <f aca="false">AF137+AF135</f>
        <v>0</v>
      </c>
      <c r="AG138" s="934" t="n">
        <f aca="false">AG137+AG135</f>
        <v>722.37</v>
      </c>
      <c r="AH138" s="932" t="n">
        <f aca="false">AH137+AH135</f>
        <v>3937.77</v>
      </c>
      <c r="AI138" s="932" t="n">
        <f aca="false">AI137+AI135</f>
        <v>3937.77</v>
      </c>
    </row>
    <row r="139" s="947" customFormat="true" ht="15.75" hidden="false" customHeight="false" outlineLevel="0" collapsed="false">
      <c r="A139" s="1121" t="s">
        <v>184</v>
      </c>
      <c r="B139" s="1122"/>
      <c r="C139" s="1123"/>
      <c r="D139" s="1123"/>
      <c r="E139" s="1123"/>
      <c r="F139" s="1064"/>
      <c r="G139" s="1064"/>
      <c r="H139" s="1064"/>
      <c r="I139" s="1064"/>
      <c r="J139" s="1064"/>
      <c r="K139" s="1064"/>
      <c r="L139" s="1064"/>
      <c r="M139" s="1064"/>
      <c r="N139" s="1064"/>
      <c r="O139" s="1064"/>
      <c r="P139" s="1064"/>
      <c r="Q139" s="1065"/>
      <c r="R139" s="1064"/>
      <c r="S139" s="1064"/>
      <c r="T139" s="1064"/>
      <c r="U139" s="1064"/>
      <c r="V139" s="1064"/>
      <c r="W139" s="1066"/>
      <c r="X139" s="1064"/>
      <c r="Y139" s="1067"/>
      <c r="Z139" s="1064"/>
      <c r="AA139" s="1064"/>
      <c r="AB139" s="1064"/>
      <c r="AC139" s="1064"/>
      <c r="AD139" s="1064"/>
      <c r="AE139" s="1064"/>
      <c r="AF139" s="1064"/>
      <c r="AG139" s="1064"/>
      <c r="AH139" s="1124"/>
      <c r="AI139" s="1124"/>
    </row>
    <row r="140" s="947" customFormat="true" ht="15.75" hidden="false" customHeight="false" outlineLevel="0" collapsed="false">
      <c r="A140" s="849" t="n">
        <v>1</v>
      </c>
      <c r="B140" s="1069"/>
      <c r="C140" s="712" t="s">
        <v>803</v>
      </c>
      <c r="D140" s="713" t="s">
        <v>186</v>
      </c>
      <c r="E140" s="713"/>
      <c r="F140" s="860" t="s">
        <v>91</v>
      </c>
      <c r="G140" s="850" t="n">
        <v>9</v>
      </c>
      <c r="H140" s="851" t="n">
        <f aca="false">AD140</f>
        <v>1</v>
      </c>
      <c r="I140" s="850" t="n">
        <v>2310</v>
      </c>
      <c r="J140" s="852" t="n">
        <v>0.1</v>
      </c>
      <c r="K140" s="851" t="n">
        <f aca="false">I140*J140</f>
        <v>231</v>
      </c>
      <c r="L140" s="860"/>
      <c r="M140" s="860"/>
      <c r="N140" s="860"/>
      <c r="O140" s="860"/>
      <c r="P140" s="851"/>
      <c r="Q140" s="1032" t="n">
        <f aca="false">I140+K140</f>
        <v>2541</v>
      </c>
      <c r="R140" s="851" t="n">
        <v>1</v>
      </c>
      <c r="S140" s="853"/>
      <c r="T140" s="853"/>
      <c r="U140" s="860"/>
      <c r="V140" s="860"/>
      <c r="W140" s="853"/>
      <c r="X140" s="853"/>
      <c r="Y140" s="851"/>
      <c r="Z140" s="853" t="s">
        <v>776</v>
      </c>
      <c r="AA140" s="852" t="n">
        <v>0.3</v>
      </c>
      <c r="AB140" s="853" t="n">
        <f aca="false">Q140*R140*AA140</f>
        <v>762.3</v>
      </c>
      <c r="AC140" s="851" t="n">
        <f aca="false">Q140*R140+Q140*S140+Y140+AB140+V140</f>
        <v>3303.3</v>
      </c>
      <c r="AD140" s="851" t="n">
        <v>1</v>
      </c>
      <c r="AE140" s="851" t="n">
        <v>1</v>
      </c>
      <c r="AF140" s="854" t="n">
        <f aca="false">AD140-AE140</f>
        <v>0</v>
      </c>
      <c r="AG140" s="855" t="n">
        <f aca="false">V140+Y140+AB140</f>
        <v>762.3</v>
      </c>
      <c r="AH140" s="861" t="n">
        <f aca="false">AC140</f>
        <v>3303.3</v>
      </c>
      <c r="AI140" s="856" t="n">
        <f aca="false">AH140</f>
        <v>3303.3</v>
      </c>
    </row>
    <row r="141" s="1133" customFormat="true" ht="15.75" hidden="false" customHeight="false" outlineLevel="0" collapsed="false">
      <c r="A141" s="1125" t="n">
        <v>2</v>
      </c>
      <c r="B141" s="1125"/>
      <c r="C141" s="1126" t="s">
        <v>147</v>
      </c>
      <c r="D141" s="1127" t="s">
        <v>187</v>
      </c>
      <c r="E141" s="1127"/>
      <c r="F141" s="1128" t="s">
        <v>137</v>
      </c>
      <c r="G141" s="1052" t="n">
        <v>6</v>
      </c>
      <c r="H141" s="1129" t="n">
        <f aca="false">AD141</f>
        <v>1</v>
      </c>
      <c r="I141" s="850" t="n">
        <v>1936</v>
      </c>
      <c r="J141" s="1033"/>
      <c r="K141" s="1130"/>
      <c r="L141" s="1128"/>
      <c r="M141" s="1128"/>
      <c r="N141" s="1128"/>
      <c r="O141" s="1128"/>
      <c r="P141" s="1130"/>
      <c r="Q141" s="1037" t="n">
        <f aca="false">I141</f>
        <v>1936</v>
      </c>
      <c r="R141" s="1130" t="n">
        <v>1</v>
      </c>
      <c r="S141" s="1128"/>
      <c r="T141" s="1131"/>
      <c r="U141" s="1128"/>
      <c r="V141" s="1128"/>
      <c r="W141" s="1131"/>
      <c r="X141" s="1131"/>
      <c r="Y141" s="1130"/>
      <c r="Z141" s="1131" t="s">
        <v>776</v>
      </c>
      <c r="AA141" s="1033" t="n">
        <v>0.1</v>
      </c>
      <c r="AB141" s="1128" t="n">
        <f aca="false">Q141*R141*AA141</f>
        <v>193.6</v>
      </c>
      <c r="AC141" s="1129" t="n">
        <f aca="false">Q141*R141+Q141*S141+Y141+AB141+V141</f>
        <v>2129.6</v>
      </c>
      <c r="AD141" s="1130" t="n">
        <v>1</v>
      </c>
      <c r="AE141" s="1130" t="n">
        <v>1</v>
      </c>
      <c r="AF141" s="1051" t="n">
        <f aca="false">AD141-AE141</f>
        <v>0</v>
      </c>
      <c r="AG141" s="1132" t="n">
        <f aca="false">V141+Y141+AB141</f>
        <v>193.6</v>
      </c>
      <c r="AH141" s="1035" t="n">
        <f aca="false">AC141</f>
        <v>2129.6</v>
      </c>
      <c r="AI141" s="856" t="n">
        <f aca="false">AH141</f>
        <v>2129.6</v>
      </c>
    </row>
    <row r="142" s="1072" customFormat="true" ht="15.75" hidden="false" customHeight="false" outlineLevel="0" collapsed="false">
      <c r="A142" s="867"/>
      <c r="B142" s="868"/>
      <c r="C142" s="869" t="s">
        <v>61</v>
      </c>
      <c r="D142" s="871"/>
      <c r="E142" s="871"/>
      <c r="F142" s="905"/>
      <c r="G142" s="915"/>
      <c r="H142" s="873" t="n">
        <f aca="false">AD142</f>
        <v>2</v>
      </c>
      <c r="I142" s="872" t="n">
        <f aca="false">SUM(I140:I141)</f>
        <v>4246</v>
      </c>
      <c r="J142" s="904"/>
      <c r="K142" s="874" t="n">
        <f aca="false">SUM(K140:K141)</f>
        <v>231</v>
      </c>
      <c r="L142" s="905"/>
      <c r="M142" s="905"/>
      <c r="N142" s="905"/>
      <c r="O142" s="905"/>
      <c r="P142" s="874"/>
      <c r="Q142" s="956" t="n">
        <f aca="false">SUM(Q140:Q141)</f>
        <v>4477</v>
      </c>
      <c r="R142" s="874" t="n">
        <f aca="false">SUM(R140:R141)</f>
        <v>2</v>
      </c>
      <c r="S142" s="874"/>
      <c r="T142" s="874"/>
      <c r="U142" s="874"/>
      <c r="V142" s="874"/>
      <c r="W142" s="876"/>
      <c r="X142" s="874"/>
      <c r="Y142" s="874"/>
      <c r="Z142" s="874"/>
      <c r="AA142" s="874"/>
      <c r="AB142" s="874" t="n">
        <f aca="false">SUM(AB140:AB141)</f>
        <v>955.9</v>
      </c>
      <c r="AC142" s="878" t="n">
        <f aca="false">SUM(AC140:AC141)</f>
        <v>5432.9</v>
      </c>
      <c r="AD142" s="878" t="n">
        <f aca="false">SUM(AD140:AD141)</f>
        <v>2</v>
      </c>
      <c r="AE142" s="878" t="n">
        <f aca="false">SUM(AE140:AE141)</f>
        <v>2</v>
      </c>
      <c r="AF142" s="878" t="n">
        <f aca="false">SUM(AF140:AF141)</f>
        <v>0</v>
      </c>
      <c r="AG142" s="906" t="n">
        <f aca="false">SUM(AG140:AG141)</f>
        <v>955.9</v>
      </c>
      <c r="AH142" s="874" t="n">
        <f aca="false">SUM(AH140:AH141)</f>
        <v>5432.9</v>
      </c>
      <c r="AI142" s="874" t="n">
        <f aca="false">SUM(AI140:AI141)</f>
        <v>5432.9</v>
      </c>
    </row>
    <row r="143" s="947" customFormat="true" ht="15.75" hidden="false" customHeight="false" outlineLevel="0" collapsed="false">
      <c r="A143" s="849" t="n">
        <v>3</v>
      </c>
      <c r="B143" s="969"/>
      <c r="C143" s="692" t="s">
        <v>159</v>
      </c>
      <c r="D143" s="716" t="s">
        <v>804</v>
      </c>
      <c r="E143" s="716"/>
      <c r="F143" s="863"/>
      <c r="G143" s="850" t="n">
        <v>3</v>
      </c>
      <c r="H143" s="851" t="n">
        <f aca="false">AD143</f>
        <v>0.5</v>
      </c>
      <c r="I143" s="861" t="n">
        <v>1615</v>
      </c>
      <c r="J143" s="862"/>
      <c r="K143" s="856"/>
      <c r="L143" s="863"/>
      <c r="M143" s="863"/>
      <c r="N143" s="863"/>
      <c r="O143" s="863"/>
      <c r="P143" s="856"/>
      <c r="Q143" s="945" t="n">
        <f aca="false">I143</f>
        <v>1615</v>
      </c>
      <c r="R143" s="856" t="n">
        <v>0.5</v>
      </c>
      <c r="S143" s="863"/>
      <c r="T143" s="864"/>
      <c r="U143" s="863"/>
      <c r="V143" s="863"/>
      <c r="W143" s="864"/>
      <c r="X143" s="864"/>
      <c r="Y143" s="856"/>
      <c r="Z143" s="864"/>
      <c r="AA143" s="863"/>
      <c r="AB143" s="863"/>
      <c r="AC143" s="851" t="n">
        <f aca="false">Q143*R143+Q143*S143+Y143+AB143+V143</f>
        <v>807.5</v>
      </c>
      <c r="AD143" s="856" t="n">
        <v>0.5</v>
      </c>
      <c r="AE143" s="856" t="n">
        <v>0.5</v>
      </c>
      <c r="AF143" s="895" t="n">
        <f aca="false">AD143-AE143</f>
        <v>0</v>
      </c>
      <c r="AG143" s="855" t="n">
        <f aca="false">V143+Y143+AB143</f>
        <v>0</v>
      </c>
      <c r="AH143" s="861" t="n">
        <f aca="false">AC143</f>
        <v>807.5</v>
      </c>
      <c r="AI143" s="856" t="n">
        <f aca="false">AH143</f>
        <v>807.5</v>
      </c>
    </row>
    <row r="144" s="1072" customFormat="true" ht="15.75" hidden="false" customHeight="false" outlineLevel="0" collapsed="false">
      <c r="A144" s="867"/>
      <c r="B144" s="868"/>
      <c r="C144" s="869" t="s">
        <v>61</v>
      </c>
      <c r="D144" s="871"/>
      <c r="E144" s="871"/>
      <c r="F144" s="905"/>
      <c r="G144" s="915"/>
      <c r="H144" s="873" t="n">
        <f aca="false">AD144</f>
        <v>0.5</v>
      </c>
      <c r="I144" s="872" t="n">
        <f aca="false">I143</f>
        <v>1615</v>
      </c>
      <c r="J144" s="904"/>
      <c r="K144" s="874" t="n">
        <f aca="false">K143</f>
        <v>0</v>
      </c>
      <c r="L144" s="905"/>
      <c r="M144" s="905"/>
      <c r="N144" s="905"/>
      <c r="O144" s="905"/>
      <c r="P144" s="874"/>
      <c r="Q144" s="956" t="n">
        <f aca="false">Q143</f>
        <v>1615</v>
      </c>
      <c r="R144" s="874" t="n">
        <f aca="false">R143</f>
        <v>0.5</v>
      </c>
      <c r="S144" s="905"/>
      <c r="T144" s="905"/>
      <c r="U144" s="905"/>
      <c r="V144" s="905"/>
      <c r="W144" s="876"/>
      <c r="X144" s="905"/>
      <c r="Y144" s="874"/>
      <c r="Z144" s="905"/>
      <c r="AA144" s="905"/>
      <c r="AB144" s="905" t="n">
        <f aca="false">AB143</f>
        <v>0</v>
      </c>
      <c r="AC144" s="1081" t="n">
        <f aca="false">Q144*R144+Q144*S144+Y144+AB144+V144</f>
        <v>807.5</v>
      </c>
      <c r="AD144" s="878" t="n">
        <f aca="false">SUM(AD143)</f>
        <v>0.5</v>
      </c>
      <c r="AE144" s="878" t="n">
        <f aca="false">SUM(AE143)</f>
        <v>0.5</v>
      </c>
      <c r="AF144" s="878" t="n">
        <f aca="false">SUM(AF143)</f>
        <v>0</v>
      </c>
      <c r="AG144" s="1134" t="n">
        <f aca="false">V144+Y144+AB144</f>
        <v>0</v>
      </c>
      <c r="AH144" s="872" t="n">
        <f aca="false">AC144</f>
        <v>807.5</v>
      </c>
      <c r="AI144" s="878" t="n">
        <f aca="false">AI143</f>
        <v>807.5</v>
      </c>
    </row>
    <row r="145" s="1072" customFormat="true" ht="15.75" hidden="false" customHeight="true" outlineLevel="0" collapsed="false">
      <c r="A145" s="926" t="s">
        <v>189</v>
      </c>
      <c r="B145" s="926"/>
      <c r="C145" s="926"/>
      <c r="D145" s="926"/>
      <c r="E145" s="1075"/>
      <c r="F145" s="927"/>
      <c r="G145" s="928"/>
      <c r="H145" s="929" t="n">
        <f aca="false">AD145</f>
        <v>2.5</v>
      </c>
      <c r="I145" s="930" t="n">
        <f aca="false">I144+I142</f>
        <v>5861</v>
      </c>
      <c r="J145" s="931"/>
      <c r="K145" s="932" t="n">
        <f aca="false">K144+K142</f>
        <v>231</v>
      </c>
      <c r="L145" s="927"/>
      <c r="M145" s="927"/>
      <c r="N145" s="927"/>
      <c r="O145" s="927"/>
      <c r="P145" s="932"/>
      <c r="Q145" s="992" t="n">
        <f aca="false">Q144+Q142</f>
        <v>6092</v>
      </c>
      <c r="R145" s="932" t="n">
        <f aca="false">R144+R142</f>
        <v>2.5</v>
      </c>
      <c r="S145" s="932"/>
      <c r="T145" s="932"/>
      <c r="U145" s="932"/>
      <c r="V145" s="932"/>
      <c r="W145" s="933"/>
      <c r="X145" s="932"/>
      <c r="Y145" s="932"/>
      <c r="Z145" s="932"/>
      <c r="AA145" s="932"/>
      <c r="AB145" s="932" t="n">
        <f aca="false">AB144+AB142</f>
        <v>955.9</v>
      </c>
      <c r="AC145" s="932" t="n">
        <f aca="false">AC144+AC142</f>
        <v>6240.4</v>
      </c>
      <c r="AD145" s="932" t="n">
        <f aca="false">AD144+AD142</f>
        <v>2.5</v>
      </c>
      <c r="AE145" s="932" t="n">
        <f aca="false">AE144+AE142</f>
        <v>2.5</v>
      </c>
      <c r="AF145" s="932" t="n">
        <f aca="false">AF144+AF142</f>
        <v>0</v>
      </c>
      <c r="AG145" s="934" t="n">
        <f aca="false">AG144+AG142</f>
        <v>955.9</v>
      </c>
      <c r="AH145" s="932" t="n">
        <f aca="false">AH144+AH142</f>
        <v>6240.4</v>
      </c>
      <c r="AI145" s="932" t="n">
        <f aca="false">AI142+AI144</f>
        <v>6240.4</v>
      </c>
    </row>
    <row r="146" s="1072" customFormat="true" ht="15" hidden="false" customHeight="true" outlineLevel="0" collapsed="false">
      <c r="A146" s="1135" t="s">
        <v>190</v>
      </c>
      <c r="B146" s="1135"/>
      <c r="C146" s="1135"/>
      <c r="D146" s="1135"/>
      <c r="E146" s="1136"/>
      <c r="F146" s="927"/>
      <c r="G146" s="930"/>
      <c r="H146" s="932" t="n">
        <f aca="false">H108+H114+H120+H126+H132+H138+H145</f>
        <v>44.5</v>
      </c>
      <c r="I146" s="930" t="n">
        <f aca="false">I145+I138+I132+I126+I120+I234+I227+I220+I114+I108</f>
        <v>63296</v>
      </c>
      <c r="J146" s="931"/>
      <c r="K146" s="932" t="n">
        <f aca="false">K145+K138+K132+K126+K120+K234+K227+K220+K114+K108</f>
        <v>2786.35</v>
      </c>
      <c r="L146" s="927"/>
      <c r="M146" s="927"/>
      <c r="N146" s="927"/>
      <c r="O146" s="991" t="n">
        <f aca="false">O108</f>
        <v>0</v>
      </c>
      <c r="P146" s="932"/>
      <c r="Q146" s="992" t="n">
        <f aca="false">Q145+Q138+Q132+Q126+Q234+Q120+Q227+Q220+Q114+Q108</f>
        <v>66301.25</v>
      </c>
      <c r="R146" s="932" t="e">
        <f aca="false">R145+R138+R132+R126+R120+R234+R227+R220+R114+R108</f>
        <v>#VALUE!</v>
      </c>
      <c r="S146" s="932" t="n">
        <f aca="false">S145+S138+S132+S126+S120+S234+S227+S220+S114+S108</f>
        <v>2.5</v>
      </c>
      <c r="T146" s="932"/>
      <c r="U146" s="932"/>
      <c r="V146" s="932"/>
      <c r="W146" s="932"/>
      <c r="X146" s="932"/>
      <c r="Y146" s="932" t="n">
        <f aca="false">Y145+Y138+Y132+Y126+Y120+Y234+Y227+Y220+Y114+Y108</f>
        <v>25959.9</v>
      </c>
      <c r="Z146" s="932"/>
      <c r="AA146" s="932"/>
      <c r="AB146" s="932" t="e">
        <f aca="false">AB145+AB138+AB132+AB126+AB120+AB234+AB227+AB220+AB114+AB108</f>
        <v>#VALUE!</v>
      </c>
      <c r="AC146" s="932" t="e">
        <f aca="false">AC145+AC138+AC132+AC126+AC120+AC234+AC227+AC220+AC114+AC108</f>
        <v>#VALUE!</v>
      </c>
      <c r="AD146" s="932" t="n">
        <f aca="false">AD145+AD138+AD132+AD126+AD120+AD234+AD227+AD220+AD114+AD108</f>
        <v>56</v>
      </c>
      <c r="AE146" s="932" t="n">
        <f aca="false">AE145+AE138+AE132+AE126+AE120+AE234+AE227+AE220+AE114+AE108</f>
        <v>54.5</v>
      </c>
      <c r="AF146" s="932" t="n">
        <f aca="false">AF145+AF138+AF132+AF126+AF120+AF234+AF227+AF220+AF114+AF108</f>
        <v>1.5</v>
      </c>
      <c r="AG146" s="932" t="e">
        <f aca="false">AG145+AG138+AG132+AG126+AG120+AG234+AG227+AG220+AG114+AG108</f>
        <v>#VALUE!</v>
      </c>
      <c r="AH146" s="932" t="e">
        <f aca="false">AH145+AH138+AH132+AH126+AH120+AH234+AH227+AH220+AH114+AH108</f>
        <v>#VALUE!</v>
      </c>
      <c r="AI146" s="932" t="e">
        <f aca="false">AI145+AI138+AI132+AI126+AI120+AI234+AI227+AI220+AI114+AI108</f>
        <v>#VALUE!</v>
      </c>
    </row>
    <row r="147" s="952" customFormat="true" ht="15.75" hidden="false" customHeight="false" outlineLevel="0" collapsed="false">
      <c r="A147" s="1114" t="s">
        <v>191</v>
      </c>
      <c r="B147" s="908"/>
      <c r="C147" s="1115"/>
      <c r="D147" s="1115"/>
      <c r="E147" s="1115"/>
      <c r="F147" s="1063"/>
      <c r="G147" s="1064"/>
      <c r="H147" s="1063"/>
      <c r="I147" s="1063"/>
      <c r="J147" s="1063"/>
      <c r="K147" s="1063"/>
      <c r="L147" s="1063"/>
      <c r="M147" s="1063"/>
      <c r="N147" s="1063"/>
      <c r="O147" s="1063"/>
      <c r="P147" s="1063"/>
      <c r="Q147" s="1065"/>
      <c r="R147" s="1063"/>
      <c r="S147" s="1063"/>
      <c r="T147" s="1063"/>
      <c r="U147" s="1063"/>
      <c r="V147" s="1063"/>
      <c r="W147" s="1066"/>
      <c r="X147" s="1063"/>
      <c r="Y147" s="1067"/>
      <c r="Z147" s="1063"/>
      <c r="AA147" s="1063"/>
      <c r="AB147" s="1063"/>
      <c r="AC147" s="1063"/>
      <c r="AD147" s="1063"/>
      <c r="AE147" s="1063"/>
      <c r="AF147" s="1063"/>
      <c r="AG147" s="1063"/>
      <c r="AH147" s="1068"/>
      <c r="AI147" s="1068"/>
    </row>
    <row r="148" s="952" customFormat="true" ht="15.75" hidden="false" customHeight="false" outlineLevel="0" collapsed="false">
      <c r="A148" s="961" t="s">
        <v>48</v>
      </c>
      <c r="B148" s="962"/>
      <c r="C148" s="908"/>
      <c r="D148" s="908"/>
      <c r="E148" s="908"/>
      <c r="F148" s="1137"/>
      <c r="G148" s="1138"/>
      <c r="H148" s="884"/>
      <c r="I148" s="1137"/>
      <c r="J148" s="1139"/>
      <c r="K148" s="1137"/>
      <c r="L148" s="1137"/>
      <c r="M148" s="1137"/>
      <c r="N148" s="1137"/>
      <c r="O148" s="1137"/>
      <c r="P148" s="1137"/>
      <c r="Q148" s="1140"/>
      <c r="R148" s="1137"/>
      <c r="S148" s="1137"/>
      <c r="T148" s="1137"/>
      <c r="U148" s="1137"/>
      <c r="V148" s="1137"/>
      <c r="W148" s="1141"/>
      <c r="X148" s="1137"/>
      <c r="Y148" s="1142"/>
      <c r="Z148" s="1137"/>
      <c r="AA148" s="1137"/>
      <c r="AB148" s="1137"/>
      <c r="AC148" s="884"/>
      <c r="AD148" s="1137"/>
      <c r="AE148" s="1137"/>
      <c r="AF148" s="1137"/>
      <c r="AG148" s="890"/>
      <c r="AH148" s="891"/>
      <c r="AI148" s="892"/>
    </row>
    <row r="149" s="952" customFormat="true" ht="16.5" hidden="false" customHeight="true" outlineLevel="0" collapsed="false">
      <c r="A149" s="849" t="n">
        <v>1</v>
      </c>
      <c r="B149" s="913"/>
      <c r="C149" s="712" t="s">
        <v>805</v>
      </c>
      <c r="D149" s="1084" t="s">
        <v>193</v>
      </c>
      <c r="E149" s="713"/>
      <c r="F149" s="860" t="s">
        <v>91</v>
      </c>
      <c r="G149" s="850" t="n">
        <v>13</v>
      </c>
      <c r="H149" s="851" t="n">
        <v>1</v>
      </c>
      <c r="I149" s="850" t="n">
        <v>3030</v>
      </c>
      <c r="J149" s="852" t="n">
        <v>0.2</v>
      </c>
      <c r="K149" s="851" t="n">
        <f aca="false">I149*J149</f>
        <v>606</v>
      </c>
      <c r="L149" s="860"/>
      <c r="M149" s="860"/>
      <c r="N149" s="860"/>
      <c r="O149" s="860"/>
      <c r="P149" s="851"/>
      <c r="Q149" s="1032" t="n">
        <f aca="false">I149+K149</f>
        <v>3636</v>
      </c>
      <c r="R149" s="851" t="n">
        <v>1</v>
      </c>
      <c r="S149" s="853"/>
      <c r="T149" s="853"/>
      <c r="U149" s="860"/>
      <c r="V149" s="860"/>
      <c r="W149" s="864" t="s">
        <v>627</v>
      </c>
      <c r="X149" s="864" t="s">
        <v>806</v>
      </c>
      <c r="Y149" s="856" t="n">
        <f aca="false">(Q149*X149)+(Q149*S149*X149)</f>
        <v>1454.4</v>
      </c>
      <c r="Z149" s="864" t="s">
        <v>776</v>
      </c>
      <c r="AA149" s="862" t="n">
        <v>0.2</v>
      </c>
      <c r="AB149" s="856" t="n">
        <f aca="false">(Q149*R149*AA149)+(Q149*S149*AA149)</f>
        <v>727.2</v>
      </c>
      <c r="AC149" s="851" t="n">
        <f aca="false">Q149*R149+Q149*S149+Y149+AB149+V149</f>
        <v>5817.6</v>
      </c>
      <c r="AD149" s="851" t="n">
        <v>1</v>
      </c>
      <c r="AE149" s="851" t="n">
        <v>1</v>
      </c>
      <c r="AF149" s="895" t="n">
        <f aca="false">AD149-AE149</f>
        <v>0</v>
      </c>
      <c r="AG149" s="855" t="n">
        <f aca="false">V149+Y149+AB149</f>
        <v>2181.6</v>
      </c>
      <c r="AH149" s="861" t="n">
        <f aca="false">AC149</f>
        <v>5817.6</v>
      </c>
      <c r="AI149" s="856" t="n">
        <f aca="false">AH149</f>
        <v>5817.6</v>
      </c>
    </row>
    <row r="150" s="952" customFormat="true" ht="15.75" hidden="false" customHeight="false" outlineLevel="0" collapsed="false">
      <c r="A150" s="1028" t="n">
        <v>3</v>
      </c>
      <c r="B150" s="1143"/>
      <c r="C150" s="712" t="s">
        <v>194</v>
      </c>
      <c r="D150" s="1084" t="s">
        <v>195</v>
      </c>
      <c r="E150" s="713"/>
      <c r="F150" s="860" t="s">
        <v>126</v>
      </c>
      <c r="G150" s="850" t="n">
        <v>14</v>
      </c>
      <c r="H150" s="851" t="n">
        <v>3</v>
      </c>
      <c r="I150" s="1035" t="n">
        <v>3231</v>
      </c>
      <c r="J150" s="852"/>
      <c r="K150" s="851"/>
      <c r="L150" s="860"/>
      <c r="M150" s="860"/>
      <c r="N150" s="860"/>
      <c r="O150" s="860"/>
      <c r="P150" s="851"/>
      <c r="Q150" s="1032" t="n">
        <f aca="false">I150</f>
        <v>3231</v>
      </c>
      <c r="R150" s="851" t="n">
        <v>3</v>
      </c>
      <c r="S150" s="851"/>
      <c r="T150" s="853"/>
      <c r="U150" s="860"/>
      <c r="V150" s="860"/>
      <c r="W150" s="864" t="s">
        <v>627</v>
      </c>
      <c r="X150" s="864" t="s">
        <v>806</v>
      </c>
      <c r="Y150" s="856" t="n">
        <f aca="false">Q150*R150*X150</f>
        <v>3877.2</v>
      </c>
      <c r="Z150" s="864" t="s">
        <v>776</v>
      </c>
      <c r="AA150" s="862" t="n">
        <v>0.3</v>
      </c>
      <c r="AB150" s="856" t="n">
        <f aca="false">Q150*R150*AA150</f>
        <v>2907.9</v>
      </c>
      <c r="AC150" s="851" t="n">
        <f aca="false">Q150*R150+Q150*S150+Y150+AB150+V150</f>
        <v>16478.1</v>
      </c>
      <c r="AD150" s="856" t="n">
        <v>3</v>
      </c>
      <c r="AE150" s="851" t="n">
        <v>3</v>
      </c>
      <c r="AF150" s="895" t="n">
        <f aca="false">AD150-AE150</f>
        <v>0</v>
      </c>
      <c r="AG150" s="855" t="n">
        <f aca="false">V150+Y150+AB150</f>
        <v>6785.1</v>
      </c>
      <c r="AH150" s="861" t="n">
        <f aca="false">AC150</f>
        <v>16478.1</v>
      </c>
      <c r="AI150" s="856" t="n">
        <f aca="false">AH150</f>
        <v>16478.1</v>
      </c>
    </row>
    <row r="151" s="952" customFormat="true" ht="15.75" hidden="false" customHeight="false" outlineLevel="0" collapsed="false">
      <c r="A151" s="1028" t="n">
        <v>6</v>
      </c>
      <c r="B151" s="1034"/>
      <c r="C151" s="692" t="s">
        <v>138</v>
      </c>
      <c r="D151" s="716" t="s">
        <v>237</v>
      </c>
      <c r="E151" s="716"/>
      <c r="F151" s="863"/>
      <c r="G151" s="850" t="n">
        <v>10</v>
      </c>
      <c r="H151" s="851" t="n">
        <v>3</v>
      </c>
      <c r="I151" s="861" t="n">
        <v>2430</v>
      </c>
      <c r="J151" s="862"/>
      <c r="K151" s="856"/>
      <c r="L151" s="863"/>
      <c r="M151" s="863"/>
      <c r="N151" s="863"/>
      <c r="O151" s="863"/>
      <c r="P151" s="856"/>
      <c r="Q151" s="945" t="n">
        <f aca="false">I151</f>
        <v>2430</v>
      </c>
      <c r="R151" s="856" t="n">
        <v>4</v>
      </c>
      <c r="S151" s="856"/>
      <c r="T151" s="864"/>
      <c r="U151" s="863"/>
      <c r="V151" s="863"/>
      <c r="W151" s="864"/>
      <c r="X151" s="864"/>
      <c r="Y151" s="856"/>
      <c r="Z151" s="864"/>
      <c r="AA151" s="862"/>
      <c r="AB151" s="856"/>
      <c r="AC151" s="851" t="n">
        <f aca="false">Q151*R151+Q151*S151+Y151+AB151+V151</f>
        <v>9720</v>
      </c>
      <c r="AD151" s="856" t="n">
        <v>4</v>
      </c>
      <c r="AE151" s="856" t="n">
        <v>4</v>
      </c>
      <c r="AF151" s="895" t="n">
        <f aca="false">AD151-AE151</f>
        <v>0</v>
      </c>
      <c r="AG151" s="890" t="n">
        <f aca="false">V151+Y151+AB151</f>
        <v>0</v>
      </c>
      <c r="AH151" s="861" t="n">
        <f aca="false">AC151</f>
        <v>9720</v>
      </c>
      <c r="AI151" s="856" t="n">
        <f aca="false">AH151</f>
        <v>9720</v>
      </c>
    </row>
    <row r="152" s="952" customFormat="true" ht="15.75" hidden="false" customHeight="false" outlineLevel="0" collapsed="false">
      <c r="A152" s="1144"/>
      <c r="B152" s="1145"/>
      <c r="C152" s="869" t="s">
        <v>61</v>
      </c>
      <c r="D152" s="871"/>
      <c r="E152" s="871"/>
      <c r="F152" s="905"/>
      <c r="G152" s="872"/>
      <c r="H152" s="874" t="n">
        <f aca="false">H149+H150+H151</f>
        <v>7</v>
      </c>
      <c r="I152" s="874" t="n">
        <f aca="false">SUM(I149:I151)</f>
        <v>8691</v>
      </c>
      <c r="J152" s="874"/>
      <c r="K152" s="874" t="n">
        <f aca="false">SUM(K149:K151)</f>
        <v>606</v>
      </c>
      <c r="L152" s="874"/>
      <c r="M152" s="874"/>
      <c r="N152" s="874"/>
      <c r="O152" s="874"/>
      <c r="P152" s="874"/>
      <c r="Q152" s="874" t="n">
        <f aca="false">SUM(Q149:Q151)</f>
        <v>9297</v>
      </c>
      <c r="R152" s="874" t="n">
        <f aca="false">SUM(R149:R151)</f>
        <v>8</v>
      </c>
      <c r="S152" s="874" t="n">
        <f aca="false">SUM(S149:S151)</f>
        <v>0</v>
      </c>
      <c r="T152" s="874"/>
      <c r="U152" s="874"/>
      <c r="V152" s="874"/>
      <c r="W152" s="874"/>
      <c r="X152" s="874"/>
      <c r="Y152" s="874" t="n">
        <f aca="false">SUM(Y149:Y151)</f>
        <v>5331.6</v>
      </c>
      <c r="Z152" s="874"/>
      <c r="AA152" s="874"/>
      <c r="AB152" s="874" t="n">
        <f aca="false">SUM(AB149:AB151)</f>
        <v>3635.1</v>
      </c>
      <c r="AC152" s="874" t="n">
        <f aca="false">SUM(AC149:AC151)</f>
        <v>32015.7</v>
      </c>
      <c r="AD152" s="874" t="n">
        <f aca="false">SUM(AD149:AD151)</f>
        <v>8</v>
      </c>
      <c r="AE152" s="874" t="n">
        <f aca="false">SUM(AE149:AE151)</f>
        <v>8</v>
      </c>
      <c r="AF152" s="874" t="n">
        <f aca="false">SUM(AF149:AF151)</f>
        <v>0</v>
      </c>
      <c r="AG152" s="874" t="n">
        <f aca="false">SUM(AG149:AG151)</f>
        <v>8966.7</v>
      </c>
      <c r="AH152" s="874" t="n">
        <f aca="false">SUM(AH149:AH151)</f>
        <v>32015.7</v>
      </c>
      <c r="AI152" s="874" t="n">
        <f aca="false">SUM(AI149:AI151)</f>
        <v>32015.7</v>
      </c>
    </row>
    <row r="153" s="952" customFormat="true" ht="14.25" hidden="false" customHeight="true" outlineLevel="0" collapsed="false">
      <c r="A153" s="1146" t="s">
        <v>778</v>
      </c>
      <c r="B153" s="1147"/>
      <c r="C153" s="1148"/>
      <c r="D153" s="1149"/>
      <c r="E153" s="1149"/>
      <c r="F153" s="1150"/>
      <c r="G153" s="1138"/>
      <c r="H153" s="884"/>
      <c r="I153" s="1150"/>
      <c r="J153" s="1151"/>
      <c r="K153" s="1150"/>
      <c r="L153" s="1150"/>
      <c r="M153" s="1150"/>
      <c r="N153" s="1150"/>
      <c r="O153" s="1150"/>
      <c r="P153" s="1150"/>
      <c r="Q153" s="1152"/>
      <c r="R153" s="1150"/>
      <c r="S153" s="1150"/>
      <c r="T153" s="1150"/>
      <c r="U153" s="1150"/>
      <c r="V153" s="1150"/>
      <c r="W153" s="1153"/>
      <c r="X153" s="1150"/>
      <c r="Y153" s="1154"/>
      <c r="Z153" s="1150"/>
      <c r="AA153" s="1150"/>
      <c r="AB153" s="1150"/>
      <c r="AC153" s="884"/>
      <c r="AD153" s="1150"/>
      <c r="AE153" s="1150"/>
      <c r="AF153" s="1150"/>
      <c r="AG153" s="890"/>
      <c r="AH153" s="889"/>
      <c r="AI153" s="884"/>
    </row>
    <row r="154" s="952" customFormat="true" ht="15.75" hidden="false" customHeight="false" outlineLevel="0" collapsed="false">
      <c r="A154" s="849" t="n">
        <v>11</v>
      </c>
      <c r="B154" s="913"/>
      <c r="C154" s="1156" t="s">
        <v>578</v>
      </c>
      <c r="D154" s="1113" t="s">
        <v>202</v>
      </c>
      <c r="E154" s="1113"/>
      <c r="F154" s="863" t="s">
        <v>143</v>
      </c>
      <c r="G154" s="861" t="n">
        <v>8</v>
      </c>
      <c r="H154" s="856" t="n">
        <v>4</v>
      </c>
      <c r="I154" s="861" t="n">
        <v>2189</v>
      </c>
      <c r="J154" s="862"/>
      <c r="K154" s="856"/>
      <c r="L154" s="863"/>
      <c r="M154" s="863"/>
      <c r="N154" s="863"/>
      <c r="O154" s="863"/>
      <c r="P154" s="856"/>
      <c r="Q154" s="945" t="n">
        <f aca="false">I154</f>
        <v>2189</v>
      </c>
      <c r="R154" s="856" t="n">
        <v>4</v>
      </c>
      <c r="S154" s="864"/>
      <c r="T154" s="864"/>
      <c r="U154" s="863"/>
      <c r="V154" s="863"/>
      <c r="W154" s="864" t="s">
        <v>127</v>
      </c>
      <c r="X154" s="864" t="s">
        <v>806</v>
      </c>
      <c r="Y154" s="856" t="n">
        <f aca="false">Q154*R154*X154</f>
        <v>3502.4</v>
      </c>
      <c r="Z154" s="864" t="s">
        <v>776</v>
      </c>
      <c r="AA154" s="862" t="n">
        <v>0.3</v>
      </c>
      <c r="AB154" s="863" t="n">
        <f aca="false">Q154*R154*AA154</f>
        <v>2626.8</v>
      </c>
      <c r="AC154" s="856" t="n">
        <f aca="false">Q154*R154+Q154*S154+Y154+AB154+V154</f>
        <v>14885.2</v>
      </c>
      <c r="AD154" s="856" t="n">
        <v>4</v>
      </c>
      <c r="AE154" s="856" t="n">
        <v>4</v>
      </c>
      <c r="AF154" s="895" t="n">
        <f aca="false">AD154-AE154</f>
        <v>0</v>
      </c>
      <c r="AG154" s="861" t="n">
        <f aca="false">V154+Y154+AB154</f>
        <v>6129.2</v>
      </c>
      <c r="AH154" s="861" t="n">
        <f aca="false">AC154</f>
        <v>14885.2</v>
      </c>
      <c r="AI154" s="856" t="n">
        <f aca="false">AH154</f>
        <v>14885.2</v>
      </c>
    </row>
    <row r="155" s="952" customFormat="true" ht="15.75" hidden="false" customHeight="false" outlineLevel="0" collapsed="false">
      <c r="A155" s="896" t="n">
        <v>14</v>
      </c>
      <c r="B155" s="1157"/>
      <c r="C155" s="1158" t="s">
        <v>147</v>
      </c>
      <c r="D155" s="1119" t="s">
        <v>207</v>
      </c>
      <c r="E155" s="1119"/>
      <c r="F155" s="898" t="s">
        <v>137</v>
      </c>
      <c r="G155" s="891" t="n">
        <v>6</v>
      </c>
      <c r="H155" s="892" t="n">
        <v>1</v>
      </c>
      <c r="I155" s="891" t="n">
        <v>1936</v>
      </c>
      <c r="J155" s="897"/>
      <c r="K155" s="892"/>
      <c r="L155" s="898"/>
      <c r="M155" s="898"/>
      <c r="N155" s="898"/>
      <c r="O155" s="898"/>
      <c r="P155" s="892"/>
      <c r="Q155" s="944" t="n">
        <f aca="false">I155</f>
        <v>1936</v>
      </c>
      <c r="R155" s="892" t="n">
        <v>1</v>
      </c>
      <c r="S155" s="900"/>
      <c r="T155" s="900"/>
      <c r="U155" s="898"/>
      <c r="V155" s="898"/>
      <c r="W155" s="900"/>
      <c r="X155" s="900"/>
      <c r="Y155" s="892"/>
      <c r="Z155" s="900"/>
      <c r="AA155" s="900"/>
      <c r="AB155" s="900"/>
      <c r="AC155" s="892" t="n">
        <f aca="false">Q155*R155</f>
        <v>1936</v>
      </c>
      <c r="AD155" s="892" t="n">
        <v>1</v>
      </c>
      <c r="AE155" s="901" t="n">
        <v>1</v>
      </c>
      <c r="AF155" s="902"/>
      <c r="AG155" s="861" t="n">
        <f aca="false">V155+Y155+AB155</f>
        <v>0</v>
      </c>
      <c r="AH155" s="891" t="n">
        <f aca="false">AC155</f>
        <v>1936</v>
      </c>
      <c r="AI155" s="856" t="n">
        <f aca="false">AH155</f>
        <v>1936</v>
      </c>
    </row>
    <row r="156" s="952" customFormat="true" ht="15.75" hidden="false" customHeight="false" outlineLevel="0" collapsed="false">
      <c r="A156" s="1159"/>
      <c r="B156" s="1160"/>
      <c r="C156" s="869" t="s">
        <v>61</v>
      </c>
      <c r="D156" s="871"/>
      <c r="E156" s="871"/>
      <c r="F156" s="905"/>
      <c r="G156" s="915"/>
      <c r="H156" s="873" t="n">
        <f aca="false">H154+H155</f>
        <v>5</v>
      </c>
      <c r="I156" s="873" t="n">
        <f aca="false">SUM(I154:I155)</f>
        <v>4125</v>
      </c>
      <c r="J156" s="873"/>
      <c r="K156" s="873"/>
      <c r="L156" s="873"/>
      <c r="M156" s="873"/>
      <c r="N156" s="873"/>
      <c r="O156" s="873"/>
      <c r="P156" s="873"/>
      <c r="Q156" s="1055" t="n">
        <f aca="false">SUM(Q154:Q155)</f>
        <v>4125</v>
      </c>
      <c r="R156" s="873" t="n">
        <f aca="false">SUM(R154:R155)</f>
        <v>5</v>
      </c>
      <c r="S156" s="873"/>
      <c r="T156" s="873"/>
      <c r="U156" s="873"/>
      <c r="V156" s="873"/>
      <c r="W156" s="873"/>
      <c r="X156" s="873"/>
      <c r="Y156" s="873" t="n">
        <f aca="false">SUM(Y154:Y155)</f>
        <v>3502.4</v>
      </c>
      <c r="Z156" s="873"/>
      <c r="AA156" s="873"/>
      <c r="AB156" s="873" t="n">
        <f aca="false">SUM(AB154:AB155)</f>
        <v>2626.8</v>
      </c>
      <c r="AC156" s="873" t="n">
        <f aca="false">SUM(AC154:AC155)</f>
        <v>16821.2</v>
      </c>
      <c r="AD156" s="873" t="n">
        <f aca="false">SUM(AD154:AD155)</f>
        <v>5</v>
      </c>
      <c r="AE156" s="873" t="n">
        <f aca="false">SUM(AE154:AE155)</f>
        <v>5</v>
      </c>
      <c r="AF156" s="873" t="n">
        <f aca="false">SUM(AF154:AF155)</f>
        <v>0</v>
      </c>
      <c r="AG156" s="873" t="n">
        <f aca="false">SUM(AG154:AG155)</f>
        <v>6129.2</v>
      </c>
      <c r="AH156" s="873" t="n">
        <f aca="false">SUM(AH154:AH155)</f>
        <v>16821.2</v>
      </c>
      <c r="AI156" s="873" t="n">
        <f aca="false">SUM(AI154:AI155)</f>
        <v>16821.2</v>
      </c>
    </row>
    <row r="157" s="952" customFormat="true" ht="15.75" hidden="false" customHeight="false" outlineLevel="0" collapsed="false">
      <c r="A157" s="1161" t="s">
        <v>808</v>
      </c>
      <c r="B157" s="1147"/>
      <c r="C157" s="1147"/>
      <c r="D157" s="908"/>
      <c r="E157" s="908"/>
      <c r="F157" s="1137"/>
      <c r="G157" s="1138"/>
      <c r="H157" s="884"/>
      <c r="I157" s="1137"/>
      <c r="J157" s="1139"/>
      <c r="K157" s="1137"/>
      <c r="L157" s="1137"/>
      <c r="M157" s="1137"/>
      <c r="N157" s="1137"/>
      <c r="O157" s="1137"/>
      <c r="P157" s="1137"/>
      <c r="Q157" s="1140"/>
      <c r="R157" s="1137"/>
      <c r="S157" s="1137"/>
      <c r="T157" s="1137"/>
      <c r="U157" s="1137"/>
      <c r="V157" s="1137"/>
      <c r="W157" s="1141"/>
      <c r="X157" s="1137"/>
      <c r="Y157" s="1142"/>
      <c r="Z157" s="1137"/>
      <c r="AA157" s="1137"/>
      <c r="AB157" s="1137"/>
      <c r="AC157" s="884"/>
      <c r="AD157" s="1137"/>
      <c r="AE157" s="1137"/>
      <c r="AF157" s="1137"/>
      <c r="AG157" s="890"/>
      <c r="AH157" s="891"/>
      <c r="AI157" s="892"/>
    </row>
    <row r="158" s="952" customFormat="true" ht="15.75" hidden="false" customHeight="false" outlineLevel="0" collapsed="false">
      <c r="A158" s="849" t="n">
        <v>15</v>
      </c>
      <c r="B158" s="1111"/>
      <c r="C158" s="692" t="s">
        <v>159</v>
      </c>
      <c r="D158" s="716" t="s">
        <v>209</v>
      </c>
      <c r="E158" s="716"/>
      <c r="F158" s="863"/>
      <c r="G158" s="850" t="n">
        <v>3</v>
      </c>
      <c r="H158" s="851" t="n">
        <v>1</v>
      </c>
      <c r="I158" s="861" t="n">
        <v>1615</v>
      </c>
      <c r="J158" s="862"/>
      <c r="K158" s="856"/>
      <c r="L158" s="863"/>
      <c r="M158" s="863"/>
      <c r="N158" s="863"/>
      <c r="O158" s="863"/>
      <c r="P158" s="856"/>
      <c r="Q158" s="945" t="n">
        <f aca="false">I158</f>
        <v>1615</v>
      </c>
      <c r="R158" s="856" t="n">
        <v>1</v>
      </c>
      <c r="S158" s="863"/>
      <c r="T158" s="864"/>
      <c r="U158" s="863"/>
      <c r="V158" s="863"/>
      <c r="W158" s="864"/>
      <c r="X158" s="864"/>
      <c r="Y158" s="856"/>
      <c r="Z158" s="864"/>
      <c r="AA158" s="863"/>
      <c r="AB158" s="863"/>
      <c r="AC158" s="851" t="n">
        <f aca="false">Q158*R158+Q158*S158+Y158+AB158+V158</f>
        <v>1615</v>
      </c>
      <c r="AD158" s="856" t="n">
        <v>1</v>
      </c>
      <c r="AE158" s="856" t="n">
        <v>1</v>
      </c>
      <c r="AF158" s="895" t="n">
        <f aca="false">AD158-AE158</f>
        <v>0</v>
      </c>
      <c r="AG158" s="855" t="n">
        <f aca="false">V158+Y158+AB158</f>
        <v>0</v>
      </c>
      <c r="AH158" s="861" t="n">
        <f aca="false">AC158</f>
        <v>1615</v>
      </c>
      <c r="AI158" s="856" t="n">
        <f aca="false">AH158</f>
        <v>1615</v>
      </c>
    </row>
    <row r="159" s="952" customFormat="true" ht="15.75" hidden="false" customHeight="false" outlineLevel="0" collapsed="false">
      <c r="A159" s="1144"/>
      <c r="B159" s="1145"/>
      <c r="C159" s="869" t="s">
        <v>61</v>
      </c>
      <c r="D159" s="871"/>
      <c r="E159" s="871"/>
      <c r="F159" s="905"/>
      <c r="G159" s="915"/>
      <c r="H159" s="873" t="n">
        <f aca="false">H158</f>
        <v>1</v>
      </c>
      <c r="I159" s="872" t="n">
        <f aca="false">SUBTOTAL(9,I158:I158)</f>
        <v>1615</v>
      </c>
      <c r="J159" s="904"/>
      <c r="K159" s="874"/>
      <c r="L159" s="905"/>
      <c r="M159" s="905"/>
      <c r="N159" s="905"/>
      <c r="O159" s="905"/>
      <c r="P159" s="874"/>
      <c r="Q159" s="956" t="n">
        <f aca="false">SUBTOTAL(9,Q158:Q158)</f>
        <v>1615</v>
      </c>
      <c r="R159" s="874" t="n">
        <f aca="false">SUBTOTAL(9,R158:R158)</f>
        <v>1</v>
      </c>
      <c r="S159" s="874"/>
      <c r="T159" s="874"/>
      <c r="U159" s="874"/>
      <c r="V159" s="874"/>
      <c r="W159" s="876"/>
      <c r="X159" s="874"/>
      <c r="Y159" s="874"/>
      <c r="Z159" s="874"/>
      <c r="AA159" s="874"/>
      <c r="AB159" s="874"/>
      <c r="AC159" s="878" t="n">
        <f aca="false">SUBTOTAL(9,AC158:AC158)</f>
        <v>1615</v>
      </c>
      <c r="AD159" s="878" t="n">
        <f aca="false">SUBTOTAL(9,AD158:AD158)</f>
        <v>1</v>
      </c>
      <c r="AE159" s="878" t="n">
        <f aca="false">SUBTOTAL(9,AE158:AE158)</f>
        <v>1</v>
      </c>
      <c r="AF159" s="878" t="n">
        <f aca="false">SUBTOTAL(9,AF158:AF158)</f>
        <v>0</v>
      </c>
      <c r="AG159" s="906" t="n">
        <f aca="false">AG158</f>
        <v>0</v>
      </c>
      <c r="AH159" s="878" t="n">
        <f aca="false">SUBTOTAL(9,AH158:AH158)</f>
        <v>1615</v>
      </c>
      <c r="AI159" s="874" t="n">
        <f aca="false">SUBTOTAL(9,AI158:AI158)</f>
        <v>1615</v>
      </c>
    </row>
    <row r="160" s="952" customFormat="true" ht="15.75" hidden="false" customHeight="false" outlineLevel="0" collapsed="false">
      <c r="A160" s="1162" t="s">
        <v>66</v>
      </c>
      <c r="B160" s="909"/>
      <c r="C160" s="908"/>
      <c r="D160" s="908"/>
      <c r="E160" s="908"/>
      <c r="F160" s="1137"/>
      <c r="G160" s="1138"/>
      <c r="H160" s="884"/>
      <c r="I160" s="1137"/>
      <c r="J160" s="1139"/>
      <c r="K160" s="1137"/>
      <c r="L160" s="1137"/>
      <c r="M160" s="1137"/>
      <c r="N160" s="1137"/>
      <c r="O160" s="1137"/>
      <c r="P160" s="1137"/>
      <c r="Q160" s="1140"/>
      <c r="R160" s="1137"/>
      <c r="S160" s="1137"/>
      <c r="T160" s="1137"/>
      <c r="U160" s="1137"/>
      <c r="V160" s="1137"/>
      <c r="W160" s="1141"/>
      <c r="X160" s="1137"/>
      <c r="Y160" s="1142"/>
      <c r="Z160" s="1137"/>
      <c r="AA160" s="1137"/>
      <c r="AB160" s="1137"/>
      <c r="AC160" s="884"/>
      <c r="AD160" s="1137"/>
      <c r="AE160" s="1137"/>
      <c r="AF160" s="1137"/>
      <c r="AG160" s="890"/>
      <c r="AH160" s="891"/>
      <c r="AI160" s="892"/>
    </row>
    <row r="161" s="952" customFormat="true" ht="15.75" hidden="false" customHeight="false" outlineLevel="0" collapsed="false">
      <c r="A161" s="849" t="n">
        <v>17</v>
      </c>
      <c r="B161" s="1111"/>
      <c r="C161" s="692" t="s">
        <v>120</v>
      </c>
      <c r="D161" s="716" t="s">
        <v>209</v>
      </c>
      <c r="E161" s="716"/>
      <c r="F161" s="863"/>
      <c r="G161" s="850" t="n">
        <v>5</v>
      </c>
      <c r="H161" s="851" t="n">
        <f aca="false">AD161</f>
        <v>0.5</v>
      </c>
      <c r="I161" s="861" t="n">
        <v>1816</v>
      </c>
      <c r="J161" s="862"/>
      <c r="K161" s="856"/>
      <c r="L161" s="863"/>
      <c r="M161" s="863"/>
      <c r="N161" s="863"/>
      <c r="O161" s="863"/>
      <c r="P161" s="856"/>
      <c r="Q161" s="945" t="n">
        <f aca="false">I161</f>
        <v>1816</v>
      </c>
      <c r="R161" s="856" t="n">
        <v>0.5</v>
      </c>
      <c r="S161" s="863"/>
      <c r="T161" s="864"/>
      <c r="U161" s="863"/>
      <c r="V161" s="863"/>
      <c r="W161" s="864"/>
      <c r="X161" s="864"/>
      <c r="Y161" s="856"/>
      <c r="Z161" s="864"/>
      <c r="AA161" s="863"/>
      <c r="AB161" s="863"/>
      <c r="AC161" s="851" t="n">
        <f aca="false">Q161*R161+Q161*S161+Y161+AB161+V161</f>
        <v>908</v>
      </c>
      <c r="AD161" s="856" t="n">
        <v>0.5</v>
      </c>
      <c r="AE161" s="856" t="n">
        <v>0.5</v>
      </c>
      <c r="AF161" s="895" t="n">
        <f aca="false">AD161-AE161</f>
        <v>0</v>
      </c>
      <c r="AG161" s="855" t="n">
        <f aca="false">V161+Y161+AB161</f>
        <v>0</v>
      </c>
      <c r="AH161" s="861" t="n">
        <f aca="false">AC161</f>
        <v>908</v>
      </c>
      <c r="AI161" s="856" t="n">
        <f aca="false">AH161</f>
        <v>908</v>
      </c>
    </row>
    <row r="162" s="952" customFormat="true" ht="15.75" hidden="false" customHeight="false" outlineLevel="0" collapsed="false">
      <c r="A162" s="849" t="n">
        <v>18</v>
      </c>
      <c r="B162" s="1163"/>
      <c r="C162" s="692" t="s">
        <v>115</v>
      </c>
      <c r="D162" s="716" t="s">
        <v>58</v>
      </c>
      <c r="E162" s="716"/>
      <c r="F162" s="863"/>
      <c r="G162" s="850" t="n">
        <v>1</v>
      </c>
      <c r="H162" s="851" t="n">
        <f aca="false">AD162</f>
        <v>0.25</v>
      </c>
      <c r="I162" s="861" t="n">
        <v>1600</v>
      </c>
      <c r="J162" s="862"/>
      <c r="K162" s="856"/>
      <c r="L162" s="863"/>
      <c r="M162" s="863"/>
      <c r="N162" s="863"/>
      <c r="O162" s="863"/>
      <c r="P162" s="856"/>
      <c r="Q162" s="945" t="n">
        <f aca="false">I162</f>
        <v>1600</v>
      </c>
      <c r="R162" s="856" t="n">
        <v>0.25</v>
      </c>
      <c r="S162" s="863"/>
      <c r="T162" s="864"/>
      <c r="U162" s="863"/>
      <c r="V162" s="863"/>
      <c r="W162" s="864"/>
      <c r="X162" s="864"/>
      <c r="Y162" s="856"/>
      <c r="Z162" s="864"/>
      <c r="AA162" s="863"/>
      <c r="AB162" s="863"/>
      <c r="AC162" s="851" t="n">
        <f aca="false">Q162*R162+Q162*S162+Y162+AB162+V162</f>
        <v>400</v>
      </c>
      <c r="AD162" s="856" t="n">
        <v>0.25</v>
      </c>
      <c r="AE162" s="856" t="n">
        <v>0</v>
      </c>
      <c r="AF162" s="895" t="n">
        <f aca="false">AD162-AE162</f>
        <v>0.25</v>
      </c>
      <c r="AG162" s="855" t="n">
        <f aca="false">V162+Y162+AB162</f>
        <v>0</v>
      </c>
      <c r="AH162" s="861" t="n">
        <f aca="false">AC162</f>
        <v>400</v>
      </c>
      <c r="AI162" s="856" t="n">
        <f aca="false">AH162</f>
        <v>400</v>
      </c>
    </row>
    <row r="163" s="952" customFormat="true" ht="15" hidden="false" customHeight="true" outlineLevel="0" collapsed="false">
      <c r="A163" s="849" t="n">
        <v>20</v>
      </c>
      <c r="B163" s="1160"/>
      <c r="C163" s="727" t="s">
        <v>110</v>
      </c>
      <c r="D163" s="725" t="s">
        <v>58</v>
      </c>
      <c r="E163" s="725"/>
      <c r="F163" s="898"/>
      <c r="G163" s="889" t="n">
        <v>2</v>
      </c>
      <c r="H163" s="884" t="n">
        <v>1</v>
      </c>
      <c r="I163" s="861" t="n">
        <v>1605</v>
      </c>
      <c r="J163" s="897"/>
      <c r="K163" s="892"/>
      <c r="L163" s="898"/>
      <c r="M163" s="898"/>
      <c r="N163" s="898"/>
      <c r="O163" s="898"/>
      <c r="P163" s="892"/>
      <c r="Q163" s="944" t="n">
        <f aca="false">I163</f>
        <v>1605</v>
      </c>
      <c r="R163" s="892" t="n">
        <v>1</v>
      </c>
      <c r="S163" s="898"/>
      <c r="T163" s="900"/>
      <c r="U163" s="898"/>
      <c r="V163" s="898"/>
      <c r="W163" s="900"/>
      <c r="X163" s="900"/>
      <c r="Y163" s="892"/>
      <c r="Z163" s="900"/>
      <c r="AA163" s="898"/>
      <c r="AB163" s="898"/>
      <c r="AC163" s="884" t="n">
        <f aca="false">Q163*R163</f>
        <v>1605</v>
      </c>
      <c r="AD163" s="892" t="n">
        <v>1</v>
      </c>
      <c r="AE163" s="892" t="n">
        <v>1</v>
      </c>
      <c r="AF163" s="902"/>
      <c r="AG163" s="890"/>
      <c r="AH163" s="891" t="n">
        <f aca="false">Q163</f>
        <v>1605</v>
      </c>
      <c r="AI163" s="856" t="n">
        <f aca="false">AH163</f>
        <v>1605</v>
      </c>
    </row>
    <row r="164" s="960" customFormat="true" ht="15.75" hidden="false" customHeight="false" outlineLevel="0" collapsed="false">
      <c r="A164" s="867"/>
      <c r="B164" s="868"/>
      <c r="C164" s="869" t="s">
        <v>61</v>
      </c>
      <c r="D164" s="871"/>
      <c r="E164" s="871"/>
      <c r="F164" s="905"/>
      <c r="G164" s="915"/>
      <c r="H164" s="873" t="n">
        <f aca="false">H161+H162+H163</f>
        <v>1.75</v>
      </c>
      <c r="I164" s="872" t="n">
        <f aca="false">SUM(I161:I163)</f>
        <v>5021</v>
      </c>
      <c r="J164" s="904"/>
      <c r="K164" s="872"/>
      <c r="L164" s="872"/>
      <c r="M164" s="872"/>
      <c r="N164" s="872"/>
      <c r="O164" s="872"/>
      <c r="P164" s="872"/>
      <c r="Q164" s="956" t="n">
        <f aca="false">SUBTOTAL(9,Q161:Q163)</f>
        <v>5021</v>
      </c>
      <c r="R164" s="874" t="n">
        <f aca="false">SUBTOTAL(9,R161:R163)</f>
        <v>1.75</v>
      </c>
      <c r="S164" s="872"/>
      <c r="T164" s="872"/>
      <c r="U164" s="872"/>
      <c r="V164" s="872"/>
      <c r="W164" s="876"/>
      <c r="X164" s="872"/>
      <c r="Y164" s="874"/>
      <c r="Z164" s="872"/>
      <c r="AA164" s="872"/>
      <c r="AB164" s="872"/>
      <c r="AC164" s="877" t="n">
        <f aca="false">SUBTOTAL(9,AC161:AC163)</f>
        <v>2913</v>
      </c>
      <c r="AD164" s="878" t="n">
        <f aca="false">SUM(AD161:AD163)</f>
        <v>1.75</v>
      </c>
      <c r="AE164" s="878" t="n">
        <f aca="false">SUM(AE161:AE163)</f>
        <v>1.5</v>
      </c>
      <c r="AF164" s="878" t="n">
        <f aca="false">SUBTOTAL(9,AF161:AF163)</f>
        <v>0.25</v>
      </c>
      <c r="AG164" s="906" t="n">
        <f aca="false">SUM(AG161:AG162)</f>
        <v>0</v>
      </c>
      <c r="AH164" s="872" t="n">
        <f aca="false">SUBTOTAL(9,AH161:AH163)</f>
        <v>2913</v>
      </c>
      <c r="AI164" s="874" t="n">
        <f aca="false">AI161+AI162+AI163</f>
        <v>2913</v>
      </c>
    </row>
    <row r="165" s="952" customFormat="true" ht="15.75" hidden="false" customHeight="true" outlineLevel="0" collapsed="false">
      <c r="A165" s="926" t="s">
        <v>213</v>
      </c>
      <c r="B165" s="926"/>
      <c r="C165" s="926"/>
      <c r="D165" s="926"/>
      <c r="E165" s="1075"/>
      <c r="F165" s="927"/>
      <c r="G165" s="928"/>
      <c r="H165" s="929" t="n">
        <f aca="false">H152+H156+H159+H164</f>
        <v>14.75</v>
      </c>
      <c r="I165" s="930" t="n">
        <f aca="false">I164+I159+I156+I152</f>
        <v>19452</v>
      </c>
      <c r="J165" s="931"/>
      <c r="K165" s="932" t="n">
        <f aca="false">K164+K159+K156+K152</f>
        <v>606</v>
      </c>
      <c r="L165" s="927"/>
      <c r="M165" s="927"/>
      <c r="N165" s="927"/>
      <c r="O165" s="927"/>
      <c r="P165" s="932"/>
      <c r="Q165" s="992" t="n">
        <f aca="false">Q164+Q159+Q156+Q152</f>
        <v>20058</v>
      </c>
      <c r="R165" s="932" t="n">
        <f aca="false">R164+R159+R156+R152</f>
        <v>15.75</v>
      </c>
      <c r="S165" s="932" t="n">
        <f aca="false">S164+S159+S156+S152</f>
        <v>0</v>
      </c>
      <c r="T165" s="932"/>
      <c r="U165" s="932"/>
      <c r="V165" s="932"/>
      <c r="W165" s="933"/>
      <c r="X165" s="932"/>
      <c r="Y165" s="932" t="n">
        <f aca="false">Y164+Y159+Y156+Y152</f>
        <v>8834</v>
      </c>
      <c r="Z165" s="932"/>
      <c r="AA165" s="932"/>
      <c r="AB165" s="932" t="n">
        <f aca="false">AB164+AB159+AB156+AB152</f>
        <v>6261.9</v>
      </c>
      <c r="AC165" s="932" t="n">
        <f aca="false">AC164+AC159+AC156+AC152</f>
        <v>53364.9</v>
      </c>
      <c r="AD165" s="932" t="n">
        <f aca="false">AD164+AD159+AD156+AD152</f>
        <v>15.75</v>
      </c>
      <c r="AE165" s="932" t="n">
        <f aca="false">AE164+AE159+AE156+AE152</f>
        <v>15.5</v>
      </c>
      <c r="AF165" s="932" t="n">
        <f aca="false">AF164+AF159+AF156+AF152</f>
        <v>0.25</v>
      </c>
      <c r="AG165" s="934" t="n">
        <f aca="false">AG164+AG159+AG156+AG152</f>
        <v>15095.9</v>
      </c>
      <c r="AH165" s="932" t="n">
        <f aca="false">AH164+AH159+AH156+AH152</f>
        <v>53364.9</v>
      </c>
      <c r="AI165" s="932" t="n">
        <f aca="false">AI152+AI156+AI159+AI164</f>
        <v>53364.9</v>
      </c>
    </row>
    <row r="166" s="947" customFormat="true" ht="15.75" hidden="false" customHeight="false" outlineLevel="0" collapsed="false">
      <c r="A166" s="1121" t="s">
        <v>214</v>
      </c>
      <c r="B166" s="1122"/>
      <c r="C166" s="1123"/>
      <c r="D166" s="1123"/>
      <c r="E166" s="1123"/>
      <c r="F166" s="1064"/>
      <c r="G166" s="1064"/>
      <c r="H166" s="1064"/>
      <c r="I166" s="1064"/>
      <c r="J166" s="1064"/>
      <c r="K166" s="1064"/>
      <c r="L166" s="1064"/>
      <c r="M166" s="1064"/>
      <c r="N166" s="1064"/>
      <c r="O166" s="1064"/>
      <c r="P166" s="1064"/>
      <c r="Q166" s="1065"/>
      <c r="R166" s="1064"/>
      <c r="S166" s="1064"/>
      <c r="T166" s="1064"/>
      <c r="U166" s="1064"/>
      <c r="V166" s="1064"/>
      <c r="W166" s="1066"/>
      <c r="X166" s="1064"/>
      <c r="Y166" s="1067"/>
      <c r="Z166" s="1064"/>
      <c r="AA166" s="1064"/>
      <c r="AB166" s="1064"/>
      <c r="AC166" s="1064"/>
      <c r="AD166" s="1064"/>
      <c r="AE166" s="1064"/>
      <c r="AF166" s="1064"/>
      <c r="AG166" s="1064"/>
      <c r="AH166" s="1124"/>
      <c r="AI166" s="1164"/>
    </row>
    <row r="167" s="947" customFormat="true" ht="15.75" hidden="false" customHeight="false" outlineLevel="0" collapsed="false">
      <c r="A167" s="849" t="n">
        <v>1</v>
      </c>
      <c r="B167" s="1069"/>
      <c r="C167" s="712" t="s">
        <v>810</v>
      </c>
      <c r="D167" s="713" t="s">
        <v>216</v>
      </c>
      <c r="E167" s="713"/>
      <c r="F167" s="860" t="s">
        <v>91</v>
      </c>
      <c r="G167" s="850" t="n">
        <v>9</v>
      </c>
      <c r="H167" s="851" t="n">
        <f aca="false">AD167</f>
        <v>1</v>
      </c>
      <c r="I167" s="850" t="n">
        <v>2310</v>
      </c>
      <c r="J167" s="852" t="n">
        <v>0.1</v>
      </c>
      <c r="K167" s="851" t="n">
        <f aca="false">I167*J167</f>
        <v>231</v>
      </c>
      <c r="L167" s="860"/>
      <c r="M167" s="860"/>
      <c r="N167" s="860"/>
      <c r="O167" s="860"/>
      <c r="P167" s="851"/>
      <c r="Q167" s="1032" t="n">
        <f aca="false">I167+K167</f>
        <v>2541</v>
      </c>
      <c r="R167" s="851" t="n">
        <v>1</v>
      </c>
      <c r="S167" s="853"/>
      <c r="T167" s="853"/>
      <c r="U167" s="860"/>
      <c r="V167" s="860"/>
      <c r="W167" s="853"/>
      <c r="X167" s="853"/>
      <c r="Y167" s="851"/>
      <c r="Z167" s="853" t="s">
        <v>776</v>
      </c>
      <c r="AA167" s="852" t="n">
        <v>0.3</v>
      </c>
      <c r="AB167" s="853" t="n">
        <f aca="false">Q167*R167*AA167</f>
        <v>762.3</v>
      </c>
      <c r="AC167" s="851" t="n">
        <f aca="false">Q167*R167+Q167*S167+Y167+AB167+V167</f>
        <v>3303.3</v>
      </c>
      <c r="AD167" s="851" t="n">
        <v>1</v>
      </c>
      <c r="AE167" s="851" t="n">
        <v>1</v>
      </c>
      <c r="AF167" s="895" t="n">
        <f aca="false">AD167-AE167</f>
        <v>0</v>
      </c>
      <c r="AG167" s="855" t="n">
        <f aca="false">V167+Y167+AB167</f>
        <v>762.3</v>
      </c>
      <c r="AH167" s="861" t="n">
        <f aca="false">AC167</f>
        <v>3303.3</v>
      </c>
      <c r="AI167" s="856" t="n">
        <f aca="false">AH167</f>
        <v>3303.3</v>
      </c>
    </row>
    <row r="168" s="947" customFormat="true" ht="15.75" hidden="false" customHeight="false" outlineLevel="0" collapsed="false">
      <c r="A168" s="849" t="n">
        <v>2</v>
      </c>
      <c r="B168" s="849"/>
      <c r="C168" s="692" t="s">
        <v>147</v>
      </c>
      <c r="D168" s="716" t="s">
        <v>58</v>
      </c>
      <c r="E168" s="716"/>
      <c r="F168" s="863"/>
      <c r="G168" s="850" t="n">
        <v>6</v>
      </c>
      <c r="H168" s="851" t="n">
        <v>0.5</v>
      </c>
      <c r="I168" s="850" t="n">
        <v>1936</v>
      </c>
      <c r="J168" s="862"/>
      <c r="K168" s="856"/>
      <c r="L168" s="863"/>
      <c r="M168" s="863"/>
      <c r="N168" s="863"/>
      <c r="O168" s="863"/>
      <c r="P168" s="856"/>
      <c r="Q168" s="945" t="n">
        <f aca="false">I168</f>
        <v>1936</v>
      </c>
      <c r="R168" s="856" t="n">
        <v>0.5</v>
      </c>
      <c r="S168" s="863"/>
      <c r="T168" s="864"/>
      <c r="U168" s="863"/>
      <c r="V168" s="863"/>
      <c r="W168" s="864"/>
      <c r="X168" s="864"/>
      <c r="Y168" s="856"/>
      <c r="Z168" s="864"/>
      <c r="AA168" s="862"/>
      <c r="AB168" s="863"/>
      <c r="AC168" s="851" t="n">
        <f aca="false">Q168*R168+Q168*S168+Y168+AB168+V168</f>
        <v>968</v>
      </c>
      <c r="AD168" s="856" t="n">
        <v>0.5</v>
      </c>
      <c r="AE168" s="856" t="n">
        <v>0</v>
      </c>
      <c r="AF168" s="895" t="n">
        <f aca="false">AD168-AE168</f>
        <v>0.5</v>
      </c>
      <c r="AG168" s="855" t="n">
        <f aca="false">V168+Y168+AB168</f>
        <v>0</v>
      </c>
      <c r="AH168" s="861" t="n">
        <f aca="false">AC168</f>
        <v>968</v>
      </c>
      <c r="AI168" s="856" t="n">
        <f aca="false">AH168</f>
        <v>968</v>
      </c>
    </row>
    <row r="169" s="1072" customFormat="true" ht="15.75" hidden="false" customHeight="false" outlineLevel="0" collapsed="false">
      <c r="A169" s="867"/>
      <c r="B169" s="868"/>
      <c r="C169" s="869" t="s">
        <v>61</v>
      </c>
      <c r="D169" s="871"/>
      <c r="E169" s="871"/>
      <c r="F169" s="905"/>
      <c r="G169" s="915"/>
      <c r="H169" s="873" t="n">
        <f aca="false">H167+H168</f>
        <v>1.5</v>
      </c>
      <c r="I169" s="872" t="n">
        <f aca="false">SUM(I167:I168)</f>
        <v>4246</v>
      </c>
      <c r="J169" s="904"/>
      <c r="K169" s="874" t="n">
        <f aca="false">SUM(K167:K168)</f>
        <v>231</v>
      </c>
      <c r="L169" s="905"/>
      <c r="M169" s="905"/>
      <c r="N169" s="905"/>
      <c r="O169" s="905"/>
      <c r="P169" s="874"/>
      <c r="Q169" s="956" t="n">
        <f aca="false">SUM(Q167:Q168)</f>
        <v>4477</v>
      </c>
      <c r="R169" s="874" t="n">
        <f aca="false">SUM(R167:R168)</f>
        <v>1.5</v>
      </c>
      <c r="S169" s="874"/>
      <c r="T169" s="874"/>
      <c r="U169" s="874"/>
      <c r="V169" s="874"/>
      <c r="W169" s="876"/>
      <c r="X169" s="874"/>
      <c r="Y169" s="874"/>
      <c r="Z169" s="874"/>
      <c r="AA169" s="874"/>
      <c r="AB169" s="874" t="n">
        <f aca="false">SUM(AB167:AB168)</f>
        <v>762.3</v>
      </c>
      <c r="AC169" s="878" t="n">
        <f aca="false">SUM(AC167:AC168)</f>
        <v>4271.3</v>
      </c>
      <c r="AD169" s="878" t="n">
        <f aca="false">SUM(AD167:AD168)</f>
        <v>1.5</v>
      </c>
      <c r="AE169" s="878" t="n">
        <f aca="false">SUM(AE167:AE168)</f>
        <v>1</v>
      </c>
      <c r="AF169" s="878" t="n">
        <f aca="false">SUM(AF167:AF168)</f>
        <v>0.5</v>
      </c>
      <c r="AG169" s="906" t="n">
        <f aca="false">SUM(AG167:AG168)</f>
        <v>762.3</v>
      </c>
      <c r="AH169" s="874" t="n">
        <f aca="false">SUM(AH167:AH168)</f>
        <v>4271.3</v>
      </c>
      <c r="AI169" s="874" t="n">
        <f aca="false">AI167+AI168</f>
        <v>4271.3</v>
      </c>
    </row>
    <row r="170" s="947" customFormat="true" ht="15.75" hidden="false" customHeight="false" outlineLevel="0" collapsed="false">
      <c r="A170" s="969" t="n">
        <v>3</v>
      </c>
      <c r="B170" s="969"/>
      <c r="C170" s="692" t="s">
        <v>159</v>
      </c>
      <c r="D170" s="716" t="s">
        <v>217</v>
      </c>
      <c r="E170" s="716"/>
      <c r="F170" s="863"/>
      <c r="G170" s="850" t="n">
        <v>3</v>
      </c>
      <c r="H170" s="851" t="n">
        <f aca="false">AD170</f>
        <v>0.5</v>
      </c>
      <c r="I170" s="861" t="n">
        <v>1615</v>
      </c>
      <c r="J170" s="862"/>
      <c r="K170" s="856"/>
      <c r="L170" s="863"/>
      <c r="M170" s="863"/>
      <c r="N170" s="863"/>
      <c r="O170" s="863"/>
      <c r="P170" s="856"/>
      <c r="Q170" s="945" t="n">
        <f aca="false">I170</f>
        <v>1615</v>
      </c>
      <c r="R170" s="856" t="n">
        <v>0.5</v>
      </c>
      <c r="S170" s="863"/>
      <c r="T170" s="864"/>
      <c r="U170" s="863"/>
      <c r="V170" s="863"/>
      <c r="W170" s="864"/>
      <c r="X170" s="864"/>
      <c r="Y170" s="856"/>
      <c r="Z170" s="864"/>
      <c r="AA170" s="863"/>
      <c r="AB170" s="863"/>
      <c r="AC170" s="851" t="n">
        <f aca="false">Q170*R170+Q170*S170+Y170+AB170+V170</f>
        <v>807.5</v>
      </c>
      <c r="AD170" s="856" t="n">
        <v>0.5</v>
      </c>
      <c r="AE170" s="856" t="n">
        <v>0.5</v>
      </c>
      <c r="AF170" s="895" t="n">
        <f aca="false">AD170-AE170</f>
        <v>0</v>
      </c>
      <c r="AG170" s="855" t="n">
        <f aca="false">V170+Y170+AB170</f>
        <v>0</v>
      </c>
      <c r="AH170" s="861" t="n">
        <f aca="false">AC170</f>
        <v>807.5</v>
      </c>
      <c r="AI170" s="856" t="n">
        <f aca="false">AH170</f>
        <v>807.5</v>
      </c>
    </row>
    <row r="171" s="1072" customFormat="true" ht="15.75" hidden="false" customHeight="false" outlineLevel="0" collapsed="false">
      <c r="A171" s="867"/>
      <c r="B171" s="868"/>
      <c r="C171" s="869" t="s">
        <v>61</v>
      </c>
      <c r="D171" s="871"/>
      <c r="E171" s="871"/>
      <c r="F171" s="905"/>
      <c r="G171" s="915"/>
      <c r="H171" s="873" t="n">
        <f aca="false">H170</f>
        <v>0.5</v>
      </c>
      <c r="I171" s="872" t="n">
        <f aca="false">I170</f>
        <v>1615</v>
      </c>
      <c r="J171" s="904"/>
      <c r="K171" s="874"/>
      <c r="L171" s="905"/>
      <c r="M171" s="905"/>
      <c r="N171" s="905"/>
      <c r="O171" s="905"/>
      <c r="P171" s="874"/>
      <c r="Q171" s="956" t="n">
        <f aca="false">Q170</f>
        <v>1615</v>
      </c>
      <c r="R171" s="1165" t="n">
        <v>0.5</v>
      </c>
      <c r="S171" s="874" t="n">
        <f aca="false">S170</f>
        <v>0</v>
      </c>
      <c r="T171" s="874"/>
      <c r="U171" s="874"/>
      <c r="V171" s="874"/>
      <c r="W171" s="876"/>
      <c r="X171" s="874"/>
      <c r="Y171" s="874"/>
      <c r="Z171" s="874"/>
      <c r="AA171" s="874"/>
      <c r="AB171" s="874"/>
      <c r="AC171" s="878" t="n">
        <f aca="false">AC170</f>
        <v>807.5</v>
      </c>
      <c r="AD171" s="878" t="n">
        <f aca="false">AD170</f>
        <v>0.5</v>
      </c>
      <c r="AE171" s="878" t="n">
        <f aca="false">AE170</f>
        <v>0.5</v>
      </c>
      <c r="AF171" s="878" t="n">
        <f aca="false">AF170</f>
        <v>0</v>
      </c>
      <c r="AG171" s="906" t="n">
        <f aca="false">AG170</f>
        <v>0</v>
      </c>
      <c r="AH171" s="874" t="n">
        <f aca="false">AH170</f>
        <v>807.5</v>
      </c>
      <c r="AI171" s="874" t="n">
        <f aca="false">AI170</f>
        <v>807.5</v>
      </c>
    </row>
    <row r="172" s="1072" customFormat="true" ht="15.75" hidden="false" customHeight="true" outlineLevel="0" collapsed="false">
      <c r="A172" s="926" t="s">
        <v>218</v>
      </c>
      <c r="B172" s="926"/>
      <c r="C172" s="926"/>
      <c r="D172" s="926"/>
      <c r="E172" s="1075"/>
      <c r="F172" s="927"/>
      <c r="G172" s="928"/>
      <c r="H172" s="929" t="n">
        <f aca="false">H169+H171</f>
        <v>2</v>
      </c>
      <c r="I172" s="930" t="n">
        <f aca="false">I169+I171</f>
        <v>5861</v>
      </c>
      <c r="J172" s="931"/>
      <c r="K172" s="932" t="n">
        <f aca="false">K169+K171</f>
        <v>231</v>
      </c>
      <c r="L172" s="927"/>
      <c r="M172" s="927"/>
      <c r="N172" s="927"/>
      <c r="O172" s="927"/>
      <c r="P172" s="932"/>
      <c r="Q172" s="992" t="n">
        <f aca="false">Q169+Q171</f>
        <v>6092</v>
      </c>
      <c r="R172" s="932" t="n">
        <f aca="false">R169+R171</f>
        <v>2</v>
      </c>
      <c r="S172" s="932" t="n">
        <f aca="false">S169+S171</f>
        <v>0</v>
      </c>
      <c r="T172" s="932"/>
      <c r="U172" s="932"/>
      <c r="V172" s="932"/>
      <c r="W172" s="933"/>
      <c r="X172" s="932"/>
      <c r="Y172" s="932"/>
      <c r="Z172" s="932"/>
      <c r="AA172" s="932"/>
      <c r="AB172" s="932" t="n">
        <f aca="false">AB169+AB171</f>
        <v>762.3</v>
      </c>
      <c r="AC172" s="932" t="n">
        <f aca="false">AC169+AC171</f>
        <v>5078.8</v>
      </c>
      <c r="AD172" s="932" t="n">
        <f aca="false">AD169+AD171</f>
        <v>2</v>
      </c>
      <c r="AE172" s="932" t="n">
        <f aca="false">AE169+AE171</f>
        <v>1.5</v>
      </c>
      <c r="AF172" s="932" t="n">
        <f aca="false">AF169+AF171</f>
        <v>0.5</v>
      </c>
      <c r="AG172" s="934" t="n">
        <f aca="false">AG169+AG171</f>
        <v>762.3</v>
      </c>
      <c r="AH172" s="932" t="n">
        <f aca="false">AH169+AH171</f>
        <v>5078.8</v>
      </c>
      <c r="AI172" s="932" t="n">
        <f aca="false">AI169+AI171</f>
        <v>5078.8</v>
      </c>
    </row>
    <row r="173" s="947" customFormat="true" ht="15.75" hidden="false" customHeight="false" outlineLevel="0" collapsed="false">
      <c r="A173" s="1121" t="s">
        <v>219</v>
      </c>
      <c r="B173" s="1122"/>
      <c r="C173" s="1123"/>
      <c r="D173" s="1123"/>
      <c r="E173" s="1123"/>
      <c r="F173" s="1064"/>
      <c r="G173" s="1064"/>
      <c r="H173" s="1064"/>
      <c r="I173" s="1064"/>
      <c r="J173" s="1064"/>
      <c r="K173" s="1064"/>
      <c r="L173" s="1064"/>
      <c r="M173" s="1064"/>
      <c r="N173" s="1064"/>
      <c r="O173" s="1064"/>
      <c r="P173" s="1064"/>
      <c r="Q173" s="1065"/>
      <c r="R173" s="1064"/>
      <c r="S173" s="1064"/>
      <c r="T173" s="1064"/>
      <c r="U173" s="1064"/>
      <c r="V173" s="1064"/>
      <c r="W173" s="1066"/>
      <c r="X173" s="1064"/>
      <c r="Y173" s="1067"/>
      <c r="Z173" s="1064"/>
      <c r="AA173" s="1064"/>
      <c r="AB173" s="1064"/>
      <c r="AC173" s="1064"/>
      <c r="AD173" s="1064"/>
      <c r="AE173" s="1064"/>
      <c r="AF173" s="1064"/>
      <c r="AG173" s="1064"/>
      <c r="AH173" s="1124"/>
      <c r="AI173" s="1164"/>
    </row>
    <row r="174" s="947" customFormat="true" ht="15.75" hidden="false" customHeight="false" outlineLevel="0" collapsed="false">
      <c r="A174" s="849" t="n">
        <v>1</v>
      </c>
      <c r="B174" s="1069"/>
      <c r="C174" s="712" t="s">
        <v>165</v>
      </c>
      <c r="D174" s="713" t="s">
        <v>220</v>
      </c>
      <c r="E174" s="713"/>
      <c r="F174" s="860" t="s">
        <v>91</v>
      </c>
      <c r="G174" s="850" t="n">
        <v>8</v>
      </c>
      <c r="H174" s="851" t="n">
        <f aca="false">AD174</f>
        <v>1</v>
      </c>
      <c r="I174" s="850" t="n">
        <v>2189</v>
      </c>
      <c r="J174" s="852" t="n">
        <v>0.1</v>
      </c>
      <c r="K174" s="851" t="n">
        <f aca="false">I174*J174</f>
        <v>218.9</v>
      </c>
      <c r="L174" s="860"/>
      <c r="M174" s="860"/>
      <c r="N174" s="860"/>
      <c r="O174" s="860"/>
      <c r="P174" s="851"/>
      <c r="Q174" s="1032" t="n">
        <f aca="false">I174+K174</f>
        <v>2407.9</v>
      </c>
      <c r="R174" s="851" t="n">
        <v>1</v>
      </c>
      <c r="S174" s="853"/>
      <c r="T174" s="853"/>
      <c r="U174" s="860"/>
      <c r="V174" s="860"/>
      <c r="W174" s="853"/>
      <c r="X174" s="853"/>
      <c r="Y174" s="851"/>
      <c r="Z174" s="853" t="s">
        <v>776</v>
      </c>
      <c r="AA174" s="852" t="n">
        <v>0.3</v>
      </c>
      <c r="AB174" s="853" t="n">
        <f aca="false">Q174*R174*AA174</f>
        <v>722.37</v>
      </c>
      <c r="AC174" s="851" t="n">
        <f aca="false">Q174*R174+Q174*S174+Y174+AB174+V174</f>
        <v>3130.27</v>
      </c>
      <c r="AD174" s="851" t="n">
        <v>1</v>
      </c>
      <c r="AE174" s="851" t="n">
        <v>1</v>
      </c>
      <c r="AF174" s="854" t="n">
        <f aca="false">AD174-AE174</f>
        <v>0</v>
      </c>
      <c r="AG174" s="855" t="n">
        <f aca="false">V174+Y174+AB174</f>
        <v>722.37</v>
      </c>
      <c r="AH174" s="861" t="n">
        <f aca="false">AC174</f>
        <v>3130.27</v>
      </c>
      <c r="AI174" s="856" t="n">
        <f aca="false">AH174</f>
        <v>3130.27</v>
      </c>
    </row>
    <row r="175" s="1072" customFormat="true" ht="15.75" hidden="false" customHeight="false" outlineLevel="0" collapsed="false">
      <c r="A175" s="867"/>
      <c r="B175" s="868"/>
      <c r="C175" s="869" t="s">
        <v>61</v>
      </c>
      <c r="D175" s="871"/>
      <c r="E175" s="871"/>
      <c r="F175" s="905"/>
      <c r="G175" s="915"/>
      <c r="H175" s="873" t="n">
        <f aca="false">H174</f>
        <v>1</v>
      </c>
      <c r="I175" s="872" t="n">
        <f aca="false">SUM(I174:I174)</f>
        <v>2189</v>
      </c>
      <c r="J175" s="904"/>
      <c r="K175" s="874" t="n">
        <f aca="false">SUM(K174:K174)</f>
        <v>218.9</v>
      </c>
      <c r="L175" s="905"/>
      <c r="M175" s="905"/>
      <c r="N175" s="905"/>
      <c r="O175" s="905"/>
      <c r="P175" s="874"/>
      <c r="Q175" s="956" t="n">
        <f aca="false">SUM(Q174:Q174)</f>
        <v>2407.9</v>
      </c>
      <c r="R175" s="874" t="n">
        <f aca="false">SUM(R174:R174)</f>
        <v>1</v>
      </c>
      <c r="S175" s="874"/>
      <c r="T175" s="874"/>
      <c r="U175" s="874"/>
      <c r="V175" s="874"/>
      <c r="W175" s="876"/>
      <c r="X175" s="874"/>
      <c r="Y175" s="874"/>
      <c r="Z175" s="874"/>
      <c r="AA175" s="874"/>
      <c r="AB175" s="874" t="n">
        <f aca="false">SUM(AB174:AB174)</f>
        <v>722.37</v>
      </c>
      <c r="AC175" s="878" t="n">
        <f aca="false">SUM(AC174:AC174)</f>
        <v>3130.27</v>
      </c>
      <c r="AD175" s="878" t="n">
        <f aca="false">SUM(AD174:AD174)</f>
        <v>1</v>
      </c>
      <c r="AE175" s="878" t="n">
        <f aca="false">SUM(AE174:AE174)</f>
        <v>1</v>
      </c>
      <c r="AF175" s="878" t="n">
        <f aca="false">SUM(AF174:AF174)</f>
        <v>0</v>
      </c>
      <c r="AG175" s="906" t="n">
        <f aca="false">SUM(AG174:AG174)</f>
        <v>722.37</v>
      </c>
      <c r="AH175" s="874" t="n">
        <f aca="false">SUM(AH174:AH174)</f>
        <v>3130.27</v>
      </c>
      <c r="AI175" s="874" t="n">
        <f aca="false">AI174</f>
        <v>3130.27</v>
      </c>
    </row>
    <row r="176" s="947" customFormat="true" ht="15.75" hidden="false" customHeight="false" outlineLevel="0" collapsed="false">
      <c r="A176" s="969" t="n">
        <v>2</v>
      </c>
      <c r="B176" s="969"/>
      <c r="C176" s="692" t="s">
        <v>159</v>
      </c>
      <c r="D176" s="716" t="s">
        <v>221</v>
      </c>
      <c r="E176" s="716"/>
      <c r="F176" s="863"/>
      <c r="G176" s="850" t="n">
        <v>3</v>
      </c>
      <c r="H176" s="851" t="n">
        <f aca="false">AD176</f>
        <v>0.5</v>
      </c>
      <c r="I176" s="861" t="n">
        <v>1615</v>
      </c>
      <c r="J176" s="862"/>
      <c r="K176" s="856"/>
      <c r="L176" s="863"/>
      <c r="M176" s="863"/>
      <c r="N176" s="863"/>
      <c r="O176" s="863"/>
      <c r="P176" s="856"/>
      <c r="Q176" s="945" t="n">
        <f aca="false">I176</f>
        <v>1615</v>
      </c>
      <c r="R176" s="856" t="n">
        <v>0.5</v>
      </c>
      <c r="S176" s="863"/>
      <c r="T176" s="864"/>
      <c r="U176" s="863"/>
      <c r="V176" s="863"/>
      <c r="W176" s="864"/>
      <c r="X176" s="864"/>
      <c r="Y176" s="856"/>
      <c r="Z176" s="864"/>
      <c r="AA176" s="863"/>
      <c r="AB176" s="863"/>
      <c r="AC176" s="851" t="n">
        <f aca="false">Q176*R176+Q176*S176+Y176+AB176+V176</f>
        <v>807.5</v>
      </c>
      <c r="AD176" s="856" t="n">
        <v>0.5</v>
      </c>
      <c r="AE176" s="856" t="n">
        <v>0.5</v>
      </c>
      <c r="AF176" s="895" t="n">
        <f aca="false">AD176-AE176</f>
        <v>0</v>
      </c>
      <c r="AG176" s="855" t="n">
        <f aca="false">V176+Y176+AB176</f>
        <v>0</v>
      </c>
      <c r="AH176" s="861" t="n">
        <f aca="false">AC176</f>
        <v>807.5</v>
      </c>
      <c r="AI176" s="856" t="n">
        <f aca="false">AH176</f>
        <v>807.5</v>
      </c>
    </row>
    <row r="177" s="1072" customFormat="true" ht="15.75" hidden="false" customHeight="false" outlineLevel="0" collapsed="false">
      <c r="A177" s="867"/>
      <c r="B177" s="868"/>
      <c r="C177" s="869" t="s">
        <v>61</v>
      </c>
      <c r="D177" s="871"/>
      <c r="E177" s="871"/>
      <c r="F177" s="905"/>
      <c r="G177" s="915"/>
      <c r="H177" s="873" t="n">
        <f aca="false">H176</f>
        <v>0.5</v>
      </c>
      <c r="I177" s="872" t="n">
        <f aca="false">I176</f>
        <v>1615</v>
      </c>
      <c r="J177" s="904"/>
      <c r="K177" s="874" t="n">
        <f aca="false">K176</f>
        <v>0</v>
      </c>
      <c r="L177" s="905"/>
      <c r="M177" s="905"/>
      <c r="N177" s="905"/>
      <c r="O177" s="905"/>
      <c r="P177" s="874"/>
      <c r="Q177" s="956" t="n">
        <f aca="false">Q176</f>
        <v>1615</v>
      </c>
      <c r="R177" s="874" t="n">
        <f aca="false">R176</f>
        <v>0.5</v>
      </c>
      <c r="S177" s="874"/>
      <c r="T177" s="874"/>
      <c r="U177" s="874"/>
      <c r="V177" s="874"/>
      <c r="W177" s="876"/>
      <c r="X177" s="874"/>
      <c r="Y177" s="874"/>
      <c r="Z177" s="874"/>
      <c r="AA177" s="874"/>
      <c r="AB177" s="874"/>
      <c r="AC177" s="878" t="n">
        <f aca="false">AC176</f>
        <v>807.5</v>
      </c>
      <c r="AD177" s="878" t="n">
        <f aca="false">AD176</f>
        <v>0.5</v>
      </c>
      <c r="AE177" s="878" t="n">
        <f aca="false">AE176</f>
        <v>0.5</v>
      </c>
      <c r="AF177" s="878" t="n">
        <f aca="false">AF176</f>
        <v>0</v>
      </c>
      <c r="AG177" s="906" t="n">
        <f aca="false">AG176</f>
        <v>0</v>
      </c>
      <c r="AH177" s="874" t="n">
        <f aca="false">AH176</f>
        <v>807.5</v>
      </c>
      <c r="AI177" s="874" t="n">
        <f aca="false">AI176</f>
        <v>807.5</v>
      </c>
    </row>
    <row r="178" s="1072" customFormat="true" ht="15.75" hidden="false" customHeight="true" outlineLevel="0" collapsed="false">
      <c r="A178" s="926" t="s">
        <v>222</v>
      </c>
      <c r="B178" s="926"/>
      <c r="C178" s="926"/>
      <c r="D178" s="926"/>
      <c r="E178" s="1075"/>
      <c r="F178" s="927"/>
      <c r="G178" s="928"/>
      <c r="H178" s="929" t="n">
        <f aca="false">H175+H177</f>
        <v>1.5</v>
      </c>
      <c r="I178" s="930" t="n">
        <f aca="false">I177+I175</f>
        <v>3804</v>
      </c>
      <c r="J178" s="931"/>
      <c r="K178" s="932" t="n">
        <f aca="false">K177+K175</f>
        <v>218.9</v>
      </c>
      <c r="L178" s="927"/>
      <c r="M178" s="927"/>
      <c r="N178" s="927"/>
      <c r="O178" s="927"/>
      <c r="P178" s="932"/>
      <c r="Q178" s="992" t="n">
        <f aca="false">Q177+Q175</f>
        <v>4022.9</v>
      </c>
      <c r="R178" s="932" t="n">
        <f aca="false">R177+R175</f>
        <v>1.5</v>
      </c>
      <c r="S178" s="932"/>
      <c r="T178" s="932"/>
      <c r="U178" s="932"/>
      <c r="V178" s="932"/>
      <c r="W178" s="933"/>
      <c r="X178" s="932"/>
      <c r="Y178" s="932"/>
      <c r="Z178" s="932"/>
      <c r="AA178" s="932"/>
      <c r="AB178" s="932" t="n">
        <f aca="false">AB177+AB175</f>
        <v>722.37</v>
      </c>
      <c r="AC178" s="932" t="n">
        <f aca="false">AC177+AC175</f>
        <v>3937.77</v>
      </c>
      <c r="AD178" s="932" t="n">
        <f aca="false">AD177+AD175</f>
        <v>1.5</v>
      </c>
      <c r="AE178" s="932" t="n">
        <f aca="false">AE177+AE175</f>
        <v>1.5</v>
      </c>
      <c r="AF178" s="932" t="n">
        <f aca="false">AF177+AF175</f>
        <v>0</v>
      </c>
      <c r="AG178" s="934" t="n">
        <f aca="false">AG177+AG175</f>
        <v>722.37</v>
      </c>
      <c r="AH178" s="932" t="n">
        <f aca="false">AH177+AH175</f>
        <v>3937.77</v>
      </c>
      <c r="AI178" s="932" t="n">
        <f aca="false">AI175+AI177</f>
        <v>3937.77</v>
      </c>
    </row>
    <row r="179" s="947" customFormat="true" ht="15.75" hidden="false" customHeight="false" outlineLevel="0" collapsed="false">
      <c r="A179" s="1121" t="s">
        <v>223</v>
      </c>
      <c r="B179" s="1122"/>
      <c r="C179" s="1123"/>
      <c r="D179" s="1123"/>
      <c r="E179" s="1123"/>
      <c r="F179" s="1064"/>
      <c r="G179" s="1064"/>
      <c r="H179" s="1064"/>
      <c r="I179" s="1064"/>
      <c r="J179" s="1064"/>
      <c r="K179" s="1064"/>
      <c r="L179" s="1064"/>
      <c r="M179" s="1064"/>
      <c r="N179" s="1064"/>
      <c r="O179" s="1064"/>
      <c r="P179" s="1064"/>
      <c r="Q179" s="1065"/>
      <c r="R179" s="1064"/>
      <c r="S179" s="1064"/>
      <c r="T179" s="1064"/>
      <c r="U179" s="1064"/>
      <c r="V179" s="1064"/>
      <c r="W179" s="1066"/>
      <c r="X179" s="1064"/>
      <c r="Y179" s="1067"/>
      <c r="Z179" s="1064"/>
      <c r="AA179" s="1064"/>
      <c r="AB179" s="1064"/>
      <c r="AC179" s="1064"/>
      <c r="AD179" s="1064"/>
      <c r="AE179" s="1064"/>
      <c r="AF179" s="1064"/>
      <c r="AG179" s="1064"/>
      <c r="AH179" s="1124"/>
      <c r="AI179" s="1164"/>
    </row>
    <row r="180" s="947" customFormat="true" ht="15.75" hidden="false" customHeight="false" outlineLevel="0" collapsed="false">
      <c r="A180" s="849" t="n">
        <v>1</v>
      </c>
      <c r="B180" s="1069"/>
      <c r="C180" s="712" t="s">
        <v>170</v>
      </c>
      <c r="D180" s="713" t="s">
        <v>224</v>
      </c>
      <c r="E180" s="713"/>
      <c r="F180" s="860" t="s">
        <v>143</v>
      </c>
      <c r="G180" s="850" t="n">
        <v>8</v>
      </c>
      <c r="H180" s="851" t="n">
        <f aca="false">AD180</f>
        <v>1</v>
      </c>
      <c r="I180" s="850" t="n">
        <v>2189</v>
      </c>
      <c r="J180" s="852" t="n">
        <v>0.1</v>
      </c>
      <c r="K180" s="851" t="n">
        <f aca="false">I180*J180</f>
        <v>218.9</v>
      </c>
      <c r="L180" s="860"/>
      <c r="M180" s="860"/>
      <c r="N180" s="860"/>
      <c r="O180" s="860"/>
      <c r="P180" s="851"/>
      <c r="Q180" s="1032" t="n">
        <f aca="false">I180+K180</f>
        <v>2407.9</v>
      </c>
      <c r="R180" s="851" t="n">
        <v>1</v>
      </c>
      <c r="S180" s="853"/>
      <c r="T180" s="853"/>
      <c r="U180" s="860"/>
      <c r="V180" s="860"/>
      <c r="W180" s="853"/>
      <c r="X180" s="853"/>
      <c r="Y180" s="851"/>
      <c r="Z180" s="853" t="s">
        <v>776</v>
      </c>
      <c r="AA180" s="852" t="n">
        <v>0.3</v>
      </c>
      <c r="AB180" s="853" t="n">
        <f aca="false">Q180*R180*AA180</f>
        <v>722.37</v>
      </c>
      <c r="AC180" s="851" t="n">
        <f aca="false">Q180*R180+Q180*S180+Y180+AB180+V180</f>
        <v>3130.27</v>
      </c>
      <c r="AD180" s="851" t="n">
        <v>1</v>
      </c>
      <c r="AE180" s="851" t="n">
        <v>1</v>
      </c>
      <c r="AF180" s="854" t="n">
        <f aca="false">AD180-AE180</f>
        <v>0</v>
      </c>
      <c r="AG180" s="855" t="n">
        <f aca="false">V180+Y180+AB180</f>
        <v>722.37</v>
      </c>
      <c r="AH180" s="861" t="n">
        <f aca="false">AC180</f>
        <v>3130.27</v>
      </c>
      <c r="AI180" s="856" t="n">
        <f aca="false">AH180</f>
        <v>3130.27</v>
      </c>
    </row>
    <row r="181" s="1072" customFormat="true" ht="15.75" hidden="false" customHeight="false" outlineLevel="0" collapsed="false">
      <c r="A181" s="867"/>
      <c r="B181" s="868"/>
      <c r="C181" s="869" t="s">
        <v>61</v>
      </c>
      <c r="D181" s="871"/>
      <c r="E181" s="871"/>
      <c r="F181" s="905"/>
      <c r="G181" s="915"/>
      <c r="H181" s="873" t="n">
        <f aca="false">H180</f>
        <v>1</v>
      </c>
      <c r="I181" s="872" t="n">
        <f aca="false">I180</f>
        <v>2189</v>
      </c>
      <c r="J181" s="904"/>
      <c r="K181" s="874" t="n">
        <f aca="false">K180</f>
        <v>218.9</v>
      </c>
      <c r="L181" s="905"/>
      <c r="M181" s="905"/>
      <c r="N181" s="905"/>
      <c r="O181" s="905"/>
      <c r="P181" s="874"/>
      <c r="Q181" s="956" t="n">
        <f aca="false">Q180</f>
        <v>2407.9</v>
      </c>
      <c r="R181" s="874" t="n">
        <f aca="false">R180</f>
        <v>1</v>
      </c>
      <c r="S181" s="874"/>
      <c r="T181" s="874"/>
      <c r="U181" s="874"/>
      <c r="V181" s="874"/>
      <c r="W181" s="876"/>
      <c r="X181" s="874"/>
      <c r="Y181" s="874"/>
      <c r="Z181" s="874"/>
      <c r="AA181" s="874"/>
      <c r="AB181" s="874" t="n">
        <f aca="false">AB180</f>
        <v>722.37</v>
      </c>
      <c r="AC181" s="878" t="n">
        <f aca="false">AC180</f>
        <v>3130.27</v>
      </c>
      <c r="AD181" s="878" t="n">
        <f aca="false">AD180</f>
        <v>1</v>
      </c>
      <c r="AE181" s="878" t="n">
        <f aca="false">AE180</f>
        <v>1</v>
      </c>
      <c r="AF181" s="878" t="n">
        <f aca="false">AF180</f>
        <v>0</v>
      </c>
      <c r="AG181" s="906" t="n">
        <f aca="false">AG180</f>
        <v>722.37</v>
      </c>
      <c r="AH181" s="874" t="n">
        <f aca="false">AH180</f>
        <v>3130.27</v>
      </c>
      <c r="AI181" s="874" t="n">
        <f aca="false">AI180</f>
        <v>3130.27</v>
      </c>
    </row>
    <row r="182" s="1133" customFormat="true" ht="15.75" hidden="false" customHeight="false" outlineLevel="0" collapsed="false">
      <c r="A182" s="1166" t="n">
        <v>2</v>
      </c>
      <c r="B182" s="1166"/>
      <c r="C182" s="1126" t="s">
        <v>159</v>
      </c>
      <c r="D182" s="1127" t="s">
        <v>225</v>
      </c>
      <c r="E182" s="1127"/>
      <c r="F182" s="1128"/>
      <c r="G182" s="1052" t="n">
        <v>3</v>
      </c>
      <c r="H182" s="851" t="n">
        <f aca="false">AD182</f>
        <v>0.5</v>
      </c>
      <c r="I182" s="861" t="n">
        <v>1615</v>
      </c>
      <c r="J182" s="1033"/>
      <c r="K182" s="1130"/>
      <c r="L182" s="1128"/>
      <c r="M182" s="1128"/>
      <c r="N182" s="1128"/>
      <c r="O182" s="1128"/>
      <c r="P182" s="1130"/>
      <c r="Q182" s="1037" t="n">
        <f aca="false">I182</f>
        <v>1615</v>
      </c>
      <c r="R182" s="1130" t="n">
        <v>0.5</v>
      </c>
      <c r="S182" s="1128"/>
      <c r="T182" s="1131"/>
      <c r="U182" s="1128"/>
      <c r="V182" s="1128"/>
      <c r="W182" s="1131"/>
      <c r="X182" s="1131"/>
      <c r="Y182" s="1130"/>
      <c r="Z182" s="1131"/>
      <c r="AA182" s="1128"/>
      <c r="AB182" s="1128"/>
      <c r="AC182" s="851" t="n">
        <f aca="false">Q182*R182+Q182*S182+Y182+AB182+V182</f>
        <v>807.5</v>
      </c>
      <c r="AD182" s="1130" t="n">
        <v>0.5</v>
      </c>
      <c r="AE182" s="1130" t="n">
        <v>0.5</v>
      </c>
      <c r="AF182" s="1051" t="n">
        <f aca="false">AD182-AE182</f>
        <v>0</v>
      </c>
      <c r="AG182" s="855" t="n">
        <f aca="false">V182+Y182+AB182</f>
        <v>0</v>
      </c>
      <c r="AH182" s="861" t="n">
        <f aca="false">AC182</f>
        <v>807.5</v>
      </c>
      <c r="AI182" s="856" t="n">
        <f aca="false">AH182</f>
        <v>807.5</v>
      </c>
    </row>
    <row r="183" s="1072" customFormat="true" ht="15.75" hidden="false" customHeight="false" outlineLevel="0" collapsed="false">
      <c r="A183" s="867"/>
      <c r="B183" s="868"/>
      <c r="C183" s="869" t="s">
        <v>61</v>
      </c>
      <c r="D183" s="871"/>
      <c r="E183" s="871"/>
      <c r="F183" s="905"/>
      <c r="G183" s="915"/>
      <c r="H183" s="873" t="n">
        <f aca="false">H182</f>
        <v>0.5</v>
      </c>
      <c r="I183" s="872" t="n">
        <f aca="false">I182</f>
        <v>1615</v>
      </c>
      <c r="J183" s="904"/>
      <c r="K183" s="874" t="n">
        <f aca="false">K182</f>
        <v>0</v>
      </c>
      <c r="L183" s="905"/>
      <c r="M183" s="905"/>
      <c r="N183" s="905"/>
      <c r="O183" s="905"/>
      <c r="P183" s="874"/>
      <c r="Q183" s="956" t="n">
        <f aca="false">Q182</f>
        <v>1615</v>
      </c>
      <c r="R183" s="874" t="n">
        <f aca="false">R182</f>
        <v>0.5</v>
      </c>
      <c r="S183" s="874"/>
      <c r="T183" s="874"/>
      <c r="U183" s="874"/>
      <c r="V183" s="874"/>
      <c r="W183" s="876"/>
      <c r="X183" s="874"/>
      <c r="Y183" s="874"/>
      <c r="Z183" s="874"/>
      <c r="AA183" s="874"/>
      <c r="AB183" s="874"/>
      <c r="AC183" s="878" t="n">
        <f aca="false">AC182</f>
        <v>807.5</v>
      </c>
      <c r="AD183" s="878" t="n">
        <f aca="false">AD182</f>
        <v>0.5</v>
      </c>
      <c r="AE183" s="878" t="n">
        <f aca="false">AE182</f>
        <v>0.5</v>
      </c>
      <c r="AF183" s="878" t="n">
        <f aca="false">AF182</f>
        <v>0</v>
      </c>
      <c r="AG183" s="906" t="n">
        <f aca="false">AG182</f>
        <v>0</v>
      </c>
      <c r="AH183" s="874" t="n">
        <f aca="false">AH182</f>
        <v>807.5</v>
      </c>
      <c r="AI183" s="874" t="n">
        <f aca="false">AI182</f>
        <v>807.5</v>
      </c>
    </row>
    <row r="184" s="1072" customFormat="true" ht="15.75" hidden="false" customHeight="true" outlineLevel="0" collapsed="false">
      <c r="A184" s="926" t="s">
        <v>226</v>
      </c>
      <c r="B184" s="926"/>
      <c r="C184" s="926"/>
      <c r="D184" s="926"/>
      <c r="E184" s="1075"/>
      <c r="F184" s="927"/>
      <c r="G184" s="928"/>
      <c r="H184" s="929" t="n">
        <f aca="false">H181+H183</f>
        <v>1.5</v>
      </c>
      <c r="I184" s="930" t="n">
        <f aca="false">I181+I183</f>
        <v>3804</v>
      </c>
      <c r="J184" s="931"/>
      <c r="K184" s="932" t="n">
        <f aca="false">K181+K183</f>
        <v>218.9</v>
      </c>
      <c r="L184" s="927"/>
      <c r="M184" s="927"/>
      <c r="N184" s="927"/>
      <c r="O184" s="927"/>
      <c r="P184" s="932"/>
      <c r="Q184" s="992" t="n">
        <f aca="false">Q181+Q183</f>
        <v>4022.9</v>
      </c>
      <c r="R184" s="932" t="n">
        <f aca="false">R181+R183</f>
        <v>1.5</v>
      </c>
      <c r="S184" s="932"/>
      <c r="T184" s="932"/>
      <c r="U184" s="932"/>
      <c r="V184" s="932"/>
      <c r="W184" s="933"/>
      <c r="X184" s="932"/>
      <c r="Y184" s="932"/>
      <c r="Z184" s="932"/>
      <c r="AA184" s="932"/>
      <c r="AB184" s="932" t="n">
        <f aca="false">AB181+AB183</f>
        <v>722.37</v>
      </c>
      <c r="AC184" s="932" t="n">
        <f aca="false">AC181+AC183</f>
        <v>3937.77</v>
      </c>
      <c r="AD184" s="932" t="n">
        <f aca="false">AD181+AD183</f>
        <v>1.5</v>
      </c>
      <c r="AE184" s="932" t="n">
        <f aca="false">AE181+AE183</f>
        <v>1.5</v>
      </c>
      <c r="AF184" s="932" t="n">
        <f aca="false">AF181+AF183</f>
        <v>0</v>
      </c>
      <c r="AG184" s="934" t="n">
        <f aca="false">AG181+AG183</f>
        <v>722.37</v>
      </c>
      <c r="AH184" s="932" t="n">
        <f aca="false">AH181+AH183</f>
        <v>3937.77</v>
      </c>
      <c r="AI184" s="932" t="n">
        <f aca="false">AI181+AI183</f>
        <v>3937.77</v>
      </c>
    </row>
    <row r="185" s="947" customFormat="true" ht="15.75" hidden="false" customHeight="false" outlineLevel="0" collapsed="false">
      <c r="A185" s="1121" t="s">
        <v>227</v>
      </c>
      <c r="B185" s="1122"/>
      <c r="C185" s="1123"/>
      <c r="D185" s="1123"/>
      <c r="E185" s="1123"/>
      <c r="F185" s="1064"/>
      <c r="G185" s="1064"/>
      <c r="H185" s="1064"/>
      <c r="I185" s="1064"/>
      <c r="J185" s="1064"/>
      <c r="K185" s="1064"/>
      <c r="L185" s="1064"/>
      <c r="M185" s="1064"/>
      <c r="N185" s="1064"/>
      <c r="O185" s="1064"/>
      <c r="P185" s="1064"/>
      <c r="Q185" s="1065"/>
      <c r="R185" s="1064"/>
      <c r="S185" s="1064"/>
      <c r="T185" s="1064"/>
      <c r="U185" s="1064"/>
      <c r="V185" s="1064"/>
      <c r="W185" s="1066"/>
      <c r="X185" s="1064"/>
      <c r="Y185" s="1067"/>
      <c r="Z185" s="1064"/>
      <c r="AA185" s="1064"/>
      <c r="AB185" s="1064"/>
      <c r="AC185" s="1064"/>
      <c r="AD185" s="1064"/>
      <c r="AE185" s="1064"/>
      <c r="AF185" s="1064"/>
      <c r="AG185" s="1064"/>
      <c r="AH185" s="1124"/>
      <c r="AI185" s="1164"/>
    </row>
    <row r="186" s="947" customFormat="true" ht="15.75" hidden="false" customHeight="false" outlineLevel="0" collapsed="false">
      <c r="A186" s="849" t="n">
        <v>1</v>
      </c>
      <c r="B186" s="1069"/>
      <c r="C186" s="712" t="s">
        <v>170</v>
      </c>
      <c r="D186" s="713" t="s">
        <v>228</v>
      </c>
      <c r="E186" s="713"/>
      <c r="F186" s="860" t="s">
        <v>137</v>
      </c>
      <c r="G186" s="850" t="n">
        <v>7</v>
      </c>
      <c r="H186" s="851" t="n">
        <v>1</v>
      </c>
      <c r="I186" s="850" t="n">
        <v>2056</v>
      </c>
      <c r="J186" s="852" t="n">
        <v>0.1</v>
      </c>
      <c r="K186" s="851" t="n">
        <f aca="false">I186*J186</f>
        <v>205.6</v>
      </c>
      <c r="L186" s="860"/>
      <c r="M186" s="860"/>
      <c r="N186" s="860"/>
      <c r="O186" s="860"/>
      <c r="P186" s="851"/>
      <c r="Q186" s="1032" t="n">
        <f aca="false">I186+K186</f>
        <v>2261.6</v>
      </c>
      <c r="R186" s="851" t="n">
        <v>1</v>
      </c>
      <c r="S186" s="853"/>
      <c r="T186" s="853"/>
      <c r="U186" s="860"/>
      <c r="V186" s="860"/>
      <c r="W186" s="853"/>
      <c r="X186" s="853"/>
      <c r="Y186" s="851"/>
      <c r="Z186" s="853" t="s">
        <v>776</v>
      </c>
      <c r="AA186" s="852" t="n">
        <v>0.2</v>
      </c>
      <c r="AB186" s="853" t="n">
        <f aca="false">Q186*R186*AA186</f>
        <v>452.32</v>
      </c>
      <c r="AC186" s="851" t="n">
        <f aca="false">Q186*R186+Q186*S186+Y186+AB186+V186</f>
        <v>2713.92</v>
      </c>
      <c r="AD186" s="851" t="n">
        <v>1</v>
      </c>
      <c r="AE186" s="851" t="n">
        <v>1</v>
      </c>
      <c r="AF186" s="854" t="n">
        <f aca="false">AD186-AE186</f>
        <v>0</v>
      </c>
      <c r="AG186" s="855" t="n">
        <f aca="false">V186+Y186+AB186</f>
        <v>452.32</v>
      </c>
      <c r="AH186" s="861" t="n">
        <f aca="false">AC186</f>
        <v>2713.92</v>
      </c>
      <c r="AI186" s="856" t="n">
        <f aca="false">AH186</f>
        <v>2713.92</v>
      </c>
    </row>
    <row r="187" s="1072" customFormat="true" ht="15.75" hidden="false" customHeight="false" outlineLevel="0" collapsed="false">
      <c r="A187" s="867"/>
      <c r="B187" s="868"/>
      <c r="C187" s="869" t="s">
        <v>61</v>
      </c>
      <c r="D187" s="871"/>
      <c r="E187" s="871"/>
      <c r="F187" s="905"/>
      <c r="G187" s="915"/>
      <c r="H187" s="873" t="n">
        <f aca="false">H186</f>
        <v>1</v>
      </c>
      <c r="I187" s="873" t="n">
        <f aca="false">SUM(I186:I186)</f>
        <v>2056</v>
      </c>
      <c r="J187" s="873" t="n">
        <f aca="false">SUM(J186:J186)</f>
        <v>0.1</v>
      </c>
      <c r="K187" s="873" t="n">
        <f aca="false">SUM(K186:K186)</f>
        <v>205.6</v>
      </c>
      <c r="L187" s="873"/>
      <c r="M187" s="873"/>
      <c r="N187" s="873"/>
      <c r="O187" s="873"/>
      <c r="P187" s="873"/>
      <c r="Q187" s="1055" t="n">
        <f aca="false">SUM(Q186:Q186)</f>
        <v>2261.6</v>
      </c>
      <c r="R187" s="873" t="n">
        <f aca="false">SUM(R186:R186)</f>
        <v>1</v>
      </c>
      <c r="S187" s="873"/>
      <c r="T187" s="873"/>
      <c r="U187" s="873"/>
      <c r="V187" s="873"/>
      <c r="W187" s="873"/>
      <c r="X187" s="873"/>
      <c r="Y187" s="873"/>
      <c r="Z187" s="873"/>
      <c r="AA187" s="873"/>
      <c r="AB187" s="873" t="n">
        <f aca="false">SUM(AB186:AB186)</f>
        <v>452.32</v>
      </c>
      <c r="AC187" s="873" t="n">
        <f aca="false">SUM(AC186:AC186)</f>
        <v>2713.92</v>
      </c>
      <c r="AD187" s="873" t="n">
        <f aca="false">SUM(AD186:AD186)</f>
        <v>1</v>
      </c>
      <c r="AE187" s="873" t="n">
        <f aca="false">SUM(AE186:AE186)</f>
        <v>1</v>
      </c>
      <c r="AF187" s="873" t="n">
        <f aca="false">SUM(AF186:AF186)</f>
        <v>0</v>
      </c>
      <c r="AG187" s="873" t="n">
        <f aca="false">SUM(AG186:AG186)</f>
        <v>452.32</v>
      </c>
      <c r="AH187" s="873" t="n">
        <f aca="false">SUM(AH186:AH186)</f>
        <v>2713.92</v>
      </c>
      <c r="AI187" s="873" t="n">
        <f aca="false">SUM(AI186:AI186)</f>
        <v>2713.92</v>
      </c>
    </row>
    <row r="188" s="947" customFormat="true" ht="15.75" hidden="false" customHeight="false" outlineLevel="0" collapsed="false">
      <c r="A188" s="969" t="n">
        <v>2</v>
      </c>
      <c r="B188" s="969"/>
      <c r="C188" s="692" t="s">
        <v>159</v>
      </c>
      <c r="D188" s="716" t="s">
        <v>229</v>
      </c>
      <c r="E188" s="716"/>
      <c r="F188" s="863"/>
      <c r="G188" s="850" t="n">
        <v>3</v>
      </c>
      <c r="H188" s="851" t="n">
        <f aca="false">AD188</f>
        <v>0.5</v>
      </c>
      <c r="I188" s="861" t="n">
        <v>1615</v>
      </c>
      <c r="J188" s="862"/>
      <c r="K188" s="856"/>
      <c r="L188" s="863"/>
      <c r="M188" s="863"/>
      <c r="N188" s="863"/>
      <c r="O188" s="863"/>
      <c r="P188" s="856"/>
      <c r="Q188" s="945" t="n">
        <f aca="false">I188</f>
        <v>1615</v>
      </c>
      <c r="R188" s="856" t="n">
        <v>0.5</v>
      </c>
      <c r="S188" s="863"/>
      <c r="T188" s="864"/>
      <c r="U188" s="863"/>
      <c r="V188" s="863"/>
      <c r="W188" s="864"/>
      <c r="X188" s="864"/>
      <c r="Y188" s="856"/>
      <c r="Z188" s="864"/>
      <c r="AA188" s="863"/>
      <c r="AB188" s="863"/>
      <c r="AC188" s="851" t="n">
        <f aca="false">Q188*R188+Q188*S188+Y188+AB188+V188</f>
        <v>807.5</v>
      </c>
      <c r="AD188" s="856" t="n">
        <v>0.5</v>
      </c>
      <c r="AE188" s="856" t="n">
        <v>0.5</v>
      </c>
      <c r="AF188" s="895" t="n">
        <f aca="false">AD188-AE188</f>
        <v>0</v>
      </c>
      <c r="AG188" s="855"/>
      <c r="AH188" s="861" t="n">
        <f aca="false">AC188</f>
        <v>807.5</v>
      </c>
      <c r="AI188" s="856" t="n">
        <f aca="false">AH188</f>
        <v>807.5</v>
      </c>
    </row>
    <row r="189" s="1072" customFormat="true" ht="15.75" hidden="false" customHeight="false" outlineLevel="0" collapsed="false">
      <c r="A189" s="867"/>
      <c r="B189" s="868"/>
      <c r="C189" s="869" t="s">
        <v>61</v>
      </c>
      <c r="D189" s="871"/>
      <c r="E189" s="871"/>
      <c r="F189" s="905"/>
      <c r="G189" s="915"/>
      <c r="H189" s="873" t="n">
        <f aca="false">H188</f>
        <v>0.5</v>
      </c>
      <c r="I189" s="872" t="n">
        <f aca="false">I188</f>
        <v>1615</v>
      </c>
      <c r="J189" s="872" t="n">
        <f aca="false">J188</f>
        <v>0</v>
      </c>
      <c r="K189" s="872" t="n">
        <f aca="false">K188</f>
        <v>0</v>
      </c>
      <c r="L189" s="905"/>
      <c r="M189" s="905"/>
      <c r="N189" s="905"/>
      <c r="O189" s="905"/>
      <c r="P189" s="874"/>
      <c r="Q189" s="956" t="n">
        <f aca="false">Q188</f>
        <v>1615</v>
      </c>
      <c r="R189" s="874" t="n">
        <f aca="false">R188</f>
        <v>0.5</v>
      </c>
      <c r="S189" s="874"/>
      <c r="T189" s="874"/>
      <c r="U189" s="874"/>
      <c r="V189" s="874"/>
      <c r="W189" s="876"/>
      <c r="X189" s="874"/>
      <c r="Y189" s="874"/>
      <c r="Z189" s="874"/>
      <c r="AA189" s="874"/>
      <c r="AB189" s="874"/>
      <c r="AC189" s="878" t="n">
        <f aca="false">AC188</f>
        <v>807.5</v>
      </c>
      <c r="AD189" s="878" t="n">
        <f aca="false">AD188</f>
        <v>0.5</v>
      </c>
      <c r="AE189" s="878" t="n">
        <f aca="false">AE188</f>
        <v>0.5</v>
      </c>
      <c r="AF189" s="878"/>
      <c r="AG189" s="906"/>
      <c r="AH189" s="874" t="n">
        <f aca="false">AH188</f>
        <v>807.5</v>
      </c>
      <c r="AI189" s="874" t="n">
        <f aca="false">AI188</f>
        <v>807.5</v>
      </c>
    </row>
    <row r="190" s="1072" customFormat="true" ht="15.75" hidden="false" customHeight="true" outlineLevel="0" collapsed="false">
      <c r="A190" s="926" t="s">
        <v>230</v>
      </c>
      <c r="B190" s="926"/>
      <c r="C190" s="926"/>
      <c r="D190" s="926"/>
      <c r="E190" s="1075"/>
      <c r="F190" s="927"/>
      <c r="G190" s="928"/>
      <c r="H190" s="929" t="n">
        <f aca="false">H187+H189</f>
        <v>1.5</v>
      </c>
      <c r="I190" s="930" t="n">
        <f aca="false">I187+I189</f>
        <v>3671</v>
      </c>
      <c r="J190" s="930" t="n">
        <f aca="false">J187+J189</f>
        <v>0.1</v>
      </c>
      <c r="K190" s="930" t="n">
        <f aca="false">K187+K189</f>
        <v>205.6</v>
      </c>
      <c r="L190" s="927"/>
      <c r="M190" s="927"/>
      <c r="N190" s="927"/>
      <c r="O190" s="927"/>
      <c r="P190" s="932"/>
      <c r="Q190" s="992" t="n">
        <f aca="false">Q187+Q189</f>
        <v>3876.6</v>
      </c>
      <c r="R190" s="932" t="n">
        <f aca="false">R187+R189</f>
        <v>1.5</v>
      </c>
      <c r="S190" s="932"/>
      <c r="T190" s="932"/>
      <c r="U190" s="932"/>
      <c r="V190" s="932"/>
      <c r="W190" s="933"/>
      <c r="X190" s="932"/>
      <c r="Y190" s="932"/>
      <c r="Z190" s="932"/>
      <c r="AA190" s="932"/>
      <c r="AB190" s="932" t="n">
        <f aca="false">AB187+AB189</f>
        <v>452.32</v>
      </c>
      <c r="AC190" s="932" t="n">
        <f aca="false">AC187+AC189</f>
        <v>3521.42</v>
      </c>
      <c r="AD190" s="932" t="n">
        <f aca="false">AD187+AD189</f>
        <v>1.5</v>
      </c>
      <c r="AE190" s="932" t="n">
        <f aca="false">AE187+AE189</f>
        <v>1.5</v>
      </c>
      <c r="AF190" s="932" t="n">
        <f aca="false">AF187+AF189</f>
        <v>0</v>
      </c>
      <c r="AG190" s="934" t="n">
        <f aca="false">AG187+AG189</f>
        <v>452.32</v>
      </c>
      <c r="AH190" s="932" t="n">
        <f aca="false">AH187+AH189</f>
        <v>3521.42</v>
      </c>
      <c r="AI190" s="932" t="n">
        <f aca="false">AI187+AI189</f>
        <v>3521.42</v>
      </c>
    </row>
    <row r="191" s="947" customFormat="true" ht="15.75" hidden="false" customHeight="false" outlineLevel="0" collapsed="false">
      <c r="A191" s="1121" t="s">
        <v>231</v>
      </c>
      <c r="B191" s="1122"/>
      <c r="C191" s="1123"/>
      <c r="D191" s="1123"/>
      <c r="E191" s="1123"/>
      <c r="F191" s="1064"/>
      <c r="G191" s="1064"/>
      <c r="H191" s="1064"/>
      <c r="I191" s="1064"/>
      <c r="J191" s="1064"/>
      <c r="K191" s="1064"/>
      <c r="L191" s="1064"/>
      <c r="M191" s="1064"/>
      <c r="N191" s="1064"/>
      <c r="O191" s="1064"/>
      <c r="P191" s="1064"/>
      <c r="Q191" s="1065"/>
      <c r="R191" s="1064"/>
      <c r="S191" s="1064"/>
      <c r="T191" s="1064"/>
      <c r="U191" s="1064"/>
      <c r="V191" s="1064"/>
      <c r="W191" s="1066"/>
      <c r="X191" s="1064"/>
      <c r="Y191" s="1067"/>
      <c r="Z191" s="1064"/>
      <c r="AA191" s="1064"/>
      <c r="AB191" s="1064"/>
      <c r="AC191" s="1167"/>
      <c r="AD191" s="1167"/>
      <c r="AE191" s="1167"/>
      <c r="AF191" s="1167"/>
      <c r="AG191" s="1167"/>
      <c r="AH191" s="1124"/>
      <c r="AI191" s="1164"/>
    </row>
    <row r="192" s="947" customFormat="true" ht="15.75" hidden="false" customHeight="false" outlineLevel="0" collapsed="false">
      <c r="A192" s="849" t="n">
        <v>1</v>
      </c>
      <c r="B192" s="1069"/>
      <c r="C192" s="712" t="s">
        <v>165</v>
      </c>
      <c r="D192" s="713" t="s">
        <v>232</v>
      </c>
      <c r="E192" s="713"/>
      <c r="F192" s="860" t="s">
        <v>137</v>
      </c>
      <c r="G192" s="850" t="n">
        <v>6</v>
      </c>
      <c r="H192" s="851" t="n">
        <f aca="false">AD192</f>
        <v>1</v>
      </c>
      <c r="I192" s="850" t="n">
        <v>1936</v>
      </c>
      <c r="J192" s="852" t="n">
        <v>0.1</v>
      </c>
      <c r="K192" s="851" t="n">
        <f aca="false">I192*J192</f>
        <v>193.6</v>
      </c>
      <c r="L192" s="860"/>
      <c r="M192" s="860"/>
      <c r="N192" s="860"/>
      <c r="O192" s="860"/>
      <c r="P192" s="851"/>
      <c r="Q192" s="1032" t="n">
        <f aca="false">I192+K192</f>
        <v>2129.6</v>
      </c>
      <c r="R192" s="851" t="n">
        <v>1</v>
      </c>
      <c r="S192" s="853"/>
      <c r="T192" s="853"/>
      <c r="U192" s="860"/>
      <c r="V192" s="860"/>
      <c r="W192" s="853"/>
      <c r="X192" s="853"/>
      <c r="Y192" s="851"/>
      <c r="Z192" s="853" t="s">
        <v>776</v>
      </c>
      <c r="AA192" s="852" t="n">
        <v>0.1</v>
      </c>
      <c r="AB192" s="853" t="n">
        <f aca="false">Q192*R192*AA192</f>
        <v>212.96</v>
      </c>
      <c r="AC192" s="851" t="n">
        <f aca="false">Q192*R192+Q192*S192+Y192+AB192+V192</f>
        <v>2342.56</v>
      </c>
      <c r="AD192" s="851" t="n">
        <v>1</v>
      </c>
      <c r="AE192" s="851" t="n">
        <v>1</v>
      </c>
      <c r="AF192" s="854" t="n">
        <f aca="false">AD192-AE192</f>
        <v>0</v>
      </c>
      <c r="AG192" s="855" t="n">
        <f aca="false">V192+Y192+AB192</f>
        <v>212.96</v>
      </c>
      <c r="AH192" s="861" t="n">
        <f aca="false">AC192</f>
        <v>2342.56</v>
      </c>
      <c r="AI192" s="856" t="n">
        <f aca="false">AH192</f>
        <v>2342.56</v>
      </c>
    </row>
    <row r="193" s="1072" customFormat="true" ht="15.75" hidden="false" customHeight="false" outlineLevel="0" collapsed="false">
      <c r="A193" s="867"/>
      <c r="B193" s="868"/>
      <c r="C193" s="869" t="s">
        <v>61</v>
      </c>
      <c r="D193" s="871"/>
      <c r="E193" s="871"/>
      <c r="F193" s="905"/>
      <c r="G193" s="915"/>
      <c r="H193" s="873" t="n">
        <f aca="false">H192</f>
        <v>1</v>
      </c>
      <c r="I193" s="872" t="n">
        <f aca="false">I192</f>
        <v>1936</v>
      </c>
      <c r="J193" s="904"/>
      <c r="K193" s="874" t="n">
        <f aca="false">K192</f>
        <v>193.6</v>
      </c>
      <c r="L193" s="905"/>
      <c r="M193" s="905"/>
      <c r="N193" s="905"/>
      <c r="O193" s="905"/>
      <c r="P193" s="874"/>
      <c r="Q193" s="956" t="n">
        <f aca="false">Q192</f>
        <v>2129.6</v>
      </c>
      <c r="R193" s="874" t="n">
        <f aca="false">R192</f>
        <v>1</v>
      </c>
      <c r="S193" s="874"/>
      <c r="T193" s="874"/>
      <c r="U193" s="874"/>
      <c r="V193" s="874"/>
      <c r="W193" s="876"/>
      <c r="X193" s="874"/>
      <c r="Y193" s="874"/>
      <c r="Z193" s="874"/>
      <c r="AA193" s="874"/>
      <c r="AB193" s="874" t="n">
        <f aca="false">AB192</f>
        <v>212.96</v>
      </c>
      <c r="AC193" s="878" t="n">
        <f aca="false">AC192</f>
        <v>2342.56</v>
      </c>
      <c r="AD193" s="878" t="n">
        <f aca="false">AD192</f>
        <v>1</v>
      </c>
      <c r="AE193" s="878" t="n">
        <f aca="false">AE192</f>
        <v>1</v>
      </c>
      <c r="AF193" s="878"/>
      <c r="AG193" s="906" t="n">
        <f aca="false">AG192</f>
        <v>212.96</v>
      </c>
      <c r="AH193" s="874" t="n">
        <f aca="false">AH192</f>
        <v>2342.56</v>
      </c>
      <c r="AI193" s="874" t="n">
        <f aca="false">AI192</f>
        <v>2342.56</v>
      </c>
    </row>
    <row r="194" s="947" customFormat="true" ht="15.75" hidden="false" customHeight="false" outlineLevel="0" collapsed="false">
      <c r="A194" s="969" t="n">
        <v>2</v>
      </c>
      <c r="B194" s="969"/>
      <c r="C194" s="692" t="s">
        <v>159</v>
      </c>
      <c r="D194" s="716" t="s">
        <v>232</v>
      </c>
      <c r="E194" s="716"/>
      <c r="F194" s="863"/>
      <c r="G194" s="850" t="n">
        <v>3</v>
      </c>
      <c r="H194" s="851" t="n">
        <v>0.5</v>
      </c>
      <c r="I194" s="861" t="n">
        <v>1615</v>
      </c>
      <c r="J194" s="862"/>
      <c r="K194" s="856"/>
      <c r="L194" s="863"/>
      <c r="M194" s="863"/>
      <c r="N194" s="863"/>
      <c r="O194" s="863"/>
      <c r="P194" s="856"/>
      <c r="Q194" s="945" t="n">
        <f aca="false">I194</f>
        <v>1615</v>
      </c>
      <c r="R194" s="856"/>
      <c r="S194" s="863" t="n">
        <v>0.5</v>
      </c>
      <c r="T194" s="864"/>
      <c r="U194" s="863"/>
      <c r="V194" s="863"/>
      <c r="W194" s="864"/>
      <c r="X194" s="864"/>
      <c r="Y194" s="856"/>
      <c r="Z194" s="864"/>
      <c r="AA194" s="863"/>
      <c r="AB194" s="863"/>
      <c r="AC194" s="851" t="n">
        <f aca="false">Q194*R194+Q194*S194+Y194+AB194+V194</f>
        <v>807.5</v>
      </c>
      <c r="AD194" s="856" t="n">
        <v>0.5</v>
      </c>
      <c r="AE194" s="856" t="n">
        <v>0.5</v>
      </c>
      <c r="AF194" s="895" t="n">
        <f aca="false">AD194-AE194</f>
        <v>0</v>
      </c>
      <c r="AG194" s="855"/>
      <c r="AH194" s="861" t="n">
        <f aca="false">AC194</f>
        <v>807.5</v>
      </c>
      <c r="AI194" s="856" t="n">
        <f aca="false">AH194</f>
        <v>807.5</v>
      </c>
    </row>
    <row r="195" s="1072" customFormat="true" ht="15.75" hidden="false" customHeight="false" outlineLevel="0" collapsed="false">
      <c r="A195" s="867"/>
      <c r="B195" s="868"/>
      <c r="C195" s="869" t="s">
        <v>61</v>
      </c>
      <c r="D195" s="871"/>
      <c r="E195" s="871"/>
      <c r="F195" s="905"/>
      <c r="G195" s="915"/>
      <c r="H195" s="873" t="n">
        <f aca="false">H194</f>
        <v>0.5</v>
      </c>
      <c r="I195" s="873" t="n">
        <f aca="false">I194</f>
        <v>1615</v>
      </c>
      <c r="J195" s="873"/>
      <c r="K195" s="873"/>
      <c r="L195" s="873"/>
      <c r="M195" s="873"/>
      <c r="N195" s="873"/>
      <c r="O195" s="873"/>
      <c r="P195" s="873"/>
      <c r="Q195" s="873" t="n">
        <f aca="false">Q194</f>
        <v>1615</v>
      </c>
      <c r="R195" s="873" t="n">
        <f aca="false">R194</f>
        <v>0</v>
      </c>
      <c r="S195" s="873" t="n">
        <f aca="false">S194</f>
        <v>0.5</v>
      </c>
      <c r="T195" s="873"/>
      <c r="U195" s="873"/>
      <c r="V195" s="873"/>
      <c r="W195" s="873"/>
      <c r="X195" s="873"/>
      <c r="Y195" s="873"/>
      <c r="Z195" s="873"/>
      <c r="AA195" s="873"/>
      <c r="AB195" s="873"/>
      <c r="AC195" s="873" t="n">
        <f aca="false">AC194</f>
        <v>807.5</v>
      </c>
      <c r="AD195" s="873" t="n">
        <f aca="false">AD194</f>
        <v>0.5</v>
      </c>
      <c r="AE195" s="873" t="n">
        <f aca="false">AE194</f>
        <v>0.5</v>
      </c>
      <c r="AF195" s="873" t="n">
        <f aca="false">AF194</f>
        <v>0</v>
      </c>
      <c r="AG195" s="873" t="n">
        <f aca="false">AG194</f>
        <v>0</v>
      </c>
      <c r="AH195" s="873" t="n">
        <f aca="false">AH194</f>
        <v>807.5</v>
      </c>
      <c r="AI195" s="874" t="n">
        <f aca="false">AI194</f>
        <v>807.5</v>
      </c>
    </row>
    <row r="196" s="1072" customFormat="true" ht="15.75" hidden="false" customHeight="true" outlineLevel="0" collapsed="false">
      <c r="A196" s="1168" t="s">
        <v>233</v>
      </c>
      <c r="B196" s="1168"/>
      <c r="C196" s="1168"/>
      <c r="D196" s="1168"/>
      <c r="E196" s="1169"/>
      <c r="F196" s="1170"/>
      <c r="G196" s="928"/>
      <c r="H196" s="929" t="n">
        <f aca="false">H193+H195</f>
        <v>1.5</v>
      </c>
      <c r="I196" s="928" t="n">
        <f aca="false">I193+I195</f>
        <v>3551</v>
      </c>
      <c r="J196" s="1171"/>
      <c r="K196" s="929" t="n">
        <f aca="false">K193+K195</f>
        <v>193.6</v>
      </c>
      <c r="L196" s="1170"/>
      <c r="M196" s="1170"/>
      <c r="N196" s="1170"/>
      <c r="O196" s="1170"/>
      <c r="P196" s="929"/>
      <c r="Q196" s="1172" t="n">
        <f aca="false">Q193+Q195</f>
        <v>3744.6</v>
      </c>
      <c r="R196" s="1558" t="n">
        <f aca="false">R193+R195</f>
        <v>1</v>
      </c>
      <c r="S196" s="1558" t="n">
        <f aca="false">S193+S195</f>
        <v>0.5</v>
      </c>
      <c r="T196" s="929"/>
      <c r="U196" s="929"/>
      <c r="V196" s="929"/>
      <c r="W196" s="1173"/>
      <c r="X196" s="929"/>
      <c r="Y196" s="929"/>
      <c r="Z196" s="929"/>
      <c r="AA196" s="929"/>
      <c r="AB196" s="929" t="n">
        <f aca="false">AB193+AB195</f>
        <v>212.96</v>
      </c>
      <c r="AC196" s="932" t="n">
        <f aca="false">AC193+AC195</f>
        <v>3150.06</v>
      </c>
      <c r="AD196" s="932" t="n">
        <f aca="false">AD193+AD195</f>
        <v>1.5</v>
      </c>
      <c r="AE196" s="932" t="n">
        <f aca="false">AE193+AE195</f>
        <v>1.5</v>
      </c>
      <c r="AF196" s="932" t="n">
        <f aca="false">AF193+AF195</f>
        <v>0</v>
      </c>
      <c r="AG196" s="934" t="n">
        <f aca="false">AG193+AG195</f>
        <v>212.96</v>
      </c>
      <c r="AH196" s="932" t="n">
        <f aca="false">AH193+AH195</f>
        <v>3150.06</v>
      </c>
      <c r="AI196" s="932" t="n">
        <f aca="false">AI193+AI195</f>
        <v>3150.06</v>
      </c>
    </row>
    <row r="197" s="1072" customFormat="true" ht="15" hidden="false" customHeight="true" outlineLevel="0" collapsed="false">
      <c r="A197" s="926" t="s">
        <v>234</v>
      </c>
      <c r="B197" s="926"/>
      <c r="C197" s="926"/>
      <c r="D197" s="926"/>
      <c r="E197" s="1075"/>
      <c r="F197" s="927"/>
      <c r="G197" s="930"/>
      <c r="H197" s="932" t="n">
        <f aca="false">H165+H172+H178+H184+H190+H196</f>
        <v>22.75</v>
      </c>
      <c r="I197" s="932" t="n">
        <f aca="false">I196+I190+I184+I178+I172+I165</f>
        <v>40143</v>
      </c>
      <c r="J197" s="932"/>
      <c r="K197" s="932" t="n">
        <f aca="false">K196+K190+K184+K178+K172+K165</f>
        <v>1674</v>
      </c>
      <c r="L197" s="932" t="n">
        <f aca="false">L196+L190+L184+L178+L172+L165</f>
        <v>0</v>
      </c>
      <c r="M197" s="932" t="n">
        <f aca="false">M196+M190+M184+M178+M172+M165</f>
        <v>0</v>
      </c>
      <c r="N197" s="932" t="n">
        <f aca="false">N196+N190+N184+N178+N172+N165</f>
        <v>0</v>
      </c>
      <c r="O197" s="932" t="n">
        <f aca="false">O196+O190+O184+O178+O172+O165</f>
        <v>0</v>
      </c>
      <c r="P197" s="932" t="n">
        <f aca="false">P196+P190+P184+P178+P172+P165</f>
        <v>0</v>
      </c>
      <c r="Q197" s="932" t="n">
        <f aca="false">Q196+Q190+Q184+Q178+Q172+Q165</f>
        <v>41817</v>
      </c>
      <c r="R197" s="932" t="n">
        <f aca="false">R196+R190+R184+R178+R172+R165</f>
        <v>23.25</v>
      </c>
      <c r="S197" s="932" t="n">
        <f aca="false">S196+S190+S184+S178+S172+S165</f>
        <v>0.5</v>
      </c>
      <c r="T197" s="932" t="n">
        <f aca="false">T196+T190+T184+T178+T172+T165</f>
        <v>0</v>
      </c>
      <c r="U197" s="932"/>
      <c r="V197" s="932"/>
      <c r="W197" s="932"/>
      <c r="X197" s="932"/>
      <c r="Y197" s="932" t="n">
        <f aca="false">Y196+Y190+Y184+Y178+Y172+Y165</f>
        <v>8834</v>
      </c>
      <c r="Z197" s="932"/>
      <c r="AA197" s="932"/>
      <c r="AB197" s="932" t="n">
        <f aca="false">AB196+AB190+AB184+AB178+AB172+AB165</f>
        <v>9134.22</v>
      </c>
      <c r="AC197" s="932" t="n">
        <f aca="false">AC196+AC190+AC184+AC178+AC172+AC165</f>
        <v>72990.72</v>
      </c>
      <c r="AD197" s="932" t="n">
        <f aca="false">AD196+AD190+AD184+AD178+AD172+AD165</f>
        <v>23.75</v>
      </c>
      <c r="AE197" s="932" t="n">
        <f aca="false">AE196+AE190+AE184+AE178+AE172+AE165</f>
        <v>23</v>
      </c>
      <c r="AF197" s="932" t="n">
        <f aca="false">AF196+AF190+AF184+AF178+AF172+AF165</f>
        <v>0.75</v>
      </c>
      <c r="AG197" s="934" t="n">
        <f aca="false">AG196+AG190+AG184+AG178+AG172+AG165</f>
        <v>17968.22</v>
      </c>
      <c r="AH197" s="932" t="n">
        <f aca="false">AH196+AH190+AH184+AH178+AH172+AH165</f>
        <v>72990.72</v>
      </c>
      <c r="AI197" s="932" t="n">
        <f aca="false">AI165+AI172+AI178+AI184+AI190+AI196</f>
        <v>72990.72</v>
      </c>
    </row>
    <row r="198" s="947" customFormat="true" ht="15.75" hidden="false" customHeight="false" outlineLevel="0" collapsed="false">
      <c r="A198" s="1017" t="s">
        <v>893</v>
      </c>
      <c r="B198" s="995"/>
      <c r="C198" s="1018"/>
      <c r="D198" s="1018"/>
      <c r="E198" s="1018"/>
      <c r="F198" s="1018"/>
      <c r="G198" s="1019"/>
      <c r="H198" s="1018"/>
      <c r="I198" s="1018"/>
      <c r="J198" s="1018"/>
      <c r="K198" s="1018"/>
      <c r="L198" s="1018"/>
      <c r="M198" s="1018"/>
      <c r="N198" s="1018"/>
      <c r="O198" s="1018"/>
      <c r="P198" s="1018"/>
      <c r="Q198" s="1018"/>
      <c r="R198" s="1018"/>
      <c r="S198" s="1018"/>
      <c r="T198" s="1018"/>
      <c r="U198" s="1018"/>
      <c r="V198" s="1018"/>
      <c r="W198" s="1020"/>
      <c r="X198" s="1018"/>
      <c r="Y198" s="1021"/>
      <c r="Z198" s="1018"/>
      <c r="AA198" s="1018"/>
      <c r="AB198" s="1018"/>
      <c r="AC198" s="1022"/>
      <c r="AD198" s="1018"/>
      <c r="AE198" s="1018"/>
      <c r="AF198" s="1018"/>
      <c r="AG198" s="1018"/>
      <c r="AH198" s="1023"/>
      <c r="AI198" s="1023"/>
    </row>
    <row r="199" s="947" customFormat="true" ht="15.75" hidden="false" customHeight="false" outlineLevel="0" collapsed="false">
      <c r="A199" s="961" t="s">
        <v>48</v>
      </c>
      <c r="B199" s="962"/>
      <c r="C199" s="995"/>
      <c r="D199" s="995"/>
      <c r="E199" s="995"/>
      <c r="F199" s="995"/>
      <c r="G199" s="1024"/>
      <c r="H199" s="1025"/>
      <c r="I199" s="995"/>
      <c r="J199" s="995"/>
      <c r="K199" s="995"/>
      <c r="L199" s="995"/>
      <c r="M199" s="995"/>
      <c r="N199" s="995"/>
      <c r="O199" s="995"/>
      <c r="P199" s="995"/>
      <c r="Q199" s="995"/>
      <c r="R199" s="995"/>
      <c r="S199" s="995"/>
      <c r="T199" s="995"/>
      <c r="U199" s="995"/>
      <c r="V199" s="995"/>
      <c r="W199" s="910"/>
      <c r="X199" s="995"/>
      <c r="Y199" s="911"/>
      <c r="Z199" s="995"/>
      <c r="AA199" s="995"/>
      <c r="AB199" s="997"/>
      <c r="AC199" s="1026" t="n">
        <f aca="false">Q199*R199+Q199*S199+Y199+AB199+V199</f>
        <v>0</v>
      </c>
      <c r="AD199" s="995"/>
      <c r="AE199" s="995"/>
      <c r="AF199" s="995"/>
      <c r="AG199" s="1027" t="n">
        <f aca="false">V199+Y199+AB199</f>
        <v>0</v>
      </c>
      <c r="AH199" s="902" t="n">
        <f aca="false">AC199</f>
        <v>0</v>
      </c>
      <c r="AI199" s="902" t="n">
        <f aca="false">AH199*3</f>
        <v>0</v>
      </c>
    </row>
    <row r="200" s="947" customFormat="true" ht="15.75" hidden="false" customHeight="false" outlineLevel="0" collapsed="false">
      <c r="A200" s="1028" t="n">
        <v>1</v>
      </c>
      <c r="B200" s="1034"/>
      <c r="C200" s="699" t="s">
        <v>789</v>
      </c>
      <c r="D200" s="701" t="s">
        <v>125</v>
      </c>
      <c r="E200" s="700"/>
      <c r="F200" s="895" t="s">
        <v>126</v>
      </c>
      <c r="G200" s="861" t="n">
        <v>14</v>
      </c>
      <c r="H200" s="856" t="n">
        <f aca="false">AD200</f>
        <v>1</v>
      </c>
      <c r="I200" s="861" t="n">
        <v>2630</v>
      </c>
      <c r="J200" s="1046" t="n">
        <v>0.2</v>
      </c>
      <c r="K200" s="895" t="n">
        <f aca="false">ROUND(I200*J200,2)</f>
        <v>526</v>
      </c>
      <c r="L200" s="895"/>
      <c r="M200" s="895"/>
      <c r="N200" s="895"/>
      <c r="O200" s="895"/>
      <c r="P200" s="895"/>
      <c r="Q200" s="945" t="n">
        <f aca="false">I200+K200</f>
        <v>3156</v>
      </c>
      <c r="R200" s="895" t="n">
        <v>1</v>
      </c>
      <c r="S200" s="895"/>
      <c r="T200" s="895"/>
      <c r="U200" s="862"/>
      <c r="V200" s="895" t="n">
        <f aca="false">Q200*R200*U200</f>
        <v>0</v>
      </c>
      <c r="W200" s="864"/>
      <c r="X200" s="862"/>
      <c r="Y200" s="856"/>
      <c r="Z200" s="895"/>
      <c r="AA200" s="1033"/>
      <c r="AB200" s="895"/>
      <c r="AC200" s="895" t="n">
        <f aca="false">Q200*R200+Q200*S200+Y200+AB200+V200</f>
        <v>3156</v>
      </c>
      <c r="AD200" s="895" t="n">
        <v>1</v>
      </c>
      <c r="AE200" s="895" t="n">
        <v>1</v>
      </c>
      <c r="AF200" s="895" t="n">
        <f aca="false">AD200-AE200</f>
        <v>0</v>
      </c>
      <c r="AG200" s="895" t="n">
        <f aca="false">V200+Y200+AB200</f>
        <v>0</v>
      </c>
      <c r="AH200" s="895" t="n">
        <f aca="false">AC200</f>
        <v>3156</v>
      </c>
      <c r="AI200" s="895" t="n">
        <f aca="false">AH200</f>
        <v>3156</v>
      </c>
    </row>
    <row r="201" s="952" customFormat="true" ht="15.75" hidden="false" customHeight="false" outlineLevel="0" collapsed="false">
      <c r="A201" s="1028" t="n">
        <v>2</v>
      </c>
      <c r="B201" s="1034"/>
      <c r="C201" s="699" t="s">
        <v>128</v>
      </c>
      <c r="D201" s="701" t="s">
        <v>125</v>
      </c>
      <c r="E201" s="700"/>
      <c r="F201" s="895" t="s">
        <v>126</v>
      </c>
      <c r="G201" s="861" t="n">
        <v>14</v>
      </c>
      <c r="H201" s="856" t="n">
        <v>3.5</v>
      </c>
      <c r="I201" s="861" t="n">
        <v>3231</v>
      </c>
      <c r="J201" s="895"/>
      <c r="K201" s="895"/>
      <c r="L201" s="895"/>
      <c r="M201" s="895"/>
      <c r="N201" s="895"/>
      <c r="O201" s="895"/>
      <c r="P201" s="895"/>
      <c r="Q201" s="945" t="n">
        <f aca="false">I201+K201</f>
        <v>3231</v>
      </c>
      <c r="R201" s="895" t="n">
        <v>3.5</v>
      </c>
      <c r="S201" s="895"/>
      <c r="T201" s="895"/>
      <c r="U201" s="895"/>
      <c r="V201" s="895"/>
      <c r="W201" s="864" t="s">
        <v>627</v>
      </c>
      <c r="X201" s="862" t="n">
        <v>0.4</v>
      </c>
      <c r="Y201" s="856" t="n">
        <f aca="false">Q201*R201*X201</f>
        <v>4523.4</v>
      </c>
      <c r="Z201" s="895" t="s">
        <v>776</v>
      </c>
      <c r="AA201" s="1033" t="n">
        <v>0.3</v>
      </c>
      <c r="AB201" s="895" t="n">
        <f aca="false">Q201*R201*AA201</f>
        <v>3392.55</v>
      </c>
      <c r="AC201" s="895" t="n">
        <f aca="false">Q201*R201+Q201*S201+Y201+AB201+V201</f>
        <v>19224.45</v>
      </c>
      <c r="AD201" s="895" t="n">
        <v>13</v>
      </c>
      <c r="AE201" s="895" t="n">
        <v>13</v>
      </c>
      <c r="AF201" s="895" t="n">
        <f aca="false">AD201-AE201</f>
        <v>0</v>
      </c>
      <c r="AG201" s="895" t="n">
        <f aca="false">V201+Y201+AB201</f>
        <v>7915.95</v>
      </c>
      <c r="AH201" s="895" t="n">
        <f aca="false">AC201</f>
        <v>19224.45</v>
      </c>
      <c r="AI201" s="895" t="n">
        <f aca="false">AH201</f>
        <v>19224.45</v>
      </c>
    </row>
    <row r="202" s="960" customFormat="true" ht="15.75" hidden="false" customHeight="false" outlineLevel="0" collapsed="false">
      <c r="A202" s="916"/>
      <c r="B202" s="1038"/>
      <c r="C202" s="1039" t="s">
        <v>61</v>
      </c>
      <c r="D202" s="954"/>
      <c r="E202" s="954"/>
      <c r="F202" s="955"/>
      <c r="G202" s="915"/>
      <c r="H202" s="873" t="n">
        <f aca="false">SUM(H200:H201)</f>
        <v>4.5</v>
      </c>
      <c r="I202" s="873" t="n">
        <f aca="false">SUM(I200:I201)</f>
        <v>5861</v>
      </c>
      <c r="J202" s="873"/>
      <c r="K202" s="873" t="n">
        <f aca="false">SUM(K200:K201)</f>
        <v>526</v>
      </c>
      <c r="L202" s="873"/>
      <c r="M202" s="873"/>
      <c r="N202" s="873"/>
      <c r="O202" s="873"/>
      <c r="P202" s="873"/>
      <c r="Q202" s="873" t="n">
        <f aca="false">SUM(Q200:Q201)</f>
        <v>6387</v>
      </c>
      <c r="R202" s="873" t="n">
        <f aca="false">SUM(R200:R201)</f>
        <v>4.5</v>
      </c>
      <c r="S202" s="873" t="n">
        <f aca="false">SUM(S200:S201)</f>
        <v>0</v>
      </c>
      <c r="T202" s="873"/>
      <c r="U202" s="873"/>
      <c r="V202" s="873"/>
      <c r="W202" s="873"/>
      <c r="X202" s="873"/>
      <c r="Y202" s="873" t="n">
        <f aca="false">SUM(Y200:Y201)</f>
        <v>4523.4</v>
      </c>
      <c r="Z202" s="873"/>
      <c r="AA202" s="873"/>
      <c r="AB202" s="873" t="n">
        <f aca="false">SUM(AB200:AB201)</f>
        <v>3392.55</v>
      </c>
      <c r="AC202" s="873" t="n">
        <f aca="false">SUM(AC200:AC201)</f>
        <v>22380.45</v>
      </c>
      <c r="AD202" s="873" t="n">
        <f aca="false">SUM(AD200:AD201)</f>
        <v>14</v>
      </c>
      <c r="AE202" s="873" t="n">
        <f aca="false">SUM(AE200:AE201)</f>
        <v>14</v>
      </c>
      <c r="AF202" s="873" t="n">
        <f aca="false">SUM(AF200:AF201)</f>
        <v>0</v>
      </c>
      <c r="AG202" s="873" t="n">
        <f aca="false">SUM(AG200:AG201)</f>
        <v>7915.95</v>
      </c>
      <c r="AH202" s="873" t="n">
        <f aca="false">SUM(AH200:AH201)</f>
        <v>22380.45</v>
      </c>
      <c r="AI202" s="873" t="n">
        <f aca="false">AI200+AI201</f>
        <v>22380.45</v>
      </c>
    </row>
    <row r="203" s="952" customFormat="true" ht="15.75" hidden="false" customHeight="false" outlineLevel="0" collapsed="false">
      <c r="A203" s="1040" t="s">
        <v>140</v>
      </c>
      <c r="B203" s="1041"/>
      <c r="C203" s="1041"/>
      <c r="D203" s="1042"/>
      <c r="E203" s="1042"/>
      <c r="F203" s="964"/>
      <c r="G203" s="965"/>
      <c r="H203" s="884"/>
      <c r="I203" s="966"/>
      <c r="J203" s="964"/>
      <c r="K203" s="964"/>
      <c r="L203" s="964"/>
      <c r="M203" s="964"/>
      <c r="N203" s="964"/>
      <c r="O203" s="964"/>
      <c r="P203" s="964"/>
      <c r="Q203" s="964"/>
      <c r="R203" s="964"/>
      <c r="S203" s="964"/>
      <c r="T203" s="964"/>
      <c r="U203" s="964"/>
      <c r="V203" s="964"/>
      <c r="W203" s="967"/>
      <c r="X203" s="964"/>
      <c r="Y203" s="968"/>
      <c r="Z203" s="964"/>
      <c r="AA203" s="964"/>
      <c r="AB203" s="964"/>
      <c r="AC203" s="984" t="n">
        <f aca="false">Q203*R203+Q203*S203+Y203+AB203+V203</f>
        <v>0</v>
      </c>
      <c r="AD203" s="964"/>
      <c r="AE203" s="964"/>
      <c r="AF203" s="964"/>
      <c r="AG203" s="951" t="n">
        <f aca="false">V203+Y203+AB203</f>
        <v>0</v>
      </c>
      <c r="AH203" s="902" t="n">
        <f aca="false">AC203</f>
        <v>0</v>
      </c>
      <c r="AI203" s="902" t="n">
        <f aca="false">AH203*3</f>
        <v>0</v>
      </c>
    </row>
    <row r="204" s="952" customFormat="true" ht="15.75" hidden="false" customHeight="false" outlineLevel="0" collapsed="false">
      <c r="A204" s="849" t="n">
        <v>2</v>
      </c>
      <c r="B204" s="1047"/>
      <c r="C204" s="705" t="s">
        <v>144</v>
      </c>
      <c r="D204" s="704" t="s">
        <v>145</v>
      </c>
      <c r="E204" s="704"/>
      <c r="F204" s="854" t="s">
        <v>126</v>
      </c>
      <c r="G204" s="850" t="n">
        <v>10</v>
      </c>
      <c r="H204" s="851" t="n">
        <v>2</v>
      </c>
      <c r="I204" s="861" t="n">
        <v>2430</v>
      </c>
      <c r="J204" s="1048"/>
      <c r="K204" s="854"/>
      <c r="L204" s="854"/>
      <c r="M204" s="854"/>
      <c r="N204" s="854"/>
      <c r="O204" s="854"/>
      <c r="P204" s="854"/>
      <c r="Q204" s="1032" t="n">
        <f aca="false">I204+K204</f>
        <v>2430</v>
      </c>
      <c r="R204" s="854" t="n">
        <f aca="false">H204</f>
        <v>2</v>
      </c>
      <c r="S204" s="854"/>
      <c r="T204" s="854"/>
      <c r="U204" s="854"/>
      <c r="V204" s="854"/>
      <c r="W204" s="864" t="s">
        <v>627</v>
      </c>
      <c r="X204" s="862" t="n">
        <v>0.4</v>
      </c>
      <c r="Y204" s="856" t="n">
        <f aca="false">ROUND(Q204*R204*X204,2)</f>
        <v>1944</v>
      </c>
      <c r="Z204" s="895" t="s">
        <v>776</v>
      </c>
      <c r="AA204" s="862" t="n">
        <v>0.3</v>
      </c>
      <c r="AB204" s="895" t="n">
        <f aca="false">Q204*R204*AA204</f>
        <v>1458</v>
      </c>
      <c r="AC204" s="854" t="n">
        <f aca="false">Q204*R204+Q204*S204+Y204+AB204+V204</f>
        <v>8262</v>
      </c>
      <c r="AD204" s="895" t="n">
        <v>10</v>
      </c>
      <c r="AE204" s="895" t="n">
        <v>10</v>
      </c>
      <c r="AF204" s="895" t="n">
        <f aca="false">AD204-AE204</f>
        <v>0</v>
      </c>
      <c r="AG204" s="1001" t="n">
        <f aca="false">V204+Y204+AB204</f>
        <v>3402</v>
      </c>
      <c r="AH204" s="895" t="n">
        <f aca="false">AC204</f>
        <v>8262</v>
      </c>
      <c r="AI204" s="895" t="n">
        <f aca="false">AH204</f>
        <v>8262</v>
      </c>
    </row>
    <row r="205" s="952" customFormat="true" ht="15.75" hidden="false" customHeight="false" outlineLevel="0" collapsed="false">
      <c r="A205" s="849" t="n">
        <v>11</v>
      </c>
      <c r="B205" s="1049"/>
      <c r="C205" s="1050" t="s">
        <v>147</v>
      </c>
      <c r="D205" s="700" t="s">
        <v>152</v>
      </c>
      <c r="E205" s="700"/>
      <c r="F205" s="1051" t="s">
        <v>126</v>
      </c>
      <c r="G205" s="1052" t="n">
        <v>9</v>
      </c>
      <c r="H205" s="851" t="n">
        <v>3</v>
      </c>
      <c r="I205" s="850" t="n">
        <v>2056</v>
      </c>
      <c r="J205" s="895"/>
      <c r="K205" s="895"/>
      <c r="L205" s="895"/>
      <c r="M205" s="895"/>
      <c r="N205" s="895"/>
      <c r="O205" s="895"/>
      <c r="P205" s="895"/>
      <c r="Q205" s="945" t="n">
        <f aca="false">I205</f>
        <v>2056</v>
      </c>
      <c r="R205" s="895" t="n">
        <f aca="false">H205</f>
        <v>3</v>
      </c>
      <c r="S205" s="895"/>
      <c r="T205" s="895"/>
      <c r="U205" s="895"/>
      <c r="V205" s="895"/>
      <c r="W205" s="864"/>
      <c r="X205" s="895"/>
      <c r="Y205" s="856"/>
      <c r="Z205" s="895" t="s">
        <v>776</v>
      </c>
      <c r="AA205" s="862" t="n">
        <v>0.3</v>
      </c>
      <c r="AB205" s="895" t="n">
        <f aca="false">Q205*R205*AA205</f>
        <v>1850.4</v>
      </c>
      <c r="AC205" s="854" t="n">
        <f aca="false">Q205*R205+Q205*S205+Y205+AB205+V205</f>
        <v>8018.4</v>
      </c>
      <c r="AD205" s="895" t="n">
        <v>6</v>
      </c>
      <c r="AE205" s="895" t="n">
        <v>6</v>
      </c>
      <c r="AF205" s="895"/>
      <c r="AG205" s="1001" t="n">
        <f aca="false">V205+Y205+AB205</f>
        <v>1850.4</v>
      </c>
      <c r="AH205" s="895" t="n">
        <f aca="false">AC205</f>
        <v>8018.4</v>
      </c>
      <c r="AI205" s="895" t="n">
        <f aca="false">AH205</f>
        <v>8018.4</v>
      </c>
    </row>
    <row r="206" s="960" customFormat="true" ht="15.75" hidden="false" customHeight="false" outlineLevel="0" collapsed="false">
      <c r="A206" s="1053"/>
      <c r="B206" s="1054"/>
      <c r="C206" s="1039" t="s">
        <v>61</v>
      </c>
      <c r="D206" s="954"/>
      <c r="E206" s="954"/>
      <c r="F206" s="955"/>
      <c r="G206" s="915"/>
      <c r="H206" s="873" t="n">
        <f aca="false">H204+H205</f>
        <v>5</v>
      </c>
      <c r="I206" s="915" t="n">
        <f aca="false">SUM(I204:I205)</f>
        <v>4486</v>
      </c>
      <c r="J206" s="873"/>
      <c r="K206" s="873" t="n">
        <f aca="false">SUM(K204:K205)</f>
        <v>0</v>
      </c>
      <c r="L206" s="873"/>
      <c r="M206" s="873"/>
      <c r="N206" s="873"/>
      <c r="O206" s="873" t="n">
        <f aca="false">SUM(O204:O205)</f>
        <v>0</v>
      </c>
      <c r="P206" s="873"/>
      <c r="Q206" s="1055" t="n">
        <f aca="false">SUM(Q204:Q205)</f>
        <v>4486</v>
      </c>
      <c r="R206" s="873" t="n">
        <f aca="false">SUM(R204:R205)</f>
        <v>5</v>
      </c>
      <c r="S206" s="873"/>
      <c r="T206" s="873"/>
      <c r="U206" s="873"/>
      <c r="V206" s="873"/>
      <c r="W206" s="873"/>
      <c r="X206" s="873"/>
      <c r="Y206" s="873" t="n">
        <f aca="false">SUM(Y204:Y205)</f>
        <v>1944</v>
      </c>
      <c r="Z206" s="873"/>
      <c r="AA206" s="873"/>
      <c r="AB206" s="873" t="n">
        <f aca="false">SUM(AB204:AB205)</f>
        <v>3308.4</v>
      </c>
      <c r="AC206" s="873" t="n">
        <f aca="false">SUM(AC204:AC205)</f>
        <v>16280.4</v>
      </c>
      <c r="AD206" s="873" t="n">
        <f aca="false">SUM(AD204:AD205)</f>
        <v>16</v>
      </c>
      <c r="AE206" s="873" t="n">
        <f aca="false">SUM(AE204:AE205)</f>
        <v>16</v>
      </c>
      <c r="AF206" s="873" t="n">
        <f aca="false">SUM(AF204:AF205)</f>
        <v>0</v>
      </c>
      <c r="AG206" s="873" t="n">
        <f aca="false">SUM(AG204:AG205)</f>
        <v>5252.4</v>
      </c>
      <c r="AH206" s="873" t="n">
        <f aca="false">SUM(AH204:AH205)</f>
        <v>16280.4</v>
      </c>
      <c r="AI206" s="873" t="n">
        <f aca="false">SUM(AI204:AI205)</f>
        <v>16280.4</v>
      </c>
    </row>
    <row r="207" s="952" customFormat="true" ht="15.75" hidden="false" customHeight="false" outlineLevel="0" collapsed="false">
      <c r="A207" s="1040" t="s">
        <v>158</v>
      </c>
      <c r="B207" s="1041"/>
      <c r="C207" s="1041"/>
      <c r="D207" s="1042"/>
      <c r="E207" s="1042"/>
      <c r="F207" s="964"/>
      <c r="G207" s="965"/>
      <c r="H207" s="884"/>
      <c r="I207" s="966"/>
      <c r="J207" s="964"/>
      <c r="K207" s="964"/>
      <c r="L207" s="964"/>
      <c r="M207" s="964"/>
      <c r="N207" s="964"/>
      <c r="O207" s="964"/>
      <c r="P207" s="964"/>
      <c r="Q207" s="964"/>
      <c r="R207" s="964"/>
      <c r="S207" s="964"/>
      <c r="T207" s="964"/>
      <c r="U207" s="964"/>
      <c r="V207" s="964"/>
      <c r="W207" s="967"/>
      <c r="X207" s="964"/>
      <c r="Y207" s="968"/>
      <c r="Z207" s="964"/>
      <c r="AA207" s="964"/>
      <c r="AB207" s="964"/>
      <c r="AC207" s="984" t="n">
        <f aca="false">Q207*R207+Q207*S207+Y207+AB207+V207</f>
        <v>0</v>
      </c>
      <c r="AD207" s="964"/>
      <c r="AE207" s="964"/>
      <c r="AF207" s="964"/>
      <c r="AG207" s="951" t="n">
        <f aca="false">V207+Y207+AB207</f>
        <v>0</v>
      </c>
      <c r="AH207" s="902" t="n">
        <f aca="false">AC207</f>
        <v>0</v>
      </c>
      <c r="AI207" s="902" t="n">
        <f aca="false">AH207*3</f>
        <v>0</v>
      </c>
    </row>
    <row r="208" s="952" customFormat="true" ht="30.75" hidden="false" customHeight="true" outlineLevel="0" collapsed="false">
      <c r="A208" s="849" t="n">
        <v>1</v>
      </c>
      <c r="B208" s="1056"/>
      <c r="C208" s="1057" t="s">
        <v>159</v>
      </c>
      <c r="D208" s="700" t="s">
        <v>160</v>
      </c>
      <c r="E208" s="700"/>
      <c r="F208" s="895"/>
      <c r="G208" s="850" t="n">
        <v>3</v>
      </c>
      <c r="H208" s="851" t="n">
        <v>1</v>
      </c>
      <c r="I208" s="861" t="n">
        <v>1615</v>
      </c>
      <c r="J208" s="895"/>
      <c r="K208" s="895"/>
      <c r="L208" s="895"/>
      <c r="M208" s="895"/>
      <c r="N208" s="895"/>
      <c r="O208" s="895"/>
      <c r="P208" s="895"/>
      <c r="Q208" s="945" t="n">
        <f aca="false">I208</f>
        <v>1615</v>
      </c>
      <c r="R208" s="895" t="n">
        <v>1</v>
      </c>
      <c r="S208" s="895"/>
      <c r="T208" s="895"/>
      <c r="U208" s="895"/>
      <c r="V208" s="895"/>
      <c r="W208" s="864"/>
      <c r="X208" s="895"/>
      <c r="Y208" s="856"/>
      <c r="Z208" s="895"/>
      <c r="AA208" s="895"/>
      <c r="AB208" s="895"/>
      <c r="AC208" s="854" t="n">
        <f aca="false">Q208*R208+Q208*S208+Y208+AB208+V208</f>
        <v>1615</v>
      </c>
      <c r="AD208" s="895" t="n">
        <v>1.5</v>
      </c>
      <c r="AE208" s="895" t="n">
        <v>1.5</v>
      </c>
      <c r="AF208" s="895" t="n">
        <f aca="false">AD208-AE208</f>
        <v>0</v>
      </c>
      <c r="AG208" s="1001" t="n">
        <f aca="false">V208+Y208+AB208</f>
        <v>0</v>
      </c>
      <c r="AH208" s="895" t="n">
        <f aca="false">AC208</f>
        <v>1615</v>
      </c>
      <c r="AI208" s="895" t="n">
        <f aca="false">AH208</f>
        <v>1615</v>
      </c>
    </row>
    <row r="209" s="960" customFormat="true" ht="15.75" hidden="false" customHeight="false" outlineLevel="0" collapsed="false">
      <c r="A209" s="916"/>
      <c r="B209" s="1038"/>
      <c r="C209" s="1039" t="s">
        <v>61</v>
      </c>
      <c r="D209" s="954"/>
      <c r="E209" s="954"/>
      <c r="F209" s="955"/>
      <c r="G209" s="915"/>
      <c r="H209" s="873" t="n">
        <f aca="false">SUBTOTAL(9,H208:H208)</f>
        <v>1</v>
      </c>
      <c r="I209" s="956" t="n">
        <f aca="false">SUBTOTAL(9,I208:I208)</f>
        <v>1615</v>
      </c>
      <c r="J209" s="955"/>
      <c r="K209" s="955"/>
      <c r="L209" s="955"/>
      <c r="M209" s="955"/>
      <c r="N209" s="955"/>
      <c r="O209" s="955"/>
      <c r="P209" s="955"/>
      <c r="Q209" s="956" t="n">
        <f aca="false">Q208</f>
        <v>1615</v>
      </c>
      <c r="R209" s="955" t="n">
        <f aca="false">SUBTOTAL(9,R208:R208)</f>
        <v>1</v>
      </c>
      <c r="S209" s="955"/>
      <c r="T209" s="955"/>
      <c r="U209" s="955"/>
      <c r="V209" s="955"/>
      <c r="W209" s="876"/>
      <c r="X209" s="955"/>
      <c r="Y209" s="874"/>
      <c r="Z209" s="955"/>
      <c r="AA209" s="955"/>
      <c r="AB209" s="955"/>
      <c r="AC209" s="958" t="n">
        <f aca="false">SUBTOTAL(9,AC208:AC208)</f>
        <v>1615</v>
      </c>
      <c r="AD209" s="958" t="n">
        <f aca="false">SUBTOTAL(9,AD208:AD208)</f>
        <v>1.5</v>
      </c>
      <c r="AE209" s="958" t="n">
        <f aca="false">AE208</f>
        <v>1.5</v>
      </c>
      <c r="AF209" s="958" t="n">
        <f aca="false">AF208</f>
        <v>0</v>
      </c>
      <c r="AG209" s="959" t="n">
        <f aca="false">AG208</f>
        <v>0</v>
      </c>
      <c r="AH209" s="955" t="n">
        <f aca="false">SUBTOTAL(9,AH208:AH208)</f>
        <v>1615</v>
      </c>
      <c r="AI209" s="955" t="n">
        <f aca="false">SUBTOTAL(9,AI208:AI208)</f>
        <v>1615</v>
      </c>
    </row>
    <row r="210" s="952" customFormat="true" ht="15.75" hidden="false" customHeight="false" outlineLevel="0" collapsed="false">
      <c r="A210" s="1040" t="s">
        <v>66</v>
      </c>
      <c r="B210" s="1041"/>
      <c r="C210" s="1041"/>
      <c r="D210" s="1042"/>
      <c r="E210" s="1042"/>
      <c r="F210" s="964"/>
      <c r="G210" s="965"/>
      <c r="H210" s="884"/>
      <c r="I210" s="966"/>
      <c r="J210" s="964"/>
      <c r="K210" s="964"/>
      <c r="L210" s="964"/>
      <c r="M210" s="964"/>
      <c r="N210" s="964"/>
      <c r="O210" s="964"/>
      <c r="P210" s="964"/>
      <c r="Q210" s="966"/>
      <c r="R210" s="964"/>
      <c r="S210" s="964"/>
      <c r="T210" s="964"/>
      <c r="U210" s="964"/>
      <c r="V210" s="964"/>
      <c r="W210" s="967"/>
      <c r="X210" s="964"/>
      <c r="Y210" s="968"/>
      <c r="Z210" s="964"/>
      <c r="AA210" s="964"/>
      <c r="AB210" s="964"/>
      <c r="AC210" s="984" t="n">
        <f aca="false">Q210*R210+Q210*S210+Y210+AB210+V210</f>
        <v>0</v>
      </c>
      <c r="AD210" s="964"/>
      <c r="AE210" s="964"/>
      <c r="AF210" s="964"/>
      <c r="AG210" s="951" t="n">
        <f aca="false">V210+Y210+AB210</f>
        <v>0</v>
      </c>
      <c r="AH210" s="902" t="n">
        <f aca="false">AC210</f>
        <v>0</v>
      </c>
      <c r="AI210" s="902" t="n">
        <f aca="false">AH210*3</f>
        <v>0</v>
      </c>
    </row>
    <row r="211" s="952" customFormat="true" ht="15.75" hidden="false" customHeight="false" outlineLevel="0" collapsed="false">
      <c r="A211" s="849" t="n">
        <v>1</v>
      </c>
      <c r="B211" s="1056"/>
      <c r="C211" s="1057" t="s">
        <v>120</v>
      </c>
      <c r="D211" s="700" t="s">
        <v>161</v>
      </c>
      <c r="E211" s="700"/>
      <c r="F211" s="895"/>
      <c r="G211" s="850" t="n">
        <v>5</v>
      </c>
      <c r="H211" s="851" t="n">
        <v>1</v>
      </c>
      <c r="I211" s="861" t="n">
        <v>1816</v>
      </c>
      <c r="J211" s="895"/>
      <c r="K211" s="895"/>
      <c r="L211" s="895"/>
      <c r="M211" s="895"/>
      <c r="N211" s="895"/>
      <c r="O211" s="895"/>
      <c r="P211" s="895"/>
      <c r="Q211" s="945" t="n">
        <f aca="false">I211</f>
        <v>1816</v>
      </c>
      <c r="R211" s="895" t="n">
        <v>1</v>
      </c>
      <c r="S211" s="895"/>
      <c r="T211" s="895"/>
      <c r="U211" s="895"/>
      <c r="V211" s="895"/>
      <c r="W211" s="864"/>
      <c r="X211" s="895"/>
      <c r="Y211" s="856"/>
      <c r="Z211" s="895"/>
      <c r="AA211" s="895"/>
      <c r="AB211" s="895"/>
      <c r="AC211" s="854" t="n">
        <f aca="false">Q211*R211+Q211*S211+Y211+AB211+V211</f>
        <v>1816</v>
      </c>
      <c r="AD211" s="895" t="n">
        <v>2</v>
      </c>
      <c r="AE211" s="895" t="n">
        <v>2</v>
      </c>
      <c r="AF211" s="895" t="n">
        <f aca="false">AD211-AE211</f>
        <v>0</v>
      </c>
      <c r="AG211" s="1001"/>
      <c r="AH211" s="895" t="n">
        <f aca="false">AC211</f>
        <v>1816</v>
      </c>
      <c r="AI211" s="895" t="n">
        <f aca="false">AH211</f>
        <v>1816</v>
      </c>
    </row>
    <row r="212" s="960" customFormat="true" ht="15.75" hidden="false" customHeight="false" outlineLevel="0" collapsed="false">
      <c r="A212" s="916"/>
      <c r="B212" s="1038"/>
      <c r="C212" s="1039" t="s">
        <v>61</v>
      </c>
      <c r="D212" s="954"/>
      <c r="E212" s="954"/>
      <c r="F212" s="955"/>
      <c r="G212" s="915"/>
      <c r="H212" s="873" t="n">
        <f aca="false">SUBTOTAL(9,H211:H211)</f>
        <v>1</v>
      </c>
      <c r="I212" s="956" t="n">
        <f aca="false">SUM(I211:I211)</f>
        <v>1816</v>
      </c>
      <c r="J212" s="955"/>
      <c r="K212" s="955"/>
      <c r="L212" s="955"/>
      <c r="M212" s="955"/>
      <c r="N212" s="955"/>
      <c r="O212" s="955"/>
      <c r="P212" s="955"/>
      <c r="Q212" s="956" t="n">
        <f aca="false">SUBTOTAL(9,Q211:Q211)</f>
        <v>1816</v>
      </c>
      <c r="R212" s="955" t="n">
        <f aca="false">SUBTOTAL(9,R211:R211)</f>
        <v>1</v>
      </c>
      <c r="S212" s="955"/>
      <c r="T212" s="955"/>
      <c r="U212" s="955"/>
      <c r="V212" s="955"/>
      <c r="W212" s="876"/>
      <c r="X212" s="955"/>
      <c r="Y212" s="874"/>
      <c r="Z212" s="955"/>
      <c r="AA212" s="955"/>
      <c r="AB212" s="955"/>
      <c r="AC212" s="958" t="n">
        <f aca="false">SUBTOTAL(9,AC211:AC211)</f>
        <v>1816</v>
      </c>
      <c r="AD212" s="958" t="n">
        <f aca="false">SUBTOTAL(9,AD211:AD211)</f>
        <v>2</v>
      </c>
      <c r="AE212" s="958" t="n">
        <f aca="false">SUBTOTAL(9,AE211:AE211)</f>
        <v>2</v>
      </c>
      <c r="AF212" s="958" t="n">
        <f aca="false">SUBTOTAL(9,AF211:AF211)</f>
        <v>0</v>
      </c>
      <c r="AG212" s="959"/>
      <c r="AH212" s="958" t="n">
        <f aca="false">SUBTOTAL(9,AH211:AH211)</f>
        <v>1816</v>
      </c>
      <c r="AI212" s="955" t="n">
        <f aca="false">SUBTOTAL(9,AI211:AI211)</f>
        <v>1816</v>
      </c>
    </row>
    <row r="213" s="960" customFormat="true" ht="15.75" hidden="false" customHeight="true" outlineLevel="0" collapsed="false">
      <c r="A213" s="1013" t="s">
        <v>894</v>
      </c>
      <c r="B213" s="1013"/>
      <c r="C213" s="1013"/>
      <c r="D213" s="1013"/>
      <c r="E213" s="1059"/>
      <c r="F213" s="991"/>
      <c r="G213" s="928"/>
      <c r="H213" s="929" t="n">
        <f aca="false">H212+H209+H206+H202</f>
        <v>11.5</v>
      </c>
      <c r="I213" s="992" t="n">
        <f aca="false">I212+I209+I206+I202</f>
        <v>13778</v>
      </c>
      <c r="J213" s="991"/>
      <c r="K213" s="991" t="n">
        <f aca="false">K212+K209+K206+K202</f>
        <v>526</v>
      </c>
      <c r="L213" s="991"/>
      <c r="M213" s="991"/>
      <c r="N213" s="991"/>
      <c r="O213" s="991" t="n">
        <f aca="false">O212+O209+O206+O202</f>
        <v>0</v>
      </c>
      <c r="P213" s="991"/>
      <c r="Q213" s="992" t="n">
        <f aca="false">Q212+Q209+Q206+Q202</f>
        <v>14304</v>
      </c>
      <c r="R213" s="991" t="n">
        <f aca="false">R212+R209+R206+R202</f>
        <v>11.5</v>
      </c>
      <c r="S213" s="991" t="n">
        <f aca="false">S212+S209+S206+S202</f>
        <v>0</v>
      </c>
      <c r="T213" s="991"/>
      <c r="U213" s="991"/>
      <c r="V213" s="991"/>
      <c r="W213" s="933"/>
      <c r="X213" s="991"/>
      <c r="Y213" s="932" t="n">
        <f aca="false">Y212+Y209+Y206+Y202</f>
        <v>6467.4</v>
      </c>
      <c r="Z213" s="991"/>
      <c r="AA213" s="991"/>
      <c r="AB213" s="991" t="n">
        <f aca="false">AB212+AB209+AB206+AB202</f>
        <v>6700.95</v>
      </c>
      <c r="AC213" s="991" t="n">
        <f aca="false">AC212+AC209+AC206+AC202</f>
        <v>42091.85</v>
      </c>
      <c r="AD213" s="991" t="n">
        <f aca="false">AD212+AD209+AD206+AD202</f>
        <v>33.5</v>
      </c>
      <c r="AE213" s="991" t="n">
        <f aca="false">AE212+AE209+AE206+AE202</f>
        <v>33.5</v>
      </c>
      <c r="AF213" s="991" t="n">
        <f aca="false">AF212+AF209+AF206+AF202</f>
        <v>0</v>
      </c>
      <c r="AG213" s="993" t="n">
        <f aca="false">AG212+AG209+AG206+AG202</f>
        <v>13168.35</v>
      </c>
      <c r="AH213" s="991" t="n">
        <f aca="false">AH212+AH209+AH206+AH202</f>
        <v>42091.85</v>
      </c>
      <c r="AI213" s="991" t="n">
        <f aca="false">AI202+AI206+AI209+AI212</f>
        <v>42091.85</v>
      </c>
    </row>
    <row r="214" s="947" customFormat="true" ht="15.75" hidden="false" customHeight="false" outlineLevel="0" collapsed="false">
      <c r="A214" s="1060" t="s">
        <v>251</v>
      </c>
      <c r="B214" s="1061"/>
      <c r="C214" s="1062"/>
      <c r="D214" s="1062"/>
      <c r="E214" s="1062"/>
      <c r="F214" s="1063"/>
      <c r="G214" s="1064"/>
      <c r="H214" s="1063"/>
      <c r="I214" s="1063"/>
      <c r="J214" s="1063"/>
      <c r="K214" s="1063"/>
      <c r="L214" s="1063"/>
      <c r="M214" s="1063"/>
      <c r="N214" s="1063"/>
      <c r="O214" s="1063"/>
      <c r="P214" s="1063"/>
      <c r="Q214" s="1065"/>
      <c r="R214" s="1063"/>
      <c r="S214" s="1063"/>
      <c r="T214" s="1063"/>
      <c r="U214" s="1063"/>
      <c r="V214" s="1063"/>
      <c r="W214" s="1066"/>
      <c r="X214" s="1063"/>
      <c r="Y214" s="1067"/>
      <c r="Z214" s="1063"/>
      <c r="AA214" s="1063"/>
      <c r="AB214" s="1063"/>
      <c r="AC214" s="1063"/>
      <c r="AD214" s="1063"/>
      <c r="AE214" s="1063"/>
      <c r="AF214" s="1063"/>
      <c r="AG214" s="1063"/>
      <c r="AH214" s="1068"/>
      <c r="AI214" s="1068"/>
    </row>
    <row r="215" s="947" customFormat="true" ht="15.75" hidden="false" customHeight="false" outlineLevel="0" collapsed="false">
      <c r="A215" s="849" t="n">
        <v>1</v>
      </c>
      <c r="B215" s="1069"/>
      <c r="C215" s="712" t="s">
        <v>185</v>
      </c>
      <c r="D215" s="713" t="s">
        <v>252</v>
      </c>
      <c r="E215" s="713"/>
      <c r="F215" s="860" t="s">
        <v>137</v>
      </c>
      <c r="G215" s="850" t="n">
        <v>7</v>
      </c>
      <c r="H215" s="851" t="n">
        <f aca="false">AD215</f>
        <v>1</v>
      </c>
      <c r="I215" s="850" t="n">
        <v>2056</v>
      </c>
      <c r="J215" s="852" t="n">
        <v>0.1</v>
      </c>
      <c r="K215" s="851" t="n">
        <f aca="false">I215*J215</f>
        <v>205.6</v>
      </c>
      <c r="L215" s="860"/>
      <c r="M215" s="860"/>
      <c r="N215" s="860"/>
      <c r="O215" s="860"/>
      <c r="P215" s="851"/>
      <c r="Q215" s="1032" t="n">
        <f aca="false">I215+K215</f>
        <v>2261.6</v>
      </c>
      <c r="R215" s="851" t="n">
        <v>1</v>
      </c>
      <c r="S215" s="853"/>
      <c r="T215" s="853"/>
      <c r="U215" s="860"/>
      <c r="V215" s="860"/>
      <c r="W215" s="853"/>
      <c r="X215" s="853"/>
      <c r="Y215" s="851"/>
      <c r="Z215" s="853"/>
      <c r="AA215" s="852"/>
      <c r="AB215" s="851"/>
      <c r="AC215" s="851" t="n">
        <f aca="false">Q215*R215+Q215*S215+Y215+AB215+V215</f>
        <v>2261.6</v>
      </c>
      <c r="AD215" s="851" t="n">
        <v>1</v>
      </c>
      <c r="AE215" s="851" t="n">
        <v>1</v>
      </c>
      <c r="AF215" s="854" t="n">
        <f aca="false">AD215-AE215</f>
        <v>0</v>
      </c>
      <c r="AG215" s="855" t="n">
        <f aca="false">V215+Y215+AB215</f>
        <v>0</v>
      </c>
      <c r="AH215" s="861" t="n">
        <f aca="false">AC215</f>
        <v>2261.6</v>
      </c>
      <c r="AI215" s="856" t="n">
        <f aca="false">AH215</f>
        <v>2261.6</v>
      </c>
    </row>
    <row r="216" s="947" customFormat="true" ht="15.75" hidden="false" customHeight="false" outlineLevel="0" collapsed="false">
      <c r="A216" s="849" t="n">
        <v>2</v>
      </c>
      <c r="B216" s="849"/>
      <c r="C216" s="692" t="s">
        <v>147</v>
      </c>
      <c r="D216" s="716" t="s">
        <v>245</v>
      </c>
      <c r="E216" s="716"/>
      <c r="F216" s="863" t="s">
        <v>137</v>
      </c>
      <c r="G216" s="850" t="n">
        <v>6</v>
      </c>
      <c r="H216" s="851" t="n">
        <v>0.5</v>
      </c>
      <c r="I216" s="850" t="n">
        <v>1936</v>
      </c>
      <c r="J216" s="862"/>
      <c r="K216" s="856"/>
      <c r="L216" s="863"/>
      <c r="M216" s="863"/>
      <c r="N216" s="863"/>
      <c r="O216" s="863"/>
      <c r="P216" s="856"/>
      <c r="Q216" s="945" t="n">
        <f aca="false">I216+K216</f>
        <v>1936</v>
      </c>
      <c r="R216" s="856" t="n">
        <v>0.5</v>
      </c>
      <c r="S216" s="863"/>
      <c r="T216" s="864"/>
      <c r="U216" s="863"/>
      <c r="V216" s="863"/>
      <c r="W216" s="864"/>
      <c r="X216" s="864"/>
      <c r="Y216" s="856"/>
      <c r="Z216" s="864"/>
      <c r="AA216" s="863"/>
      <c r="AB216" s="851"/>
      <c r="AC216" s="851" t="n">
        <f aca="false">Q216*R216+Q216*S216+Y216+AB216+V216</f>
        <v>968</v>
      </c>
      <c r="AD216" s="856" t="n">
        <v>0.5</v>
      </c>
      <c r="AE216" s="856" t="n">
        <v>0.5</v>
      </c>
      <c r="AF216" s="895" t="n">
        <f aca="false">AD216-AE216</f>
        <v>0</v>
      </c>
      <c r="AG216" s="855" t="n">
        <f aca="false">V216+Y216+AB216</f>
        <v>0</v>
      </c>
      <c r="AH216" s="861" t="n">
        <f aca="false">AC216</f>
        <v>968</v>
      </c>
      <c r="AI216" s="856" t="n">
        <f aca="false">AH216</f>
        <v>968</v>
      </c>
    </row>
    <row r="217" s="1072" customFormat="true" ht="15.75" hidden="false" customHeight="false" outlineLevel="0" collapsed="false">
      <c r="A217" s="1076"/>
      <c r="B217" s="1076"/>
      <c r="C217" s="1077" t="s">
        <v>61</v>
      </c>
      <c r="D217" s="1078"/>
      <c r="E217" s="1078"/>
      <c r="F217" s="1079"/>
      <c r="G217" s="1080"/>
      <c r="H217" s="1081" t="n">
        <f aca="false">H215+H216</f>
        <v>1.5</v>
      </c>
      <c r="I217" s="877" t="n">
        <f aca="false">SUM(I215:I216)</f>
        <v>3992</v>
      </c>
      <c r="J217" s="1082"/>
      <c r="K217" s="878" t="n">
        <f aca="false">SUM(K215:K216)</f>
        <v>205.6</v>
      </c>
      <c r="L217" s="1079"/>
      <c r="M217" s="1079"/>
      <c r="N217" s="1079"/>
      <c r="O217" s="1079"/>
      <c r="P217" s="878"/>
      <c r="Q217" s="957" t="n">
        <f aca="false">SUM(Q215:Q216)</f>
        <v>4197.6</v>
      </c>
      <c r="R217" s="878" t="n">
        <f aca="false">SUM(R215:R216)</f>
        <v>1.5</v>
      </c>
      <c r="S217" s="878"/>
      <c r="T217" s="878"/>
      <c r="U217" s="878"/>
      <c r="V217" s="878"/>
      <c r="W217" s="1083"/>
      <c r="X217" s="878"/>
      <c r="Y217" s="878"/>
      <c r="Z217" s="878"/>
      <c r="AA217" s="878"/>
      <c r="AB217" s="878"/>
      <c r="AC217" s="878" t="n">
        <f aca="false">SUM(AC215:AC216)</f>
        <v>3229.6</v>
      </c>
      <c r="AD217" s="878" t="n">
        <f aca="false">SUM(AD215:AD216)</f>
        <v>1.5</v>
      </c>
      <c r="AE217" s="878" t="n">
        <f aca="false">SUM(AE215:AE216)</f>
        <v>1.5</v>
      </c>
      <c r="AF217" s="878" t="n">
        <f aca="false">SUM(AF215:AF216)</f>
        <v>0</v>
      </c>
      <c r="AG217" s="906" t="n">
        <f aca="false">SUM(AG215:AG216)</f>
        <v>0</v>
      </c>
      <c r="AH217" s="878" t="n">
        <f aca="false">SUM(AH215:AH216)</f>
        <v>3229.6</v>
      </c>
      <c r="AI217" s="878" t="n">
        <f aca="false">SUM(AI215:AI216)</f>
        <v>3229.6</v>
      </c>
    </row>
    <row r="218" s="947" customFormat="true" ht="15.75" hidden="false" customHeight="false" outlineLevel="0" collapsed="false">
      <c r="A218" s="969" t="n">
        <v>3</v>
      </c>
      <c r="B218" s="969"/>
      <c r="C218" s="692" t="s">
        <v>159</v>
      </c>
      <c r="D218" s="716" t="s">
        <v>253</v>
      </c>
      <c r="E218" s="716"/>
      <c r="F218" s="863"/>
      <c r="G218" s="850" t="n">
        <v>3</v>
      </c>
      <c r="H218" s="851" t="n">
        <f aca="false">AD218</f>
        <v>0.5</v>
      </c>
      <c r="I218" s="861" t="n">
        <v>1615</v>
      </c>
      <c r="J218" s="862"/>
      <c r="K218" s="856"/>
      <c r="L218" s="863"/>
      <c r="M218" s="863"/>
      <c r="N218" s="863"/>
      <c r="O218" s="863"/>
      <c r="P218" s="856"/>
      <c r="Q218" s="945" t="n">
        <f aca="false">I218+K218</f>
        <v>1615</v>
      </c>
      <c r="R218" s="856" t="n">
        <v>0.5</v>
      </c>
      <c r="S218" s="864"/>
      <c r="T218" s="864"/>
      <c r="U218" s="863"/>
      <c r="V218" s="863"/>
      <c r="W218" s="864"/>
      <c r="X218" s="864"/>
      <c r="Y218" s="856"/>
      <c r="Z218" s="864"/>
      <c r="AA218" s="862"/>
      <c r="AB218" s="863"/>
      <c r="AC218" s="851" t="n">
        <f aca="false">Q218*R218+Q218*S218+Y218+AB218+V218</f>
        <v>807.5</v>
      </c>
      <c r="AD218" s="856" t="n">
        <v>0.5</v>
      </c>
      <c r="AE218" s="856" t="n">
        <v>0.5</v>
      </c>
      <c r="AF218" s="895" t="n">
        <f aca="false">AD218-AE218</f>
        <v>0</v>
      </c>
      <c r="AG218" s="855" t="n">
        <f aca="false">V218+Y218+AB218</f>
        <v>0</v>
      </c>
      <c r="AH218" s="861" t="n">
        <f aca="false">AC218</f>
        <v>807.5</v>
      </c>
      <c r="AI218" s="856" t="n">
        <f aca="false">AH218</f>
        <v>807.5</v>
      </c>
    </row>
    <row r="219" s="1072" customFormat="true" ht="15.75" hidden="false" customHeight="false" outlineLevel="0" collapsed="false">
      <c r="A219" s="867"/>
      <c r="B219" s="868"/>
      <c r="C219" s="869" t="s">
        <v>61</v>
      </c>
      <c r="D219" s="871"/>
      <c r="E219" s="871"/>
      <c r="F219" s="905"/>
      <c r="G219" s="915"/>
      <c r="H219" s="873" t="n">
        <f aca="false">H218</f>
        <v>0.5</v>
      </c>
      <c r="I219" s="872" t="n">
        <f aca="false">I218</f>
        <v>1615</v>
      </c>
      <c r="J219" s="904"/>
      <c r="K219" s="874" t="n">
        <f aca="false">K218</f>
        <v>0</v>
      </c>
      <c r="L219" s="905"/>
      <c r="M219" s="905"/>
      <c r="N219" s="905"/>
      <c r="O219" s="905"/>
      <c r="P219" s="874"/>
      <c r="Q219" s="956" t="n">
        <f aca="false">Q218</f>
        <v>1615</v>
      </c>
      <c r="R219" s="874" t="n">
        <f aca="false">R218</f>
        <v>0.5</v>
      </c>
      <c r="S219" s="874"/>
      <c r="T219" s="874"/>
      <c r="U219" s="874"/>
      <c r="V219" s="874"/>
      <c r="W219" s="876"/>
      <c r="X219" s="874"/>
      <c r="Y219" s="874"/>
      <c r="Z219" s="874"/>
      <c r="AA219" s="874"/>
      <c r="AB219" s="874"/>
      <c r="AC219" s="878" t="n">
        <f aca="false">AC218</f>
        <v>807.5</v>
      </c>
      <c r="AD219" s="878" t="n">
        <f aca="false">AD218</f>
        <v>0.5</v>
      </c>
      <c r="AE219" s="878" t="n">
        <f aca="false">AE218</f>
        <v>0.5</v>
      </c>
      <c r="AF219" s="878" t="n">
        <f aca="false">AF218</f>
        <v>0</v>
      </c>
      <c r="AG219" s="906" t="n">
        <f aca="false">AG218</f>
        <v>0</v>
      </c>
      <c r="AH219" s="874" t="n">
        <f aca="false">AH218</f>
        <v>807.5</v>
      </c>
      <c r="AI219" s="874" t="n">
        <f aca="false">AI218</f>
        <v>807.5</v>
      </c>
    </row>
    <row r="220" s="947" customFormat="true" ht="15.75" hidden="false" customHeight="true" outlineLevel="0" collapsed="false">
      <c r="A220" s="926" t="s">
        <v>254</v>
      </c>
      <c r="B220" s="926"/>
      <c r="C220" s="926"/>
      <c r="D220" s="926"/>
      <c r="E220" s="1075"/>
      <c r="F220" s="927"/>
      <c r="G220" s="928"/>
      <c r="H220" s="929" t="n">
        <f aca="false">H217+H219</f>
        <v>2</v>
      </c>
      <c r="I220" s="930" t="n">
        <f aca="false">I219+I217</f>
        <v>5607</v>
      </c>
      <c r="J220" s="931"/>
      <c r="K220" s="932" t="n">
        <f aca="false">K219+K217</f>
        <v>205.6</v>
      </c>
      <c r="L220" s="927"/>
      <c r="M220" s="927"/>
      <c r="N220" s="927"/>
      <c r="O220" s="927"/>
      <c r="P220" s="932"/>
      <c r="Q220" s="992" t="n">
        <f aca="false">Q219+Q217</f>
        <v>5812.6</v>
      </c>
      <c r="R220" s="932" t="n">
        <f aca="false">R219+R217</f>
        <v>2</v>
      </c>
      <c r="S220" s="932"/>
      <c r="T220" s="932"/>
      <c r="U220" s="932"/>
      <c r="V220" s="932"/>
      <c r="W220" s="933"/>
      <c r="X220" s="932"/>
      <c r="Y220" s="932"/>
      <c r="Z220" s="932"/>
      <c r="AA220" s="932"/>
      <c r="AB220" s="932"/>
      <c r="AC220" s="932" t="n">
        <f aca="false">AC219+AC217</f>
        <v>4037.1</v>
      </c>
      <c r="AD220" s="932" t="n">
        <f aca="false">AD219+AD217</f>
        <v>2</v>
      </c>
      <c r="AE220" s="932" t="n">
        <f aca="false">AE219+AE217</f>
        <v>2</v>
      </c>
      <c r="AF220" s="932" t="n">
        <f aca="false">AF219+AF217</f>
        <v>0</v>
      </c>
      <c r="AG220" s="934" t="n">
        <f aca="false">AG219+AG217</f>
        <v>0</v>
      </c>
      <c r="AH220" s="932" t="n">
        <f aca="false">AH219+AH217</f>
        <v>4037.1</v>
      </c>
      <c r="AI220" s="932" t="n">
        <f aca="false">AI217+AI219</f>
        <v>4037.1</v>
      </c>
    </row>
    <row r="221" s="947" customFormat="true" ht="15.75" hidden="false" customHeight="false" outlineLevel="0" collapsed="false">
      <c r="A221" s="1060" t="s">
        <v>255</v>
      </c>
      <c r="B221" s="1061"/>
      <c r="C221" s="1062"/>
      <c r="D221" s="1062"/>
      <c r="E221" s="1062"/>
      <c r="F221" s="1063"/>
      <c r="G221" s="1064"/>
      <c r="H221" s="1063"/>
      <c r="I221" s="1063"/>
      <c r="J221" s="1063"/>
      <c r="K221" s="1063"/>
      <c r="L221" s="1063"/>
      <c r="M221" s="1063"/>
      <c r="N221" s="1063"/>
      <c r="O221" s="1063"/>
      <c r="P221" s="1063"/>
      <c r="Q221" s="1065"/>
      <c r="R221" s="1063"/>
      <c r="S221" s="1063"/>
      <c r="T221" s="1063"/>
      <c r="U221" s="1063"/>
      <c r="V221" s="1063"/>
      <c r="W221" s="1066"/>
      <c r="X221" s="1063"/>
      <c r="Y221" s="1067"/>
      <c r="Z221" s="1063"/>
      <c r="AA221" s="1063"/>
      <c r="AB221" s="1063"/>
      <c r="AC221" s="1063"/>
      <c r="AD221" s="1063"/>
      <c r="AE221" s="1063"/>
      <c r="AF221" s="1063"/>
      <c r="AG221" s="1063"/>
      <c r="AH221" s="1068"/>
      <c r="AI221" s="1068"/>
    </row>
    <row r="222" s="947" customFormat="true" ht="15.75" hidden="false" customHeight="false" outlineLevel="0" collapsed="false">
      <c r="A222" s="1069" t="n">
        <v>1</v>
      </c>
      <c r="B222" s="1069"/>
      <c r="C222" s="712" t="s">
        <v>185</v>
      </c>
      <c r="D222" s="1084" t="s">
        <v>256</v>
      </c>
      <c r="E222" s="713"/>
      <c r="F222" s="860" t="s">
        <v>143</v>
      </c>
      <c r="G222" s="850" t="n">
        <v>8</v>
      </c>
      <c r="H222" s="851" t="n">
        <v>1</v>
      </c>
      <c r="I222" s="861" t="n">
        <v>2189</v>
      </c>
      <c r="J222" s="852" t="n">
        <v>0.1</v>
      </c>
      <c r="K222" s="851" t="n">
        <f aca="false">I222*J222</f>
        <v>218.9</v>
      </c>
      <c r="L222" s="860"/>
      <c r="M222" s="860"/>
      <c r="N222" s="860"/>
      <c r="O222" s="860"/>
      <c r="P222" s="851"/>
      <c r="Q222" s="1032" t="n">
        <f aca="false">I222+K222</f>
        <v>2407.9</v>
      </c>
      <c r="R222" s="851" t="n">
        <v>1</v>
      </c>
      <c r="S222" s="853"/>
      <c r="T222" s="853"/>
      <c r="U222" s="860"/>
      <c r="V222" s="860"/>
      <c r="W222" s="853"/>
      <c r="X222" s="853"/>
      <c r="Y222" s="851"/>
      <c r="Z222" s="853" t="s">
        <v>776</v>
      </c>
      <c r="AA222" s="852" t="n">
        <v>0.1</v>
      </c>
      <c r="AB222" s="853" t="n">
        <f aca="false">Q222*R222*AA222</f>
        <v>240.79</v>
      </c>
      <c r="AC222" s="851" t="n">
        <f aca="false">Q222*R222+Q222*S222+Y222+AB222+V222</f>
        <v>2648.69</v>
      </c>
      <c r="AD222" s="851" t="n">
        <v>1</v>
      </c>
      <c r="AE222" s="851" t="n">
        <v>1</v>
      </c>
      <c r="AF222" s="854" t="n">
        <f aca="false">AD222-AE222</f>
        <v>0</v>
      </c>
      <c r="AG222" s="855" t="n">
        <f aca="false">V222+Y222+AB222</f>
        <v>240.79</v>
      </c>
      <c r="AH222" s="861" t="n">
        <f aca="false">AC222</f>
        <v>2648.69</v>
      </c>
      <c r="AI222" s="856" t="n">
        <f aca="false">AH222</f>
        <v>2648.69</v>
      </c>
    </row>
    <row r="223" s="947" customFormat="true" ht="15.75" hidden="false" customHeight="false" outlineLevel="0" collapsed="false">
      <c r="A223" s="849" t="n">
        <v>2</v>
      </c>
      <c r="B223" s="849"/>
      <c r="C223" s="692" t="s">
        <v>147</v>
      </c>
      <c r="D223" s="716" t="s">
        <v>797</v>
      </c>
      <c r="E223" s="716"/>
      <c r="F223" s="863" t="s">
        <v>137</v>
      </c>
      <c r="G223" s="850" t="n">
        <v>6</v>
      </c>
      <c r="H223" s="851" t="n">
        <f aca="false">AD223</f>
        <v>1</v>
      </c>
      <c r="I223" s="850" t="n">
        <v>1936</v>
      </c>
      <c r="J223" s="862"/>
      <c r="K223" s="856"/>
      <c r="L223" s="863"/>
      <c r="M223" s="863"/>
      <c r="N223" s="863"/>
      <c r="O223" s="863"/>
      <c r="P223" s="856"/>
      <c r="Q223" s="945" t="n">
        <f aca="false">I223</f>
        <v>1936</v>
      </c>
      <c r="R223" s="856" t="n">
        <v>1</v>
      </c>
      <c r="S223" s="863"/>
      <c r="T223" s="864"/>
      <c r="U223" s="863"/>
      <c r="V223" s="863"/>
      <c r="W223" s="864"/>
      <c r="X223" s="864"/>
      <c r="Y223" s="856"/>
      <c r="Z223" s="864"/>
      <c r="AA223" s="862"/>
      <c r="AB223" s="863"/>
      <c r="AC223" s="851" t="n">
        <f aca="false">Q223*R223+Q223*S223+Y223+AB223+V223</f>
        <v>1936</v>
      </c>
      <c r="AD223" s="856" t="n">
        <v>1</v>
      </c>
      <c r="AE223" s="856" t="n">
        <v>1</v>
      </c>
      <c r="AF223" s="895" t="n">
        <f aca="false">AD223-AE223</f>
        <v>0</v>
      </c>
      <c r="AG223" s="855" t="n">
        <f aca="false">V223+Y223+AB223</f>
        <v>0</v>
      </c>
      <c r="AH223" s="861" t="n">
        <f aca="false">AC223</f>
        <v>1936</v>
      </c>
      <c r="AI223" s="856" t="n">
        <f aca="false">AH223</f>
        <v>1936</v>
      </c>
    </row>
    <row r="224" s="1072" customFormat="true" ht="15.75" hidden="false" customHeight="false" outlineLevel="0" collapsed="false">
      <c r="A224" s="867"/>
      <c r="B224" s="868"/>
      <c r="C224" s="869" t="s">
        <v>61</v>
      </c>
      <c r="D224" s="871"/>
      <c r="E224" s="871"/>
      <c r="F224" s="905"/>
      <c r="G224" s="915"/>
      <c r="H224" s="873" t="n">
        <f aca="false">H222+H223</f>
        <v>2</v>
      </c>
      <c r="I224" s="872" t="n">
        <f aca="false">SUM(I222:I223)</f>
        <v>4125</v>
      </c>
      <c r="J224" s="904"/>
      <c r="K224" s="874" t="n">
        <f aca="false">SUM(K222:K223)</f>
        <v>218.9</v>
      </c>
      <c r="L224" s="905"/>
      <c r="M224" s="905"/>
      <c r="N224" s="905"/>
      <c r="O224" s="905"/>
      <c r="P224" s="874"/>
      <c r="Q224" s="956" t="n">
        <f aca="false">SUM(Q222:Q223)</f>
        <v>4343.9</v>
      </c>
      <c r="R224" s="874" t="n">
        <f aca="false">SUM(R222:R223)</f>
        <v>2</v>
      </c>
      <c r="S224" s="874"/>
      <c r="T224" s="874"/>
      <c r="U224" s="874"/>
      <c r="V224" s="874"/>
      <c r="W224" s="876"/>
      <c r="X224" s="874"/>
      <c r="Y224" s="874"/>
      <c r="Z224" s="874"/>
      <c r="AA224" s="874"/>
      <c r="AB224" s="874" t="n">
        <f aca="false">SUM(AB222:AB223)</f>
        <v>240.79</v>
      </c>
      <c r="AC224" s="878" t="n">
        <f aca="false">SUM(AC222:AC223)</f>
        <v>4584.69</v>
      </c>
      <c r="AD224" s="878" t="n">
        <f aca="false">SUM(AD222:AD223)</f>
        <v>2</v>
      </c>
      <c r="AE224" s="878" t="n">
        <f aca="false">SUM(AE222:AE223)</f>
        <v>2</v>
      </c>
      <c r="AF224" s="878" t="n">
        <f aca="false">SUM(AF222:AF223)</f>
        <v>0</v>
      </c>
      <c r="AG224" s="906" t="n">
        <f aca="false">SUM(AG222:AG223)</f>
        <v>240.79</v>
      </c>
      <c r="AH224" s="874" t="n">
        <f aca="false">SUM(AH222:AH223)</f>
        <v>4584.69</v>
      </c>
      <c r="AI224" s="874" t="n">
        <f aca="false">SUM(AI222:AI223)</f>
        <v>4584.69</v>
      </c>
    </row>
    <row r="225" s="947" customFormat="true" ht="15.75" hidden="false" customHeight="false" outlineLevel="0" collapsed="false">
      <c r="A225" s="942" t="n">
        <v>3</v>
      </c>
      <c r="B225" s="942"/>
      <c r="C225" s="727" t="s">
        <v>159</v>
      </c>
      <c r="D225" s="725" t="s">
        <v>256</v>
      </c>
      <c r="E225" s="716"/>
      <c r="F225" s="863"/>
      <c r="G225" s="850" t="n">
        <v>3</v>
      </c>
      <c r="H225" s="851" t="n">
        <v>0.5</v>
      </c>
      <c r="I225" s="861" t="n">
        <v>1615</v>
      </c>
      <c r="J225" s="862"/>
      <c r="K225" s="856"/>
      <c r="L225" s="863"/>
      <c r="M225" s="863"/>
      <c r="N225" s="863"/>
      <c r="O225" s="863"/>
      <c r="P225" s="856"/>
      <c r="Q225" s="945" t="n">
        <f aca="false">I225</f>
        <v>1615</v>
      </c>
      <c r="R225" s="856"/>
      <c r="S225" s="863" t="n">
        <v>0.5</v>
      </c>
      <c r="T225" s="864"/>
      <c r="U225" s="863"/>
      <c r="V225" s="863"/>
      <c r="W225" s="864"/>
      <c r="X225" s="864"/>
      <c r="Y225" s="856"/>
      <c r="Z225" s="864"/>
      <c r="AA225" s="863"/>
      <c r="AB225" s="863"/>
      <c r="AC225" s="851" t="n">
        <f aca="false">Q225*R225+Q225*S225+Y225+AB225+V225</f>
        <v>807.5</v>
      </c>
      <c r="AD225" s="856" t="n">
        <v>0.5</v>
      </c>
      <c r="AE225" s="856" t="n">
        <v>0.5</v>
      </c>
      <c r="AF225" s="895" t="n">
        <f aca="false">AD225-AE225</f>
        <v>0</v>
      </c>
      <c r="AG225" s="855" t="n">
        <f aca="false">V225+Y225+AB225</f>
        <v>0</v>
      </c>
      <c r="AH225" s="861" t="n">
        <f aca="false">AC225</f>
        <v>807.5</v>
      </c>
      <c r="AI225" s="856" t="n">
        <f aca="false">AH225</f>
        <v>807.5</v>
      </c>
    </row>
    <row r="226" s="1072" customFormat="true" ht="15.75" hidden="false" customHeight="false" outlineLevel="0" collapsed="false">
      <c r="A226" s="867"/>
      <c r="B226" s="868"/>
      <c r="C226" s="869" t="s">
        <v>61</v>
      </c>
      <c r="D226" s="871"/>
      <c r="E226" s="871"/>
      <c r="F226" s="905"/>
      <c r="G226" s="915"/>
      <c r="H226" s="873" t="n">
        <f aca="false">H225</f>
        <v>0.5</v>
      </c>
      <c r="I226" s="873" t="n">
        <f aca="false">I225</f>
        <v>1615</v>
      </c>
      <c r="J226" s="873"/>
      <c r="K226" s="873"/>
      <c r="L226" s="873"/>
      <c r="M226" s="873"/>
      <c r="N226" s="873"/>
      <c r="O226" s="873"/>
      <c r="P226" s="873"/>
      <c r="Q226" s="873" t="n">
        <f aca="false">Q225</f>
        <v>1615</v>
      </c>
      <c r="R226" s="873" t="n">
        <f aca="false">R225</f>
        <v>0</v>
      </c>
      <c r="S226" s="873" t="n">
        <f aca="false">S225</f>
        <v>0.5</v>
      </c>
      <c r="T226" s="873"/>
      <c r="U226" s="873"/>
      <c r="V226" s="873"/>
      <c r="W226" s="873"/>
      <c r="X226" s="873"/>
      <c r="Y226" s="873"/>
      <c r="Z226" s="873"/>
      <c r="AA226" s="873"/>
      <c r="AB226" s="873"/>
      <c r="AC226" s="873" t="n">
        <f aca="false">AC225</f>
        <v>807.5</v>
      </c>
      <c r="AD226" s="873" t="n">
        <f aca="false">AD225</f>
        <v>0.5</v>
      </c>
      <c r="AE226" s="873" t="n">
        <f aca="false">AE225</f>
        <v>0.5</v>
      </c>
      <c r="AF226" s="873" t="n">
        <f aca="false">AF225</f>
        <v>0</v>
      </c>
      <c r="AG226" s="873" t="n">
        <f aca="false">AG225</f>
        <v>0</v>
      </c>
      <c r="AH226" s="873" t="n">
        <f aca="false">AH225</f>
        <v>807.5</v>
      </c>
      <c r="AI226" s="873" t="n">
        <f aca="false">AI225</f>
        <v>807.5</v>
      </c>
    </row>
    <row r="227" s="960" customFormat="true" ht="15.75" hidden="false" customHeight="true" outlineLevel="0" collapsed="false">
      <c r="A227" s="926" t="s">
        <v>258</v>
      </c>
      <c r="B227" s="926"/>
      <c r="C227" s="926"/>
      <c r="D227" s="926"/>
      <c r="E227" s="1075"/>
      <c r="F227" s="1085"/>
      <c r="G227" s="1086"/>
      <c r="H227" s="929" t="n">
        <f aca="false">H224+H226</f>
        <v>2.5</v>
      </c>
      <c r="I227" s="1087" t="n">
        <f aca="false">I226+I224</f>
        <v>5740</v>
      </c>
      <c r="J227" s="1088"/>
      <c r="K227" s="1089" t="n">
        <f aca="false">K226+K224</f>
        <v>218.9</v>
      </c>
      <c r="L227" s="1085"/>
      <c r="M227" s="1085"/>
      <c r="N227" s="1085"/>
      <c r="O227" s="1085"/>
      <c r="P227" s="1089"/>
      <c r="Q227" s="1090" t="n">
        <f aca="false">Q226+Q224</f>
        <v>5958.9</v>
      </c>
      <c r="R227" s="1089" t="n">
        <f aca="false">R226+R224</f>
        <v>2</v>
      </c>
      <c r="S227" s="1089" t="n">
        <f aca="false">S224+S226</f>
        <v>0.5</v>
      </c>
      <c r="T227" s="1089"/>
      <c r="U227" s="1089"/>
      <c r="V227" s="1089"/>
      <c r="W227" s="1091"/>
      <c r="X227" s="1089"/>
      <c r="Y227" s="1089"/>
      <c r="Z227" s="1089"/>
      <c r="AA227" s="1089"/>
      <c r="AB227" s="1089" t="n">
        <f aca="false">AB226+AB224</f>
        <v>240.79</v>
      </c>
      <c r="AC227" s="1089" t="n">
        <f aca="false">AC226+AC224</f>
        <v>5392.19</v>
      </c>
      <c r="AD227" s="1089" t="n">
        <f aca="false">AD226+AD224</f>
        <v>2.5</v>
      </c>
      <c r="AE227" s="1089" t="n">
        <f aca="false">AE226+AE224</f>
        <v>2.5</v>
      </c>
      <c r="AF227" s="1089" t="n">
        <f aca="false">AF226+AF224</f>
        <v>0</v>
      </c>
      <c r="AG227" s="1092" t="n">
        <f aca="false">AG226+AG224</f>
        <v>240.79</v>
      </c>
      <c r="AH227" s="932" t="n">
        <f aca="false">AH226+AH224</f>
        <v>5392.19</v>
      </c>
      <c r="AI227" s="932" t="n">
        <f aca="false">AI224+AI226</f>
        <v>5392.19</v>
      </c>
    </row>
    <row r="228" s="947" customFormat="true" ht="15.75" hidden="false" customHeight="false" outlineLevel="0" collapsed="false">
      <c r="A228" s="1060" t="s">
        <v>259</v>
      </c>
      <c r="B228" s="1061"/>
      <c r="C228" s="1062"/>
      <c r="D228" s="1062"/>
      <c r="E228" s="1062"/>
      <c r="F228" s="1063"/>
      <c r="G228" s="1064"/>
      <c r="H228" s="1063"/>
      <c r="I228" s="1063"/>
      <c r="J228" s="1063"/>
      <c r="K228" s="1063"/>
      <c r="L228" s="1063"/>
      <c r="M228" s="1063"/>
      <c r="N228" s="1063"/>
      <c r="O228" s="1063"/>
      <c r="P228" s="1063"/>
      <c r="Q228" s="1065"/>
      <c r="R228" s="1063"/>
      <c r="S228" s="1063"/>
      <c r="T228" s="1063"/>
      <c r="U228" s="1063"/>
      <c r="V228" s="1063"/>
      <c r="W228" s="1066"/>
      <c r="X228" s="1063"/>
      <c r="Y228" s="1067"/>
      <c r="Z228" s="1063"/>
      <c r="AA228" s="1063"/>
      <c r="AB228" s="1063"/>
      <c r="AC228" s="1063"/>
      <c r="AD228" s="1063"/>
      <c r="AE228" s="1063"/>
      <c r="AF228" s="1063"/>
      <c r="AG228" s="1063"/>
      <c r="AH228" s="1068"/>
      <c r="AI228" s="1068"/>
    </row>
    <row r="229" s="947" customFormat="true" ht="15.75" hidden="false" customHeight="false" outlineLevel="0" collapsed="false">
      <c r="A229" s="1069" t="n">
        <v>1</v>
      </c>
      <c r="B229" s="1069"/>
      <c r="C229" s="1093" t="s">
        <v>798</v>
      </c>
      <c r="D229" s="1084" t="s">
        <v>260</v>
      </c>
      <c r="E229" s="713"/>
      <c r="F229" s="860" t="s">
        <v>126</v>
      </c>
      <c r="G229" s="850" t="n">
        <v>9</v>
      </c>
      <c r="H229" s="851" t="n">
        <f aca="false">AD229</f>
        <v>1</v>
      </c>
      <c r="I229" s="850" t="n">
        <v>2310</v>
      </c>
      <c r="J229" s="852" t="n">
        <v>0.1</v>
      </c>
      <c r="K229" s="851" t="n">
        <f aca="false">I229*J229</f>
        <v>231</v>
      </c>
      <c r="L229" s="860"/>
      <c r="M229" s="860"/>
      <c r="N229" s="860"/>
      <c r="O229" s="860"/>
      <c r="P229" s="1094"/>
      <c r="Q229" s="1032" t="n">
        <f aca="false">I229+K229</f>
        <v>2541</v>
      </c>
      <c r="R229" s="851" t="n">
        <v>1</v>
      </c>
      <c r="S229" s="853"/>
      <c r="T229" s="853"/>
      <c r="U229" s="860"/>
      <c r="V229" s="860"/>
      <c r="W229" s="864" t="s">
        <v>799</v>
      </c>
      <c r="X229" s="864" t="s">
        <v>800</v>
      </c>
      <c r="Y229" s="856" t="n">
        <f aca="false">Q229*R229*X229</f>
        <v>508.2</v>
      </c>
      <c r="Z229" s="864" t="s">
        <v>776</v>
      </c>
      <c r="AA229" s="862" t="n">
        <v>0.3</v>
      </c>
      <c r="AB229" s="856" t="n">
        <f aca="false">Q229*R229*AA229</f>
        <v>762.3</v>
      </c>
      <c r="AC229" s="851" t="n">
        <f aca="false">Q229*R229+Q229*S229+Y229+AB229+V229</f>
        <v>3811.5</v>
      </c>
      <c r="AD229" s="851" t="n">
        <v>1</v>
      </c>
      <c r="AE229" s="851" t="n">
        <v>1</v>
      </c>
      <c r="AF229" s="854" t="n">
        <f aca="false">AD229-AE229</f>
        <v>0</v>
      </c>
      <c r="AG229" s="855" t="n">
        <f aca="false">V229+Y229+AB229</f>
        <v>1270.5</v>
      </c>
      <c r="AH229" s="861" t="n">
        <f aca="false">AC229</f>
        <v>3811.5</v>
      </c>
      <c r="AI229" s="856" t="n">
        <f aca="false">AH229</f>
        <v>3811.5</v>
      </c>
    </row>
    <row r="230" s="947" customFormat="true" ht="15.75" hidden="false" customHeight="false" outlineLevel="0" collapsed="false">
      <c r="A230" s="1069" t="n">
        <v>2</v>
      </c>
      <c r="B230" s="1069"/>
      <c r="C230" s="1093" t="s">
        <v>147</v>
      </c>
      <c r="D230" s="1084" t="s">
        <v>260</v>
      </c>
      <c r="E230" s="713"/>
      <c r="F230" s="860" t="s">
        <v>126</v>
      </c>
      <c r="G230" s="850" t="n">
        <v>9</v>
      </c>
      <c r="H230" s="851" t="n">
        <f aca="false">AD230</f>
        <v>0.5</v>
      </c>
      <c r="I230" s="850" t="n">
        <v>2310</v>
      </c>
      <c r="J230" s="852"/>
      <c r="K230" s="851"/>
      <c r="L230" s="860"/>
      <c r="M230" s="860"/>
      <c r="N230" s="860"/>
      <c r="O230" s="860"/>
      <c r="P230" s="1094"/>
      <c r="Q230" s="1032" t="n">
        <f aca="false">I230+K230</f>
        <v>2310</v>
      </c>
      <c r="R230" s="851"/>
      <c r="S230" s="851" t="n">
        <v>0.5</v>
      </c>
      <c r="T230" s="853"/>
      <c r="U230" s="860"/>
      <c r="V230" s="860"/>
      <c r="W230" s="864" t="s">
        <v>799</v>
      </c>
      <c r="X230" s="864" t="s">
        <v>800</v>
      </c>
      <c r="Y230" s="856" t="n">
        <f aca="false">Q230*S230*X230</f>
        <v>231</v>
      </c>
      <c r="Z230" s="864" t="s">
        <v>776</v>
      </c>
      <c r="AA230" s="862" t="n">
        <v>0.3</v>
      </c>
      <c r="AB230" s="856" t="n">
        <f aca="false">Q230*S230*AA230</f>
        <v>346.5</v>
      </c>
      <c r="AC230" s="851" t="n">
        <f aca="false">Q230*R230+Q230*S230+Y230+AB230+V230</f>
        <v>1732.5</v>
      </c>
      <c r="AD230" s="851" t="n">
        <v>0.5</v>
      </c>
      <c r="AE230" s="851" t="n">
        <v>0.5</v>
      </c>
      <c r="AF230" s="854" t="n">
        <f aca="false">AD230-AE230</f>
        <v>0</v>
      </c>
      <c r="AG230" s="855" t="n">
        <f aca="false">V230+Y230+AB230</f>
        <v>577.5</v>
      </c>
      <c r="AH230" s="861" t="n">
        <f aca="false">AC230</f>
        <v>1732.5</v>
      </c>
      <c r="AI230" s="856" t="n">
        <f aca="false">AH230</f>
        <v>1732.5</v>
      </c>
    </row>
    <row r="231" s="1072" customFormat="true" ht="15.75" hidden="false" customHeight="false" outlineLevel="0" collapsed="false">
      <c r="A231" s="867"/>
      <c r="B231" s="868"/>
      <c r="C231" s="869" t="s">
        <v>61</v>
      </c>
      <c r="D231" s="871"/>
      <c r="E231" s="871"/>
      <c r="F231" s="905"/>
      <c r="G231" s="915"/>
      <c r="H231" s="873" t="n">
        <f aca="false">H229+H230</f>
        <v>1.5</v>
      </c>
      <c r="I231" s="872" t="n">
        <f aca="false">SUM(I229:I230)</f>
        <v>4620</v>
      </c>
      <c r="J231" s="904"/>
      <c r="K231" s="874" t="n">
        <f aca="false">SUM(K229:K230)</f>
        <v>231</v>
      </c>
      <c r="L231" s="874"/>
      <c r="M231" s="874"/>
      <c r="N231" s="874"/>
      <c r="O231" s="874"/>
      <c r="P231" s="874"/>
      <c r="Q231" s="956" t="n">
        <f aca="false">SUM(Q229:Q230)</f>
        <v>4851</v>
      </c>
      <c r="R231" s="874" t="n">
        <f aca="false">SUM(R229:R230)</f>
        <v>1</v>
      </c>
      <c r="S231" s="874" t="n">
        <f aca="false">SUM(S230)</f>
        <v>0.5</v>
      </c>
      <c r="T231" s="874"/>
      <c r="U231" s="874"/>
      <c r="V231" s="874"/>
      <c r="W231" s="876"/>
      <c r="X231" s="874"/>
      <c r="Y231" s="874" t="n">
        <f aca="false">SUM(Y229:Y230)</f>
        <v>739.2</v>
      </c>
      <c r="Z231" s="874"/>
      <c r="AA231" s="874"/>
      <c r="AB231" s="874" t="n">
        <f aca="false">SUM(AB229:AB230)</f>
        <v>1108.8</v>
      </c>
      <c r="AC231" s="878" t="n">
        <f aca="false">SUM(AC229:AC230)</f>
        <v>5544</v>
      </c>
      <c r="AD231" s="878" t="n">
        <f aca="false">SUM(AD229:AD230)</f>
        <v>1.5</v>
      </c>
      <c r="AE231" s="878" t="n">
        <f aca="false">SUM(AE229:AE230)</f>
        <v>1.5</v>
      </c>
      <c r="AF231" s="878" t="n">
        <f aca="false">SUM(AF229:AF230)</f>
        <v>0</v>
      </c>
      <c r="AG231" s="906" t="n">
        <f aca="false">SUM(AG229:AG230)</f>
        <v>1848</v>
      </c>
      <c r="AH231" s="874" t="n">
        <f aca="false">SUM(AH229:AH230)</f>
        <v>5544</v>
      </c>
      <c r="AI231" s="874" t="n">
        <f aca="false">SUM(AI229:AI230)</f>
        <v>5544</v>
      </c>
    </row>
    <row r="232" s="947" customFormat="true" ht="15.75" hidden="false" customHeight="false" outlineLevel="0" collapsed="false">
      <c r="A232" s="969" t="n">
        <v>3</v>
      </c>
      <c r="B232" s="969"/>
      <c r="C232" s="692" t="s">
        <v>159</v>
      </c>
      <c r="D232" s="716" t="s">
        <v>262</v>
      </c>
      <c r="E232" s="716"/>
      <c r="F232" s="863"/>
      <c r="G232" s="850" t="n">
        <v>3</v>
      </c>
      <c r="H232" s="851" t="n">
        <f aca="false">AD232</f>
        <v>0.5</v>
      </c>
      <c r="I232" s="861" t="n">
        <v>1615</v>
      </c>
      <c r="J232" s="862"/>
      <c r="K232" s="856"/>
      <c r="L232" s="863"/>
      <c r="M232" s="863"/>
      <c r="N232" s="863"/>
      <c r="O232" s="863"/>
      <c r="P232" s="856"/>
      <c r="Q232" s="945" t="n">
        <f aca="false">I232</f>
        <v>1615</v>
      </c>
      <c r="R232" s="856" t="n">
        <v>0.5</v>
      </c>
      <c r="S232" s="863"/>
      <c r="T232" s="864"/>
      <c r="U232" s="863"/>
      <c r="V232" s="863"/>
      <c r="W232" s="864"/>
      <c r="X232" s="864"/>
      <c r="Y232" s="856"/>
      <c r="Z232" s="864"/>
      <c r="AA232" s="863"/>
      <c r="AB232" s="863"/>
      <c r="AC232" s="851" t="n">
        <f aca="false">Q232*R232+Q232*S232+Y232+AB232+V232</f>
        <v>807.5</v>
      </c>
      <c r="AD232" s="856" t="n">
        <v>0.5</v>
      </c>
      <c r="AE232" s="856" t="n">
        <v>0.5</v>
      </c>
      <c r="AF232" s="895" t="n">
        <f aca="false">AD232-AE232</f>
        <v>0</v>
      </c>
      <c r="AG232" s="855" t="n">
        <f aca="false">V232+Y232+AB232</f>
        <v>0</v>
      </c>
      <c r="AH232" s="861" t="n">
        <f aca="false">AC232</f>
        <v>807.5</v>
      </c>
      <c r="AI232" s="856" t="n">
        <f aca="false">AH232</f>
        <v>807.5</v>
      </c>
    </row>
    <row r="233" s="1072" customFormat="true" ht="15.75" hidden="false" customHeight="false" outlineLevel="0" collapsed="false">
      <c r="A233" s="867"/>
      <c r="B233" s="868"/>
      <c r="C233" s="869" t="s">
        <v>61</v>
      </c>
      <c r="D233" s="871"/>
      <c r="E233" s="871"/>
      <c r="F233" s="905"/>
      <c r="G233" s="915"/>
      <c r="H233" s="873" t="n">
        <f aca="false">H232</f>
        <v>0.5</v>
      </c>
      <c r="I233" s="872" t="n">
        <f aca="false">I232</f>
        <v>1615</v>
      </c>
      <c r="J233" s="904"/>
      <c r="K233" s="874" t="n">
        <f aca="false">K232</f>
        <v>0</v>
      </c>
      <c r="L233" s="905"/>
      <c r="M233" s="905"/>
      <c r="N233" s="905"/>
      <c r="O233" s="905"/>
      <c r="P233" s="874"/>
      <c r="Q233" s="956" t="n">
        <f aca="false">Q232</f>
        <v>1615</v>
      </c>
      <c r="R233" s="874" t="n">
        <f aca="false">R232</f>
        <v>0.5</v>
      </c>
      <c r="S233" s="874"/>
      <c r="T233" s="874"/>
      <c r="U233" s="874"/>
      <c r="V233" s="874"/>
      <c r="W233" s="876"/>
      <c r="X233" s="874"/>
      <c r="Y233" s="874"/>
      <c r="Z233" s="874"/>
      <c r="AA233" s="874"/>
      <c r="AB233" s="874" t="n">
        <f aca="false">AB232</f>
        <v>0</v>
      </c>
      <c r="AC233" s="878" t="n">
        <f aca="false">AC232</f>
        <v>807.5</v>
      </c>
      <c r="AD233" s="878" t="n">
        <f aca="false">AD232</f>
        <v>0.5</v>
      </c>
      <c r="AE233" s="878" t="n">
        <f aca="false">AE232</f>
        <v>0.5</v>
      </c>
      <c r="AF233" s="878" t="n">
        <f aca="false">AF232</f>
        <v>0</v>
      </c>
      <c r="AG233" s="906" t="n">
        <f aca="false">AG232</f>
        <v>0</v>
      </c>
      <c r="AH233" s="874" t="n">
        <f aca="false">AH232</f>
        <v>807.5</v>
      </c>
      <c r="AI233" s="874" t="n">
        <f aca="false">AI232</f>
        <v>807.5</v>
      </c>
    </row>
    <row r="234" s="1106" customFormat="true" ht="15.75" hidden="false" customHeight="true" outlineLevel="0" collapsed="false">
      <c r="A234" s="1095" t="s">
        <v>263</v>
      </c>
      <c r="B234" s="1095"/>
      <c r="C234" s="1095"/>
      <c r="D234" s="1095"/>
      <c r="E234" s="1096"/>
      <c r="F234" s="1097"/>
      <c r="G234" s="1098"/>
      <c r="H234" s="1099" t="n">
        <f aca="false">H231+H233</f>
        <v>2</v>
      </c>
      <c r="I234" s="1098" t="n">
        <f aca="false">I233+I231</f>
        <v>6235</v>
      </c>
      <c r="J234" s="1559"/>
      <c r="K234" s="1560" t="n">
        <f aca="false">K233+K231</f>
        <v>231</v>
      </c>
      <c r="L234" s="1561"/>
      <c r="M234" s="1561"/>
      <c r="N234" s="1561"/>
      <c r="O234" s="1561"/>
      <c r="P234" s="1560"/>
      <c r="Q234" s="1562" t="n">
        <f aca="false">Q233+Q231</f>
        <v>6466</v>
      </c>
      <c r="R234" s="1560" t="n">
        <f aca="false">R233+R231</f>
        <v>1.5</v>
      </c>
      <c r="S234" s="1560" t="n">
        <f aca="false">S231+S233</f>
        <v>0.5</v>
      </c>
      <c r="T234" s="1560"/>
      <c r="U234" s="1560"/>
      <c r="V234" s="1560"/>
      <c r="W234" s="1563"/>
      <c r="X234" s="1560"/>
      <c r="Y234" s="1560" t="n">
        <f aca="false">Y233+Y231</f>
        <v>739.2</v>
      </c>
      <c r="Z234" s="1560"/>
      <c r="AA234" s="1560"/>
      <c r="AB234" s="1560" t="n">
        <f aca="false">AB233+AB231</f>
        <v>1108.8</v>
      </c>
      <c r="AC234" s="1564" t="n">
        <f aca="false">AC233+AC231</f>
        <v>6351.5</v>
      </c>
      <c r="AD234" s="1564" t="n">
        <f aca="false">AD233+AD231</f>
        <v>2</v>
      </c>
      <c r="AE234" s="1564" t="n">
        <f aca="false">AE233+AE231</f>
        <v>2</v>
      </c>
      <c r="AF234" s="1564" t="n">
        <f aca="false">AF233+AF231</f>
        <v>0</v>
      </c>
      <c r="AG234" s="1565" t="n">
        <f aca="false">AG233+AG231</f>
        <v>1848</v>
      </c>
      <c r="AH234" s="1099" t="n">
        <f aca="false">AH233+AH231</f>
        <v>6351.5</v>
      </c>
      <c r="AI234" s="1099" t="n">
        <f aca="false">AI231+AI233</f>
        <v>6351.5</v>
      </c>
    </row>
    <row r="235" s="1106" customFormat="true" ht="15.75" hidden="false" customHeight="true" outlineLevel="0" collapsed="false">
      <c r="A235" s="926" t="s">
        <v>895</v>
      </c>
      <c r="B235" s="926"/>
      <c r="C235" s="926"/>
      <c r="D235" s="926"/>
      <c r="E235" s="1075"/>
      <c r="F235" s="927"/>
      <c r="G235" s="930"/>
      <c r="H235" s="932" t="n">
        <f aca="false">H213+H220+H227+H234</f>
        <v>18</v>
      </c>
      <c r="I235" s="932" t="n">
        <f aca="false">I234+I228+I222+I216+I210+I203</f>
        <v>10360</v>
      </c>
      <c r="J235" s="932"/>
      <c r="K235" s="932" t="n">
        <f aca="false">K234+K228+K222+K216+K210+K203</f>
        <v>449.9</v>
      </c>
      <c r="L235" s="932" t="n">
        <f aca="false">L234+L228+L222+L216+L210+L203</f>
        <v>0</v>
      </c>
      <c r="M235" s="932" t="n">
        <f aca="false">M234+M228+M222+M216+M210+M203</f>
        <v>0</v>
      </c>
      <c r="N235" s="932" t="n">
        <f aca="false">N234+N228+N222+N216+N210+N203</f>
        <v>0</v>
      </c>
      <c r="O235" s="932" t="n">
        <f aca="false">O234+O228+O222+O216+O210+O203</f>
        <v>0</v>
      </c>
      <c r="P235" s="932" t="n">
        <f aca="false">P234+P228+P222+P216+P210+P203</f>
        <v>0</v>
      </c>
      <c r="Q235" s="932" t="n">
        <f aca="false">Q234+Q228+Q222+Q216+Q210+Q203</f>
        <v>10809.9</v>
      </c>
      <c r="R235" s="932" t="n">
        <f aca="false">R234+R228+R222+R216+R210+R203</f>
        <v>3</v>
      </c>
      <c r="S235" s="932" t="n">
        <f aca="false">S234+S228+S222+S216+S210+S203</f>
        <v>0.5</v>
      </c>
      <c r="T235" s="932" t="n">
        <f aca="false">T234+T228+T222+T216+T210+T203</f>
        <v>0</v>
      </c>
      <c r="U235" s="932"/>
      <c r="V235" s="932"/>
      <c r="W235" s="932"/>
      <c r="X235" s="932"/>
      <c r="Y235" s="932" t="n">
        <f aca="false">Y234+Y228+Y222+Y216+Y210+Y203</f>
        <v>739.2</v>
      </c>
      <c r="Z235" s="932"/>
      <c r="AA235" s="932"/>
      <c r="AB235" s="932" t="n">
        <f aca="false">AB234+AB228+AB222+AB216+AB210+AB203</f>
        <v>1349.59</v>
      </c>
      <c r="AC235" s="932" t="n">
        <f aca="false">AC234+AC228+AC222+AC216+AC210+AC203</f>
        <v>9968.19</v>
      </c>
      <c r="AD235" s="932" t="n">
        <f aca="false">AD234+AD228+AD222+AD216+AD210+AD203</f>
        <v>3.5</v>
      </c>
      <c r="AE235" s="932" t="n">
        <f aca="false">AE234+AE228+AE222+AE216+AE210+AE203</f>
        <v>3.5</v>
      </c>
      <c r="AF235" s="932" t="n">
        <f aca="false">AF234+AF228+AF222+AF216+AF210+AF203</f>
        <v>0</v>
      </c>
      <c r="AG235" s="934" t="n">
        <f aca="false">AG234+AG228+AG222+AG216+AG210+AG203</f>
        <v>2088.79</v>
      </c>
      <c r="AH235" s="932" t="n">
        <f aca="false">AH234+AH228+AH222+AH216+AH210+AH203</f>
        <v>9968.19</v>
      </c>
      <c r="AI235" s="932" t="n">
        <f aca="false">AI203+AI210+AI216+AI222+AI228+AI234</f>
        <v>9968.19</v>
      </c>
    </row>
    <row r="236" s="947" customFormat="true" ht="15.75" hidden="false" customHeight="false" outlineLevel="0" collapsed="false">
      <c r="A236" s="1174" t="s">
        <v>264</v>
      </c>
      <c r="B236" s="962"/>
      <c r="C236" s="1175"/>
      <c r="D236" s="1175"/>
      <c r="E236" s="1175"/>
      <c r="F236" s="1176"/>
      <c r="G236" s="1176"/>
      <c r="H236" s="1176"/>
      <c r="I236" s="1176"/>
      <c r="J236" s="1176"/>
      <c r="K236" s="1176"/>
      <c r="L236" s="1176"/>
      <c r="M236" s="1176"/>
      <c r="N236" s="1176"/>
      <c r="O236" s="1176"/>
      <c r="P236" s="1176"/>
      <c r="Q236" s="1177"/>
      <c r="R236" s="1176"/>
      <c r="S236" s="1176"/>
      <c r="T236" s="1176"/>
      <c r="U236" s="1176"/>
      <c r="V236" s="1176"/>
      <c r="W236" s="1178"/>
      <c r="X236" s="1176"/>
      <c r="Y236" s="1179"/>
      <c r="Z236" s="1176"/>
      <c r="AA236" s="1176"/>
      <c r="AB236" s="1176"/>
      <c r="AC236" s="1176"/>
      <c r="AD236" s="1176"/>
      <c r="AE236" s="1176"/>
      <c r="AF236" s="1176"/>
      <c r="AG236" s="1176"/>
      <c r="AH236" s="1566"/>
      <c r="AI236" s="1204"/>
    </row>
    <row r="237" s="947" customFormat="true" ht="15.75" hidden="false" customHeight="false" outlineLevel="0" collapsed="false">
      <c r="A237" s="961" t="s">
        <v>48</v>
      </c>
      <c r="B237" s="962"/>
      <c r="C237" s="908"/>
      <c r="D237" s="908"/>
      <c r="E237" s="908"/>
      <c r="F237" s="1137"/>
      <c r="G237" s="1138"/>
      <c r="H237" s="884"/>
      <c r="I237" s="1137"/>
      <c r="J237" s="1139"/>
      <c r="K237" s="1137"/>
      <c r="L237" s="1137"/>
      <c r="M237" s="1137"/>
      <c r="N237" s="1137"/>
      <c r="O237" s="1137"/>
      <c r="P237" s="1137"/>
      <c r="Q237" s="1140"/>
      <c r="R237" s="1137"/>
      <c r="S237" s="1137"/>
      <c r="T237" s="1137"/>
      <c r="U237" s="1137"/>
      <c r="V237" s="1137"/>
      <c r="W237" s="1141"/>
      <c r="X237" s="1137"/>
      <c r="Y237" s="1142"/>
      <c r="Z237" s="1137"/>
      <c r="AA237" s="1137"/>
      <c r="AB237" s="1137"/>
      <c r="AC237" s="884"/>
      <c r="AD237" s="1137"/>
      <c r="AE237" s="1137"/>
      <c r="AF237" s="1137"/>
      <c r="AG237" s="890"/>
      <c r="AH237" s="891"/>
      <c r="AI237" s="892"/>
    </row>
    <row r="238" s="947" customFormat="true" ht="15.75" hidden="false" customHeight="false" outlineLevel="0" collapsed="false">
      <c r="A238" s="1180" t="n">
        <v>1</v>
      </c>
      <c r="B238" s="1143"/>
      <c r="C238" s="712" t="s">
        <v>812</v>
      </c>
      <c r="D238" s="1084" t="s">
        <v>266</v>
      </c>
      <c r="E238" s="713"/>
      <c r="F238" s="860" t="s">
        <v>126</v>
      </c>
      <c r="G238" s="850" t="n">
        <v>14</v>
      </c>
      <c r="H238" s="851" t="n">
        <f aca="false">AD238</f>
        <v>1</v>
      </c>
      <c r="I238" s="1035" t="n">
        <v>3231</v>
      </c>
      <c r="J238" s="852" t="n">
        <v>0.2</v>
      </c>
      <c r="K238" s="851" t="n">
        <f aca="false">I238*J238</f>
        <v>646.2</v>
      </c>
      <c r="L238" s="863"/>
      <c r="M238" s="863"/>
      <c r="N238" s="863"/>
      <c r="O238" s="863"/>
      <c r="P238" s="856"/>
      <c r="Q238" s="1032" t="n">
        <f aca="false">I238+K238</f>
        <v>3877.2</v>
      </c>
      <c r="R238" s="851" t="n">
        <v>1</v>
      </c>
      <c r="S238" s="860"/>
      <c r="T238" s="864"/>
      <c r="U238" s="863"/>
      <c r="V238" s="863"/>
      <c r="W238" s="864" t="s">
        <v>127</v>
      </c>
      <c r="X238" s="864" t="s">
        <v>806</v>
      </c>
      <c r="Y238" s="856" t="n">
        <f aca="false">Q238*R238*X238</f>
        <v>1550.88</v>
      </c>
      <c r="Z238" s="864" t="s">
        <v>776</v>
      </c>
      <c r="AA238" s="862" t="n">
        <v>0.3</v>
      </c>
      <c r="AB238" s="863" t="n">
        <f aca="false">Q238*R238*AA238</f>
        <v>1163.16</v>
      </c>
      <c r="AC238" s="851" t="n">
        <f aca="false">Q238*R238+Q238*S238+Y238+AB238+V238</f>
        <v>6591.24</v>
      </c>
      <c r="AD238" s="851" t="n">
        <v>1</v>
      </c>
      <c r="AE238" s="851" t="n">
        <v>1</v>
      </c>
      <c r="AF238" s="854" t="n">
        <f aca="false">AD238-AE238</f>
        <v>0</v>
      </c>
      <c r="AG238" s="855" t="n">
        <f aca="false">V238+Y238+AB238</f>
        <v>2714.04</v>
      </c>
      <c r="AH238" s="861" t="n">
        <f aca="false">AC238</f>
        <v>6591.24</v>
      </c>
      <c r="AI238" s="856" t="n">
        <f aca="false">AH238</f>
        <v>6591.24</v>
      </c>
    </row>
    <row r="239" s="947" customFormat="true" ht="15.75" hidden="false" customHeight="false" outlineLevel="0" collapsed="false">
      <c r="A239" s="1028" t="n">
        <v>2</v>
      </c>
      <c r="B239" s="1181"/>
      <c r="C239" s="718" t="s">
        <v>128</v>
      </c>
      <c r="D239" s="725" t="s">
        <v>267</v>
      </c>
      <c r="E239" s="713"/>
      <c r="F239" s="860" t="s">
        <v>91</v>
      </c>
      <c r="G239" s="850" t="n">
        <v>13</v>
      </c>
      <c r="H239" s="851" t="n">
        <v>3</v>
      </c>
      <c r="I239" s="850" t="n">
        <v>3030</v>
      </c>
      <c r="J239" s="852"/>
      <c r="K239" s="851"/>
      <c r="L239" s="860"/>
      <c r="M239" s="860"/>
      <c r="N239" s="860"/>
      <c r="O239" s="860"/>
      <c r="P239" s="851"/>
      <c r="Q239" s="1032" t="n">
        <f aca="false">I239</f>
        <v>3030</v>
      </c>
      <c r="R239" s="851" t="n">
        <v>3</v>
      </c>
      <c r="S239" s="860"/>
      <c r="T239" s="853"/>
      <c r="U239" s="860"/>
      <c r="V239" s="860"/>
      <c r="W239" s="864" t="s">
        <v>127</v>
      </c>
      <c r="X239" s="864" t="s">
        <v>806</v>
      </c>
      <c r="Y239" s="856" t="n">
        <f aca="false">(Q239*R239*X239)+(Q239*S239*X239)</f>
        <v>3636</v>
      </c>
      <c r="Z239" s="864" t="s">
        <v>776</v>
      </c>
      <c r="AA239" s="862" t="n">
        <v>0.3</v>
      </c>
      <c r="AB239" s="863" t="n">
        <f aca="false">(Q239*R239*AA239)+(Q239*S239*AA239)</f>
        <v>2727</v>
      </c>
      <c r="AC239" s="851" t="n">
        <f aca="false">Q239*R239+Q239*S239+Y239+AB239+V239</f>
        <v>15453</v>
      </c>
      <c r="AD239" s="856" t="n">
        <v>3</v>
      </c>
      <c r="AE239" s="851" t="n">
        <v>3</v>
      </c>
      <c r="AF239" s="854" t="n">
        <f aca="false">AD239-AE239</f>
        <v>0</v>
      </c>
      <c r="AG239" s="855" t="n">
        <f aca="false">V239+Y239+AB239</f>
        <v>6363</v>
      </c>
      <c r="AH239" s="861" t="n">
        <f aca="false">AC239</f>
        <v>15453</v>
      </c>
      <c r="AI239" s="856" t="n">
        <f aca="false">AH239</f>
        <v>15453</v>
      </c>
    </row>
    <row r="240" s="1072" customFormat="true" ht="15.75" hidden="false" customHeight="false" outlineLevel="0" collapsed="false">
      <c r="A240" s="916"/>
      <c r="B240" s="1110"/>
      <c r="C240" s="869" t="s">
        <v>61</v>
      </c>
      <c r="D240" s="871"/>
      <c r="E240" s="871"/>
      <c r="F240" s="905"/>
      <c r="G240" s="915"/>
      <c r="H240" s="873" t="n">
        <f aca="false">SUBTOTAL(9,H238:H239)</f>
        <v>4</v>
      </c>
      <c r="I240" s="872" t="n">
        <f aca="false">SUBTOTAL(9,I238:I239)</f>
        <v>6261</v>
      </c>
      <c r="J240" s="904"/>
      <c r="K240" s="874" t="n">
        <f aca="false">SUBTOTAL(9,K238:K239)</f>
        <v>646.2</v>
      </c>
      <c r="L240" s="874"/>
      <c r="M240" s="874"/>
      <c r="N240" s="874"/>
      <c r="O240" s="874"/>
      <c r="P240" s="874"/>
      <c r="Q240" s="956" t="n">
        <f aca="false">SUBTOTAL(9,Q238:Q239)</f>
        <v>6907.2</v>
      </c>
      <c r="R240" s="874" t="n">
        <f aca="false">SUBTOTAL(9,R238:R239)</f>
        <v>4</v>
      </c>
      <c r="S240" s="874" t="n">
        <f aca="false">SUM(S238:S239)</f>
        <v>0</v>
      </c>
      <c r="T240" s="874"/>
      <c r="U240" s="874"/>
      <c r="V240" s="874"/>
      <c r="W240" s="876"/>
      <c r="X240" s="874"/>
      <c r="Y240" s="874" t="n">
        <f aca="false">SUBTOTAL(9,Y238:Y239)</f>
        <v>5186.88</v>
      </c>
      <c r="Z240" s="874"/>
      <c r="AA240" s="874"/>
      <c r="AB240" s="874" t="n">
        <f aca="false">SUBTOTAL(9,AB238:AB239)</f>
        <v>3890.16</v>
      </c>
      <c r="AC240" s="878" t="n">
        <f aca="false">SUBTOTAL(9,AC238:AC239)</f>
        <v>22044.24</v>
      </c>
      <c r="AD240" s="878" t="n">
        <f aca="false">SUBTOTAL(9,AD238:AD239)</f>
        <v>4</v>
      </c>
      <c r="AE240" s="878" t="n">
        <f aca="false">SUBTOTAL(9,AE238:AE239)</f>
        <v>4</v>
      </c>
      <c r="AF240" s="878" t="n">
        <f aca="false">SUBTOTAL(9,AF238:AF239)</f>
        <v>0</v>
      </c>
      <c r="AG240" s="906" t="n">
        <f aca="false">SUBTOTAL(9,AG238:AG239)</f>
        <v>9077.04</v>
      </c>
      <c r="AH240" s="874" t="n">
        <f aca="false">SUBTOTAL(9,AH238:AH239)</f>
        <v>22044.24</v>
      </c>
      <c r="AI240" s="874" t="n">
        <f aca="false">AI238+AI239</f>
        <v>22044.24</v>
      </c>
    </row>
    <row r="241" s="947" customFormat="true" ht="15.75" hidden="false" customHeight="false" outlineLevel="0" collapsed="false">
      <c r="A241" s="1161" t="s">
        <v>140</v>
      </c>
      <c r="B241" s="1147"/>
      <c r="C241" s="908"/>
      <c r="D241" s="908"/>
      <c r="E241" s="908"/>
      <c r="F241" s="1137"/>
      <c r="G241" s="1138"/>
      <c r="H241" s="884"/>
      <c r="I241" s="1137"/>
      <c r="J241" s="1139"/>
      <c r="K241" s="1137"/>
      <c r="L241" s="1137"/>
      <c r="M241" s="1137"/>
      <c r="N241" s="1137"/>
      <c r="O241" s="1137"/>
      <c r="P241" s="1137"/>
      <c r="Q241" s="1140"/>
      <c r="R241" s="1137"/>
      <c r="S241" s="1137"/>
      <c r="T241" s="1137"/>
      <c r="U241" s="1137"/>
      <c r="V241" s="1137"/>
      <c r="W241" s="1141"/>
      <c r="X241" s="1137"/>
      <c r="Y241" s="1142"/>
      <c r="Z241" s="1137"/>
      <c r="AA241" s="1137"/>
      <c r="AB241" s="1137"/>
      <c r="AC241" s="884"/>
      <c r="AD241" s="1137"/>
      <c r="AE241" s="1137"/>
      <c r="AF241" s="1137"/>
      <c r="AG241" s="890"/>
      <c r="AH241" s="891"/>
      <c r="AI241" s="892"/>
    </row>
    <row r="242" s="947" customFormat="true" ht="15.75" hidden="false" customHeight="false" outlineLevel="0" collapsed="false">
      <c r="A242" s="849" t="n">
        <v>4</v>
      </c>
      <c r="B242" s="1182"/>
      <c r="C242" s="713" t="s">
        <v>578</v>
      </c>
      <c r="D242" s="1183" t="s">
        <v>269</v>
      </c>
      <c r="E242" s="1183"/>
      <c r="F242" s="860" t="s">
        <v>91</v>
      </c>
      <c r="G242" s="850" t="n">
        <v>9</v>
      </c>
      <c r="H242" s="851" t="n">
        <v>2</v>
      </c>
      <c r="I242" s="850" t="n">
        <v>2310</v>
      </c>
      <c r="J242" s="852"/>
      <c r="K242" s="856"/>
      <c r="L242" s="863"/>
      <c r="M242" s="863"/>
      <c r="N242" s="863"/>
      <c r="O242" s="863"/>
      <c r="P242" s="856"/>
      <c r="Q242" s="1032" t="n">
        <f aca="false">I242</f>
        <v>2310</v>
      </c>
      <c r="R242" s="851" t="n">
        <v>2</v>
      </c>
      <c r="S242" s="863"/>
      <c r="T242" s="864"/>
      <c r="U242" s="863"/>
      <c r="V242" s="863"/>
      <c r="W242" s="864" t="s">
        <v>127</v>
      </c>
      <c r="X242" s="864" t="s">
        <v>806</v>
      </c>
      <c r="Y242" s="856" t="n">
        <f aca="false">Q242*R242*X242</f>
        <v>1848</v>
      </c>
      <c r="Z242" s="864" t="s">
        <v>776</v>
      </c>
      <c r="AA242" s="862" t="n">
        <v>0.3</v>
      </c>
      <c r="AB242" s="863" t="n">
        <f aca="false">Q242*R242*AA242</f>
        <v>1386</v>
      </c>
      <c r="AC242" s="851" t="n">
        <f aca="false">Q242*R242+Q242*S242+Y242+AB242+V242</f>
        <v>7854</v>
      </c>
      <c r="AD242" s="856" t="n">
        <v>2</v>
      </c>
      <c r="AE242" s="865" t="n">
        <v>2</v>
      </c>
      <c r="AF242" s="856"/>
      <c r="AG242" s="855" t="n">
        <f aca="false">V242+Y242+AB242</f>
        <v>3234</v>
      </c>
      <c r="AH242" s="861" t="n">
        <f aca="false">AC242</f>
        <v>7854</v>
      </c>
      <c r="AI242" s="856" t="n">
        <f aca="false">AH242</f>
        <v>7854</v>
      </c>
    </row>
    <row r="243" s="947" customFormat="true" ht="17.25" hidden="false" customHeight="true" outlineLevel="0" collapsed="false">
      <c r="A243" s="849" t="n">
        <v>7</v>
      </c>
      <c r="B243" s="1182"/>
      <c r="C243" s="713" t="s">
        <v>147</v>
      </c>
      <c r="D243" s="713" t="s">
        <v>814</v>
      </c>
      <c r="E243" s="713"/>
      <c r="F243" s="860" t="s">
        <v>137</v>
      </c>
      <c r="G243" s="850" t="n">
        <v>6</v>
      </c>
      <c r="H243" s="851" t="n">
        <v>2</v>
      </c>
      <c r="I243" s="850" t="n">
        <v>1936</v>
      </c>
      <c r="J243" s="852"/>
      <c r="K243" s="856"/>
      <c r="L243" s="863"/>
      <c r="M243" s="863"/>
      <c r="N243" s="863"/>
      <c r="O243" s="863"/>
      <c r="P243" s="856"/>
      <c r="Q243" s="1032" t="n">
        <f aca="false">I243</f>
        <v>1936</v>
      </c>
      <c r="R243" s="851" t="n">
        <v>2</v>
      </c>
      <c r="S243" s="863"/>
      <c r="T243" s="864"/>
      <c r="U243" s="863"/>
      <c r="V243" s="863"/>
      <c r="W243" s="864"/>
      <c r="X243" s="864"/>
      <c r="Y243" s="856"/>
      <c r="Z243" s="864" t="s">
        <v>776</v>
      </c>
      <c r="AA243" s="862" t="n">
        <v>0.1</v>
      </c>
      <c r="AB243" s="1184" t="n">
        <f aca="false">Q243*R243*AA243</f>
        <v>387.2</v>
      </c>
      <c r="AC243" s="851" t="n">
        <f aca="false">Q243+AB243</f>
        <v>2323.2</v>
      </c>
      <c r="AD243" s="1185" t="n">
        <v>2</v>
      </c>
      <c r="AE243" s="865" t="n">
        <v>2</v>
      </c>
      <c r="AF243" s="856"/>
      <c r="AG243" s="855"/>
      <c r="AH243" s="861" t="n">
        <f aca="false">AC243</f>
        <v>2323.2</v>
      </c>
      <c r="AI243" s="856" t="n">
        <f aca="false">AH243</f>
        <v>2323.2</v>
      </c>
    </row>
    <row r="244" s="1072" customFormat="true" ht="15.75" hidden="false" customHeight="false" outlineLevel="0" collapsed="false">
      <c r="A244" s="1053"/>
      <c r="B244" s="1186"/>
      <c r="C244" s="869" t="s">
        <v>61</v>
      </c>
      <c r="D244" s="871"/>
      <c r="E244" s="871"/>
      <c r="F244" s="905"/>
      <c r="G244" s="915"/>
      <c r="H244" s="873" t="n">
        <f aca="false">SUM(H242:H243)</f>
        <v>4</v>
      </c>
      <c r="I244" s="873" t="n">
        <f aca="false">SUM(I242:I243)</f>
        <v>4246</v>
      </c>
      <c r="J244" s="873"/>
      <c r="K244" s="873"/>
      <c r="L244" s="873"/>
      <c r="M244" s="873"/>
      <c r="N244" s="873"/>
      <c r="O244" s="873"/>
      <c r="P244" s="873"/>
      <c r="Q244" s="873" t="n">
        <f aca="false">SUM(Q242:Q243)</f>
        <v>4246</v>
      </c>
      <c r="R244" s="873" t="n">
        <f aca="false">SUM(R242:R243)</f>
        <v>4</v>
      </c>
      <c r="S244" s="873"/>
      <c r="T244" s="873"/>
      <c r="U244" s="873"/>
      <c r="V244" s="873"/>
      <c r="W244" s="873"/>
      <c r="X244" s="873"/>
      <c r="Y244" s="873" t="n">
        <f aca="false">SUM(Y242:Y243)</f>
        <v>1848</v>
      </c>
      <c r="Z244" s="873"/>
      <c r="AA244" s="873"/>
      <c r="AB244" s="873" t="n">
        <f aca="false">SUM(AB242:AB243)</f>
        <v>1773.2</v>
      </c>
      <c r="AC244" s="873" t="n">
        <f aca="false">SUM(AC242:AC243)</f>
        <v>10177.2</v>
      </c>
      <c r="AD244" s="873" t="n">
        <f aca="false">SUM(AD242:AD243)</f>
        <v>4</v>
      </c>
      <c r="AE244" s="873" t="n">
        <f aca="false">SUM(AE242:AE243)</f>
        <v>4</v>
      </c>
      <c r="AF244" s="873" t="n">
        <f aca="false">SUM(AF242:AF243)</f>
        <v>0</v>
      </c>
      <c r="AG244" s="873" t="n">
        <f aca="false">SUM(AG242:AG243)</f>
        <v>3234</v>
      </c>
      <c r="AH244" s="873" t="n">
        <f aca="false">SUM(AH242:AH243)</f>
        <v>10177.2</v>
      </c>
      <c r="AI244" s="873" t="n">
        <f aca="false">SUM(AI242:AI243)</f>
        <v>10177.2</v>
      </c>
    </row>
    <row r="245" s="947" customFormat="true" ht="15.75" hidden="false" customHeight="false" outlineLevel="0" collapsed="false">
      <c r="A245" s="1161" t="s">
        <v>808</v>
      </c>
      <c r="B245" s="1147"/>
      <c r="C245" s="1147"/>
      <c r="D245" s="908"/>
      <c r="E245" s="908"/>
      <c r="F245" s="1137"/>
      <c r="G245" s="1138"/>
      <c r="H245" s="884"/>
      <c r="I245" s="1137"/>
      <c r="J245" s="1139"/>
      <c r="K245" s="1137"/>
      <c r="L245" s="1137"/>
      <c r="M245" s="1137"/>
      <c r="N245" s="1137"/>
      <c r="O245" s="1137"/>
      <c r="P245" s="1137"/>
      <c r="Q245" s="1140"/>
      <c r="R245" s="1137"/>
      <c r="S245" s="1137"/>
      <c r="T245" s="1137"/>
      <c r="U245" s="1137"/>
      <c r="V245" s="1137"/>
      <c r="W245" s="1141"/>
      <c r="X245" s="1137"/>
      <c r="Y245" s="1142"/>
      <c r="Z245" s="1137"/>
      <c r="AA245" s="1137"/>
      <c r="AB245" s="1137"/>
      <c r="AC245" s="884"/>
      <c r="AD245" s="1137"/>
      <c r="AE245" s="1137"/>
      <c r="AF245" s="1137"/>
      <c r="AG245" s="890"/>
      <c r="AH245" s="891"/>
      <c r="AI245" s="892"/>
    </row>
    <row r="246" s="947" customFormat="true" ht="15.75" hidden="false" customHeight="false" outlineLevel="0" collapsed="false">
      <c r="A246" s="849" t="n">
        <v>8</v>
      </c>
      <c r="B246" s="1111"/>
      <c r="C246" s="692" t="s">
        <v>159</v>
      </c>
      <c r="D246" s="716" t="s">
        <v>272</v>
      </c>
      <c r="E246" s="716"/>
      <c r="F246" s="863"/>
      <c r="G246" s="850" t="n">
        <v>3</v>
      </c>
      <c r="H246" s="851" t="n">
        <v>1</v>
      </c>
      <c r="I246" s="861" t="n">
        <v>1615</v>
      </c>
      <c r="J246" s="862"/>
      <c r="K246" s="856"/>
      <c r="L246" s="863"/>
      <c r="M246" s="863"/>
      <c r="N246" s="863"/>
      <c r="O246" s="863"/>
      <c r="P246" s="856"/>
      <c r="Q246" s="945" t="n">
        <f aca="false">I246</f>
        <v>1615</v>
      </c>
      <c r="R246" s="856" t="n">
        <v>1</v>
      </c>
      <c r="S246" s="863"/>
      <c r="T246" s="864"/>
      <c r="U246" s="863"/>
      <c r="V246" s="863"/>
      <c r="W246" s="864"/>
      <c r="X246" s="864"/>
      <c r="Y246" s="856"/>
      <c r="Z246" s="864"/>
      <c r="AA246" s="863"/>
      <c r="AB246" s="863"/>
      <c r="AC246" s="851" t="n">
        <f aca="false">Q246*R246+Q246*S246+Y246+AB246+V246</f>
        <v>1615</v>
      </c>
      <c r="AD246" s="856" t="n">
        <v>1</v>
      </c>
      <c r="AE246" s="856" t="n">
        <v>1</v>
      </c>
      <c r="AF246" s="895" t="n">
        <f aca="false">AD246-AE246</f>
        <v>0</v>
      </c>
      <c r="AG246" s="855" t="n">
        <f aca="false">V246+Y246+AB246</f>
        <v>0</v>
      </c>
      <c r="AH246" s="861" t="n">
        <f aca="false">AC246</f>
        <v>1615</v>
      </c>
      <c r="AI246" s="856" t="n">
        <f aca="false">AH246</f>
        <v>1615</v>
      </c>
    </row>
    <row r="247" s="1072" customFormat="true" ht="15.75" hidden="false" customHeight="false" outlineLevel="0" collapsed="false">
      <c r="A247" s="916"/>
      <c r="B247" s="1110"/>
      <c r="C247" s="869" t="s">
        <v>61</v>
      </c>
      <c r="D247" s="871"/>
      <c r="E247" s="871"/>
      <c r="F247" s="905"/>
      <c r="G247" s="915"/>
      <c r="H247" s="873" t="n">
        <f aca="false">SUBTOTAL(9,H246:H246)</f>
        <v>1</v>
      </c>
      <c r="I247" s="872" t="n">
        <f aca="false">SUBTOTAL(9,I246:I246)</f>
        <v>1615</v>
      </c>
      <c r="J247" s="904"/>
      <c r="K247" s="874"/>
      <c r="L247" s="905"/>
      <c r="M247" s="905"/>
      <c r="N247" s="905"/>
      <c r="O247" s="905"/>
      <c r="P247" s="874"/>
      <c r="Q247" s="956" t="n">
        <f aca="false">SUBTOTAL(9,Q246:Q246)</f>
        <v>1615</v>
      </c>
      <c r="R247" s="874" t="n">
        <f aca="false">SUBTOTAL(9,R246:R246)</f>
        <v>1</v>
      </c>
      <c r="S247" s="874"/>
      <c r="T247" s="874"/>
      <c r="U247" s="874"/>
      <c r="V247" s="874"/>
      <c r="W247" s="876"/>
      <c r="X247" s="874"/>
      <c r="Y247" s="874"/>
      <c r="Z247" s="874"/>
      <c r="AA247" s="874"/>
      <c r="AB247" s="874"/>
      <c r="AC247" s="878" t="n">
        <f aca="false">SUBTOTAL(9,AC246:AC246)</f>
        <v>1615</v>
      </c>
      <c r="AD247" s="878" t="n">
        <f aca="false">SUBTOTAL(9,AD246:AD246)</f>
        <v>1</v>
      </c>
      <c r="AE247" s="878" t="n">
        <f aca="false">AE246</f>
        <v>1</v>
      </c>
      <c r="AF247" s="878" t="n">
        <f aca="false">SUBTOTAL(9,AF246:AF246)</f>
        <v>0</v>
      </c>
      <c r="AG247" s="906" t="n">
        <f aca="false">AG246</f>
        <v>0</v>
      </c>
      <c r="AH247" s="874" t="n">
        <f aca="false">SUBTOTAL(9,AH246:AH246)</f>
        <v>1615</v>
      </c>
      <c r="AI247" s="874" t="n">
        <f aca="false">SUBTOTAL(9,AI246:AI246)</f>
        <v>1615</v>
      </c>
    </row>
    <row r="248" s="947" customFormat="true" ht="15.75" hidden="false" customHeight="false" outlineLevel="0" collapsed="false">
      <c r="A248" s="1161" t="s">
        <v>66</v>
      </c>
      <c r="B248" s="1147"/>
      <c r="C248" s="1147"/>
      <c r="D248" s="908"/>
      <c r="E248" s="908"/>
      <c r="F248" s="1137"/>
      <c r="G248" s="1138"/>
      <c r="H248" s="884"/>
      <c r="I248" s="1137"/>
      <c r="J248" s="1139"/>
      <c r="K248" s="1137"/>
      <c r="L248" s="1137"/>
      <c r="M248" s="1137"/>
      <c r="N248" s="1137"/>
      <c r="O248" s="1137"/>
      <c r="P248" s="1137"/>
      <c r="Q248" s="1140"/>
      <c r="R248" s="1137"/>
      <c r="S248" s="1137"/>
      <c r="T248" s="1137"/>
      <c r="U248" s="1137"/>
      <c r="V248" s="1137"/>
      <c r="W248" s="1141"/>
      <c r="X248" s="1137"/>
      <c r="Y248" s="1142"/>
      <c r="Z248" s="1137"/>
      <c r="AA248" s="1137"/>
      <c r="AB248" s="1137"/>
      <c r="AC248" s="884"/>
      <c r="AD248" s="1137"/>
      <c r="AE248" s="1137"/>
      <c r="AF248" s="1137"/>
      <c r="AG248" s="890"/>
      <c r="AH248" s="891"/>
      <c r="AI248" s="892"/>
    </row>
    <row r="249" s="947" customFormat="true" ht="16.5" hidden="false" customHeight="true" outlineLevel="0" collapsed="false">
      <c r="A249" s="849" t="n">
        <v>10</v>
      </c>
      <c r="B249" s="1111"/>
      <c r="C249" s="692" t="s">
        <v>120</v>
      </c>
      <c r="D249" s="716" t="s">
        <v>58</v>
      </c>
      <c r="E249" s="716"/>
      <c r="F249" s="863"/>
      <c r="G249" s="850" t="n">
        <v>5</v>
      </c>
      <c r="H249" s="851" t="n">
        <v>1</v>
      </c>
      <c r="I249" s="861" t="n">
        <v>1816</v>
      </c>
      <c r="J249" s="862"/>
      <c r="K249" s="856"/>
      <c r="L249" s="863"/>
      <c r="M249" s="863"/>
      <c r="N249" s="863"/>
      <c r="O249" s="863"/>
      <c r="P249" s="856"/>
      <c r="Q249" s="945" t="n">
        <f aca="false">I249</f>
        <v>1816</v>
      </c>
      <c r="R249" s="856" t="n">
        <v>1</v>
      </c>
      <c r="S249" s="863"/>
      <c r="T249" s="864"/>
      <c r="U249" s="863"/>
      <c r="V249" s="863"/>
      <c r="W249" s="864"/>
      <c r="X249" s="864"/>
      <c r="Y249" s="856"/>
      <c r="Z249" s="864"/>
      <c r="AA249" s="863"/>
      <c r="AB249" s="863"/>
      <c r="AC249" s="851" t="n">
        <f aca="false">Q249*R249+Q249*S249+Y249+AB249+V249</f>
        <v>1816</v>
      </c>
      <c r="AD249" s="856" t="n">
        <v>1</v>
      </c>
      <c r="AE249" s="856"/>
      <c r="AF249" s="895" t="n">
        <f aca="false">AD249-AE249</f>
        <v>1</v>
      </c>
      <c r="AG249" s="855"/>
      <c r="AH249" s="861" t="n">
        <f aca="false">AC249</f>
        <v>1816</v>
      </c>
      <c r="AI249" s="856" t="n">
        <f aca="false">AH249</f>
        <v>1816</v>
      </c>
    </row>
    <row r="250" s="952" customFormat="true" ht="18.75" hidden="false" customHeight="true" outlineLevel="0" collapsed="false">
      <c r="A250" s="849" t="n">
        <v>11</v>
      </c>
      <c r="B250" s="849"/>
      <c r="C250" s="692" t="s">
        <v>110</v>
      </c>
      <c r="D250" s="716" t="s">
        <v>273</v>
      </c>
      <c r="E250" s="716"/>
      <c r="F250" s="863"/>
      <c r="G250" s="850" t="n">
        <v>2</v>
      </c>
      <c r="H250" s="851" t="n">
        <f aca="false">AD250</f>
        <v>1</v>
      </c>
      <c r="I250" s="861" t="n">
        <v>1605</v>
      </c>
      <c r="J250" s="862"/>
      <c r="K250" s="856"/>
      <c r="L250" s="863"/>
      <c r="M250" s="863"/>
      <c r="N250" s="863"/>
      <c r="O250" s="863"/>
      <c r="P250" s="856"/>
      <c r="Q250" s="945" t="n">
        <f aca="false">SUM(I250:P250)</f>
        <v>1605</v>
      </c>
      <c r="R250" s="856" t="n">
        <v>1</v>
      </c>
      <c r="S250" s="863"/>
      <c r="T250" s="864"/>
      <c r="U250" s="863"/>
      <c r="V250" s="863"/>
      <c r="W250" s="864"/>
      <c r="X250" s="864"/>
      <c r="Y250" s="856"/>
      <c r="Z250" s="864"/>
      <c r="AA250" s="863"/>
      <c r="AB250" s="863"/>
      <c r="AC250" s="851" t="n">
        <f aca="false">Q250*R250+Q250*S250+Y250+AB250+V250</f>
        <v>1605</v>
      </c>
      <c r="AD250" s="856" t="n">
        <v>1</v>
      </c>
      <c r="AE250" s="856" t="n">
        <v>1</v>
      </c>
      <c r="AF250" s="895" t="n">
        <f aca="false">AD250-AE250</f>
        <v>0</v>
      </c>
      <c r="AG250" s="855"/>
      <c r="AH250" s="861" t="n">
        <f aca="false">AC250</f>
        <v>1605</v>
      </c>
      <c r="AI250" s="856" t="n">
        <f aca="false">AH250</f>
        <v>1605</v>
      </c>
    </row>
    <row r="251" s="1072" customFormat="true" ht="16.5" hidden="false" customHeight="true" outlineLevel="0" collapsed="false">
      <c r="A251" s="867"/>
      <c r="B251" s="868"/>
      <c r="C251" s="869" t="s">
        <v>61</v>
      </c>
      <c r="D251" s="871"/>
      <c r="E251" s="871"/>
      <c r="F251" s="905"/>
      <c r="G251" s="915"/>
      <c r="H251" s="873" t="n">
        <f aca="false">SUBTOTAL(9,H249:H250)</f>
        <v>2</v>
      </c>
      <c r="I251" s="872" t="n">
        <f aca="false">SUM(I249:I250)</f>
        <v>3421</v>
      </c>
      <c r="J251" s="904"/>
      <c r="K251" s="874"/>
      <c r="L251" s="905"/>
      <c r="M251" s="905"/>
      <c r="N251" s="905"/>
      <c r="O251" s="905"/>
      <c r="P251" s="874"/>
      <c r="Q251" s="956" t="n">
        <f aca="false">SUBTOTAL(9,Q249:Q250)</f>
        <v>3421</v>
      </c>
      <c r="R251" s="874" t="n">
        <f aca="false">SUBTOTAL(9,R249:R250)</f>
        <v>2</v>
      </c>
      <c r="S251" s="874"/>
      <c r="T251" s="874"/>
      <c r="U251" s="874"/>
      <c r="V251" s="874"/>
      <c r="W251" s="876"/>
      <c r="X251" s="874"/>
      <c r="Y251" s="874"/>
      <c r="Z251" s="874"/>
      <c r="AA251" s="874"/>
      <c r="AB251" s="874"/>
      <c r="AC251" s="878" t="n">
        <f aca="false">SUBTOTAL(9,AC249:AC250)</f>
        <v>3421</v>
      </c>
      <c r="AD251" s="878" t="n">
        <f aca="false">SUBTOTAL(9,AD249:AD250)</f>
        <v>2</v>
      </c>
      <c r="AE251" s="878" t="n">
        <f aca="false">SUBTOTAL(9,AE249:AE250)</f>
        <v>1</v>
      </c>
      <c r="AF251" s="878" t="n">
        <f aca="false">SUBTOTAL(9,AF249:AF250)</f>
        <v>1</v>
      </c>
      <c r="AG251" s="906" t="n">
        <f aca="false">SUBTOTAL(9,AG249:AG250)</f>
        <v>0</v>
      </c>
      <c r="AH251" s="874" t="n">
        <f aca="false">SUBTOTAL(9,AH249:AH250)</f>
        <v>3421</v>
      </c>
      <c r="AI251" s="874" t="n">
        <f aca="false">SUBTOTAL(9,AI249:AI250)</f>
        <v>3421</v>
      </c>
    </row>
    <row r="252" s="1072" customFormat="true" ht="15.75" hidden="false" customHeight="true" outlineLevel="0" collapsed="false">
      <c r="A252" s="926" t="s">
        <v>274</v>
      </c>
      <c r="B252" s="926"/>
      <c r="C252" s="926"/>
      <c r="D252" s="926"/>
      <c r="E252" s="1075"/>
      <c r="F252" s="927"/>
      <c r="G252" s="928"/>
      <c r="H252" s="929" t="n">
        <f aca="false">H251+H247+H244+H240</f>
        <v>11</v>
      </c>
      <c r="I252" s="930" t="n">
        <f aca="false">I251+I247+I244+I240</f>
        <v>15543</v>
      </c>
      <c r="J252" s="931"/>
      <c r="K252" s="932" t="n">
        <f aca="false">K251+K247+K244+K240</f>
        <v>646.2</v>
      </c>
      <c r="L252" s="927"/>
      <c r="M252" s="927"/>
      <c r="N252" s="927"/>
      <c r="O252" s="927"/>
      <c r="P252" s="932"/>
      <c r="Q252" s="992" t="n">
        <f aca="false">Q251+Q247+Q244+Q240</f>
        <v>16189.2</v>
      </c>
      <c r="R252" s="932" t="n">
        <f aca="false">R251+R247+R244+R240</f>
        <v>11</v>
      </c>
      <c r="S252" s="932" t="n">
        <f aca="false">S240</f>
        <v>0</v>
      </c>
      <c r="T252" s="932"/>
      <c r="U252" s="932"/>
      <c r="V252" s="932"/>
      <c r="W252" s="933"/>
      <c r="X252" s="932"/>
      <c r="Y252" s="932" t="n">
        <f aca="false">Y244+Y240</f>
        <v>7034.88</v>
      </c>
      <c r="Z252" s="932"/>
      <c r="AA252" s="932"/>
      <c r="AB252" s="932" t="n">
        <f aca="false">AB244+AB240</f>
        <v>5663.36</v>
      </c>
      <c r="AC252" s="932" t="n">
        <f aca="false">AC251+AC247+AC244+AC240</f>
        <v>37257.44</v>
      </c>
      <c r="AD252" s="932" t="n">
        <f aca="false">AD251+AD247+AD244+AD240</f>
        <v>11</v>
      </c>
      <c r="AE252" s="932" t="n">
        <f aca="false">AE251+AE247+AE244+AE240</f>
        <v>10</v>
      </c>
      <c r="AF252" s="932" t="n">
        <f aca="false">AF251+AF247+AF244+AF240</f>
        <v>1</v>
      </c>
      <c r="AG252" s="934" t="n">
        <f aca="false">AG251+AG247+AG244+AG240</f>
        <v>12311.04</v>
      </c>
      <c r="AH252" s="932" t="n">
        <f aca="false">AH251+AH247+AH244+AH240</f>
        <v>37257.44</v>
      </c>
      <c r="AI252" s="932" t="n">
        <f aca="false">AI240+AI244+AI247+AI251</f>
        <v>37257.44</v>
      </c>
    </row>
    <row r="253" s="947" customFormat="true" ht="15.75" hidden="false" customHeight="false" outlineLevel="0" collapsed="false">
      <c r="A253" s="1121" t="s">
        <v>275</v>
      </c>
      <c r="B253" s="1122"/>
      <c r="C253" s="1123"/>
      <c r="D253" s="1123"/>
      <c r="E253" s="1123"/>
      <c r="F253" s="1064"/>
      <c r="G253" s="1064"/>
      <c r="H253" s="1064"/>
      <c r="I253" s="1064"/>
      <c r="J253" s="1064"/>
      <c r="K253" s="1064"/>
      <c r="L253" s="1064"/>
      <c r="M253" s="1064"/>
      <c r="N253" s="1064"/>
      <c r="O253" s="1064"/>
      <c r="P253" s="1064"/>
      <c r="Q253" s="1065"/>
      <c r="R253" s="1064"/>
      <c r="S253" s="1064"/>
      <c r="T253" s="1064"/>
      <c r="U253" s="1064"/>
      <c r="V253" s="1064"/>
      <c r="W253" s="1066"/>
      <c r="X253" s="1064"/>
      <c r="Y253" s="1064"/>
      <c r="Z253" s="1064"/>
      <c r="AA253" s="1064"/>
      <c r="AB253" s="1064"/>
      <c r="AC253" s="1064"/>
      <c r="AD253" s="1064"/>
      <c r="AE253" s="1064"/>
      <c r="AF253" s="1064"/>
      <c r="AG253" s="1064"/>
      <c r="AH253" s="1124"/>
      <c r="AI253" s="1164"/>
    </row>
    <row r="254" s="947" customFormat="true" ht="15.75" hidden="false" customHeight="false" outlineLevel="0" collapsed="false">
      <c r="A254" s="1069" t="n">
        <v>1</v>
      </c>
      <c r="B254" s="1182"/>
      <c r="C254" s="712" t="s">
        <v>896</v>
      </c>
      <c r="D254" s="713" t="s">
        <v>276</v>
      </c>
      <c r="E254" s="1187"/>
      <c r="F254" s="1188" t="s">
        <v>91</v>
      </c>
      <c r="G254" s="855" t="n">
        <v>8</v>
      </c>
      <c r="H254" s="851" t="n">
        <f aca="false">AD254</f>
        <v>1</v>
      </c>
      <c r="I254" s="861" t="n">
        <v>2189</v>
      </c>
      <c r="J254" s="852" t="n">
        <v>0.1</v>
      </c>
      <c r="K254" s="851" t="n">
        <f aca="false">I254*J254</f>
        <v>218.9</v>
      </c>
      <c r="L254" s="1189"/>
      <c r="M254" s="860"/>
      <c r="N254" s="860"/>
      <c r="O254" s="860"/>
      <c r="P254" s="851"/>
      <c r="Q254" s="1032" t="n">
        <f aca="false">I254+K254</f>
        <v>2407.9</v>
      </c>
      <c r="R254" s="851" t="n">
        <v>1</v>
      </c>
      <c r="S254" s="853"/>
      <c r="T254" s="853"/>
      <c r="U254" s="860"/>
      <c r="V254" s="860"/>
      <c r="W254" s="853"/>
      <c r="X254" s="853"/>
      <c r="Y254" s="851"/>
      <c r="Z254" s="853" t="s">
        <v>776</v>
      </c>
      <c r="AA254" s="852" t="n">
        <v>0.3</v>
      </c>
      <c r="AB254" s="853" t="n">
        <f aca="false">Q254*R254*AA254</f>
        <v>722.37</v>
      </c>
      <c r="AC254" s="851" t="n">
        <f aca="false">Q254*R254+Q254*S254+Y254+AB254+V254</f>
        <v>3130.27</v>
      </c>
      <c r="AD254" s="856" t="n">
        <v>1</v>
      </c>
      <c r="AE254" s="856" t="n">
        <v>1</v>
      </c>
      <c r="AF254" s="895" t="n">
        <f aca="false">AD254-AE254</f>
        <v>0</v>
      </c>
      <c r="AG254" s="855" t="n">
        <f aca="false">V254+Y254+AB254</f>
        <v>722.37</v>
      </c>
      <c r="AH254" s="861" t="n">
        <f aca="false">AC254</f>
        <v>3130.27</v>
      </c>
      <c r="AI254" s="856" t="n">
        <f aca="false">AH254</f>
        <v>3130.27</v>
      </c>
    </row>
    <row r="255" s="947" customFormat="true" ht="15.75" hidden="false" customHeight="false" outlineLevel="0" collapsed="false">
      <c r="A255" s="849" t="n">
        <v>2</v>
      </c>
      <c r="B255" s="1190"/>
      <c r="C255" s="692" t="s">
        <v>147</v>
      </c>
      <c r="D255" s="716" t="s">
        <v>816</v>
      </c>
      <c r="E255" s="914" t="s">
        <v>74</v>
      </c>
      <c r="F255" s="863" t="s">
        <v>126</v>
      </c>
      <c r="G255" s="850" t="n">
        <v>9</v>
      </c>
      <c r="H255" s="851" t="n">
        <f aca="false">AD255</f>
        <v>0.5</v>
      </c>
      <c r="I255" s="861" t="n">
        <v>2310</v>
      </c>
      <c r="J255" s="862"/>
      <c r="K255" s="856"/>
      <c r="L255" s="863"/>
      <c r="M255" s="863"/>
      <c r="N255" s="863"/>
      <c r="O255" s="863"/>
      <c r="P255" s="856"/>
      <c r="Q255" s="945" t="n">
        <f aca="false">I255</f>
        <v>2310</v>
      </c>
      <c r="R255" s="856" t="n">
        <v>0.5</v>
      </c>
      <c r="S255" s="863"/>
      <c r="T255" s="864"/>
      <c r="U255" s="863"/>
      <c r="V255" s="863"/>
      <c r="W255" s="864"/>
      <c r="X255" s="864"/>
      <c r="Y255" s="856"/>
      <c r="Z255" s="864" t="s">
        <v>776</v>
      </c>
      <c r="AA255" s="862" t="n">
        <v>0.1</v>
      </c>
      <c r="AB255" s="863" t="n">
        <f aca="false">Q255*R255*AA255</f>
        <v>115.5</v>
      </c>
      <c r="AC255" s="851" t="n">
        <f aca="false">Q255*R255+Q255*S255+Y255+AB255+V255</f>
        <v>1270.5</v>
      </c>
      <c r="AD255" s="856" t="n">
        <v>0.5</v>
      </c>
      <c r="AE255" s="856" t="n">
        <v>0.5</v>
      </c>
      <c r="AF255" s="895" t="n">
        <f aca="false">AD255-AE255</f>
        <v>0</v>
      </c>
      <c r="AG255" s="855" t="n">
        <f aca="false">V255+Y255+AB255</f>
        <v>115.5</v>
      </c>
      <c r="AH255" s="861" t="n">
        <f aca="false">AC255</f>
        <v>1270.5</v>
      </c>
      <c r="AI255" s="856" t="n">
        <f aca="false">AH255</f>
        <v>1270.5</v>
      </c>
    </row>
    <row r="256" s="1072" customFormat="true" ht="15.75" hidden="false" customHeight="false" outlineLevel="0" collapsed="false">
      <c r="A256" s="867"/>
      <c r="B256" s="868"/>
      <c r="C256" s="869" t="s">
        <v>61</v>
      </c>
      <c r="D256" s="871"/>
      <c r="E256" s="871"/>
      <c r="F256" s="905"/>
      <c r="G256" s="915"/>
      <c r="H256" s="873" t="n">
        <f aca="false">AD256</f>
        <v>1.5</v>
      </c>
      <c r="I256" s="872" t="n">
        <f aca="false">SUM(I254:I255)</f>
        <v>4499</v>
      </c>
      <c r="J256" s="904"/>
      <c r="K256" s="874" t="n">
        <f aca="false">SUM(K254:K255)</f>
        <v>218.9</v>
      </c>
      <c r="L256" s="905"/>
      <c r="M256" s="905"/>
      <c r="N256" s="905"/>
      <c r="O256" s="905"/>
      <c r="P256" s="874"/>
      <c r="Q256" s="956" t="n">
        <f aca="false">SUM(Q254:Q255)</f>
        <v>4717.9</v>
      </c>
      <c r="R256" s="874" t="n">
        <f aca="false">SUM(R254:R255)</f>
        <v>1.5</v>
      </c>
      <c r="S256" s="874"/>
      <c r="T256" s="874"/>
      <c r="U256" s="874"/>
      <c r="V256" s="874"/>
      <c r="W256" s="876"/>
      <c r="X256" s="874"/>
      <c r="Y256" s="874"/>
      <c r="Z256" s="874"/>
      <c r="AA256" s="874"/>
      <c r="AB256" s="874" t="n">
        <f aca="false">SUM(AB254:AB255)</f>
        <v>837.87</v>
      </c>
      <c r="AC256" s="878" t="n">
        <f aca="false">SUM(AC254:AC255)</f>
        <v>4400.77</v>
      </c>
      <c r="AD256" s="878" t="n">
        <f aca="false">SUM(AD254:AD255)</f>
        <v>1.5</v>
      </c>
      <c r="AE256" s="878" t="n">
        <f aca="false">SUM(AE254:AE255)</f>
        <v>1.5</v>
      </c>
      <c r="AF256" s="878" t="n">
        <f aca="false">SUM(AF254:AF255)</f>
        <v>0</v>
      </c>
      <c r="AG256" s="906" t="n">
        <f aca="false">SUM(AG254:AG255)</f>
        <v>837.87</v>
      </c>
      <c r="AH256" s="874" t="n">
        <f aca="false">SUM(AH254:AH255)</f>
        <v>4400.77</v>
      </c>
      <c r="AI256" s="874" t="n">
        <f aca="false">AI254+AI255</f>
        <v>4400.77</v>
      </c>
    </row>
    <row r="257" s="947" customFormat="true" ht="15.75" hidden="false" customHeight="false" outlineLevel="0" collapsed="false">
      <c r="A257" s="969" t="n">
        <v>3</v>
      </c>
      <c r="B257" s="969"/>
      <c r="C257" s="692" t="s">
        <v>159</v>
      </c>
      <c r="D257" s="716" t="s">
        <v>277</v>
      </c>
      <c r="E257" s="716"/>
      <c r="F257" s="863"/>
      <c r="G257" s="850" t="n">
        <v>3</v>
      </c>
      <c r="H257" s="851" t="n">
        <f aca="false">AD257</f>
        <v>0.5</v>
      </c>
      <c r="I257" s="861" t="n">
        <v>1615</v>
      </c>
      <c r="J257" s="862"/>
      <c r="K257" s="856"/>
      <c r="L257" s="863"/>
      <c r="M257" s="863"/>
      <c r="N257" s="863"/>
      <c r="O257" s="863"/>
      <c r="P257" s="856"/>
      <c r="Q257" s="945" t="n">
        <f aca="false">I257</f>
        <v>1615</v>
      </c>
      <c r="R257" s="856" t="n">
        <v>0.5</v>
      </c>
      <c r="S257" s="863"/>
      <c r="T257" s="864"/>
      <c r="U257" s="863"/>
      <c r="V257" s="863"/>
      <c r="W257" s="864"/>
      <c r="X257" s="864"/>
      <c r="Y257" s="856"/>
      <c r="Z257" s="864"/>
      <c r="AA257" s="863"/>
      <c r="AB257" s="863"/>
      <c r="AC257" s="851" t="n">
        <f aca="false">Q257*R257+Q257*S257+Y257+AB257+V257</f>
        <v>807.5</v>
      </c>
      <c r="AD257" s="856" t="n">
        <v>0.5</v>
      </c>
      <c r="AE257" s="856" t="n">
        <v>0.5</v>
      </c>
      <c r="AF257" s="895" t="n">
        <f aca="false">AD257-AE257</f>
        <v>0</v>
      </c>
      <c r="AG257" s="855" t="n">
        <f aca="false">V257+Y257+AB257</f>
        <v>0</v>
      </c>
      <c r="AH257" s="861" t="n">
        <f aca="false">AC257</f>
        <v>807.5</v>
      </c>
      <c r="AI257" s="856" t="n">
        <f aca="false">AH257</f>
        <v>807.5</v>
      </c>
    </row>
    <row r="258" s="1072" customFormat="true" ht="15.75" hidden="false" customHeight="false" outlineLevel="0" collapsed="false">
      <c r="A258" s="867"/>
      <c r="B258" s="868"/>
      <c r="C258" s="869" t="s">
        <v>61</v>
      </c>
      <c r="D258" s="871"/>
      <c r="E258" s="871"/>
      <c r="F258" s="905"/>
      <c r="G258" s="915"/>
      <c r="H258" s="873" t="n">
        <f aca="false">AD258</f>
        <v>0.5</v>
      </c>
      <c r="I258" s="872" t="n">
        <f aca="false">I257</f>
        <v>1615</v>
      </c>
      <c r="J258" s="904"/>
      <c r="K258" s="874" t="n">
        <f aca="false">K257</f>
        <v>0</v>
      </c>
      <c r="L258" s="905"/>
      <c r="M258" s="905"/>
      <c r="N258" s="905"/>
      <c r="O258" s="905"/>
      <c r="P258" s="874"/>
      <c r="Q258" s="956" t="n">
        <f aca="false">Q257</f>
        <v>1615</v>
      </c>
      <c r="R258" s="874" t="n">
        <f aca="false">R257</f>
        <v>0.5</v>
      </c>
      <c r="S258" s="874"/>
      <c r="T258" s="874"/>
      <c r="U258" s="874"/>
      <c r="V258" s="874"/>
      <c r="W258" s="876"/>
      <c r="X258" s="874"/>
      <c r="Y258" s="874"/>
      <c r="Z258" s="874"/>
      <c r="AA258" s="874"/>
      <c r="AB258" s="874" t="n">
        <f aca="false">AB257</f>
        <v>0</v>
      </c>
      <c r="AC258" s="878" t="n">
        <f aca="false">AC257</f>
        <v>807.5</v>
      </c>
      <c r="AD258" s="878" t="n">
        <f aca="false">AD257</f>
        <v>0.5</v>
      </c>
      <c r="AE258" s="878" t="n">
        <f aca="false">AE257</f>
        <v>0.5</v>
      </c>
      <c r="AF258" s="878" t="n">
        <f aca="false">AF257</f>
        <v>0</v>
      </c>
      <c r="AG258" s="906" t="n">
        <f aca="false">AG257</f>
        <v>0</v>
      </c>
      <c r="AH258" s="874" t="n">
        <f aca="false">AH257</f>
        <v>807.5</v>
      </c>
      <c r="AI258" s="874" t="n">
        <f aca="false">AI257</f>
        <v>807.5</v>
      </c>
    </row>
    <row r="259" s="1072" customFormat="true" ht="15.75" hidden="false" customHeight="true" outlineLevel="0" collapsed="false">
      <c r="A259" s="926" t="s">
        <v>278</v>
      </c>
      <c r="B259" s="926"/>
      <c r="C259" s="926"/>
      <c r="D259" s="926"/>
      <c r="E259" s="1075"/>
      <c r="F259" s="1085"/>
      <c r="G259" s="1086"/>
      <c r="H259" s="929" t="n">
        <f aca="false">AD259</f>
        <v>2</v>
      </c>
      <c r="I259" s="1087" t="n">
        <f aca="false">I256+I258</f>
        <v>6114</v>
      </c>
      <c r="J259" s="1088"/>
      <c r="K259" s="1089" t="n">
        <f aca="false">K256+K258</f>
        <v>218.9</v>
      </c>
      <c r="L259" s="1085"/>
      <c r="M259" s="1085"/>
      <c r="N259" s="1085"/>
      <c r="O259" s="1085"/>
      <c r="P259" s="1089"/>
      <c r="Q259" s="1090" t="n">
        <f aca="false">Q256+Q258</f>
        <v>6332.9</v>
      </c>
      <c r="R259" s="1089" t="n">
        <f aca="false">R256+R258</f>
        <v>2</v>
      </c>
      <c r="S259" s="1089"/>
      <c r="T259" s="1089"/>
      <c r="U259" s="1089"/>
      <c r="V259" s="1089"/>
      <c r="W259" s="1091"/>
      <c r="X259" s="1089"/>
      <c r="Y259" s="1089"/>
      <c r="Z259" s="1089"/>
      <c r="AA259" s="1089"/>
      <c r="AB259" s="1089" t="n">
        <f aca="false">AB256+AB258</f>
        <v>837.87</v>
      </c>
      <c r="AC259" s="1089" t="n">
        <f aca="false">AC256+AC258</f>
        <v>5208.27</v>
      </c>
      <c r="AD259" s="1089" t="n">
        <f aca="false">AD256+AD258</f>
        <v>2</v>
      </c>
      <c r="AE259" s="1089" t="n">
        <f aca="false">AE256+AE258</f>
        <v>2</v>
      </c>
      <c r="AF259" s="1089" t="n">
        <f aca="false">AF256+AF258</f>
        <v>0</v>
      </c>
      <c r="AG259" s="1092" t="n">
        <f aca="false">AG256+AG258</f>
        <v>837.87</v>
      </c>
      <c r="AH259" s="932" t="n">
        <f aca="false">AH256+AH258</f>
        <v>5208.27</v>
      </c>
      <c r="AI259" s="932" t="n">
        <f aca="false">AI256+AI258</f>
        <v>5208.27</v>
      </c>
    </row>
    <row r="260" s="947" customFormat="true" ht="15.75" hidden="false" customHeight="false" outlineLevel="0" collapsed="false">
      <c r="A260" s="1121" t="s">
        <v>279</v>
      </c>
      <c r="B260" s="1122"/>
      <c r="C260" s="1123"/>
      <c r="D260" s="1123"/>
      <c r="E260" s="1123"/>
      <c r="F260" s="1064"/>
      <c r="G260" s="1064"/>
      <c r="H260" s="1064"/>
      <c r="I260" s="1064"/>
      <c r="J260" s="1064"/>
      <c r="K260" s="1064"/>
      <c r="L260" s="1064"/>
      <c r="M260" s="1064"/>
      <c r="N260" s="1064"/>
      <c r="O260" s="1064"/>
      <c r="P260" s="1064"/>
      <c r="Q260" s="1065"/>
      <c r="R260" s="1064"/>
      <c r="S260" s="1064"/>
      <c r="T260" s="1064"/>
      <c r="U260" s="1064"/>
      <c r="V260" s="1064"/>
      <c r="W260" s="1066"/>
      <c r="X260" s="1064"/>
      <c r="Y260" s="1067"/>
      <c r="Z260" s="1064"/>
      <c r="AA260" s="1064"/>
      <c r="AB260" s="1064"/>
      <c r="AC260" s="1064"/>
      <c r="AD260" s="1064"/>
      <c r="AE260" s="1064"/>
      <c r="AF260" s="1064"/>
      <c r="AG260" s="1064"/>
      <c r="AH260" s="1124"/>
      <c r="AI260" s="1164"/>
    </row>
    <row r="261" s="947" customFormat="true" ht="15.75" hidden="false" customHeight="false" outlineLevel="0" collapsed="false">
      <c r="A261" s="1069" t="n">
        <v>1</v>
      </c>
      <c r="B261" s="1069"/>
      <c r="C261" s="712" t="s">
        <v>817</v>
      </c>
      <c r="D261" s="713" t="s">
        <v>280</v>
      </c>
      <c r="E261" s="713"/>
      <c r="F261" s="860" t="s">
        <v>91</v>
      </c>
      <c r="G261" s="850" t="n">
        <v>8</v>
      </c>
      <c r="H261" s="851" t="n">
        <f aca="false">AD261</f>
        <v>1</v>
      </c>
      <c r="I261" s="850" t="n">
        <v>2189</v>
      </c>
      <c r="J261" s="852" t="n">
        <v>0.1</v>
      </c>
      <c r="K261" s="851" t="n">
        <f aca="false">I261*J261</f>
        <v>218.9</v>
      </c>
      <c r="L261" s="860"/>
      <c r="M261" s="860"/>
      <c r="N261" s="860"/>
      <c r="O261" s="860"/>
      <c r="P261" s="851"/>
      <c r="Q261" s="1032" t="n">
        <f aca="false">I261+K261</f>
        <v>2407.9</v>
      </c>
      <c r="R261" s="851" t="n">
        <v>1</v>
      </c>
      <c r="S261" s="853"/>
      <c r="T261" s="853"/>
      <c r="U261" s="860"/>
      <c r="V261" s="860"/>
      <c r="W261" s="853"/>
      <c r="X261" s="853"/>
      <c r="Y261" s="851"/>
      <c r="Z261" s="853" t="s">
        <v>776</v>
      </c>
      <c r="AA261" s="852" t="n">
        <v>0.3</v>
      </c>
      <c r="AB261" s="853" t="n">
        <f aca="false">Q261*R261*AA261</f>
        <v>722.37</v>
      </c>
      <c r="AC261" s="851" t="n">
        <f aca="false">Q261*R261+Q261*S261+Y261+AB261+V261</f>
        <v>3130.27</v>
      </c>
      <c r="AD261" s="851" t="n">
        <v>1</v>
      </c>
      <c r="AE261" s="851" t="n">
        <v>1</v>
      </c>
      <c r="AF261" s="854" t="n">
        <f aca="false">AD261-AE261</f>
        <v>0</v>
      </c>
      <c r="AG261" s="855" t="n">
        <f aca="false">V261+Y261+AB261</f>
        <v>722.37</v>
      </c>
      <c r="AH261" s="861" t="n">
        <f aca="false">AC261</f>
        <v>3130.27</v>
      </c>
      <c r="AI261" s="856" t="n">
        <f aca="false">AH261</f>
        <v>3130.27</v>
      </c>
    </row>
    <row r="262" s="947" customFormat="true" ht="15.75" hidden="false" customHeight="false" outlineLevel="0" collapsed="false">
      <c r="A262" s="849" t="n">
        <v>2</v>
      </c>
      <c r="B262" s="849"/>
      <c r="C262" s="692" t="s">
        <v>147</v>
      </c>
      <c r="D262" s="716" t="s">
        <v>281</v>
      </c>
      <c r="E262" s="716"/>
      <c r="F262" s="863" t="s">
        <v>137</v>
      </c>
      <c r="G262" s="850" t="n">
        <v>6</v>
      </c>
      <c r="H262" s="851" t="n">
        <f aca="false">AD262</f>
        <v>1</v>
      </c>
      <c r="I262" s="850" t="n">
        <v>1936</v>
      </c>
      <c r="J262" s="862"/>
      <c r="K262" s="856"/>
      <c r="L262" s="863"/>
      <c r="M262" s="863"/>
      <c r="N262" s="863"/>
      <c r="O262" s="863"/>
      <c r="P262" s="856"/>
      <c r="Q262" s="945" t="n">
        <f aca="false">I262</f>
        <v>1936</v>
      </c>
      <c r="R262" s="856" t="n">
        <v>1</v>
      </c>
      <c r="S262" s="863"/>
      <c r="T262" s="864"/>
      <c r="U262" s="863"/>
      <c r="V262" s="863"/>
      <c r="W262" s="864"/>
      <c r="X262" s="864"/>
      <c r="Y262" s="856"/>
      <c r="Z262" s="864" t="s">
        <v>776</v>
      </c>
      <c r="AA262" s="862" t="n">
        <v>0.2</v>
      </c>
      <c r="AB262" s="863" t="n">
        <f aca="false">Q262*R262*AA262</f>
        <v>387.2</v>
      </c>
      <c r="AC262" s="851" t="n">
        <f aca="false">Q262*R262+Q262*S262+Y262+AB262+V262</f>
        <v>2323.2</v>
      </c>
      <c r="AD262" s="856" t="n">
        <v>1</v>
      </c>
      <c r="AE262" s="856" t="n">
        <v>1</v>
      </c>
      <c r="AF262" s="895" t="n">
        <f aca="false">AD262-AE262</f>
        <v>0</v>
      </c>
      <c r="AG262" s="855" t="n">
        <f aca="false">V262+Y262+AB262</f>
        <v>387.2</v>
      </c>
      <c r="AH262" s="861" t="n">
        <f aca="false">AC262</f>
        <v>2323.2</v>
      </c>
      <c r="AI262" s="856" t="n">
        <f aca="false">AH262</f>
        <v>2323.2</v>
      </c>
    </row>
    <row r="263" s="1072" customFormat="true" ht="15.75" hidden="false" customHeight="false" outlineLevel="0" collapsed="false">
      <c r="A263" s="867"/>
      <c r="B263" s="868"/>
      <c r="C263" s="869" t="s">
        <v>61</v>
      </c>
      <c r="D263" s="871"/>
      <c r="E263" s="871"/>
      <c r="F263" s="905"/>
      <c r="G263" s="915"/>
      <c r="H263" s="873" t="n">
        <f aca="false">AD263</f>
        <v>2</v>
      </c>
      <c r="I263" s="872" t="n">
        <f aca="false">SUM(I261:I262)</f>
        <v>4125</v>
      </c>
      <c r="J263" s="904"/>
      <c r="K263" s="874" t="n">
        <f aca="false">SUM(K261:K262)</f>
        <v>218.9</v>
      </c>
      <c r="L263" s="905"/>
      <c r="M263" s="905"/>
      <c r="N263" s="905"/>
      <c r="O263" s="905"/>
      <c r="P263" s="874"/>
      <c r="Q263" s="956" t="n">
        <f aca="false">SUM(Q261:Q262)</f>
        <v>4343.9</v>
      </c>
      <c r="R263" s="874" t="n">
        <f aca="false">SUM(R261:R262)</f>
        <v>2</v>
      </c>
      <c r="S263" s="874"/>
      <c r="T263" s="874"/>
      <c r="U263" s="874"/>
      <c r="V263" s="874"/>
      <c r="W263" s="876"/>
      <c r="X263" s="874"/>
      <c r="Y263" s="874"/>
      <c r="Z263" s="874"/>
      <c r="AA263" s="874"/>
      <c r="AB263" s="874" t="n">
        <f aca="false">SUM(AB261:AB262)</f>
        <v>1109.57</v>
      </c>
      <c r="AC263" s="878" t="n">
        <f aca="false">SUM(AC261:AC262)</f>
        <v>5453.47</v>
      </c>
      <c r="AD263" s="878" t="n">
        <f aca="false">SUM(AD261:AD262)</f>
        <v>2</v>
      </c>
      <c r="AE263" s="878" t="n">
        <f aca="false">SUM(AE261:AE262)</f>
        <v>2</v>
      </c>
      <c r="AF263" s="878" t="n">
        <f aca="false">SUM(AF261:AF262)</f>
        <v>0</v>
      </c>
      <c r="AG263" s="906" t="n">
        <f aca="false">SUM(AG261:AG262)</f>
        <v>1109.57</v>
      </c>
      <c r="AH263" s="874" t="n">
        <f aca="false">SUM(AH261:AH262)</f>
        <v>5453.47</v>
      </c>
      <c r="AI263" s="874" t="n">
        <f aca="false">AI261+AI262</f>
        <v>5453.47</v>
      </c>
    </row>
    <row r="264" s="947" customFormat="true" ht="15.75" hidden="false" customHeight="false" outlineLevel="0" collapsed="false">
      <c r="A264" s="969" t="n">
        <v>3</v>
      </c>
      <c r="B264" s="969"/>
      <c r="C264" s="692" t="s">
        <v>159</v>
      </c>
      <c r="D264" s="716" t="s">
        <v>282</v>
      </c>
      <c r="E264" s="914" t="s">
        <v>74</v>
      </c>
      <c r="F264" s="863"/>
      <c r="G264" s="850" t="n">
        <v>3</v>
      </c>
      <c r="H264" s="851" t="n">
        <f aca="false">AD264</f>
        <v>0.5</v>
      </c>
      <c r="I264" s="861" t="n">
        <v>1615</v>
      </c>
      <c r="J264" s="862"/>
      <c r="K264" s="856"/>
      <c r="L264" s="863"/>
      <c r="M264" s="863"/>
      <c r="N264" s="863"/>
      <c r="O264" s="863"/>
      <c r="P264" s="856"/>
      <c r="Q264" s="945" t="n">
        <f aca="false">I264</f>
        <v>1615</v>
      </c>
      <c r="R264" s="856" t="n">
        <v>0.5</v>
      </c>
      <c r="S264" s="863"/>
      <c r="T264" s="864"/>
      <c r="U264" s="863"/>
      <c r="V264" s="863"/>
      <c r="W264" s="864"/>
      <c r="X264" s="864"/>
      <c r="Y264" s="856"/>
      <c r="Z264" s="864"/>
      <c r="AA264" s="863"/>
      <c r="AB264" s="863"/>
      <c r="AC264" s="851" t="n">
        <f aca="false">Q264*R264+Q264*S264+Y264+AB264+V264</f>
        <v>807.5</v>
      </c>
      <c r="AD264" s="856" t="n">
        <v>0.5</v>
      </c>
      <c r="AE264" s="856" t="n">
        <v>0.5</v>
      </c>
      <c r="AF264" s="895" t="n">
        <f aca="false">AD264-AE264</f>
        <v>0</v>
      </c>
      <c r="AG264" s="855" t="n">
        <f aca="false">V264+Y264+AB264</f>
        <v>0</v>
      </c>
      <c r="AH264" s="861" t="n">
        <f aca="false">AC264</f>
        <v>807.5</v>
      </c>
      <c r="AI264" s="856" t="n">
        <f aca="false">AH264</f>
        <v>807.5</v>
      </c>
    </row>
    <row r="265" s="1072" customFormat="true" ht="15.75" hidden="false" customHeight="false" outlineLevel="0" collapsed="false">
      <c r="A265" s="867"/>
      <c r="B265" s="868"/>
      <c r="C265" s="869" t="s">
        <v>61</v>
      </c>
      <c r="D265" s="871"/>
      <c r="E265" s="871"/>
      <c r="F265" s="905"/>
      <c r="G265" s="915"/>
      <c r="H265" s="873" t="n">
        <f aca="false">AD265</f>
        <v>0.5</v>
      </c>
      <c r="I265" s="872" t="n">
        <f aca="false">I264</f>
        <v>1615</v>
      </c>
      <c r="J265" s="904"/>
      <c r="K265" s="874"/>
      <c r="L265" s="905"/>
      <c r="M265" s="905"/>
      <c r="N265" s="905"/>
      <c r="O265" s="905"/>
      <c r="P265" s="874"/>
      <c r="Q265" s="956" t="n">
        <f aca="false">Q264</f>
        <v>1615</v>
      </c>
      <c r="R265" s="874" t="n">
        <f aca="false">R264</f>
        <v>0.5</v>
      </c>
      <c r="S265" s="874"/>
      <c r="T265" s="874"/>
      <c r="U265" s="874"/>
      <c r="V265" s="874"/>
      <c r="W265" s="876"/>
      <c r="X265" s="874"/>
      <c r="Y265" s="874"/>
      <c r="Z265" s="874"/>
      <c r="AA265" s="874"/>
      <c r="AB265" s="874"/>
      <c r="AC265" s="878" t="n">
        <f aca="false">AC264</f>
        <v>807.5</v>
      </c>
      <c r="AD265" s="878" t="n">
        <f aca="false">AD264</f>
        <v>0.5</v>
      </c>
      <c r="AE265" s="878" t="n">
        <f aca="false">AE264</f>
        <v>0.5</v>
      </c>
      <c r="AF265" s="878" t="n">
        <f aca="false">AF264</f>
        <v>0</v>
      </c>
      <c r="AG265" s="906" t="n">
        <f aca="false">AG264</f>
        <v>0</v>
      </c>
      <c r="AH265" s="874" t="n">
        <f aca="false">AH264</f>
        <v>807.5</v>
      </c>
      <c r="AI265" s="874" t="n">
        <f aca="false">AI264</f>
        <v>807.5</v>
      </c>
    </row>
    <row r="266" s="1072" customFormat="true" ht="15.75" hidden="false" customHeight="true" outlineLevel="0" collapsed="false">
      <c r="A266" s="926" t="s">
        <v>283</v>
      </c>
      <c r="B266" s="926"/>
      <c r="C266" s="926"/>
      <c r="D266" s="926"/>
      <c r="E266" s="1075"/>
      <c r="F266" s="1085"/>
      <c r="G266" s="1086"/>
      <c r="H266" s="929" t="n">
        <f aca="false">AD266</f>
        <v>2.5</v>
      </c>
      <c r="I266" s="1087" t="n">
        <f aca="false">I263+I265</f>
        <v>5740</v>
      </c>
      <c r="J266" s="1088"/>
      <c r="K266" s="1089" t="n">
        <f aca="false">K263+K265</f>
        <v>218.9</v>
      </c>
      <c r="L266" s="1085"/>
      <c r="M266" s="1085"/>
      <c r="N266" s="1085"/>
      <c r="O266" s="1085"/>
      <c r="P266" s="1089"/>
      <c r="Q266" s="1090" t="n">
        <f aca="false">Q263+Q265</f>
        <v>5958.9</v>
      </c>
      <c r="R266" s="1089" t="n">
        <f aca="false">R263+R265</f>
        <v>2.5</v>
      </c>
      <c r="S266" s="1089"/>
      <c r="T266" s="1089"/>
      <c r="U266" s="1089"/>
      <c r="V266" s="1089"/>
      <c r="W266" s="1091"/>
      <c r="X266" s="1089"/>
      <c r="Y266" s="1089"/>
      <c r="Z266" s="1089"/>
      <c r="AA266" s="1089"/>
      <c r="AB266" s="1089" t="n">
        <f aca="false">AB263+AB265</f>
        <v>1109.57</v>
      </c>
      <c r="AC266" s="1089" t="n">
        <f aca="false">AC263+AC265</f>
        <v>6260.97</v>
      </c>
      <c r="AD266" s="1089" t="n">
        <f aca="false">AD263+AD265</f>
        <v>2.5</v>
      </c>
      <c r="AE266" s="1089" t="n">
        <f aca="false">AE263+AE265</f>
        <v>2.5</v>
      </c>
      <c r="AF266" s="1089" t="n">
        <f aca="false">AF263+AF265</f>
        <v>0</v>
      </c>
      <c r="AG266" s="1092" t="n">
        <f aca="false">AG263+AG265</f>
        <v>1109.57</v>
      </c>
      <c r="AH266" s="932" t="n">
        <f aca="false">AH263+AH265</f>
        <v>6260.97</v>
      </c>
      <c r="AI266" s="932" t="n">
        <f aca="false">AI263+AI265</f>
        <v>6260.97</v>
      </c>
    </row>
    <row r="267" s="947" customFormat="true" ht="16.5" hidden="false" customHeight="true" outlineLevel="0" collapsed="false">
      <c r="A267" s="1121" t="s">
        <v>284</v>
      </c>
      <c r="B267" s="1122"/>
      <c r="C267" s="1123"/>
      <c r="D267" s="1123"/>
      <c r="E267" s="1123"/>
      <c r="F267" s="1064"/>
      <c r="G267" s="1064"/>
      <c r="H267" s="1064"/>
      <c r="I267" s="1064"/>
      <c r="J267" s="1064"/>
      <c r="K267" s="1064"/>
      <c r="L267" s="1064"/>
      <c r="M267" s="1064"/>
      <c r="N267" s="1064"/>
      <c r="O267" s="1064"/>
      <c r="P267" s="1064"/>
      <c r="Q267" s="1065"/>
      <c r="R267" s="1064"/>
      <c r="S267" s="1064"/>
      <c r="T267" s="1064"/>
      <c r="U267" s="1064"/>
      <c r="V267" s="1064"/>
      <c r="W267" s="1066"/>
      <c r="X267" s="1064"/>
      <c r="Y267" s="1067"/>
      <c r="Z267" s="1064"/>
      <c r="AA267" s="1064"/>
      <c r="AB267" s="1064"/>
      <c r="AC267" s="1064"/>
      <c r="AD267" s="1064"/>
      <c r="AE267" s="1064"/>
      <c r="AF267" s="1064"/>
      <c r="AG267" s="1064"/>
      <c r="AH267" s="1124"/>
      <c r="AI267" s="1164"/>
    </row>
    <row r="268" s="947" customFormat="true" ht="15.75" hidden="false" customHeight="false" outlineLevel="0" collapsed="false">
      <c r="A268" s="849" t="n">
        <v>1</v>
      </c>
      <c r="B268" s="1069"/>
      <c r="C268" s="712" t="s">
        <v>170</v>
      </c>
      <c r="D268" s="713" t="s">
        <v>285</v>
      </c>
      <c r="E268" s="713"/>
      <c r="F268" s="860" t="s">
        <v>137</v>
      </c>
      <c r="G268" s="850" t="n">
        <v>7</v>
      </c>
      <c r="H268" s="851" t="n">
        <f aca="false">AD268</f>
        <v>1</v>
      </c>
      <c r="I268" s="850" t="n">
        <v>2056</v>
      </c>
      <c r="J268" s="852" t="n">
        <v>0.1</v>
      </c>
      <c r="K268" s="851" t="n">
        <f aca="false">I268*J268</f>
        <v>205.6</v>
      </c>
      <c r="L268" s="860"/>
      <c r="M268" s="860"/>
      <c r="N268" s="860"/>
      <c r="O268" s="860"/>
      <c r="P268" s="851"/>
      <c r="Q268" s="1032" t="n">
        <f aca="false">I268+K268</f>
        <v>2261.6</v>
      </c>
      <c r="R268" s="851" t="n">
        <v>1</v>
      </c>
      <c r="S268" s="853"/>
      <c r="T268" s="853"/>
      <c r="U268" s="860"/>
      <c r="V268" s="860"/>
      <c r="W268" s="853"/>
      <c r="X268" s="853"/>
      <c r="Y268" s="851"/>
      <c r="Z268" s="853" t="s">
        <v>776</v>
      </c>
      <c r="AA268" s="852"/>
      <c r="AB268" s="853" t="n">
        <f aca="false">Q268*R268*AA268</f>
        <v>0</v>
      </c>
      <c r="AC268" s="851" t="n">
        <f aca="false">Q268*R268+Q268*S268+Y268+AB268+V268</f>
        <v>2261.6</v>
      </c>
      <c r="AD268" s="851" t="n">
        <v>1</v>
      </c>
      <c r="AE268" s="851" t="n">
        <v>1</v>
      </c>
      <c r="AF268" s="854" t="n">
        <f aca="false">AD268-AE268</f>
        <v>0</v>
      </c>
      <c r="AG268" s="855" t="n">
        <f aca="false">V268+Y268+AB268</f>
        <v>0</v>
      </c>
      <c r="AH268" s="861" t="n">
        <f aca="false">AC268</f>
        <v>2261.6</v>
      </c>
      <c r="AI268" s="856" t="n">
        <f aca="false">AH268</f>
        <v>2261.6</v>
      </c>
    </row>
    <row r="269" s="1072" customFormat="true" ht="15.75" hidden="false" customHeight="false" outlineLevel="0" collapsed="false">
      <c r="A269" s="867"/>
      <c r="B269" s="868"/>
      <c r="C269" s="869" t="s">
        <v>61</v>
      </c>
      <c r="D269" s="871"/>
      <c r="E269" s="871"/>
      <c r="F269" s="905"/>
      <c r="G269" s="915"/>
      <c r="H269" s="873" t="n">
        <f aca="false">AD269</f>
        <v>1</v>
      </c>
      <c r="I269" s="872" t="n">
        <f aca="false">I268</f>
        <v>2056</v>
      </c>
      <c r="J269" s="904"/>
      <c r="K269" s="874" t="n">
        <f aca="false">K268</f>
        <v>205.6</v>
      </c>
      <c r="L269" s="905"/>
      <c r="M269" s="905"/>
      <c r="N269" s="905"/>
      <c r="O269" s="905"/>
      <c r="P269" s="874"/>
      <c r="Q269" s="956" t="n">
        <f aca="false">Q268</f>
        <v>2261.6</v>
      </c>
      <c r="R269" s="874" t="n">
        <f aca="false">R268</f>
        <v>1</v>
      </c>
      <c r="S269" s="874"/>
      <c r="T269" s="874"/>
      <c r="U269" s="874"/>
      <c r="V269" s="874"/>
      <c r="W269" s="876"/>
      <c r="X269" s="874"/>
      <c r="Y269" s="874"/>
      <c r="Z269" s="874"/>
      <c r="AA269" s="874"/>
      <c r="AB269" s="874" t="n">
        <f aca="false">AB268</f>
        <v>0</v>
      </c>
      <c r="AC269" s="878" t="n">
        <f aca="false">AC268</f>
        <v>2261.6</v>
      </c>
      <c r="AD269" s="878" t="n">
        <f aca="false">AD268</f>
        <v>1</v>
      </c>
      <c r="AE269" s="878" t="n">
        <f aca="false">AE268</f>
        <v>1</v>
      </c>
      <c r="AF269" s="878" t="n">
        <f aca="false">AF268</f>
        <v>0</v>
      </c>
      <c r="AG269" s="906" t="n">
        <f aca="false">AG268</f>
        <v>0</v>
      </c>
      <c r="AH269" s="874" t="n">
        <f aca="false">AH268</f>
        <v>2261.6</v>
      </c>
      <c r="AI269" s="874" t="n">
        <f aca="false">AI268</f>
        <v>2261.6</v>
      </c>
    </row>
    <row r="270" s="947" customFormat="true" ht="15.75" hidden="false" customHeight="false" outlineLevel="0" collapsed="false">
      <c r="A270" s="969" t="n">
        <v>2</v>
      </c>
      <c r="B270" s="969"/>
      <c r="C270" s="692" t="s">
        <v>159</v>
      </c>
      <c r="D270" s="716" t="s">
        <v>286</v>
      </c>
      <c r="E270" s="716"/>
      <c r="F270" s="863"/>
      <c r="G270" s="850" t="n">
        <v>3</v>
      </c>
      <c r="H270" s="851" t="n">
        <v>0.5</v>
      </c>
      <c r="I270" s="861" t="n">
        <v>1615</v>
      </c>
      <c r="J270" s="862"/>
      <c r="K270" s="856"/>
      <c r="L270" s="863"/>
      <c r="M270" s="863"/>
      <c r="N270" s="863"/>
      <c r="O270" s="863"/>
      <c r="P270" s="856"/>
      <c r="Q270" s="945" t="n">
        <f aca="false">I270</f>
        <v>1615</v>
      </c>
      <c r="R270" s="856" t="n">
        <v>0.5</v>
      </c>
      <c r="S270" s="863"/>
      <c r="T270" s="864"/>
      <c r="U270" s="863"/>
      <c r="V270" s="863"/>
      <c r="W270" s="864"/>
      <c r="X270" s="864"/>
      <c r="Y270" s="856"/>
      <c r="Z270" s="864"/>
      <c r="AA270" s="863"/>
      <c r="AB270" s="863"/>
      <c r="AC270" s="851" t="n">
        <f aca="false">Q270*R270+Q270*S270+Y270+AB270+V270</f>
        <v>807.5</v>
      </c>
      <c r="AD270" s="856" t="n">
        <v>0.5</v>
      </c>
      <c r="AE270" s="856" t="n">
        <v>0.5</v>
      </c>
      <c r="AF270" s="895" t="n">
        <f aca="false">AD270-AE270</f>
        <v>0</v>
      </c>
      <c r="AG270" s="855"/>
      <c r="AH270" s="861" t="n">
        <f aca="false">AC270</f>
        <v>807.5</v>
      </c>
      <c r="AI270" s="856" t="n">
        <f aca="false">AH270</f>
        <v>807.5</v>
      </c>
    </row>
    <row r="271" s="1072" customFormat="true" ht="15.75" hidden="false" customHeight="false" outlineLevel="0" collapsed="false">
      <c r="A271" s="867"/>
      <c r="B271" s="868"/>
      <c r="C271" s="869" t="s">
        <v>61</v>
      </c>
      <c r="D271" s="871"/>
      <c r="E271" s="871"/>
      <c r="F271" s="905"/>
      <c r="G271" s="915"/>
      <c r="H271" s="873" t="n">
        <f aca="false">SUM(H270:H270)</f>
        <v>0.5</v>
      </c>
      <c r="I271" s="872" t="n">
        <f aca="false">SUM(I270:I270)</f>
        <v>1615</v>
      </c>
      <c r="J271" s="904"/>
      <c r="K271" s="874" t="n">
        <f aca="false">K270</f>
        <v>0</v>
      </c>
      <c r="L271" s="905"/>
      <c r="M271" s="905"/>
      <c r="N271" s="905"/>
      <c r="O271" s="905"/>
      <c r="P271" s="874"/>
      <c r="Q271" s="956" t="n">
        <f aca="false">SUM(Q270:Q270)</f>
        <v>1615</v>
      </c>
      <c r="R271" s="874" t="n">
        <f aca="false">SUM(R270:R270)</f>
        <v>0.5</v>
      </c>
      <c r="S271" s="874"/>
      <c r="T271" s="874"/>
      <c r="U271" s="874"/>
      <c r="V271" s="874"/>
      <c r="W271" s="876"/>
      <c r="X271" s="874"/>
      <c r="Y271" s="874"/>
      <c r="Z271" s="874"/>
      <c r="AA271" s="874"/>
      <c r="AB271" s="874"/>
      <c r="AC271" s="878" t="n">
        <f aca="false">SUM(AC270:AC270)</f>
        <v>807.5</v>
      </c>
      <c r="AD271" s="878" t="n">
        <f aca="false">SUM(AD270:AD270)</f>
        <v>0.5</v>
      </c>
      <c r="AE271" s="878" t="n">
        <f aca="false">SUM(AE270:AE270)</f>
        <v>0.5</v>
      </c>
      <c r="AF271" s="878"/>
      <c r="AG271" s="878"/>
      <c r="AH271" s="878" t="n">
        <f aca="false">SUM(AH270:AH270)</f>
        <v>807.5</v>
      </c>
      <c r="AI271" s="878" t="n">
        <f aca="false">SUM(AI270:AI270)</f>
        <v>807.5</v>
      </c>
    </row>
    <row r="272" s="1072" customFormat="true" ht="15.75" hidden="false" customHeight="true" outlineLevel="0" collapsed="false">
      <c r="A272" s="926" t="s">
        <v>287</v>
      </c>
      <c r="B272" s="926"/>
      <c r="C272" s="926"/>
      <c r="D272" s="926"/>
      <c r="E272" s="1075"/>
      <c r="F272" s="1085"/>
      <c r="G272" s="1086"/>
      <c r="H272" s="929" t="n">
        <f aca="false">H269+H271</f>
        <v>1.5</v>
      </c>
      <c r="I272" s="1087" t="n">
        <f aca="false">I269+I271</f>
        <v>3671</v>
      </c>
      <c r="J272" s="1088"/>
      <c r="K272" s="1089" t="n">
        <f aca="false">K269+K271</f>
        <v>205.6</v>
      </c>
      <c r="L272" s="1085"/>
      <c r="M272" s="1085"/>
      <c r="N272" s="1085"/>
      <c r="O272" s="1085"/>
      <c r="P272" s="1089"/>
      <c r="Q272" s="1090" t="n">
        <f aca="false">Q269+Q271</f>
        <v>3876.6</v>
      </c>
      <c r="R272" s="1089" t="n">
        <f aca="false">R269+R271</f>
        <v>1.5</v>
      </c>
      <c r="S272" s="1089"/>
      <c r="T272" s="1089"/>
      <c r="U272" s="1089"/>
      <c r="V272" s="1089"/>
      <c r="W272" s="1091"/>
      <c r="X272" s="1089"/>
      <c r="Y272" s="1089"/>
      <c r="Z272" s="1089"/>
      <c r="AA272" s="1089"/>
      <c r="AB272" s="1089" t="n">
        <f aca="false">AB269+AB271</f>
        <v>0</v>
      </c>
      <c r="AC272" s="1089" t="n">
        <f aca="false">AC269+AC271</f>
        <v>3069.1</v>
      </c>
      <c r="AD272" s="1089" t="n">
        <f aca="false">AD269+AD271</f>
        <v>1.5</v>
      </c>
      <c r="AE272" s="1089" t="n">
        <f aca="false">AE269+AE271</f>
        <v>1.5</v>
      </c>
      <c r="AF272" s="1089" t="n">
        <f aca="false">AF271</f>
        <v>0</v>
      </c>
      <c r="AG272" s="1092" t="n">
        <f aca="false">AG269+AG271</f>
        <v>0</v>
      </c>
      <c r="AH272" s="932" t="n">
        <f aca="false">AH269+AH271</f>
        <v>3069.1</v>
      </c>
      <c r="AI272" s="932" t="n">
        <f aca="false">AI269+AI271</f>
        <v>3069.1</v>
      </c>
    </row>
    <row r="273" s="947" customFormat="true" ht="15.75" hidden="false" customHeight="false" outlineLevel="0" collapsed="false">
      <c r="A273" s="1121" t="s">
        <v>288</v>
      </c>
      <c r="B273" s="1122"/>
      <c r="C273" s="1123"/>
      <c r="D273" s="1123"/>
      <c r="E273" s="1123"/>
      <c r="F273" s="1064"/>
      <c r="G273" s="1064"/>
      <c r="H273" s="1064"/>
      <c r="I273" s="1064"/>
      <c r="J273" s="1064"/>
      <c r="K273" s="1064"/>
      <c r="L273" s="1064"/>
      <c r="M273" s="1064"/>
      <c r="N273" s="1064"/>
      <c r="O273" s="1064"/>
      <c r="P273" s="1064"/>
      <c r="Q273" s="1065"/>
      <c r="R273" s="1064"/>
      <c r="S273" s="1064"/>
      <c r="T273" s="1064"/>
      <c r="U273" s="1064"/>
      <c r="V273" s="1064"/>
      <c r="W273" s="1066"/>
      <c r="X273" s="1064"/>
      <c r="Y273" s="1067"/>
      <c r="Z273" s="1064"/>
      <c r="AA273" s="1064"/>
      <c r="AB273" s="1064"/>
      <c r="AC273" s="1064"/>
      <c r="AD273" s="1064"/>
      <c r="AE273" s="1064"/>
      <c r="AF273" s="1064"/>
      <c r="AG273" s="1064"/>
      <c r="AH273" s="1124"/>
      <c r="AI273" s="1164"/>
    </row>
    <row r="274" s="947" customFormat="true" ht="15.75" hidden="false" customHeight="false" outlineLevel="0" collapsed="false">
      <c r="A274" s="849" t="n">
        <v>1</v>
      </c>
      <c r="B274" s="1069"/>
      <c r="C274" s="712" t="s">
        <v>165</v>
      </c>
      <c r="D274" s="1084" t="s">
        <v>289</v>
      </c>
      <c r="E274" s="713"/>
      <c r="F274" s="860" t="s">
        <v>143</v>
      </c>
      <c r="G274" s="850" t="n">
        <v>7</v>
      </c>
      <c r="H274" s="851" t="n">
        <f aca="false">AD274</f>
        <v>1</v>
      </c>
      <c r="I274" s="850" t="n">
        <v>2056</v>
      </c>
      <c r="J274" s="852" t="n">
        <v>0.1</v>
      </c>
      <c r="K274" s="851" t="n">
        <f aca="false">I274*J274</f>
        <v>205.6</v>
      </c>
      <c r="L274" s="860"/>
      <c r="M274" s="860"/>
      <c r="N274" s="860"/>
      <c r="O274" s="860"/>
      <c r="P274" s="851"/>
      <c r="Q274" s="1032" t="n">
        <f aca="false">I274+K274</f>
        <v>2261.6</v>
      </c>
      <c r="R274" s="851" t="n">
        <v>1</v>
      </c>
      <c r="S274" s="853"/>
      <c r="T274" s="853"/>
      <c r="U274" s="860"/>
      <c r="V274" s="860"/>
      <c r="W274" s="853"/>
      <c r="X274" s="853"/>
      <c r="Y274" s="851"/>
      <c r="Z274" s="853" t="s">
        <v>776</v>
      </c>
      <c r="AA274" s="852" t="n">
        <v>0.2</v>
      </c>
      <c r="AB274" s="853" t="n">
        <f aca="false">Q274*R274*AA274</f>
        <v>452.32</v>
      </c>
      <c r="AC274" s="851" t="n">
        <f aca="false">Q274*R274+Q274*S274+Y274+AB274+V274</f>
        <v>2713.92</v>
      </c>
      <c r="AD274" s="851" t="n">
        <v>1</v>
      </c>
      <c r="AE274" s="851" t="n">
        <v>1</v>
      </c>
      <c r="AF274" s="854" t="n">
        <f aca="false">AD274-AE274</f>
        <v>0</v>
      </c>
      <c r="AG274" s="855" t="n">
        <f aca="false">V274+Y274+AB274</f>
        <v>452.32</v>
      </c>
      <c r="AH274" s="861" t="n">
        <f aca="false">AC274</f>
        <v>2713.92</v>
      </c>
      <c r="AI274" s="856" t="n">
        <f aca="false">AH274</f>
        <v>2713.92</v>
      </c>
    </row>
    <row r="275" s="1072" customFormat="true" ht="15.75" hidden="false" customHeight="false" outlineLevel="0" collapsed="false">
      <c r="A275" s="867"/>
      <c r="B275" s="868"/>
      <c r="C275" s="869" t="s">
        <v>61</v>
      </c>
      <c r="D275" s="871"/>
      <c r="E275" s="871"/>
      <c r="F275" s="905"/>
      <c r="G275" s="915"/>
      <c r="H275" s="873" t="n">
        <f aca="false">AD275</f>
        <v>1</v>
      </c>
      <c r="I275" s="872" t="n">
        <f aca="false">I274</f>
        <v>2056</v>
      </c>
      <c r="J275" s="904"/>
      <c r="K275" s="874" t="n">
        <f aca="false">K274</f>
        <v>205.6</v>
      </c>
      <c r="L275" s="905"/>
      <c r="M275" s="905"/>
      <c r="N275" s="905"/>
      <c r="O275" s="905"/>
      <c r="P275" s="874"/>
      <c r="Q275" s="956" t="n">
        <f aca="false">Q274</f>
        <v>2261.6</v>
      </c>
      <c r="R275" s="874" t="n">
        <f aca="false">R274</f>
        <v>1</v>
      </c>
      <c r="S275" s="874"/>
      <c r="T275" s="874"/>
      <c r="U275" s="874"/>
      <c r="V275" s="874"/>
      <c r="W275" s="876"/>
      <c r="X275" s="874"/>
      <c r="Y275" s="874"/>
      <c r="Z275" s="874"/>
      <c r="AA275" s="874"/>
      <c r="AB275" s="874" t="n">
        <f aca="false">AB274</f>
        <v>452.32</v>
      </c>
      <c r="AC275" s="878" t="n">
        <f aca="false">AC274</f>
        <v>2713.92</v>
      </c>
      <c r="AD275" s="878" t="n">
        <f aca="false">AD274</f>
        <v>1</v>
      </c>
      <c r="AE275" s="878" t="n">
        <f aca="false">AE274</f>
        <v>1</v>
      </c>
      <c r="AF275" s="878" t="n">
        <f aca="false">AF274</f>
        <v>0</v>
      </c>
      <c r="AG275" s="906" t="n">
        <f aca="false">AG274</f>
        <v>452.32</v>
      </c>
      <c r="AH275" s="874" t="n">
        <f aca="false">AH274</f>
        <v>2713.92</v>
      </c>
      <c r="AI275" s="874" t="n">
        <f aca="false">AI274</f>
        <v>2713.92</v>
      </c>
    </row>
    <row r="276" s="947" customFormat="true" ht="15.75" hidden="false" customHeight="false" outlineLevel="0" collapsed="false">
      <c r="A276" s="942" t="n">
        <v>2</v>
      </c>
      <c r="B276" s="942"/>
      <c r="C276" s="727" t="s">
        <v>159</v>
      </c>
      <c r="D276" s="725" t="s">
        <v>289</v>
      </c>
      <c r="E276" s="716"/>
      <c r="F276" s="863"/>
      <c r="G276" s="850" t="n">
        <v>3</v>
      </c>
      <c r="H276" s="851" t="n">
        <v>0.5</v>
      </c>
      <c r="I276" s="861" t="n">
        <v>1615</v>
      </c>
      <c r="J276" s="862"/>
      <c r="K276" s="856"/>
      <c r="L276" s="863"/>
      <c r="M276" s="863"/>
      <c r="N276" s="863"/>
      <c r="O276" s="863"/>
      <c r="P276" s="856"/>
      <c r="Q276" s="945" t="n">
        <f aca="false">I276</f>
        <v>1615</v>
      </c>
      <c r="R276" s="856"/>
      <c r="S276" s="856" t="n">
        <v>0.5</v>
      </c>
      <c r="T276" s="864"/>
      <c r="U276" s="863"/>
      <c r="V276" s="863"/>
      <c r="W276" s="864"/>
      <c r="X276" s="864"/>
      <c r="Y276" s="856"/>
      <c r="Z276" s="864"/>
      <c r="AA276" s="863"/>
      <c r="AB276" s="863"/>
      <c r="AC276" s="851" t="n">
        <f aca="false">Q276*R276+Q276*S276+Y276+AB276+V276</f>
        <v>807.5</v>
      </c>
      <c r="AD276" s="856" t="n">
        <v>0.5</v>
      </c>
      <c r="AE276" s="856" t="n">
        <v>0</v>
      </c>
      <c r="AF276" s="895" t="n">
        <f aca="false">AD276-AE276</f>
        <v>0.5</v>
      </c>
      <c r="AG276" s="855"/>
      <c r="AH276" s="861" t="n">
        <f aca="false">AC276</f>
        <v>807.5</v>
      </c>
      <c r="AI276" s="856" t="n">
        <f aca="false">AH276</f>
        <v>807.5</v>
      </c>
    </row>
    <row r="277" s="1072" customFormat="true" ht="15.75" hidden="false" customHeight="false" outlineLevel="0" collapsed="false">
      <c r="A277" s="867"/>
      <c r="B277" s="868"/>
      <c r="C277" s="869" t="s">
        <v>61</v>
      </c>
      <c r="D277" s="871"/>
      <c r="E277" s="871"/>
      <c r="F277" s="905"/>
      <c r="G277" s="915"/>
      <c r="H277" s="873" t="n">
        <f aca="false">H276</f>
        <v>0.5</v>
      </c>
      <c r="I277" s="873" t="n">
        <f aca="false">I276</f>
        <v>1615</v>
      </c>
      <c r="J277" s="873"/>
      <c r="K277" s="873"/>
      <c r="L277" s="873"/>
      <c r="M277" s="873"/>
      <c r="N277" s="873"/>
      <c r="O277" s="873"/>
      <c r="P277" s="873"/>
      <c r="Q277" s="873" t="n">
        <f aca="false">Q276</f>
        <v>1615</v>
      </c>
      <c r="R277" s="873" t="n">
        <f aca="false">R276</f>
        <v>0</v>
      </c>
      <c r="S277" s="873" t="n">
        <f aca="false">S276</f>
        <v>0.5</v>
      </c>
      <c r="T277" s="873"/>
      <c r="U277" s="873"/>
      <c r="V277" s="873"/>
      <c r="W277" s="873"/>
      <c r="X277" s="873"/>
      <c r="Y277" s="873"/>
      <c r="Z277" s="873"/>
      <c r="AA277" s="873"/>
      <c r="AB277" s="873"/>
      <c r="AC277" s="873" t="n">
        <f aca="false">AC276</f>
        <v>807.5</v>
      </c>
      <c r="AD277" s="873" t="n">
        <f aca="false">AD276</f>
        <v>0.5</v>
      </c>
      <c r="AE277" s="873" t="n">
        <f aca="false">AE276</f>
        <v>0</v>
      </c>
      <c r="AF277" s="873" t="n">
        <f aca="false">AF276</f>
        <v>0.5</v>
      </c>
      <c r="AG277" s="873" t="n">
        <f aca="false">AG276</f>
        <v>0</v>
      </c>
      <c r="AH277" s="873" t="n">
        <f aca="false">AH276</f>
        <v>807.5</v>
      </c>
      <c r="AI277" s="873" t="n">
        <f aca="false">AI276</f>
        <v>807.5</v>
      </c>
    </row>
    <row r="278" s="1072" customFormat="true" ht="15.75" hidden="false" customHeight="true" outlineLevel="0" collapsed="false">
      <c r="A278" s="926" t="s">
        <v>290</v>
      </c>
      <c r="B278" s="926"/>
      <c r="C278" s="926"/>
      <c r="D278" s="926"/>
      <c r="E278" s="1075"/>
      <c r="F278" s="1085"/>
      <c r="G278" s="1086"/>
      <c r="H278" s="929" t="n">
        <f aca="false">H275+H277</f>
        <v>1.5</v>
      </c>
      <c r="I278" s="929" t="n">
        <f aca="false">I275+I277</f>
        <v>3671</v>
      </c>
      <c r="J278" s="929"/>
      <c r="K278" s="929" t="n">
        <f aca="false">K275+K277</f>
        <v>205.6</v>
      </c>
      <c r="L278" s="929"/>
      <c r="M278" s="929"/>
      <c r="N278" s="929"/>
      <c r="O278" s="929"/>
      <c r="P278" s="929"/>
      <c r="Q278" s="929" t="n">
        <f aca="false">Q275+Q277</f>
        <v>3876.6</v>
      </c>
      <c r="R278" s="929" t="n">
        <f aca="false">R275+R277</f>
        <v>1</v>
      </c>
      <c r="S278" s="929" t="n">
        <f aca="false">S275+S277</f>
        <v>0.5</v>
      </c>
      <c r="T278" s="929"/>
      <c r="U278" s="929"/>
      <c r="V278" s="929"/>
      <c r="W278" s="929"/>
      <c r="X278" s="929"/>
      <c r="Y278" s="929"/>
      <c r="Z278" s="929"/>
      <c r="AA278" s="929"/>
      <c r="AB278" s="929" t="n">
        <f aca="false">AB275+AB277</f>
        <v>452.32</v>
      </c>
      <c r="AC278" s="929" t="n">
        <f aca="false">AC275+AC277</f>
        <v>3521.42</v>
      </c>
      <c r="AD278" s="929" t="n">
        <f aca="false">AD275+AD277</f>
        <v>1.5</v>
      </c>
      <c r="AE278" s="929" t="n">
        <f aca="false">AE275+AE277</f>
        <v>1</v>
      </c>
      <c r="AF278" s="929" t="n">
        <f aca="false">AF275+AF277</f>
        <v>0.5</v>
      </c>
      <c r="AG278" s="929" t="n">
        <f aca="false">AG275+AG277</f>
        <v>452.32</v>
      </c>
      <c r="AH278" s="929" t="n">
        <f aca="false">AH275+AH277</f>
        <v>3521.42</v>
      </c>
      <c r="AI278" s="929" t="n">
        <f aca="false">AI275+AI277</f>
        <v>3521.42</v>
      </c>
    </row>
    <row r="279" s="947" customFormat="true" ht="15.75" hidden="false" customHeight="false" outlineLevel="0" collapsed="false">
      <c r="A279" s="1121" t="s">
        <v>291</v>
      </c>
      <c r="B279" s="1122"/>
      <c r="C279" s="1123"/>
      <c r="D279" s="1123"/>
      <c r="E279" s="1123"/>
      <c r="F279" s="1064"/>
      <c r="G279" s="1064"/>
      <c r="H279" s="1064"/>
      <c r="I279" s="1064"/>
      <c r="J279" s="1064"/>
      <c r="K279" s="1064"/>
      <c r="L279" s="1064"/>
      <c r="M279" s="1064"/>
      <c r="N279" s="1064"/>
      <c r="O279" s="1064"/>
      <c r="P279" s="1064"/>
      <c r="Q279" s="1065"/>
      <c r="R279" s="1064"/>
      <c r="S279" s="1064"/>
      <c r="T279" s="1064"/>
      <c r="U279" s="1064"/>
      <c r="V279" s="1064"/>
      <c r="W279" s="1066"/>
      <c r="X279" s="1064"/>
      <c r="Y279" s="1067"/>
      <c r="Z279" s="1064"/>
      <c r="AA279" s="1064"/>
      <c r="AB279" s="1064"/>
      <c r="AC279" s="1064"/>
      <c r="AD279" s="1064"/>
      <c r="AE279" s="1064"/>
      <c r="AF279" s="1064"/>
      <c r="AG279" s="1064"/>
      <c r="AH279" s="1124"/>
      <c r="AI279" s="1164"/>
    </row>
    <row r="280" s="947" customFormat="true" ht="15.75" hidden="false" customHeight="false" outlineLevel="0" collapsed="false">
      <c r="A280" s="849" t="n">
        <v>1</v>
      </c>
      <c r="B280" s="849"/>
      <c r="C280" s="692" t="s">
        <v>165</v>
      </c>
      <c r="D280" s="725" t="s">
        <v>292</v>
      </c>
      <c r="E280" s="716"/>
      <c r="F280" s="863" t="s">
        <v>137</v>
      </c>
      <c r="G280" s="850" t="n">
        <v>6</v>
      </c>
      <c r="H280" s="851" t="n">
        <f aca="false">AD280</f>
        <v>1</v>
      </c>
      <c r="I280" s="850" t="n">
        <v>1936</v>
      </c>
      <c r="J280" s="852" t="n">
        <v>0.1</v>
      </c>
      <c r="K280" s="851" t="n">
        <f aca="false">I280*J280</f>
        <v>193.6</v>
      </c>
      <c r="L280" s="863"/>
      <c r="M280" s="863"/>
      <c r="N280" s="863"/>
      <c r="O280" s="863"/>
      <c r="P280" s="856"/>
      <c r="Q280" s="945" t="n">
        <f aca="false">SUM(I280:P280)</f>
        <v>2129.7</v>
      </c>
      <c r="R280" s="856" t="n">
        <v>1</v>
      </c>
      <c r="S280" s="863"/>
      <c r="T280" s="864"/>
      <c r="U280" s="863"/>
      <c r="V280" s="863"/>
      <c r="W280" s="864"/>
      <c r="X280" s="864"/>
      <c r="Y280" s="856"/>
      <c r="Z280" s="864"/>
      <c r="AA280" s="863"/>
      <c r="AB280" s="863"/>
      <c r="AC280" s="851" t="n">
        <f aca="false">Q280*R280+Q280*S280+Y280+AB280+V280</f>
        <v>2129.7</v>
      </c>
      <c r="AD280" s="856" t="n">
        <v>1</v>
      </c>
      <c r="AE280" s="856" t="n">
        <v>1</v>
      </c>
      <c r="AF280" s="895" t="n">
        <f aca="false">AD280-AE280</f>
        <v>0</v>
      </c>
      <c r="AG280" s="855"/>
      <c r="AH280" s="861" t="n">
        <f aca="false">AC280</f>
        <v>2129.7</v>
      </c>
      <c r="AI280" s="856" t="n">
        <f aca="false">AH280</f>
        <v>2129.7</v>
      </c>
    </row>
    <row r="281" s="1072" customFormat="true" ht="15.75" hidden="false" customHeight="false" outlineLevel="0" collapsed="false">
      <c r="A281" s="867"/>
      <c r="B281" s="868"/>
      <c r="C281" s="869" t="s">
        <v>61</v>
      </c>
      <c r="D281" s="871"/>
      <c r="E281" s="871"/>
      <c r="F281" s="905"/>
      <c r="G281" s="915"/>
      <c r="H281" s="873" t="n">
        <f aca="false">AD281</f>
        <v>1</v>
      </c>
      <c r="I281" s="872" t="n">
        <f aca="false">I280</f>
        <v>1936</v>
      </c>
      <c r="J281" s="904"/>
      <c r="K281" s="874" t="n">
        <f aca="false">K280</f>
        <v>193.6</v>
      </c>
      <c r="L281" s="905"/>
      <c r="M281" s="905"/>
      <c r="N281" s="905"/>
      <c r="O281" s="905"/>
      <c r="P281" s="874"/>
      <c r="Q281" s="956" t="n">
        <f aca="false">Q280</f>
        <v>2129.7</v>
      </c>
      <c r="R281" s="874" t="n">
        <f aca="false">R280</f>
        <v>1</v>
      </c>
      <c r="S281" s="874"/>
      <c r="T281" s="874"/>
      <c r="U281" s="874"/>
      <c r="V281" s="874"/>
      <c r="W281" s="876"/>
      <c r="X281" s="874"/>
      <c r="Y281" s="874"/>
      <c r="Z281" s="874"/>
      <c r="AA281" s="874"/>
      <c r="AB281" s="874"/>
      <c r="AC281" s="878" t="n">
        <f aca="false">AC280</f>
        <v>2129.7</v>
      </c>
      <c r="AD281" s="878" t="n">
        <f aca="false">AD280</f>
        <v>1</v>
      </c>
      <c r="AE281" s="878" t="n">
        <f aca="false">AE280</f>
        <v>1</v>
      </c>
      <c r="AF281" s="878" t="n">
        <f aca="false">AF280</f>
        <v>0</v>
      </c>
      <c r="AG281" s="906" t="n">
        <f aca="false">AG280</f>
        <v>0</v>
      </c>
      <c r="AH281" s="874" t="n">
        <f aca="false">AH280</f>
        <v>2129.7</v>
      </c>
      <c r="AI281" s="874" t="n">
        <f aca="false">AI280</f>
        <v>2129.7</v>
      </c>
    </row>
    <row r="282" s="947" customFormat="true" ht="15.75" hidden="false" customHeight="false" outlineLevel="0" collapsed="false">
      <c r="A282" s="942" t="n">
        <v>2</v>
      </c>
      <c r="B282" s="942"/>
      <c r="C282" s="727" t="s">
        <v>159</v>
      </c>
      <c r="D282" s="725" t="s">
        <v>292</v>
      </c>
      <c r="E282" s="716"/>
      <c r="F282" s="863"/>
      <c r="G282" s="850" t="n">
        <v>3</v>
      </c>
      <c r="H282" s="851" t="n">
        <v>0.5</v>
      </c>
      <c r="I282" s="861" t="n">
        <v>1615</v>
      </c>
      <c r="J282" s="862"/>
      <c r="K282" s="856"/>
      <c r="L282" s="863"/>
      <c r="M282" s="863"/>
      <c r="N282" s="863"/>
      <c r="O282" s="863"/>
      <c r="P282" s="856"/>
      <c r="Q282" s="945" t="n">
        <f aca="false">I282</f>
        <v>1615</v>
      </c>
      <c r="R282" s="856"/>
      <c r="S282" s="863" t="n">
        <v>0.5</v>
      </c>
      <c r="T282" s="864"/>
      <c r="U282" s="863"/>
      <c r="V282" s="863"/>
      <c r="W282" s="864"/>
      <c r="X282" s="864"/>
      <c r="Y282" s="856"/>
      <c r="Z282" s="864"/>
      <c r="AA282" s="863"/>
      <c r="AB282" s="863"/>
      <c r="AC282" s="851" t="n">
        <f aca="false">Q282*R282+Q282*S282+Y282+AB282+V282</f>
        <v>807.5</v>
      </c>
      <c r="AD282" s="856" t="n">
        <v>0.5</v>
      </c>
      <c r="AE282" s="856" t="n">
        <v>0.5</v>
      </c>
      <c r="AF282" s="895" t="n">
        <f aca="false">AD282-AE282</f>
        <v>0</v>
      </c>
      <c r="AG282" s="855" t="n">
        <f aca="false">V282+Y282+AB282</f>
        <v>0</v>
      </c>
      <c r="AH282" s="861" t="n">
        <f aca="false">AC282</f>
        <v>807.5</v>
      </c>
      <c r="AI282" s="856" t="n">
        <f aca="false">AH282</f>
        <v>807.5</v>
      </c>
    </row>
    <row r="283" s="1072" customFormat="true" ht="15.75" hidden="false" customHeight="false" outlineLevel="0" collapsed="false">
      <c r="A283" s="867"/>
      <c r="B283" s="868"/>
      <c r="C283" s="869" t="s">
        <v>61</v>
      </c>
      <c r="D283" s="871"/>
      <c r="E283" s="871"/>
      <c r="F283" s="905"/>
      <c r="G283" s="915"/>
      <c r="H283" s="873" t="n">
        <f aca="false">H282</f>
        <v>0.5</v>
      </c>
      <c r="I283" s="873" t="n">
        <f aca="false">I282</f>
        <v>1615</v>
      </c>
      <c r="J283" s="873"/>
      <c r="K283" s="873"/>
      <c r="L283" s="873"/>
      <c r="M283" s="873"/>
      <c r="N283" s="873"/>
      <c r="O283" s="873"/>
      <c r="P283" s="873"/>
      <c r="Q283" s="873" t="n">
        <f aca="false">Q282</f>
        <v>1615</v>
      </c>
      <c r="R283" s="873" t="n">
        <f aca="false">R282</f>
        <v>0</v>
      </c>
      <c r="S283" s="873" t="n">
        <f aca="false">S282</f>
        <v>0.5</v>
      </c>
      <c r="T283" s="873"/>
      <c r="U283" s="873"/>
      <c r="V283" s="873"/>
      <c r="W283" s="873"/>
      <c r="X283" s="873"/>
      <c r="Y283" s="873"/>
      <c r="Z283" s="873"/>
      <c r="AA283" s="873"/>
      <c r="AB283" s="873"/>
      <c r="AC283" s="873" t="n">
        <f aca="false">AC282</f>
        <v>807.5</v>
      </c>
      <c r="AD283" s="873" t="n">
        <f aca="false">AD282</f>
        <v>0.5</v>
      </c>
      <c r="AE283" s="873" t="n">
        <f aca="false">AE282</f>
        <v>0.5</v>
      </c>
      <c r="AF283" s="873" t="n">
        <f aca="false">AF282</f>
        <v>0</v>
      </c>
      <c r="AG283" s="873" t="n">
        <f aca="false">AG282</f>
        <v>0</v>
      </c>
      <c r="AH283" s="873" t="n">
        <f aca="false">AH282</f>
        <v>807.5</v>
      </c>
      <c r="AI283" s="873" t="n">
        <f aca="false">SUM(AI282:AI282)</f>
        <v>807.5</v>
      </c>
    </row>
    <row r="284" s="1072" customFormat="true" ht="15.75" hidden="false" customHeight="true" outlineLevel="0" collapsed="false">
      <c r="A284" s="926" t="s">
        <v>293</v>
      </c>
      <c r="B284" s="926"/>
      <c r="C284" s="926"/>
      <c r="D284" s="926"/>
      <c r="E284" s="1075"/>
      <c r="F284" s="1085"/>
      <c r="G284" s="1086"/>
      <c r="H284" s="929" t="n">
        <f aca="false">AD284</f>
        <v>1.5</v>
      </c>
      <c r="I284" s="1087" t="n">
        <f aca="false">I281+I283</f>
        <v>3551</v>
      </c>
      <c r="J284" s="1088"/>
      <c r="K284" s="1089" t="n">
        <f aca="false">K281+K283</f>
        <v>193.6</v>
      </c>
      <c r="L284" s="1085"/>
      <c r="M284" s="1085"/>
      <c r="N284" s="1085"/>
      <c r="O284" s="1085"/>
      <c r="P284" s="1089"/>
      <c r="Q284" s="1090" t="n">
        <f aca="false">Q281+Q283</f>
        <v>3744.7</v>
      </c>
      <c r="R284" s="1089" t="n">
        <f aca="false">R281+R283</f>
        <v>1</v>
      </c>
      <c r="S284" s="1089" t="n">
        <f aca="false">S283+S281</f>
        <v>0.5</v>
      </c>
      <c r="T284" s="1089"/>
      <c r="U284" s="1089"/>
      <c r="V284" s="1089"/>
      <c r="W284" s="1091"/>
      <c r="X284" s="1089"/>
      <c r="Y284" s="1089"/>
      <c r="Z284" s="1089"/>
      <c r="AA284" s="1089"/>
      <c r="AB284" s="1089"/>
      <c r="AC284" s="1089" t="n">
        <f aca="false">AC281+AC283</f>
        <v>2937.2</v>
      </c>
      <c r="AD284" s="1089" t="n">
        <f aca="false">AD281+AD283</f>
        <v>1.5</v>
      </c>
      <c r="AE284" s="1089" t="n">
        <f aca="false">AE281+AE283</f>
        <v>1.5</v>
      </c>
      <c r="AF284" s="1089" t="n">
        <f aca="false">AF281+AF283</f>
        <v>0</v>
      </c>
      <c r="AG284" s="1092" t="n">
        <f aca="false">AG281+AG283</f>
        <v>0</v>
      </c>
      <c r="AH284" s="932" t="n">
        <f aca="false">AH281+AH283</f>
        <v>2937.2</v>
      </c>
      <c r="AI284" s="932" t="n">
        <f aca="false">AI281+AI283</f>
        <v>2937.2</v>
      </c>
    </row>
    <row r="285" s="947" customFormat="true" ht="15.75" hidden="false" customHeight="false" outlineLevel="0" collapsed="false">
      <c r="A285" s="1121" t="s">
        <v>294</v>
      </c>
      <c r="B285" s="1122"/>
      <c r="C285" s="1123"/>
      <c r="D285" s="1123"/>
      <c r="E285" s="1123"/>
      <c r="F285" s="1064"/>
      <c r="G285" s="1064"/>
      <c r="H285" s="1064"/>
      <c r="I285" s="1064"/>
      <c r="J285" s="1064"/>
      <c r="K285" s="1064"/>
      <c r="L285" s="1064"/>
      <c r="M285" s="1064"/>
      <c r="N285" s="1064"/>
      <c r="O285" s="1064"/>
      <c r="P285" s="1064"/>
      <c r="Q285" s="1065"/>
      <c r="R285" s="1064"/>
      <c r="S285" s="1064"/>
      <c r="T285" s="1064"/>
      <c r="U285" s="1064"/>
      <c r="V285" s="1064"/>
      <c r="W285" s="1066"/>
      <c r="X285" s="1064"/>
      <c r="Y285" s="1067"/>
      <c r="Z285" s="1064"/>
      <c r="AA285" s="1064"/>
      <c r="AB285" s="1064"/>
      <c r="AC285" s="1064"/>
      <c r="AD285" s="1064"/>
      <c r="AE285" s="1064"/>
      <c r="AF285" s="1064"/>
      <c r="AG285" s="1064"/>
      <c r="AH285" s="1124"/>
      <c r="AI285" s="1164"/>
    </row>
    <row r="286" s="947" customFormat="true" ht="15.75" hidden="false" customHeight="false" outlineLevel="0" collapsed="false">
      <c r="A286" s="849" t="n">
        <v>1</v>
      </c>
      <c r="B286" s="1069"/>
      <c r="C286" s="712" t="s">
        <v>803</v>
      </c>
      <c r="D286" s="713" t="s">
        <v>295</v>
      </c>
      <c r="E286" s="713"/>
      <c r="F286" s="860" t="s">
        <v>137</v>
      </c>
      <c r="G286" s="850" t="n">
        <v>7</v>
      </c>
      <c r="H286" s="851" t="n">
        <f aca="false">AD286</f>
        <v>1</v>
      </c>
      <c r="I286" s="850" t="n">
        <v>2056</v>
      </c>
      <c r="J286" s="852" t="n">
        <v>0.1</v>
      </c>
      <c r="K286" s="851" t="n">
        <f aca="false">I286*J286</f>
        <v>205.6</v>
      </c>
      <c r="L286" s="860"/>
      <c r="M286" s="860"/>
      <c r="N286" s="860"/>
      <c r="O286" s="860"/>
      <c r="P286" s="851"/>
      <c r="Q286" s="1032" t="n">
        <f aca="false">I286+K286</f>
        <v>2261.6</v>
      </c>
      <c r="R286" s="851" t="n">
        <v>1</v>
      </c>
      <c r="S286" s="853"/>
      <c r="T286" s="853"/>
      <c r="U286" s="860"/>
      <c r="V286" s="860"/>
      <c r="W286" s="853"/>
      <c r="X286" s="853"/>
      <c r="Y286" s="851"/>
      <c r="Z286" s="853" t="s">
        <v>776</v>
      </c>
      <c r="AA286" s="852" t="n">
        <v>0.3</v>
      </c>
      <c r="AB286" s="853" t="n">
        <f aca="false">Q286*R286*AA286</f>
        <v>678.48</v>
      </c>
      <c r="AC286" s="851" t="n">
        <f aca="false">Q286*R286+Q286*S286+Y286+AB286+V286</f>
        <v>2940.08</v>
      </c>
      <c r="AD286" s="851" t="n">
        <v>1</v>
      </c>
      <c r="AE286" s="851" t="n">
        <v>1</v>
      </c>
      <c r="AF286" s="854" t="n">
        <f aca="false">AD286-AE286</f>
        <v>0</v>
      </c>
      <c r="AG286" s="855" t="n">
        <f aca="false">V286+Y286+AB286</f>
        <v>678.48</v>
      </c>
      <c r="AH286" s="861" t="n">
        <f aca="false">AC286</f>
        <v>2940.08</v>
      </c>
      <c r="AI286" s="856" t="n">
        <f aca="false">AH286</f>
        <v>2940.08</v>
      </c>
    </row>
    <row r="287" s="1072" customFormat="true" ht="15.75" hidden="false" customHeight="false" outlineLevel="0" collapsed="false">
      <c r="A287" s="867"/>
      <c r="B287" s="868"/>
      <c r="C287" s="869" t="s">
        <v>61</v>
      </c>
      <c r="D287" s="871"/>
      <c r="E287" s="871"/>
      <c r="F287" s="905"/>
      <c r="G287" s="915"/>
      <c r="H287" s="873" t="n">
        <f aca="false">AD287</f>
        <v>1</v>
      </c>
      <c r="I287" s="872" t="n">
        <f aca="false">SUM(I286:I286)</f>
        <v>2056</v>
      </c>
      <c r="J287" s="904"/>
      <c r="K287" s="874" t="n">
        <f aca="false">SUM(K286:K286)</f>
        <v>205.6</v>
      </c>
      <c r="L287" s="905"/>
      <c r="M287" s="905"/>
      <c r="N287" s="905"/>
      <c r="O287" s="905"/>
      <c r="P287" s="874"/>
      <c r="Q287" s="956" t="n">
        <f aca="false">SUM(Q286:Q286)</f>
        <v>2261.6</v>
      </c>
      <c r="R287" s="874" t="n">
        <f aca="false">SUM(R286:R286)</f>
        <v>1</v>
      </c>
      <c r="S287" s="874"/>
      <c r="T287" s="874"/>
      <c r="U287" s="874"/>
      <c r="V287" s="874"/>
      <c r="W287" s="876"/>
      <c r="X287" s="874"/>
      <c r="Y287" s="874"/>
      <c r="Z287" s="874"/>
      <c r="AA287" s="874"/>
      <c r="AB287" s="874" t="n">
        <f aca="false">SUM(AB286:AB286)</f>
        <v>678.48</v>
      </c>
      <c r="AC287" s="878" t="n">
        <f aca="false">SUM(AC286:AC286)</f>
        <v>2940.08</v>
      </c>
      <c r="AD287" s="878" t="n">
        <f aca="false">SUM(AD286:AD286)</f>
        <v>1</v>
      </c>
      <c r="AE287" s="878" t="n">
        <f aca="false">SUM(AE286:AE286)</f>
        <v>1</v>
      </c>
      <c r="AF287" s="878" t="n">
        <f aca="false">SUM(AF286:AF286)</f>
        <v>0</v>
      </c>
      <c r="AG287" s="906" t="n">
        <f aca="false">SUM(AG286:AG286)</f>
        <v>678.48</v>
      </c>
      <c r="AH287" s="874" t="n">
        <f aca="false">SUM(AH286:AH286)</f>
        <v>2940.08</v>
      </c>
      <c r="AI287" s="874" t="n">
        <f aca="false">AI286</f>
        <v>2940.08</v>
      </c>
    </row>
    <row r="288" s="947" customFormat="true" ht="15.75" hidden="false" customHeight="false" outlineLevel="0" collapsed="false">
      <c r="A288" s="969" t="n">
        <v>2</v>
      </c>
      <c r="B288" s="969"/>
      <c r="C288" s="692" t="s">
        <v>159</v>
      </c>
      <c r="D288" s="716" t="s">
        <v>296</v>
      </c>
      <c r="E288" s="716"/>
      <c r="F288" s="863"/>
      <c r="G288" s="850" t="n">
        <v>3</v>
      </c>
      <c r="H288" s="851" t="n">
        <f aca="false">AD288</f>
        <v>0.5</v>
      </c>
      <c r="I288" s="861" t="n">
        <v>1615</v>
      </c>
      <c r="J288" s="862"/>
      <c r="K288" s="856"/>
      <c r="L288" s="863"/>
      <c r="M288" s="863"/>
      <c r="N288" s="863"/>
      <c r="O288" s="863"/>
      <c r="P288" s="856"/>
      <c r="Q288" s="945" t="n">
        <f aca="false">I288</f>
        <v>1615</v>
      </c>
      <c r="R288" s="856" t="n">
        <v>0.5</v>
      </c>
      <c r="S288" s="863"/>
      <c r="T288" s="864"/>
      <c r="U288" s="863"/>
      <c r="V288" s="863"/>
      <c r="W288" s="864"/>
      <c r="X288" s="864"/>
      <c r="Y288" s="856"/>
      <c r="Z288" s="864"/>
      <c r="AA288" s="863"/>
      <c r="AB288" s="863"/>
      <c r="AC288" s="851" t="n">
        <f aca="false">Q288*R288+Q288*S288+Y288+AB288+V288</f>
        <v>807.5</v>
      </c>
      <c r="AD288" s="856" t="n">
        <v>0.5</v>
      </c>
      <c r="AE288" s="856" t="n">
        <v>0.5</v>
      </c>
      <c r="AF288" s="895" t="n">
        <f aca="false">AD288-AE288</f>
        <v>0</v>
      </c>
      <c r="AG288" s="855" t="n">
        <f aca="false">V288+Y288+AB288</f>
        <v>0</v>
      </c>
      <c r="AH288" s="861" t="n">
        <f aca="false">AC288</f>
        <v>807.5</v>
      </c>
      <c r="AI288" s="856" t="n">
        <f aca="false">AH288</f>
        <v>807.5</v>
      </c>
    </row>
    <row r="289" s="1072" customFormat="true" ht="15.75" hidden="false" customHeight="false" outlineLevel="0" collapsed="false">
      <c r="A289" s="867"/>
      <c r="B289" s="868"/>
      <c r="C289" s="869" t="s">
        <v>61</v>
      </c>
      <c r="D289" s="871"/>
      <c r="E289" s="871"/>
      <c r="F289" s="905"/>
      <c r="G289" s="915"/>
      <c r="H289" s="873" t="n">
        <f aca="false">AD289</f>
        <v>0.5</v>
      </c>
      <c r="I289" s="872" t="n">
        <f aca="false">I288</f>
        <v>1615</v>
      </c>
      <c r="J289" s="904"/>
      <c r="K289" s="874" t="n">
        <f aca="false">K288</f>
        <v>0</v>
      </c>
      <c r="L289" s="905"/>
      <c r="M289" s="905"/>
      <c r="N289" s="905"/>
      <c r="O289" s="905"/>
      <c r="P289" s="874"/>
      <c r="Q289" s="956" t="n">
        <f aca="false">Q288</f>
        <v>1615</v>
      </c>
      <c r="R289" s="874" t="n">
        <f aca="false">R288</f>
        <v>0.5</v>
      </c>
      <c r="S289" s="874"/>
      <c r="T289" s="874"/>
      <c r="U289" s="874"/>
      <c r="V289" s="874"/>
      <c r="W289" s="876"/>
      <c r="X289" s="874"/>
      <c r="Y289" s="874"/>
      <c r="Z289" s="874"/>
      <c r="AA289" s="874"/>
      <c r="AB289" s="874"/>
      <c r="AC289" s="878" t="n">
        <f aca="false">AC288</f>
        <v>807.5</v>
      </c>
      <c r="AD289" s="878" t="n">
        <f aca="false">AD288</f>
        <v>0.5</v>
      </c>
      <c r="AE289" s="878" t="n">
        <f aca="false">AE288</f>
        <v>0.5</v>
      </c>
      <c r="AF289" s="878" t="n">
        <f aca="false">AF288</f>
        <v>0</v>
      </c>
      <c r="AG289" s="906" t="n">
        <f aca="false">AG288</f>
        <v>0</v>
      </c>
      <c r="AH289" s="874" t="n">
        <f aca="false">AH288</f>
        <v>807.5</v>
      </c>
      <c r="AI289" s="874" t="n">
        <f aca="false">AI288</f>
        <v>807.5</v>
      </c>
    </row>
    <row r="290" s="1072" customFormat="true" ht="15.75" hidden="false" customHeight="true" outlineLevel="0" collapsed="false">
      <c r="A290" s="926" t="s">
        <v>297</v>
      </c>
      <c r="B290" s="926"/>
      <c r="C290" s="926"/>
      <c r="D290" s="926"/>
      <c r="E290" s="1075"/>
      <c r="F290" s="1085"/>
      <c r="G290" s="1086"/>
      <c r="H290" s="929" t="n">
        <f aca="false">AD290</f>
        <v>1.5</v>
      </c>
      <c r="I290" s="1087" t="n">
        <f aca="false">I287+I289</f>
        <v>3671</v>
      </c>
      <c r="J290" s="1088"/>
      <c r="K290" s="1089" t="n">
        <f aca="false">K287+K289</f>
        <v>205.6</v>
      </c>
      <c r="L290" s="1085"/>
      <c r="M290" s="1085"/>
      <c r="N290" s="1085"/>
      <c r="O290" s="1085"/>
      <c r="P290" s="1089"/>
      <c r="Q290" s="1090" t="n">
        <f aca="false">Q287+Q289</f>
        <v>3876.6</v>
      </c>
      <c r="R290" s="1089" t="n">
        <f aca="false">R287+R289</f>
        <v>1.5</v>
      </c>
      <c r="S290" s="1089"/>
      <c r="T290" s="1089"/>
      <c r="U290" s="1089"/>
      <c r="V290" s="1089"/>
      <c r="W290" s="1091"/>
      <c r="X290" s="1089"/>
      <c r="Y290" s="1089"/>
      <c r="Z290" s="1089"/>
      <c r="AA290" s="1089"/>
      <c r="AB290" s="1089" t="n">
        <f aca="false">AB287+AB289</f>
        <v>678.48</v>
      </c>
      <c r="AC290" s="1089" t="n">
        <f aca="false">AC287+AC289</f>
        <v>3747.58</v>
      </c>
      <c r="AD290" s="1089" t="n">
        <f aca="false">AD287+AD289</f>
        <v>1.5</v>
      </c>
      <c r="AE290" s="1089" t="n">
        <f aca="false">AE287+AE289</f>
        <v>1.5</v>
      </c>
      <c r="AF290" s="1089" t="n">
        <f aca="false">AF287+AF289</f>
        <v>0</v>
      </c>
      <c r="AG290" s="1092" t="n">
        <f aca="false">AG287+AG289</f>
        <v>678.48</v>
      </c>
      <c r="AH290" s="932" t="n">
        <f aca="false">AH287+AH289</f>
        <v>3747.58</v>
      </c>
      <c r="AI290" s="932" t="n">
        <f aca="false">AI287+AI289</f>
        <v>3747.58</v>
      </c>
    </row>
    <row r="291" s="947" customFormat="true" ht="15" hidden="false" customHeight="true" outlineLevel="0" collapsed="false">
      <c r="A291" s="1121" t="s">
        <v>298</v>
      </c>
      <c r="B291" s="1122"/>
      <c r="C291" s="1123"/>
      <c r="D291" s="1123"/>
      <c r="E291" s="1123"/>
      <c r="F291" s="1064"/>
      <c r="G291" s="1064"/>
      <c r="H291" s="1064"/>
      <c r="I291" s="1064"/>
      <c r="J291" s="1191"/>
      <c r="K291" s="1191"/>
      <c r="L291" s="1191"/>
      <c r="M291" s="1191"/>
      <c r="N291" s="1191"/>
      <c r="O291" s="1191"/>
      <c r="P291" s="1191"/>
      <c r="Q291" s="1192"/>
      <c r="R291" s="1191"/>
      <c r="S291" s="1191"/>
      <c r="T291" s="1191"/>
      <c r="U291" s="1191"/>
      <c r="V291" s="1191"/>
      <c r="W291" s="1193"/>
      <c r="X291" s="1191"/>
      <c r="Y291" s="1194"/>
      <c r="Z291" s="1191"/>
      <c r="AA291" s="1191"/>
      <c r="AB291" s="1191"/>
      <c r="AC291" s="1191"/>
      <c r="AD291" s="1191"/>
      <c r="AE291" s="1191"/>
      <c r="AF291" s="1191"/>
      <c r="AG291" s="1191"/>
      <c r="AH291" s="1195"/>
      <c r="AI291" s="1196"/>
    </row>
    <row r="292" s="947" customFormat="true" ht="15.75" hidden="false" customHeight="false" outlineLevel="0" collapsed="false">
      <c r="A292" s="1197" t="n">
        <v>1</v>
      </c>
      <c r="B292" s="1197"/>
      <c r="C292" s="692" t="s">
        <v>819</v>
      </c>
      <c r="D292" s="716" t="s">
        <v>299</v>
      </c>
      <c r="E292" s="716"/>
      <c r="F292" s="863" t="s">
        <v>137</v>
      </c>
      <c r="G292" s="861" t="n">
        <v>7</v>
      </c>
      <c r="H292" s="851" t="n">
        <v>1</v>
      </c>
      <c r="I292" s="861" t="n">
        <v>2056</v>
      </c>
      <c r="J292" s="862" t="n">
        <v>0.1</v>
      </c>
      <c r="K292" s="856" t="n">
        <f aca="false">I292*J292</f>
        <v>205.6</v>
      </c>
      <c r="L292" s="863"/>
      <c r="M292" s="863"/>
      <c r="N292" s="863"/>
      <c r="O292" s="863"/>
      <c r="P292" s="856"/>
      <c r="Q292" s="945" t="n">
        <f aca="false">I292+K292</f>
        <v>2261.6</v>
      </c>
      <c r="R292" s="856" t="n">
        <v>1</v>
      </c>
      <c r="S292" s="864"/>
      <c r="T292" s="864"/>
      <c r="U292" s="863"/>
      <c r="V292" s="863"/>
      <c r="W292" s="864"/>
      <c r="X292" s="864"/>
      <c r="Y292" s="856"/>
      <c r="Z292" s="864" t="s">
        <v>776</v>
      </c>
      <c r="AA292" s="862" t="n">
        <v>0.3</v>
      </c>
      <c r="AB292" s="864" t="n">
        <f aca="false">Q292*R292*AA292</f>
        <v>678.48</v>
      </c>
      <c r="AC292" s="856" t="n">
        <f aca="false">Q292*R292+Q292*S292+Y292+AB292+V292</f>
        <v>2940.08</v>
      </c>
      <c r="AD292" s="856" t="n">
        <v>1</v>
      </c>
      <c r="AE292" s="856" t="n">
        <v>1</v>
      </c>
      <c r="AF292" s="895" t="n">
        <f aca="false">AD292-AE292</f>
        <v>0</v>
      </c>
      <c r="AG292" s="861" t="n">
        <f aca="false">V292+Y292+AB292</f>
        <v>678.48</v>
      </c>
      <c r="AH292" s="861" t="n">
        <f aca="false">AC292</f>
        <v>2940.08</v>
      </c>
      <c r="AI292" s="856" t="n">
        <f aca="false">AH292</f>
        <v>2940.08</v>
      </c>
    </row>
    <row r="293" s="1072" customFormat="true" ht="15.75" hidden="false" customHeight="false" outlineLevel="0" collapsed="false">
      <c r="A293" s="867"/>
      <c r="B293" s="868"/>
      <c r="C293" s="869" t="s">
        <v>61</v>
      </c>
      <c r="D293" s="871"/>
      <c r="E293" s="871"/>
      <c r="F293" s="905"/>
      <c r="G293" s="915"/>
      <c r="H293" s="873" t="n">
        <v>1</v>
      </c>
      <c r="I293" s="872" t="n">
        <f aca="false">I292</f>
        <v>2056</v>
      </c>
      <c r="J293" s="872"/>
      <c r="K293" s="872" t="n">
        <f aca="false">K292</f>
        <v>205.6</v>
      </c>
      <c r="L293" s="872"/>
      <c r="M293" s="872"/>
      <c r="N293" s="872"/>
      <c r="O293" s="872"/>
      <c r="P293" s="872"/>
      <c r="Q293" s="872" t="n">
        <f aca="false">Q292</f>
        <v>2261.6</v>
      </c>
      <c r="R293" s="874" t="n">
        <f aca="false">R292</f>
        <v>1</v>
      </c>
      <c r="S293" s="872"/>
      <c r="T293" s="872"/>
      <c r="U293" s="872"/>
      <c r="V293" s="872"/>
      <c r="W293" s="872"/>
      <c r="X293" s="872"/>
      <c r="Y293" s="872"/>
      <c r="Z293" s="872"/>
      <c r="AA293" s="872"/>
      <c r="AB293" s="872" t="n">
        <f aca="false">AB292</f>
        <v>678.48</v>
      </c>
      <c r="AC293" s="872" t="n">
        <f aca="false">AC292</f>
        <v>2940.08</v>
      </c>
      <c r="AD293" s="874" t="n">
        <f aca="false">AD292</f>
        <v>1</v>
      </c>
      <c r="AE293" s="874" t="n">
        <f aca="false">AE292</f>
        <v>1</v>
      </c>
      <c r="AF293" s="872" t="n">
        <f aca="false">AF292</f>
        <v>0</v>
      </c>
      <c r="AG293" s="872" t="n">
        <f aca="false">AG292</f>
        <v>678.48</v>
      </c>
      <c r="AH293" s="872" t="n">
        <f aca="false">AH292</f>
        <v>2940.08</v>
      </c>
      <c r="AI293" s="874" t="n">
        <f aca="false">AI292</f>
        <v>2940.08</v>
      </c>
    </row>
    <row r="294" s="1106" customFormat="true" ht="15.75" hidden="false" customHeight="true" outlineLevel="0" collapsed="false">
      <c r="A294" s="1095" t="s">
        <v>300</v>
      </c>
      <c r="B294" s="1095"/>
      <c r="C294" s="1095"/>
      <c r="D294" s="1095"/>
      <c r="E294" s="1096"/>
      <c r="F294" s="1097"/>
      <c r="G294" s="1098"/>
      <c r="H294" s="1099" t="n">
        <v>1</v>
      </c>
      <c r="I294" s="930" t="n">
        <f aca="false">I293</f>
        <v>2056</v>
      </c>
      <c r="J294" s="930"/>
      <c r="K294" s="930" t="n">
        <f aca="false">K293</f>
        <v>205.6</v>
      </c>
      <c r="L294" s="930"/>
      <c r="M294" s="930"/>
      <c r="N294" s="930"/>
      <c r="O294" s="930"/>
      <c r="P294" s="930"/>
      <c r="Q294" s="930" t="n">
        <f aca="false">Q293</f>
        <v>2261.6</v>
      </c>
      <c r="R294" s="932" t="n">
        <f aca="false">R293</f>
        <v>1</v>
      </c>
      <c r="S294" s="930"/>
      <c r="T294" s="930"/>
      <c r="U294" s="930"/>
      <c r="V294" s="930"/>
      <c r="W294" s="930"/>
      <c r="X294" s="930"/>
      <c r="Y294" s="930"/>
      <c r="Z294" s="930"/>
      <c r="AA294" s="930"/>
      <c r="AB294" s="930" t="n">
        <f aca="false">AB293</f>
        <v>678.48</v>
      </c>
      <c r="AC294" s="930" t="n">
        <f aca="false">AC293</f>
        <v>2940.08</v>
      </c>
      <c r="AD294" s="932" t="n">
        <f aca="false">AD293</f>
        <v>1</v>
      </c>
      <c r="AE294" s="932" t="n">
        <f aca="false">AE293</f>
        <v>1</v>
      </c>
      <c r="AF294" s="930" t="n">
        <f aca="false">AF293</f>
        <v>0</v>
      </c>
      <c r="AG294" s="930" t="n">
        <f aca="false">AG293</f>
        <v>678.48</v>
      </c>
      <c r="AH294" s="930" t="n">
        <f aca="false">AH293</f>
        <v>2940.08</v>
      </c>
      <c r="AI294" s="930" t="n">
        <f aca="false">AI293</f>
        <v>2940.08</v>
      </c>
    </row>
    <row r="295" s="947" customFormat="true" ht="15.75" hidden="false" customHeight="false" outlineLevel="0" collapsed="false">
      <c r="A295" s="1060" t="s">
        <v>301</v>
      </c>
      <c r="B295" s="1061"/>
      <c r="C295" s="1062"/>
      <c r="D295" s="1062"/>
      <c r="E295" s="1062"/>
      <c r="F295" s="1063"/>
      <c r="G295" s="1064"/>
      <c r="H295" s="1063"/>
      <c r="I295" s="1063"/>
      <c r="J295" s="1202"/>
      <c r="K295" s="1202"/>
      <c r="L295" s="1202"/>
      <c r="M295" s="1202"/>
      <c r="N295" s="1202"/>
      <c r="O295" s="1202"/>
      <c r="P295" s="1202"/>
      <c r="Q295" s="1177"/>
      <c r="R295" s="1202"/>
      <c r="S295" s="1202"/>
      <c r="T295" s="1202"/>
      <c r="U295" s="1202"/>
      <c r="V295" s="1202"/>
      <c r="W295" s="1178"/>
      <c r="X295" s="1202"/>
      <c r="Y295" s="1179"/>
      <c r="Z295" s="1202"/>
      <c r="AA295" s="1202"/>
      <c r="AB295" s="1202"/>
      <c r="AC295" s="1202"/>
      <c r="AD295" s="1202"/>
      <c r="AE295" s="1202"/>
      <c r="AF295" s="1202"/>
      <c r="AG295" s="1202"/>
      <c r="AH295" s="1203"/>
      <c r="AI295" s="1204"/>
    </row>
    <row r="296" s="947" customFormat="true" ht="15.75" hidden="false" customHeight="false" outlineLevel="0" collapsed="false">
      <c r="A296" s="1069" t="n">
        <v>1</v>
      </c>
      <c r="B296" s="1069"/>
      <c r="C296" s="712" t="s">
        <v>185</v>
      </c>
      <c r="D296" s="1084" t="s">
        <v>302</v>
      </c>
      <c r="E296" s="713"/>
      <c r="F296" s="860" t="s">
        <v>137</v>
      </c>
      <c r="G296" s="850" t="n">
        <v>7</v>
      </c>
      <c r="H296" s="851" t="n">
        <f aca="false">AD296</f>
        <v>1</v>
      </c>
      <c r="I296" s="850" t="n">
        <v>2056</v>
      </c>
      <c r="J296" s="852" t="n">
        <v>0.1</v>
      </c>
      <c r="K296" s="851" t="n">
        <f aca="false">I296*J296</f>
        <v>205.6</v>
      </c>
      <c r="L296" s="860"/>
      <c r="M296" s="860"/>
      <c r="N296" s="860"/>
      <c r="O296" s="860"/>
      <c r="P296" s="851"/>
      <c r="Q296" s="1032" t="n">
        <f aca="false">I296+K296</f>
        <v>2261.6</v>
      </c>
      <c r="R296" s="851" t="n">
        <v>1</v>
      </c>
      <c r="S296" s="853"/>
      <c r="T296" s="853"/>
      <c r="U296" s="860"/>
      <c r="V296" s="860"/>
      <c r="W296" s="853"/>
      <c r="X296" s="853"/>
      <c r="Y296" s="851"/>
      <c r="Z296" s="853" t="s">
        <v>776</v>
      </c>
      <c r="AA296" s="852" t="n">
        <v>0.3</v>
      </c>
      <c r="AB296" s="853" t="n">
        <f aca="false">Q296*R296*AA296</f>
        <v>678.48</v>
      </c>
      <c r="AC296" s="851" t="n">
        <f aca="false">Q296*R296+Q296*S296+Y296+AB296+V296</f>
        <v>2940.08</v>
      </c>
      <c r="AD296" s="851" t="n">
        <v>1</v>
      </c>
      <c r="AE296" s="851" t="n">
        <v>1</v>
      </c>
      <c r="AF296" s="854" t="n">
        <f aca="false">AD296-AE296</f>
        <v>0</v>
      </c>
      <c r="AG296" s="855" t="n">
        <f aca="false">V296+Y296+AB296</f>
        <v>678.48</v>
      </c>
      <c r="AH296" s="861" t="n">
        <f aca="false">AC296</f>
        <v>2940.08</v>
      </c>
      <c r="AI296" s="856" t="n">
        <f aca="false">AH296</f>
        <v>2940.08</v>
      </c>
    </row>
    <row r="297" s="947" customFormat="true" ht="15.75" hidden="false" customHeight="false" outlineLevel="0" collapsed="false">
      <c r="A297" s="1069" t="n">
        <v>2</v>
      </c>
      <c r="B297" s="1069"/>
      <c r="C297" s="712" t="s">
        <v>147</v>
      </c>
      <c r="D297" s="1084" t="s">
        <v>58</v>
      </c>
      <c r="E297" s="713"/>
      <c r="F297" s="860" t="s">
        <v>137</v>
      </c>
      <c r="G297" s="850" t="n">
        <v>6</v>
      </c>
      <c r="H297" s="851" t="n">
        <v>0.25</v>
      </c>
      <c r="I297" s="850" t="n">
        <v>1936</v>
      </c>
      <c r="J297" s="852"/>
      <c r="K297" s="851"/>
      <c r="L297" s="860"/>
      <c r="M297" s="860"/>
      <c r="N297" s="860"/>
      <c r="O297" s="860"/>
      <c r="P297" s="851"/>
      <c r="Q297" s="1032" t="n">
        <f aca="false">I297</f>
        <v>1936</v>
      </c>
      <c r="R297" s="851" t="n">
        <v>0.25</v>
      </c>
      <c r="S297" s="853"/>
      <c r="T297" s="853"/>
      <c r="U297" s="860"/>
      <c r="V297" s="860"/>
      <c r="W297" s="853"/>
      <c r="X297" s="853"/>
      <c r="Y297" s="851"/>
      <c r="Z297" s="853" t="s">
        <v>776</v>
      </c>
      <c r="AA297" s="852" t="n">
        <v>0.3</v>
      </c>
      <c r="AB297" s="851" t="n">
        <f aca="false">Q297*R297*AA297</f>
        <v>145.2</v>
      </c>
      <c r="AC297" s="851" t="n">
        <f aca="false">Q297*S297+AB297</f>
        <v>145.2</v>
      </c>
      <c r="AD297" s="851" t="n">
        <v>0.25</v>
      </c>
      <c r="AE297" s="851" t="n">
        <v>0</v>
      </c>
      <c r="AF297" s="854" t="n">
        <f aca="false">AD297-AE297</f>
        <v>0.25</v>
      </c>
      <c r="AG297" s="855" t="n">
        <f aca="false">AB297</f>
        <v>145.2</v>
      </c>
      <c r="AH297" s="861" t="n">
        <f aca="false">Q297*R297+AB297</f>
        <v>629.2</v>
      </c>
      <c r="AI297" s="856" t="n">
        <f aca="false">AH297</f>
        <v>629.2</v>
      </c>
    </row>
    <row r="298" s="1072" customFormat="true" ht="15.75" hidden="false" customHeight="false" outlineLevel="0" collapsed="false">
      <c r="A298" s="867"/>
      <c r="B298" s="868"/>
      <c r="C298" s="869" t="s">
        <v>61</v>
      </c>
      <c r="D298" s="871"/>
      <c r="E298" s="871"/>
      <c r="F298" s="905"/>
      <c r="G298" s="915"/>
      <c r="H298" s="873" t="n">
        <f aca="false">SUM(H296:H297)</f>
        <v>1.25</v>
      </c>
      <c r="I298" s="873" t="n">
        <f aca="false">SUM(I296:I297)</f>
        <v>3992</v>
      </c>
      <c r="J298" s="873"/>
      <c r="K298" s="873" t="n">
        <f aca="false">SUM(K296:K297)</f>
        <v>205.6</v>
      </c>
      <c r="L298" s="873"/>
      <c r="M298" s="873"/>
      <c r="N298" s="873"/>
      <c r="O298" s="873"/>
      <c r="P298" s="873"/>
      <c r="Q298" s="1055" t="n">
        <f aca="false">SUM(Q296:Q297)</f>
        <v>4197.6</v>
      </c>
      <c r="R298" s="873" t="n">
        <f aca="false">SUM(R296:R297)</f>
        <v>1.25</v>
      </c>
      <c r="S298" s="873"/>
      <c r="T298" s="873"/>
      <c r="U298" s="873"/>
      <c r="V298" s="873"/>
      <c r="W298" s="873"/>
      <c r="X298" s="873"/>
      <c r="Y298" s="873"/>
      <c r="Z298" s="873"/>
      <c r="AA298" s="873"/>
      <c r="AB298" s="873" t="n">
        <f aca="false">SUM(AB296:AB297)</f>
        <v>823.68</v>
      </c>
      <c r="AC298" s="873" t="n">
        <f aca="false">SUM(AC296:AC297)</f>
        <v>3085.28</v>
      </c>
      <c r="AD298" s="873" t="n">
        <f aca="false">SUM(AD296:AD297)</f>
        <v>1.25</v>
      </c>
      <c r="AE298" s="873" t="n">
        <f aca="false">SUM(AE296:AE297)</f>
        <v>1</v>
      </c>
      <c r="AF298" s="873" t="n">
        <f aca="false">SUM(AF296:AF297)</f>
        <v>0.25</v>
      </c>
      <c r="AG298" s="873" t="n">
        <f aca="false">SUM(AG296:AG297)</f>
        <v>823.68</v>
      </c>
      <c r="AH298" s="873" t="n">
        <f aca="false">SUM(AH296:AH297)</f>
        <v>3569.28</v>
      </c>
      <c r="AI298" s="873" t="n">
        <f aca="false">SUM(AI296:AI297)</f>
        <v>3569.28</v>
      </c>
    </row>
    <row r="299" s="947" customFormat="true" ht="15.75" hidden="false" customHeight="false" outlineLevel="0" collapsed="false">
      <c r="A299" s="969" t="n">
        <v>2</v>
      </c>
      <c r="B299" s="969"/>
      <c r="C299" s="692" t="s">
        <v>159</v>
      </c>
      <c r="D299" s="716" t="s">
        <v>303</v>
      </c>
      <c r="E299" s="716"/>
      <c r="F299" s="863"/>
      <c r="G299" s="850" t="n">
        <v>3</v>
      </c>
      <c r="H299" s="851" t="n">
        <f aca="false">AD299</f>
        <v>0.5</v>
      </c>
      <c r="I299" s="861" t="n">
        <v>1615</v>
      </c>
      <c r="J299" s="862"/>
      <c r="K299" s="856"/>
      <c r="L299" s="863"/>
      <c r="M299" s="863"/>
      <c r="N299" s="863"/>
      <c r="O299" s="863"/>
      <c r="P299" s="856"/>
      <c r="Q299" s="945" t="n">
        <f aca="false">I299</f>
        <v>1615</v>
      </c>
      <c r="R299" s="856" t="n">
        <v>0.5</v>
      </c>
      <c r="S299" s="863"/>
      <c r="T299" s="864"/>
      <c r="U299" s="863"/>
      <c r="V299" s="863"/>
      <c r="W299" s="864"/>
      <c r="X299" s="864"/>
      <c r="Y299" s="856"/>
      <c r="Z299" s="864"/>
      <c r="AA299" s="863"/>
      <c r="AB299" s="863"/>
      <c r="AC299" s="851" t="n">
        <f aca="false">Q299*R299+Q299*S299+Y299+AB299+V299</f>
        <v>807.5</v>
      </c>
      <c r="AD299" s="856" t="n">
        <v>0.5</v>
      </c>
      <c r="AE299" s="856" t="n">
        <v>0.5</v>
      </c>
      <c r="AF299" s="895" t="n">
        <f aca="false">AD299-AE299</f>
        <v>0</v>
      </c>
      <c r="AG299" s="855" t="n">
        <f aca="false">V299+Y299+AB299</f>
        <v>0</v>
      </c>
      <c r="AH299" s="861" t="n">
        <f aca="false">AC299</f>
        <v>807.5</v>
      </c>
      <c r="AI299" s="856" t="n">
        <f aca="false">AH299</f>
        <v>807.5</v>
      </c>
    </row>
    <row r="300" s="1072" customFormat="true" ht="15.75" hidden="false" customHeight="false" outlineLevel="0" collapsed="false">
      <c r="A300" s="867"/>
      <c r="B300" s="868"/>
      <c r="C300" s="869" t="s">
        <v>61</v>
      </c>
      <c r="D300" s="871"/>
      <c r="E300" s="871"/>
      <c r="F300" s="905"/>
      <c r="G300" s="915"/>
      <c r="H300" s="873" t="n">
        <f aca="false">AD300</f>
        <v>0.5</v>
      </c>
      <c r="I300" s="872" t="n">
        <f aca="false">I299</f>
        <v>1615</v>
      </c>
      <c r="J300" s="904"/>
      <c r="K300" s="874" t="n">
        <f aca="false">K299</f>
        <v>0</v>
      </c>
      <c r="L300" s="905"/>
      <c r="M300" s="905"/>
      <c r="N300" s="905"/>
      <c r="O300" s="905"/>
      <c r="P300" s="874"/>
      <c r="Q300" s="956" t="n">
        <f aca="false">Q299</f>
        <v>1615</v>
      </c>
      <c r="R300" s="874" t="n">
        <f aca="false">R299</f>
        <v>0.5</v>
      </c>
      <c r="S300" s="874"/>
      <c r="T300" s="874"/>
      <c r="U300" s="874"/>
      <c r="V300" s="874"/>
      <c r="W300" s="876"/>
      <c r="X300" s="874"/>
      <c r="Y300" s="874"/>
      <c r="Z300" s="874"/>
      <c r="AA300" s="874"/>
      <c r="AB300" s="874"/>
      <c r="AC300" s="878" t="n">
        <f aca="false">AC299</f>
        <v>807.5</v>
      </c>
      <c r="AD300" s="878" t="n">
        <f aca="false">AD299</f>
        <v>0.5</v>
      </c>
      <c r="AE300" s="878" t="n">
        <f aca="false">AE299</f>
        <v>0.5</v>
      </c>
      <c r="AF300" s="878" t="n">
        <f aca="false">AF299</f>
        <v>0</v>
      </c>
      <c r="AG300" s="906" t="n">
        <f aca="false">AG299</f>
        <v>0</v>
      </c>
      <c r="AH300" s="874" t="n">
        <f aca="false">AH299</f>
        <v>807.5</v>
      </c>
      <c r="AI300" s="874" t="n">
        <f aca="false">AI299</f>
        <v>807.5</v>
      </c>
    </row>
    <row r="301" s="1072" customFormat="true" ht="15.75" hidden="false" customHeight="true" outlineLevel="0" collapsed="false">
      <c r="A301" s="926" t="s">
        <v>304</v>
      </c>
      <c r="B301" s="926"/>
      <c r="C301" s="926"/>
      <c r="D301" s="926"/>
      <c r="E301" s="1075"/>
      <c r="F301" s="1085"/>
      <c r="G301" s="1086"/>
      <c r="H301" s="929" t="n">
        <f aca="false">AD301</f>
        <v>1.75</v>
      </c>
      <c r="I301" s="1087" t="n">
        <f aca="false">I298+I300</f>
        <v>5607</v>
      </c>
      <c r="J301" s="1088"/>
      <c r="K301" s="1089" t="n">
        <f aca="false">K298+K300</f>
        <v>205.6</v>
      </c>
      <c r="L301" s="1085"/>
      <c r="M301" s="1085"/>
      <c r="N301" s="1085"/>
      <c r="O301" s="1085"/>
      <c r="P301" s="1089"/>
      <c r="Q301" s="1090" t="n">
        <f aca="false">Q298+Q300</f>
        <v>5812.6</v>
      </c>
      <c r="R301" s="1089" t="n">
        <f aca="false">R298+R300</f>
        <v>1.75</v>
      </c>
      <c r="S301" s="1089" t="n">
        <f aca="false">S298+S300</f>
        <v>0</v>
      </c>
      <c r="T301" s="1089"/>
      <c r="U301" s="1089"/>
      <c r="V301" s="1089"/>
      <c r="W301" s="1091"/>
      <c r="X301" s="1089"/>
      <c r="Y301" s="1089"/>
      <c r="Z301" s="1089"/>
      <c r="AA301" s="1089"/>
      <c r="AB301" s="1089" t="n">
        <f aca="false">AB298+AB300</f>
        <v>823.68</v>
      </c>
      <c r="AC301" s="1089" t="n">
        <f aca="false">AC298+AC300</f>
        <v>3892.78</v>
      </c>
      <c r="AD301" s="1089" t="n">
        <f aca="false">AD298+AD300</f>
        <v>1.75</v>
      </c>
      <c r="AE301" s="1089" t="n">
        <f aca="false">AE298+AE300</f>
        <v>1.5</v>
      </c>
      <c r="AF301" s="1089" t="n">
        <f aca="false">AF298+AF300</f>
        <v>0.25</v>
      </c>
      <c r="AG301" s="1092" t="n">
        <f aca="false">AG298+AG300</f>
        <v>823.68</v>
      </c>
      <c r="AH301" s="932" t="n">
        <f aca="false">AH298+AH300</f>
        <v>4376.78</v>
      </c>
      <c r="AI301" s="932" t="n">
        <f aca="false">AI298+AI300</f>
        <v>4376.78</v>
      </c>
    </row>
    <row r="302" s="947" customFormat="true" ht="15.75" hidden="false" customHeight="false" outlineLevel="0" collapsed="false">
      <c r="A302" s="1121" t="s">
        <v>305</v>
      </c>
      <c r="B302" s="1122"/>
      <c r="C302" s="1123"/>
      <c r="D302" s="1123"/>
      <c r="E302" s="1123"/>
      <c r="F302" s="1064"/>
      <c r="G302" s="1064"/>
      <c r="H302" s="1064"/>
      <c r="I302" s="1064"/>
      <c r="J302" s="1064"/>
      <c r="K302" s="1064"/>
      <c r="L302" s="1064"/>
      <c r="M302" s="1064"/>
      <c r="N302" s="1064"/>
      <c r="O302" s="1064"/>
      <c r="P302" s="1064"/>
      <c r="Q302" s="1065"/>
      <c r="R302" s="1064"/>
      <c r="S302" s="1064"/>
      <c r="T302" s="1064"/>
      <c r="U302" s="1064"/>
      <c r="V302" s="1064"/>
      <c r="W302" s="1066"/>
      <c r="X302" s="1064"/>
      <c r="Y302" s="1067"/>
      <c r="Z302" s="1064"/>
      <c r="AA302" s="1064"/>
      <c r="AB302" s="1064"/>
      <c r="AC302" s="1064"/>
      <c r="AD302" s="1064"/>
      <c r="AE302" s="1064"/>
      <c r="AF302" s="1064"/>
      <c r="AG302" s="1064"/>
      <c r="AH302" s="1124"/>
      <c r="AI302" s="1164"/>
    </row>
    <row r="303" s="947" customFormat="true" ht="17.25" hidden="false" customHeight="true" outlineLevel="0" collapsed="false">
      <c r="A303" s="1069" t="n">
        <v>1</v>
      </c>
      <c r="B303" s="1069"/>
      <c r="C303" s="712" t="s">
        <v>810</v>
      </c>
      <c r="D303" s="713" t="s">
        <v>821</v>
      </c>
      <c r="E303" s="713"/>
      <c r="F303" s="860" t="s">
        <v>137</v>
      </c>
      <c r="G303" s="850" t="n">
        <v>7</v>
      </c>
      <c r="H303" s="851" t="n">
        <f aca="false">AD303</f>
        <v>1</v>
      </c>
      <c r="I303" s="850" t="n">
        <v>2056</v>
      </c>
      <c r="J303" s="852" t="n">
        <v>0.1</v>
      </c>
      <c r="K303" s="851" t="n">
        <f aca="false">I303*J303</f>
        <v>205.6</v>
      </c>
      <c r="L303" s="860"/>
      <c r="M303" s="860"/>
      <c r="N303" s="860"/>
      <c r="O303" s="860"/>
      <c r="P303" s="851"/>
      <c r="Q303" s="1032" t="n">
        <f aca="false">I303+K303</f>
        <v>2261.6</v>
      </c>
      <c r="R303" s="851" t="n">
        <v>1</v>
      </c>
      <c r="S303" s="853"/>
      <c r="T303" s="853"/>
      <c r="U303" s="860"/>
      <c r="V303" s="860"/>
      <c r="W303" s="853"/>
      <c r="X303" s="853"/>
      <c r="Y303" s="851"/>
      <c r="Z303" s="853" t="s">
        <v>776</v>
      </c>
      <c r="AA303" s="852" t="n">
        <v>0.1</v>
      </c>
      <c r="AB303" s="854" t="n">
        <f aca="false">Q303*R303*AA303</f>
        <v>226.16</v>
      </c>
      <c r="AC303" s="851" t="n">
        <f aca="false">Q303*R303+Q303*S303+Y303+AB303+V303</f>
        <v>2487.76</v>
      </c>
      <c r="AD303" s="851" t="n">
        <v>1</v>
      </c>
      <c r="AE303" s="851" t="n">
        <v>1</v>
      </c>
      <c r="AF303" s="854" t="n">
        <f aca="false">AD303-AE303</f>
        <v>0</v>
      </c>
      <c r="AG303" s="855" t="n">
        <f aca="false">V303+Y303+AB303</f>
        <v>226.16</v>
      </c>
      <c r="AH303" s="861" t="n">
        <f aca="false">AC303</f>
        <v>2487.76</v>
      </c>
      <c r="AI303" s="856" t="n">
        <f aca="false">AH303</f>
        <v>2487.76</v>
      </c>
    </row>
    <row r="304" s="1072" customFormat="true" ht="15.75" hidden="false" customHeight="false" outlineLevel="0" collapsed="false">
      <c r="A304" s="867"/>
      <c r="B304" s="868"/>
      <c r="C304" s="869" t="s">
        <v>61</v>
      </c>
      <c r="D304" s="871"/>
      <c r="E304" s="871"/>
      <c r="F304" s="905"/>
      <c r="G304" s="915"/>
      <c r="H304" s="873" t="n">
        <f aca="false">AD304</f>
        <v>1</v>
      </c>
      <c r="I304" s="872" t="n">
        <f aca="false">SUM(I303:I303)</f>
        <v>2056</v>
      </c>
      <c r="J304" s="904"/>
      <c r="K304" s="874" t="n">
        <f aca="false">SUM(K303:K303)</f>
        <v>205.6</v>
      </c>
      <c r="L304" s="905"/>
      <c r="M304" s="905"/>
      <c r="N304" s="905"/>
      <c r="O304" s="905"/>
      <c r="P304" s="874"/>
      <c r="Q304" s="956" t="n">
        <f aca="false">SUM(Q303:Q303)</f>
        <v>2261.6</v>
      </c>
      <c r="R304" s="874" t="n">
        <f aca="false">SUM(R303:R303)</f>
        <v>1</v>
      </c>
      <c r="S304" s="874"/>
      <c r="T304" s="874"/>
      <c r="U304" s="874"/>
      <c r="V304" s="874"/>
      <c r="W304" s="876"/>
      <c r="X304" s="874"/>
      <c r="Y304" s="874"/>
      <c r="Z304" s="874"/>
      <c r="AA304" s="874"/>
      <c r="AB304" s="874"/>
      <c r="AC304" s="878" t="n">
        <f aca="false">SUM(AC303:AC303)</f>
        <v>2487.76</v>
      </c>
      <c r="AD304" s="878" t="n">
        <f aca="false">SUM(AD303:AD303)</f>
        <v>1</v>
      </c>
      <c r="AE304" s="878" t="n">
        <f aca="false">SUM(AE303:AE303)</f>
        <v>1</v>
      </c>
      <c r="AF304" s="878" t="n">
        <f aca="false">SUM(AF303:AF303)</f>
        <v>0</v>
      </c>
      <c r="AG304" s="906" t="n">
        <f aca="false">SUM(AG303:AG303)</f>
        <v>226.16</v>
      </c>
      <c r="AH304" s="874" t="n">
        <f aca="false">SUM(AH303:AH303)</f>
        <v>2487.76</v>
      </c>
      <c r="AI304" s="874" t="n">
        <f aca="false">AI303</f>
        <v>2487.76</v>
      </c>
    </row>
    <row r="305" s="947" customFormat="true" ht="15.75" hidden="false" customHeight="false" outlineLevel="0" collapsed="false">
      <c r="A305" s="969" t="n">
        <v>2</v>
      </c>
      <c r="B305" s="969"/>
      <c r="C305" s="692" t="s">
        <v>159</v>
      </c>
      <c r="D305" s="725" t="s">
        <v>307</v>
      </c>
      <c r="E305" s="716"/>
      <c r="F305" s="863"/>
      <c r="G305" s="850" t="n">
        <v>3</v>
      </c>
      <c r="H305" s="851" t="n">
        <f aca="false">AD305</f>
        <v>0.5</v>
      </c>
      <c r="I305" s="861" t="n">
        <v>1615</v>
      </c>
      <c r="J305" s="862"/>
      <c r="K305" s="856"/>
      <c r="L305" s="863"/>
      <c r="M305" s="863"/>
      <c r="N305" s="863"/>
      <c r="O305" s="863"/>
      <c r="P305" s="856"/>
      <c r="Q305" s="945" t="n">
        <f aca="false">I305</f>
        <v>1615</v>
      </c>
      <c r="R305" s="856"/>
      <c r="S305" s="856" t="n">
        <v>0.5</v>
      </c>
      <c r="T305" s="864"/>
      <c r="U305" s="863"/>
      <c r="V305" s="863"/>
      <c r="W305" s="864"/>
      <c r="X305" s="864"/>
      <c r="Y305" s="856"/>
      <c r="Z305" s="864"/>
      <c r="AA305" s="863"/>
      <c r="AB305" s="863"/>
      <c r="AC305" s="851" t="n">
        <f aca="false">Q305*R305+Q305*S305+Y305+AB305+V305</f>
        <v>807.5</v>
      </c>
      <c r="AD305" s="856" t="n">
        <v>0.5</v>
      </c>
      <c r="AE305" s="856" t="n">
        <v>0.5</v>
      </c>
      <c r="AF305" s="895" t="n">
        <f aca="false">AD305-AE305</f>
        <v>0</v>
      </c>
      <c r="AG305" s="855" t="n">
        <f aca="false">V305+Y305+AB305</f>
        <v>0</v>
      </c>
      <c r="AH305" s="861" t="n">
        <f aca="false">AC305</f>
        <v>807.5</v>
      </c>
      <c r="AI305" s="856" t="n">
        <f aca="false">AH305</f>
        <v>807.5</v>
      </c>
    </row>
    <row r="306" s="1072" customFormat="true" ht="13.5" hidden="false" customHeight="true" outlineLevel="0" collapsed="false">
      <c r="A306" s="867"/>
      <c r="B306" s="868"/>
      <c r="C306" s="869" t="s">
        <v>61</v>
      </c>
      <c r="D306" s="871"/>
      <c r="E306" s="871"/>
      <c r="F306" s="905"/>
      <c r="G306" s="915"/>
      <c r="H306" s="873" t="n">
        <f aca="false">AD306</f>
        <v>0.5</v>
      </c>
      <c r="I306" s="872" t="n">
        <f aca="false">I305</f>
        <v>1615</v>
      </c>
      <c r="J306" s="904"/>
      <c r="K306" s="874" t="n">
        <f aca="false">K305</f>
        <v>0</v>
      </c>
      <c r="L306" s="905"/>
      <c r="M306" s="905"/>
      <c r="N306" s="905"/>
      <c r="O306" s="905"/>
      <c r="P306" s="874"/>
      <c r="Q306" s="956" t="n">
        <f aca="false">Q305</f>
        <v>1615</v>
      </c>
      <c r="R306" s="874" t="n">
        <f aca="false">R305</f>
        <v>0</v>
      </c>
      <c r="S306" s="874" t="n">
        <f aca="false">SUM(S305)</f>
        <v>0.5</v>
      </c>
      <c r="T306" s="874"/>
      <c r="U306" s="874"/>
      <c r="V306" s="874"/>
      <c r="W306" s="876"/>
      <c r="X306" s="874"/>
      <c r="Y306" s="874"/>
      <c r="Z306" s="874"/>
      <c r="AA306" s="874"/>
      <c r="AB306" s="874"/>
      <c r="AC306" s="878" t="n">
        <f aca="false">AC305</f>
        <v>807.5</v>
      </c>
      <c r="AD306" s="878" t="n">
        <f aca="false">AD305</f>
        <v>0.5</v>
      </c>
      <c r="AE306" s="878" t="n">
        <f aca="false">AE305</f>
        <v>0.5</v>
      </c>
      <c r="AF306" s="878" t="n">
        <f aca="false">AF305</f>
        <v>0</v>
      </c>
      <c r="AG306" s="906" t="n">
        <f aca="false">AG305</f>
        <v>0</v>
      </c>
      <c r="AH306" s="874" t="n">
        <f aca="false">AH305</f>
        <v>807.5</v>
      </c>
      <c r="AI306" s="874" t="n">
        <f aca="false">AI305</f>
        <v>807.5</v>
      </c>
    </row>
    <row r="307" s="1072" customFormat="true" ht="15.75" hidden="false" customHeight="true" outlineLevel="0" collapsed="false">
      <c r="A307" s="926" t="s">
        <v>308</v>
      </c>
      <c r="B307" s="926"/>
      <c r="C307" s="926"/>
      <c r="D307" s="926"/>
      <c r="E307" s="1075"/>
      <c r="F307" s="1085"/>
      <c r="G307" s="1086"/>
      <c r="H307" s="929" t="n">
        <f aca="false">AD307</f>
        <v>1.5</v>
      </c>
      <c r="I307" s="1087" t="n">
        <f aca="false">I304+I306</f>
        <v>3671</v>
      </c>
      <c r="J307" s="1088"/>
      <c r="K307" s="1089" t="n">
        <f aca="false">K304+K306</f>
        <v>205.6</v>
      </c>
      <c r="L307" s="1085"/>
      <c r="M307" s="1085"/>
      <c r="N307" s="1085"/>
      <c r="O307" s="1085"/>
      <c r="P307" s="1089"/>
      <c r="Q307" s="1090" t="n">
        <f aca="false">Q304+Q306</f>
        <v>3876.6</v>
      </c>
      <c r="R307" s="1089" t="n">
        <f aca="false">R304+R306</f>
        <v>1</v>
      </c>
      <c r="S307" s="1089" t="n">
        <f aca="false">S306</f>
        <v>0.5</v>
      </c>
      <c r="T307" s="1089"/>
      <c r="U307" s="1089"/>
      <c r="V307" s="1089"/>
      <c r="W307" s="1091"/>
      <c r="X307" s="1089"/>
      <c r="Y307" s="1089"/>
      <c r="Z307" s="1089"/>
      <c r="AA307" s="1089"/>
      <c r="AB307" s="1089"/>
      <c r="AC307" s="1089" t="n">
        <f aca="false">AC304+AC306</f>
        <v>3295.26</v>
      </c>
      <c r="AD307" s="1089" t="n">
        <f aca="false">AD304+AD306</f>
        <v>1.5</v>
      </c>
      <c r="AE307" s="1089" t="n">
        <f aca="false">AE304+AE306</f>
        <v>1.5</v>
      </c>
      <c r="AF307" s="1089" t="n">
        <f aca="false">AF304+AF306</f>
        <v>0</v>
      </c>
      <c r="AG307" s="1092" t="n">
        <f aca="false">AG304+AG306</f>
        <v>226.16</v>
      </c>
      <c r="AH307" s="932" t="n">
        <f aca="false">AH304+AH306</f>
        <v>3295.26</v>
      </c>
      <c r="AI307" s="932" t="n">
        <f aca="false">AI304+AI306</f>
        <v>3295.26</v>
      </c>
    </row>
    <row r="308" s="947" customFormat="true" ht="15.75" hidden="false" customHeight="false" outlineLevel="0" collapsed="false">
      <c r="A308" s="1121" t="s">
        <v>309</v>
      </c>
      <c r="B308" s="1122"/>
      <c r="C308" s="1123"/>
      <c r="D308" s="1123"/>
      <c r="E308" s="1123"/>
      <c r="F308" s="1064"/>
      <c r="G308" s="1064"/>
      <c r="H308" s="1064"/>
      <c r="I308" s="1064"/>
      <c r="J308" s="1064"/>
      <c r="K308" s="1064"/>
      <c r="L308" s="1064"/>
      <c r="M308" s="1064"/>
      <c r="N308" s="1064"/>
      <c r="O308" s="1064"/>
      <c r="P308" s="1064"/>
      <c r="Q308" s="1065"/>
      <c r="R308" s="1064"/>
      <c r="S308" s="1064"/>
      <c r="T308" s="1064"/>
      <c r="U308" s="1064"/>
      <c r="V308" s="1064"/>
      <c r="W308" s="1066"/>
      <c r="X308" s="1064"/>
      <c r="Y308" s="1067"/>
      <c r="Z308" s="1064"/>
      <c r="AA308" s="1064"/>
      <c r="AB308" s="1064"/>
      <c r="AC308" s="1064"/>
      <c r="AD308" s="1064"/>
      <c r="AE308" s="1064"/>
      <c r="AF308" s="1064"/>
      <c r="AG308" s="1064"/>
      <c r="AH308" s="1124"/>
      <c r="AI308" s="1164"/>
    </row>
    <row r="309" s="947" customFormat="true" ht="15.75" hidden="false" customHeight="false" outlineLevel="0" collapsed="false">
      <c r="A309" s="1069" t="n">
        <v>1</v>
      </c>
      <c r="B309" s="1069"/>
      <c r="C309" s="712" t="s">
        <v>170</v>
      </c>
      <c r="D309" s="713" t="s">
        <v>310</v>
      </c>
      <c r="E309" s="713"/>
      <c r="F309" s="860" t="s">
        <v>137</v>
      </c>
      <c r="G309" s="850" t="n">
        <v>7</v>
      </c>
      <c r="H309" s="851" t="n">
        <f aca="false">AD309</f>
        <v>1</v>
      </c>
      <c r="I309" s="850" t="n">
        <v>2056</v>
      </c>
      <c r="J309" s="852" t="n">
        <v>0.1</v>
      </c>
      <c r="K309" s="851" t="n">
        <f aca="false">I309*J309</f>
        <v>205.6</v>
      </c>
      <c r="L309" s="860"/>
      <c r="M309" s="860"/>
      <c r="N309" s="860"/>
      <c r="O309" s="860"/>
      <c r="P309" s="851"/>
      <c r="Q309" s="1032" t="n">
        <f aca="false">I309+K309</f>
        <v>2261.6</v>
      </c>
      <c r="R309" s="851" t="n">
        <v>1</v>
      </c>
      <c r="S309" s="853"/>
      <c r="T309" s="853"/>
      <c r="U309" s="860"/>
      <c r="V309" s="860"/>
      <c r="W309" s="853"/>
      <c r="X309" s="853"/>
      <c r="Y309" s="851"/>
      <c r="Z309" s="853"/>
      <c r="AA309" s="852"/>
      <c r="AB309" s="853"/>
      <c r="AC309" s="851" t="n">
        <f aca="false">Q309*R309+Q309*S309+Y309+AB309+V309</f>
        <v>2261.6</v>
      </c>
      <c r="AD309" s="851" t="n">
        <v>1</v>
      </c>
      <c r="AE309" s="851" t="n">
        <v>1</v>
      </c>
      <c r="AF309" s="854" t="n">
        <f aca="false">AD309-AE309</f>
        <v>0</v>
      </c>
      <c r="AG309" s="855" t="n">
        <f aca="false">V309+Y309+AB309</f>
        <v>0</v>
      </c>
      <c r="AH309" s="861" t="n">
        <f aca="false">AC309</f>
        <v>2261.6</v>
      </c>
      <c r="AI309" s="856" t="n">
        <f aca="false">AH309</f>
        <v>2261.6</v>
      </c>
    </row>
    <row r="310" s="1072" customFormat="true" ht="15.75" hidden="false" customHeight="false" outlineLevel="0" collapsed="false">
      <c r="A310" s="867"/>
      <c r="B310" s="868"/>
      <c r="C310" s="869" t="s">
        <v>61</v>
      </c>
      <c r="D310" s="871"/>
      <c r="E310" s="871"/>
      <c r="F310" s="905"/>
      <c r="G310" s="915"/>
      <c r="H310" s="873" t="n">
        <f aca="false">AD310</f>
        <v>1</v>
      </c>
      <c r="I310" s="872" t="n">
        <f aca="false">I309</f>
        <v>2056</v>
      </c>
      <c r="J310" s="904"/>
      <c r="K310" s="874" t="n">
        <f aca="false">K309</f>
        <v>205.6</v>
      </c>
      <c r="L310" s="905"/>
      <c r="M310" s="905"/>
      <c r="N310" s="905"/>
      <c r="O310" s="905"/>
      <c r="P310" s="874"/>
      <c r="Q310" s="956" t="n">
        <f aca="false">Q309</f>
        <v>2261.6</v>
      </c>
      <c r="R310" s="874" t="n">
        <f aca="false">R309</f>
        <v>1</v>
      </c>
      <c r="S310" s="874"/>
      <c r="T310" s="874"/>
      <c r="U310" s="874"/>
      <c r="V310" s="874"/>
      <c r="W310" s="876"/>
      <c r="X310" s="874"/>
      <c r="Y310" s="874"/>
      <c r="Z310" s="874"/>
      <c r="AA310" s="874"/>
      <c r="AB310" s="874"/>
      <c r="AC310" s="878" t="n">
        <f aca="false">AC309</f>
        <v>2261.6</v>
      </c>
      <c r="AD310" s="878" t="n">
        <f aca="false">AD309</f>
        <v>1</v>
      </c>
      <c r="AE310" s="878" t="n">
        <f aca="false">AE309</f>
        <v>1</v>
      </c>
      <c r="AF310" s="878" t="n">
        <f aca="false">AF309</f>
        <v>0</v>
      </c>
      <c r="AG310" s="906" t="n">
        <f aca="false">AG309</f>
        <v>0</v>
      </c>
      <c r="AH310" s="874" t="n">
        <f aca="false">AH309</f>
        <v>2261.6</v>
      </c>
      <c r="AI310" s="874" t="n">
        <f aca="false">AI309</f>
        <v>2261.6</v>
      </c>
    </row>
    <row r="311" s="947" customFormat="true" ht="15.75" hidden="false" customHeight="false" outlineLevel="0" collapsed="false">
      <c r="A311" s="969" t="n">
        <v>2</v>
      </c>
      <c r="B311" s="969"/>
      <c r="C311" s="692" t="s">
        <v>159</v>
      </c>
      <c r="D311" s="716" t="s">
        <v>311</v>
      </c>
      <c r="E311" s="716"/>
      <c r="F311" s="863"/>
      <c r="G311" s="850" t="n">
        <v>3</v>
      </c>
      <c r="H311" s="851" t="n">
        <f aca="false">AD311</f>
        <v>0.5</v>
      </c>
      <c r="I311" s="861" t="n">
        <v>1615</v>
      </c>
      <c r="J311" s="862"/>
      <c r="K311" s="856"/>
      <c r="L311" s="863"/>
      <c r="M311" s="863"/>
      <c r="N311" s="863"/>
      <c r="O311" s="863"/>
      <c r="P311" s="856"/>
      <c r="Q311" s="945" t="n">
        <f aca="false">I311</f>
        <v>1615</v>
      </c>
      <c r="R311" s="856" t="n">
        <v>0.5</v>
      </c>
      <c r="S311" s="863"/>
      <c r="T311" s="864"/>
      <c r="U311" s="863"/>
      <c r="V311" s="863"/>
      <c r="W311" s="864"/>
      <c r="X311" s="864"/>
      <c r="Y311" s="856"/>
      <c r="Z311" s="864"/>
      <c r="AA311" s="863"/>
      <c r="AB311" s="863"/>
      <c r="AC311" s="851" t="n">
        <f aca="false">Q311*R311+Q311*S311+Y311+AB311+V311</f>
        <v>807.5</v>
      </c>
      <c r="AD311" s="856" t="n">
        <v>0.5</v>
      </c>
      <c r="AE311" s="856" t="n">
        <v>0.5</v>
      </c>
      <c r="AF311" s="895" t="n">
        <f aca="false">AD311-AE311</f>
        <v>0</v>
      </c>
      <c r="AG311" s="855" t="n">
        <f aca="false">V311+Y311+AB311</f>
        <v>0</v>
      </c>
      <c r="AH311" s="861" t="n">
        <f aca="false">AC311</f>
        <v>807.5</v>
      </c>
      <c r="AI311" s="856" t="n">
        <f aca="false">AH311</f>
        <v>807.5</v>
      </c>
    </row>
    <row r="312" s="1072" customFormat="true" ht="15.75" hidden="false" customHeight="false" outlineLevel="0" collapsed="false">
      <c r="A312" s="867"/>
      <c r="B312" s="868"/>
      <c r="C312" s="869" t="s">
        <v>61</v>
      </c>
      <c r="D312" s="871"/>
      <c r="E312" s="871"/>
      <c r="F312" s="905"/>
      <c r="G312" s="915"/>
      <c r="H312" s="873" t="n">
        <f aca="false">AD312</f>
        <v>0.5</v>
      </c>
      <c r="I312" s="872" t="n">
        <f aca="false">I311</f>
        <v>1615</v>
      </c>
      <c r="J312" s="904"/>
      <c r="K312" s="874"/>
      <c r="L312" s="905"/>
      <c r="M312" s="905"/>
      <c r="N312" s="905"/>
      <c r="O312" s="905"/>
      <c r="P312" s="874"/>
      <c r="Q312" s="956" t="n">
        <f aca="false">Q311</f>
        <v>1615</v>
      </c>
      <c r="R312" s="874" t="n">
        <f aca="false">R311</f>
        <v>0.5</v>
      </c>
      <c r="S312" s="874"/>
      <c r="T312" s="874"/>
      <c r="U312" s="874"/>
      <c r="V312" s="874"/>
      <c r="W312" s="876"/>
      <c r="X312" s="874"/>
      <c r="Y312" s="874"/>
      <c r="Z312" s="874"/>
      <c r="AA312" s="874"/>
      <c r="AB312" s="874"/>
      <c r="AC312" s="878" t="n">
        <f aca="false">AC311</f>
        <v>807.5</v>
      </c>
      <c r="AD312" s="878" t="n">
        <f aca="false">AD311</f>
        <v>0.5</v>
      </c>
      <c r="AE312" s="878" t="n">
        <f aca="false">AE311</f>
        <v>0.5</v>
      </c>
      <c r="AF312" s="878" t="n">
        <f aca="false">AF311</f>
        <v>0</v>
      </c>
      <c r="AG312" s="906" t="n">
        <f aca="false">AG311</f>
        <v>0</v>
      </c>
      <c r="AH312" s="874" t="n">
        <f aca="false">AH311</f>
        <v>807.5</v>
      </c>
      <c r="AI312" s="874" t="n">
        <f aca="false">AI311</f>
        <v>807.5</v>
      </c>
    </row>
    <row r="313" s="1072" customFormat="true" ht="15.75" hidden="false" customHeight="true" outlineLevel="0" collapsed="false">
      <c r="A313" s="926" t="s">
        <v>312</v>
      </c>
      <c r="B313" s="926"/>
      <c r="C313" s="926"/>
      <c r="D313" s="926"/>
      <c r="E313" s="1075"/>
      <c r="F313" s="1085"/>
      <c r="G313" s="1086"/>
      <c r="H313" s="929" t="n">
        <f aca="false">AD313</f>
        <v>1.5</v>
      </c>
      <c r="I313" s="1087" t="n">
        <f aca="false">I310+I312</f>
        <v>3671</v>
      </c>
      <c r="J313" s="1088"/>
      <c r="K313" s="1089" t="n">
        <f aca="false">K310+K312</f>
        <v>205.6</v>
      </c>
      <c r="L313" s="1085"/>
      <c r="M313" s="1085"/>
      <c r="N313" s="1085"/>
      <c r="O313" s="1085"/>
      <c r="P313" s="1089"/>
      <c r="Q313" s="1090" t="n">
        <f aca="false">Q310+Q312</f>
        <v>3876.6</v>
      </c>
      <c r="R313" s="1089" t="n">
        <f aca="false">R310+R312</f>
        <v>1.5</v>
      </c>
      <c r="S313" s="1089"/>
      <c r="T313" s="1089"/>
      <c r="U313" s="1089"/>
      <c r="V313" s="1089"/>
      <c r="W313" s="1091"/>
      <c r="X313" s="1089"/>
      <c r="Y313" s="1089"/>
      <c r="Z313" s="1089"/>
      <c r="AA313" s="1089"/>
      <c r="AB313" s="1089"/>
      <c r="AC313" s="1089" t="n">
        <f aca="false">AC310+AC312</f>
        <v>3069.1</v>
      </c>
      <c r="AD313" s="1089" t="n">
        <f aca="false">AD310+AD312</f>
        <v>1.5</v>
      </c>
      <c r="AE313" s="1089" t="n">
        <f aca="false">AE310+AE312</f>
        <v>1.5</v>
      </c>
      <c r="AF313" s="1089" t="n">
        <f aca="false">AF310+AF312</f>
        <v>0</v>
      </c>
      <c r="AG313" s="1092" t="n">
        <f aca="false">AG310+AG312</f>
        <v>0</v>
      </c>
      <c r="AH313" s="932" t="n">
        <f aca="false">AH310+AH312</f>
        <v>3069.1</v>
      </c>
      <c r="AI313" s="932" t="n">
        <f aca="false">AI310+AI312</f>
        <v>3069.1</v>
      </c>
    </row>
    <row r="314" s="947" customFormat="true" ht="15.75" hidden="false" customHeight="false" outlineLevel="0" collapsed="false">
      <c r="A314" s="1121" t="s">
        <v>313</v>
      </c>
      <c r="B314" s="1122"/>
      <c r="C314" s="1123"/>
      <c r="D314" s="1123"/>
      <c r="E314" s="1123"/>
      <c r="F314" s="1064"/>
      <c r="G314" s="1064"/>
      <c r="H314" s="1064"/>
      <c r="I314" s="1064"/>
      <c r="J314" s="1064"/>
      <c r="K314" s="1064"/>
      <c r="L314" s="1064"/>
      <c r="M314" s="1064"/>
      <c r="N314" s="1064"/>
      <c r="O314" s="1064"/>
      <c r="P314" s="1064"/>
      <c r="Q314" s="1065"/>
      <c r="R314" s="1064"/>
      <c r="S314" s="1064"/>
      <c r="T314" s="1064"/>
      <c r="U314" s="1064"/>
      <c r="V314" s="1064"/>
      <c r="W314" s="1066"/>
      <c r="X314" s="1064"/>
      <c r="Y314" s="1067"/>
      <c r="Z314" s="1064"/>
      <c r="AA314" s="1064"/>
      <c r="AB314" s="1064"/>
      <c r="AC314" s="1064"/>
      <c r="AD314" s="1064"/>
      <c r="AE314" s="1064"/>
      <c r="AF314" s="1064"/>
      <c r="AG314" s="1064"/>
      <c r="AH314" s="1124"/>
      <c r="AI314" s="1164"/>
    </row>
    <row r="315" s="952" customFormat="true" ht="15.75" hidden="false" customHeight="false" outlineLevel="0" collapsed="false">
      <c r="A315" s="961" t="s">
        <v>48</v>
      </c>
      <c r="B315" s="962"/>
      <c r="C315" s="908"/>
      <c r="D315" s="908"/>
      <c r="E315" s="908"/>
      <c r="F315" s="1137"/>
      <c r="G315" s="1138"/>
      <c r="H315" s="884"/>
      <c r="I315" s="1137"/>
      <c r="J315" s="1139"/>
      <c r="K315" s="1137"/>
      <c r="L315" s="1137"/>
      <c r="M315" s="1137"/>
      <c r="N315" s="1137"/>
      <c r="O315" s="1137"/>
      <c r="P315" s="1137"/>
      <c r="Q315" s="1140"/>
      <c r="R315" s="1137"/>
      <c r="S315" s="1137"/>
      <c r="T315" s="1137"/>
      <c r="U315" s="1137"/>
      <c r="V315" s="1137"/>
      <c r="W315" s="1141"/>
      <c r="X315" s="1137"/>
      <c r="Y315" s="1142"/>
      <c r="Z315" s="1137"/>
      <c r="AA315" s="1137"/>
      <c r="AB315" s="1137"/>
      <c r="AC315" s="884"/>
      <c r="AD315" s="1137"/>
      <c r="AE315" s="1137"/>
      <c r="AF315" s="1137"/>
      <c r="AG315" s="890"/>
      <c r="AH315" s="891"/>
      <c r="AI315" s="892"/>
    </row>
    <row r="316" s="952" customFormat="true" ht="15.75" hidden="false" customHeight="false" outlineLevel="0" collapsed="false">
      <c r="A316" s="849" t="n">
        <v>1</v>
      </c>
      <c r="B316" s="1047"/>
      <c r="C316" s="721" t="s">
        <v>822</v>
      </c>
      <c r="D316" s="1084" t="s">
        <v>315</v>
      </c>
      <c r="E316" s="713"/>
      <c r="F316" s="860" t="s">
        <v>126</v>
      </c>
      <c r="G316" s="850" t="n">
        <v>14</v>
      </c>
      <c r="H316" s="851" t="n">
        <f aca="false">AD316</f>
        <v>1</v>
      </c>
      <c r="I316" s="1035" t="n">
        <v>3231</v>
      </c>
      <c r="J316" s="852" t="n">
        <v>0.1</v>
      </c>
      <c r="K316" s="851" t="n">
        <f aca="false">I316*J316</f>
        <v>323.1</v>
      </c>
      <c r="L316" s="860"/>
      <c r="M316" s="860"/>
      <c r="N316" s="860"/>
      <c r="O316" s="860"/>
      <c r="P316" s="851"/>
      <c r="Q316" s="1032" t="n">
        <f aca="false">I316+K316</f>
        <v>3554.1</v>
      </c>
      <c r="R316" s="851" t="n">
        <v>1</v>
      </c>
      <c r="S316" s="851"/>
      <c r="T316" s="853"/>
      <c r="U316" s="860"/>
      <c r="V316" s="860"/>
      <c r="W316" s="864" t="s">
        <v>627</v>
      </c>
      <c r="X316" s="864" t="s">
        <v>806</v>
      </c>
      <c r="Y316" s="856" t="n">
        <f aca="false">Q316*R316*X316</f>
        <v>1421.64</v>
      </c>
      <c r="Z316" s="864" t="s">
        <v>776</v>
      </c>
      <c r="AA316" s="862" t="n">
        <v>0.3</v>
      </c>
      <c r="AB316" s="856" t="n">
        <f aca="false">Q316*R316*AA316</f>
        <v>1066.23</v>
      </c>
      <c r="AC316" s="851" t="n">
        <f aca="false">Q316*R316+Q316*S316+Y316+AB316+V316</f>
        <v>6041.97</v>
      </c>
      <c r="AD316" s="856" t="n">
        <v>1</v>
      </c>
      <c r="AE316" s="851" t="n">
        <v>1</v>
      </c>
      <c r="AF316" s="854" t="n">
        <f aca="false">AD316-AE316</f>
        <v>0</v>
      </c>
      <c r="AG316" s="855" t="n">
        <f aca="false">V316+Y316+AB316</f>
        <v>2487.87</v>
      </c>
      <c r="AH316" s="861" t="n">
        <f aca="false">AC316</f>
        <v>6041.97</v>
      </c>
      <c r="AI316" s="856" t="n">
        <f aca="false">AH316</f>
        <v>6041.97</v>
      </c>
    </row>
    <row r="317" s="952" customFormat="true" ht="15.75" hidden="false" customHeight="false" outlineLevel="0" collapsed="false">
      <c r="A317" s="849" t="n">
        <v>2</v>
      </c>
      <c r="B317" s="1049"/>
      <c r="C317" s="722" t="s">
        <v>128</v>
      </c>
      <c r="D317" s="718" t="s">
        <v>315</v>
      </c>
      <c r="E317" s="723"/>
      <c r="F317" s="863" t="s">
        <v>126</v>
      </c>
      <c r="G317" s="850" t="n">
        <v>14</v>
      </c>
      <c r="H317" s="851" t="n">
        <v>1.5</v>
      </c>
      <c r="I317" s="1035" t="n">
        <v>3231</v>
      </c>
      <c r="J317" s="862"/>
      <c r="K317" s="856"/>
      <c r="L317" s="863"/>
      <c r="M317" s="863"/>
      <c r="N317" s="863"/>
      <c r="O317" s="863"/>
      <c r="P317" s="856"/>
      <c r="Q317" s="945" t="n">
        <f aca="false">I317+K317</f>
        <v>3231</v>
      </c>
      <c r="R317" s="856"/>
      <c r="S317" s="856" t="n">
        <v>1.5</v>
      </c>
      <c r="T317" s="864"/>
      <c r="U317" s="863"/>
      <c r="V317" s="863"/>
      <c r="W317" s="864" t="s">
        <v>627</v>
      </c>
      <c r="X317" s="864" t="s">
        <v>806</v>
      </c>
      <c r="Y317" s="856" t="n">
        <f aca="false">Q317*S317*X317</f>
        <v>1938.6</v>
      </c>
      <c r="Z317" s="864" t="s">
        <v>776</v>
      </c>
      <c r="AA317" s="862" t="n">
        <v>0.3</v>
      </c>
      <c r="AB317" s="856" t="n">
        <f aca="false">Q317*S317*AA317</f>
        <v>1453.95</v>
      </c>
      <c r="AC317" s="851" t="n">
        <f aca="false">Q317*R317+Q317*S317+Y317+AB317+V317</f>
        <v>8239.05</v>
      </c>
      <c r="AD317" s="856" t="n">
        <v>1.5</v>
      </c>
      <c r="AE317" s="856" t="n">
        <v>1.5</v>
      </c>
      <c r="AF317" s="895" t="n">
        <f aca="false">AD317-AE317</f>
        <v>0</v>
      </c>
      <c r="AG317" s="855" t="n">
        <f aca="false">V317+Y317+AB317</f>
        <v>3392.55</v>
      </c>
      <c r="AH317" s="861" t="n">
        <f aca="false">AC317</f>
        <v>8239.05</v>
      </c>
      <c r="AI317" s="856" t="n">
        <f aca="false">AH317</f>
        <v>8239.05</v>
      </c>
    </row>
    <row r="318" s="960" customFormat="true" ht="15.75" hidden="false" customHeight="false" outlineLevel="0" collapsed="false">
      <c r="A318" s="916"/>
      <c r="B318" s="1038"/>
      <c r="C318" s="1205" t="s">
        <v>61</v>
      </c>
      <c r="D318" s="871"/>
      <c r="E318" s="871"/>
      <c r="F318" s="905"/>
      <c r="G318" s="915"/>
      <c r="H318" s="873" t="n">
        <f aca="false">SUM(H316:H317)</f>
        <v>2.5</v>
      </c>
      <c r="I318" s="873" t="n">
        <f aca="false">SUM(I316:I317)</f>
        <v>6462</v>
      </c>
      <c r="J318" s="873"/>
      <c r="K318" s="873" t="n">
        <f aca="false">SUM(K316:K317)</f>
        <v>323.1</v>
      </c>
      <c r="L318" s="873"/>
      <c r="M318" s="873"/>
      <c r="N318" s="873"/>
      <c r="O318" s="873"/>
      <c r="P318" s="873"/>
      <c r="Q318" s="873" t="n">
        <f aca="false">SUM(Q316:Q317)</f>
        <v>6785.1</v>
      </c>
      <c r="R318" s="873" t="n">
        <f aca="false">SUM(R316:R317)</f>
        <v>1</v>
      </c>
      <c r="S318" s="873" t="n">
        <f aca="false">SUM(S316:S317)</f>
        <v>1.5</v>
      </c>
      <c r="T318" s="873"/>
      <c r="U318" s="873"/>
      <c r="V318" s="873"/>
      <c r="W318" s="873"/>
      <c r="X318" s="873"/>
      <c r="Y318" s="873" t="n">
        <f aca="false">SUM(Y316:Y317)</f>
        <v>3360.24</v>
      </c>
      <c r="Z318" s="873"/>
      <c r="AA318" s="873"/>
      <c r="AB318" s="873" t="n">
        <f aca="false">SUM(AB316:AB317)</f>
        <v>2520.18</v>
      </c>
      <c r="AC318" s="873" t="n">
        <f aca="false">SUM(AC316:AC317)</f>
        <v>14281.02</v>
      </c>
      <c r="AD318" s="873" t="n">
        <f aca="false">SUM(AD316:AD317)</f>
        <v>2.5</v>
      </c>
      <c r="AE318" s="873" t="n">
        <f aca="false">SUM(AE316:AE317)</f>
        <v>2.5</v>
      </c>
      <c r="AF318" s="873" t="n">
        <f aca="false">SUM(AF316:AF317)</f>
        <v>0</v>
      </c>
      <c r="AG318" s="873" t="n">
        <f aca="false">SUM(AG316:AG317)</f>
        <v>5880.42</v>
      </c>
      <c r="AH318" s="873" t="n">
        <f aca="false">SUM(AH316:AH317)</f>
        <v>14281.02</v>
      </c>
      <c r="AI318" s="873" t="n">
        <f aca="false">SUM(AI316:AI317)</f>
        <v>14281.02</v>
      </c>
    </row>
    <row r="319" s="947" customFormat="true" ht="15.75" hidden="false" customHeight="false" outlineLevel="0" collapsed="false">
      <c r="A319" s="1161" t="s">
        <v>778</v>
      </c>
      <c r="B319" s="1147"/>
      <c r="C319" s="1147"/>
      <c r="D319" s="1206"/>
      <c r="E319" s="1206"/>
      <c r="F319" s="1207"/>
      <c r="G319" s="965"/>
      <c r="H319" s="884"/>
      <c r="I319" s="1207"/>
      <c r="J319" s="1208"/>
      <c r="K319" s="1207"/>
      <c r="L319" s="1207"/>
      <c r="M319" s="1207"/>
      <c r="N319" s="1207"/>
      <c r="O319" s="1207"/>
      <c r="P319" s="1207"/>
      <c r="Q319" s="966"/>
      <c r="R319" s="1207"/>
      <c r="S319" s="1207"/>
      <c r="T319" s="1207"/>
      <c r="U319" s="1207"/>
      <c r="V319" s="1207"/>
      <c r="W319" s="967"/>
      <c r="X319" s="1207"/>
      <c r="Y319" s="968"/>
      <c r="Z319" s="1207"/>
      <c r="AA319" s="1207"/>
      <c r="AB319" s="1207"/>
      <c r="AC319" s="884"/>
      <c r="AD319" s="1207"/>
      <c r="AE319" s="1207"/>
      <c r="AF319" s="1207"/>
      <c r="AG319" s="890"/>
      <c r="AH319" s="891"/>
      <c r="AI319" s="892"/>
    </row>
    <row r="320" s="952" customFormat="true" ht="15.75" hidden="false" customHeight="false" outlineLevel="0" collapsed="false">
      <c r="A320" s="849" t="n">
        <v>6</v>
      </c>
      <c r="B320" s="1049"/>
      <c r="C320" s="722" t="s">
        <v>578</v>
      </c>
      <c r="D320" s="716" t="s">
        <v>318</v>
      </c>
      <c r="E320" s="716"/>
      <c r="F320" s="863" t="s">
        <v>91</v>
      </c>
      <c r="G320" s="850" t="n">
        <v>9</v>
      </c>
      <c r="H320" s="851" t="n">
        <v>3</v>
      </c>
      <c r="I320" s="861" t="n">
        <v>2310</v>
      </c>
      <c r="J320" s="862"/>
      <c r="K320" s="856"/>
      <c r="L320" s="863"/>
      <c r="M320" s="863"/>
      <c r="N320" s="863"/>
      <c r="O320" s="863"/>
      <c r="P320" s="856"/>
      <c r="Q320" s="945" t="n">
        <f aca="false">I320</f>
        <v>2310</v>
      </c>
      <c r="R320" s="856" t="n">
        <v>3</v>
      </c>
      <c r="S320" s="864"/>
      <c r="T320" s="864"/>
      <c r="U320" s="863"/>
      <c r="V320" s="863"/>
      <c r="W320" s="864" t="s">
        <v>127</v>
      </c>
      <c r="X320" s="864" t="s">
        <v>824</v>
      </c>
      <c r="Y320" s="856" t="n">
        <f aca="false">Q320*R320*X320</f>
        <v>693</v>
      </c>
      <c r="Z320" s="864" t="s">
        <v>776</v>
      </c>
      <c r="AA320" s="862" t="n">
        <v>0.3</v>
      </c>
      <c r="AB320" s="864" t="n">
        <f aca="false">Q320*R320*AA320</f>
        <v>2079</v>
      </c>
      <c r="AC320" s="851" t="n">
        <f aca="false">Q320*R320+Q320*S320+Y320+AB320+V320</f>
        <v>9702</v>
      </c>
      <c r="AD320" s="856" t="n">
        <v>3</v>
      </c>
      <c r="AE320" s="856" t="n">
        <v>3</v>
      </c>
      <c r="AF320" s="895" t="n">
        <f aca="false">AD320-AE320</f>
        <v>0</v>
      </c>
      <c r="AG320" s="855" t="n">
        <f aca="false">V320+Y320+AB320</f>
        <v>2772</v>
      </c>
      <c r="AH320" s="861" t="n">
        <f aca="false">AC320</f>
        <v>9702</v>
      </c>
      <c r="AI320" s="856" t="n">
        <f aca="false">AH320</f>
        <v>9702</v>
      </c>
    </row>
    <row r="321" s="960" customFormat="true" ht="15.75" hidden="false" customHeight="false" outlineLevel="0" collapsed="false">
      <c r="A321" s="1053"/>
      <c r="B321" s="1054"/>
      <c r="C321" s="1205" t="s">
        <v>61</v>
      </c>
      <c r="D321" s="871"/>
      <c r="E321" s="871"/>
      <c r="F321" s="905"/>
      <c r="G321" s="915"/>
      <c r="H321" s="873" t="n">
        <f aca="false">AD321</f>
        <v>3</v>
      </c>
      <c r="I321" s="872" t="n">
        <f aca="false">SUM(I320:I320)</f>
        <v>2310</v>
      </c>
      <c r="J321" s="904"/>
      <c r="K321" s="874"/>
      <c r="L321" s="905"/>
      <c r="M321" s="905"/>
      <c r="N321" s="905"/>
      <c r="O321" s="905"/>
      <c r="P321" s="905"/>
      <c r="Q321" s="956" t="n">
        <f aca="false">SUM(Q320:Q320)</f>
        <v>2310</v>
      </c>
      <c r="R321" s="874" t="n">
        <f aca="false">SUM(R320:R320)</f>
        <v>3</v>
      </c>
      <c r="S321" s="905"/>
      <c r="T321" s="905"/>
      <c r="U321" s="905"/>
      <c r="V321" s="905"/>
      <c r="W321" s="876"/>
      <c r="X321" s="905"/>
      <c r="Y321" s="874" t="n">
        <f aca="false">SUM(Y320:Y320)</f>
        <v>693</v>
      </c>
      <c r="Z321" s="905"/>
      <c r="AA321" s="905"/>
      <c r="AB321" s="905" t="n">
        <f aca="false">SUM(AB320:AB320)</f>
        <v>2079</v>
      </c>
      <c r="AC321" s="1079" t="n">
        <f aca="false">SUM(AC320:AC320)</f>
        <v>9702</v>
      </c>
      <c r="AD321" s="878" t="n">
        <f aca="false">SUM(AD320:AD320)</f>
        <v>3</v>
      </c>
      <c r="AE321" s="878" t="n">
        <f aca="false">SUM(AE320:AE320)</f>
        <v>3</v>
      </c>
      <c r="AF321" s="878" t="n">
        <f aca="false">SUM(AF320:AF320)</f>
        <v>0</v>
      </c>
      <c r="AG321" s="1224" t="n">
        <f aca="false">SUM(AG320:AG320)</f>
        <v>2772</v>
      </c>
      <c r="AH321" s="905" t="n">
        <f aca="false">SUM(AH320:AH320)</f>
        <v>9702</v>
      </c>
      <c r="AI321" s="874" t="n">
        <f aca="false">AI320</f>
        <v>9702</v>
      </c>
    </row>
    <row r="322" s="947" customFormat="true" ht="15.75" hidden="false" customHeight="false" outlineLevel="0" collapsed="false">
      <c r="A322" s="1146" t="s">
        <v>808</v>
      </c>
      <c r="B322" s="1147"/>
      <c r="C322" s="1148"/>
      <c r="D322" s="1209"/>
      <c r="E322" s="1209"/>
      <c r="F322" s="1210"/>
      <c r="G322" s="965"/>
      <c r="H322" s="884"/>
      <c r="I322" s="1210"/>
      <c r="J322" s="1211"/>
      <c r="K322" s="1210"/>
      <c r="L322" s="1210"/>
      <c r="M322" s="1210"/>
      <c r="N322" s="1210"/>
      <c r="O322" s="1210"/>
      <c r="P322" s="1210"/>
      <c r="Q322" s="1212"/>
      <c r="R322" s="1210"/>
      <c r="S322" s="1210"/>
      <c r="T322" s="1210"/>
      <c r="U322" s="1210"/>
      <c r="V322" s="1210"/>
      <c r="W322" s="1213"/>
      <c r="X322" s="1210"/>
      <c r="Y322" s="1214"/>
      <c r="Z322" s="1210"/>
      <c r="AA322" s="1210"/>
      <c r="AB322" s="1210"/>
      <c r="AC322" s="884"/>
      <c r="AD322" s="1214"/>
      <c r="AE322" s="1214"/>
      <c r="AF322" s="1214"/>
      <c r="AG322" s="890"/>
      <c r="AH322" s="891"/>
      <c r="AI322" s="892"/>
    </row>
    <row r="323" s="947" customFormat="true" ht="33.75" hidden="false" customHeight="true" outlineLevel="0" collapsed="false">
      <c r="A323" s="970" t="n">
        <v>7</v>
      </c>
      <c r="B323" s="1043"/>
      <c r="C323" s="692" t="s">
        <v>159</v>
      </c>
      <c r="D323" s="1113" t="s">
        <v>319</v>
      </c>
      <c r="E323" s="1113"/>
      <c r="F323" s="863"/>
      <c r="G323" s="861" t="n">
        <v>3</v>
      </c>
      <c r="H323" s="856" t="n">
        <v>1.5</v>
      </c>
      <c r="I323" s="861" t="n">
        <v>1615</v>
      </c>
      <c r="J323" s="862"/>
      <c r="K323" s="856"/>
      <c r="L323" s="863"/>
      <c r="M323" s="863"/>
      <c r="N323" s="863"/>
      <c r="O323" s="863"/>
      <c r="P323" s="856"/>
      <c r="Q323" s="945" t="n">
        <f aca="false">I323</f>
        <v>1615</v>
      </c>
      <c r="R323" s="856" t="n">
        <v>1.5</v>
      </c>
      <c r="S323" s="863"/>
      <c r="T323" s="864"/>
      <c r="U323" s="863"/>
      <c r="V323" s="863"/>
      <c r="W323" s="864"/>
      <c r="X323" s="864"/>
      <c r="Y323" s="856"/>
      <c r="Z323" s="864"/>
      <c r="AA323" s="863"/>
      <c r="AB323" s="863"/>
      <c r="AC323" s="1215" t="n">
        <f aca="false">Q323*R323+Q323*S323+Y323+AB323+V323</f>
        <v>2422.5</v>
      </c>
      <c r="AD323" s="856" t="n">
        <v>1.5</v>
      </c>
      <c r="AE323" s="856" t="n">
        <v>1.5</v>
      </c>
      <c r="AF323" s="856"/>
      <c r="AG323" s="855"/>
      <c r="AH323" s="861" t="n">
        <f aca="false">AC323</f>
        <v>2422.5</v>
      </c>
      <c r="AI323" s="856" t="n">
        <f aca="false">AH323</f>
        <v>2422.5</v>
      </c>
    </row>
    <row r="324" s="1072" customFormat="true" ht="15.75" hidden="false" customHeight="false" outlineLevel="0" collapsed="false">
      <c r="A324" s="1216"/>
      <c r="B324" s="1038"/>
      <c r="C324" s="1217" t="s">
        <v>61</v>
      </c>
      <c r="D324" s="1218"/>
      <c r="E324" s="1218"/>
      <c r="F324" s="1219"/>
      <c r="G324" s="1220"/>
      <c r="H324" s="1221" t="n">
        <f aca="false">SUM(H323:H323)</f>
        <v>1.5</v>
      </c>
      <c r="I324" s="1222" t="n">
        <f aca="false">SUM(I323:I323)</f>
        <v>1615</v>
      </c>
      <c r="J324" s="1223"/>
      <c r="K324" s="982"/>
      <c r="L324" s="1219"/>
      <c r="M324" s="1219"/>
      <c r="N324" s="1219"/>
      <c r="O324" s="1219"/>
      <c r="P324" s="1219"/>
      <c r="Q324" s="980" t="n">
        <f aca="false">SUM(Q323:Q323)</f>
        <v>1615</v>
      </c>
      <c r="R324" s="982" t="n">
        <f aca="false">SUM(R323:R323)</f>
        <v>1.5</v>
      </c>
      <c r="S324" s="1219"/>
      <c r="T324" s="1219"/>
      <c r="U324" s="1219"/>
      <c r="V324" s="1219"/>
      <c r="W324" s="981"/>
      <c r="X324" s="1219"/>
      <c r="Y324" s="982"/>
      <c r="Z324" s="1219"/>
      <c r="AA324" s="1219"/>
      <c r="AB324" s="1219"/>
      <c r="AC324" s="878" t="n">
        <f aca="false">SUM(AC323:AC323)</f>
        <v>2422.5</v>
      </c>
      <c r="AD324" s="878" t="n">
        <f aca="false">SUM(AD323:AD323)</f>
        <v>1.5</v>
      </c>
      <c r="AE324" s="878" t="n">
        <f aca="false">SUM(AE323:AE323)</f>
        <v>1.5</v>
      </c>
      <c r="AF324" s="878" t="n">
        <f aca="false">SUM(AF323:AF323)</f>
        <v>0</v>
      </c>
      <c r="AG324" s="1224" t="n">
        <f aca="false">SUM(AG323:AG323)</f>
        <v>0</v>
      </c>
      <c r="AH324" s="872" t="n">
        <f aca="false">SUM(AH323:AH323)</f>
        <v>2422.5</v>
      </c>
      <c r="AI324" s="874" t="n">
        <f aca="false">SUM(AI323:AI323)</f>
        <v>2422.5</v>
      </c>
    </row>
    <row r="325" s="952" customFormat="true" ht="15.75" hidden="false" customHeight="false" outlineLevel="0" collapsed="false">
      <c r="A325" s="1146" t="s">
        <v>66</v>
      </c>
      <c r="B325" s="1147"/>
      <c r="C325" s="1148"/>
      <c r="D325" s="1209"/>
      <c r="E325" s="1209"/>
      <c r="F325" s="1210"/>
      <c r="G325" s="965"/>
      <c r="H325" s="884"/>
      <c r="I325" s="1210"/>
      <c r="J325" s="1211"/>
      <c r="K325" s="1210"/>
      <c r="L325" s="1210"/>
      <c r="M325" s="1210"/>
      <c r="N325" s="1210"/>
      <c r="O325" s="1210"/>
      <c r="P325" s="1210"/>
      <c r="Q325" s="1212"/>
      <c r="R325" s="1210"/>
      <c r="S325" s="1210"/>
      <c r="T325" s="1210"/>
      <c r="U325" s="1210"/>
      <c r="V325" s="1210"/>
      <c r="W325" s="1213"/>
      <c r="X325" s="1210"/>
      <c r="Y325" s="1214"/>
      <c r="Z325" s="1210"/>
      <c r="AA325" s="1210"/>
      <c r="AB325" s="1210"/>
      <c r="AC325" s="884"/>
      <c r="AD325" s="1207"/>
      <c r="AE325" s="1207"/>
      <c r="AF325" s="1207"/>
      <c r="AG325" s="890"/>
      <c r="AH325" s="891"/>
      <c r="AI325" s="892"/>
    </row>
    <row r="326" s="952" customFormat="true" ht="15.75" hidden="false" customHeight="false" outlineLevel="0" collapsed="false">
      <c r="A326" s="849" t="n">
        <v>10</v>
      </c>
      <c r="B326" s="1043"/>
      <c r="C326" s="1112" t="s">
        <v>897</v>
      </c>
      <c r="D326" s="1113" t="s">
        <v>323</v>
      </c>
      <c r="E326" s="1226" t="s">
        <v>74</v>
      </c>
      <c r="F326" s="1567"/>
      <c r="G326" s="861" t="n">
        <v>3</v>
      </c>
      <c r="H326" s="856" t="n">
        <f aca="false">AD326</f>
        <v>1</v>
      </c>
      <c r="I326" s="861" t="n">
        <v>1615</v>
      </c>
      <c r="J326" s="862" t="n">
        <v>0.2</v>
      </c>
      <c r="K326" s="856" t="n">
        <f aca="false">I326*J326</f>
        <v>323</v>
      </c>
      <c r="L326" s="863"/>
      <c r="M326" s="863"/>
      <c r="N326" s="863"/>
      <c r="O326" s="863"/>
      <c r="P326" s="856"/>
      <c r="Q326" s="945" t="n">
        <f aca="false">I326+K326</f>
        <v>1938</v>
      </c>
      <c r="R326" s="856" t="n">
        <v>1</v>
      </c>
      <c r="S326" s="864"/>
      <c r="T326" s="864"/>
      <c r="U326" s="862"/>
      <c r="V326" s="895"/>
      <c r="W326" s="864"/>
      <c r="X326" s="864"/>
      <c r="Y326" s="856"/>
      <c r="Z326" s="864"/>
      <c r="AA326" s="863"/>
      <c r="AB326" s="863"/>
      <c r="AC326" s="1215" t="n">
        <f aca="false">Q326*R326+Q326*S326+Y326+AB326+V326</f>
        <v>1938</v>
      </c>
      <c r="AD326" s="851" t="n">
        <v>1</v>
      </c>
      <c r="AE326" s="851" t="n">
        <v>1</v>
      </c>
      <c r="AF326" s="854" t="n">
        <f aca="false">AD326-AE326</f>
        <v>0</v>
      </c>
      <c r="AG326" s="855"/>
      <c r="AH326" s="861" t="n">
        <f aca="false">Q326*R326+V326</f>
        <v>1938</v>
      </c>
      <c r="AI326" s="892" t="n">
        <f aca="false">AH326</f>
        <v>1938</v>
      </c>
    </row>
    <row r="327" s="952" customFormat="true" ht="15.75" hidden="false" customHeight="false" outlineLevel="0" collapsed="false">
      <c r="A327" s="849" t="n">
        <v>11</v>
      </c>
      <c r="B327" s="1043"/>
      <c r="C327" s="1112" t="s">
        <v>115</v>
      </c>
      <c r="D327" s="716" t="s">
        <v>826</v>
      </c>
      <c r="E327" s="716"/>
      <c r="F327" s="863"/>
      <c r="G327" s="861" t="n">
        <v>1</v>
      </c>
      <c r="H327" s="856" t="n">
        <f aca="false">AD327</f>
        <v>0.25</v>
      </c>
      <c r="I327" s="861" t="n">
        <v>1600</v>
      </c>
      <c r="J327" s="862"/>
      <c r="K327" s="856"/>
      <c r="L327" s="863"/>
      <c r="M327" s="863"/>
      <c r="N327" s="863"/>
      <c r="O327" s="863"/>
      <c r="P327" s="856"/>
      <c r="Q327" s="945" t="n">
        <f aca="false">I327</f>
        <v>1600</v>
      </c>
      <c r="R327" s="856" t="n">
        <v>0.25</v>
      </c>
      <c r="S327" s="863"/>
      <c r="T327" s="864"/>
      <c r="U327" s="863"/>
      <c r="V327" s="863"/>
      <c r="W327" s="864"/>
      <c r="X327" s="864"/>
      <c r="Y327" s="856"/>
      <c r="Z327" s="864"/>
      <c r="AA327" s="863"/>
      <c r="AB327" s="863"/>
      <c r="AC327" s="1215" t="n">
        <f aca="false">Q327*R327+Q327*S327+Y327+AB327+V327</f>
        <v>400</v>
      </c>
      <c r="AD327" s="856" t="n">
        <v>0.25</v>
      </c>
      <c r="AE327" s="856" t="n">
        <v>0.25</v>
      </c>
      <c r="AF327" s="895" t="n">
        <f aca="false">AD327-AE327</f>
        <v>0</v>
      </c>
      <c r="AG327" s="855"/>
      <c r="AH327" s="861" t="n">
        <f aca="false">AC327</f>
        <v>400</v>
      </c>
      <c r="AI327" s="892" t="n">
        <f aca="false">AH327</f>
        <v>400</v>
      </c>
    </row>
    <row r="328" s="952" customFormat="true" ht="15.75" hidden="false" customHeight="false" outlineLevel="0" collapsed="false">
      <c r="A328" s="896" t="n">
        <v>12</v>
      </c>
      <c r="B328" s="1227"/>
      <c r="C328" s="727" t="s">
        <v>322</v>
      </c>
      <c r="D328" s="725" t="s">
        <v>323</v>
      </c>
      <c r="E328" s="914" t="s">
        <v>74</v>
      </c>
      <c r="F328" s="863"/>
      <c r="G328" s="861" t="n">
        <v>3</v>
      </c>
      <c r="H328" s="856" t="n">
        <f aca="false">AD328</f>
        <v>0.5</v>
      </c>
      <c r="I328" s="861" t="n">
        <v>1615</v>
      </c>
      <c r="J328" s="862"/>
      <c r="K328" s="856"/>
      <c r="L328" s="863"/>
      <c r="M328" s="863"/>
      <c r="N328" s="863"/>
      <c r="O328" s="863"/>
      <c r="P328" s="856"/>
      <c r="Q328" s="945" t="n">
        <f aca="false">I328</f>
        <v>1615</v>
      </c>
      <c r="R328" s="856" t="n">
        <v>0.5</v>
      </c>
      <c r="S328" s="856"/>
      <c r="T328" s="864"/>
      <c r="U328" s="863"/>
      <c r="V328" s="863"/>
      <c r="W328" s="864"/>
      <c r="X328" s="864"/>
      <c r="Y328" s="856"/>
      <c r="Z328" s="864"/>
      <c r="AA328" s="863"/>
      <c r="AB328" s="863"/>
      <c r="AC328" s="1215" t="n">
        <f aca="false">Q328*R328+Q328*S328+Y328+AB328+V328</f>
        <v>807.5</v>
      </c>
      <c r="AD328" s="856" t="n">
        <v>0.5</v>
      </c>
      <c r="AE328" s="856" t="n">
        <v>0.5</v>
      </c>
      <c r="AF328" s="895" t="n">
        <f aca="false">AD328-AE328</f>
        <v>0</v>
      </c>
      <c r="AG328" s="855"/>
      <c r="AH328" s="861" t="n">
        <f aca="false">AC328</f>
        <v>807.5</v>
      </c>
      <c r="AI328" s="892" t="n">
        <f aca="false">AH328</f>
        <v>807.5</v>
      </c>
    </row>
    <row r="329" s="960" customFormat="true" ht="15.75" hidden="false" customHeight="false" outlineLevel="0" collapsed="false">
      <c r="A329" s="974"/>
      <c r="B329" s="868"/>
      <c r="C329" s="1228" t="s">
        <v>61</v>
      </c>
      <c r="D329" s="1218"/>
      <c r="E329" s="1218"/>
      <c r="F329" s="1219"/>
      <c r="G329" s="1220"/>
      <c r="H329" s="1221" t="n">
        <f aca="false">SUBTOTAL(9,H326:H328)</f>
        <v>1.75</v>
      </c>
      <c r="I329" s="1222" t="n">
        <f aca="false">I326+I327+I328</f>
        <v>4830</v>
      </c>
      <c r="J329" s="1223"/>
      <c r="K329" s="982" t="n">
        <f aca="false">SUM(K326:K328)</f>
        <v>323</v>
      </c>
      <c r="L329" s="1219"/>
      <c r="M329" s="1219"/>
      <c r="N329" s="982"/>
      <c r="O329" s="982"/>
      <c r="P329" s="982"/>
      <c r="Q329" s="980" t="n">
        <f aca="false">SUBTOTAL(9,Q326:Q328)</f>
        <v>5153</v>
      </c>
      <c r="R329" s="982" t="n">
        <f aca="false">SUBTOTAL(9,R326:R328)</f>
        <v>1.75</v>
      </c>
      <c r="S329" s="982" t="n">
        <f aca="false">SUM(S328)</f>
        <v>0</v>
      </c>
      <c r="T329" s="982"/>
      <c r="U329" s="982"/>
      <c r="V329" s="982"/>
      <c r="W329" s="981"/>
      <c r="X329" s="982"/>
      <c r="Y329" s="982"/>
      <c r="Z329" s="982"/>
      <c r="AA329" s="982"/>
      <c r="AB329" s="982"/>
      <c r="AC329" s="878" t="n">
        <f aca="false">SUBTOTAL(9,AC326:AC328)</f>
        <v>3145.5</v>
      </c>
      <c r="AD329" s="878" t="n">
        <f aca="false">SUBTOTAL(9,AD326:AD328)</f>
        <v>1.75</v>
      </c>
      <c r="AE329" s="878" t="n">
        <f aca="false">SUBTOTAL(9,AE326:AE328)</f>
        <v>1.75</v>
      </c>
      <c r="AF329" s="878" t="n">
        <f aca="false">SUBTOTAL(9,AF326:AF328)</f>
        <v>0</v>
      </c>
      <c r="AG329" s="906"/>
      <c r="AH329" s="874" t="n">
        <f aca="false">SUBTOTAL(9,AH326:AH328)</f>
        <v>3145.5</v>
      </c>
      <c r="AI329" s="874" t="n">
        <f aca="false">AI326+AI327+AI328</f>
        <v>3145.5</v>
      </c>
    </row>
    <row r="330" s="960" customFormat="true" ht="15.75" hidden="false" customHeight="false" outlineLevel="0" collapsed="false">
      <c r="A330" s="923" t="s">
        <v>324</v>
      </c>
      <c r="B330" s="924"/>
      <c r="C330" s="1229"/>
      <c r="D330" s="1075"/>
      <c r="E330" s="1075"/>
      <c r="F330" s="1085"/>
      <c r="G330" s="1086"/>
      <c r="H330" s="929" t="n">
        <f aca="false">H329+H324+H321+H318</f>
        <v>8.75</v>
      </c>
      <c r="I330" s="1087" t="n">
        <f aca="false">I318+I321+I324+I329</f>
        <v>15217</v>
      </c>
      <c r="J330" s="1088"/>
      <c r="K330" s="1089" t="n">
        <f aca="false">K318+K321+K324+K329</f>
        <v>646.1</v>
      </c>
      <c r="L330" s="1085"/>
      <c r="M330" s="1085"/>
      <c r="N330" s="1089"/>
      <c r="O330" s="1089"/>
      <c r="P330" s="1089"/>
      <c r="Q330" s="1090" t="n">
        <f aca="false">Q318+Q321+Q324+Q329</f>
        <v>15863.1</v>
      </c>
      <c r="R330" s="1089" t="n">
        <f aca="false">R318+R321+R324+R329</f>
        <v>7.25</v>
      </c>
      <c r="S330" s="1089" t="n">
        <f aca="false">S318+S321+S324+S329</f>
        <v>1.5</v>
      </c>
      <c r="T330" s="1089"/>
      <c r="U330" s="1089"/>
      <c r="V330" s="1089"/>
      <c r="W330" s="1091"/>
      <c r="X330" s="1089"/>
      <c r="Y330" s="1089" t="n">
        <f aca="false">Y321+Y318</f>
        <v>4053.24</v>
      </c>
      <c r="Z330" s="1089"/>
      <c r="AA330" s="1089"/>
      <c r="AB330" s="1089" t="n">
        <f aca="false">AB321+AB318</f>
        <v>4599.18</v>
      </c>
      <c r="AC330" s="1089" t="n">
        <f aca="false">AC318+AC321+AC324+AC329</f>
        <v>29551.02</v>
      </c>
      <c r="AD330" s="1089" t="n">
        <f aca="false">AD318+AD321+AD324+AD329</f>
        <v>8.75</v>
      </c>
      <c r="AE330" s="1089" t="n">
        <f aca="false">AE318+AE321+AE324+AE329</f>
        <v>8.75</v>
      </c>
      <c r="AF330" s="1089" t="n">
        <f aca="false">AF318+AF321+AF324+AF329</f>
        <v>0</v>
      </c>
      <c r="AG330" s="1092" t="n">
        <f aca="false">AG318+AG321+AG324+AG329</f>
        <v>8652.42</v>
      </c>
      <c r="AH330" s="932" t="n">
        <f aca="false">AH329+AH324+AH321+AH318</f>
        <v>29551.02</v>
      </c>
      <c r="AI330" s="932" t="n">
        <f aca="false">AI318+AI321+AI324+AI329</f>
        <v>29551.02</v>
      </c>
    </row>
    <row r="331" s="947" customFormat="true" ht="15.75" hidden="false" customHeight="false" outlineLevel="0" collapsed="false">
      <c r="A331" s="1121" t="s">
        <v>325</v>
      </c>
      <c r="B331" s="1122"/>
      <c r="C331" s="1123"/>
      <c r="D331" s="1123"/>
      <c r="E331" s="1123"/>
      <c r="F331" s="1064"/>
      <c r="G331" s="1064"/>
      <c r="H331" s="1064"/>
      <c r="I331" s="1064"/>
      <c r="J331" s="1064"/>
      <c r="K331" s="1064"/>
      <c r="L331" s="1064"/>
      <c r="M331" s="1064"/>
      <c r="N331" s="1064"/>
      <c r="O331" s="1064"/>
      <c r="P331" s="1064"/>
      <c r="Q331" s="1065"/>
      <c r="R331" s="1064"/>
      <c r="S331" s="1064"/>
      <c r="T331" s="1064"/>
      <c r="U331" s="1064"/>
      <c r="V331" s="1064"/>
      <c r="W331" s="1066"/>
      <c r="X331" s="1064"/>
      <c r="Y331" s="1067"/>
      <c r="Z331" s="1064"/>
      <c r="AA331" s="1064"/>
      <c r="AB331" s="1064"/>
      <c r="AC331" s="1064"/>
      <c r="AD331" s="1064"/>
      <c r="AE331" s="1064"/>
      <c r="AF331" s="1064"/>
      <c r="AG331" s="1064"/>
      <c r="AH331" s="1124"/>
      <c r="AI331" s="1164"/>
    </row>
    <row r="332" s="952" customFormat="true" ht="15.75" hidden="false" customHeight="false" outlineLevel="0" collapsed="false">
      <c r="A332" s="849" t="n">
        <v>1</v>
      </c>
      <c r="B332" s="849"/>
      <c r="C332" s="692" t="s">
        <v>803</v>
      </c>
      <c r="D332" s="725" t="s">
        <v>326</v>
      </c>
      <c r="E332" s="716"/>
      <c r="F332" s="863" t="s">
        <v>91</v>
      </c>
      <c r="G332" s="850" t="n">
        <v>9</v>
      </c>
      <c r="H332" s="851" t="n">
        <f aca="false">AD332</f>
        <v>1</v>
      </c>
      <c r="I332" s="861" t="n">
        <v>2310</v>
      </c>
      <c r="J332" s="862" t="n">
        <v>0.1</v>
      </c>
      <c r="K332" s="856" t="n">
        <f aca="false">I332*J332</f>
        <v>231</v>
      </c>
      <c r="L332" s="863"/>
      <c r="M332" s="863"/>
      <c r="N332" s="863"/>
      <c r="O332" s="863"/>
      <c r="P332" s="856"/>
      <c r="Q332" s="945" t="n">
        <f aca="false">I332+K332</f>
        <v>2541</v>
      </c>
      <c r="R332" s="856" t="n">
        <v>1</v>
      </c>
      <c r="S332" s="864"/>
      <c r="T332" s="864"/>
      <c r="U332" s="863"/>
      <c r="V332" s="863"/>
      <c r="W332" s="864"/>
      <c r="X332" s="864"/>
      <c r="Y332" s="856"/>
      <c r="Z332" s="864" t="s">
        <v>776</v>
      </c>
      <c r="AA332" s="862" t="n">
        <v>0.3</v>
      </c>
      <c r="AB332" s="864" t="n">
        <f aca="false">Q332*AA332*R332</f>
        <v>762.3</v>
      </c>
      <c r="AC332" s="851" t="n">
        <f aca="false">Q332*R332+Q332*S332+Y332+AB332+V332</f>
        <v>3303.3</v>
      </c>
      <c r="AD332" s="856" t="n">
        <v>1</v>
      </c>
      <c r="AE332" s="856" t="n">
        <v>1</v>
      </c>
      <c r="AF332" s="895" t="n">
        <f aca="false">AD332-AE332</f>
        <v>0</v>
      </c>
      <c r="AG332" s="855" t="n">
        <f aca="false">V332+Y332+AB332</f>
        <v>762.3</v>
      </c>
      <c r="AH332" s="861" t="n">
        <f aca="false">AC332</f>
        <v>3303.3</v>
      </c>
      <c r="AI332" s="856" t="n">
        <f aca="false">AH332</f>
        <v>3303.3</v>
      </c>
    </row>
    <row r="333" s="952" customFormat="true" ht="17.25" hidden="false" customHeight="true" outlineLevel="0" collapsed="false">
      <c r="A333" s="849" t="n">
        <v>3</v>
      </c>
      <c r="B333" s="849"/>
      <c r="C333" s="692" t="s">
        <v>147</v>
      </c>
      <c r="D333" s="725" t="s">
        <v>326</v>
      </c>
      <c r="E333" s="716"/>
      <c r="F333" s="863"/>
      <c r="G333" s="850" t="n">
        <v>8</v>
      </c>
      <c r="H333" s="851" t="n">
        <v>0.5</v>
      </c>
      <c r="I333" s="861" t="n">
        <v>2189</v>
      </c>
      <c r="J333" s="862"/>
      <c r="K333" s="856"/>
      <c r="L333" s="863"/>
      <c r="M333" s="863"/>
      <c r="N333" s="863"/>
      <c r="O333" s="863"/>
      <c r="P333" s="856"/>
      <c r="Q333" s="945" t="n">
        <f aca="false">I333+K333</f>
        <v>2189</v>
      </c>
      <c r="R333" s="856" t="n">
        <v>0.5</v>
      </c>
      <c r="S333" s="864"/>
      <c r="T333" s="864"/>
      <c r="U333" s="863"/>
      <c r="V333" s="863"/>
      <c r="W333" s="864"/>
      <c r="X333" s="864"/>
      <c r="Y333" s="856"/>
      <c r="Z333" s="864" t="s">
        <v>776</v>
      </c>
      <c r="AA333" s="862" t="n">
        <v>0.3</v>
      </c>
      <c r="AB333" s="856" t="n">
        <f aca="false">Q333*R333*AA333</f>
        <v>328.35</v>
      </c>
      <c r="AC333" s="851" t="n">
        <f aca="false">Q333*S333+AB333</f>
        <v>328.35</v>
      </c>
      <c r="AD333" s="856" t="n">
        <v>1</v>
      </c>
      <c r="AE333" s="856" t="n">
        <v>1</v>
      </c>
      <c r="AF333" s="895"/>
      <c r="AG333" s="855"/>
      <c r="AH333" s="861" t="n">
        <f aca="false">AC333</f>
        <v>328.35</v>
      </c>
      <c r="AI333" s="856" t="n">
        <f aca="false">AH333</f>
        <v>328.35</v>
      </c>
    </row>
    <row r="334" s="1072" customFormat="true" ht="15.75" hidden="false" customHeight="false" outlineLevel="0" collapsed="false">
      <c r="A334" s="867"/>
      <c r="B334" s="868"/>
      <c r="C334" s="869" t="s">
        <v>61</v>
      </c>
      <c r="D334" s="871"/>
      <c r="E334" s="871"/>
      <c r="F334" s="905"/>
      <c r="G334" s="915"/>
      <c r="H334" s="873" t="n">
        <f aca="false">SUM(H332:H333)</f>
        <v>1.5</v>
      </c>
      <c r="I334" s="873" t="n">
        <f aca="false">SUM(I332:I333)</f>
        <v>4499</v>
      </c>
      <c r="J334" s="873"/>
      <c r="K334" s="873" t="n">
        <f aca="false">SUM(K332:K333)</f>
        <v>231</v>
      </c>
      <c r="L334" s="873"/>
      <c r="M334" s="873"/>
      <c r="N334" s="873"/>
      <c r="O334" s="873"/>
      <c r="P334" s="873"/>
      <c r="Q334" s="1055" t="n">
        <f aca="false">SUM(Q332:Q333)</f>
        <v>4730</v>
      </c>
      <c r="R334" s="873" t="n">
        <f aca="false">SUM(R332:R333)</f>
        <v>1.5</v>
      </c>
      <c r="S334" s="873" t="n">
        <f aca="false">S333</f>
        <v>0</v>
      </c>
      <c r="T334" s="873"/>
      <c r="U334" s="873"/>
      <c r="V334" s="873"/>
      <c r="W334" s="873"/>
      <c r="X334" s="873"/>
      <c r="Y334" s="873"/>
      <c r="Z334" s="873"/>
      <c r="AA334" s="873"/>
      <c r="AB334" s="873" t="n">
        <f aca="false">SUM(AB332:AB333)</f>
        <v>1090.65</v>
      </c>
      <c r="AC334" s="873" t="n">
        <f aca="false">SUM(AC332:AC333)</f>
        <v>3631.65</v>
      </c>
      <c r="AD334" s="873" t="n">
        <f aca="false">SUM(AD332:AD333)</f>
        <v>2</v>
      </c>
      <c r="AE334" s="873" t="n">
        <f aca="false">SUM(AE332:AE333)</f>
        <v>2</v>
      </c>
      <c r="AF334" s="873" t="n">
        <f aca="false">SUM(AF332:AF333)</f>
        <v>0</v>
      </c>
      <c r="AG334" s="873" t="n">
        <f aca="false">SUM(AG332:AG333)</f>
        <v>762.3</v>
      </c>
      <c r="AH334" s="873" t="n">
        <f aca="false">SUM(AH332:AH333)</f>
        <v>3631.65</v>
      </c>
      <c r="AI334" s="873" t="n">
        <f aca="false">SUM(AI332:AI333)</f>
        <v>3631.65</v>
      </c>
    </row>
    <row r="335" s="947" customFormat="true" ht="15.75" hidden="false" customHeight="false" outlineLevel="0" collapsed="false">
      <c r="A335" s="969" t="n">
        <v>4</v>
      </c>
      <c r="B335" s="969"/>
      <c r="C335" s="692" t="s">
        <v>159</v>
      </c>
      <c r="D335" s="716" t="s">
        <v>327</v>
      </c>
      <c r="E335" s="716"/>
      <c r="F335" s="863"/>
      <c r="G335" s="850" t="n">
        <v>3</v>
      </c>
      <c r="H335" s="851" t="n">
        <f aca="false">AD335</f>
        <v>0.5</v>
      </c>
      <c r="I335" s="861" t="n">
        <v>1615</v>
      </c>
      <c r="J335" s="862"/>
      <c r="K335" s="856"/>
      <c r="L335" s="863"/>
      <c r="M335" s="863"/>
      <c r="N335" s="863"/>
      <c r="O335" s="863"/>
      <c r="P335" s="856"/>
      <c r="Q335" s="945" t="n">
        <f aca="false">I335</f>
        <v>1615</v>
      </c>
      <c r="R335" s="856" t="n">
        <v>0.5</v>
      </c>
      <c r="S335" s="863"/>
      <c r="T335" s="864"/>
      <c r="U335" s="863"/>
      <c r="V335" s="863"/>
      <c r="W335" s="864"/>
      <c r="X335" s="864"/>
      <c r="Y335" s="856"/>
      <c r="Z335" s="864"/>
      <c r="AA335" s="863"/>
      <c r="AB335" s="863"/>
      <c r="AC335" s="851" t="n">
        <f aca="false">Q335*R335+Q335*S335+Y335+AB335+V335</f>
        <v>807.5</v>
      </c>
      <c r="AD335" s="856" t="n">
        <v>0.5</v>
      </c>
      <c r="AE335" s="856" t="n">
        <v>0.5</v>
      </c>
      <c r="AF335" s="895" t="n">
        <f aca="false">AD335-AE335</f>
        <v>0</v>
      </c>
      <c r="AG335" s="855" t="n">
        <f aca="false">V335+Y335+AB335</f>
        <v>0</v>
      </c>
      <c r="AH335" s="861" t="n">
        <f aca="false">AC335</f>
        <v>807.5</v>
      </c>
      <c r="AI335" s="856" t="n">
        <f aca="false">AH335</f>
        <v>807.5</v>
      </c>
    </row>
    <row r="336" s="1072" customFormat="true" ht="15.75" hidden="false" customHeight="false" outlineLevel="0" collapsed="false">
      <c r="A336" s="867"/>
      <c r="B336" s="868"/>
      <c r="C336" s="869" t="s">
        <v>61</v>
      </c>
      <c r="D336" s="871"/>
      <c r="E336" s="871"/>
      <c r="F336" s="905"/>
      <c r="G336" s="915"/>
      <c r="H336" s="873" t="n">
        <f aca="false">AD336</f>
        <v>0.5</v>
      </c>
      <c r="I336" s="872" t="n">
        <f aca="false">I335</f>
        <v>1615</v>
      </c>
      <c r="J336" s="904"/>
      <c r="K336" s="874" t="n">
        <f aca="false">K335</f>
        <v>0</v>
      </c>
      <c r="L336" s="905"/>
      <c r="M336" s="905"/>
      <c r="N336" s="905"/>
      <c r="O336" s="905"/>
      <c r="P336" s="905"/>
      <c r="Q336" s="956" t="n">
        <f aca="false">Q335</f>
        <v>1615</v>
      </c>
      <c r="R336" s="874" t="n">
        <f aca="false">R335</f>
        <v>0.5</v>
      </c>
      <c r="S336" s="874"/>
      <c r="T336" s="905"/>
      <c r="U336" s="905"/>
      <c r="V336" s="905"/>
      <c r="W336" s="876"/>
      <c r="X336" s="905"/>
      <c r="Y336" s="874"/>
      <c r="Z336" s="905"/>
      <c r="AA336" s="905"/>
      <c r="AB336" s="905"/>
      <c r="AC336" s="1079" t="n">
        <f aca="false">AC335</f>
        <v>807.5</v>
      </c>
      <c r="AD336" s="878" t="n">
        <f aca="false">AD335</f>
        <v>0.5</v>
      </c>
      <c r="AE336" s="878" t="n">
        <f aca="false">AE335</f>
        <v>0.5</v>
      </c>
      <c r="AF336" s="1079" t="n">
        <f aca="false">AF335</f>
        <v>0</v>
      </c>
      <c r="AG336" s="1224" t="n">
        <f aca="false">AG335</f>
        <v>0</v>
      </c>
      <c r="AH336" s="905" t="n">
        <f aca="false">AH335</f>
        <v>807.5</v>
      </c>
      <c r="AI336" s="874" t="n">
        <f aca="false">AI335</f>
        <v>807.5</v>
      </c>
    </row>
    <row r="337" s="1072" customFormat="true" ht="15.75" hidden="false" customHeight="true" outlineLevel="0" collapsed="false">
      <c r="A337" s="926" t="s">
        <v>328</v>
      </c>
      <c r="B337" s="926"/>
      <c r="C337" s="926"/>
      <c r="D337" s="926"/>
      <c r="E337" s="1075"/>
      <c r="F337" s="927"/>
      <c r="G337" s="928"/>
      <c r="H337" s="929" t="n">
        <f aca="false">H334+H336</f>
        <v>2</v>
      </c>
      <c r="I337" s="930" t="n">
        <f aca="false">I334+I336</f>
        <v>6114</v>
      </c>
      <c r="J337" s="931"/>
      <c r="K337" s="932" t="n">
        <f aca="false">K334+K336</f>
        <v>231</v>
      </c>
      <c r="L337" s="927"/>
      <c r="M337" s="927"/>
      <c r="N337" s="927"/>
      <c r="O337" s="927"/>
      <c r="P337" s="927"/>
      <c r="Q337" s="992" t="n">
        <f aca="false">Q334+Q336</f>
        <v>6345</v>
      </c>
      <c r="R337" s="932" t="n">
        <f aca="false">R334+R336</f>
        <v>2</v>
      </c>
      <c r="S337" s="932" t="n">
        <f aca="false">S334+S336</f>
        <v>0</v>
      </c>
      <c r="T337" s="927"/>
      <c r="U337" s="927"/>
      <c r="V337" s="927"/>
      <c r="W337" s="933"/>
      <c r="X337" s="927"/>
      <c r="Y337" s="932"/>
      <c r="Z337" s="927"/>
      <c r="AA337" s="927"/>
      <c r="AB337" s="927" t="n">
        <f aca="false">AB334+AB336</f>
        <v>1090.65</v>
      </c>
      <c r="AC337" s="927" t="n">
        <f aca="false">AC334+AC336</f>
        <v>4439.15</v>
      </c>
      <c r="AD337" s="932" t="n">
        <f aca="false">AD334+AD336</f>
        <v>2.5</v>
      </c>
      <c r="AE337" s="932" t="n">
        <f aca="false">AE334+AE336</f>
        <v>2.5</v>
      </c>
      <c r="AF337" s="927" t="n">
        <f aca="false">AF334+AF336</f>
        <v>0</v>
      </c>
      <c r="AG337" s="1230" t="n">
        <f aca="false">AG334+AG336</f>
        <v>762.3</v>
      </c>
      <c r="AH337" s="927" t="n">
        <f aca="false">AH334+AH336</f>
        <v>4439.15</v>
      </c>
      <c r="AI337" s="932" t="n">
        <f aca="false">AI334+AI336</f>
        <v>4439.15</v>
      </c>
    </row>
    <row r="338" s="947" customFormat="true" ht="15.75" hidden="false" customHeight="false" outlineLevel="0" collapsed="false">
      <c r="A338" s="1121" t="s">
        <v>329</v>
      </c>
      <c r="B338" s="1122"/>
      <c r="C338" s="1123"/>
      <c r="D338" s="1123"/>
      <c r="E338" s="1123"/>
      <c r="F338" s="1064"/>
      <c r="G338" s="1064"/>
      <c r="H338" s="1064"/>
      <c r="I338" s="1064"/>
      <c r="J338" s="1064"/>
      <c r="K338" s="1064"/>
      <c r="L338" s="1064"/>
      <c r="M338" s="1064"/>
      <c r="N338" s="1064"/>
      <c r="O338" s="1064"/>
      <c r="P338" s="1064"/>
      <c r="Q338" s="1065"/>
      <c r="R338" s="1064"/>
      <c r="S338" s="1064"/>
      <c r="T338" s="1064"/>
      <c r="U338" s="1064"/>
      <c r="V338" s="1064"/>
      <c r="W338" s="1066"/>
      <c r="X338" s="1064"/>
      <c r="Y338" s="1067"/>
      <c r="Z338" s="1064"/>
      <c r="AA338" s="1064"/>
      <c r="AB338" s="1064"/>
      <c r="AC338" s="1064"/>
      <c r="AD338" s="1064"/>
      <c r="AE338" s="1064"/>
      <c r="AF338" s="1064"/>
      <c r="AG338" s="1064"/>
      <c r="AH338" s="1124"/>
      <c r="AI338" s="1164"/>
    </row>
    <row r="339" s="947" customFormat="true" ht="15.75" hidden="false" customHeight="false" outlineLevel="0" collapsed="false">
      <c r="A339" s="849" t="n">
        <v>1</v>
      </c>
      <c r="B339" s="1069"/>
      <c r="C339" s="712" t="s">
        <v>170</v>
      </c>
      <c r="D339" s="1084" t="s">
        <v>827</v>
      </c>
      <c r="E339" s="713"/>
      <c r="F339" s="860" t="s">
        <v>137</v>
      </c>
      <c r="G339" s="850" t="n">
        <v>7</v>
      </c>
      <c r="H339" s="851" t="n">
        <f aca="false">AD339</f>
        <v>1</v>
      </c>
      <c r="I339" s="850" t="n">
        <v>2056</v>
      </c>
      <c r="J339" s="862" t="n">
        <v>0.1</v>
      </c>
      <c r="K339" s="856" t="n">
        <f aca="false">I339*J339</f>
        <v>205.6</v>
      </c>
      <c r="L339" s="860"/>
      <c r="M339" s="860"/>
      <c r="N339" s="860"/>
      <c r="O339" s="860"/>
      <c r="P339" s="851"/>
      <c r="Q339" s="1032" t="n">
        <f aca="false">I339+K339</f>
        <v>2261.6</v>
      </c>
      <c r="R339" s="851" t="n">
        <v>1</v>
      </c>
      <c r="S339" s="853"/>
      <c r="T339" s="853"/>
      <c r="U339" s="860"/>
      <c r="V339" s="860"/>
      <c r="W339" s="853"/>
      <c r="X339" s="853"/>
      <c r="Y339" s="851"/>
      <c r="Z339" s="853"/>
      <c r="AA339" s="852"/>
      <c r="AB339" s="853"/>
      <c r="AC339" s="851" t="n">
        <f aca="false">Q339*R339+Q339*S339+Y339+AB339+V339</f>
        <v>2261.6</v>
      </c>
      <c r="AD339" s="851" t="n">
        <v>1</v>
      </c>
      <c r="AE339" s="851" t="n">
        <v>1</v>
      </c>
      <c r="AF339" s="854" t="n">
        <f aca="false">AD339-AE339</f>
        <v>0</v>
      </c>
      <c r="AG339" s="855" t="n">
        <f aca="false">V339+Y339+AB339</f>
        <v>0</v>
      </c>
      <c r="AH339" s="861" t="n">
        <f aca="false">AC339</f>
        <v>2261.6</v>
      </c>
      <c r="AI339" s="856" t="n">
        <f aca="false">AH339</f>
        <v>2261.6</v>
      </c>
    </row>
    <row r="340" s="1072" customFormat="true" ht="15.75" hidden="false" customHeight="false" outlineLevel="0" collapsed="false">
      <c r="A340" s="867"/>
      <c r="B340" s="868"/>
      <c r="C340" s="869" t="s">
        <v>61</v>
      </c>
      <c r="D340" s="871"/>
      <c r="E340" s="871"/>
      <c r="F340" s="905"/>
      <c r="G340" s="915"/>
      <c r="H340" s="873" t="n">
        <f aca="false">AD340</f>
        <v>1</v>
      </c>
      <c r="I340" s="872" t="n">
        <f aca="false">I339</f>
        <v>2056</v>
      </c>
      <c r="J340" s="904"/>
      <c r="K340" s="874" t="n">
        <f aca="false">K339</f>
        <v>205.6</v>
      </c>
      <c r="L340" s="905"/>
      <c r="M340" s="905"/>
      <c r="N340" s="905"/>
      <c r="O340" s="905"/>
      <c r="P340" s="905"/>
      <c r="Q340" s="956" t="n">
        <f aca="false">Q339</f>
        <v>2261.6</v>
      </c>
      <c r="R340" s="874" t="n">
        <f aca="false">R339</f>
        <v>1</v>
      </c>
      <c r="S340" s="905"/>
      <c r="T340" s="905"/>
      <c r="U340" s="905"/>
      <c r="V340" s="905"/>
      <c r="W340" s="876"/>
      <c r="X340" s="905"/>
      <c r="Y340" s="874"/>
      <c r="Z340" s="905"/>
      <c r="AA340" s="905"/>
      <c r="AB340" s="905"/>
      <c r="AC340" s="1079" t="n">
        <f aca="false">AC339</f>
        <v>2261.6</v>
      </c>
      <c r="AD340" s="878" t="n">
        <f aca="false">AD339</f>
        <v>1</v>
      </c>
      <c r="AE340" s="878" t="n">
        <f aca="false">AE339</f>
        <v>1</v>
      </c>
      <c r="AF340" s="1079" t="n">
        <f aca="false">AF339</f>
        <v>0</v>
      </c>
      <c r="AG340" s="1224" t="n">
        <f aca="false">AG339</f>
        <v>0</v>
      </c>
      <c r="AH340" s="905" t="n">
        <f aca="false">AH339</f>
        <v>2261.6</v>
      </c>
      <c r="AI340" s="874" t="n">
        <f aca="false">AI339</f>
        <v>2261.6</v>
      </c>
    </row>
    <row r="341" s="947" customFormat="true" ht="15.75" hidden="false" customHeight="false" outlineLevel="0" collapsed="false">
      <c r="A341" s="969" t="n">
        <v>2</v>
      </c>
      <c r="B341" s="969"/>
      <c r="C341" s="692" t="s">
        <v>159</v>
      </c>
      <c r="D341" s="725" t="s">
        <v>331</v>
      </c>
      <c r="E341" s="716"/>
      <c r="F341" s="863"/>
      <c r="G341" s="850" t="n">
        <v>3</v>
      </c>
      <c r="H341" s="851" t="n">
        <v>0.5</v>
      </c>
      <c r="I341" s="861" t="n">
        <v>1615</v>
      </c>
      <c r="J341" s="862"/>
      <c r="K341" s="856"/>
      <c r="L341" s="863"/>
      <c r="M341" s="863"/>
      <c r="N341" s="863"/>
      <c r="O341" s="863"/>
      <c r="P341" s="856"/>
      <c r="Q341" s="945" t="n">
        <f aca="false">SUM(I341:P341)</f>
        <v>1615</v>
      </c>
      <c r="R341" s="856" t="n">
        <v>0.5</v>
      </c>
      <c r="S341" s="863"/>
      <c r="T341" s="864"/>
      <c r="U341" s="863"/>
      <c r="V341" s="863"/>
      <c r="W341" s="864"/>
      <c r="X341" s="864"/>
      <c r="Y341" s="856"/>
      <c r="Z341" s="864"/>
      <c r="AA341" s="863"/>
      <c r="AB341" s="863"/>
      <c r="AC341" s="851" t="n">
        <f aca="false">Q341*R341+Q341*S341+Y341+AB341+V341</f>
        <v>807.5</v>
      </c>
      <c r="AD341" s="856" t="n">
        <v>0.5</v>
      </c>
      <c r="AE341" s="856" t="n">
        <v>0.5</v>
      </c>
      <c r="AF341" s="895" t="n">
        <f aca="false">AD341-AE341</f>
        <v>0</v>
      </c>
      <c r="AG341" s="855" t="n">
        <f aca="false">V341+Y341+AB341</f>
        <v>0</v>
      </c>
      <c r="AH341" s="861" t="n">
        <f aca="false">AC341</f>
        <v>807.5</v>
      </c>
      <c r="AI341" s="856" t="n">
        <f aca="false">AH341</f>
        <v>807.5</v>
      </c>
    </row>
    <row r="342" s="1072" customFormat="true" ht="15.75" hidden="false" customHeight="false" outlineLevel="0" collapsed="false">
      <c r="A342" s="867"/>
      <c r="B342" s="868"/>
      <c r="C342" s="869" t="s">
        <v>61</v>
      </c>
      <c r="D342" s="871"/>
      <c r="E342" s="871"/>
      <c r="F342" s="905"/>
      <c r="G342" s="915"/>
      <c r="H342" s="873" t="n">
        <f aca="false">H341</f>
        <v>0.5</v>
      </c>
      <c r="I342" s="872" t="n">
        <f aca="false">SUM(I341:I341)</f>
        <v>1615</v>
      </c>
      <c r="J342" s="904"/>
      <c r="K342" s="874" t="n">
        <f aca="false">K341</f>
        <v>0</v>
      </c>
      <c r="L342" s="874"/>
      <c r="M342" s="874"/>
      <c r="N342" s="874"/>
      <c r="O342" s="874"/>
      <c r="P342" s="874"/>
      <c r="Q342" s="956" t="n">
        <f aca="false">SUM(Q341:Q341)</f>
        <v>1615</v>
      </c>
      <c r="R342" s="874" t="n">
        <f aca="false">SUM(R341:R341)</f>
        <v>0.5</v>
      </c>
      <c r="S342" s="874"/>
      <c r="T342" s="874"/>
      <c r="U342" s="874"/>
      <c r="V342" s="874"/>
      <c r="W342" s="876"/>
      <c r="X342" s="874"/>
      <c r="Y342" s="874"/>
      <c r="Z342" s="874"/>
      <c r="AA342" s="874"/>
      <c r="AB342" s="874"/>
      <c r="AC342" s="878" t="n">
        <f aca="false">SUM(AC341:AC341)</f>
        <v>807.5</v>
      </c>
      <c r="AD342" s="878" t="n">
        <f aca="false">SUM(AD341:AD341)</f>
        <v>0.5</v>
      </c>
      <c r="AE342" s="878" t="n">
        <f aca="false">AE341</f>
        <v>0.5</v>
      </c>
      <c r="AF342" s="878" t="n">
        <f aca="false">SUM(AF341:AF341)</f>
        <v>0</v>
      </c>
      <c r="AG342" s="906" t="n">
        <f aca="false">AG341</f>
        <v>0</v>
      </c>
      <c r="AH342" s="874" t="n">
        <f aca="false">SUM(AH341:AH341)</f>
        <v>807.5</v>
      </c>
      <c r="AI342" s="874" t="n">
        <f aca="false">SUM(AI341:AI341)</f>
        <v>807.5</v>
      </c>
    </row>
    <row r="343" s="1072" customFormat="true" ht="15.75" hidden="false" customHeight="true" outlineLevel="0" collapsed="false">
      <c r="A343" s="926" t="s">
        <v>332</v>
      </c>
      <c r="B343" s="926"/>
      <c r="C343" s="926"/>
      <c r="D343" s="926"/>
      <c r="E343" s="1075"/>
      <c r="F343" s="927"/>
      <c r="G343" s="928"/>
      <c r="H343" s="929" t="n">
        <f aca="false">H340+H342</f>
        <v>1.5</v>
      </c>
      <c r="I343" s="929" t="n">
        <f aca="false">I340+I342</f>
        <v>3671</v>
      </c>
      <c r="J343" s="929"/>
      <c r="K343" s="929" t="n">
        <f aca="false">K340+K342</f>
        <v>205.6</v>
      </c>
      <c r="L343" s="927"/>
      <c r="M343" s="927"/>
      <c r="N343" s="927"/>
      <c r="O343" s="927"/>
      <c r="P343" s="927"/>
      <c r="Q343" s="992" t="n">
        <f aca="false">Q340+Q342</f>
        <v>3876.6</v>
      </c>
      <c r="R343" s="932" t="n">
        <f aca="false">R340+R342</f>
        <v>1.5</v>
      </c>
      <c r="S343" s="927"/>
      <c r="T343" s="927"/>
      <c r="U343" s="927"/>
      <c r="V343" s="927"/>
      <c r="W343" s="933"/>
      <c r="X343" s="927"/>
      <c r="Y343" s="932"/>
      <c r="Z343" s="927"/>
      <c r="AA343" s="927"/>
      <c r="AB343" s="927"/>
      <c r="AC343" s="927" t="n">
        <f aca="false">AC340+AC342</f>
        <v>3069.1</v>
      </c>
      <c r="AD343" s="932" t="n">
        <f aca="false">AD340+AD342</f>
        <v>1.5</v>
      </c>
      <c r="AE343" s="932" t="n">
        <f aca="false">AE340+AE342</f>
        <v>1.5</v>
      </c>
      <c r="AF343" s="927" t="n">
        <f aca="false">AF340+AF342</f>
        <v>0</v>
      </c>
      <c r="AG343" s="1230" t="n">
        <f aca="false">AG340+AG342</f>
        <v>0</v>
      </c>
      <c r="AH343" s="927" t="n">
        <f aca="false">AH340+AH342</f>
        <v>3069.1</v>
      </c>
      <c r="AI343" s="932" t="n">
        <f aca="false">AI340+AI342</f>
        <v>3069.1</v>
      </c>
    </row>
    <row r="344" s="947" customFormat="true" ht="15.75" hidden="false" customHeight="false" outlineLevel="0" collapsed="false">
      <c r="A344" s="1121" t="s">
        <v>333</v>
      </c>
      <c r="B344" s="1122"/>
      <c r="C344" s="1123"/>
      <c r="D344" s="1123"/>
      <c r="E344" s="1123"/>
      <c r="F344" s="1064"/>
      <c r="G344" s="1064"/>
      <c r="H344" s="1064"/>
      <c r="I344" s="1064"/>
      <c r="J344" s="1064"/>
      <c r="K344" s="1064"/>
      <c r="L344" s="1064"/>
      <c r="M344" s="1064"/>
      <c r="N344" s="1064"/>
      <c r="O344" s="1064"/>
      <c r="P344" s="1064"/>
      <c r="Q344" s="1065"/>
      <c r="R344" s="1064"/>
      <c r="S344" s="1064"/>
      <c r="T344" s="1064"/>
      <c r="U344" s="1064"/>
      <c r="V344" s="1064"/>
      <c r="W344" s="1066"/>
      <c r="X344" s="1064"/>
      <c r="Y344" s="1067"/>
      <c r="Z344" s="1064"/>
      <c r="AA344" s="1064"/>
      <c r="AB344" s="1064"/>
      <c r="AC344" s="1064"/>
      <c r="AD344" s="1064"/>
      <c r="AE344" s="1064"/>
      <c r="AF344" s="1064"/>
      <c r="AG344" s="1064"/>
      <c r="AH344" s="1124"/>
      <c r="AI344" s="1164"/>
    </row>
    <row r="345" s="947" customFormat="true" ht="15.75" hidden="false" customHeight="false" outlineLevel="0" collapsed="false">
      <c r="A345" s="896" t="n">
        <v>1</v>
      </c>
      <c r="B345" s="1004"/>
      <c r="C345" s="1263" t="s">
        <v>165</v>
      </c>
      <c r="D345" s="1084" t="s">
        <v>334</v>
      </c>
      <c r="E345" s="1084"/>
      <c r="F345" s="1264" t="s">
        <v>137</v>
      </c>
      <c r="G345" s="889" t="n">
        <v>6</v>
      </c>
      <c r="H345" s="884" t="n">
        <v>1</v>
      </c>
      <c r="I345" s="889" t="n">
        <v>1936</v>
      </c>
      <c r="J345" s="897" t="n">
        <v>0.1</v>
      </c>
      <c r="K345" s="892" t="n">
        <f aca="false">I345*J345</f>
        <v>193.6</v>
      </c>
      <c r="L345" s="1264"/>
      <c r="M345" s="1264"/>
      <c r="N345" s="1264"/>
      <c r="O345" s="1264"/>
      <c r="P345" s="884"/>
      <c r="Q345" s="950" t="n">
        <f aca="false">I345+K345</f>
        <v>2129.6</v>
      </c>
      <c r="R345" s="884" t="n">
        <v>1</v>
      </c>
      <c r="S345" s="1265"/>
      <c r="T345" s="1265"/>
      <c r="U345" s="1264"/>
      <c r="V345" s="1264"/>
      <c r="W345" s="1265"/>
      <c r="X345" s="1265"/>
      <c r="Y345" s="884"/>
      <c r="Z345" s="1265" t="s">
        <v>776</v>
      </c>
      <c r="AA345" s="1266" t="n">
        <v>0.1</v>
      </c>
      <c r="AB345" s="864" t="n">
        <f aca="false">Q345*AA345*R345</f>
        <v>212.96</v>
      </c>
      <c r="AC345" s="884" t="n">
        <f aca="false">Q345*R345+Q345*S345+Y345+AB345+V345</f>
        <v>2342.56</v>
      </c>
      <c r="AD345" s="884" t="n">
        <v>1</v>
      </c>
      <c r="AE345" s="884" t="n">
        <v>1</v>
      </c>
      <c r="AF345" s="984" t="n">
        <f aca="false">AD345-AE345</f>
        <v>0</v>
      </c>
      <c r="AG345" s="890" t="n">
        <f aca="false">V345+Y345+AB345</f>
        <v>212.96</v>
      </c>
      <c r="AH345" s="891" t="n">
        <f aca="false">AC345</f>
        <v>2342.56</v>
      </c>
      <c r="AI345" s="892" t="n">
        <f aca="false">AH345</f>
        <v>2342.56</v>
      </c>
    </row>
    <row r="346" s="1072" customFormat="true" ht="15.75" hidden="false" customHeight="false" outlineLevel="0" collapsed="false">
      <c r="A346" s="867"/>
      <c r="B346" s="868"/>
      <c r="C346" s="869" t="s">
        <v>61</v>
      </c>
      <c r="D346" s="871"/>
      <c r="E346" s="871"/>
      <c r="F346" s="905"/>
      <c r="G346" s="915"/>
      <c r="H346" s="873" t="n">
        <f aca="false">SUM(H345:H345)</f>
        <v>1</v>
      </c>
      <c r="I346" s="872" t="n">
        <f aca="false">SUM(I345:I345)</f>
        <v>1936</v>
      </c>
      <c r="J346" s="904"/>
      <c r="K346" s="874" t="n">
        <f aca="false">K345</f>
        <v>193.6</v>
      </c>
      <c r="L346" s="905"/>
      <c r="M346" s="905"/>
      <c r="N346" s="905"/>
      <c r="O346" s="905"/>
      <c r="P346" s="905"/>
      <c r="Q346" s="956" t="n">
        <f aca="false">SUM(Q345:Q345)</f>
        <v>2129.6</v>
      </c>
      <c r="R346" s="874" t="n">
        <f aca="false">SUM(R345:R345)</f>
        <v>1</v>
      </c>
      <c r="S346" s="905"/>
      <c r="T346" s="905"/>
      <c r="U346" s="905"/>
      <c r="V346" s="905"/>
      <c r="W346" s="876"/>
      <c r="X346" s="905"/>
      <c r="Y346" s="874"/>
      <c r="Z346" s="905"/>
      <c r="AA346" s="905"/>
      <c r="AB346" s="905" t="n">
        <f aca="false">AB345</f>
        <v>212.96</v>
      </c>
      <c r="AC346" s="1079" t="n">
        <f aca="false">AC345</f>
        <v>2342.56</v>
      </c>
      <c r="AD346" s="878" t="n">
        <f aca="false">SUM(AD345:AD345)</f>
        <v>1</v>
      </c>
      <c r="AE346" s="878" t="n">
        <f aca="false">AE345</f>
        <v>1</v>
      </c>
      <c r="AF346" s="878" t="n">
        <f aca="false">SUM(AF345:AF345)</f>
        <v>0</v>
      </c>
      <c r="AG346" s="1224" t="n">
        <f aca="false">AG345</f>
        <v>212.96</v>
      </c>
      <c r="AH346" s="872" t="n">
        <f aca="false">SUM(AH345:AH345)</f>
        <v>2342.56</v>
      </c>
      <c r="AI346" s="874" t="n">
        <f aca="false">SUM(AI345:AI345)</f>
        <v>2342.56</v>
      </c>
    </row>
    <row r="347" s="947" customFormat="true" ht="15.75" hidden="false" customHeight="false" outlineLevel="0" collapsed="false">
      <c r="A347" s="969" t="n">
        <v>3</v>
      </c>
      <c r="B347" s="969"/>
      <c r="C347" s="692" t="s">
        <v>159</v>
      </c>
      <c r="D347" s="716" t="s">
        <v>335</v>
      </c>
      <c r="E347" s="716"/>
      <c r="F347" s="863"/>
      <c r="G347" s="850" t="n">
        <v>3</v>
      </c>
      <c r="H347" s="851" t="n">
        <f aca="false">AD347</f>
        <v>0.5</v>
      </c>
      <c r="I347" s="861" t="n">
        <v>1615</v>
      </c>
      <c r="J347" s="862"/>
      <c r="K347" s="856"/>
      <c r="L347" s="863"/>
      <c r="M347" s="863"/>
      <c r="N347" s="863"/>
      <c r="O347" s="863"/>
      <c r="P347" s="856"/>
      <c r="Q347" s="945" t="n">
        <f aca="false">I347</f>
        <v>1615</v>
      </c>
      <c r="R347" s="856" t="n">
        <v>0.5</v>
      </c>
      <c r="S347" s="863"/>
      <c r="T347" s="864"/>
      <c r="U347" s="863"/>
      <c r="V347" s="863"/>
      <c r="W347" s="864"/>
      <c r="X347" s="864"/>
      <c r="Y347" s="856"/>
      <c r="Z347" s="864"/>
      <c r="AA347" s="863"/>
      <c r="AB347" s="863"/>
      <c r="AC347" s="851" t="n">
        <f aca="false">Q347*R347+Q347*S347+Y347+AB347+V347</f>
        <v>807.5</v>
      </c>
      <c r="AD347" s="856" t="n">
        <v>0.5</v>
      </c>
      <c r="AE347" s="856" t="n">
        <v>0.5</v>
      </c>
      <c r="AF347" s="895" t="n">
        <f aca="false">AD347-AE347</f>
        <v>0</v>
      </c>
      <c r="AG347" s="855" t="n">
        <f aca="false">V347+Y347+AB347</f>
        <v>0</v>
      </c>
      <c r="AH347" s="861" t="n">
        <f aca="false">AC347</f>
        <v>807.5</v>
      </c>
      <c r="AI347" s="856" t="n">
        <f aca="false">AH347</f>
        <v>807.5</v>
      </c>
    </row>
    <row r="348" s="1072" customFormat="true" ht="15.75" hidden="false" customHeight="false" outlineLevel="0" collapsed="false">
      <c r="A348" s="867"/>
      <c r="B348" s="868"/>
      <c r="C348" s="1232" t="s">
        <v>61</v>
      </c>
      <c r="D348" s="871"/>
      <c r="E348" s="871"/>
      <c r="F348" s="905"/>
      <c r="G348" s="915"/>
      <c r="H348" s="873" t="n">
        <f aca="false">AD348</f>
        <v>0.5</v>
      </c>
      <c r="I348" s="872" t="n">
        <f aca="false">I347</f>
        <v>1615</v>
      </c>
      <c r="J348" s="904"/>
      <c r="K348" s="874" t="n">
        <f aca="false">K347</f>
        <v>0</v>
      </c>
      <c r="L348" s="905"/>
      <c r="M348" s="905"/>
      <c r="N348" s="905"/>
      <c r="O348" s="905"/>
      <c r="P348" s="905"/>
      <c r="Q348" s="956" t="n">
        <f aca="false">Q347</f>
        <v>1615</v>
      </c>
      <c r="R348" s="874" t="n">
        <f aca="false">R347</f>
        <v>0.5</v>
      </c>
      <c r="S348" s="905"/>
      <c r="T348" s="905"/>
      <c r="U348" s="905"/>
      <c r="V348" s="905"/>
      <c r="W348" s="876"/>
      <c r="X348" s="905"/>
      <c r="Y348" s="874"/>
      <c r="Z348" s="905"/>
      <c r="AA348" s="905"/>
      <c r="AB348" s="905" t="n">
        <f aca="false">AB347</f>
        <v>0</v>
      </c>
      <c r="AC348" s="1079" t="n">
        <f aca="false">AC347</f>
        <v>807.5</v>
      </c>
      <c r="AD348" s="878" t="n">
        <f aca="false">AD347</f>
        <v>0.5</v>
      </c>
      <c r="AE348" s="878" t="n">
        <f aca="false">AE347</f>
        <v>0.5</v>
      </c>
      <c r="AF348" s="878" t="n">
        <f aca="false">AF347</f>
        <v>0</v>
      </c>
      <c r="AG348" s="1224" t="n">
        <f aca="false">AG347</f>
        <v>0</v>
      </c>
      <c r="AH348" s="905" t="n">
        <f aca="false">AH347</f>
        <v>807.5</v>
      </c>
      <c r="AI348" s="874" t="n">
        <f aca="false">AI347</f>
        <v>807.5</v>
      </c>
    </row>
    <row r="349" s="1072" customFormat="true" ht="15.75" hidden="false" customHeight="true" outlineLevel="0" collapsed="false">
      <c r="A349" s="926" t="s">
        <v>336</v>
      </c>
      <c r="B349" s="926"/>
      <c r="C349" s="926"/>
      <c r="D349" s="926"/>
      <c r="E349" s="1075"/>
      <c r="F349" s="927"/>
      <c r="G349" s="928"/>
      <c r="H349" s="929" t="n">
        <f aca="false">AD349</f>
        <v>1.5</v>
      </c>
      <c r="I349" s="930" t="n">
        <f aca="false">I346+I348</f>
        <v>3551</v>
      </c>
      <c r="J349" s="931"/>
      <c r="K349" s="932" t="n">
        <f aca="false">K346+K348</f>
        <v>193.6</v>
      </c>
      <c r="L349" s="927"/>
      <c r="M349" s="927"/>
      <c r="N349" s="927"/>
      <c r="O349" s="927"/>
      <c r="P349" s="927"/>
      <c r="Q349" s="992" t="n">
        <f aca="false">Q346+Q348</f>
        <v>3744.6</v>
      </c>
      <c r="R349" s="932" t="n">
        <f aca="false">R346+R348</f>
        <v>1.5</v>
      </c>
      <c r="S349" s="927"/>
      <c r="T349" s="927"/>
      <c r="U349" s="927"/>
      <c r="V349" s="927"/>
      <c r="W349" s="933"/>
      <c r="X349" s="927"/>
      <c r="Y349" s="932"/>
      <c r="Z349" s="927"/>
      <c r="AA349" s="927"/>
      <c r="AB349" s="927" t="n">
        <f aca="false">AB346+AB348</f>
        <v>212.96</v>
      </c>
      <c r="AC349" s="927" t="n">
        <f aca="false">AC346+AC348</f>
        <v>3150.06</v>
      </c>
      <c r="AD349" s="932" t="n">
        <f aca="false">AD346+AD348</f>
        <v>1.5</v>
      </c>
      <c r="AE349" s="932" t="n">
        <f aca="false">AE346+AE348</f>
        <v>1.5</v>
      </c>
      <c r="AF349" s="932" t="n">
        <f aca="false">AF346+AF348</f>
        <v>0</v>
      </c>
      <c r="AG349" s="1230" t="n">
        <f aca="false">AG346+AG348</f>
        <v>212.96</v>
      </c>
      <c r="AH349" s="927" t="n">
        <f aca="false">AH346+AH348</f>
        <v>3150.06</v>
      </c>
      <c r="AI349" s="932" t="n">
        <f aca="false">AI346+AI348</f>
        <v>3150.06</v>
      </c>
    </row>
    <row r="350" s="947" customFormat="true" ht="15.75" hidden="false" customHeight="false" outlineLevel="0" collapsed="false">
      <c r="A350" s="1121" t="s">
        <v>337</v>
      </c>
      <c r="B350" s="1122"/>
      <c r="C350" s="1123"/>
      <c r="D350" s="1123"/>
      <c r="E350" s="1123"/>
      <c r="F350" s="1064"/>
      <c r="G350" s="1064"/>
      <c r="H350" s="1064"/>
      <c r="I350" s="1064"/>
      <c r="J350" s="1064"/>
      <c r="K350" s="1064"/>
      <c r="L350" s="1064"/>
      <c r="M350" s="1064"/>
      <c r="N350" s="1064"/>
      <c r="O350" s="1064"/>
      <c r="P350" s="1064"/>
      <c r="Q350" s="1065"/>
      <c r="R350" s="1064"/>
      <c r="S350" s="1064"/>
      <c r="T350" s="1064"/>
      <c r="U350" s="1064"/>
      <c r="V350" s="1064"/>
      <c r="W350" s="1066"/>
      <c r="X350" s="1064"/>
      <c r="Y350" s="1067"/>
      <c r="Z350" s="1064"/>
      <c r="AA350" s="1064"/>
      <c r="AB350" s="1064"/>
      <c r="AC350" s="1064"/>
      <c r="AD350" s="1064"/>
      <c r="AE350" s="1064"/>
      <c r="AF350" s="1064"/>
      <c r="AG350" s="1064"/>
      <c r="AH350" s="1124"/>
      <c r="AI350" s="1164"/>
    </row>
    <row r="351" s="952" customFormat="true" ht="15.75" hidden="false" customHeight="false" outlineLevel="0" collapsed="false">
      <c r="A351" s="961" t="s">
        <v>48</v>
      </c>
      <c r="B351" s="962"/>
      <c r="C351" s="908"/>
      <c r="D351" s="908"/>
      <c r="E351" s="908"/>
      <c r="F351" s="1137"/>
      <c r="G351" s="1138"/>
      <c r="H351" s="884"/>
      <c r="I351" s="1137"/>
      <c r="J351" s="1139"/>
      <c r="K351" s="1137"/>
      <c r="L351" s="1137"/>
      <c r="M351" s="1137"/>
      <c r="N351" s="1137"/>
      <c r="O351" s="1137"/>
      <c r="P351" s="1137"/>
      <c r="Q351" s="1140"/>
      <c r="R351" s="1137"/>
      <c r="S351" s="1137"/>
      <c r="T351" s="1137"/>
      <c r="U351" s="1137"/>
      <c r="V351" s="1137"/>
      <c r="W351" s="1141"/>
      <c r="X351" s="1137"/>
      <c r="Y351" s="1142"/>
      <c r="Z351" s="1137"/>
      <c r="AA351" s="1137"/>
      <c r="AB351" s="1137"/>
      <c r="AC351" s="884"/>
      <c r="AD351" s="1137"/>
      <c r="AE351" s="1137"/>
      <c r="AF351" s="1137"/>
      <c r="AG351" s="890"/>
      <c r="AH351" s="891"/>
      <c r="AI351" s="892"/>
    </row>
    <row r="352" s="952" customFormat="true" ht="15.75" hidden="false" customHeight="false" outlineLevel="0" collapsed="false">
      <c r="A352" s="849" t="n">
        <v>1</v>
      </c>
      <c r="B352" s="1155"/>
      <c r="C352" s="712" t="s">
        <v>828</v>
      </c>
      <c r="D352" s="1084" t="s">
        <v>339</v>
      </c>
      <c r="E352" s="713"/>
      <c r="F352" s="860" t="s">
        <v>126</v>
      </c>
      <c r="G352" s="850" t="n">
        <v>13</v>
      </c>
      <c r="H352" s="851" t="n">
        <f aca="false">AD352</f>
        <v>1</v>
      </c>
      <c r="I352" s="850" t="n">
        <v>3030</v>
      </c>
      <c r="J352" s="862" t="n">
        <v>0.1</v>
      </c>
      <c r="K352" s="856" t="n">
        <f aca="false">I352*J352</f>
        <v>303</v>
      </c>
      <c r="L352" s="860"/>
      <c r="M352" s="860"/>
      <c r="N352" s="860"/>
      <c r="O352" s="860"/>
      <c r="P352" s="851"/>
      <c r="Q352" s="1032" t="n">
        <f aca="false">I352+K352</f>
        <v>3333</v>
      </c>
      <c r="R352" s="851" t="n">
        <v>1</v>
      </c>
      <c r="S352" s="853"/>
      <c r="T352" s="853"/>
      <c r="U352" s="860"/>
      <c r="V352" s="860"/>
      <c r="W352" s="864" t="s">
        <v>627</v>
      </c>
      <c r="X352" s="864" t="s">
        <v>806</v>
      </c>
      <c r="Y352" s="856" t="n">
        <f aca="false">Q352*R352*X352</f>
        <v>1333.2</v>
      </c>
      <c r="Z352" s="864" t="s">
        <v>776</v>
      </c>
      <c r="AA352" s="862" t="n">
        <v>0.3</v>
      </c>
      <c r="AB352" s="856" t="n">
        <f aca="false">Q352*R352*AA352</f>
        <v>999.9</v>
      </c>
      <c r="AC352" s="851" t="n">
        <f aca="false">Q352*R352+Q352*S352+Y352+AB352+V352</f>
        <v>5666.1</v>
      </c>
      <c r="AD352" s="851" t="n">
        <v>1</v>
      </c>
      <c r="AE352" s="851" t="n">
        <v>1</v>
      </c>
      <c r="AF352" s="854" t="n">
        <f aca="false">AD352-AE352</f>
        <v>0</v>
      </c>
      <c r="AG352" s="855" t="n">
        <f aca="false">V352+Y352+AB352</f>
        <v>2333.1</v>
      </c>
      <c r="AH352" s="861" t="n">
        <f aca="false">AC352</f>
        <v>5666.1</v>
      </c>
      <c r="AI352" s="856" t="n">
        <f aca="false">AH352</f>
        <v>5666.1</v>
      </c>
    </row>
    <row r="353" s="952" customFormat="true" ht="15.75" hidden="false" customHeight="false" outlineLevel="0" collapsed="false">
      <c r="A353" s="849" t="n">
        <v>2</v>
      </c>
      <c r="B353" s="1155"/>
      <c r="C353" s="712" t="s">
        <v>340</v>
      </c>
      <c r="D353" s="1084" t="s">
        <v>339</v>
      </c>
      <c r="E353" s="713"/>
      <c r="F353" s="860" t="s">
        <v>126</v>
      </c>
      <c r="G353" s="850" t="n">
        <v>13</v>
      </c>
      <c r="H353" s="851" t="n">
        <f aca="false">AD353</f>
        <v>0.5</v>
      </c>
      <c r="I353" s="850" t="n">
        <v>3030</v>
      </c>
      <c r="J353" s="852"/>
      <c r="K353" s="851"/>
      <c r="L353" s="860"/>
      <c r="M353" s="860"/>
      <c r="N353" s="860"/>
      <c r="O353" s="860"/>
      <c r="P353" s="851"/>
      <c r="Q353" s="1032" t="n">
        <f aca="false">I353+K353</f>
        <v>3030</v>
      </c>
      <c r="R353" s="851"/>
      <c r="S353" s="851" t="n">
        <v>0.5</v>
      </c>
      <c r="T353" s="853"/>
      <c r="U353" s="860"/>
      <c r="V353" s="860"/>
      <c r="W353" s="864" t="s">
        <v>627</v>
      </c>
      <c r="X353" s="864" t="s">
        <v>806</v>
      </c>
      <c r="Y353" s="856" t="n">
        <f aca="false">Q353*S353*X353</f>
        <v>606</v>
      </c>
      <c r="Z353" s="864" t="s">
        <v>776</v>
      </c>
      <c r="AA353" s="862" t="n">
        <v>0.3</v>
      </c>
      <c r="AB353" s="856" t="n">
        <f aca="false">Q353*S353*AA353</f>
        <v>454.5</v>
      </c>
      <c r="AC353" s="851" t="n">
        <f aca="false">Q353*R353+Q353*S353+Y353+AB353+V353</f>
        <v>2575.5</v>
      </c>
      <c r="AD353" s="856" t="n">
        <v>0.5</v>
      </c>
      <c r="AE353" s="851" t="n">
        <v>0.5</v>
      </c>
      <c r="AF353" s="895" t="n">
        <f aca="false">AD353-AE353</f>
        <v>0</v>
      </c>
      <c r="AG353" s="855" t="n">
        <f aca="false">V353+Y353+AB353</f>
        <v>1060.5</v>
      </c>
      <c r="AH353" s="861" t="n">
        <f aca="false">AC353</f>
        <v>2575.5</v>
      </c>
      <c r="AI353" s="856" t="n">
        <f aca="false">AH353</f>
        <v>2575.5</v>
      </c>
    </row>
    <row r="354" s="952" customFormat="true" ht="15.75" hidden="false" customHeight="false" outlineLevel="0" collapsed="false">
      <c r="A354" s="849" t="n">
        <v>3</v>
      </c>
      <c r="B354" s="1163"/>
      <c r="C354" s="692" t="s">
        <v>128</v>
      </c>
      <c r="D354" s="725" t="s">
        <v>341</v>
      </c>
      <c r="E354" s="716"/>
      <c r="F354" s="863" t="s">
        <v>137</v>
      </c>
      <c r="G354" s="850" t="n">
        <v>11</v>
      </c>
      <c r="H354" s="851" t="n">
        <f aca="false">AD354</f>
        <v>1</v>
      </c>
      <c r="I354" s="861" t="n">
        <v>2630</v>
      </c>
      <c r="J354" s="862"/>
      <c r="K354" s="856"/>
      <c r="L354" s="863"/>
      <c r="M354" s="863"/>
      <c r="N354" s="863"/>
      <c r="O354" s="863"/>
      <c r="P354" s="856"/>
      <c r="Q354" s="945" t="n">
        <f aca="false">I354</f>
        <v>2630</v>
      </c>
      <c r="R354" s="856" t="n">
        <v>1</v>
      </c>
      <c r="S354" s="863"/>
      <c r="T354" s="864"/>
      <c r="U354" s="863"/>
      <c r="V354" s="863"/>
      <c r="W354" s="864" t="s">
        <v>627</v>
      </c>
      <c r="X354" s="864" t="s">
        <v>806</v>
      </c>
      <c r="Y354" s="856" t="n">
        <f aca="false">Q354*R354*X354</f>
        <v>1052</v>
      </c>
      <c r="Z354" s="864" t="s">
        <v>776</v>
      </c>
      <c r="AA354" s="862" t="n">
        <v>0.1</v>
      </c>
      <c r="AB354" s="856" t="n">
        <f aca="false">Q354*R354*AA354</f>
        <v>263</v>
      </c>
      <c r="AC354" s="851" t="n">
        <f aca="false">Q354*R354+Q354*S354+Y354+AB354+V354</f>
        <v>3945</v>
      </c>
      <c r="AD354" s="856" t="n">
        <v>1</v>
      </c>
      <c r="AE354" s="851" t="n">
        <v>1</v>
      </c>
      <c r="AF354" s="895" t="n">
        <f aca="false">AD354-AE354</f>
        <v>0</v>
      </c>
      <c r="AG354" s="855" t="n">
        <f aca="false">V354+Y354+AB354</f>
        <v>1315</v>
      </c>
      <c r="AH354" s="861" t="n">
        <f aca="false">AC354</f>
        <v>3945</v>
      </c>
      <c r="AI354" s="856" t="n">
        <f aca="false">AH354</f>
        <v>3945</v>
      </c>
    </row>
    <row r="355" s="960" customFormat="true" ht="15.75" hidden="false" customHeight="false" outlineLevel="0" collapsed="false">
      <c r="A355" s="920"/>
      <c r="B355" s="1110"/>
      <c r="C355" s="1077" t="s">
        <v>61</v>
      </c>
      <c r="D355" s="1078"/>
      <c r="E355" s="1078"/>
      <c r="F355" s="1079"/>
      <c r="G355" s="1080"/>
      <c r="H355" s="1081" t="n">
        <f aca="false">SUBTOTAL(9,H352:H354)</f>
        <v>2.5</v>
      </c>
      <c r="I355" s="877" t="n">
        <f aca="false">SUBTOTAL(9,I352:I354)</f>
        <v>8690</v>
      </c>
      <c r="J355" s="1082"/>
      <c r="K355" s="878" t="n">
        <f aca="false">SUM(K352:K354)</f>
        <v>303</v>
      </c>
      <c r="L355" s="877"/>
      <c r="M355" s="877"/>
      <c r="N355" s="877"/>
      <c r="O355" s="877"/>
      <c r="P355" s="877"/>
      <c r="Q355" s="957" t="n">
        <f aca="false">SUM(Q352:Q354)</f>
        <v>8993</v>
      </c>
      <c r="R355" s="878" t="n">
        <f aca="false">SUBTOTAL(9,R352:R354)</f>
        <v>2</v>
      </c>
      <c r="S355" s="878" t="n">
        <f aca="false">SUBTOTAL(9,S352:S354)</f>
        <v>0.5</v>
      </c>
      <c r="T355" s="877"/>
      <c r="U355" s="877"/>
      <c r="V355" s="877"/>
      <c r="W355" s="1083"/>
      <c r="X355" s="877"/>
      <c r="Y355" s="878" t="n">
        <f aca="false">SUM(Y352:Y354)</f>
        <v>2991.2</v>
      </c>
      <c r="Z355" s="877"/>
      <c r="AA355" s="877"/>
      <c r="AB355" s="878" t="n">
        <f aca="false">SUM(AB352:AB354)</f>
        <v>1717.4</v>
      </c>
      <c r="AC355" s="877" t="n">
        <f aca="false">SUBTOTAL(9,AC352:AC354)</f>
        <v>12186.6</v>
      </c>
      <c r="AD355" s="878" t="n">
        <f aca="false">SUBTOTAL(9,AD352:AD354)</f>
        <v>2.5</v>
      </c>
      <c r="AE355" s="878" t="n">
        <f aca="false">SUM(AE352:AE354)</f>
        <v>2.5</v>
      </c>
      <c r="AF355" s="878"/>
      <c r="AG355" s="879" t="n">
        <f aca="false">SUM(AG352:AG354)</f>
        <v>4708.6</v>
      </c>
      <c r="AH355" s="877" t="n">
        <f aca="false">SUBTOTAL(9,AH352:AH354)</f>
        <v>12186.6</v>
      </c>
      <c r="AI355" s="878" t="n">
        <f aca="false">AI352+AI353+AI354</f>
        <v>12186.6</v>
      </c>
    </row>
    <row r="356" s="947" customFormat="true" ht="15.75" hidden="false" customHeight="false" outlineLevel="0" collapsed="false">
      <c r="A356" s="1161" t="s">
        <v>778</v>
      </c>
      <c r="B356" s="1147"/>
      <c r="C356" s="1147"/>
      <c r="D356" s="1206"/>
      <c r="E356" s="1206"/>
      <c r="F356" s="1207"/>
      <c r="G356" s="965"/>
      <c r="H356" s="884"/>
      <c r="I356" s="1207"/>
      <c r="J356" s="1208"/>
      <c r="K356" s="1207"/>
      <c r="L356" s="1207"/>
      <c r="M356" s="1207"/>
      <c r="N356" s="1207"/>
      <c r="O356" s="1207"/>
      <c r="P356" s="1207"/>
      <c r="Q356" s="966"/>
      <c r="R356" s="1207"/>
      <c r="S356" s="1207"/>
      <c r="T356" s="1207"/>
      <c r="U356" s="1207"/>
      <c r="V356" s="1207"/>
      <c r="W356" s="967"/>
      <c r="X356" s="1207"/>
      <c r="Y356" s="968"/>
      <c r="Z356" s="1207"/>
      <c r="AA356" s="1207"/>
      <c r="AB356" s="1207"/>
      <c r="AC356" s="884"/>
      <c r="AD356" s="1207"/>
      <c r="AE356" s="1207"/>
      <c r="AF356" s="1207"/>
      <c r="AG356" s="890"/>
      <c r="AH356" s="891"/>
      <c r="AI356" s="892"/>
    </row>
    <row r="357" s="952" customFormat="true" ht="15.75" hidden="false" customHeight="false" outlineLevel="0" collapsed="false">
      <c r="A357" s="969" t="n">
        <v>1</v>
      </c>
      <c r="B357" s="1155"/>
      <c r="C357" s="712" t="s">
        <v>147</v>
      </c>
      <c r="D357" s="716" t="s">
        <v>342</v>
      </c>
      <c r="E357" s="716"/>
      <c r="F357" s="863" t="s">
        <v>91</v>
      </c>
      <c r="G357" s="850" t="n">
        <v>8</v>
      </c>
      <c r="H357" s="851" t="n">
        <f aca="false">AD357</f>
        <v>1</v>
      </c>
      <c r="I357" s="861" t="n">
        <v>2189</v>
      </c>
      <c r="J357" s="862"/>
      <c r="K357" s="856"/>
      <c r="L357" s="863"/>
      <c r="M357" s="863"/>
      <c r="N357" s="863"/>
      <c r="O357" s="863"/>
      <c r="P357" s="856"/>
      <c r="Q357" s="945" t="n">
        <f aca="false">I357</f>
        <v>2189</v>
      </c>
      <c r="R357" s="856" t="n">
        <v>1</v>
      </c>
      <c r="S357" s="863"/>
      <c r="T357" s="864"/>
      <c r="U357" s="863"/>
      <c r="V357" s="863"/>
      <c r="W357" s="864"/>
      <c r="X357" s="864"/>
      <c r="Y357" s="856"/>
      <c r="Z357" s="864" t="s">
        <v>776</v>
      </c>
      <c r="AA357" s="862" t="n">
        <v>0.3</v>
      </c>
      <c r="AB357" s="856" t="n">
        <f aca="false">Q357*R357*AA357</f>
        <v>656.7</v>
      </c>
      <c r="AC357" s="851" t="n">
        <f aca="false">Q357*R357+Q357*S357+Y357+AB357+V357</f>
        <v>2845.7</v>
      </c>
      <c r="AD357" s="856" t="n">
        <v>1</v>
      </c>
      <c r="AE357" s="856" t="n">
        <v>1</v>
      </c>
      <c r="AF357" s="895" t="n">
        <f aca="false">AD357-AE357</f>
        <v>0</v>
      </c>
      <c r="AG357" s="855" t="n">
        <f aca="false">V357+Y357+AB357</f>
        <v>656.7</v>
      </c>
      <c r="AH357" s="861" t="n">
        <f aca="false">AC357</f>
        <v>2845.7</v>
      </c>
      <c r="AI357" s="856" t="n">
        <f aca="false">AH357</f>
        <v>2845.7</v>
      </c>
    </row>
    <row r="358" s="952" customFormat="true" ht="15.75" hidden="false" customHeight="false" outlineLevel="0" collapsed="false">
      <c r="A358" s="969" t="n">
        <v>2</v>
      </c>
      <c r="B358" s="1233"/>
      <c r="C358" s="712" t="s">
        <v>144</v>
      </c>
      <c r="D358" s="1084" t="s">
        <v>343</v>
      </c>
      <c r="E358" s="713"/>
      <c r="F358" s="860" t="s">
        <v>126</v>
      </c>
      <c r="G358" s="850" t="n">
        <v>10</v>
      </c>
      <c r="H358" s="851" t="n">
        <v>0.5</v>
      </c>
      <c r="I358" s="850" t="n">
        <v>2430</v>
      </c>
      <c r="J358" s="852"/>
      <c r="K358" s="851"/>
      <c r="L358" s="860"/>
      <c r="M358" s="860"/>
      <c r="N358" s="860"/>
      <c r="O358" s="860"/>
      <c r="P358" s="851"/>
      <c r="Q358" s="1032" t="n">
        <f aca="false">I358</f>
        <v>2430</v>
      </c>
      <c r="R358" s="851" t="n">
        <v>0.5</v>
      </c>
      <c r="S358" s="853"/>
      <c r="T358" s="853"/>
      <c r="U358" s="860"/>
      <c r="V358" s="860"/>
      <c r="W358" s="864" t="s">
        <v>627</v>
      </c>
      <c r="X358" s="864" t="s">
        <v>806</v>
      </c>
      <c r="Y358" s="856" t="n">
        <f aca="false">Q358*R358*X358</f>
        <v>486</v>
      </c>
      <c r="Z358" s="864" t="s">
        <v>776</v>
      </c>
      <c r="AA358" s="862" t="n">
        <v>0.3</v>
      </c>
      <c r="AB358" s="856" t="n">
        <f aca="false">Q358*R358*AA358</f>
        <v>364.5</v>
      </c>
      <c r="AC358" s="851" t="n">
        <f aca="false">Q358*R358+Q358*S358+Y358+AB358+V358</f>
        <v>2065.5</v>
      </c>
      <c r="AD358" s="856" t="n">
        <v>0.5</v>
      </c>
      <c r="AE358" s="851" t="n">
        <v>0.5</v>
      </c>
      <c r="AF358" s="895" t="n">
        <f aca="false">AD358-AE358</f>
        <v>0</v>
      </c>
      <c r="AG358" s="855" t="n">
        <f aca="false">V358+Y358+AB358</f>
        <v>850.5</v>
      </c>
      <c r="AH358" s="861" t="n">
        <f aca="false">AC358</f>
        <v>2065.5</v>
      </c>
      <c r="AI358" s="856" t="n">
        <f aca="false">AH358</f>
        <v>2065.5</v>
      </c>
    </row>
    <row r="359" s="952" customFormat="true" ht="15.75" hidden="false" customHeight="false" outlineLevel="0" collapsed="false">
      <c r="A359" s="969" t="n">
        <v>3</v>
      </c>
      <c r="B359" s="1234"/>
      <c r="C359" s="692" t="s">
        <v>524</v>
      </c>
      <c r="D359" s="716" t="s">
        <v>344</v>
      </c>
      <c r="E359" s="716"/>
      <c r="F359" s="863" t="s">
        <v>137</v>
      </c>
      <c r="G359" s="850" t="n">
        <v>7</v>
      </c>
      <c r="H359" s="851" t="n">
        <f aca="false">AD359</f>
        <v>1</v>
      </c>
      <c r="I359" s="861" t="n">
        <v>2056</v>
      </c>
      <c r="J359" s="862"/>
      <c r="K359" s="856"/>
      <c r="L359" s="863"/>
      <c r="M359" s="863"/>
      <c r="N359" s="863"/>
      <c r="O359" s="863"/>
      <c r="P359" s="856"/>
      <c r="Q359" s="945" t="n">
        <f aca="false">I359</f>
        <v>2056</v>
      </c>
      <c r="R359" s="856" t="n">
        <v>1</v>
      </c>
      <c r="S359" s="863"/>
      <c r="T359" s="864"/>
      <c r="U359" s="863"/>
      <c r="V359" s="863"/>
      <c r="W359" s="864"/>
      <c r="X359" s="864"/>
      <c r="Y359" s="856"/>
      <c r="Z359" s="864" t="s">
        <v>776</v>
      </c>
      <c r="AA359" s="862" t="n">
        <v>0.3</v>
      </c>
      <c r="AB359" s="856" t="n">
        <f aca="false">Q359*R359*AA359</f>
        <v>616.8</v>
      </c>
      <c r="AC359" s="851" t="n">
        <f aca="false">Q359*R359+Q359*S359+Y359+AB359+V359</f>
        <v>2672.8</v>
      </c>
      <c r="AD359" s="856" t="n">
        <v>1</v>
      </c>
      <c r="AE359" s="856" t="n">
        <v>1</v>
      </c>
      <c r="AF359" s="895" t="n">
        <f aca="false">AD359-AE359</f>
        <v>0</v>
      </c>
      <c r="AG359" s="855" t="n">
        <f aca="false">V359+Y359+AB359</f>
        <v>616.8</v>
      </c>
      <c r="AH359" s="861" t="n">
        <f aca="false">AC359</f>
        <v>2672.8</v>
      </c>
      <c r="AI359" s="856" t="n">
        <f aca="false">AH359</f>
        <v>2672.8</v>
      </c>
    </row>
    <row r="360" s="960" customFormat="true" ht="15.75" hidden="false" customHeight="false" outlineLevel="0" collapsed="false">
      <c r="A360" s="1235"/>
      <c r="B360" s="1236"/>
      <c r="C360" s="1077" t="s">
        <v>61</v>
      </c>
      <c r="D360" s="1078"/>
      <c r="E360" s="1078"/>
      <c r="F360" s="1079"/>
      <c r="G360" s="1080"/>
      <c r="H360" s="1081" t="n">
        <f aca="false">SUBTOTAL(9,H357:H359)</f>
        <v>2.5</v>
      </c>
      <c r="I360" s="877" t="n">
        <f aca="false">SUBTOTAL(9,I357:I359)</f>
        <v>6675</v>
      </c>
      <c r="J360" s="1082"/>
      <c r="K360" s="878"/>
      <c r="L360" s="1079"/>
      <c r="M360" s="1079"/>
      <c r="N360" s="1079"/>
      <c r="O360" s="1079"/>
      <c r="P360" s="1079"/>
      <c r="Q360" s="957" t="n">
        <f aca="false">Q357+Q358+Q359</f>
        <v>6675</v>
      </c>
      <c r="R360" s="878" t="n">
        <f aca="false">SUBTOTAL(9,R357:R359)</f>
        <v>2.5</v>
      </c>
      <c r="S360" s="878"/>
      <c r="T360" s="878"/>
      <c r="U360" s="878"/>
      <c r="V360" s="878"/>
      <c r="W360" s="878"/>
      <c r="X360" s="878"/>
      <c r="Y360" s="878" t="n">
        <f aca="false">SUBTOTAL(9,Y357:Y359)</f>
        <v>486</v>
      </c>
      <c r="Z360" s="878"/>
      <c r="AA360" s="878"/>
      <c r="AB360" s="878" t="n">
        <f aca="false">SUBTOTAL(9,AB357:AB359)</f>
        <v>1638</v>
      </c>
      <c r="AC360" s="878" t="n">
        <f aca="false">SUBTOTAL(9,AC357:AC359)</f>
        <v>7584</v>
      </c>
      <c r="AD360" s="878" t="n">
        <f aca="false">SUBTOTAL(9,AD357:AD359)</f>
        <v>2.5</v>
      </c>
      <c r="AE360" s="878" t="n">
        <f aca="false">SUBTOTAL(9,AE357:AE359)</f>
        <v>2.5</v>
      </c>
      <c r="AF360" s="878" t="n">
        <f aca="false">SUBTOTAL(9,AF357:AF359)</f>
        <v>0</v>
      </c>
      <c r="AG360" s="906" t="n">
        <f aca="false">SUBTOTAL(9,AG357:AG359)</f>
        <v>2124</v>
      </c>
      <c r="AH360" s="878" t="n">
        <f aca="false">SUBTOTAL(9,AH357:AH359)</f>
        <v>7584</v>
      </c>
      <c r="AI360" s="878" t="n">
        <f aca="false">SUBTOTAL(9,AI357:AI359)</f>
        <v>7584</v>
      </c>
    </row>
    <row r="361" s="947" customFormat="true" ht="15.75" hidden="false" customHeight="false" outlineLevel="0" collapsed="false">
      <c r="A361" s="1161" t="s">
        <v>808</v>
      </c>
      <c r="B361" s="1147"/>
      <c r="C361" s="1147"/>
      <c r="D361" s="1206"/>
      <c r="E361" s="1206"/>
      <c r="F361" s="1207"/>
      <c r="G361" s="965"/>
      <c r="H361" s="884"/>
      <c r="I361" s="1207"/>
      <c r="J361" s="1208"/>
      <c r="K361" s="1207"/>
      <c r="L361" s="1207"/>
      <c r="M361" s="1207"/>
      <c r="N361" s="1207"/>
      <c r="O361" s="1207"/>
      <c r="P361" s="1207"/>
      <c r="Q361" s="966"/>
      <c r="R361" s="1207"/>
      <c r="S361" s="1207"/>
      <c r="T361" s="1207"/>
      <c r="U361" s="1207"/>
      <c r="V361" s="1207"/>
      <c r="W361" s="967"/>
      <c r="X361" s="1207"/>
      <c r="Y361" s="968"/>
      <c r="Z361" s="1207"/>
      <c r="AA361" s="1207"/>
      <c r="AB361" s="1207"/>
      <c r="AC361" s="884"/>
      <c r="AD361" s="1207"/>
      <c r="AE361" s="1207"/>
      <c r="AF361" s="1207"/>
      <c r="AG361" s="890"/>
      <c r="AH361" s="891"/>
      <c r="AI361" s="892"/>
    </row>
    <row r="362" s="947" customFormat="true" ht="15.75" hidden="false" customHeight="false" outlineLevel="0" collapsed="false">
      <c r="A362" s="849" t="n">
        <v>1</v>
      </c>
      <c r="B362" s="1111"/>
      <c r="C362" s="692" t="s">
        <v>159</v>
      </c>
      <c r="D362" s="716" t="s">
        <v>345</v>
      </c>
      <c r="E362" s="713"/>
      <c r="F362" s="860"/>
      <c r="G362" s="850" t="n">
        <v>3</v>
      </c>
      <c r="H362" s="851" t="n">
        <f aca="false">AD362</f>
        <v>1</v>
      </c>
      <c r="I362" s="861" t="n">
        <v>1615</v>
      </c>
      <c r="J362" s="852"/>
      <c r="K362" s="851"/>
      <c r="L362" s="860"/>
      <c r="M362" s="860"/>
      <c r="N362" s="860"/>
      <c r="O362" s="860"/>
      <c r="P362" s="851"/>
      <c r="Q362" s="945" t="n">
        <f aca="false">I362</f>
        <v>1615</v>
      </c>
      <c r="R362" s="851" t="n">
        <v>1</v>
      </c>
      <c r="S362" s="860"/>
      <c r="T362" s="853"/>
      <c r="U362" s="860"/>
      <c r="V362" s="860"/>
      <c r="W362" s="853"/>
      <c r="X362" s="853"/>
      <c r="Y362" s="851"/>
      <c r="Z362" s="853"/>
      <c r="AA362" s="860"/>
      <c r="AB362" s="860"/>
      <c r="AC362" s="851" t="n">
        <f aca="false">Q362*R362+Q362*S362+Y362+AB362+V362</f>
        <v>1615</v>
      </c>
      <c r="AD362" s="856" t="n">
        <v>1</v>
      </c>
      <c r="AE362" s="856" t="n">
        <v>1</v>
      </c>
      <c r="AF362" s="895" t="n">
        <f aca="false">AD362-AE362</f>
        <v>0</v>
      </c>
      <c r="AG362" s="855" t="n">
        <f aca="false">V362+Y362+AB362</f>
        <v>0</v>
      </c>
      <c r="AH362" s="861" t="n">
        <f aca="false">AC362</f>
        <v>1615</v>
      </c>
      <c r="AI362" s="856" t="n">
        <f aca="false">AH362</f>
        <v>1615</v>
      </c>
    </row>
    <row r="363" s="1072" customFormat="true" ht="15.75" hidden="false" customHeight="false" outlineLevel="0" collapsed="false">
      <c r="A363" s="920"/>
      <c r="B363" s="1110"/>
      <c r="C363" s="1077" t="s">
        <v>61</v>
      </c>
      <c r="D363" s="1078"/>
      <c r="E363" s="1078"/>
      <c r="F363" s="1079"/>
      <c r="G363" s="1080"/>
      <c r="H363" s="1081" t="n">
        <f aca="false">AD363</f>
        <v>1</v>
      </c>
      <c r="I363" s="877" t="n">
        <f aca="false">SUM(I362:I362)</f>
        <v>1615</v>
      </c>
      <c r="J363" s="1082"/>
      <c r="K363" s="878"/>
      <c r="L363" s="878"/>
      <c r="M363" s="878"/>
      <c r="N363" s="878"/>
      <c r="O363" s="878"/>
      <c r="P363" s="878"/>
      <c r="Q363" s="957" t="n">
        <f aca="false">SUM(Q362:Q362)</f>
        <v>1615</v>
      </c>
      <c r="R363" s="878" t="n">
        <f aca="false">SUM(R362:R362)</f>
        <v>1</v>
      </c>
      <c r="S363" s="878"/>
      <c r="T363" s="878"/>
      <c r="U363" s="878"/>
      <c r="V363" s="878"/>
      <c r="W363" s="1083"/>
      <c r="X363" s="878"/>
      <c r="Y363" s="878"/>
      <c r="Z363" s="878"/>
      <c r="AA363" s="878"/>
      <c r="AB363" s="878"/>
      <c r="AC363" s="878" t="n">
        <f aca="false">SUM(AC362:AC362)</f>
        <v>1615</v>
      </c>
      <c r="AD363" s="878" t="n">
        <f aca="false">SUM(AD362:AD362)</f>
        <v>1</v>
      </c>
      <c r="AE363" s="878" t="n">
        <f aca="false">SUM(AE362:AE362)</f>
        <v>1</v>
      </c>
      <c r="AF363" s="878" t="n">
        <f aca="false">SUM(AF362:AF362)</f>
        <v>0</v>
      </c>
      <c r="AG363" s="906" t="n">
        <f aca="false">SUM(AG362:AG362)</f>
        <v>0</v>
      </c>
      <c r="AH363" s="878" t="n">
        <f aca="false">SUM(AH362:AH362)</f>
        <v>1615</v>
      </c>
      <c r="AI363" s="878" t="n">
        <f aca="false">AI362</f>
        <v>1615</v>
      </c>
    </row>
    <row r="364" s="947" customFormat="true" ht="15.75" hidden="false" customHeight="false" outlineLevel="0" collapsed="false">
      <c r="A364" s="1162" t="s">
        <v>66</v>
      </c>
      <c r="B364" s="909"/>
      <c r="C364" s="1206"/>
      <c r="D364" s="1206"/>
      <c r="E364" s="1206"/>
      <c r="F364" s="1207"/>
      <c r="G364" s="965"/>
      <c r="H364" s="884"/>
      <c r="I364" s="1207"/>
      <c r="J364" s="1208"/>
      <c r="K364" s="1207"/>
      <c r="L364" s="1207"/>
      <c r="M364" s="1207"/>
      <c r="N364" s="1207"/>
      <c r="O364" s="1207"/>
      <c r="P364" s="1207"/>
      <c r="Q364" s="966"/>
      <c r="R364" s="1207"/>
      <c r="S364" s="1207"/>
      <c r="T364" s="1207"/>
      <c r="U364" s="1207"/>
      <c r="V364" s="1207"/>
      <c r="W364" s="967"/>
      <c r="X364" s="1207"/>
      <c r="Y364" s="968"/>
      <c r="Z364" s="1207"/>
      <c r="AA364" s="1207"/>
      <c r="AB364" s="1207"/>
      <c r="AC364" s="884"/>
      <c r="AD364" s="1207"/>
      <c r="AE364" s="1207"/>
      <c r="AF364" s="1207"/>
      <c r="AG364" s="890"/>
      <c r="AH364" s="891"/>
      <c r="AI364" s="892"/>
    </row>
    <row r="365" s="952" customFormat="true" ht="15.75" hidden="false" customHeight="false" outlineLevel="0" collapsed="false">
      <c r="A365" s="849" t="n">
        <v>1</v>
      </c>
      <c r="B365" s="1190"/>
      <c r="C365" s="692" t="s">
        <v>120</v>
      </c>
      <c r="D365" s="725" t="s">
        <v>343</v>
      </c>
      <c r="E365" s="713"/>
      <c r="F365" s="860"/>
      <c r="G365" s="850" t="n">
        <v>5</v>
      </c>
      <c r="H365" s="851" t="n">
        <f aca="false">AD365</f>
        <v>0.5</v>
      </c>
      <c r="I365" s="861" t="n">
        <v>1816</v>
      </c>
      <c r="J365" s="852"/>
      <c r="K365" s="851"/>
      <c r="L365" s="860"/>
      <c r="M365" s="860"/>
      <c r="N365" s="860"/>
      <c r="O365" s="860"/>
      <c r="P365" s="851"/>
      <c r="Q365" s="945" t="n">
        <f aca="false">I365</f>
        <v>1816</v>
      </c>
      <c r="R365" s="851"/>
      <c r="S365" s="860" t="n">
        <v>0.5</v>
      </c>
      <c r="T365" s="853"/>
      <c r="U365" s="860"/>
      <c r="V365" s="860"/>
      <c r="W365" s="853"/>
      <c r="X365" s="853"/>
      <c r="Y365" s="851"/>
      <c r="Z365" s="853"/>
      <c r="AA365" s="860"/>
      <c r="AB365" s="860"/>
      <c r="AC365" s="851" t="n">
        <f aca="false">Q365*R365+Q365*S365+Y365+AB365+V365</f>
        <v>908</v>
      </c>
      <c r="AD365" s="856" t="n">
        <v>0.5</v>
      </c>
      <c r="AE365" s="856" t="n">
        <v>0.5</v>
      </c>
      <c r="AF365" s="895" t="n">
        <f aca="false">AD365-AE365</f>
        <v>0</v>
      </c>
      <c r="AG365" s="855"/>
      <c r="AH365" s="861" t="n">
        <f aca="false">AC365</f>
        <v>908</v>
      </c>
      <c r="AI365" s="856" t="n">
        <f aca="false">AH365</f>
        <v>908</v>
      </c>
    </row>
    <row r="366" s="1133" customFormat="true" ht="15.75" hidden="false" customHeight="false" outlineLevel="0" collapsed="false">
      <c r="A366" s="1125" t="n">
        <v>2</v>
      </c>
      <c r="B366" s="1237"/>
      <c r="C366" s="1238" t="s">
        <v>898</v>
      </c>
      <c r="D366" s="1239" t="s">
        <v>830</v>
      </c>
      <c r="E366" s="1240"/>
      <c r="F366" s="1241"/>
      <c r="G366" s="1052" t="n">
        <v>3</v>
      </c>
      <c r="H366" s="851" t="n">
        <v>1</v>
      </c>
      <c r="I366" s="861" t="n">
        <v>1605</v>
      </c>
      <c r="J366" s="859"/>
      <c r="K366" s="1129"/>
      <c r="L366" s="1241"/>
      <c r="M366" s="1241"/>
      <c r="N366" s="1241"/>
      <c r="O366" s="1241"/>
      <c r="P366" s="1129"/>
      <c r="Q366" s="1037" t="n">
        <f aca="false">I366</f>
        <v>1605</v>
      </c>
      <c r="R366" s="1129" t="n">
        <v>1</v>
      </c>
      <c r="S366" s="1241"/>
      <c r="T366" s="1242"/>
      <c r="U366" s="1241"/>
      <c r="V366" s="1241"/>
      <c r="W366" s="1242"/>
      <c r="X366" s="1242"/>
      <c r="Y366" s="1129"/>
      <c r="Z366" s="1242"/>
      <c r="AA366" s="1241"/>
      <c r="AB366" s="1241"/>
      <c r="AC366" s="851" t="n">
        <f aca="false">Q366*R366+Q366*S366+Y366+AB366+V366</f>
        <v>1605</v>
      </c>
      <c r="AD366" s="1130" t="n">
        <v>1</v>
      </c>
      <c r="AE366" s="1130" t="n">
        <v>1</v>
      </c>
      <c r="AF366" s="1051" t="n">
        <f aca="false">AD366-AE366</f>
        <v>0</v>
      </c>
      <c r="AG366" s="855"/>
      <c r="AH366" s="861" t="n">
        <f aca="false">AC366</f>
        <v>1605</v>
      </c>
      <c r="AI366" s="856" t="n">
        <f aca="false">AH366</f>
        <v>1605</v>
      </c>
    </row>
    <row r="367" s="1133" customFormat="true" ht="15.75" hidden="false" customHeight="false" outlineLevel="0" collapsed="false">
      <c r="A367" s="1243" t="n">
        <v>4</v>
      </c>
      <c r="B367" s="1244"/>
      <c r="C367" s="1245" t="s">
        <v>115</v>
      </c>
      <c r="D367" s="1246" t="s">
        <v>58</v>
      </c>
      <c r="E367" s="1246"/>
      <c r="F367" s="1247"/>
      <c r="G367" s="1248" t="n">
        <v>1</v>
      </c>
      <c r="H367" s="884" t="n">
        <f aca="false">AD367</f>
        <v>0.5</v>
      </c>
      <c r="I367" s="861" t="n">
        <v>1600</v>
      </c>
      <c r="J367" s="1249"/>
      <c r="K367" s="1250"/>
      <c r="L367" s="1247"/>
      <c r="M367" s="1247"/>
      <c r="N367" s="1247"/>
      <c r="O367" s="1247"/>
      <c r="P367" s="1250"/>
      <c r="Q367" s="1251" t="n">
        <f aca="false">I367</f>
        <v>1600</v>
      </c>
      <c r="R367" s="1252" t="n">
        <v>0.5</v>
      </c>
      <c r="S367" s="1247"/>
      <c r="T367" s="1253"/>
      <c r="U367" s="1247"/>
      <c r="V367" s="1247"/>
      <c r="W367" s="1253"/>
      <c r="X367" s="1253"/>
      <c r="Y367" s="1250"/>
      <c r="Z367" s="1253"/>
      <c r="AA367" s="1247"/>
      <c r="AB367" s="1247"/>
      <c r="AC367" s="884" t="n">
        <f aca="false">Q367*R367+Q367*S367+Y367+AB367+V367</f>
        <v>800</v>
      </c>
      <c r="AD367" s="1250" t="n">
        <v>0.5</v>
      </c>
      <c r="AE367" s="1250"/>
      <c r="AF367" s="1254" t="n">
        <f aca="false">AD367-AE367</f>
        <v>0.5</v>
      </c>
      <c r="AG367" s="890"/>
      <c r="AH367" s="891" t="n">
        <f aca="false">AC367</f>
        <v>800</v>
      </c>
      <c r="AI367" s="856" t="n">
        <f aca="false">AH367</f>
        <v>800</v>
      </c>
    </row>
    <row r="368" s="952" customFormat="true" ht="15" hidden="false" customHeight="true" outlineLevel="0" collapsed="false">
      <c r="A368" s="1069" t="n">
        <v>5</v>
      </c>
      <c r="B368" s="1182"/>
      <c r="C368" s="1255" t="s">
        <v>347</v>
      </c>
      <c r="D368" s="1255" t="s">
        <v>348</v>
      </c>
      <c r="E368" s="1255"/>
      <c r="F368" s="863"/>
      <c r="G368" s="861" t="n">
        <v>1</v>
      </c>
      <c r="H368" s="856" t="n">
        <v>1</v>
      </c>
      <c r="I368" s="861" t="n">
        <v>1600</v>
      </c>
      <c r="J368" s="862"/>
      <c r="K368" s="856"/>
      <c r="L368" s="863"/>
      <c r="M368" s="863"/>
      <c r="N368" s="863"/>
      <c r="O368" s="863"/>
      <c r="P368" s="856"/>
      <c r="Q368" s="945" t="n">
        <f aca="false">I368</f>
        <v>1600</v>
      </c>
      <c r="R368" s="856" t="n">
        <v>1</v>
      </c>
      <c r="S368" s="863"/>
      <c r="T368" s="864"/>
      <c r="U368" s="863"/>
      <c r="V368" s="863"/>
      <c r="W368" s="864"/>
      <c r="X368" s="864"/>
      <c r="Y368" s="856"/>
      <c r="Z368" s="864"/>
      <c r="AA368" s="863"/>
      <c r="AB368" s="863"/>
      <c r="AC368" s="856" t="n">
        <f aca="false">Q368*R368+Q368*S368+Y368+AB368+V368</f>
        <v>1600</v>
      </c>
      <c r="AD368" s="856" t="n">
        <v>1</v>
      </c>
      <c r="AE368" s="856" t="n">
        <v>1</v>
      </c>
      <c r="AF368" s="895" t="n">
        <f aca="false">AD368-AE368</f>
        <v>0</v>
      </c>
      <c r="AG368" s="861"/>
      <c r="AH368" s="861" t="n">
        <f aca="false">AC368</f>
        <v>1600</v>
      </c>
      <c r="AI368" s="856" t="n">
        <f aca="false">AH368</f>
        <v>1600</v>
      </c>
    </row>
    <row r="369" s="952" customFormat="true" ht="15.75" hidden="false" customHeight="false" outlineLevel="0" collapsed="false">
      <c r="A369" s="1197"/>
      <c r="B369" s="1256"/>
      <c r="C369" s="1183" t="s">
        <v>349</v>
      </c>
      <c r="D369" s="1257" t="s">
        <v>350</v>
      </c>
      <c r="E369" s="1257"/>
      <c r="F369" s="898"/>
      <c r="G369" s="891" t="n">
        <v>1</v>
      </c>
      <c r="H369" s="892" t="n">
        <v>1.5</v>
      </c>
      <c r="I369" s="861" t="n">
        <v>1600</v>
      </c>
      <c r="J369" s="862"/>
      <c r="K369" s="856"/>
      <c r="L369" s="863"/>
      <c r="M369" s="863"/>
      <c r="N369" s="862" t="n">
        <v>0.12</v>
      </c>
      <c r="O369" s="863" t="n">
        <f aca="false">I369*H369*N369</f>
        <v>288</v>
      </c>
      <c r="P369" s="856"/>
      <c r="Q369" s="945" t="n">
        <f aca="false">I369+O369</f>
        <v>1888</v>
      </c>
      <c r="R369" s="856" t="n">
        <v>1.5</v>
      </c>
      <c r="S369" s="863"/>
      <c r="T369" s="864"/>
      <c r="U369" s="863"/>
      <c r="V369" s="863"/>
      <c r="W369" s="864"/>
      <c r="X369" s="864"/>
      <c r="Y369" s="856"/>
      <c r="Z369" s="864"/>
      <c r="AA369" s="863"/>
      <c r="AB369" s="863"/>
      <c r="AC369" s="856" t="n">
        <f aca="false">Q369*R369+Q369*S369+Y369+AB369+V369</f>
        <v>2832</v>
      </c>
      <c r="AD369" s="856" t="n">
        <v>1.5</v>
      </c>
      <c r="AE369" s="856" t="n">
        <v>1.5</v>
      </c>
      <c r="AF369" s="895" t="n">
        <f aca="false">AD369-AE369</f>
        <v>0</v>
      </c>
      <c r="AG369" s="861"/>
      <c r="AH369" s="861" t="n">
        <f aca="false">AC369</f>
        <v>2832</v>
      </c>
      <c r="AI369" s="856" t="n">
        <f aca="false">AH369</f>
        <v>2832</v>
      </c>
    </row>
    <row r="370" s="960" customFormat="true" ht="15.75" hidden="false" customHeight="false" outlineLevel="0" collapsed="false">
      <c r="A370" s="1258"/>
      <c r="B370" s="1259"/>
      <c r="C370" s="1260" t="s">
        <v>61</v>
      </c>
      <c r="D370" s="1261"/>
      <c r="E370" s="1261"/>
      <c r="F370" s="1079"/>
      <c r="G370" s="1080"/>
      <c r="H370" s="1081" t="n">
        <f aca="false">SUBTOTAL(9,H365:H369)</f>
        <v>4.5</v>
      </c>
      <c r="I370" s="877" t="n">
        <f aca="false">SUM(I365:I369)</f>
        <v>8221</v>
      </c>
      <c r="J370" s="1082"/>
      <c r="K370" s="878"/>
      <c r="L370" s="1079"/>
      <c r="M370" s="1079"/>
      <c r="N370" s="878"/>
      <c r="O370" s="878" t="n">
        <f aca="false">O365+O366+O367+O368+O369</f>
        <v>288</v>
      </c>
      <c r="P370" s="878"/>
      <c r="Q370" s="957" t="n">
        <f aca="false">SUBTOTAL(9,Q365:Q369)</f>
        <v>8509</v>
      </c>
      <c r="R370" s="878" t="n">
        <f aca="false">SUBTOTAL(9,R365:R369)</f>
        <v>4</v>
      </c>
      <c r="S370" s="878" t="n">
        <f aca="false">SUM(S365:S369)</f>
        <v>0.5</v>
      </c>
      <c r="T370" s="878"/>
      <c r="U370" s="878"/>
      <c r="V370" s="878"/>
      <c r="W370" s="1083"/>
      <c r="X370" s="878"/>
      <c r="Y370" s="878"/>
      <c r="Z370" s="878"/>
      <c r="AA370" s="878"/>
      <c r="AB370" s="878"/>
      <c r="AC370" s="878" t="n">
        <f aca="false">SUBTOTAL(9,AC365:AC369)</f>
        <v>7745</v>
      </c>
      <c r="AD370" s="878" t="n">
        <f aca="false">SUBTOTAL(9,AD365:AD369)</f>
        <v>4.5</v>
      </c>
      <c r="AE370" s="878" t="n">
        <f aca="false">SUBTOTAL(9,AE365:AE369)</f>
        <v>4</v>
      </c>
      <c r="AF370" s="878" t="n">
        <f aca="false">SUBTOTAL(9,AF365:AF369)</f>
        <v>0.5</v>
      </c>
      <c r="AG370" s="906"/>
      <c r="AH370" s="878" t="n">
        <f aca="false">SUBTOTAL(9,AH365:AH369)</f>
        <v>7745</v>
      </c>
      <c r="AI370" s="878" t="n">
        <f aca="false">AI365+AI366+AI367+AI368+AI369</f>
        <v>7745</v>
      </c>
    </row>
    <row r="371" s="952" customFormat="true" ht="15.75" hidden="false" customHeight="false" outlineLevel="0" collapsed="false">
      <c r="A371" s="923" t="s">
        <v>353</v>
      </c>
      <c r="B371" s="924"/>
      <c r="C371" s="1229"/>
      <c r="D371" s="1075"/>
      <c r="E371" s="1075"/>
      <c r="F371" s="1085"/>
      <c r="G371" s="1086"/>
      <c r="H371" s="929" t="n">
        <f aca="false">H370+H363+H360+H355</f>
        <v>10.5</v>
      </c>
      <c r="I371" s="929" t="n">
        <f aca="false">I370+I363+I360+I355</f>
        <v>25201</v>
      </c>
      <c r="J371" s="929"/>
      <c r="K371" s="929" t="n">
        <f aca="false">K370+K363+K360+K355</f>
        <v>303</v>
      </c>
      <c r="L371" s="929"/>
      <c r="M371" s="929"/>
      <c r="N371" s="929"/>
      <c r="O371" s="929" t="n">
        <f aca="false">O370</f>
        <v>288</v>
      </c>
      <c r="P371" s="929"/>
      <c r="Q371" s="1172" t="n">
        <f aca="false">Q370+Q363+Q360+Q355</f>
        <v>25792</v>
      </c>
      <c r="R371" s="929" t="n">
        <f aca="false">R370+R363+R360+R355</f>
        <v>9.5</v>
      </c>
      <c r="S371" s="929" t="n">
        <f aca="false">S370+S363+S360+S355</f>
        <v>1</v>
      </c>
      <c r="T371" s="929"/>
      <c r="U371" s="929"/>
      <c r="V371" s="929"/>
      <c r="W371" s="929"/>
      <c r="X371" s="929"/>
      <c r="Y371" s="929" t="n">
        <f aca="false">Y370+Y363+Y360+Y355</f>
        <v>3477.2</v>
      </c>
      <c r="Z371" s="929"/>
      <c r="AA371" s="929"/>
      <c r="AB371" s="929" t="n">
        <f aca="false">AB370+AB363+AB360+AB355</f>
        <v>3355.4</v>
      </c>
      <c r="AC371" s="929" t="n">
        <f aca="false">AC370+AC363+AC360+AC355</f>
        <v>29130.6</v>
      </c>
      <c r="AD371" s="929" t="n">
        <f aca="false">AD370+AD363+AD360+AD355</f>
        <v>10.5</v>
      </c>
      <c r="AE371" s="929" t="n">
        <f aca="false">AE370+AE363+AE360+AE355</f>
        <v>10</v>
      </c>
      <c r="AF371" s="929" t="n">
        <f aca="false">AF355+AF360+AF363+AF370</f>
        <v>0.5</v>
      </c>
      <c r="AG371" s="1262" t="n">
        <f aca="false">AG370+AG363+AG360+AG355</f>
        <v>6832.6</v>
      </c>
      <c r="AH371" s="932" t="n">
        <f aca="false">AH370+AH363+AH360+AH355</f>
        <v>29130.6</v>
      </c>
      <c r="AI371" s="932" t="n">
        <f aca="false">AI355+AI360+AI363+AI370</f>
        <v>29130.6</v>
      </c>
    </row>
    <row r="372" s="947" customFormat="true" ht="15.75" hidden="false" customHeight="false" outlineLevel="0" collapsed="false">
      <c r="A372" s="1121" t="s">
        <v>354</v>
      </c>
      <c r="B372" s="1122"/>
      <c r="C372" s="1123"/>
      <c r="D372" s="1123"/>
      <c r="E372" s="1123"/>
      <c r="F372" s="1064"/>
      <c r="G372" s="1064"/>
      <c r="H372" s="1064"/>
      <c r="I372" s="1064"/>
      <c r="J372" s="1064"/>
      <c r="K372" s="1064"/>
      <c r="L372" s="1064"/>
      <c r="M372" s="1064"/>
      <c r="N372" s="1064"/>
      <c r="O372" s="1064"/>
      <c r="P372" s="1064"/>
      <c r="Q372" s="1065"/>
      <c r="R372" s="1064"/>
      <c r="S372" s="1064"/>
      <c r="T372" s="1064"/>
      <c r="U372" s="1064"/>
      <c r="V372" s="1064"/>
      <c r="W372" s="1066"/>
      <c r="X372" s="1064"/>
      <c r="Y372" s="1067"/>
      <c r="Z372" s="1064"/>
      <c r="AA372" s="1064"/>
      <c r="AB372" s="1064"/>
      <c r="AC372" s="1064"/>
      <c r="AD372" s="1064"/>
      <c r="AE372" s="1064"/>
      <c r="AF372" s="1064"/>
      <c r="AG372" s="1064"/>
      <c r="AH372" s="1124"/>
      <c r="AI372" s="1164"/>
    </row>
    <row r="373" s="947" customFormat="true" ht="15.75" hidden="false" customHeight="false" outlineLevel="0" collapsed="false">
      <c r="A373" s="849" t="n">
        <v>1</v>
      </c>
      <c r="B373" s="1069"/>
      <c r="C373" s="712" t="s">
        <v>832</v>
      </c>
      <c r="D373" s="713" t="s">
        <v>355</v>
      </c>
      <c r="E373" s="713"/>
      <c r="F373" s="860" t="s">
        <v>137</v>
      </c>
      <c r="G373" s="850" t="n">
        <v>6</v>
      </c>
      <c r="H373" s="851" t="n">
        <f aca="false">AD373</f>
        <v>1</v>
      </c>
      <c r="I373" s="850" t="n">
        <v>1936</v>
      </c>
      <c r="J373" s="862" t="n">
        <v>0.1</v>
      </c>
      <c r="K373" s="856" t="n">
        <f aca="false">I373*J373</f>
        <v>193.6</v>
      </c>
      <c r="L373" s="860"/>
      <c r="M373" s="860"/>
      <c r="N373" s="860"/>
      <c r="O373" s="860"/>
      <c r="P373" s="851"/>
      <c r="Q373" s="1032" t="n">
        <f aca="false">I373+K373</f>
        <v>2129.6</v>
      </c>
      <c r="R373" s="851" t="n">
        <v>1</v>
      </c>
      <c r="S373" s="853"/>
      <c r="T373" s="853"/>
      <c r="U373" s="860"/>
      <c r="V373" s="860"/>
      <c r="W373" s="853"/>
      <c r="X373" s="853"/>
      <c r="Y373" s="851"/>
      <c r="Z373" s="853" t="s">
        <v>776</v>
      </c>
      <c r="AA373" s="852" t="n">
        <v>0.2</v>
      </c>
      <c r="AB373" s="853" t="n">
        <f aca="false">Q373*R373*AA373</f>
        <v>425.92</v>
      </c>
      <c r="AC373" s="851" t="n">
        <f aca="false">Q373*R373+Q373*S373+Y373+AB373+V373</f>
        <v>2555.52</v>
      </c>
      <c r="AD373" s="851" t="n">
        <v>1</v>
      </c>
      <c r="AE373" s="851" t="n">
        <v>1</v>
      </c>
      <c r="AF373" s="854" t="n">
        <f aca="false">AD373-AE373</f>
        <v>0</v>
      </c>
      <c r="AG373" s="855" t="n">
        <f aca="false">V373+Y373+AB373</f>
        <v>425.92</v>
      </c>
      <c r="AH373" s="861" t="n">
        <f aca="false">AC373</f>
        <v>2555.52</v>
      </c>
      <c r="AI373" s="856" t="n">
        <f aca="false">AH373</f>
        <v>2555.52</v>
      </c>
    </row>
    <row r="374" s="947" customFormat="true" ht="15.75" hidden="false" customHeight="false" outlineLevel="0" collapsed="false">
      <c r="A374" s="849" t="n">
        <v>2</v>
      </c>
      <c r="B374" s="1190"/>
      <c r="C374" s="692" t="s">
        <v>356</v>
      </c>
      <c r="D374" s="716" t="s">
        <v>58</v>
      </c>
      <c r="E374" s="716"/>
      <c r="F374" s="863" t="s">
        <v>137</v>
      </c>
      <c r="G374" s="850" t="n">
        <v>6</v>
      </c>
      <c r="H374" s="851" t="n">
        <v>1.5</v>
      </c>
      <c r="I374" s="861" t="n">
        <v>1936</v>
      </c>
      <c r="J374" s="862"/>
      <c r="K374" s="856"/>
      <c r="L374" s="863"/>
      <c r="M374" s="863"/>
      <c r="N374" s="863"/>
      <c r="O374" s="863"/>
      <c r="P374" s="856"/>
      <c r="Q374" s="945" t="n">
        <f aca="false">I374</f>
        <v>1936</v>
      </c>
      <c r="R374" s="856" t="n">
        <v>1.5</v>
      </c>
      <c r="S374" s="863"/>
      <c r="T374" s="864"/>
      <c r="U374" s="863"/>
      <c r="V374" s="863"/>
      <c r="W374" s="864"/>
      <c r="X374" s="864"/>
      <c r="Y374" s="856"/>
      <c r="Z374" s="864"/>
      <c r="AA374" s="862"/>
      <c r="AB374" s="863" t="n">
        <f aca="false">Q374*R374*AA374</f>
        <v>0</v>
      </c>
      <c r="AC374" s="851" t="n">
        <f aca="false">Q374*R374+Q374*S374+Y374+AB374+V374</f>
        <v>2904</v>
      </c>
      <c r="AD374" s="856" t="n">
        <v>1.5</v>
      </c>
      <c r="AE374" s="856" t="n">
        <v>1.5</v>
      </c>
      <c r="AF374" s="895" t="n">
        <f aca="false">AD374-AE374</f>
        <v>0</v>
      </c>
      <c r="AG374" s="855" t="n">
        <f aca="false">V374+Y374+AB374</f>
        <v>0</v>
      </c>
      <c r="AH374" s="861" t="n">
        <f aca="false">AC374</f>
        <v>2904</v>
      </c>
      <c r="AI374" s="856" t="n">
        <f aca="false">AH374</f>
        <v>2904</v>
      </c>
    </row>
    <row r="375" s="1072" customFormat="true" ht="15.75" hidden="false" customHeight="false" outlineLevel="0" collapsed="false">
      <c r="A375" s="1076"/>
      <c r="B375" s="868"/>
      <c r="C375" s="1077" t="s">
        <v>61</v>
      </c>
      <c r="D375" s="1078"/>
      <c r="E375" s="1078"/>
      <c r="F375" s="1079"/>
      <c r="G375" s="1080"/>
      <c r="H375" s="1081" t="n">
        <f aca="false">SUBTOTAL(9,H373:H374)</f>
        <v>2.5</v>
      </c>
      <c r="I375" s="877" t="n">
        <f aca="false">SUM(I373:I374)</f>
        <v>3872</v>
      </c>
      <c r="J375" s="1082"/>
      <c r="K375" s="878" t="n">
        <f aca="false">SUM(K373:K374)</f>
        <v>193.6</v>
      </c>
      <c r="L375" s="878"/>
      <c r="M375" s="878"/>
      <c r="N375" s="878"/>
      <c r="O375" s="878"/>
      <c r="P375" s="878"/>
      <c r="Q375" s="957" t="n">
        <f aca="false">SUM(Q373:Q374)</f>
        <v>4065.6</v>
      </c>
      <c r="R375" s="878" t="n">
        <f aca="false">SUM(R373:R374)</f>
        <v>2.5</v>
      </c>
      <c r="S375" s="878"/>
      <c r="T375" s="878"/>
      <c r="U375" s="878"/>
      <c r="V375" s="878"/>
      <c r="W375" s="1083"/>
      <c r="X375" s="878"/>
      <c r="Y375" s="878"/>
      <c r="Z375" s="878"/>
      <c r="AA375" s="878"/>
      <c r="AB375" s="878" t="n">
        <f aca="false">SUM(AB373:AB374)</f>
        <v>425.92</v>
      </c>
      <c r="AC375" s="878" t="n">
        <f aca="false">SUM(AC373:AC374)</f>
        <v>5459.52</v>
      </c>
      <c r="AD375" s="878" t="n">
        <f aca="false">SUM(AD373:AD374)</f>
        <v>2.5</v>
      </c>
      <c r="AE375" s="878" t="n">
        <f aca="false">SUM(AE373:AE374)</f>
        <v>2.5</v>
      </c>
      <c r="AF375" s="878" t="n">
        <f aca="false">SUM(AF373:AF374)</f>
        <v>0</v>
      </c>
      <c r="AG375" s="906" t="n">
        <f aca="false">SUM(AG373:AG374)</f>
        <v>425.92</v>
      </c>
      <c r="AH375" s="878" t="n">
        <f aca="false">SUM(AH373:AH374)</f>
        <v>5459.52</v>
      </c>
      <c r="AI375" s="878" t="n">
        <f aca="false">AI373+AI374</f>
        <v>5459.52</v>
      </c>
    </row>
    <row r="376" s="947" customFormat="true" ht="15.75" hidden="false" customHeight="false" outlineLevel="0" collapsed="false">
      <c r="A376" s="969" t="n">
        <v>4</v>
      </c>
      <c r="B376" s="969"/>
      <c r="C376" s="692" t="s">
        <v>899</v>
      </c>
      <c r="D376" s="716" t="s">
        <v>358</v>
      </c>
      <c r="E376" s="713"/>
      <c r="F376" s="860"/>
      <c r="G376" s="850" t="n">
        <v>3</v>
      </c>
      <c r="H376" s="851" t="n">
        <v>0.5</v>
      </c>
      <c r="I376" s="861" t="n">
        <v>1615</v>
      </c>
      <c r="J376" s="852"/>
      <c r="K376" s="851"/>
      <c r="L376" s="860"/>
      <c r="M376" s="860"/>
      <c r="N376" s="860"/>
      <c r="O376" s="860"/>
      <c r="P376" s="851"/>
      <c r="Q376" s="945" t="n">
        <f aca="false">I376</f>
        <v>1615</v>
      </c>
      <c r="R376" s="851" t="n">
        <v>0.5</v>
      </c>
      <c r="S376" s="860"/>
      <c r="T376" s="853"/>
      <c r="U376" s="860"/>
      <c r="V376" s="860"/>
      <c r="W376" s="853"/>
      <c r="X376" s="853"/>
      <c r="Y376" s="851"/>
      <c r="Z376" s="853"/>
      <c r="AA376" s="860"/>
      <c r="AB376" s="860"/>
      <c r="AC376" s="851" t="n">
        <f aca="false">Q376*R376+Q376*S376+Y376+AB376+V376</f>
        <v>807.5</v>
      </c>
      <c r="AD376" s="856" t="n">
        <v>0.5</v>
      </c>
      <c r="AE376" s="856" t="n">
        <v>0.5</v>
      </c>
      <c r="AF376" s="895"/>
      <c r="AG376" s="855" t="n">
        <f aca="false">V376+Y376+AB376</f>
        <v>0</v>
      </c>
      <c r="AH376" s="861" t="n">
        <f aca="false">AC376</f>
        <v>807.5</v>
      </c>
      <c r="AI376" s="856" t="n">
        <f aca="false">AH376</f>
        <v>807.5</v>
      </c>
    </row>
    <row r="377" s="1072" customFormat="true" ht="15.75" hidden="false" customHeight="false" outlineLevel="0" collapsed="false">
      <c r="A377" s="1076"/>
      <c r="B377" s="868"/>
      <c r="C377" s="1077" t="s">
        <v>61</v>
      </c>
      <c r="D377" s="1078"/>
      <c r="E377" s="1078"/>
      <c r="F377" s="1079"/>
      <c r="G377" s="1080"/>
      <c r="H377" s="1081" t="n">
        <f aca="false">SUM(H376)</f>
        <v>0.5</v>
      </c>
      <c r="I377" s="877" t="n">
        <f aca="false">I376</f>
        <v>1615</v>
      </c>
      <c r="J377" s="1082"/>
      <c r="K377" s="878"/>
      <c r="L377" s="1079"/>
      <c r="M377" s="1079"/>
      <c r="N377" s="1079"/>
      <c r="O377" s="1079"/>
      <c r="P377" s="1079"/>
      <c r="Q377" s="957" t="n">
        <f aca="false">Q376</f>
        <v>1615</v>
      </c>
      <c r="R377" s="878" t="n">
        <f aca="false">R376</f>
        <v>0.5</v>
      </c>
      <c r="S377" s="1079"/>
      <c r="T377" s="1079"/>
      <c r="U377" s="1079"/>
      <c r="V377" s="1079"/>
      <c r="W377" s="1083"/>
      <c r="X377" s="1079"/>
      <c r="Y377" s="878"/>
      <c r="Z377" s="1079"/>
      <c r="AA377" s="1079"/>
      <c r="AB377" s="1079" t="n">
        <f aca="false">AB376</f>
        <v>0</v>
      </c>
      <c r="AC377" s="1079" t="n">
        <f aca="false">AC376</f>
        <v>807.5</v>
      </c>
      <c r="AD377" s="878" t="n">
        <f aca="false">AD376</f>
        <v>0.5</v>
      </c>
      <c r="AE377" s="878" t="n">
        <f aca="false">AE376</f>
        <v>0.5</v>
      </c>
      <c r="AF377" s="878" t="n">
        <f aca="false">AF376</f>
        <v>0</v>
      </c>
      <c r="AG377" s="1224" t="n">
        <f aca="false">AG376</f>
        <v>0</v>
      </c>
      <c r="AH377" s="1079" t="n">
        <f aca="false">AH376</f>
        <v>807.5</v>
      </c>
      <c r="AI377" s="878" t="n">
        <f aca="false">AI376</f>
        <v>807.5</v>
      </c>
    </row>
    <row r="378" s="1072" customFormat="true" ht="15.75" hidden="false" customHeight="true" outlineLevel="0" collapsed="false">
      <c r="A378" s="926" t="s">
        <v>359</v>
      </c>
      <c r="B378" s="926"/>
      <c r="C378" s="926"/>
      <c r="D378" s="926"/>
      <c r="E378" s="1075"/>
      <c r="F378" s="927"/>
      <c r="G378" s="928"/>
      <c r="H378" s="929" t="n">
        <f aca="false">H375+H377</f>
        <v>3</v>
      </c>
      <c r="I378" s="930" t="n">
        <f aca="false">I375+I377</f>
        <v>5487</v>
      </c>
      <c r="J378" s="931"/>
      <c r="K378" s="932" t="n">
        <f aca="false">K375+K377</f>
        <v>193.6</v>
      </c>
      <c r="L378" s="927"/>
      <c r="M378" s="927"/>
      <c r="N378" s="927"/>
      <c r="O378" s="927"/>
      <c r="P378" s="927"/>
      <c r="Q378" s="992" t="n">
        <f aca="false">Q375+Q377</f>
        <v>5680.6</v>
      </c>
      <c r="R378" s="932" t="n">
        <f aca="false">R375+R377</f>
        <v>3</v>
      </c>
      <c r="S378" s="927"/>
      <c r="T378" s="927"/>
      <c r="U378" s="927"/>
      <c r="V378" s="927"/>
      <c r="W378" s="933"/>
      <c r="X378" s="927"/>
      <c r="Y378" s="932"/>
      <c r="Z378" s="927"/>
      <c r="AA378" s="927"/>
      <c r="AB378" s="927" t="n">
        <f aca="false">AB375+AB377</f>
        <v>425.92</v>
      </c>
      <c r="AC378" s="927" t="n">
        <f aca="false">AC375+AC377</f>
        <v>6267.02</v>
      </c>
      <c r="AD378" s="932" t="n">
        <f aca="false">AD375+AD377</f>
        <v>3</v>
      </c>
      <c r="AE378" s="932" t="n">
        <f aca="false">AE375+AE377</f>
        <v>3</v>
      </c>
      <c r="AF378" s="932" t="n">
        <f aca="false">AF375+AF377</f>
        <v>0</v>
      </c>
      <c r="AG378" s="1230" t="n">
        <f aca="false">AG375+AG377</f>
        <v>425.92</v>
      </c>
      <c r="AH378" s="927" t="n">
        <f aca="false">AH375+AH377</f>
        <v>6267.02</v>
      </c>
      <c r="AI378" s="932" t="n">
        <f aca="false">AI375+AI377</f>
        <v>6267.02</v>
      </c>
    </row>
    <row r="379" s="947" customFormat="true" ht="15.75" hidden="false" customHeight="false" outlineLevel="0" collapsed="false">
      <c r="A379" s="1121" t="s">
        <v>360</v>
      </c>
      <c r="B379" s="1122"/>
      <c r="C379" s="1123"/>
      <c r="D379" s="1123"/>
      <c r="E379" s="1123"/>
      <c r="F379" s="1064"/>
      <c r="G379" s="1064"/>
      <c r="H379" s="1064"/>
      <c r="I379" s="1064"/>
      <c r="J379" s="1064"/>
      <c r="K379" s="1064"/>
      <c r="L379" s="1064"/>
      <c r="M379" s="1064"/>
      <c r="N379" s="1064"/>
      <c r="O379" s="1064"/>
      <c r="P379" s="1064"/>
      <c r="Q379" s="1065"/>
      <c r="R379" s="1064"/>
      <c r="S379" s="1064"/>
      <c r="T379" s="1064"/>
      <c r="U379" s="1064"/>
      <c r="V379" s="1064"/>
      <c r="W379" s="1066"/>
      <c r="X379" s="1064"/>
      <c r="Y379" s="1067"/>
      <c r="Z379" s="1064"/>
      <c r="AA379" s="1064"/>
      <c r="AB379" s="1064"/>
      <c r="AC379" s="1064"/>
      <c r="AD379" s="1064"/>
      <c r="AE379" s="1064"/>
      <c r="AF379" s="1064"/>
      <c r="AG379" s="1064"/>
      <c r="AH379" s="1124"/>
      <c r="AI379" s="1164"/>
    </row>
    <row r="380" s="947" customFormat="true" ht="15.75" hidden="false" customHeight="false" outlineLevel="0" collapsed="false">
      <c r="A380" s="896" t="n">
        <v>1</v>
      </c>
      <c r="B380" s="1004"/>
      <c r="C380" s="1263" t="s">
        <v>170</v>
      </c>
      <c r="D380" s="1084" t="s">
        <v>361</v>
      </c>
      <c r="E380" s="1084"/>
      <c r="F380" s="1264"/>
      <c r="G380" s="889" t="n">
        <v>10</v>
      </c>
      <c r="H380" s="884" t="n">
        <f aca="false">AD380</f>
        <v>1</v>
      </c>
      <c r="I380" s="889" t="n">
        <v>2430</v>
      </c>
      <c r="J380" s="897" t="n">
        <v>0.1</v>
      </c>
      <c r="K380" s="892" t="n">
        <f aca="false">I380*J380</f>
        <v>243</v>
      </c>
      <c r="L380" s="1264"/>
      <c r="M380" s="1264"/>
      <c r="N380" s="1264"/>
      <c r="O380" s="1264"/>
      <c r="P380" s="884"/>
      <c r="Q380" s="950" t="n">
        <f aca="false">I380+K380</f>
        <v>2673</v>
      </c>
      <c r="R380" s="884" t="n">
        <v>1</v>
      </c>
      <c r="S380" s="1265"/>
      <c r="T380" s="1265"/>
      <c r="U380" s="1264"/>
      <c r="V380" s="1264"/>
      <c r="W380" s="1265"/>
      <c r="X380" s="1265"/>
      <c r="Y380" s="884"/>
      <c r="Z380" s="1265"/>
      <c r="AA380" s="1266"/>
      <c r="AB380" s="1265"/>
      <c r="AC380" s="884" t="n">
        <f aca="false">Q380*R380+Q380*S380+Y380+AB380+V380</f>
        <v>2673</v>
      </c>
      <c r="AD380" s="884" t="n">
        <v>1</v>
      </c>
      <c r="AE380" s="884" t="n">
        <v>1</v>
      </c>
      <c r="AF380" s="984"/>
      <c r="AG380" s="890" t="n">
        <f aca="false">V380+Y380+AB380</f>
        <v>0</v>
      </c>
      <c r="AH380" s="891" t="n">
        <f aca="false">AC380</f>
        <v>2673</v>
      </c>
      <c r="AI380" s="892" t="n">
        <f aca="false">AH380</f>
        <v>2673</v>
      </c>
    </row>
    <row r="381" s="1072" customFormat="true" ht="15.75" hidden="false" customHeight="false" outlineLevel="0" collapsed="false">
      <c r="A381" s="867"/>
      <c r="B381" s="868"/>
      <c r="C381" s="869" t="s">
        <v>61</v>
      </c>
      <c r="D381" s="871"/>
      <c r="E381" s="871"/>
      <c r="F381" s="905"/>
      <c r="G381" s="915"/>
      <c r="H381" s="873" t="n">
        <f aca="false">AD381</f>
        <v>1</v>
      </c>
      <c r="I381" s="872" t="n">
        <f aca="false">SUM(I380:I380)</f>
        <v>2430</v>
      </c>
      <c r="J381" s="904"/>
      <c r="K381" s="874" t="n">
        <f aca="false">SUM(K380:K380)</f>
        <v>243</v>
      </c>
      <c r="L381" s="905"/>
      <c r="M381" s="905"/>
      <c r="N381" s="905"/>
      <c r="O381" s="905"/>
      <c r="P381" s="905"/>
      <c r="Q381" s="956" t="n">
        <f aca="false">SUM(Q380:Q380)</f>
        <v>2673</v>
      </c>
      <c r="R381" s="874" t="n">
        <f aca="false">SUM(R380:R380)</f>
        <v>1</v>
      </c>
      <c r="S381" s="905"/>
      <c r="T381" s="905"/>
      <c r="U381" s="905"/>
      <c r="V381" s="905"/>
      <c r="W381" s="876"/>
      <c r="X381" s="905"/>
      <c r="Y381" s="874"/>
      <c r="Z381" s="905"/>
      <c r="AA381" s="905"/>
      <c r="AB381" s="905" t="n">
        <f aca="false">SUM(AB380:AB380)</f>
        <v>0</v>
      </c>
      <c r="AC381" s="1079" t="n">
        <f aca="false">SUM(AC380:AC380)</f>
        <v>2673</v>
      </c>
      <c r="AD381" s="878" t="n">
        <f aca="false">SUM(AD380:AD380)</f>
        <v>1</v>
      </c>
      <c r="AE381" s="878" t="n">
        <f aca="false">SUM(AE380:AE380)</f>
        <v>1</v>
      </c>
      <c r="AF381" s="878" t="n">
        <f aca="false">SUM(AF380:AF380)</f>
        <v>0</v>
      </c>
      <c r="AG381" s="906" t="n">
        <f aca="false">SUM(AG380:AG380)</f>
        <v>0</v>
      </c>
      <c r="AH381" s="905" t="n">
        <f aca="false">SUM(AH380:AH380)</f>
        <v>2673</v>
      </c>
      <c r="AI381" s="874" t="n">
        <f aca="false">AI380</f>
        <v>2673</v>
      </c>
    </row>
    <row r="382" s="947" customFormat="true" ht="15.75" hidden="false" customHeight="false" outlineLevel="0" collapsed="false">
      <c r="A382" s="969" t="n">
        <v>2</v>
      </c>
      <c r="B382" s="969"/>
      <c r="C382" s="692" t="s">
        <v>159</v>
      </c>
      <c r="D382" s="716" t="s">
        <v>362</v>
      </c>
      <c r="E382" s="713"/>
      <c r="F382" s="860"/>
      <c r="G382" s="850" t="n">
        <v>3</v>
      </c>
      <c r="H382" s="851" t="n">
        <f aca="false">AD382</f>
        <v>0.5</v>
      </c>
      <c r="I382" s="861" t="n">
        <v>1615</v>
      </c>
      <c r="J382" s="852"/>
      <c r="K382" s="851"/>
      <c r="L382" s="860"/>
      <c r="M382" s="860"/>
      <c r="N382" s="860"/>
      <c r="O382" s="860"/>
      <c r="P382" s="851"/>
      <c r="Q382" s="945" t="n">
        <f aca="false">I382</f>
        <v>1615</v>
      </c>
      <c r="R382" s="851" t="n">
        <v>0.5</v>
      </c>
      <c r="S382" s="860"/>
      <c r="T382" s="853"/>
      <c r="U382" s="860"/>
      <c r="V382" s="860"/>
      <c r="W382" s="853"/>
      <c r="X382" s="853"/>
      <c r="Y382" s="851"/>
      <c r="Z382" s="853"/>
      <c r="AA382" s="860"/>
      <c r="AB382" s="860"/>
      <c r="AC382" s="851" t="n">
        <f aca="false">Q382*R382+Q382*S382+Y382+AB382+V382</f>
        <v>807.5</v>
      </c>
      <c r="AD382" s="856" t="n">
        <v>0.5</v>
      </c>
      <c r="AE382" s="856" t="n">
        <v>0.5</v>
      </c>
      <c r="AF382" s="895" t="n">
        <f aca="false">AD382-AE382</f>
        <v>0</v>
      </c>
      <c r="AG382" s="855" t="n">
        <f aca="false">V382+Y382+AB382</f>
        <v>0</v>
      </c>
      <c r="AH382" s="861" t="n">
        <f aca="false">AC382</f>
        <v>807.5</v>
      </c>
      <c r="AI382" s="856" t="n">
        <f aca="false">AH382</f>
        <v>807.5</v>
      </c>
    </row>
    <row r="383" s="1072" customFormat="true" ht="15.75" hidden="false" customHeight="false" outlineLevel="0" collapsed="false">
      <c r="A383" s="867"/>
      <c r="B383" s="868"/>
      <c r="C383" s="869" t="s">
        <v>61</v>
      </c>
      <c r="D383" s="871"/>
      <c r="E383" s="871"/>
      <c r="F383" s="905"/>
      <c r="G383" s="915"/>
      <c r="H383" s="873" t="n">
        <f aca="false">AD383</f>
        <v>0.5</v>
      </c>
      <c r="I383" s="872" t="n">
        <f aca="false">I382</f>
        <v>1615</v>
      </c>
      <c r="J383" s="904"/>
      <c r="K383" s="874" t="n">
        <f aca="false">K382</f>
        <v>0</v>
      </c>
      <c r="L383" s="905"/>
      <c r="M383" s="905"/>
      <c r="N383" s="905"/>
      <c r="O383" s="905"/>
      <c r="P383" s="905"/>
      <c r="Q383" s="956" t="n">
        <f aca="false">Q382</f>
        <v>1615</v>
      </c>
      <c r="R383" s="874" t="n">
        <f aca="false">R382</f>
        <v>0.5</v>
      </c>
      <c r="S383" s="905"/>
      <c r="T383" s="905"/>
      <c r="U383" s="905"/>
      <c r="V383" s="905"/>
      <c r="W383" s="876"/>
      <c r="X383" s="905"/>
      <c r="Y383" s="874"/>
      <c r="Z383" s="905"/>
      <c r="AA383" s="905"/>
      <c r="AB383" s="905" t="n">
        <f aca="false">AB382</f>
        <v>0</v>
      </c>
      <c r="AC383" s="1079" t="n">
        <f aca="false">AC382</f>
        <v>807.5</v>
      </c>
      <c r="AD383" s="878" t="n">
        <f aca="false">AD382</f>
        <v>0.5</v>
      </c>
      <c r="AE383" s="878" t="n">
        <f aca="false">AE382</f>
        <v>0.5</v>
      </c>
      <c r="AF383" s="878" t="n">
        <f aca="false">AF382</f>
        <v>0</v>
      </c>
      <c r="AG383" s="1224" t="n">
        <f aca="false">AG382</f>
        <v>0</v>
      </c>
      <c r="AH383" s="905" t="n">
        <f aca="false">AH382</f>
        <v>807.5</v>
      </c>
      <c r="AI383" s="874" t="n">
        <f aca="false">AI382</f>
        <v>807.5</v>
      </c>
    </row>
    <row r="384" s="1072" customFormat="true" ht="15.75" hidden="false" customHeight="true" outlineLevel="0" collapsed="false">
      <c r="A384" s="926" t="s">
        <v>363</v>
      </c>
      <c r="B384" s="926"/>
      <c r="C384" s="926"/>
      <c r="D384" s="926"/>
      <c r="E384" s="1075"/>
      <c r="F384" s="927"/>
      <c r="G384" s="928"/>
      <c r="H384" s="929" t="n">
        <f aca="false">AD384</f>
        <v>1.5</v>
      </c>
      <c r="I384" s="930" t="n">
        <f aca="false">I381+I383</f>
        <v>4045</v>
      </c>
      <c r="J384" s="931"/>
      <c r="K384" s="932" t="n">
        <f aca="false">K381+K383</f>
        <v>243</v>
      </c>
      <c r="L384" s="927"/>
      <c r="M384" s="927"/>
      <c r="N384" s="927"/>
      <c r="O384" s="927"/>
      <c r="P384" s="927"/>
      <c r="Q384" s="992" t="n">
        <f aca="false">Q381+Q383</f>
        <v>4288</v>
      </c>
      <c r="R384" s="932" t="n">
        <f aca="false">R381+R383</f>
        <v>1.5</v>
      </c>
      <c r="S384" s="927"/>
      <c r="T384" s="927"/>
      <c r="U384" s="927"/>
      <c r="V384" s="927"/>
      <c r="W384" s="933"/>
      <c r="X384" s="927"/>
      <c r="Y384" s="932"/>
      <c r="Z384" s="927"/>
      <c r="AA384" s="927"/>
      <c r="AB384" s="927" t="n">
        <f aca="false">AB381+AB383</f>
        <v>0</v>
      </c>
      <c r="AC384" s="927" t="n">
        <f aca="false">AC381+AC383</f>
        <v>3480.5</v>
      </c>
      <c r="AD384" s="932" t="n">
        <f aca="false">AD381+AD383</f>
        <v>1.5</v>
      </c>
      <c r="AE384" s="932" t="n">
        <f aca="false">AE381+AE383</f>
        <v>1.5</v>
      </c>
      <c r="AF384" s="932" t="n">
        <f aca="false">AF381+AF383</f>
        <v>0</v>
      </c>
      <c r="AG384" s="1230" t="n">
        <f aca="false">AG381+AG383</f>
        <v>0</v>
      </c>
      <c r="AH384" s="927" t="n">
        <f aca="false">AH381+AH383</f>
        <v>3480.5</v>
      </c>
      <c r="AI384" s="932" t="n">
        <f aca="false">AI381+AI383</f>
        <v>3480.5</v>
      </c>
    </row>
    <row r="385" s="947" customFormat="true" ht="15.75" hidden="false" customHeight="false" outlineLevel="0" collapsed="false">
      <c r="A385" s="1121" t="s">
        <v>364</v>
      </c>
      <c r="B385" s="1122"/>
      <c r="C385" s="1123"/>
      <c r="D385" s="1123"/>
      <c r="E385" s="1123"/>
      <c r="F385" s="1064"/>
      <c r="G385" s="1064"/>
      <c r="H385" s="1064"/>
      <c r="I385" s="1064"/>
      <c r="J385" s="1064"/>
      <c r="K385" s="1064"/>
      <c r="L385" s="1064"/>
      <c r="M385" s="1064"/>
      <c r="N385" s="1064"/>
      <c r="O385" s="1064"/>
      <c r="P385" s="1064"/>
      <c r="Q385" s="1065"/>
      <c r="R385" s="1067"/>
      <c r="S385" s="1064"/>
      <c r="T385" s="1064"/>
      <c r="U385" s="1064"/>
      <c r="V385" s="1064"/>
      <c r="W385" s="1066"/>
      <c r="X385" s="1064"/>
      <c r="Y385" s="1067"/>
      <c r="Z385" s="1064"/>
      <c r="AA385" s="1064"/>
      <c r="AB385" s="1064"/>
      <c r="AC385" s="1064"/>
      <c r="AD385" s="1064"/>
      <c r="AE385" s="1064"/>
      <c r="AF385" s="1064"/>
      <c r="AG385" s="1064"/>
      <c r="AH385" s="1124"/>
      <c r="AI385" s="1164"/>
    </row>
    <row r="386" s="947" customFormat="true" ht="15.75" hidden="false" customHeight="false" outlineLevel="0" collapsed="false">
      <c r="A386" s="849" t="n">
        <v>1</v>
      </c>
      <c r="B386" s="1069"/>
      <c r="C386" s="712" t="s">
        <v>165</v>
      </c>
      <c r="D386" s="713" t="s">
        <v>365</v>
      </c>
      <c r="E386" s="713"/>
      <c r="F386" s="860" t="s">
        <v>91</v>
      </c>
      <c r="G386" s="850" t="n">
        <v>8</v>
      </c>
      <c r="H386" s="851" t="n">
        <f aca="false">AD386</f>
        <v>1</v>
      </c>
      <c r="I386" s="850" t="n">
        <v>2189</v>
      </c>
      <c r="J386" s="862" t="n">
        <v>0.1</v>
      </c>
      <c r="K386" s="856" t="n">
        <f aca="false">I386*J386</f>
        <v>218.9</v>
      </c>
      <c r="L386" s="860"/>
      <c r="M386" s="860"/>
      <c r="N386" s="860"/>
      <c r="O386" s="860"/>
      <c r="P386" s="851"/>
      <c r="Q386" s="1032" t="n">
        <f aca="false">I386+K386</f>
        <v>2407.9</v>
      </c>
      <c r="R386" s="851" t="n">
        <v>1</v>
      </c>
      <c r="S386" s="853"/>
      <c r="T386" s="853"/>
      <c r="U386" s="860"/>
      <c r="V386" s="860"/>
      <c r="W386" s="853"/>
      <c r="X386" s="853"/>
      <c r="Y386" s="851"/>
      <c r="Z386" s="853" t="s">
        <v>776</v>
      </c>
      <c r="AA386" s="852" t="n">
        <v>0.3</v>
      </c>
      <c r="AB386" s="853" t="n">
        <f aca="false">Q386*R386*AA386</f>
        <v>722.37</v>
      </c>
      <c r="AC386" s="851" t="n">
        <f aca="false">Q386*R386+Q386*S386+Y386+AB386+V386</f>
        <v>3130.27</v>
      </c>
      <c r="AD386" s="856" t="n">
        <v>1</v>
      </c>
      <c r="AE386" s="856" t="n">
        <v>1</v>
      </c>
      <c r="AF386" s="895" t="n">
        <f aca="false">AD386-AE386</f>
        <v>0</v>
      </c>
      <c r="AG386" s="855" t="n">
        <f aca="false">V386+Y386+AB386</f>
        <v>722.37</v>
      </c>
      <c r="AH386" s="861" t="n">
        <f aca="false">AC386</f>
        <v>3130.27</v>
      </c>
      <c r="AI386" s="856" t="n">
        <f aca="false">AH386</f>
        <v>3130.27</v>
      </c>
    </row>
    <row r="387" s="1072" customFormat="true" ht="15.75" hidden="false" customHeight="false" outlineLevel="0" collapsed="false">
      <c r="A387" s="867"/>
      <c r="B387" s="868"/>
      <c r="C387" s="869" t="s">
        <v>61</v>
      </c>
      <c r="D387" s="871"/>
      <c r="E387" s="871"/>
      <c r="F387" s="905"/>
      <c r="G387" s="915"/>
      <c r="H387" s="873" t="n">
        <f aca="false">AD387</f>
        <v>1</v>
      </c>
      <c r="I387" s="872" t="n">
        <f aca="false">I386</f>
        <v>2189</v>
      </c>
      <c r="J387" s="904"/>
      <c r="K387" s="874" t="n">
        <f aca="false">K386</f>
        <v>218.9</v>
      </c>
      <c r="L387" s="905"/>
      <c r="M387" s="905"/>
      <c r="N387" s="905"/>
      <c r="O387" s="905"/>
      <c r="P387" s="905"/>
      <c r="Q387" s="956" t="n">
        <f aca="false">Q386</f>
        <v>2407.9</v>
      </c>
      <c r="R387" s="874" t="n">
        <f aca="false">R386</f>
        <v>1</v>
      </c>
      <c r="S387" s="905"/>
      <c r="T387" s="905"/>
      <c r="U387" s="905"/>
      <c r="V387" s="905"/>
      <c r="W387" s="876"/>
      <c r="X387" s="905"/>
      <c r="Y387" s="874"/>
      <c r="Z387" s="905"/>
      <c r="AA387" s="905"/>
      <c r="AB387" s="905" t="n">
        <f aca="false">AB386</f>
        <v>722.37</v>
      </c>
      <c r="AC387" s="1079" t="n">
        <f aca="false">AC386</f>
        <v>3130.27</v>
      </c>
      <c r="AD387" s="878" t="n">
        <f aca="false">AD386</f>
        <v>1</v>
      </c>
      <c r="AE387" s="878" t="n">
        <f aca="false">AE386</f>
        <v>1</v>
      </c>
      <c r="AF387" s="878" t="n">
        <f aca="false">AF386</f>
        <v>0</v>
      </c>
      <c r="AG387" s="1224" t="n">
        <f aca="false">AG386</f>
        <v>722.37</v>
      </c>
      <c r="AH387" s="1079" t="n">
        <f aca="false">AH386</f>
        <v>3130.27</v>
      </c>
      <c r="AI387" s="874" t="n">
        <f aca="false">AI386</f>
        <v>3130.27</v>
      </c>
    </row>
    <row r="388" s="947" customFormat="true" ht="15.75" hidden="false" customHeight="false" outlineLevel="0" collapsed="false">
      <c r="A388" s="969" t="n">
        <v>2</v>
      </c>
      <c r="B388" s="969"/>
      <c r="C388" s="692" t="s">
        <v>835</v>
      </c>
      <c r="D388" s="716" t="s">
        <v>366</v>
      </c>
      <c r="E388" s="713"/>
      <c r="F388" s="860"/>
      <c r="G388" s="850" t="n">
        <v>3</v>
      </c>
      <c r="H388" s="851" t="n">
        <f aca="false">AD388</f>
        <v>0.5</v>
      </c>
      <c r="I388" s="861" t="n">
        <v>1615</v>
      </c>
      <c r="J388" s="852"/>
      <c r="K388" s="851"/>
      <c r="L388" s="860"/>
      <c r="M388" s="860"/>
      <c r="N388" s="860"/>
      <c r="O388" s="860"/>
      <c r="P388" s="851"/>
      <c r="Q388" s="945" t="n">
        <f aca="false">I388</f>
        <v>1615</v>
      </c>
      <c r="R388" s="851" t="n">
        <v>0.5</v>
      </c>
      <c r="S388" s="860"/>
      <c r="T388" s="853"/>
      <c r="U388" s="860"/>
      <c r="V388" s="860"/>
      <c r="W388" s="853"/>
      <c r="X388" s="853"/>
      <c r="Y388" s="851"/>
      <c r="Z388" s="853"/>
      <c r="AA388" s="860"/>
      <c r="AB388" s="860"/>
      <c r="AC388" s="851" t="n">
        <f aca="false">Q388*R388+Q388*S388+Y388+AB388+V388</f>
        <v>807.5</v>
      </c>
      <c r="AD388" s="856" t="n">
        <v>0.5</v>
      </c>
      <c r="AE388" s="856" t="n">
        <v>0.5</v>
      </c>
      <c r="AF388" s="895" t="n">
        <f aca="false">AD388-AE388</f>
        <v>0</v>
      </c>
      <c r="AG388" s="855" t="n">
        <f aca="false">V388+Y388+AB388</f>
        <v>0</v>
      </c>
      <c r="AH388" s="861" t="n">
        <f aca="false">AC388</f>
        <v>807.5</v>
      </c>
      <c r="AI388" s="856" t="n">
        <f aca="false">AH388</f>
        <v>807.5</v>
      </c>
    </row>
    <row r="389" s="1072" customFormat="true" ht="15.75" hidden="false" customHeight="false" outlineLevel="0" collapsed="false">
      <c r="A389" s="867"/>
      <c r="B389" s="868"/>
      <c r="C389" s="869" t="s">
        <v>61</v>
      </c>
      <c r="D389" s="871"/>
      <c r="E389" s="871"/>
      <c r="F389" s="905"/>
      <c r="G389" s="915"/>
      <c r="H389" s="873" t="n">
        <f aca="false">AD389</f>
        <v>0.5</v>
      </c>
      <c r="I389" s="872" t="n">
        <f aca="false">I388</f>
        <v>1615</v>
      </c>
      <c r="J389" s="904"/>
      <c r="K389" s="874" t="n">
        <f aca="false">K388</f>
        <v>0</v>
      </c>
      <c r="L389" s="905"/>
      <c r="M389" s="905"/>
      <c r="N389" s="905"/>
      <c r="O389" s="905"/>
      <c r="P389" s="905"/>
      <c r="Q389" s="956" t="n">
        <f aca="false">Q388</f>
        <v>1615</v>
      </c>
      <c r="R389" s="874" t="n">
        <f aca="false">R388</f>
        <v>0.5</v>
      </c>
      <c r="S389" s="905"/>
      <c r="T389" s="905"/>
      <c r="U389" s="905"/>
      <c r="V389" s="905"/>
      <c r="W389" s="876"/>
      <c r="X389" s="905"/>
      <c r="Y389" s="874"/>
      <c r="Z389" s="905"/>
      <c r="AA389" s="905"/>
      <c r="AB389" s="905"/>
      <c r="AC389" s="1079" t="n">
        <f aca="false">AC388</f>
        <v>807.5</v>
      </c>
      <c r="AD389" s="878" t="n">
        <f aca="false">AD388</f>
        <v>0.5</v>
      </c>
      <c r="AE389" s="878" t="n">
        <f aca="false">AE388</f>
        <v>0.5</v>
      </c>
      <c r="AF389" s="1079" t="n">
        <f aca="false">AF388</f>
        <v>0</v>
      </c>
      <c r="AG389" s="1224" t="n">
        <f aca="false">AG388</f>
        <v>0</v>
      </c>
      <c r="AH389" s="1079" t="n">
        <f aca="false">AH388</f>
        <v>807.5</v>
      </c>
      <c r="AI389" s="874" t="n">
        <f aca="false">AI388</f>
        <v>807.5</v>
      </c>
    </row>
    <row r="390" s="1072" customFormat="true" ht="15.75" hidden="false" customHeight="true" outlineLevel="0" collapsed="false">
      <c r="A390" s="926" t="s">
        <v>367</v>
      </c>
      <c r="B390" s="926"/>
      <c r="C390" s="926"/>
      <c r="D390" s="926"/>
      <c r="E390" s="1075"/>
      <c r="F390" s="927"/>
      <c r="G390" s="928"/>
      <c r="H390" s="929" t="n">
        <f aca="false">AD390</f>
        <v>1.5</v>
      </c>
      <c r="I390" s="930" t="n">
        <f aca="false">I387+I389</f>
        <v>3804</v>
      </c>
      <c r="J390" s="931"/>
      <c r="K390" s="932" t="n">
        <f aca="false">K387+K389</f>
        <v>218.9</v>
      </c>
      <c r="L390" s="927"/>
      <c r="M390" s="927"/>
      <c r="N390" s="927"/>
      <c r="O390" s="927"/>
      <c r="P390" s="927"/>
      <c r="Q390" s="992" t="n">
        <f aca="false">Q387+Q389</f>
        <v>4022.9</v>
      </c>
      <c r="R390" s="932" t="n">
        <f aca="false">R387+R389</f>
        <v>1.5</v>
      </c>
      <c r="S390" s="927"/>
      <c r="T390" s="927"/>
      <c r="U390" s="927"/>
      <c r="V390" s="927"/>
      <c r="W390" s="933"/>
      <c r="X390" s="927"/>
      <c r="Y390" s="932"/>
      <c r="Z390" s="927"/>
      <c r="AA390" s="927"/>
      <c r="AB390" s="927" t="n">
        <f aca="false">AB387+AB389</f>
        <v>722.37</v>
      </c>
      <c r="AC390" s="927" t="n">
        <f aca="false">AC387+AC389</f>
        <v>3937.77</v>
      </c>
      <c r="AD390" s="932" t="n">
        <f aca="false">AD387+AD389</f>
        <v>1.5</v>
      </c>
      <c r="AE390" s="932" t="n">
        <f aca="false">AE387+AE389</f>
        <v>1.5</v>
      </c>
      <c r="AF390" s="927" t="n">
        <f aca="false">AF387+AF389</f>
        <v>0</v>
      </c>
      <c r="AG390" s="1230" t="n">
        <f aca="false">AG387+AG389</f>
        <v>722.37</v>
      </c>
      <c r="AH390" s="927" t="n">
        <f aca="false">AH387+AH389</f>
        <v>3937.77</v>
      </c>
      <c r="AI390" s="932" t="n">
        <f aca="false">AI387+AI389</f>
        <v>3937.77</v>
      </c>
    </row>
    <row r="391" s="947" customFormat="true" ht="15.75" hidden="false" customHeight="false" outlineLevel="0" collapsed="false">
      <c r="A391" s="1267"/>
      <c r="B391" s="1267"/>
      <c r="C391" s="1268"/>
      <c r="D391" s="1269"/>
      <c r="E391" s="1269"/>
      <c r="F391" s="1270"/>
      <c r="G391" s="1271"/>
      <c r="H391" s="884"/>
      <c r="I391" s="1272"/>
      <c r="J391" s="1273"/>
      <c r="K391" s="1274"/>
      <c r="L391" s="1270"/>
      <c r="M391" s="1270"/>
      <c r="N391" s="1270"/>
      <c r="O391" s="1270"/>
      <c r="P391" s="1274"/>
      <c r="Q391" s="1275"/>
      <c r="R391" s="1274"/>
      <c r="S391" s="1270"/>
      <c r="T391" s="1276"/>
      <c r="U391" s="1270"/>
      <c r="V391" s="1270"/>
      <c r="W391" s="1276"/>
      <c r="X391" s="1276"/>
      <c r="Y391" s="1274"/>
      <c r="Z391" s="1276"/>
      <c r="AA391" s="1270"/>
      <c r="AB391" s="1270"/>
      <c r="AC391" s="884"/>
      <c r="AD391" s="1274"/>
      <c r="AE391" s="1274"/>
      <c r="AF391" s="1277"/>
      <c r="AG391" s="890"/>
      <c r="AH391" s="891"/>
      <c r="AI391" s="892"/>
    </row>
    <row r="392" s="952" customFormat="true" ht="15.75" hidden="false" customHeight="false" outlineLevel="0" collapsed="false">
      <c r="A392" s="1121" t="s">
        <v>368</v>
      </c>
      <c r="B392" s="1122"/>
      <c r="C392" s="1123"/>
      <c r="D392" s="1123"/>
      <c r="E392" s="1123"/>
      <c r="F392" s="1064"/>
      <c r="G392" s="1064"/>
      <c r="H392" s="1064"/>
      <c r="I392" s="1064"/>
      <c r="J392" s="1064"/>
      <c r="K392" s="1064"/>
      <c r="L392" s="1064"/>
      <c r="M392" s="1064"/>
      <c r="N392" s="1064"/>
      <c r="O392" s="1064"/>
      <c r="P392" s="1064"/>
      <c r="Q392" s="1065"/>
      <c r="R392" s="1064"/>
      <c r="S392" s="1064"/>
      <c r="T392" s="1064"/>
      <c r="U392" s="1064"/>
      <c r="V392" s="1064"/>
      <c r="W392" s="1066"/>
      <c r="X392" s="1064"/>
      <c r="Y392" s="1067"/>
      <c r="Z392" s="1064"/>
      <c r="AA392" s="1064"/>
      <c r="AB392" s="1064"/>
      <c r="AC392" s="1064"/>
      <c r="AD392" s="1064"/>
      <c r="AE392" s="1064"/>
      <c r="AF392" s="1064"/>
      <c r="AG392" s="1064"/>
      <c r="AH392" s="1124"/>
      <c r="AI392" s="1164"/>
    </row>
    <row r="393" s="952" customFormat="true" ht="15.75" hidden="false" customHeight="false" outlineLevel="0" collapsed="false">
      <c r="A393" s="961" t="s">
        <v>48</v>
      </c>
      <c r="B393" s="962"/>
      <c r="C393" s="908"/>
      <c r="D393" s="908"/>
      <c r="E393" s="908"/>
      <c r="F393" s="1137"/>
      <c r="G393" s="1138"/>
      <c r="H393" s="884"/>
      <c r="I393" s="1137"/>
      <c r="J393" s="1139"/>
      <c r="K393" s="1137"/>
      <c r="L393" s="1137"/>
      <c r="M393" s="1137"/>
      <c r="N393" s="1137"/>
      <c r="O393" s="1137"/>
      <c r="P393" s="1137"/>
      <c r="Q393" s="1140"/>
      <c r="R393" s="1137"/>
      <c r="S393" s="1137"/>
      <c r="T393" s="1137"/>
      <c r="U393" s="1137"/>
      <c r="V393" s="1137"/>
      <c r="W393" s="1141"/>
      <c r="X393" s="1137"/>
      <c r="Y393" s="1142"/>
      <c r="Z393" s="1137"/>
      <c r="AA393" s="1137"/>
      <c r="AB393" s="1137"/>
      <c r="AC393" s="884"/>
      <c r="AD393" s="1137"/>
      <c r="AE393" s="1137"/>
      <c r="AF393" s="1137"/>
      <c r="AG393" s="890"/>
      <c r="AH393" s="891"/>
      <c r="AI393" s="892"/>
    </row>
    <row r="394" s="952" customFormat="true" ht="15.75" hidden="false" customHeight="false" outlineLevel="0" collapsed="false">
      <c r="A394" s="849" t="n">
        <v>1</v>
      </c>
      <c r="B394" s="1278"/>
      <c r="C394" s="712" t="s">
        <v>837</v>
      </c>
      <c r="D394" s="719" t="s">
        <v>689</v>
      </c>
      <c r="E394" s="719"/>
      <c r="F394" s="1241" t="s">
        <v>137</v>
      </c>
      <c r="G394" s="1052" t="n">
        <v>10</v>
      </c>
      <c r="H394" s="851" t="n">
        <f aca="false">AD394</f>
        <v>1</v>
      </c>
      <c r="I394" s="850" t="n">
        <v>2430</v>
      </c>
      <c r="J394" s="862" t="n">
        <v>0.1</v>
      </c>
      <c r="K394" s="856" t="n">
        <f aca="false">I394*J394</f>
        <v>243</v>
      </c>
      <c r="L394" s="860"/>
      <c r="M394" s="860"/>
      <c r="N394" s="860"/>
      <c r="O394" s="860"/>
      <c r="P394" s="851"/>
      <c r="Q394" s="1032" t="n">
        <f aca="false">I394+K394</f>
        <v>2673</v>
      </c>
      <c r="R394" s="851" t="n">
        <v>1</v>
      </c>
      <c r="S394" s="853"/>
      <c r="T394" s="853"/>
      <c r="U394" s="852"/>
      <c r="V394" s="851"/>
      <c r="W394" s="864" t="s">
        <v>627</v>
      </c>
      <c r="X394" s="864" t="s">
        <v>838</v>
      </c>
      <c r="Y394" s="856" t="n">
        <f aca="false">Q394*R394*X394</f>
        <v>801.9</v>
      </c>
      <c r="Z394" s="864" t="s">
        <v>776</v>
      </c>
      <c r="AA394" s="862" t="n">
        <v>0.3</v>
      </c>
      <c r="AB394" s="856" t="n">
        <f aca="false">Q394*R394*AA394</f>
        <v>801.9</v>
      </c>
      <c r="AC394" s="851" t="n">
        <f aca="false">Q394*R394+Q394*S394+Y394+AB394+V394</f>
        <v>4276.8</v>
      </c>
      <c r="AD394" s="851" t="n">
        <v>1</v>
      </c>
      <c r="AE394" s="851" t="n">
        <v>1</v>
      </c>
      <c r="AF394" s="1279"/>
      <c r="AG394" s="855" t="n">
        <f aca="false">V394+Y394+AB394</f>
        <v>1603.8</v>
      </c>
      <c r="AH394" s="861" t="n">
        <f aca="false">AC394</f>
        <v>4276.8</v>
      </c>
      <c r="AI394" s="856" t="n">
        <f aca="false">AH394</f>
        <v>4276.8</v>
      </c>
    </row>
    <row r="395" s="952" customFormat="true" ht="15.75" hidden="false" customHeight="false" outlineLevel="0" collapsed="false">
      <c r="A395" s="849" t="n">
        <v>2</v>
      </c>
      <c r="B395" s="1069"/>
      <c r="C395" s="728" t="s">
        <v>690</v>
      </c>
      <c r="D395" s="719" t="s">
        <v>371</v>
      </c>
      <c r="E395" s="719"/>
      <c r="F395" s="1241" t="s">
        <v>91</v>
      </c>
      <c r="G395" s="1052" t="n">
        <v>12</v>
      </c>
      <c r="H395" s="851" t="n">
        <f aca="false">AD395</f>
        <v>1</v>
      </c>
      <c r="I395" s="850" t="n">
        <v>2830</v>
      </c>
      <c r="J395" s="852"/>
      <c r="K395" s="851"/>
      <c r="L395" s="860"/>
      <c r="M395" s="860"/>
      <c r="N395" s="860"/>
      <c r="O395" s="860"/>
      <c r="P395" s="851"/>
      <c r="Q395" s="1032" t="n">
        <f aca="false">I395</f>
        <v>2830</v>
      </c>
      <c r="R395" s="851" t="n">
        <v>1</v>
      </c>
      <c r="S395" s="853"/>
      <c r="T395" s="853"/>
      <c r="U395" s="860"/>
      <c r="V395" s="860"/>
      <c r="W395" s="864" t="s">
        <v>627</v>
      </c>
      <c r="X395" s="864" t="s">
        <v>806</v>
      </c>
      <c r="Y395" s="856" t="n">
        <f aca="false">Q395*R395*X395</f>
        <v>1132</v>
      </c>
      <c r="Z395" s="864" t="s">
        <v>776</v>
      </c>
      <c r="AA395" s="862" t="n">
        <v>0.3</v>
      </c>
      <c r="AB395" s="856" t="n">
        <f aca="false">Q395*R395*AA395</f>
        <v>849</v>
      </c>
      <c r="AC395" s="851" t="n">
        <f aca="false">Q395*R395+Q395*S395+Y395+AB395+V395</f>
        <v>4811</v>
      </c>
      <c r="AD395" s="851" t="n">
        <v>1</v>
      </c>
      <c r="AE395" s="851" t="n">
        <v>1</v>
      </c>
      <c r="AF395" s="895" t="n">
        <f aca="false">AD395-AE395</f>
        <v>0</v>
      </c>
      <c r="AG395" s="855" t="n">
        <f aca="false">V395+Y395+AB395</f>
        <v>1981</v>
      </c>
      <c r="AH395" s="861" t="n">
        <f aca="false">AC395</f>
        <v>4811</v>
      </c>
      <c r="AI395" s="856" t="n">
        <f aca="false">AH395</f>
        <v>4811</v>
      </c>
    </row>
    <row r="396" s="952" customFormat="true" ht="15.75" hidden="false" customHeight="false" outlineLevel="0" collapsed="false">
      <c r="A396" s="849" t="n">
        <v>3</v>
      </c>
      <c r="B396" s="1069"/>
      <c r="C396" s="712" t="s">
        <v>520</v>
      </c>
      <c r="D396" s="713" t="s">
        <v>840</v>
      </c>
      <c r="E396" s="713"/>
      <c r="F396" s="860" t="s">
        <v>137</v>
      </c>
      <c r="G396" s="850" t="n">
        <v>10</v>
      </c>
      <c r="H396" s="851" t="n">
        <v>1</v>
      </c>
      <c r="I396" s="861" t="n">
        <v>2430</v>
      </c>
      <c r="J396" s="852"/>
      <c r="K396" s="851"/>
      <c r="L396" s="860"/>
      <c r="M396" s="860"/>
      <c r="N396" s="860"/>
      <c r="O396" s="860"/>
      <c r="P396" s="851"/>
      <c r="Q396" s="1032" t="n">
        <f aca="false">I396</f>
        <v>2430</v>
      </c>
      <c r="R396" s="851" t="n">
        <v>1</v>
      </c>
      <c r="S396" s="853"/>
      <c r="T396" s="853"/>
      <c r="U396" s="860"/>
      <c r="V396" s="860"/>
      <c r="W396" s="864"/>
      <c r="X396" s="864"/>
      <c r="Y396" s="856"/>
      <c r="Z396" s="864"/>
      <c r="AA396" s="862"/>
      <c r="AB396" s="856" t="n">
        <f aca="false">Q396*R396*AA396</f>
        <v>0</v>
      </c>
      <c r="AC396" s="851" t="n">
        <f aca="false">Q396*R396+Q396*S396+Y396+AB396+V396</f>
        <v>2430</v>
      </c>
      <c r="AD396" s="856" t="n">
        <v>1</v>
      </c>
      <c r="AE396" s="851" t="n">
        <v>1</v>
      </c>
      <c r="AF396" s="895" t="n">
        <f aca="false">AD396-AE396</f>
        <v>0</v>
      </c>
      <c r="AG396" s="855" t="n">
        <f aca="false">V396+Y396+AB396</f>
        <v>0</v>
      </c>
      <c r="AH396" s="861" t="n">
        <f aca="false">AC396</f>
        <v>2430</v>
      </c>
      <c r="AI396" s="856" t="n">
        <f aca="false">AH396</f>
        <v>2430</v>
      </c>
    </row>
    <row r="397" s="960" customFormat="true" ht="15.75" hidden="false" customHeight="false" outlineLevel="0" collapsed="false">
      <c r="A397" s="867"/>
      <c r="B397" s="868"/>
      <c r="C397" s="869" t="s">
        <v>61</v>
      </c>
      <c r="D397" s="871"/>
      <c r="E397" s="871"/>
      <c r="F397" s="905"/>
      <c r="G397" s="915"/>
      <c r="H397" s="873" t="n">
        <f aca="false">SUM(H394:H396)</f>
        <v>3</v>
      </c>
      <c r="I397" s="873" t="n">
        <f aca="false">SUM(I394:I396)</f>
        <v>7690</v>
      </c>
      <c r="J397" s="873"/>
      <c r="K397" s="873" t="n">
        <f aca="false">SUM(K394:K396)</f>
        <v>243</v>
      </c>
      <c r="L397" s="873"/>
      <c r="M397" s="873"/>
      <c r="N397" s="873"/>
      <c r="O397" s="873"/>
      <c r="P397" s="873"/>
      <c r="Q397" s="873" t="n">
        <f aca="false">SUM(Q394:Q396)</f>
        <v>7933</v>
      </c>
      <c r="R397" s="873" t="n">
        <f aca="false">SUM(R394:R396)</f>
        <v>3</v>
      </c>
      <c r="S397" s="873"/>
      <c r="T397" s="873"/>
      <c r="U397" s="873"/>
      <c r="V397" s="873"/>
      <c r="W397" s="873"/>
      <c r="X397" s="873"/>
      <c r="Y397" s="873" t="n">
        <f aca="false">SUM(Y394:Y396)</f>
        <v>1933.9</v>
      </c>
      <c r="Z397" s="873"/>
      <c r="AA397" s="873"/>
      <c r="AB397" s="873" t="n">
        <f aca="false">SUM(AB394:AB396)</f>
        <v>1650.9</v>
      </c>
      <c r="AC397" s="873" t="n">
        <f aca="false">SUM(AC394:AC396)</f>
        <v>11517.8</v>
      </c>
      <c r="AD397" s="873" t="n">
        <f aca="false">SUM(AD394:AD396)</f>
        <v>3</v>
      </c>
      <c r="AE397" s="873" t="n">
        <f aca="false">SUM(AE394:AE396)</f>
        <v>3</v>
      </c>
      <c r="AF397" s="873" t="n">
        <f aca="false">SUM(AF394:AF396)</f>
        <v>0</v>
      </c>
      <c r="AG397" s="873" t="n">
        <f aca="false">SUM(AG394:AG396)</f>
        <v>3584.8</v>
      </c>
      <c r="AH397" s="873" t="n">
        <f aca="false">SUM(AH394:AH396)</f>
        <v>11517.8</v>
      </c>
      <c r="AI397" s="873" t="n">
        <f aca="false">SUM(AI394:AI396)</f>
        <v>11517.8</v>
      </c>
    </row>
    <row r="398" s="952" customFormat="true" ht="15.75" hidden="false" customHeight="false" outlineLevel="0" collapsed="false">
      <c r="A398" s="961" t="s">
        <v>778</v>
      </c>
      <c r="B398" s="962"/>
      <c r="C398" s="908"/>
      <c r="D398" s="908"/>
      <c r="E398" s="908"/>
      <c r="F398" s="1137"/>
      <c r="G398" s="1138"/>
      <c r="H398" s="884"/>
      <c r="I398" s="1137"/>
      <c r="J398" s="1139"/>
      <c r="K398" s="1137"/>
      <c r="L398" s="1137"/>
      <c r="M398" s="1137"/>
      <c r="N398" s="1137"/>
      <c r="O398" s="1137"/>
      <c r="P398" s="1137"/>
      <c r="Q398" s="1140"/>
      <c r="R398" s="1137"/>
      <c r="S398" s="1137"/>
      <c r="T398" s="1137"/>
      <c r="U398" s="1137"/>
      <c r="V398" s="1137"/>
      <c r="W398" s="1141"/>
      <c r="X398" s="1137"/>
      <c r="Y398" s="1142"/>
      <c r="Z398" s="1137"/>
      <c r="AA398" s="1137"/>
      <c r="AB398" s="1137"/>
      <c r="AC398" s="884"/>
      <c r="AD398" s="1137"/>
      <c r="AE398" s="1137"/>
      <c r="AF398" s="1137"/>
      <c r="AG398" s="890"/>
      <c r="AH398" s="891"/>
      <c r="AI398" s="892"/>
    </row>
    <row r="399" s="952" customFormat="true" ht="15.75" hidden="false" customHeight="false" outlineLevel="0" collapsed="false">
      <c r="A399" s="849" t="n">
        <v>4</v>
      </c>
      <c r="B399" s="1190"/>
      <c r="C399" s="692" t="s">
        <v>578</v>
      </c>
      <c r="D399" s="1108" t="s">
        <v>373</v>
      </c>
      <c r="E399" s="1108"/>
      <c r="F399" s="860" t="s">
        <v>143</v>
      </c>
      <c r="G399" s="850" t="n">
        <v>8</v>
      </c>
      <c r="H399" s="851" t="n">
        <v>2</v>
      </c>
      <c r="I399" s="861" t="n">
        <v>2189</v>
      </c>
      <c r="J399" s="862"/>
      <c r="K399" s="856"/>
      <c r="L399" s="863"/>
      <c r="M399" s="863"/>
      <c r="N399" s="863"/>
      <c r="O399" s="863"/>
      <c r="P399" s="856"/>
      <c r="Q399" s="945" t="n">
        <f aca="false">I399</f>
        <v>2189</v>
      </c>
      <c r="R399" s="856" t="n">
        <v>2</v>
      </c>
      <c r="S399" s="863"/>
      <c r="T399" s="864"/>
      <c r="U399" s="863"/>
      <c r="V399" s="863"/>
      <c r="W399" s="853"/>
      <c r="X399" s="853"/>
      <c r="Y399" s="856"/>
      <c r="Z399" s="864" t="s">
        <v>776</v>
      </c>
      <c r="AA399" s="862" t="n">
        <v>0.2</v>
      </c>
      <c r="AB399" s="856" t="n">
        <f aca="false">Q399*R399*AA399</f>
        <v>875.6</v>
      </c>
      <c r="AC399" s="851" t="n">
        <f aca="false">Q399*R399+Q399*S399+Y399+AB399+V399</f>
        <v>5253.6</v>
      </c>
      <c r="AD399" s="856" t="n">
        <v>2</v>
      </c>
      <c r="AE399" s="856" t="n">
        <v>2</v>
      </c>
      <c r="AF399" s="851"/>
      <c r="AG399" s="855" t="n">
        <f aca="false">V399+Y399+AB399</f>
        <v>875.6</v>
      </c>
      <c r="AH399" s="861" t="n">
        <f aca="false">AC399</f>
        <v>5253.6</v>
      </c>
      <c r="AI399" s="856" t="n">
        <f aca="false">AH399</f>
        <v>5253.6</v>
      </c>
    </row>
    <row r="400" s="952" customFormat="true" ht="15.75" hidden="false" customHeight="false" outlineLevel="0" collapsed="false">
      <c r="A400" s="849" t="n">
        <v>5</v>
      </c>
      <c r="B400" s="1190"/>
      <c r="C400" s="692" t="s">
        <v>147</v>
      </c>
      <c r="D400" s="716" t="s">
        <v>374</v>
      </c>
      <c r="E400" s="716"/>
      <c r="F400" s="863" t="s">
        <v>143</v>
      </c>
      <c r="G400" s="861" t="n">
        <v>7</v>
      </c>
      <c r="H400" s="856" t="n">
        <v>2.5</v>
      </c>
      <c r="I400" s="861" t="n">
        <v>2056</v>
      </c>
      <c r="J400" s="862"/>
      <c r="K400" s="856"/>
      <c r="L400" s="863"/>
      <c r="M400" s="863"/>
      <c r="N400" s="863"/>
      <c r="O400" s="863"/>
      <c r="P400" s="856"/>
      <c r="Q400" s="945" t="n">
        <f aca="false">I400</f>
        <v>2056</v>
      </c>
      <c r="R400" s="856" t="n">
        <v>2.5</v>
      </c>
      <c r="S400" s="863"/>
      <c r="T400" s="864"/>
      <c r="U400" s="863"/>
      <c r="V400" s="863"/>
      <c r="W400" s="864"/>
      <c r="X400" s="864"/>
      <c r="Y400" s="856"/>
      <c r="Z400" s="864" t="s">
        <v>776</v>
      </c>
      <c r="AA400" s="862" t="n">
        <v>0.2</v>
      </c>
      <c r="AB400" s="856" t="n">
        <f aca="false">Q400*R400*AA400</f>
        <v>1028</v>
      </c>
      <c r="AC400" s="856" t="n">
        <f aca="false">Q400*R400+Q400*S400+Y400+AB400+V400</f>
        <v>6168</v>
      </c>
      <c r="AD400" s="856" t="n">
        <v>2.5</v>
      </c>
      <c r="AE400" s="856" t="n">
        <v>2.5</v>
      </c>
      <c r="AF400" s="856"/>
      <c r="AG400" s="861" t="n">
        <f aca="false">V400+Y400+AB400</f>
        <v>1028</v>
      </c>
      <c r="AH400" s="861" t="n">
        <f aca="false">AC400</f>
        <v>6168</v>
      </c>
      <c r="AI400" s="856" t="n">
        <f aca="false">AH400</f>
        <v>6168</v>
      </c>
    </row>
    <row r="401" s="960" customFormat="true" ht="15.75" hidden="false" customHeight="false" outlineLevel="0" collapsed="false">
      <c r="A401" s="1284"/>
      <c r="B401" s="1285"/>
      <c r="C401" s="869" t="s">
        <v>61</v>
      </c>
      <c r="D401" s="871"/>
      <c r="E401" s="871"/>
      <c r="F401" s="905"/>
      <c r="G401" s="915"/>
      <c r="H401" s="873" t="n">
        <f aca="false">SUBTOTAL(9,H399:H400)</f>
        <v>4.5</v>
      </c>
      <c r="I401" s="872" t="n">
        <f aca="false">SUM(I399:I400)</f>
        <v>4245</v>
      </c>
      <c r="J401" s="874"/>
      <c r="K401" s="874"/>
      <c r="L401" s="874"/>
      <c r="M401" s="874"/>
      <c r="N401" s="874"/>
      <c r="O401" s="874"/>
      <c r="P401" s="874"/>
      <c r="Q401" s="956" t="n">
        <f aca="false">SUBTOTAL(9,Q399:Q400)</f>
        <v>4245</v>
      </c>
      <c r="R401" s="874" t="n">
        <f aca="false">SUBTOTAL(9,R399:R400)</f>
        <v>4.5</v>
      </c>
      <c r="S401" s="874"/>
      <c r="T401" s="874"/>
      <c r="U401" s="874"/>
      <c r="V401" s="874"/>
      <c r="W401" s="876"/>
      <c r="X401" s="874"/>
      <c r="Y401" s="874"/>
      <c r="Z401" s="874"/>
      <c r="AA401" s="874"/>
      <c r="AB401" s="874" t="n">
        <f aca="false">SUBTOTAL(9,AB399:AB400)</f>
        <v>1903.6</v>
      </c>
      <c r="AC401" s="878" t="n">
        <f aca="false">SUBTOTAL(9,AC399:AC400)</f>
        <v>11421.6</v>
      </c>
      <c r="AD401" s="878" t="n">
        <f aca="false">SUBTOTAL(9,AD399:AD400)</f>
        <v>4.5</v>
      </c>
      <c r="AE401" s="878" t="n">
        <f aca="false">SUBTOTAL(9,AE399:AE400)</f>
        <v>4.5</v>
      </c>
      <c r="AF401" s="878" t="n">
        <f aca="false">SUBTOTAL(9,AF399:AF400)</f>
        <v>0</v>
      </c>
      <c r="AG401" s="906" t="n">
        <f aca="false">SUBTOTAL(9,AG399:AG400)</f>
        <v>1903.6</v>
      </c>
      <c r="AH401" s="878" t="n">
        <f aca="false">SUBTOTAL(9,AH399:AH400)</f>
        <v>11421.6</v>
      </c>
      <c r="AI401" s="874" t="n">
        <f aca="false">AI399+AI400</f>
        <v>11421.6</v>
      </c>
    </row>
    <row r="402" s="952" customFormat="true" ht="15.75" hidden="false" customHeight="false" outlineLevel="0" collapsed="false">
      <c r="A402" s="1286" t="s">
        <v>808</v>
      </c>
      <c r="B402" s="1287"/>
      <c r="C402" s="1149"/>
      <c r="D402" s="1149"/>
      <c r="E402" s="1149"/>
      <c r="F402" s="1150"/>
      <c r="G402" s="1138"/>
      <c r="H402" s="884"/>
      <c r="I402" s="1150"/>
      <c r="J402" s="1151"/>
      <c r="K402" s="1150"/>
      <c r="L402" s="1150"/>
      <c r="M402" s="1150"/>
      <c r="N402" s="1150"/>
      <c r="O402" s="1150"/>
      <c r="P402" s="1150"/>
      <c r="Q402" s="1152"/>
      <c r="R402" s="1150"/>
      <c r="S402" s="1150"/>
      <c r="T402" s="1150"/>
      <c r="U402" s="1150"/>
      <c r="V402" s="1150"/>
      <c r="W402" s="1153"/>
      <c r="X402" s="1150"/>
      <c r="Y402" s="1154"/>
      <c r="Z402" s="1150"/>
      <c r="AA402" s="1150"/>
      <c r="AB402" s="1150"/>
      <c r="AC402" s="884"/>
      <c r="AD402" s="1150"/>
      <c r="AE402" s="1150"/>
      <c r="AF402" s="1150"/>
      <c r="AG402" s="890"/>
      <c r="AH402" s="891"/>
      <c r="AI402" s="892"/>
    </row>
    <row r="403" s="952" customFormat="true" ht="33" hidden="false" customHeight="true" outlineLevel="0" collapsed="false">
      <c r="A403" s="969" t="n">
        <v>1</v>
      </c>
      <c r="B403" s="1288"/>
      <c r="C403" s="729" t="s">
        <v>159</v>
      </c>
      <c r="D403" s="716" t="s">
        <v>377</v>
      </c>
      <c r="E403" s="716"/>
      <c r="F403" s="863"/>
      <c r="G403" s="861" t="n">
        <v>3</v>
      </c>
      <c r="H403" s="856" t="n">
        <v>2</v>
      </c>
      <c r="I403" s="861" t="n">
        <v>1615</v>
      </c>
      <c r="J403" s="862"/>
      <c r="K403" s="856"/>
      <c r="L403" s="863"/>
      <c r="M403" s="863"/>
      <c r="N403" s="863"/>
      <c r="O403" s="863"/>
      <c r="P403" s="856"/>
      <c r="Q403" s="945" t="n">
        <f aca="false">I403</f>
        <v>1615</v>
      </c>
      <c r="R403" s="856" t="n">
        <v>2</v>
      </c>
      <c r="S403" s="863"/>
      <c r="T403" s="864"/>
      <c r="U403" s="863"/>
      <c r="V403" s="863"/>
      <c r="W403" s="864"/>
      <c r="X403" s="864"/>
      <c r="Y403" s="856"/>
      <c r="Z403" s="864"/>
      <c r="AA403" s="863"/>
      <c r="AB403" s="863"/>
      <c r="AC403" s="851" t="n">
        <f aca="false">Q403*R403+Q403*S403+Y403+AB403+V403</f>
        <v>3230</v>
      </c>
      <c r="AD403" s="856" t="n">
        <v>2</v>
      </c>
      <c r="AE403" s="856" t="n">
        <v>2</v>
      </c>
      <c r="AF403" s="895" t="n">
        <f aca="false">AD403-AE403</f>
        <v>0</v>
      </c>
      <c r="AG403" s="855"/>
      <c r="AH403" s="861" t="n">
        <f aca="false">AC403</f>
        <v>3230</v>
      </c>
      <c r="AI403" s="856" t="n">
        <f aca="false">AH403</f>
        <v>3230</v>
      </c>
    </row>
    <row r="404" s="1106" customFormat="true" ht="15.75" hidden="false" customHeight="false" outlineLevel="0" collapsed="false">
      <c r="A404" s="1289"/>
      <c r="B404" s="868"/>
      <c r="C404" s="1290" t="s">
        <v>61</v>
      </c>
      <c r="D404" s="1291"/>
      <c r="E404" s="1291"/>
      <c r="F404" s="1292"/>
      <c r="G404" s="1293"/>
      <c r="H404" s="1294" t="n">
        <f aca="false">SUBTOTAL(9,H403:H403)</f>
        <v>2</v>
      </c>
      <c r="I404" s="1293" t="n">
        <f aca="false">SUM(I403:I403)</f>
        <v>1615</v>
      </c>
      <c r="J404" s="1294"/>
      <c r="K404" s="1294"/>
      <c r="L404" s="1294"/>
      <c r="M404" s="1294"/>
      <c r="N404" s="1294"/>
      <c r="O404" s="1294"/>
      <c r="P404" s="1294"/>
      <c r="Q404" s="1295" t="n">
        <f aca="false">SUBTOTAL(9,Q403:Q403)</f>
        <v>1615</v>
      </c>
      <c r="R404" s="1294" t="n">
        <f aca="false">SUBTOTAL(9,R403:R403)</f>
        <v>2</v>
      </c>
      <c r="S404" s="1294"/>
      <c r="T404" s="1294"/>
      <c r="U404" s="1294"/>
      <c r="V404" s="1294"/>
      <c r="W404" s="1296"/>
      <c r="X404" s="1294"/>
      <c r="Y404" s="1294"/>
      <c r="Z404" s="1294"/>
      <c r="AA404" s="1294"/>
      <c r="AB404" s="1294"/>
      <c r="AC404" s="878" t="n">
        <f aca="false">SUBTOTAL(9,AC403:AC403)</f>
        <v>3230</v>
      </c>
      <c r="AD404" s="878" t="n">
        <f aca="false">SUBTOTAL(9,AD403:AD403)</f>
        <v>2</v>
      </c>
      <c r="AE404" s="878" t="n">
        <f aca="false">SUBTOTAL(9,AE403:AE403)</f>
        <v>2</v>
      </c>
      <c r="AF404" s="878"/>
      <c r="AG404" s="906"/>
      <c r="AH404" s="1294" t="n">
        <f aca="false">SUBTOTAL(9,AH403:AH403)</f>
        <v>3230</v>
      </c>
      <c r="AI404" s="1294" t="n">
        <f aca="false">AI403</f>
        <v>3230</v>
      </c>
    </row>
    <row r="405" s="952" customFormat="true" ht="15.75" hidden="false" customHeight="false" outlineLevel="0" collapsed="false">
      <c r="A405" s="1286" t="s">
        <v>66</v>
      </c>
      <c r="B405" s="1287"/>
      <c r="C405" s="1149"/>
      <c r="D405" s="1149"/>
      <c r="E405" s="1149"/>
      <c r="F405" s="1150"/>
      <c r="G405" s="1138"/>
      <c r="H405" s="884"/>
      <c r="I405" s="1150"/>
      <c r="J405" s="1151"/>
      <c r="K405" s="1150"/>
      <c r="L405" s="1150"/>
      <c r="M405" s="1150"/>
      <c r="N405" s="1150"/>
      <c r="O405" s="1150"/>
      <c r="P405" s="1150"/>
      <c r="Q405" s="1152"/>
      <c r="R405" s="1150"/>
      <c r="S405" s="1150"/>
      <c r="T405" s="1150"/>
      <c r="U405" s="1150"/>
      <c r="V405" s="1150"/>
      <c r="W405" s="1153"/>
      <c r="X405" s="1150"/>
      <c r="Y405" s="1154"/>
      <c r="Z405" s="1150"/>
      <c r="AA405" s="1150"/>
      <c r="AB405" s="1150"/>
      <c r="AC405" s="884"/>
      <c r="AD405" s="1150"/>
      <c r="AE405" s="1150"/>
      <c r="AF405" s="1150"/>
      <c r="AG405" s="890"/>
      <c r="AH405" s="891"/>
      <c r="AI405" s="892" t="n">
        <f aca="false">AH405*12</f>
        <v>0</v>
      </c>
    </row>
    <row r="406" s="952" customFormat="true" ht="15.75" hidden="false" customHeight="false" outlineLevel="0" collapsed="false">
      <c r="A406" s="1069" t="n">
        <v>5</v>
      </c>
      <c r="B406" s="913"/>
      <c r="C406" s="729" t="s">
        <v>120</v>
      </c>
      <c r="D406" s="1119" t="s">
        <v>372</v>
      </c>
      <c r="E406" s="1113"/>
      <c r="F406" s="863"/>
      <c r="G406" s="861" t="n">
        <v>5</v>
      </c>
      <c r="H406" s="856" t="n">
        <v>0.5</v>
      </c>
      <c r="I406" s="861" t="n">
        <v>1816</v>
      </c>
      <c r="J406" s="862"/>
      <c r="K406" s="856"/>
      <c r="L406" s="863"/>
      <c r="M406" s="863"/>
      <c r="N406" s="863"/>
      <c r="O406" s="863"/>
      <c r="P406" s="856"/>
      <c r="Q406" s="945" t="n">
        <f aca="false">I406</f>
        <v>1816</v>
      </c>
      <c r="R406" s="856" t="n">
        <v>0.5</v>
      </c>
      <c r="S406" s="863"/>
      <c r="T406" s="864"/>
      <c r="U406" s="863"/>
      <c r="V406" s="863"/>
      <c r="W406" s="864"/>
      <c r="X406" s="864"/>
      <c r="Y406" s="856"/>
      <c r="Z406" s="864"/>
      <c r="AA406" s="863"/>
      <c r="AB406" s="863"/>
      <c r="AC406" s="851" t="n">
        <f aca="false">Q406*R406+Q406*S406+Y406+AB406+V406</f>
        <v>908</v>
      </c>
      <c r="AD406" s="856" t="n">
        <v>0.5</v>
      </c>
      <c r="AE406" s="856" t="n">
        <v>0.5</v>
      </c>
      <c r="AF406" s="895" t="n">
        <f aca="false">AD406-AE406</f>
        <v>0</v>
      </c>
      <c r="AG406" s="861"/>
      <c r="AH406" s="861" t="n">
        <f aca="false">AC406</f>
        <v>908</v>
      </c>
      <c r="AI406" s="856" t="n">
        <f aca="false">AH406</f>
        <v>908</v>
      </c>
    </row>
    <row r="407" s="952" customFormat="true" ht="15.75" hidden="false" customHeight="false" outlineLevel="0" collapsed="false">
      <c r="A407" s="849" t="n">
        <v>6</v>
      </c>
      <c r="B407" s="913"/>
      <c r="C407" s="692" t="s">
        <v>900</v>
      </c>
      <c r="D407" s="725" t="s">
        <v>843</v>
      </c>
      <c r="E407" s="716"/>
      <c r="F407" s="863"/>
      <c r="G407" s="861" t="n">
        <v>2</v>
      </c>
      <c r="H407" s="856" t="n">
        <f aca="false">AD407</f>
        <v>1</v>
      </c>
      <c r="I407" s="861" t="n">
        <v>1605</v>
      </c>
      <c r="J407" s="862"/>
      <c r="K407" s="856"/>
      <c r="L407" s="863"/>
      <c r="M407" s="863"/>
      <c r="N407" s="863"/>
      <c r="O407" s="863"/>
      <c r="P407" s="856"/>
      <c r="Q407" s="945" t="n">
        <f aca="false">I407</f>
        <v>1605</v>
      </c>
      <c r="R407" s="856" t="n">
        <v>1</v>
      </c>
      <c r="S407" s="864"/>
      <c r="T407" s="864"/>
      <c r="U407" s="863"/>
      <c r="V407" s="863"/>
      <c r="W407" s="864"/>
      <c r="X407" s="864"/>
      <c r="Y407" s="856"/>
      <c r="Z407" s="864" t="s">
        <v>844</v>
      </c>
      <c r="AA407" s="862" t="n">
        <v>0.1</v>
      </c>
      <c r="AB407" s="863" t="n">
        <f aca="false">ROUND(AA407*Q407,2)</f>
        <v>160.5</v>
      </c>
      <c r="AC407" s="851" t="n">
        <f aca="false">Q407*R407+Q407*S407+Y407+AB407+V407</f>
        <v>1765.5</v>
      </c>
      <c r="AD407" s="856" t="n">
        <v>1</v>
      </c>
      <c r="AE407" s="856" t="n">
        <v>1</v>
      </c>
      <c r="AF407" s="895" t="n">
        <f aca="false">AD407-AE407</f>
        <v>0</v>
      </c>
      <c r="AG407" s="861" t="n">
        <f aca="false">V407+Y407+AB407</f>
        <v>160.5</v>
      </c>
      <c r="AH407" s="861" t="n">
        <f aca="false">AC407</f>
        <v>1765.5</v>
      </c>
      <c r="AI407" s="856" t="n">
        <f aca="false">AH407</f>
        <v>1765.5</v>
      </c>
    </row>
    <row r="408" s="952" customFormat="true" ht="15.75" hidden="false" customHeight="false" outlineLevel="0" collapsed="false">
      <c r="A408" s="849" t="n">
        <v>7</v>
      </c>
      <c r="B408" s="1297"/>
      <c r="C408" s="1112" t="s">
        <v>115</v>
      </c>
      <c r="D408" s="1119" t="s">
        <v>382</v>
      </c>
      <c r="E408" s="1113"/>
      <c r="F408" s="863"/>
      <c r="G408" s="861" t="n">
        <v>1</v>
      </c>
      <c r="H408" s="856" t="n">
        <v>0.5</v>
      </c>
      <c r="I408" s="861" t="n">
        <v>1600</v>
      </c>
      <c r="J408" s="862"/>
      <c r="K408" s="856"/>
      <c r="L408" s="863"/>
      <c r="M408" s="863"/>
      <c r="N408" s="863"/>
      <c r="O408" s="863"/>
      <c r="P408" s="856"/>
      <c r="Q408" s="945" t="n">
        <f aca="false">I408</f>
        <v>1600</v>
      </c>
      <c r="R408" s="856" t="n">
        <v>0.5</v>
      </c>
      <c r="S408" s="863"/>
      <c r="T408" s="864"/>
      <c r="U408" s="863"/>
      <c r="V408" s="863"/>
      <c r="W408" s="864"/>
      <c r="X408" s="864"/>
      <c r="Y408" s="856"/>
      <c r="Z408" s="864"/>
      <c r="AA408" s="863"/>
      <c r="AB408" s="863"/>
      <c r="AC408" s="851" t="n">
        <f aca="false">Q408*R408+Q408*S408+Y408+AB408+V408</f>
        <v>800</v>
      </c>
      <c r="AD408" s="856" t="n">
        <v>0.5</v>
      </c>
      <c r="AE408" s="856" t="n">
        <v>0.5</v>
      </c>
      <c r="AF408" s="895" t="n">
        <f aca="false">AD408-AE408</f>
        <v>0</v>
      </c>
      <c r="AG408" s="861"/>
      <c r="AH408" s="861" t="n">
        <f aca="false">AC408</f>
        <v>800</v>
      </c>
      <c r="AI408" s="856" t="n">
        <f aca="false">AH408</f>
        <v>800</v>
      </c>
    </row>
    <row r="409" s="952" customFormat="true" ht="15.75" hidden="false" customHeight="false" outlineLevel="0" collapsed="false">
      <c r="A409" s="849" t="n">
        <v>9</v>
      </c>
      <c r="B409" s="1111"/>
      <c r="C409" s="1112" t="s">
        <v>383</v>
      </c>
      <c r="D409" s="1119" t="s">
        <v>384</v>
      </c>
      <c r="E409" s="1113"/>
      <c r="F409" s="863"/>
      <c r="G409" s="861" t="n">
        <v>3</v>
      </c>
      <c r="H409" s="856" t="n">
        <f aca="false">AD409</f>
        <v>0.5</v>
      </c>
      <c r="I409" s="861" t="n">
        <v>1615</v>
      </c>
      <c r="J409" s="862"/>
      <c r="K409" s="856"/>
      <c r="L409" s="863"/>
      <c r="M409" s="863"/>
      <c r="N409" s="863"/>
      <c r="O409" s="863"/>
      <c r="P409" s="856"/>
      <c r="Q409" s="945" t="n">
        <f aca="false">I409</f>
        <v>1615</v>
      </c>
      <c r="R409" s="856" t="n">
        <v>0.5</v>
      </c>
      <c r="S409" s="863"/>
      <c r="T409" s="864"/>
      <c r="U409" s="863"/>
      <c r="V409" s="863"/>
      <c r="W409" s="864"/>
      <c r="X409" s="864"/>
      <c r="Y409" s="856"/>
      <c r="Z409" s="864"/>
      <c r="AA409" s="863"/>
      <c r="AB409" s="863"/>
      <c r="AC409" s="851" t="n">
        <f aca="false">Q409*R409+Q409*S409+Y409+AB409+V409</f>
        <v>807.5</v>
      </c>
      <c r="AD409" s="856" t="n">
        <v>0.5</v>
      </c>
      <c r="AE409" s="856" t="n">
        <v>0.5</v>
      </c>
      <c r="AF409" s="895" t="n">
        <f aca="false">AD409-AE409</f>
        <v>0</v>
      </c>
      <c r="AG409" s="861"/>
      <c r="AH409" s="861" t="n">
        <f aca="false">AC409</f>
        <v>807.5</v>
      </c>
      <c r="AI409" s="856" t="n">
        <f aca="false">AH409</f>
        <v>807.5</v>
      </c>
    </row>
    <row r="410" s="952" customFormat="true" ht="15.75" hidden="false" customHeight="false" outlineLevel="0" collapsed="false">
      <c r="A410" s="849" t="n">
        <v>10</v>
      </c>
      <c r="B410" s="1111"/>
      <c r="C410" s="1112" t="s">
        <v>385</v>
      </c>
      <c r="D410" s="1119" t="s">
        <v>382</v>
      </c>
      <c r="E410" s="1113"/>
      <c r="F410" s="863"/>
      <c r="G410" s="850" t="n">
        <v>1</v>
      </c>
      <c r="H410" s="851" t="n">
        <v>0.5</v>
      </c>
      <c r="I410" s="861" t="n">
        <v>1600</v>
      </c>
      <c r="J410" s="862"/>
      <c r="K410" s="856"/>
      <c r="L410" s="863"/>
      <c r="M410" s="863"/>
      <c r="N410" s="863"/>
      <c r="O410" s="863"/>
      <c r="P410" s="856"/>
      <c r="Q410" s="945" t="n">
        <f aca="false">I410</f>
        <v>1600</v>
      </c>
      <c r="R410" s="856" t="n">
        <v>0.5</v>
      </c>
      <c r="S410" s="863"/>
      <c r="T410" s="864"/>
      <c r="U410" s="863"/>
      <c r="V410" s="863"/>
      <c r="W410" s="864"/>
      <c r="X410" s="864"/>
      <c r="Y410" s="856"/>
      <c r="Z410" s="864"/>
      <c r="AA410" s="863"/>
      <c r="AB410" s="863"/>
      <c r="AC410" s="851" t="n">
        <f aca="false">Q410*R410+Q410*S410+Y410+AB410+V410</f>
        <v>800</v>
      </c>
      <c r="AD410" s="856" t="n">
        <v>0.5</v>
      </c>
      <c r="AE410" s="856" t="n">
        <v>0.5</v>
      </c>
      <c r="AF410" s="895" t="n">
        <f aca="false">AD410-AE410</f>
        <v>0</v>
      </c>
      <c r="AG410" s="861"/>
      <c r="AH410" s="861" t="n">
        <f aca="false">AC410</f>
        <v>800</v>
      </c>
      <c r="AI410" s="856" t="n">
        <f aca="false">AH410</f>
        <v>800</v>
      </c>
    </row>
    <row r="411" s="960" customFormat="true" ht="15.75" hidden="false" customHeight="false" outlineLevel="0" collapsed="false">
      <c r="A411" s="916"/>
      <c r="B411" s="1110"/>
      <c r="C411" s="869" t="s">
        <v>61</v>
      </c>
      <c r="D411" s="871"/>
      <c r="E411" s="871"/>
      <c r="F411" s="905"/>
      <c r="G411" s="915"/>
      <c r="H411" s="873" t="n">
        <f aca="false">SUBTOTAL(9,H406:H410)</f>
        <v>3</v>
      </c>
      <c r="I411" s="872" t="n">
        <f aca="false">SUM(I406:I410)</f>
        <v>8236</v>
      </c>
      <c r="J411" s="904"/>
      <c r="K411" s="874"/>
      <c r="L411" s="874"/>
      <c r="M411" s="874"/>
      <c r="N411" s="874"/>
      <c r="O411" s="874"/>
      <c r="P411" s="874"/>
      <c r="Q411" s="956" t="n">
        <f aca="false">SUBTOTAL(9,Q406:Q410)</f>
        <v>8236</v>
      </c>
      <c r="R411" s="874" t="n">
        <f aca="false">SUBTOTAL(9,R406:R410)</f>
        <v>3</v>
      </c>
      <c r="S411" s="874" t="n">
        <f aca="false">S406+S407+S408+S409+S410</f>
        <v>0</v>
      </c>
      <c r="T411" s="874"/>
      <c r="U411" s="874"/>
      <c r="V411" s="874"/>
      <c r="W411" s="876"/>
      <c r="X411" s="874"/>
      <c r="Y411" s="874"/>
      <c r="Z411" s="874"/>
      <c r="AA411" s="874"/>
      <c r="AB411" s="874" t="n">
        <f aca="false">SUBTOTAL(9,AB407:AB410)</f>
        <v>160.5</v>
      </c>
      <c r="AC411" s="878" t="n">
        <f aca="false">SUBTOTAL(9,AC406:AC410)</f>
        <v>5081</v>
      </c>
      <c r="AD411" s="878" t="n">
        <f aca="false">SUBTOTAL(9,AD406:AD410)</f>
        <v>3</v>
      </c>
      <c r="AE411" s="878" t="n">
        <f aca="false">SUBTOTAL(9,AE406:AE410)</f>
        <v>3</v>
      </c>
      <c r="AF411" s="878" t="n">
        <f aca="false">SUBTOTAL(9,AF406:AF410)</f>
        <v>0</v>
      </c>
      <c r="AG411" s="878" t="n">
        <f aca="false">SUBTOTAL(9,AG406:AG410)</f>
        <v>160.5</v>
      </c>
      <c r="AH411" s="874" t="n">
        <f aca="false">SUBTOTAL(9,AH406:AH410)</f>
        <v>5081</v>
      </c>
      <c r="AI411" s="874" t="n">
        <f aca="false">AI406+AI407+AI408+AI409+AI410</f>
        <v>5081</v>
      </c>
    </row>
    <row r="412" s="960" customFormat="true" ht="15.75" hidden="false" customHeight="false" outlineLevel="0" collapsed="false">
      <c r="A412" s="923" t="s">
        <v>386</v>
      </c>
      <c r="B412" s="924"/>
      <c r="C412" s="1229"/>
      <c r="D412" s="1075"/>
      <c r="E412" s="1075"/>
      <c r="F412" s="1085"/>
      <c r="G412" s="1086"/>
      <c r="H412" s="929" t="n">
        <f aca="false">H411+H404+H401+H397</f>
        <v>12.5</v>
      </c>
      <c r="I412" s="1087" t="n">
        <f aca="false">I397+I401+I404+I411</f>
        <v>21786</v>
      </c>
      <c r="J412" s="1088"/>
      <c r="K412" s="1089" t="n">
        <f aca="false">K397+K401+K404+K411</f>
        <v>243</v>
      </c>
      <c r="L412" s="1085"/>
      <c r="M412" s="1085"/>
      <c r="N412" s="1085"/>
      <c r="O412" s="1089"/>
      <c r="P412" s="1089"/>
      <c r="Q412" s="1090" t="n">
        <f aca="false">Q397+Q401+Q404+Q411</f>
        <v>22029</v>
      </c>
      <c r="R412" s="1089" t="n">
        <f aca="false">R397+R401+R404+R411</f>
        <v>12.5</v>
      </c>
      <c r="S412" s="1089" t="n">
        <f aca="false">S397+S401+S404+S411</f>
        <v>0</v>
      </c>
      <c r="T412" s="1089"/>
      <c r="U412" s="1089"/>
      <c r="V412" s="1089"/>
      <c r="W412" s="1091"/>
      <c r="X412" s="1089"/>
      <c r="Y412" s="1089" t="n">
        <f aca="false">Y397+Y401+Y404+Y411</f>
        <v>1933.9</v>
      </c>
      <c r="Z412" s="1089"/>
      <c r="AA412" s="1089"/>
      <c r="AB412" s="1089" t="n">
        <f aca="false">AB397+AB401+AB404+AB411</f>
        <v>3715</v>
      </c>
      <c r="AC412" s="1089" t="n">
        <f aca="false">AC397+AC401+AC404+AC411</f>
        <v>31250.4</v>
      </c>
      <c r="AD412" s="1089" t="n">
        <f aca="false">AD397+AD401+AD404+AD411</f>
        <v>12.5</v>
      </c>
      <c r="AE412" s="1089" t="n">
        <f aca="false">AE397+AE401+AE404+AE411</f>
        <v>12.5</v>
      </c>
      <c r="AF412" s="1089" t="n">
        <f aca="false">AF397+AF401+AF404+AF411</f>
        <v>0</v>
      </c>
      <c r="AG412" s="1092" t="n">
        <f aca="false">AG397+AG401+AG404+AG411</f>
        <v>5648.9</v>
      </c>
      <c r="AH412" s="932" t="n">
        <f aca="false">AH397+AH401+AH404+AH411</f>
        <v>31250.4</v>
      </c>
      <c r="AI412" s="932" t="n">
        <f aca="false">AI397+AI401+AI404+AI411</f>
        <v>31250.4</v>
      </c>
    </row>
    <row r="413" s="947" customFormat="true" ht="15.75" hidden="false" customHeight="false" outlineLevel="0" collapsed="false">
      <c r="A413" s="1121" t="s">
        <v>387</v>
      </c>
      <c r="B413" s="1122"/>
      <c r="C413" s="1123"/>
      <c r="D413" s="1123"/>
      <c r="E413" s="1123"/>
      <c r="F413" s="1064"/>
      <c r="G413" s="1064"/>
      <c r="H413" s="1064"/>
      <c r="I413" s="1064"/>
      <c r="J413" s="1064"/>
      <c r="K413" s="1064"/>
      <c r="L413" s="1064"/>
      <c r="M413" s="1064"/>
      <c r="N413" s="1064"/>
      <c r="O413" s="1064"/>
      <c r="P413" s="1064"/>
      <c r="Q413" s="1065"/>
      <c r="R413" s="1064"/>
      <c r="S413" s="1064"/>
      <c r="T413" s="1064"/>
      <c r="U413" s="1064"/>
      <c r="V413" s="1064"/>
      <c r="W413" s="1066"/>
      <c r="X413" s="1064"/>
      <c r="Y413" s="1067"/>
      <c r="Z413" s="1064"/>
      <c r="AA413" s="1064"/>
      <c r="AB413" s="1064"/>
      <c r="AC413" s="1064"/>
      <c r="AD413" s="1064"/>
      <c r="AE413" s="1064"/>
      <c r="AF413" s="1064"/>
      <c r="AG413" s="1064"/>
      <c r="AH413" s="1124"/>
      <c r="AI413" s="1164"/>
    </row>
    <row r="414" s="947" customFormat="true" ht="15.75" hidden="false" customHeight="false" outlineLevel="0" collapsed="false">
      <c r="A414" s="849" t="n">
        <v>1</v>
      </c>
      <c r="B414" s="1298"/>
      <c r="C414" s="692" t="s">
        <v>165</v>
      </c>
      <c r="D414" s="1299" t="s">
        <v>388</v>
      </c>
      <c r="E414" s="695"/>
      <c r="F414" s="1189" t="s">
        <v>143</v>
      </c>
      <c r="G414" s="1300" t="n">
        <v>8</v>
      </c>
      <c r="H414" s="851" t="n">
        <f aca="false">AD414</f>
        <v>1</v>
      </c>
      <c r="I414" s="850" t="n">
        <v>2189</v>
      </c>
      <c r="J414" s="862" t="n">
        <v>0.1</v>
      </c>
      <c r="K414" s="856" t="n">
        <f aca="false">I414*J414</f>
        <v>218.9</v>
      </c>
      <c r="L414" s="860"/>
      <c r="M414" s="860"/>
      <c r="N414" s="860"/>
      <c r="O414" s="860"/>
      <c r="P414" s="851"/>
      <c r="Q414" s="1032" t="n">
        <f aca="false">I414+K414</f>
        <v>2407.9</v>
      </c>
      <c r="R414" s="851" t="n">
        <v>1</v>
      </c>
      <c r="S414" s="853"/>
      <c r="T414" s="853"/>
      <c r="U414" s="860"/>
      <c r="V414" s="860"/>
      <c r="W414" s="853"/>
      <c r="X414" s="853"/>
      <c r="Y414" s="851"/>
      <c r="Z414" s="853" t="s">
        <v>776</v>
      </c>
      <c r="AA414" s="852" t="n">
        <v>0.3</v>
      </c>
      <c r="AB414" s="853" t="n">
        <f aca="false">Q414*R414*AA414</f>
        <v>722.37</v>
      </c>
      <c r="AC414" s="851" t="n">
        <f aca="false">Q414*R414+Q414*S414+Y414+AB414+V414</f>
        <v>3130.27</v>
      </c>
      <c r="AD414" s="856" t="n">
        <v>1</v>
      </c>
      <c r="AE414" s="856" t="n">
        <v>1</v>
      </c>
      <c r="AF414" s="895" t="n">
        <f aca="false">AD414-AE414</f>
        <v>0</v>
      </c>
      <c r="AG414" s="855" t="n">
        <f aca="false">V414+Y414+AB414</f>
        <v>722.37</v>
      </c>
      <c r="AH414" s="861" t="n">
        <f aca="false">AC414</f>
        <v>3130.27</v>
      </c>
      <c r="AI414" s="856" t="n">
        <f aca="false">AH414</f>
        <v>3130.27</v>
      </c>
    </row>
    <row r="415" s="1072" customFormat="true" ht="15.75" hidden="false" customHeight="false" outlineLevel="0" collapsed="false">
      <c r="A415" s="867"/>
      <c r="B415" s="868"/>
      <c r="C415" s="869" t="s">
        <v>61</v>
      </c>
      <c r="D415" s="871"/>
      <c r="E415" s="871"/>
      <c r="F415" s="905"/>
      <c r="G415" s="915"/>
      <c r="H415" s="873" t="n">
        <f aca="false">AD415</f>
        <v>1</v>
      </c>
      <c r="I415" s="872" t="n">
        <f aca="false">I414</f>
        <v>2189</v>
      </c>
      <c r="J415" s="904"/>
      <c r="K415" s="874" t="n">
        <f aca="false">K414</f>
        <v>218.9</v>
      </c>
      <c r="L415" s="905"/>
      <c r="M415" s="905"/>
      <c r="N415" s="905"/>
      <c r="O415" s="905"/>
      <c r="P415" s="905"/>
      <c r="Q415" s="956" t="n">
        <f aca="false">Q414</f>
        <v>2407.9</v>
      </c>
      <c r="R415" s="874" t="n">
        <f aca="false">R414</f>
        <v>1</v>
      </c>
      <c r="S415" s="905"/>
      <c r="T415" s="905"/>
      <c r="U415" s="905"/>
      <c r="V415" s="905"/>
      <c r="W415" s="876"/>
      <c r="X415" s="905"/>
      <c r="Y415" s="874"/>
      <c r="Z415" s="905"/>
      <c r="AA415" s="905"/>
      <c r="AB415" s="905" t="n">
        <f aca="false">AB414</f>
        <v>722.37</v>
      </c>
      <c r="AC415" s="1079" t="n">
        <f aca="false">AC414</f>
        <v>3130.27</v>
      </c>
      <c r="AD415" s="878" t="n">
        <f aca="false">AD414</f>
        <v>1</v>
      </c>
      <c r="AE415" s="878" t="n">
        <f aca="false">AE414</f>
        <v>1</v>
      </c>
      <c r="AF415" s="878" t="n">
        <f aca="false">AF414</f>
        <v>0</v>
      </c>
      <c r="AG415" s="1224" t="n">
        <f aca="false">AG414</f>
        <v>722.37</v>
      </c>
      <c r="AH415" s="905" t="n">
        <f aca="false">AH414</f>
        <v>3130.27</v>
      </c>
      <c r="AI415" s="874" t="n">
        <f aca="false">AI414</f>
        <v>3130.27</v>
      </c>
    </row>
    <row r="416" s="947" customFormat="true" ht="15.75" hidden="false" customHeight="false" outlineLevel="0" collapsed="false">
      <c r="A416" s="942" t="n">
        <v>2</v>
      </c>
      <c r="B416" s="942"/>
      <c r="C416" s="727" t="s">
        <v>159</v>
      </c>
      <c r="D416" s="725" t="s">
        <v>388</v>
      </c>
      <c r="E416" s="716"/>
      <c r="F416" s="863"/>
      <c r="G416" s="850" t="n">
        <v>3</v>
      </c>
      <c r="H416" s="851" t="n">
        <v>0.5</v>
      </c>
      <c r="I416" s="861" t="n">
        <v>1615</v>
      </c>
      <c r="J416" s="862"/>
      <c r="K416" s="856"/>
      <c r="L416" s="863"/>
      <c r="M416" s="863"/>
      <c r="N416" s="863"/>
      <c r="O416" s="863"/>
      <c r="P416" s="856"/>
      <c r="Q416" s="945" t="n">
        <f aca="false">I416</f>
        <v>1615</v>
      </c>
      <c r="R416" s="856"/>
      <c r="S416" s="864" t="s">
        <v>795</v>
      </c>
      <c r="T416" s="864"/>
      <c r="U416" s="863"/>
      <c r="V416" s="863"/>
      <c r="W416" s="864"/>
      <c r="X416" s="864"/>
      <c r="Y416" s="856"/>
      <c r="Z416" s="864"/>
      <c r="AA416" s="863"/>
      <c r="AB416" s="863"/>
      <c r="AC416" s="851" t="e">
        <f aca="false">Q416*R416+Q416*S416+Y416+AB416+V416</f>
        <v>#VALUE!</v>
      </c>
      <c r="AD416" s="856" t="n">
        <v>0.5</v>
      </c>
      <c r="AE416" s="856" t="n">
        <v>0.5</v>
      </c>
      <c r="AF416" s="895" t="n">
        <f aca="false">AD416-AE416</f>
        <v>0</v>
      </c>
      <c r="AG416" s="855" t="n">
        <f aca="false">V416+Y416+AB416</f>
        <v>0</v>
      </c>
      <c r="AH416" s="861" t="e">
        <f aca="false">AC416</f>
        <v>#VALUE!</v>
      </c>
      <c r="AI416" s="856" t="e">
        <f aca="false">AH416</f>
        <v>#VALUE!</v>
      </c>
    </row>
    <row r="417" s="1072" customFormat="true" ht="15.75" hidden="false" customHeight="false" outlineLevel="0" collapsed="false">
      <c r="A417" s="867"/>
      <c r="B417" s="868"/>
      <c r="C417" s="869" t="s">
        <v>61</v>
      </c>
      <c r="D417" s="871"/>
      <c r="E417" s="871"/>
      <c r="F417" s="905"/>
      <c r="G417" s="915"/>
      <c r="H417" s="873" t="n">
        <f aca="false">H416</f>
        <v>0.5</v>
      </c>
      <c r="I417" s="873" t="n">
        <f aca="false">I416</f>
        <v>1615</v>
      </c>
      <c r="J417" s="873"/>
      <c r="K417" s="873"/>
      <c r="L417" s="873"/>
      <c r="M417" s="873"/>
      <c r="N417" s="873"/>
      <c r="O417" s="873"/>
      <c r="P417" s="873"/>
      <c r="Q417" s="873" t="n">
        <f aca="false">Q416</f>
        <v>1615</v>
      </c>
      <c r="R417" s="873" t="n">
        <f aca="false">R416</f>
        <v>0</v>
      </c>
      <c r="S417" s="873" t="str">
        <f aca="false">S416</f>
        <v>0,5</v>
      </c>
      <c r="T417" s="873"/>
      <c r="U417" s="873"/>
      <c r="V417" s="873"/>
      <c r="W417" s="873"/>
      <c r="X417" s="873"/>
      <c r="Y417" s="873"/>
      <c r="Z417" s="873"/>
      <c r="AA417" s="873"/>
      <c r="AB417" s="873"/>
      <c r="AC417" s="873" t="e">
        <f aca="false">AC416</f>
        <v>#VALUE!</v>
      </c>
      <c r="AD417" s="873" t="n">
        <f aca="false">AD416</f>
        <v>0.5</v>
      </c>
      <c r="AE417" s="873" t="n">
        <f aca="false">AE416</f>
        <v>0.5</v>
      </c>
      <c r="AF417" s="873" t="n">
        <f aca="false">AF416</f>
        <v>0</v>
      </c>
      <c r="AG417" s="873" t="n">
        <f aca="false">AG416</f>
        <v>0</v>
      </c>
      <c r="AH417" s="873" t="e">
        <f aca="false">AH416</f>
        <v>#VALUE!</v>
      </c>
      <c r="AI417" s="873" t="e">
        <f aca="false">AI416</f>
        <v>#VALUE!</v>
      </c>
    </row>
    <row r="418" s="1072" customFormat="true" ht="15.75" hidden="false" customHeight="true" outlineLevel="0" collapsed="false">
      <c r="A418" s="926" t="s">
        <v>389</v>
      </c>
      <c r="B418" s="926"/>
      <c r="C418" s="926"/>
      <c r="D418" s="926"/>
      <c r="E418" s="1075"/>
      <c r="F418" s="927"/>
      <c r="G418" s="928"/>
      <c r="H418" s="929" t="n">
        <f aca="false">H415+H417</f>
        <v>1.5</v>
      </c>
      <c r="I418" s="929" t="n">
        <f aca="false">I415+I417</f>
        <v>3804</v>
      </c>
      <c r="J418" s="929"/>
      <c r="K418" s="929" t="n">
        <f aca="false">K415+K417</f>
        <v>218.9</v>
      </c>
      <c r="L418" s="929"/>
      <c r="M418" s="929"/>
      <c r="N418" s="929"/>
      <c r="O418" s="929"/>
      <c r="P418" s="929"/>
      <c r="Q418" s="929" t="n">
        <f aca="false">Q415+Q417</f>
        <v>4022.9</v>
      </c>
      <c r="R418" s="929" t="n">
        <f aca="false">R415+R417</f>
        <v>1</v>
      </c>
      <c r="S418" s="929" t="e">
        <f aca="false">S415+S417</f>
        <v>#VALUE!</v>
      </c>
      <c r="T418" s="929"/>
      <c r="U418" s="929"/>
      <c r="V418" s="929"/>
      <c r="W418" s="929"/>
      <c r="X418" s="929"/>
      <c r="Y418" s="929"/>
      <c r="Z418" s="929"/>
      <c r="AA418" s="929"/>
      <c r="AB418" s="929" t="n">
        <f aca="false">AB415+AB417</f>
        <v>722.37</v>
      </c>
      <c r="AC418" s="929" t="e">
        <f aca="false">AC415+AC417</f>
        <v>#VALUE!</v>
      </c>
      <c r="AD418" s="929" t="n">
        <f aca="false">AD415+AD417</f>
        <v>1.5</v>
      </c>
      <c r="AE418" s="929" t="n">
        <f aca="false">AE415+AE417</f>
        <v>1.5</v>
      </c>
      <c r="AF418" s="929" t="n">
        <f aca="false">AF415+AF417</f>
        <v>0</v>
      </c>
      <c r="AG418" s="929" t="n">
        <f aca="false">AG415+AG417</f>
        <v>722.37</v>
      </c>
      <c r="AH418" s="929" t="e">
        <f aca="false">AH415+AH417</f>
        <v>#VALUE!</v>
      </c>
      <c r="AI418" s="929" t="e">
        <f aca="false">AI415+AI417</f>
        <v>#VALUE!</v>
      </c>
    </row>
    <row r="419" s="947" customFormat="true" ht="16.5" hidden="false" customHeight="true" outlineLevel="0" collapsed="false">
      <c r="A419" s="1121" t="s">
        <v>390</v>
      </c>
      <c r="B419" s="1122"/>
      <c r="C419" s="1123"/>
      <c r="D419" s="1123"/>
      <c r="E419" s="1123"/>
      <c r="F419" s="1064"/>
      <c r="G419" s="1064"/>
      <c r="H419" s="1064"/>
      <c r="I419" s="1064"/>
      <c r="J419" s="1064"/>
      <c r="K419" s="1064"/>
      <c r="L419" s="1064"/>
      <c r="M419" s="1064"/>
      <c r="N419" s="1064"/>
      <c r="O419" s="1064"/>
      <c r="P419" s="1064"/>
      <c r="Q419" s="1065"/>
      <c r="R419" s="1064"/>
      <c r="S419" s="1064"/>
      <c r="T419" s="1064"/>
      <c r="U419" s="1064"/>
      <c r="V419" s="1064"/>
      <c r="W419" s="1066"/>
      <c r="X419" s="1064"/>
      <c r="Y419" s="1067"/>
      <c r="Z419" s="1064"/>
      <c r="AA419" s="1064"/>
      <c r="AB419" s="1064"/>
      <c r="AC419" s="1064"/>
      <c r="AD419" s="1064"/>
      <c r="AE419" s="1064"/>
      <c r="AF419" s="1064"/>
      <c r="AG419" s="1064"/>
      <c r="AH419" s="1124"/>
      <c r="AI419" s="1164"/>
    </row>
    <row r="420" s="947" customFormat="true" ht="15.75" hidden="false" customHeight="false" outlineLevel="0" collapsed="false">
      <c r="A420" s="1069" t="n">
        <v>1</v>
      </c>
      <c r="B420" s="1069"/>
      <c r="C420" s="712" t="s">
        <v>170</v>
      </c>
      <c r="D420" s="1301" t="s">
        <v>391</v>
      </c>
      <c r="E420" s="1301"/>
      <c r="F420" s="860" t="s">
        <v>137</v>
      </c>
      <c r="G420" s="850" t="n">
        <v>7</v>
      </c>
      <c r="H420" s="851" t="n">
        <f aca="false">AD420</f>
        <v>1</v>
      </c>
      <c r="I420" s="850" t="n">
        <v>2056</v>
      </c>
      <c r="J420" s="862" t="n">
        <v>0.1</v>
      </c>
      <c r="K420" s="856" t="n">
        <f aca="false">I420*J420</f>
        <v>205.6</v>
      </c>
      <c r="L420" s="860"/>
      <c r="M420" s="860"/>
      <c r="N420" s="860"/>
      <c r="O420" s="860"/>
      <c r="P420" s="851"/>
      <c r="Q420" s="1032" t="n">
        <f aca="false">I420+K420</f>
        <v>2261.6</v>
      </c>
      <c r="R420" s="851" t="n">
        <v>1</v>
      </c>
      <c r="S420" s="853"/>
      <c r="T420" s="853"/>
      <c r="U420" s="860"/>
      <c r="V420" s="860"/>
      <c r="W420" s="853"/>
      <c r="X420" s="853"/>
      <c r="Y420" s="851"/>
      <c r="Z420" s="853" t="s">
        <v>776</v>
      </c>
      <c r="AA420" s="852" t="n">
        <v>0.2</v>
      </c>
      <c r="AB420" s="851" t="n">
        <f aca="false">ROUND(Q420*AA420*R420,2)</f>
        <v>452.32</v>
      </c>
      <c r="AC420" s="851" t="n">
        <f aca="false">Q420*R420+Q420*S420+Y420+AB420+V420</f>
        <v>2713.92</v>
      </c>
      <c r="AD420" s="851" t="n">
        <v>1</v>
      </c>
      <c r="AE420" s="851" t="n">
        <v>1</v>
      </c>
      <c r="AF420" s="854" t="n">
        <f aca="false">AD420-AE420</f>
        <v>0</v>
      </c>
      <c r="AG420" s="855" t="n">
        <f aca="false">V420+Y420+AB420</f>
        <v>452.32</v>
      </c>
      <c r="AH420" s="861" t="n">
        <f aca="false">AC420</f>
        <v>2713.92</v>
      </c>
      <c r="AI420" s="856" t="n">
        <f aca="false">AH420</f>
        <v>2713.92</v>
      </c>
    </row>
    <row r="421" s="1072" customFormat="true" ht="15.75" hidden="false" customHeight="false" outlineLevel="0" collapsed="false">
      <c r="A421" s="867"/>
      <c r="B421" s="868"/>
      <c r="C421" s="869" t="s">
        <v>61</v>
      </c>
      <c r="D421" s="871"/>
      <c r="E421" s="871"/>
      <c r="F421" s="905"/>
      <c r="G421" s="915"/>
      <c r="H421" s="873" t="n">
        <f aca="false">AD421</f>
        <v>1</v>
      </c>
      <c r="I421" s="872" t="n">
        <f aca="false">SUM(I420:I420)</f>
        <v>2056</v>
      </c>
      <c r="J421" s="904"/>
      <c r="K421" s="874" t="n">
        <f aca="false">SUM(K420:K420)</f>
        <v>205.6</v>
      </c>
      <c r="L421" s="905"/>
      <c r="M421" s="905"/>
      <c r="N421" s="905"/>
      <c r="O421" s="905"/>
      <c r="P421" s="874"/>
      <c r="Q421" s="956" t="n">
        <f aca="false">SUM(Q420:Q420)</f>
        <v>2261.6</v>
      </c>
      <c r="R421" s="874" t="n">
        <f aca="false">SUM(R420:R420)</f>
        <v>1</v>
      </c>
      <c r="S421" s="874"/>
      <c r="T421" s="874"/>
      <c r="U421" s="874"/>
      <c r="V421" s="874"/>
      <c r="W421" s="876"/>
      <c r="X421" s="874"/>
      <c r="Y421" s="874"/>
      <c r="Z421" s="874"/>
      <c r="AA421" s="874"/>
      <c r="AB421" s="874" t="n">
        <f aca="false">SUM(AB420:AB420)</f>
        <v>452.32</v>
      </c>
      <c r="AC421" s="878" t="n">
        <f aca="false">SUM(AC420:AC420)</f>
        <v>2713.92</v>
      </c>
      <c r="AD421" s="878" t="n">
        <f aca="false">SUM(AD420:AD420)</f>
        <v>1</v>
      </c>
      <c r="AE421" s="878" t="n">
        <f aca="false">SUM(AE420:AE420)</f>
        <v>1</v>
      </c>
      <c r="AF421" s="878" t="n">
        <f aca="false">SUM(AF420:AF420)</f>
        <v>0</v>
      </c>
      <c r="AG421" s="906" t="n">
        <f aca="false">SUM(AG420:AG420)</f>
        <v>452.32</v>
      </c>
      <c r="AH421" s="874" t="n">
        <f aca="false">SUM(AH420:AH420)</f>
        <v>2713.92</v>
      </c>
      <c r="AI421" s="874" t="n">
        <f aca="false">AI420</f>
        <v>2713.92</v>
      </c>
    </row>
    <row r="422" s="947" customFormat="true" ht="15.75" hidden="false" customHeight="false" outlineLevel="0" collapsed="false">
      <c r="A422" s="969" t="n">
        <v>2</v>
      </c>
      <c r="B422" s="969"/>
      <c r="C422" s="692" t="s">
        <v>159</v>
      </c>
      <c r="D422" s="716" t="s">
        <v>392</v>
      </c>
      <c r="E422" s="716"/>
      <c r="F422" s="863"/>
      <c r="G422" s="850" t="n">
        <v>3</v>
      </c>
      <c r="H422" s="851" t="n">
        <f aca="false">AD422</f>
        <v>0.5</v>
      </c>
      <c r="I422" s="861" t="n">
        <v>1615</v>
      </c>
      <c r="J422" s="862"/>
      <c r="K422" s="856"/>
      <c r="L422" s="863"/>
      <c r="M422" s="863"/>
      <c r="N422" s="863"/>
      <c r="O422" s="863"/>
      <c r="P422" s="856"/>
      <c r="Q422" s="945" t="n">
        <f aca="false">I422</f>
        <v>1615</v>
      </c>
      <c r="R422" s="856" t="n">
        <v>0.5</v>
      </c>
      <c r="S422" s="864"/>
      <c r="T422" s="864"/>
      <c r="U422" s="863"/>
      <c r="V422" s="863"/>
      <c r="W422" s="864"/>
      <c r="X422" s="864"/>
      <c r="Y422" s="856"/>
      <c r="Z422" s="864"/>
      <c r="AA422" s="862"/>
      <c r="AB422" s="863"/>
      <c r="AC422" s="851" t="n">
        <f aca="false">Q422*R422+Q422*S422+Y422+AB422+V422</f>
        <v>807.5</v>
      </c>
      <c r="AD422" s="856" t="n">
        <v>0.5</v>
      </c>
      <c r="AE422" s="856" t="n">
        <v>0.5</v>
      </c>
      <c r="AF422" s="895" t="n">
        <f aca="false">AD422-AE422</f>
        <v>0</v>
      </c>
      <c r="AG422" s="855" t="n">
        <f aca="false">V422+Y422+AB422</f>
        <v>0</v>
      </c>
      <c r="AH422" s="861" t="n">
        <f aca="false">AC422</f>
        <v>807.5</v>
      </c>
      <c r="AI422" s="856" t="n">
        <f aca="false">AH422</f>
        <v>807.5</v>
      </c>
    </row>
    <row r="423" s="1072" customFormat="true" ht="15.75" hidden="false" customHeight="false" outlineLevel="0" collapsed="false">
      <c r="A423" s="867"/>
      <c r="B423" s="868"/>
      <c r="C423" s="869" t="s">
        <v>61</v>
      </c>
      <c r="D423" s="871"/>
      <c r="E423" s="871"/>
      <c r="F423" s="905"/>
      <c r="G423" s="915"/>
      <c r="H423" s="873" t="n">
        <f aca="false">AD423</f>
        <v>0.5</v>
      </c>
      <c r="I423" s="872" t="n">
        <f aca="false">I422</f>
        <v>1615</v>
      </c>
      <c r="J423" s="904"/>
      <c r="K423" s="874" t="n">
        <f aca="false">K422</f>
        <v>0</v>
      </c>
      <c r="L423" s="905"/>
      <c r="M423" s="905"/>
      <c r="N423" s="905"/>
      <c r="O423" s="905"/>
      <c r="P423" s="874"/>
      <c r="Q423" s="956" t="n">
        <f aca="false">Q422</f>
        <v>1615</v>
      </c>
      <c r="R423" s="874" t="n">
        <f aca="false">R422</f>
        <v>0.5</v>
      </c>
      <c r="S423" s="874"/>
      <c r="T423" s="874"/>
      <c r="U423" s="874"/>
      <c r="V423" s="874"/>
      <c r="W423" s="876"/>
      <c r="X423" s="874"/>
      <c r="Y423" s="874"/>
      <c r="Z423" s="874"/>
      <c r="AA423" s="874"/>
      <c r="AB423" s="874"/>
      <c r="AC423" s="878" t="n">
        <f aca="false">AC422</f>
        <v>807.5</v>
      </c>
      <c r="AD423" s="878" t="n">
        <f aca="false">AD422</f>
        <v>0.5</v>
      </c>
      <c r="AE423" s="878" t="n">
        <f aca="false">AE422</f>
        <v>0.5</v>
      </c>
      <c r="AF423" s="878" t="n">
        <f aca="false">AF422</f>
        <v>0</v>
      </c>
      <c r="AG423" s="906" t="n">
        <f aca="false">AG422</f>
        <v>0</v>
      </c>
      <c r="AH423" s="874" t="n">
        <f aca="false">AH422</f>
        <v>807.5</v>
      </c>
      <c r="AI423" s="874" t="n">
        <f aca="false">AI422</f>
        <v>807.5</v>
      </c>
    </row>
    <row r="424" s="1072" customFormat="true" ht="15.75" hidden="false" customHeight="true" outlineLevel="0" collapsed="false">
      <c r="A424" s="926" t="s">
        <v>393</v>
      </c>
      <c r="B424" s="926"/>
      <c r="C424" s="926"/>
      <c r="D424" s="926"/>
      <c r="E424" s="1075"/>
      <c r="F424" s="927"/>
      <c r="G424" s="928"/>
      <c r="H424" s="929" t="n">
        <f aca="false">AD424</f>
        <v>1.5</v>
      </c>
      <c r="I424" s="930" t="n">
        <f aca="false">I421+I423</f>
        <v>3671</v>
      </c>
      <c r="J424" s="931"/>
      <c r="K424" s="932" t="n">
        <f aca="false">K421+K423</f>
        <v>205.6</v>
      </c>
      <c r="L424" s="927"/>
      <c r="M424" s="927"/>
      <c r="N424" s="927"/>
      <c r="O424" s="927"/>
      <c r="P424" s="932"/>
      <c r="Q424" s="992" t="n">
        <f aca="false">Q421+Q423</f>
        <v>3876.6</v>
      </c>
      <c r="R424" s="932" t="n">
        <f aca="false">R421+R423</f>
        <v>1.5</v>
      </c>
      <c r="S424" s="932"/>
      <c r="T424" s="932"/>
      <c r="U424" s="932"/>
      <c r="V424" s="932"/>
      <c r="W424" s="933"/>
      <c r="X424" s="932"/>
      <c r="Y424" s="932"/>
      <c r="Z424" s="932"/>
      <c r="AA424" s="932"/>
      <c r="AB424" s="932" t="n">
        <f aca="false">AB421+AB423</f>
        <v>452.32</v>
      </c>
      <c r="AC424" s="932" t="n">
        <f aca="false">AC421+AC423</f>
        <v>3521.42</v>
      </c>
      <c r="AD424" s="932" t="n">
        <f aca="false">AD421+AD423</f>
        <v>1.5</v>
      </c>
      <c r="AE424" s="932" t="n">
        <f aca="false">AE421+AE423</f>
        <v>1.5</v>
      </c>
      <c r="AF424" s="932" t="n">
        <f aca="false">AF421+AF423</f>
        <v>0</v>
      </c>
      <c r="AG424" s="934" t="n">
        <f aca="false">AG421+AG423</f>
        <v>452.32</v>
      </c>
      <c r="AH424" s="932" t="n">
        <f aca="false">AH421+AH423</f>
        <v>3521.42</v>
      </c>
      <c r="AI424" s="932" t="n">
        <f aca="false">AI421+AI423</f>
        <v>3521.42</v>
      </c>
    </row>
    <row r="425" s="947" customFormat="true" ht="15.75" hidden="false" customHeight="false" outlineLevel="0" collapsed="false">
      <c r="A425" s="1121" t="s">
        <v>394</v>
      </c>
      <c r="B425" s="1122"/>
      <c r="C425" s="1123"/>
      <c r="D425" s="1123"/>
      <c r="E425" s="1123"/>
      <c r="F425" s="1064"/>
      <c r="G425" s="1064"/>
      <c r="H425" s="1064"/>
      <c r="I425" s="1064"/>
      <c r="J425" s="1064"/>
      <c r="K425" s="1064"/>
      <c r="L425" s="1064"/>
      <c r="M425" s="1064"/>
      <c r="N425" s="1064"/>
      <c r="O425" s="1064"/>
      <c r="P425" s="1064"/>
      <c r="Q425" s="1065"/>
      <c r="R425" s="1064"/>
      <c r="S425" s="1064"/>
      <c r="T425" s="1064"/>
      <c r="U425" s="1064"/>
      <c r="V425" s="1064"/>
      <c r="W425" s="1066"/>
      <c r="X425" s="1064"/>
      <c r="Y425" s="1067"/>
      <c r="Z425" s="1064"/>
      <c r="AA425" s="1064"/>
      <c r="AB425" s="1064"/>
      <c r="AC425" s="1064"/>
      <c r="AD425" s="1064"/>
      <c r="AE425" s="1064"/>
      <c r="AF425" s="1064"/>
      <c r="AG425" s="1064"/>
      <c r="AH425" s="1124"/>
      <c r="AI425" s="1164"/>
    </row>
    <row r="426" s="952" customFormat="true" ht="15.75" hidden="false" customHeight="false" outlineLevel="0" collapsed="false">
      <c r="A426" s="961" t="s">
        <v>48</v>
      </c>
      <c r="B426" s="962"/>
      <c r="C426" s="908"/>
      <c r="D426" s="908"/>
      <c r="E426" s="908"/>
      <c r="F426" s="1137"/>
      <c r="G426" s="1138"/>
      <c r="H426" s="884"/>
      <c r="I426" s="1137"/>
      <c r="J426" s="1139"/>
      <c r="K426" s="1137"/>
      <c r="L426" s="1137"/>
      <c r="M426" s="1137"/>
      <c r="N426" s="1137"/>
      <c r="O426" s="1137"/>
      <c r="P426" s="1137"/>
      <c r="Q426" s="1140"/>
      <c r="R426" s="1137"/>
      <c r="S426" s="1137"/>
      <c r="T426" s="1137"/>
      <c r="U426" s="1137"/>
      <c r="V426" s="1137"/>
      <c r="W426" s="1141"/>
      <c r="X426" s="1137"/>
      <c r="Y426" s="1142"/>
      <c r="Z426" s="1137"/>
      <c r="AA426" s="1137"/>
      <c r="AB426" s="1137"/>
      <c r="AC426" s="884"/>
      <c r="AD426" s="1137"/>
      <c r="AE426" s="1137"/>
      <c r="AF426" s="1137"/>
      <c r="AG426" s="890"/>
      <c r="AH426" s="891"/>
      <c r="AI426" s="892"/>
    </row>
    <row r="427" s="952" customFormat="true" ht="15.75" hidden="false" customHeight="false" outlineLevel="0" collapsed="false">
      <c r="A427" s="1069" t="n">
        <v>1</v>
      </c>
      <c r="B427" s="1155"/>
      <c r="C427" s="712" t="s">
        <v>845</v>
      </c>
      <c r="D427" s="1084" t="s">
        <v>396</v>
      </c>
      <c r="E427" s="713"/>
      <c r="F427" s="860" t="s">
        <v>91</v>
      </c>
      <c r="G427" s="850" t="n">
        <v>13</v>
      </c>
      <c r="H427" s="851" t="n">
        <f aca="false">AD427</f>
        <v>1</v>
      </c>
      <c r="I427" s="850" t="n">
        <v>3030</v>
      </c>
      <c r="J427" s="862" t="n">
        <v>0.1</v>
      </c>
      <c r="K427" s="856" t="n">
        <f aca="false">I427*J427</f>
        <v>303</v>
      </c>
      <c r="L427" s="860"/>
      <c r="M427" s="860"/>
      <c r="N427" s="860"/>
      <c r="O427" s="860"/>
      <c r="P427" s="851"/>
      <c r="Q427" s="1032" t="n">
        <f aca="false">I427+K427</f>
        <v>3333</v>
      </c>
      <c r="R427" s="851" t="n">
        <v>1</v>
      </c>
      <c r="S427" s="853"/>
      <c r="T427" s="853"/>
      <c r="U427" s="860"/>
      <c r="V427" s="860"/>
      <c r="W427" s="864" t="s">
        <v>627</v>
      </c>
      <c r="X427" s="864" t="s">
        <v>806</v>
      </c>
      <c r="Y427" s="856" t="n">
        <f aca="false">Q427*R427*X427</f>
        <v>1333.2</v>
      </c>
      <c r="Z427" s="864" t="s">
        <v>776</v>
      </c>
      <c r="AA427" s="862" t="n">
        <v>0.2</v>
      </c>
      <c r="AB427" s="856" t="n">
        <f aca="false">Q427*R427*AA427</f>
        <v>666.6</v>
      </c>
      <c r="AC427" s="851" t="n">
        <f aca="false">Q427*R427+Q427*S427+Y427+AB427+V427</f>
        <v>5332.8</v>
      </c>
      <c r="AD427" s="851" t="n">
        <v>1</v>
      </c>
      <c r="AE427" s="851" t="n">
        <v>1</v>
      </c>
      <c r="AF427" s="854" t="n">
        <f aca="false">AD427-AE427</f>
        <v>0</v>
      </c>
      <c r="AG427" s="855" t="n">
        <f aca="false">V427+Y427+AB427</f>
        <v>1999.8</v>
      </c>
      <c r="AH427" s="861" t="n">
        <f aca="false">AC427</f>
        <v>5332.8</v>
      </c>
      <c r="AI427" s="856" t="n">
        <f aca="false">AH427</f>
        <v>5332.8</v>
      </c>
    </row>
    <row r="428" s="952" customFormat="true" ht="15.75" hidden="false" customHeight="false" outlineLevel="0" collapsed="false">
      <c r="A428" s="1069" t="n">
        <v>2</v>
      </c>
      <c r="B428" s="1155"/>
      <c r="C428" s="712" t="s">
        <v>128</v>
      </c>
      <c r="D428" s="1084" t="s">
        <v>396</v>
      </c>
      <c r="E428" s="713"/>
      <c r="F428" s="860" t="s">
        <v>91</v>
      </c>
      <c r="G428" s="850" t="n">
        <v>13</v>
      </c>
      <c r="H428" s="851" t="n">
        <f aca="false">AD428</f>
        <v>0.5</v>
      </c>
      <c r="I428" s="850" t="n">
        <v>3030</v>
      </c>
      <c r="J428" s="852"/>
      <c r="K428" s="851"/>
      <c r="L428" s="860"/>
      <c r="M428" s="860"/>
      <c r="N428" s="860"/>
      <c r="O428" s="860"/>
      <c r="P428" s="851"/>
      <c r="Q428" s="1032" t="n">
        <f aca="false">I428+K428</f>
        <v>3030</v>
      </c>
      <c r="R428" s="851"/>
      <c r="S428" s="851" t="n">
        <v>0.5</v>
      </c>
      <c r="T428" s="853"/>
      <c r="U428" s="860"/>
      <c r="V428" s="860"/>
      <c r="W428" s="864" t="s">
        <v>627</v>
      </c>
      <c r="X428" s="864" t="s">
        <v>806</v>
      </c>
      <c r="Y428" s="856" t="n">
        <f aca="false">Q428*S428*X428</f>
        <v>606</v>
      </c>
      <c r="Z428" s="864" t="s">
        <v>776</v>
      </c>
      <c r="AA428" s="862" t="n">
        <v>0.2</v>
      </c>
      <c r="AB428" s="856" t="n">
        <f aca="false">Q428*S428*AA428</f>
        <v>303</v>
      </c>
      <c r="AC428" s="851" t="n">
        <f aca="false">Q428*R428+Q428*S428+Y428+AB428+V428</f>
        <v>2424</v>
      </c>
      <c r="AD428" s="856" t="n">
        <v>0.5</v>
      </c>
      <c r="AE428" s="856" t="n">
        <v>0.5</v>
      </c>
      <c r="AF428" s="895" t="n">
        <f aca="false">AD428-AE428</f>
        <v>0</v>
      </c>
      <c r="AG428" s="855" t="n">
        <f aca="false">V428+Y428+AB428</f>
        <v>909</v>
      </c>
      <c r="AH428" s="861" t="n">
        <f aca="false">AC428</f>
        <v>2424</v>
      </c>
      <c r="AI428" s="856" t="n">
        <f aca="false">AH428</f>
        <v>2424</v>
      </c>
    </row>
    <row r="429" s="960" customFormat="true" ht="15.75" hidden="false" customHeight="false" outlineLevel="0" collapsed="false">
      <c r="A429" s="916"/>
      <c r="B429" s="1110"/>
      <c r="C429" s="869" t="s">
        <v>61</v>
      </c>
      <c r="D429" s="871"/>
      <c r="E429" s="871"/>
      <c r="F429" s="905"/>
      <c r="G429" s="915"/>
      <c r="H429" s="873" t="n">
        <f aca="false">AD429</f>
        <v>1.5</v>
      </c>
      <c r="I429" s="872" t="n">
        <f aca="false">SUM(I427:I428)</f>
        <v>6060</v>
      </c>
      <c r="J429" s="904"/>
      <c r="K429" s="874" t="n">
        <f aca="false">SUM(K427:K428)</f>
        <v>303</v>
      </c>
      <c r="L429" s="905"/>
      <c r="M429" s="905"/>
      <c r="N429" s="905"/>
      <c r="O429" s="905"/>
      <c r="P429" s="874"/>
      <c r="Q429" s="956" t="n">
        <f aca="false">SUM(Q427:Q428)</f>
        <v>6363</v>
      </c>
      <c r="R429" s="874" t="n">
        <f aca="false">SUM(R427:R428)</f>
        <v>1</v>
      </c>
      <c r="S429" s="874" t="n">
        <f aca="false">SUM(S427:S428)</f>
        <v>0.5</v>
      </c>
      <c r="T429" s="874"/>
      <c r="U429" s="874"/>
      <c r="V429" s="874"/>
      <c r="W429" s="876" t="n">
        <f aca="false">SUM(W427:W428)</f>
        <v>0</v>
      </c>
      <c r="X429" s="874" t="n">
        <f aca="false">SUM(X427:X428)</f>
        <v>0</v>
      </c>
      <c r="Y429" s="874" t="n">
        <f aca="false">SUM(Y427:Y428)</f>
        <v>1939.2</v>
      </c>
      <c r="Z429" s="874" t="n">
        <f aca="false">SUM(Z427:Z428)</f>
        <v>0</v>
      </c>
      <c r="AA429" s="874"/>
      <c r="AB429" s="874" t="n">
        <f aca="false">SUM(AB427:AB428)</f>
        <v>969.6</v>
      </c>
      <c r="AC429" s="878" t="n">
        <f aca="false">SUM(AC427:AC428)</f>
        <v>7756.8</v>
      </c>
      <c r="AD429" s="878" t="n">
        <f aca="false">SUM(AD427:AD428)</f>
        <v>1.5</v>
      </c>
      <c r="AE429" s="878" t="n">
        <f aca="false">SUM(AE427:AE428)</f>
        <v>1.5</v>
      </c>
      <c r="AF429" s="878" t="n">
        <f aca="false">SUM(AF427:AF428)</f>
        <v>0</v>
      </c>
      <c r="AG429" s="906" t="n">
        <f aca="false">SUM(AG427:AG428)</f>
        <v>2908.8</v>
      </c>
      <c r="AH429" s="874" t="n">
        <f aca="false">SUM(AH427:AH428)</f>
        <v>7756.8</v>
      </c>
      <c r="AI429" s="874" t="n">
        <f aca="false">AI427+AI428</f>
        <v>7756.8</v>
      </c>
    </row>
    <row r="430" s="947" customFormat="true" ht="15.75" hidden="false" customHeight="false" outlineLevel="0" collapsed="false">
      <c r="A430" s="1040" t="s">
        <v>140</v>
      </c>
      <c r="B430" s="1041"/>
      <c r="C430" s="1041"/>
      <c r="D430" s="1302"/>
      <c r="E430" s="1302"/>
      <c r="F430" s="1303"/>
      <c r="G430" s="1304"/>
      <c r="H430" s="884"/>
      <c r="I430" s="1303"/>
      <c r="J430" s="1305"/>
      <c r="K430" s="1303"/>
      <c r="L430" s="1303"/>
      <c r="M430" s="1303"/>
      <c r="N430" s="1303"/>
      <c r="O430" s="1303"/>
      <c r="P430" s="1303"/>
      <c r="Q430" s="1306"/>
      <c r="R430" s="1303"/>
      <c r="S430" s="1303"/>
      <c r="T430" s="1303"/>
      <c r="U430" s="1303"/>
      <c r="V430" s="1303"/>
      <c r="W430" s="1307"/>
      <c r="X430" s="1303"/>
      <c r="Y430" s="1308"/>
      <c r="Z430" s="1303"/>
      <c r="AA430" s="1303"/>
      <c r="AB430" s="1303"/>
      <c r="AC430" s="884"/>
      <c r="AD430" s="1303"/>
      <c r="AE430" s="1303"/>
      <c r="AF430" s="1303"/>
      <c r="AG430" s="890"/>
      <c r="AH430" s="891"/>
      <c r="AI430" s="892"/>
    </row>
    <row r="431" s="952" customFormat="true" ht="15.75" hidden="false" customHeight="false" outlineLevel="0" collapsed="false">
      <c r="A431" s="849" t="n">
        <v>4</v>
      </c>
      <c r="B431" s="1155"/>
      <c r="C431" s="692" t="s">
        <v>578</v>
      </c>
      <c r="D431" s="725" t="s">
        <v>397</v>
      </c>
      <c r="E431" s="716"/>
      <c r="F431" s="863" t="s">
        <v>91</v>
      </c>
      <c r="G431" s="861" t="n">
        <v>9</v>
      </c>
      <c r="H431" s="856" t="n">
        <v>1</v>
      </c>
      <c r="I431" s="861" t="n">
        <v>2310</v>
      </c>
      <c r="J431" s="862"/>
      <c r="K431" s="856"/>
      <c r="L431" s="863"/>
      <c r="M431" s="863"/>
      <c r="N431" s="863"/>
      <c r="O431" s="863"/>
      <c r="P431" s="856"/>
      <c r="Q431" s="945" t="n">
        <f aca="false">I431</f>
        <v>2310</v>
      </c>
      <c r="R431" s="856" t="n">
        <v>1</v>
      </c>
      <c r="S431" s="856"/>
      <c r="T431" s="864"/>
      <c r="U431" s="863"/>
      <c r="V431" s="863"/>
      <c r="W431" s="864" t="s">
        <v>627</v>
      </c>
      <c r="X431" s="864" t="s">
        <v>806</v>
      </c>
      <c r="Y431" s="856" t="n">
        <f aca="false">Q431*R431*X431</f>
        <v>924</v>
      </c>
      <c r="Z431" s="864" t="s">
        <v>776</v>
      </c>
      <c r="AA431" s="862" t="n">
        <v>0.3</v>
      </c>
      <c r="AB431" s="856" t="n">
        <f aca="false">Q431*R431*AA431</f>
        <v>693</v>
      </c>
      <c r="AC431" s="1215" t="n">
        <f aca="false">Q431*R431+Q431*S431+Y431+AB431+V431</f>
        <v>3927</v>
      </c>
      <c r="AD431" s="856" t="n">
        <v>1</v>
      </c>
      <c r="AE431" s="856" t="n">
        <v>1</v>
      </c>
      <c r="AF431" s="895" t="n">
        <f aca="false">AD431-AE431</f>
        <v>0</v>
      </c>
      <c r="AG431" s="855" t="n">
        <f aca="false">V431+Y431+AB431</f>
        <v>1617</v>
      </c>
      <c r="AH431" s="861" t="n">
        <f aca="false">AC431</f>
        <v>3927</v>
      </c>
      <c r="AI431" s="856" t="n">
        <f aca="false">AH431</f>
        <v>3927</v>
      </c>
    </row>
    <row r="432" s="952" customFormat="true" ht="15.75" hidden="false" customHeight="false" outlineLevel="0" collapsed="false">
      <c r="A432" s="849" t="n">
        <v>5</v>
      </c>
      <c r="B432" s="1233"/>
      <c r="C432" s="1309" t="s">
        <v>147</v>
      </c>
      <c r="D432" s="1310" t="s">
        <v>398</v>
      </c>
      <c r="E432" s="1310"/>
      <c r="F432" s="1311" t="s">
        <v>137</v>
      </c>
      <c r="G432" s="1312" t="n">
        <v>6</v>
      </c>
      <c r="H432" s="851" t="n">
        <v>2</v>
      </c>
      <c r="I432" s="1313" t="n">
        <v>1936</v>
      </c>
      <c r="J432" s="1314"/>
      <c r="K432" s="1185"/>
      <c r="L432" s="1311"/>
      <c r="M432" s="1311"/>
      <c r="N432" s="1311"/>
      <c r="O432" s="1311"/>
      <c r="P432" s="1185"/>
      <c r="Q432" s="1315" t="n">
        <f aca="false">I432</f>
        <v>1936</v>
      </c>
      <c r="R432" s="1185" t="n">
        <v>2</v>
      </c>
      <c r="S432" s="1311"/>
      <c r="T432" s="1316"/>
      <c r="U432" s="1311"/>
      <c r="V432" s="1311"/>
      <c r="W432" s="1316"/>
      <c r="X432" s="1316"/>
      <c r="Y432" s="1185"/>
      <c r="Z432" s="1316" t="s">
        <v>776</v>
      </c>
      <c r="AA432" s="1314" t="n">
        <v>0.1</v>
      </c>
      <c r="AB432" s="1317" t="n">
        <f aca="false">Q432*R432*AA432</f>
        <v>387.2</v>
      </c>
      <c r="AC432" s="851" t="n">
        <f aca="false">Q432*R432+Q432*S432+Y432+AB432+V432</f>
        <v>4259.2</v>
      </c>
      <c r="AD432" s="856" t="n">
        <v>2</v>
      </c>
      <c r="AE432" s="856" t="n">
        <v>2</v>
      </c>
      <c r="AF432" s="895" t="n">
        <f aca="false">AD432-AE432</f>
        <v>0</v>
      </c>
      <c r="AG432" s="855" t="n">
        <f aca="false">V432+Y432+AB432</f>
        <v>387.2</v>
      </c>
      <c r="AH432" s="861" t="n">
        <f aca="false">AC432</f>
        <v>4259.2</v>
      </c>
      <c r="AI432" s="856" t="n">
        <f aca="false">AH432</f>
        <v>4259.2</v>
      </c>
    </row>
    <row r="433" s="960" customFormat="true" ht="15.75" hidden="false" customHeight="false" outlineLevel="0" collapsed="false">
      <c r="A433" s="916"/>
      <c r="B433" s="1110"/>
      <c r="C433" s="869" t="s">
        <v>61</v>
      </c>
      <c r="D433" s="871"/>
      <c r="E433" s="871"/>
      <c r="F433" s="905"/>
      <c r="G433" s="915"/>
      <c r="H433" s="873" t="n">
        <f aca="false">SUBTOTAL(9,H431:H432)</f>
        <v>3</v>
      </c>
      <c r="I433" s="872" t="n">
        <f aca="false">SUBTOTAL(9,I431:I432)</f>
        <v>4246</v>
      </c>
      <c r="J433" s="904"/>
      <c r="K433" s="874"/>
      <c r="L433" s="874"/>
      <c r="M433" s="874"/>
      <c r="N433" s="874"/>
      <c r="O433" s="874"/>
      <c r="P433" s="874"/>
      <c r="Q433" s="956" t="n">
        <f aca="false">SUBTOTAL(9,Q431:Q432)</f>
        <v>4246</v>
      </c>
      <c r="R433" s="874" t="n">
        <f aca="false">SUBTOTAL(9,R431:R432)</f>
        <v>3</v>
      </c>
      <c r="S433" s="874" t="n">
        <f aca="false">SUBTOTAL(9,S431:S432)</f>
        <v>0</v>
      </c>
      <c r="T433" s="874"/>
      <c r="U433" s="874"/>
      <c r="V433" s="874"/>
      <c r="W433" s="876"/>
      <c r="X433" s="874"/>
      <c r="Y433" s="874" t="n">
        <f aca="false">SUBTOTAL(9,Y431:Y432)</f>
        <v>924</v>
      </c>
      <c r="Z433" s="874"/>
      <c r="AA433" s="874"/>
      <c r="AB433" s="874" t="n">
        <f aca="false">SUBTOTAL(9,AB431:AB432)</f>
        <v>1080.2</v>
      </c>
      <c r="AC433" s="878" t="n">
        <f aca="false">SUBTOTAL(9,AC431:AC432)</f>
        <v>8186.2</v>
      </c>
      <c r="AD433" s="878" t="n">
        <f aca="false">SUBTOTAL(9,AD431:AD432)</f>
        <v>3</v>
      </c>
      <c r="AE433" s="878" t="n">
        <f aca="false">SUBTOTAL(9,AE431:AE432)</f>
        <v>3</v>
      </c>
      <c r="AF433" s="878" t="n">
        <f aca="false">SUBTOTAL(9,AF431:AF432)</f>
        <v>0</v>
      </c>
      <c r="AG433" s="906" t="n">
        <f aca="false">SUBTOTAL(9,AG431:AG432)</f>
        <v>2004.2</v>
      </c>
      <c r="AH433" s="874" t="n">
        <f aca="false">SUBTOTAL(9,AH431:AH432)</f>
        <v>8186.2</v>
      </c>
      <c r="AI433" s="874" t="n">
        <f aca="false">SUBTOTAL(9,AI431:AI432)</f>
        <v>8186.2</v>
      </c>
    </row>
    <row r="434" s="952" customFormat="true" ht="15.75" hidden="false" customHeight="false" outlineLevel="0" collapsed="false">
      <c r="A434" s="1161" t="s">
        <v>808</v>
      </c>
      <c r="B434" s="1147"/>
      <c r="C434" s="1147"/>
      <c r="D434" s="908"/>
      <c r="E434" s="908"/>
      <c r="F434" s="1137"/>
      <c r="G434" s="1138"/>
      <c r="H434" s="884"/>
      <c r="I434" s="1137"/>
      <c r="J434" s="1139"/>
      <c r="K434" s="1137"/>
      <c r="L434" s="1137"/>
      <c r="M434" s="1137"/>
      <c r="N434" s="1137"/>
      <c r="O434" s="1137"/>
      <c r="P434" s="1137"/>
      <c r="Q434" s="1140"/>
      <c r="R434" s="1137"/>
      <c r="S434" s="1137"/>
      <c r="T434" s="1137"/>
      <c r="U434" s="1137"/>
      <c r="V434" s="1137"/>
      <c r="W434" s="1141"/>
      <c r="X434" s="1137"/>
      <c r="Y434" s="1142"/>
      <c r="Z434" s="1137"/>
      <c r="AA434" s="1137"/>
      <c r="AB434" s="1137"/>
      <c r="AC434" s="884"/>
      <c r="AD434" s="1137"/>
      <c r="AE434" s="1137"/>
      <c r="AF434" s="1137"/>
      <c r="AG434" s="890"/>
      <c r="AH434" s="891"/>
      <c r="AI434" s="892"/>
    </row>
    <row r="435" s="952" customFormat="true" ht="15.75" hidden="false" customHeight="false" outlineLevel="0" collapsed="false">
      <c r="A435" s="849" t="n">
        <v>8</v>
      </c>
      <c r="B435" s="1111"/>
      <c r="C435" s="692" t="s">
        <v>159</v>
      </c>
      <c r="D435" s="716" t="s">
        <v>400</v>
      </c>
      <c r="E435" s="716"/>
      <c r="F435" s="863"/>
      <c r="G435" s="850" t="n">
        <v>3</v>
      </c>
      <c r="H435" s="851" t="n">
        <v>1</v>
      </c>
      <c r="I435" s="861" t="n">
        <v>1615</v>
      </c>
      <c r="J435" s="862"/>
      <c r="K435" s="856"/>
      <c r="L435" s="863"/>
      <c r="M435" s="863"/>
      <c r="N435" s="863"/>
      <c r="O435" s="863"/>
      <c r="P435" s="856"/>
      <c r="Q435" s="945" t="n">
        <f aca="false">I435</f>
        <v>1615</v>
      </c>
      <c r="R435" s="856" t="n">
        <v>1</v>
      </c>
      <c r="S435" s="864"/>
      <c r="T435" s="864"/>
      <c r="U435" s="863"/>
      <c r="V435" s="863"/>
      <c r="W435" s="864"/>
      <c r="X435" s="864"/>
      <c r="Y435" s="856"/>
      <c r="Z435" s="864"/>
      <c r="AA435" s="863"/>
      <c r="AB435" s="856"/>
      <c r="AC435" s="851" t="n">
        <f aca="false">Q435*R435+Q435*S435+Y435+AB435+V435</f>
        <v>1615</v>
      </c>
      <c r="AD435" s="856" t="n">
        <v>1</v>
      </c>
      <c r="AE435" s="856" t="n">
        <v>1</v>
      </c>
      <c r="AF435" s="895" t="n">
        <f aca="false">AD435-AE435</f>
        <v>0</v>
      </c>
      <c r="AG435" s="855" t="n">
        <f aca="false">V435+Y435+AB435</f>
        <v>0</v>
      </c>
      <c r="AH435" s="861" t="n">
        <f aca="false">AC435</f>
        <v>1615</v>
      </c>
      <c r="AI435" s="856" t="n">
        <f aca="false">AH435</f>
        <v>1615</v>
      </c>
    </row>
    <row r="436" s="960" customFormat="true" ht="15.75" hidden="false" customHeight="false" outlineLevel="0" collapsed="false">
      <c r="A436" s="916"/>
      <c r="B436" s="1110"/>
      <c r="C436" s="869" t="s">
        <v>61</v>
      </c>
      <c r="D436" s="871"/>
      <c r="E436" s="871"/>
      <c r="F436" s="905"/>
      <c r="G436" s="915"/>
      <c r="H436" s="873" t="n">
        <f aca="false">SUM(H435:H435)</f>
        <v>1</v>
      </c>
      <c r="I436" s="873" t="n">
        <f aca="false">SUM(I435:I435)</f>
        <v>1615</v>
      </c>
      <c r="J436" s="873"/>
      <c r="K436" s="873"/>
      <c r="L436" s="873"/>
      <c r="M436" s="873"/>
      <c r="N436" s="873"/>
      <c r="O436" s="873"/>
      <c r="P436" s="873"/>
      <c r="Q436" s="1055" t="n">
        <f aca="false">SUM(Q435:Q435)</f>
        <v>1615</v>
      </c>
      <c r="R436" s="873" t="n">
        <f aca="false">SUM(R435:R435)</f>
        <v>1</v>
      </c>
      <c r="S436" s="873"/>
      <c r="T436" s="873"/>
      <c r="U436" s="873"/>
      <c r="V436" s="873"/>
      <c r="W436" s="873"/>
      <c r="X436" s="873"/>
      <c r="Y436" s="873"/>
      <c r="Z436" s="873"/>
      <c r="AA436" s="873"/>
      <c r="AB436" s="873"/>
      <c r="AC436" s="873" t="n">
        <f aca="false">SUM(AC435:AC435)</f>
        <v>1615</v>
      </c>
      <c r="AD436" s="873" t="n">
        <f aca="false">SUM(AD435:AD435)</f>
        <v>1</v>
      </c>
      <c r="AE436" s="873" t="n">
        <f aca="false">SUM(AE435:AE435)</f>
        <v>1</v>
      </c>
      <c r="AF436" s="873" t="n">
        <f aca="false">SUM(AF435:AF435)</f>
        <v>0</v>
      </c>
      <c r="AG436" s="873" t="n">
        <f aca="false">SUM(AG435:AG435)</f>
        <v>0</v>
      </c>
      <c r="AH436" s="873" t="n">
        <f aca="false">SUM(AH435:AH435)</f>
        <v>1615</v>
      </c>
      <c r="AI436" s="873" t="n">
        <f aca="false">SUM(AI435:AI435)</f>
        <v>1615</v>
      </c>
    </row>
    <row r="437" s="952" customFormat="true" ht="15.75" hidden="false" customHeight="false" outlineLevel="0" collapsed="false">
      <c r="A437" s="1162" t="s">
        <v>66</v>
      </c>
      <c r="B437" s="909"/>
      <c r="C437" s="908"/>
      <c r="D437" s="908"/>
      <c r="E437" s="908"/>
      <c r="F437" s="1137"/>
      <c r="G437" s="1138"/>
      <c r="H437" s="884"/>
      <c r="I437" s="1137"/>
      <c r="J437" s="1139"/>
      <c r="K437" s="1137"/>
      <c r="L437" s="1137"/>
      <c r="M437" s="1137"/>
      <c r="N437" s="1137"/>
      <c r="O437" s="1137"/>
      <c r="P437" s="1137"/>
      <c r="Q437" s="1140"/>
      <c r="R437" s="1137"/>
      <c r="S437" s="1137"/>
      <c r="T437" s="1137"/>
      <c r="U437" s="1137"/>
      <c r="V437" s="1137"/>
      <c r="W437" s="1141"/>
      <c r="X437" s="1137"/>
      <c r="Y437" s="1142"/>
      <c r="Z437" s="1137"/>
      <c r="AA437" s="1137"/>
      <c r="AB437" s="1137"/>
      <c r="AC437" s="884"/>
      <c r="AD437" s="1137"/>
      <c r="AE437" s="1137"/>
      <c r="AF437" s="1137"/>
      <c r="AG437" s="890"/>
      <c r="AH437" s="891"/>
      <c r="AI437" s="892"/>
    </row>
    <row r="438" s="952" customFormat="true" ht="15.75" hidden="false" customHeight="false" outlineLevel="0" collapsed="false">
      <c r="A438" s="849" t="n">
        <v>10</v>
      </c>
      <c r="B438" s="1111"/>
      <c r="C438" s="1112" t="s">
        <v>901</v>
      </c>
      <c r="D438" s="1113" t="s">
        <v>846</v>
      </c>
      <c r="E438" s="1108"/>
      <c r="F438" s="860"/>
      <c r="G438" s="850" t="n">
        <v>3</v>
      </c>
      <c r="H438" s="851" t="n">
        <v>1</v>
      </c>
      <c r="I438" s="861" t="n">
        <v>1615</v>
      </c>
      <c r="J438" s="852"/>
      <c r="K438" s="851"/>
      <c r="L438" s="860"/>
      <c r="M438" s="860"/>
      <c r="N438" s="860"/>
      <c r="O438" s="860"/>
      <c r="P438" s="851"/>
      <c r="Q438" s="1032" t="n">
        <f aca="false">I438</f>
        <v>1615</v>
      </c>
      <c r="R438" s="851" t="n">
        <v>1</v>
      </c>
      <c r="S438" s="853"/>
      <c r="T438" s="853"/>
      <c r="U438" s="860"/>
      <c r="V438" s="860"/>
      <c r="W438" s="853"/>
      <c r="X438" s="853"/>
      <c r="Y438" s="851"/>
      <c r="Z438" s="853"/>
      <c r="AA438" s="860"/>
      <c r="AB438" s="851"/>
      <c r="AC438" s="851" t="n">
        <f aca="false">Q438*R438+Q438*S438+Y438+AB438+V438</f>
        <v>1615</v>
      </c>
      <c r="AD438" s="856" t="n">
        <v>1</v>
      </c>
      <c r="AE438" s="856" t="n">
        <v>1</v>
      </c>
      <c r="AF438" s="895" t="n">
        <f aca="false">AD438-AE438</f>
        <v>0</v>
      </c>
      <c r="AG438" s="855" t="n">
        <f aca="false">V438+Y438+AB438</f>
        <v>0</v>
      </c>
      <c r="AH438" s="861" t="n">
        <f aca="false">AC438</f>
        <v>1615</v>
      </c>
      <c r="AI438" s="892" t="n">
        <f aca="false">AH438</f>
        <v>1615</v>
      </c>
    </row>
    <row r="439" s="960" customFormat="true" ht="15.75" hidden="false" customHeight="false" outlineLevel="0" collapsed="false">
      <c r="A439" s="867"/>
      <c r="B439" s="868"/>
      <c r="C439" s="869" t="s">
        <v>61</v>
      </c>
      <c r="D439" s="871"/>
      <c r="E439" s="871"/>
      <c r="F439" s="905"/>
      <c r="G439" s="915"/>
      <c r="H439" s="873" t="n">
        <f aca="false">SUBTOTAL(9,H438:H438)</f>
        <v>1</v>
      </c>
      <c r="I439" s="872" t="n">
        <f aca="false">SUM(I438:I438)</f>
        <v>1615</v>
      </c>
      <c r="J439" s="904"/>
      <c r="K439" s="874"/>
      <c r="L439" s="874"/>
      <c r="M439" s="874"/>
      <c r="N439" s="874"/>
      <c r="O439" s="874"/>
      <c r="P439" s="874"/>
      <c r="Q439" s="956" t="n">
        <f aca="false">SUBTOTAL(9,Q438:Q438)</f>
        <v>1615</v>
      </c>
      <c r="R439" s="874" t="n">
        <f aca="false">SUBTOTAL(9,R438:R438)</f>
        <v>1</v>
      </c>
      <c r="S439" s="874"/>
      <c r="T439" s="874"/>
      <c r="U439" s="874"/>
      <c r="V439" s="874"/>
      <c r="W439" s="876"/>
      <c r="X439" s="874"/>
      <c r="Y439" s="874"/>
      <c r="Z439" s="874"/>
      <c r="AA439" s="874"/>
      <c r="AB439" s="874"/>
      <c r="AC439" s="878" t="n">
        <f aca="false">SUBTOTAL(9,AC438:AC438)</f>
        <v>1615</v>
      </c>
      <c r="AD439" s="878" t="n">
        <f aca="false">SUBTOTAL(9,AD438:AD438)</f>
        <v>1</v>
      </c>
      <c r="AE439" s="878" t="n">
        <f aca="false">SUBTOTAL(9,AE438:AE438)</f>
        <v>1</v>
      </c>
      <c r="AF439" s="878" t="n">
        <f aca="false">SUBTOTAL(9,AF438:AF438)</f>
        <v>0</v>
      </c>
      <c r="AG439" s="906"/>
      <c r="AH439" s="874" t="n">
        <f aca="false">SUBTOTAL(9,AH438:AH438)</f>
        <v>1615</v>
      </c>
      <c r="AI439" s="874" t="n">
        <f aca="false">AI438</f>
        <v>1615</v>
      </c>
    </row>
    <row r="440" s="960" customFormat="true" ht="15.75" hidden="false" customHeight="true" outlineLevel="0" collapsed="false">
      <c r="A440" s="926" t="s">
        <v>402</v>
      </c>
      <c r="B440" s="926"/>
      <c r="C440" s="926"/>
      <c r="D440" s="926"/>
      <c r="E440" s="1075"/>
      <c r="F440" s="1085"/>
      <c r="G440" s="1086"/>
      <c r="H440" s="929" t="n">
        <f aca="false">H439+H436+H433+H429</f>
        <v>6.5</v>
      </c>
      <c r="I440" s="930" t="n">
        <f aca="false">I429+I433+I436+I439</f>
        <v>13536</v>
      </c>
      <c r="J440" s="931"/>
      <c r="K440" s="932" t="n">
        <f aca="false">K429+K433+K436+K439</f>
        <v>303</v>
      </c>
      <c r="L440" s="932"/>
      <c r="M440" s="932"/>
      <c r="N440" s="932"/>
      <c r="O440" s="932"/>
      <c r="P440" s="932"/>
      <c r="Q440" s="992" t="n">
        <f aca="false">Q429+Q433+Q436+Q439</f>
        <v>13839</v>
      </c>
      <c r="R440" s="932" t="n">
        <f aca="false">R429+R433+R436+R439</f>
        <v>6</v>
      </c>
      <c r="S440" s="932" t="n">
        <f aca="false">S429+S433+S436+S439</f>
        <v>0.5</v>
      </c>
      <c r="T440" s="932"/>
      <c r="U440" s="932"/>
      <c r="V440" s="932"/>
      <c r="W440" s="933"/>
      <c r="X440" s="932"/>
      <c r="Y440" s="932" t="n">
        <f aca="false">Y429+Y433+Y436+Y439</f>
        <v>2863.2</v>
      </c>
      <c r="Z440" s="932"/>
      <c r="AA440" s="932"/>
      <c r="AB440" s="932" t="n">
        <f aca="false">AB429+AB433+AB436+AB439</f>
        <v>2049.8</v>
      </c>
      <c r="AC440" s="932" t="n">
        <f aca="false">AC429+AC433+AC436+AC439</f>
        <v>19173</v>
      </c>
      <c r="AD440" s="932" t="n">
        <f aca="false">AD429+AD433+AD436+AD439</f>
        <v>6.5</v>
      </c>
      <c r="AE440" s="932" t="n">
        <f aca="false">AE429+AE433+AE436+AE439</f>
        <v>6.5</v>
      </c>
      <c r="AF440" s="932" t="n">
        <f aca="false">AF429+AF433+AF436+AF439</f>
        <v>0</v>
      </c>
      <c r="AG440" s="934" t="n">
        <f aca="false">AG429+AG433+AG436+AG439</f>
        <v>4913</v>
      </c>
      <c r="AH440" s="932" t="n">
        <f aca="false">AH429+AH433+AH436+AH439</f>
        <v>19173</v>
      </c>
      <c r="AI440" s="932" t="n">
        <f aca="false">AI429+AI433+AI436+AI439</f>
        <v>19173</v>
      </c>
    </row>
    <row r="441" s="947" customFormat="true" ht="15.75" hidden="false" customHeight="false" outlineLevel="0" collapsed="false">
      <c r="A441" s="1121" t="s">
        <v>403</v>
      </c>
      <c r="B441" s="1122"/>
      <c r="C441" s="1123"/>
      <c r="D441" s="1123"/>
      <c r="E441" s="1123"/>
      <c r="F441" s="1064"/>
      <c r="G441" s="1064"/>
      <c r="H441" s="1064"/>
      <c r="I441" s="1064"/>
      <c r="J441" s="1064"/>
      <c r="K441" s="1064"/>
      <c r="L441" s="1064"/>
      <c r="M441" s="1064"/>
      <c r="N441" s="1064"/>
      <c r="O441" s="1064"/>
      <c r="P441" s="1064"/>
      <c r="Q441" s="1065"/>
      <c r="R441" s="1064"/>
      <c r="S441" s="1064"/>
      <c r="T441" s="1064"/>
      <c r="U441" s="1064"/>
      <c r="V441" s="1064"/>
      <c r="W441" s="1066"/>
      <c r="X441" s="1064"/>
      <c r="Y441" s="1067"/>
      <c r="Z441" s="1064"/>
      <c r="AA441" s="1064"/>
      <c r="AB441" s="1064"/>
      <c r="AC441" s="1064"/>
      <c r="AD441" s="1064"/>
      <c r="AE441" s="1064"/>
      <c r="AF441" s="1064"/>
      <c r="AG441" s="1064"/>
      <c r="AH441" s="1124"/>
      <c r="AI441" s="1320"/>
    </row>
    <row r="442" s="947" customFormat="true" ht="15.75" hidden="false" customHeight="false" outlineLevel="0" collapsed="false">
      <c r="A442" s="849" t="n">
        <v>1</v>
      </c>
      <c r="B442" s="1069"/>
      <c r="C442" s="712" t="s">
        <v>165</v>
      </c>
      <c r="D442" s="713" t="s">
        <v>404</v>
      </c>
      <c r="E442" s="713"/>
      <c r="F442" s="860" t="s">
        <v>91</v>
      </c>
      <c r="G442" s="850" t="n">
        <v>8</v>
      </c>
      <c r="H442" s="851" t="n">
        <f aca="false">AD442</f>
        <v>1</v>
      </c>
      <c r="I442" s="850" t="n">
        <v>2189</v>
      </c>
      <c r="J442" s="862" t="n">
        <v>0.1</v>
      </c>
      <c r="K442" s="856" t="n">
        <f aca="false">I442*J442</f>
        <v>218.9</v>
      </c>
      <c r="L442" s="860"/>
      <c r="M442" s="860"/>
      <c r="N442" s="860"/>
      <c r="O442" s="860"/>
      <c r="P442" s="851"/>
      <c r="Q442" s="1032" t="n">
        <f aca="false">I442+K442</f>
        <v>2407.9</v>
      </c>
      <c r="R442" s="851" t="n">
        <v>1</v>
      </c>
      <c r="S442" s="853"/>
      <c r="T442" s="853"/>
      <c r="U442" s="860"/>
      <c r="V442" s="860"/>
      <c r="W442" s="853"/>
      <c r="X442" s="853"/>
      <c r="Y442" s="851"/>
      <c r="Z442" s="853" t="s">
        <v>776</v>
      </c>
      <c r="AA442" s="852" t="n">
        <v>0.2</v>
      </c>
      <c r="AB442" s="853" t="n">
        <f aca="false">Q442*R442*AA442</f>
        <v>481.58</v>
      </c>
      <c r="AC442" s="851" t="n">
        <f aca="false">Q442*R442+Q442*S442+Y442+AB442+V442</f>
        <v>2889.48</v>
      </c>
      <c r="AD442" s="851" t="n">
        <v>1</v>
      </c>
      <c r="AE442" s="851" t="n">
        <v>1</v>
      </c>
      <c r="AF442" s="854" t="n">
        <f aca="false">AD442-AE442</f>
        <v>0</v>
      </c>
      <c r="AG442" s="855" t="n">
        <f aca="false">V442+Y442+AB442</f>
        <v>481.58</v>
      </c>
      <c r="AH442" s="861" t="n">
        <f aca="false">AC442</f>
        <v>2889.48</v>
      </c>
      <c r="AI442" s="856" t="n">
        <f aca="false">AH442</f>
        <v>2889.48</v>
      </c>
    </row>
    <row r="443" s="1072" customFormat="true" ht="15.75" hidden="false" customHeight="false" outlineLevel="0" collapsed="false">
      <c r="A443" s="867"/>
      <c r="B443" s="868"/>
      <c r="C443" s="869" t="s">
        <v>61</v>
      </c>
      <c r="D443" s="871"/>
      <c r="E443" s="871"/>
      <c r="F443" s="905"/>
      <c r="G443" s="915"/>
      <c r="H443" s="873" t="n">
        <f aca="false">AD443</f>
        <v>1</v>
      </c>
      <c r="I443" s="872" t="n">
        <f aca="false">SUM(I442:I442)</f>
        <v>2189</v>
      </c>
      <c r="J443" s="904"/>
      <c r="K443" s="874" t="n">
        <f aca="false">SUM(K442:K442)</f>
        <v>218.9</v>
      </c>
      <c r="L443" s="905"/>
      <c r="M443" s="905"/>
      <c r="N443" s="905"/>
      <c r="O443" s="905"/>
      <c r="P443" s="874"/>
      <c r="Q443" s="956" t="n">
        <f aca="false">SUM(Q442:Q442)</f>
        <v>2407.9</v>
      </c>
      <c r="R443" s="874" t="n">
        <f aca="false">SUM(R442:R442)</f>
        <v>1</v>
      </c>
      <c r="S443" s="874"/>
      <c r="T443" s="874"/>
      <c r="U443" s="874"/>
      <c r="V443" s="874"/>
      <c r="W443" s="876"/>
      <c r="X443" s="874"/>
      <c r="Y443" s="874"/>
      <c r="Z443" s="874"/>
      <c r="AA443" s="874"/>
      <c r="AB443" s="874" t="n">
        <f aca="false">SUM(AB442:AB442)</f>
        <v>481.58</v>
      </c>
      <c r="AC443" s="878" t="n">
        <f aca="false">SUM(AC442:AC442)</f>
        <v>2889.48</v>
      </c>
      <c r="AD443" s="878" t="n">
        <f aca="false">SUM(AD442:AD442)</f>
        <v>1</v>
      </c>
      <c r="AE443" s="878" t="n">
        <f aca="false">SUM(AE442:AE442)</f>
        <v>1</v>
      </c>
      <c r="AF443" s="878" t="n">
        <f aca="false">SUM(AF442:AF442)</f>
        <v>0</v>
      </c>
      <c r="AG443" s="906" t="n">
        <f aca="false">SUM(AG442:AG442)</f>
        <v>481.58</v>
      </c>
      <c r="AH443" s="874" t="n">
        <f aca="false">SUM(AH442:AH442)</f>
        <v>2889.48</v>
      </c>
      <c r="AI443" s="874" t="n">
        <f aca="false">AI442</f>
        <v>2889.48</v>
      </c>
    </row>
    <row r="444" s="947" customFormat="true" ht="15.75" hidden="false" customHeight="false" outlineLevel="0" collapsed="false">
      <c r="A444" s="969" t="n">
        <v>2</v>
      </c>
      <c r="B444" s="969"/>
      <c r="C444" s="692" t="s">
        <v>159</v>
      </c>
      <c r="D444" s="716" t="s">
        <v>405</v>
      </c>
      <c r="E444" s="716"/>
      <c r="F444" s="863"/>
      <c r="G444" s="850" t="n">
        <v>3</v>
      </c>
      <c r="H444" s="851" t="n">
        <f aca="false">AD444</f>
        <v>0.5</v>
      </c>
      <c r="I444" s="861" t="n">
        <v>1615</v>
      </c>
      <c r="J444" s="862"/>
      <c r="K444" s="856"/>
      <c r="L444" s="863"/>
      <c r="M444" s="863"/>
      <c r="N444" s="863"/>
      <c r="O444" s="863"/>
      <c r="P444" s="856"/>
      <c r="Q444" s="945" t="n">
        <f aca="false">I444</f>
        <v>1615</v>
      </c>
      <c r="R444" s="856" t="n">
        <v>0.5</v>
      </c>
      <c r="S444" s="864"/>
      <c r="T444" s="864"/>
      <c r="U444" s="863"/>
      <c r="V444" s="863"/>
      <c r="W444" s="864"/>
      <c r="X444" s="864"/>
      <c r="Y444" s="856"/>
      <c r="Z444" s="864"/>
      <c r="AA444" s="863"/>
      <c r="AB444" s="856"/>
      <c r="AC444" s="851" t="n">
        <f aca="false">Q444*R444+Q444*S444+Y444+AB444+V444</f>
        <v>807.5</v>
      </c>
      <c r="AD444" s="856" t="n">
        <v>0.5</v>
      </c>
      <c r="AE444" s="856" t="n">
        <v>0.5</v>
      </c>
      <c r="AF444" s="895" t="n">
        <f aca="false">AD444-AE444</f>
        <v>0</v>
      </c>
      <c r="AG444" s="855" t="n">
        <f aca="false">V444+Y444+AB444</f>
        <v>0</v>
      </c>
      <c r="AH444" s="861" t="n">
        <f aca="false">AC444</f>
        <v>807.5</v>
      </c>
      <c r="AI444" s="856" t="n">
        <f aca="false">AH444</f>
        <v>807.5</v>
      </c>
    </row>
    <row r="445" s="1072" customFormat="true" ht="15.75" hidden="false" customHeight="false" outlineLevel="0" collapsed="false">
      <c r="A445" s="867"/>
      <c r="B445" s="868"/>
      <c r="C445" s="869" t="s">
        <v>61</v>
      </c>
      <c r="D445" s="871"/>
      <c r="E445" s="871"/>
      <c r="F445" s="905"/>
      <c r="G445" s="915"/>
      <c r="H445" s="873" t="n">
        <f aca="false">AD445</f>
        <v>0.5</v>
      </c>
      <c r="I445" s="872" t="n">
        <f aca="false">I444</f>
        <v>1615</v>
      </c>
      <c r="J445" s="904"/>
      <c r="K445" s="874" t="n">
        <f aca="false">K444</f>
        <v>0</v>
      </c>
      <c r="L445" s="905"/>
      <c r="M445" s="905"/>
      <c r="N445" s="905"/>
      <c r="O445" s="905"/>
      <c r="P445" s="905"/>
      <c r="Q445" s="956" t="n">
        <f aca="false">Q444</f>
        <v>1615</v>
      </c>
      <c r="R445" s="874" t="n">
        <f aca="false">R444</f>
        <v>0.5</v>
      </c>
      <c r="S445" s="905"/>
      <c r="T445" s="905"/>
      <c r="U445" s="905"/>
      <c r="V445" s="905"/>
      <c r="W445" s="876"/>
      <c r="X445" s="905"/>
      <c r="Y445" s="874"/>
      <c r="Z445" s="905"/>
      <c r="AA445" s="905"/>
      <c r="AB445" s="905" t="n">
        <f aca="false">AB444</f>
        <v>0</v>
      </c>
      <c r="AC445" s="1079" t="n">
        <f aca="false">AC444</f>
        <v>807.5</v>
      </c>
      <c r="AD445" s="878" t="n">
        <f aca="false">AD444</f>
        <v>0.5</v>
      </c>
      <c r="AE445" s="878" t="n">
        <f aca="false">AE444</f>
        <v>0.5</v>
      </c>
      <c r="AF445" s="1079" t="n">
        <f aca="false">AF444</f>
        <v>0</v>
      </c>
      <c r="AG445" s="1224" t="n">
        <f aca="false">AG444</f>
        <v>0</v>
      </c>
      <c r="AH445" s="905" t="n">
        <f aca="false">AH444</f>
        <v>807.5</v>
      </c>
      <c r="AI445" s="874" t="n">
        <f aca="false">AI444</f>
        <v>807.5</v>
      </c>
    </row>
    <row r="446" s="1072" customFormat="true" ht="15.75" hidden="false" customHeight="true" outlineLevel="0" collapsed="false">
      <c r="A446" s="926" t="s">
        <v>406</v>
      </c>
      <c r="B446" s="926"/>
      <c r="C446" s="926"/>
      <c r="D446" s="926"/>
      <c r="E446" s="1075"/>
      <c r="F446" s="927"/>
      <c r="G446" s="928"/>
      <c r="H446" s="929" t="n">
        <f aca="false">AD446</f>
        <v>1.5</v>
      </c>
      <c r="I446" s="930" t="n">
        <f aca="false">I443+I445</f>
        <v>3804</v>
      </c>
      <c r="J446" s="931"/>
      <c r="K446" s="932" t="n">
        <f aca="false">K443+K445</f>
        <v>218.9</v>
      </c>
      <c r="L446" s="927"/>
      <c r="M446" s="927"/>
      <c r="N446" s="927"/>
      <c r="O446" s="927"/>
      <c r="P446" s="927"/>
      <c r="Q446" s="992" t="n">
        <f aca="false">Q443+Q445</f>
        <v>4022.9</v>
      </c>
      <c r="R446" s="932" t="n">
        <f aca="false">R443+R445</f>
        <v>1.5</v>
      </c>
      <c r="S446" s="927"/>
      <c r="T446" s="927"/>
      <c r="U446" s="927"/>
      <c r="V446" s="927"/>
      <c r="W446" s="933"/>
      <c r="X446" s="927"/>
      <c r="Y446" s="932"/>
      <c r="Z446" s="927"/>
      <c r="AA446" s="927"/>
      <c r="AB446" s="927" t="n">
        <f aca="false">AB443+AB445</f>
        <v>481.58</v>
      </c>
      <c r="AC446" s="927" t="n">
        <f aca="false">AC443+AC445</f>
        <v>3696.98</v>
      </c>
      <c r="AD446" s="932" t="n">
        <f aca="false">AD443+AD445</f>
        <v>1.5</v>
      </c>
      <c r="AE446" s="932" t="n">
        <f aca="false">AE443+AE445</f>
        <v>1.5</v>
      </c>
      <c r="AF446" s="927" t="n">
        <f aca="false">AF443+AF445</f>
        <v>0</v>
      </c>
      <c r="AG446" s="1230" t="n">
        <f aca="false">AG443+AG445</f>
        <v>481.58</v>
      </c>
      <c r="AH446" s="927" t="n">
        <f aca="false">AH443+AH445</f>
        <v>3696.98</v>
      </c>
      <c r="AI446" s="932" t="n">
        <f aca="false">AI443+AI445</f>
        <v>3696.98</v>
      </c>
    </row>
    <row r="447" s="947" customFormat="true" ht="15.75" hidden="false" customHeight="false" outlineLevel="0" collapsed="false">
      <c r="A447" s="1121" t="s">
        <v>407</v>
      </c>
      <c r="B447" s="1122"/>
      <c r="C447" s="1123"/>
      <c r="D447" s="1123"/>
      <c r="E447" s="1123"/>
      <c r="F447" s="1064"/>
      <c r="G447" s="1064"/>
      <c r="H447" s="1064"/>
      <c r="I447" s="1064"/>
      <c r="J447" s="1064"/>
      <c r="K447" s="1064"/>
      <c r="L447" s="1064"/>
      <c r="M447" s="1064"/>
      <c r="N447" s="1064"/>
      <c r="O447" s="1064"/>
      <c r="P447" s="1064"/>
      <c r="Q447" s="1065"/>
      <c r="R447" s="1064"/>
      <c r="S447" s="1064"/>
      <c r="T447" s="1064"/>
      <c r="U447" s="1064"/>
      <c r="V447" s="1064"/>
      <c r="W447" s="1066"/>
      <c r="X447" s="1064"/>
      <c r="Y447" s="1067"/>
      <c r="Z447" s="1064"/>
      <c r="AA447" s="1064"/>
      <c r="AB447" s="1064"/>
      <c r="AC447" s="1064"/>
      <c r="AD447" s="1064"/>
      <c r="AE447" s="1064"/>
      <c r="AF447" s="1064"/>
      <c r="AG447" s="1064"/>
      <c r="AH447" s="1124"/>
      <c r="AI447" s="1164"/>
    </row>
    <row r="448" s="947" customFormat="true" ht="15.75" hidden="false" customHeight="false" outlineLevel="0" collapsed="false">
      <c r="A448" s="849" t="n">
        <v>1</v>
      </c>
      <c r="B448" s="1069"/>
      <c r="C448" s="712" t="s">
        <v>847</v>
      </c>
      <c r="D448" s="713" t="s">
        <v>408</v>
      </c>
      <c r="E448" s="713"/>
      <c r="F448" s="860" t="s">
        <v>137</v>
      </c>
      <c r="G448" s="850" t="n">
        <v>6</v>
      </c>
      <c r="H448" s="851" t="n">
        <f aca="false">AD448</f>
        <v>1</v>
      </c>
      <c r="I448" s="850" t="n">
        <v>1936</v>
      </c>
      <c r="J448" s="862" t="n">
        <v>0.1</v>
      </c>
      <c r="K448" s="856" t="n">
        <f aca="false">I448*J448</f>
        <v>193.6</v>
      </c>
      <c r="L448" s="860"/>
      <c r="M448" s="860"/>
      <c r="N448" s="860"/>
      <c r="O448" s="860"/>
      <c r="P448" s="851"/>
      <c r="Q448" s="1032" t="n">
        <f aca="false">I448+K448</f>
        <v>2129.6</v>
      </c>
      <c r="R448" s="851" t="n">
        <v>1</v>
      </c>
      <c r="S448" s="853"/>
      <c r="T448" s="853"/>
      <c r="U448" s="860"/>
      <c r="V448" s="860"/>
      <c r="W448" s="853"/>
      <c r="X448" s="853"/>
      <c r="Y448" s="851"/>
      <c r="Z448" s="853" t="s">
        <v>776</v>
      </c>
      <c r="AA448" s="852" t="n">
        <v>0.2</v>
      </c>
      <c r="AB448" s="853" t="n">
        <f aca="false">Q448*R448*AA448</f>
        <v>425.92</v>
      </c>
      <c r="AC448" s="851" t="n">
        <f aca="false">Q448*R448+Q448*S448+Y448+AB448+V448</f>
        <v>2555.52</v>
      </c>
      <c r="AD448" s="851" t="n">
        <v>1</v>
      </c>
      <c r="AE448" s="851" t="n">
        <v>1</v>
      </c>
      <c r="AF448" s="854" t="n">
        <f aca="false">AD448-AE448</f>
        <v>0</v>
      </c>
      <c r="AG448" s="855" t="n">
        <f aca="false">V448+Y448+AB448</f>
        <v>425.92</v>
      </c>
      <c r="AH448" s="861" t="n">
        <f aca="false">AC448</f>
        <v>2555.52</v>
      </c>
      <c r="AI448" s="856" t="n">
        <f aca="false">AH448</f>
        <v>2555.52</v>
      </c>
    </row>
    <row r="449" s="1072" customFormat="true" ht="15.75" hidden="false" customHeight="false" outlineLevel="0" collapsed="false">
      <c r="A449" s="867"/>
      <c r="B449" s="868"/>
      <c r="C449" s="869" t="s">
        <v>61</v>
      </c>
      <c r="D449" s="871"/>
      <c r="E449" s="871"/>
      <c r="F449" s="905"/>
      <c r="G449" s="915"/>
      <c r="H449" s="873" t="n">
        <f aca="false">AD449</f>
        <v>1</v>
      </c>
      <c r="I449" s="872" t="n">
        <f aca="false">SUM(I448:I448)</f>
        <v>1936</v>
      </c>
      <c r="J449" s="904"/>
      <c r="K449" s="874" t="n">
        <f aca="false">SUM(K448:K448)</f>
        <v>193.6</v>
      </c>
      <c r="L449" s="905"/>
      <c r="M449" s="905"/>
      <c r="N449" s="905"/>
      <c r="O449" s="905"/>
      <c r="P449" s="905"/>
      <c r="Q449" s="956" t="n">
        <f aca="false">SUM(Q448:Q448)</f>
        <v>2129.6</v>
      </c>
      <c r="R449" s="874" t="n">
        <f aca="false">SUM(R448:R448)</f>
        <v>1</v>
      </c>
      <c r="S449" s="905"/>
      <c r="T449" s="905"/>
      <c r="U449" s="905"/>
      <c r="V449" s="905"/>
      <c r="W449" s="876"/>
      <c r="X449" s="905"/>
      <c r="Y449" s="874"/>
      <c r="Z449" s="905"/>
      <c r="AA449" s="905"/>
      <c r="AB449" s="905" t="n">
        <f aca="false">SUM(AB448:AB448)</f>
        <v>425.92</v>
      </c>
      <c r="AC449" s="1079" t="n">
        <f aca="false">SUM(AC448:AC448)</f>
        <v>2555.52</v>
      </c>
      <c r="AD449" s="878" t="n">
        <f aca="false">SUM(AD448:AD448)</f>
        <v>1</v>
      </c>
      <c r="AE449" s="878" t="n">
        <f aca="false">SUM(AE448:AE448)</f>
        <v>1</v>
      </c>
      <c r="AF449" s="878" t="n">
        <f aca="false">SUM(AF448:AF448)</f>
        <v>0</v>
      </c>
      <c r="AG449" s="906" t="n">
        <f aca="false">SUM(AG448:AG448)</f>
        <v>425.92</v>
      </c>
      <c r="AH449" s="905" t="n">
        <f aca="false">SUM(AH448:AH448)</f>
        <v>2555.52</v>
      </c>
      <c r="AI449" s="874" t="n">
        <f aca="false">AI448</f>
        <v>2555.52</v>
      </c>
    </row>
    <row r="450" s="947" customFormat="true" ht="15.75" hidden="false" customHeight="false" outlineLevel="0" collapsed="false">
      <c r="A450" s="969" t="n">
        <v>2</v>
      </c>
      <c r="B450" s="969"/>
      <c r="C450" s="692" t="s">
        <v>159</v>
      </c>
      <c r="D450" s="716" t="s">
        <v>409</v>
      </c>
      <c r="E450" s="716"/>
      <c r="F450" s="863"/>
      <c r="G450" s="850" t="n">
        <v>3</v>
      </c>
      <c r="H450" s="851" t="n">
        <f aca="false">AD450</f>
        <v>0.5</v>
      </c>
      <c r="I450" s="861" t="n">
        <v>1615</v>
      </c>
      <c r="J450" s="862"/>
      <c r="K450" s="856"/>
      <c r="L450" s="863"/>
      <c r="M450" s="863"/>
      <c r="N450" s="863"/>
      <c r="O450" s="863"/>
      <c r="P450" s="856"/>
      <c r="Q450" s="945" t="n">
        <f aca="false">I450</f>
        <v>1615</v>
      </c>
      <c r="R450" s="856" t="n">
        <v>0.5</v>
      </c>
      <c r="S450" s="864"/>
      <c r="T450" s="864"/>
      <c r="U450" s="863"/>
      <c r="V450" s="863"/>
      <c r="W450" s="864"/>
      <c r="X450" s="864"/>
      <c r="Y450" s="856"/>
      <c r="Z450" s="864"/>
      <c r="AA450" s="863"/>
      <c r="AB450" s="856"/>
      <c r="AC450" s="851" t="n">
        <f aca="false">Q450*R450+Q450*S450+Y450+AB450+V450</f>
        <v>807.5</v>
      </c>
      <c r="AD450" s="856" t="n">
        <v>0.5</v>
      </c>
      <c r="AE450" s="856" t="n">
        <v>0.5</v>
      </c>
      <c r="AF450" s="895" t="n">
        <f aca="false">AD450-AE450</f>
        <v>0</v>
      </c>
      <c r="AG450" s="855" t="n">
        <f aca="false">V450+Y450+AB450</f>
        <v>0</v>
      </c>
      <c r="AH450" s="861" t="n">
        <f aca="false">AC450</f>
        <v>807.5</v>
      </c>
      <c r="AI450" s="856" t="n">
        <f aca="false">AH450</f>
        <v>807.5</v>
      </c>
    </row>
    <row r="451" s="1072" customFormat="true" ht="15.75" hidden="false" customHeight="false" outlineLevel="0" collapsed="false">
      <c r="A451" s="867"/>
      <c r="B451" s="868"/>
      <c r="C451" s="869" t="s">
        <v>61</v>
      </c>
      <c r="D451" s="871"/>
      <c r="E451" s="871"/>
      <c r="F451" s="905"/>
      <c r="G451" s="915"/>
      <c r="H451" s="873" t="n">
        <f aca="false">AD451</f>
        <v>0.5</v>
      </c>
      <c r="I451" s="872" t="n">
        <f aca="false">I450</f>
        <v>1615</v>
      </c>
      <c r="J451" s="904"/>
      <c r="K451" s="874" t="n">
        <f aca="false">K450</f>
        <v>0</v>
      </c>
      <c r="L451" s="905"/>
      <c r="M451" s="905"/>
      <c r="N451" s="905"/>
      <c r="O451" s="905"/>
      <c r="P451" s="874"/>
      <c r="Q451" s="956" t="n">
        <f aca="false">Q450</f>
        <v>1615</v>
      </c>
      <c r="R451" s="874" t="n">
        <f aca="false">R450</f>
        <v>0.5</v>
      </c>
      <c r="S451" s="874"/>
      <c r="T451" s="874"/>
      <c r="U451" s="874"/>
      <c r="V451" s="874"/>
      <c r="W451" s="876"/>
      <c r="X451" s="874"/>
      <c r="Y451" s="874"/>
      <c r="Z451" s="874"/>
      <c r="AA451" s="874"/>
      <c r="AB451" s="874"/>
      <c r="AC451" s="878" t="n">
        <f aca="false">AC450</f>
        <v>807.5</v>
      </c>
      <c r="AD451" s="878" t="n">
        <f aca="false">AD450</f>
        <v>0.5</v>
      </c>
      <c r="AE451" s="878" t="n">
        <f aca="false">AE450</f>
        <v>0.5</v>
      </c>
      <c r="AF451" s="878" t="n">
        <f aca="false">AF450</f>
        <v>0</v>
      </c>
      <c r="AG451" s="906" t="n">
        <f aca="false">AG450</f>
        <v>0</v>
      </c>
      <c r="AH451" s="878" t="n">
        <f aca="false">AH450</f>
        <v>807.5</v>
      </c>
      <c r="AI451" s="874" t="n">
        <f aca="false">AI450</f>
        <v>807.5</v>
      </c>
    </row>
    <row r="452" s="1072" customFormat="true" ht="15.75" hidden="false" customHeight="true" outlineLevel="0" collapsed="false">
      <c r="A452" s="926" t="s">
        <v>410</v>
      </c>
      <c r="B452" s="926"/>
      <c r="C452" s="926"/>
      <c r="D452" s="926"/>
      <c r="E452" s="1075"/>
      <c r="F452" s="927"/>
      <c r="G452" s="928"/>
      <c r="H452" s="929" t="n">
        <f aca="false">AD452</f>
        <v>1.5</v>
      </c>
      <c r="I452" s="930" t="n">
        <f aca="false">I449+I451</f>
        <v>3551</v>
      </c>
      <c r="J452" s="931"/>
      <c r="K452" s="932" t="n">
        <f aca="false">K449+K451</f>
        <v>193.6</v>
      </c>
      <c r="L452" s="927"/>
      <c r="M452" s="927"/>
      <c r="N452" s="927"/>
      <c r="O452" s="927"/>
      <c r="P452" s="932"/>
      <c r="Q452" s="992" t="n">
        <f aca="false">Q449+Q451</f>
        <v>3744.6</v>
      </c>
      <c r="R452" s="932" t="n">
        <f aca="false">R449+R451</f>
        <v>1.5</v>
      </c>
      <c r="S452" s="932"/>
      <c r="T452" s="932"/>
      <c r="U452" s="932"/>
      <c r="V452" s="932"/>
      <c r="W452" s="933"/>
      <c r="X452" s="932"/>
      <c r="Y452" s="932"/>
      <c r="Z452" s="932"/>
      <c r="AA452" s="932"/>
      <c r="AB452" s="932" t="n">
        <f aca="false">AB449+AB451</f>
        <v>425.92</v>
      </c>
      <c r="AC452" s="932" t="n">
        <f aca="false">AC449+AC451</f>
        <v>3363.02</v>
      </c>
      <c r="AD452" s="932" t="n">
        <f aca="false">AD449+AD451</f>
        <v>1.5</v>
      </c>
      <c r="AE452" s="932" t="n">
        <f aca="false">AE449+AE451</f>
        <v>1.5</v>
      </c>
      <c r="AF452" s="932" t="n">
        <f aca="false">AF449+AF451</f>
        <v>0</v>
      </c>
      <c r="AG452" s="934" t="n">
        <f aca="false">AG449+AG451</f>
        <v>425.92</v>
      </c>
      <c r="AH452" s="932" t="n">
        <f aca="false">AH449+AH451</f>
        <v>3363.02</v>
      </c>
      <c r="AI452" s="932" t="n">
        <f aca="false">AI449+AI451</f>
        <v>3363.02</v>
      </c>
    </row>
    <row r="453" s="947" customFormat="true" ht="15.75" hidden="false" customHeight="false" outlineLevel="0" collapsed="false">
      <c r="A453" s="1121" t="s">
        <v>411</v>
      </c>
      <c r="B453" s="1122"/>
      <c r="C453" s="1123"/>
      <c r="D453" s="1123"/>
      <c r="E453" s="1123"/>
      <c r="F453" s="1064"/>
      <c r="G453" s="1064"/>
      <c r="H453" s="1064"/>
      <c r="I453" s="1064"/>
      <c r="J453" s="1064"/>
      <c r="K453" s="1064"/>
      <c r="L453" s="1064"/>
      <c r="M453" s="1064"/>
      <c r="N453" s="1064"/>
      <c r="O453" s="1064"/>
      <c r="P453" s="1064"/>
      <c r="Q453" s="1065"/>
      <c r="R453" s="1064"/>
      <c r="S453" s="1064"/>
      <c r="T453" s="1064"/>
      <c r="U453" s="1064"/>
      <c r="V453" s="1064"/>
      <c r="W453" s="1066"/>
      <c r="X453" s="1064"/>
      <c r="Y453" s="1067"/>
      <c r="Z453" s="1064"/>
      <c r="AA453" s="1064"/>
      <c r="AB453" s="1064"/>
      <c r="AC453" s="1064"/>
      <c r="AD453" s="1064"/>
      <c r="AE453" s="1064"/>
      <c r="AF453" s="1064"/>
      <c r="AG453" s="1064"/>
      <c r="AH453" s="1124"/>
      <c r="AI453" s="1164"/>
    </row>
    <row r="454" s="947" customFormat="true" ht="15.75" hidden="false" customHeight="false" outlineLevel="0" collapsed="false">
      <c r="A454" s="849" t="n">
        <v>1</v>
      </c>
      <c r="B454" s="1069"/>
      <c r="C454" s="712" t="s">
        <v>165</v>
      </c>
      <c r="D454" s="713" t="s">
        <v>848</v>
      </c>
      <c r="E454" s="713"/>
      <c r="F454" s="860" t="s">
        <v>143</v>
      </c>
      <c r="G454" s="850" t="n">
        <v>7</v>
      </c>
      <c r="H454" s="851" t="n">
        <f aca="false">AD454</f>
        <v>1</v>
      </c>
      <c r="I454" s="850" t="n">
        <v>2056</v>
      </c>
      <c r="J454" s="862" t="n">
        <v>0.1</v>
      </c>
      <c r="K454" s="856" t="n">
        <f aca="false">I454*J454</f>
        <v>205.6</v>
      </c>
      <c r="L454" s="860"/>
      <c r="M454" s="860"/>
      <c r="N454" s="860"/>
      <c r="O454" s="860"/>
      <c r="P454" s="851"/>
      <c r="Q454" s="1032" t="n">
        <f aca="false">I454+K454</f>
        <v>2261.6</v>
      </c>
      <c r="R454" s="851" t="n">
        <v>1</v>
      </c>
      <c r="S454" s="853"/>
      <c r="T454" s="853"/>
      <c r="U454" s="860"/>
      <c r="V454" s="860"/>
      <c r="W454" s="853"/>
      <c r="X454" s="853"/>
      <c r="Y454" s="851"/>
      <c r="Z454" s="853"/>
      <c r="AA454" s="852"/>
      <c r="AB454" s="853" t="n">
        <f aca="false">Q454*R454*AA454</f>
        <v>0</v>
      </c>
      <c r="AC454" s="851" t="n">
        <f aca="false">Q454*R454+Q454*S454+Y454+AB454+V454</f>
        <v>2261.6</v>
      </c>
      <c r="AD454" s="851" t="n">
        <v>1</v>
      </c>
      <c r="AE454" s="851" t="n">
        <v>1</v>
      </c>
      <c r="AF454" s="854" t="n">
        <f aca="false">AD454-AE454</f>
        <v>0</v>
      </c>
      <c r="AG454" s="855" t="n">
        <f aca="false">V454+Y454+AB454</f>
        <v>0</v>
      </c>
      <c r="AH454" s="861" t="n">
        <f aca="false">AC454</f>
        <v>2261.6</v>
      </c>
      <c r="AI454" s="856" t="n">
        <f aca="false">AH454</f>
        <v>2261.6</v>
      </c>
    </row>
    <row r="455" s="1072" customFormat="true" ht="15.75" hidden="false" customHeight="false" outlineLevel="0" collapsed="false">
      <c r="A455" s="867"/>
      <c r="B455" s="868"/>
      <c r="C455" s="869" t="s">
        <v>61</v>
      </c>
      <c r="D455" s="871"/>
      <c r="E455" s="871"/>
      <c r="F455" s="905"/>
      <c r="G455" s="915"/>
      <c r="H455" s="873" t="n">
        <f aca="false">AD455</f>
        <v>1</v>
      </c>
      <c r="I455" s="872" t="n">
        <f aca="false">I454</f>
        <v>2056</v>
      </c>
      <c r="J455" s="904"/>
      <c r="K455" s="874" t="n">
        <f aca="false">K454</f>
        <v>205.6</v>
      </c>
      <c r="L455" s="905"/>
      <c r="M455" s="905"/>
      <c r="N455" s="905"/>
      <c r="O455" s="905"/>
      <c r="P455" s="905"/>
      <c r="Q455" s="956" t="n">
        <f aca="false">Q454</f>
        <v>2261.6</v>
      </c>
      <c r="R455" s="874" t="n">
        <f aca="false">R454</f>
        <v>1</v>
      </c>
      <c r="S455" s="905"/>
      <c r="T455" s="905"/>
      <c r="U455" s="905"/>
      <c r="V455" s="905"/>
      <c r="W455" s="876"/>
      <c r="X455" s="905"/>
      <c r="Y455" s="874"/>
      <c r="Z455" s="905"/>
      <c r="AA455" s="905"/>
      <c r="AB455" s="905" t="n">
        <f aca="false">AB454</f>
        <v>0</v>
      </c>
      <c r="AC455" s="1079" t="n">
        <f aca="false">AC454</f>
        <v>2261.6</v>
      </c>
      <c r="AD455" s="878" t="n">
        <f aca="false">AD454</f>
        <v>1</v>
      </c>
      <c r="AE455" s="878" t="n">
        <f aca="false">AE454</f>
        <v>1</v>
      </c>
      <c r="AF455" s="878" t="n">
        <f aca="false">AF454</f>
        <v>0</v>
      </c>
      <c r="AG455" s="1224" t="n">
        <f aca="false">AG454</f>
        <v>0</v>
      </c>
      <c r="AH455" s="905" t="n">
        <f aca="false">AH454</f>
        <v>2261.6</v>
      </c>
      <c r="AI455" s="874" t="n">
        <f aca="false">AI454</f>
        <v>2261.6</v>
      </c>
    </row>
    <row r="456" s="947" customFormat="true" ht="15.75" hidden="false" customHeight="false" outlineLevel="0" collapsed="false">
      <c r="A456" s="942" t="n">
        <v>2</v>
      </c>
      <c r="B456" s="942"/>
      <c r="C456" s="727" t="s">
        <v>159</v>
      </c>
      <c r="D456" s="725" t="s">
        <v>848</v>
      </c>
      <c r="E456" s="716"/>
      <c r="F456" s="863"/>
      <c r="G456" s="850" t="n">
        <v>3</v>
      </c>
      <c r="H456" s="851" t="n">
        <v>0.5</v>
      </c>
      <c r="I456" s="861" t="n">
        <v>1615</v>
      </c>
      <c r="J456" s="862"/>
      <c r="K456" s="856"/>
      <c r="L456" s="863"/>
      <c r="M456" s="863"/>
      <c r="N456" s="863"/>
      <c r="O456" s="863"/>
      <c r="P456" s="856"/>
      <c r="Q456" s="945" t="n">
        <f aca="false">I456</f>
        <v>1615</v>
      </c>
      <c r="R456" s="856" t="n">
        <v>0.5</v>
      </c>
      <c r="S456" s="856"/>
      <c r="T456" s="856"/>
      <c r="U456" s="863"/>
      <c r="V456" s="863"/>
      <c r="W456" s="864"/>
      <c r="X456" s="864"/>
      <c r="Y456" s="856"/>
      <c r="Z456" s="864"/>
      <c r="AA456" s="863"/>
      <c r="AB456" s="863"/>
      <c r="AC456" s="851" t="n">
        <f aca="false">Q456*R456+Q456*S456+Y456+AB456+V456</f>
        <v>807.5</v>
      </c>
      <c r="AD456" s="856" t="n">
        <v>0.5</v>
      </c>
      <c r="AE456" s="856" t="n">
        <v>0.5</v>
      </c>
      <c r="AF456" s="895" t="n">
        <f aca="false">AD456-AE456</f>
        <v>0</v>
      </c>
      <c r="AG456" s="855" t="n">
        <f aca="false">V456+Y456+AB456</f>
        <v>0</v>
      </c>
      <c r="AH456" s="861" t="n">
        <f aca="false">AC456</f>
        <v>807.5</v>
      </c>
      <c r="AI456" s="856" t="n">
        <f aca="false">AH456</f>
        <v>807.5</v>
      </c>
    </row>
    <row r="457" s="1072" customFormat="true" ht="15.75" hidden="false" customHeight="false" outlineLevel="0" collapsed="false">
      <c r="A457" s="867"/>
      <c r="B457" s="868"/>
      <c r="C457" s="869" t="s">
        <v>61</v>
      </c>
      <c r="D457" s="871"/>
      <c r="E457" s="871"/>
      <c r="F457" s="905"/>
      <c r="G457" s="915"/>
      <c r="H457" s="873" t="n">
        <f aca="false">H456</f>
        <v>0.5</v>
      </c>
      <c r="I457" s="873" t="n">
        <f aca="false">I456</f>
        <v>1615</v>
      </c>
      <c r="J457" s="873"/>
      <c r="K457" s="873"/>
      <c r="L457" s="873"/>
      <c r="M457" s="873"/>
      <c r="N457" s="873"/>
      <c r="O457" s="873"/>
      <c r="P457" s="873"/>
      <c r="Q457" s="873" t="n">
        <f aca="false">Q456</f>
        <v>1615</v>
      </c>
      <c r="R457" s="873" t="n">
        <f aca="false">R456</f>
        <v>0.5</v>
      </c>
      <c r="S457" s="873"/>
      <c r="T457" s="873"/>
      <c r="U457" s="873"/>
      <c r="V457" s="873"/>
      <c r="W457" s="873"/>
      <c r="X457" s="873"/>
      <c r="Y457" s="873"/>
      <c r="Z457" s="873"/>
      <c r="AA457" s="873"/>
      <c r="AB457" s="873"/>
      <c r="AC457" s="873" t="n">
        <f aca="false">AC456</f>
        <v>807.5</v>
      </c>
      <c r="AD457" s="873" t="n">
        <f aca="false">AD456</f>
        <v>0.5</v>
      </c>
      <c r="AE457" s="873" t="n">
        <f aca="false">AE456</f>
        <v>0.5</v>
      </c>
      <c r="AF457" s="873" t="n">
        <f aca="false">AF456</f>
        <v>0</v>
      </c>
      <c r="AG457" s="873" t="n">
        <f aca="false">AG456</f>
        <v>0</v>
      </c>
      <c r="AH457" s="873" t="n">
        <f aca="false">AH456</f>
        <v>807.5</v>
      </c>
      <c r="AI457" s="873" t="n">
        <f aca="false">AI456</f>
        <v>807.5</v>
      </c>
    </row>
    <row r="458" s="1072" customFormat="true" ht="15.75" hidden="false" customHeight="true" outlineLevel="0" collapsed="false">
      <c r="A458" s="926" t="s">
        <v>412</v>
      </c>
      <c r="B458" s="926"/>
      <c r="C458" s="926"/>
      <c r="D458" s="926"/>
      <c r="E458" s="1075"/>
      <c r="F458" s="927"/>
      <c r="G458" s="928"/>
      <c r="H458" s="929" t="n">
        <f aca="false">H455+H457</f>
        <v>1.5</v>
      </c>
      <c r="I458" s="929" t="n">
        <f aca="false">I455+I457</f>
        <v>3671</v>
      </c>
      <c r="J458" s="929" t="n">
        <f aca="false">J455+J457</f>
        <v>0</v>
      </c>
      <c r="K458" s="929" t="n">
        <f aca="false">K455+K457</f>
        <v>205.6</v>
      </c>
      <c r="L458" s="929"/>
      <c r="M458" s="929"/>
      <c r="N458" s="929"/>
      <c r="O458" s="929"/>
      <c r="P458" s="929"/>
      <c r="Q458" s="929" t="n">
        <f aca="false">Q455+Q457</f>
        <v>3876.6</v>
      </c>
      <c r="R458" s="929" t="n">
        <f aca="false">R455+R457</f>
        <v>1.5</v>
      </c>
      <c r="S458" s="929"/>
      <c r="T458" s="929"/>
      <c r="U458" s="929"/>
      <c r="V458" s="929"/>
      <c r="W458" s="929"/>
      <c r="X458" s="929"/>
      <c r="Y458" s="929"/>
      <c r="Z458" s="929"/>
      <c r="AA458" s="929"/>
      <c r="AB458" s="929"/>
      <c r="AC458" s="929" t="n">
        <f aca="false">AC455+AC457</f>
        <v>3069.1</v>
      </c>
      <c r="AD458" s="929" t="n">
        <f aca="false">AD455+AD457</f>
        <v>1.5</v>
      </c>
      <c r="AE458" s="929" t="n">
        <f aca="false">AE455+AE457</f>
        <v>1.5</v>
      </c>
      <c r="AF458" s="929" t="n">
        <f aca="false">AF455+AF457</f>
        <v>0</v>
      </c>
      <c r="AG458" s="929" t="n">
        <f aca="false">AG455+AG457</f>
        <v>0</v>
      </c>
      <c r="AH458" s="929" t="n">
        <f aca="false">AH455+AH457</f>
        <v>3069.1</v>
      </c>
      <c r="AI458" s="929" t="n">
        <f aca="false">AI455+AI457</f>
        <v>3069.1</v>
      </c>
    </row>
    <row r="459" s="947" customFormat="true" ht="15.75" hidden="false" customHeight="false" outlineLevel="0" collapsed="false">
      <c r="A459" s="1121" t="s">
        <v>413</v>
      </c>
      <c r="B459" s="1122"/>
      <c r="C459" s="1123"/>
      <c r="D459" s="1123"/>
      <c r="E459" s="1123"/>
      <c r="F459" s="1064"/>
      <c r="G459" s="1064"/>
      <c r="H459" s="1064"/>
      <c r="I459" s="1064"/>
      <c r="J459" s="1064"/>
      <c r="K459" s="1064"/>
      <c r="L459" s="1064"/>
      <c r="M459" s="1064"/>
      <c r="N459" s="1064"/>
      <c r="O459" s="1064"/>
      <c r="P459" s="1064"/>
      <c r="Q459" s="1065"/>
      <c r="R459" s="1064"/>
      <c r="S459" s="1064"/>
      <c r="T459" s="1064"/>
      <c r="U459" s="1064"/>
      <c r="V459" s="1064"/>
      <c r="W459" s="1066"/>
      <c r="X459" s="1064"/>
      <c r="Y459" s="1067"/>
      <c r="Z459" s="1064"/>
      <c r="AA459" s="1064"/>
      <c r="AB459" s="1064"/>
      <c r="AC459" s="1064"/>
      <c r="AD459" s="1064"/>
      <c r="AE459" s="1064"/>
      <c r="AF459" s="1064"/>
      <c r="AG459" s="1064"/>
      <c r="AH459" s="1124"/>
      <c r="AI459" s="1164"/>
    </row>
    <row r="460" s="947" customFormat="true" ht="15.75" hidden="false" customHeight="false" outlineLevel="0" collapsed="false">
      <c r="A460" s="961" t="s">
        <v>48</v>
      </c>
      <c r="B460" s="962"/>
      <c r="C460" s="908"/>
      <c r="D460" s="908"/>
      <c r="E460" s="908"/>
      <c r="F460" s="1137"/>
      <c r="G460" s="1138"/>
      <c r="H460" s="884"/>
      <c r="I460" s="1137"/>
      <c r="J460" s="1139"/>
      <c r="K460" s="1137"/>
      <c r="L460" s="1137"/>
      <c r="M460" s="1137"/>
      <c r="N460" s="1137"/>
      <c r="O460" s="1137"/>
      <c r="P460" s="1137"/>
      <c r="Q460" s="1140"/>
      <c r="R460" s="1137"/>
      <c r="S460" s="1137"/>
      <c r="T460" s="1137"/>
      <c r="U460" s="1137"/>
      <c r="V460" s="1137"/>
      <c r="W460" s="1141"/>
      <c r="X460" s="1137"/>
      <c r="Y460" s="1142"/>
      <c r="Z460" s="1137"/>
      <c r="AA460" s="1137"/>
      <c r="AB460" s="1137"/>
      <c r="AC460" s="884"/>
      <c r="AD460" s="1137"/>
      <c r="AE460" s="1137"/>
      <c r="AF460" s="1137"/>
      <c r="AG460" s="890"/>
      <c r="AH460" s="891"/>
      <c r="AI460" s="892"/>
    </row>
    <row r="461" s="952" customFormat="true" ht="15.75" hidden="false" customHeight="false" outlineLevel="0" collapsed="false">
      <c r="A461" s="849" t="n">
        <v>1</v>
      </c>
      <c r="B461" s="1155"/>
      <c r="C461" s="712" t="s">
        <v>849</v>
      </c>
      <c r="D461" s="1084" t="s">
        <v>415</v>
      </c>
      <c r="E461" s="713"/>
      <c r="F461" s="860" t="s">
        <v>91</v>
      </c>
      <c r="G461" s="850" t="n">
        <v>13</v>
      </c>
      <c r="H461" s="851" t="n">
        <f aca="false">AD461</f>
        <v>1</v>
      </c>
      <c r="I461" s="850" t="n">
        <v>3030</v>
      </c>
      <c r="J461" s="862" t="n">
        <v>0.1</v>
      </c>
      <c r="K461" s="856" t="n">
        <f aca="false">I461*J461</f>
        <v>303</v>
      </c>
      <c r="L461" s="863"/>
      <c r="M461" s="863"/>
      <c r="N461" s="863"/>
      <c r="O461" s="863"/>
      <c r="P461" s="856"/>
      <c r="Q461" s="1032" t="n">
        <f aca="false">I461+K461</f>
        <v>3333</v>
      </c>
      <c r="R461" s="851" t="n">
        <v>1</v>
      </c>
      <c r="S461" s="860"/>
      <c r="T461" s="864"/>
      <c r="U461" s="863"/>
      <c r="V461" s="863"/>
      <c r="W461" s="864" t="s">
        <v>127</v>
      </c>
      <c r="X461" s="864" t="s">
        <v>806</v>
      </c>
      <c r="Y461" s="856" t="n">
        <f aca="false">Q461*R461*X461</f>
        <v>1333.2</v>
      </c>
      <c r="Z461" s="864" t="s">
        <v>776</v>
      </c>
      <c r="AA461" s="862" t="n">
        <v>0.3</v>
      </c>
      <c r="AB461" s="863" t="n">
        <f aca="false">Q461*R461*AA461</f>
        <v>999.9</v>
      </c>
      <c r="AC461" s="851" t="n">
        <f aca="false">Q461*R461+Q461*S461+Y461+AB461+V461</f>
        <v>5666.1</v>
      </c>
      <c r="AD461" s="851" t="n">
        <v>1</v>
      </c>
      <c r="AE461" s="851" t="n">
        <v>1</v>
      </c>
      <c r="AF461" s="854" t="n">
        <f aca="false">AD461-AE461</f>
        <v>0</v>
      </c>
      <c r="AG461" s="855" t="n">
        <f aca="false">V461+Y461+AB461</f>
        <v>2333.1</v>
      </c>
      <c r="AH461" s="861" t="n">
        <f aca="false">AC461</f>
        <v>5666.1</v>
      </c>
      <c r="AI461" s="856" t="n">
        <f aca="false">AH461</f>
        <v>5666.1</v>
      </c>
    </row>
    <row r="462" s="952" customFormat="true" ht="25.5" hidden="false" customHeight="true" outlineLevel="0" collapsed="false">
      <c r="A462" s="849" t="n">
        <v>2</v>
      </c>
      <c r="B462" s="1163"/>
      <c r="C462" s="692" t="s">
        <v>128</v>
      </c>
      <c r="D462" s="725" t="s">
        <v>415</v>
      </c>
      <c r="E462" s="716"/>
      <c r="F462" s="863" t="s">
        <v>91</v>
      </c>
      <c r="G462" s="850" t="n">
        <v>13</v>
      </c>
      <c r="H462" s="851" t="n">
        <f aca="false">AD462</f>
        <v>0.5</v>
      </c>
      <c r="I462" s="850" t="n">
        <v>3030</v>
      </c>
      <c r="J462" s="862"/>
      <c r="K462" s="856"/>
      <c r="L462" s="863"/>
      <c r="M462" s="863"/>
      <c r="N462" s="863"/>
      <c r="O462" s="863"/>
      <c r="P462" s="856"/>
      <c r="Q462" s="945" t="n">
        <f aca="false">I462+K462</f>
        <v>3030</v>
      </c>
      <c r="R462" s="856"/>
      <c r="S462" s="863" t="n">
        <v>0.5</v>
      </c>
      <c r="T462" s="864"/>
      <c r="U462" s="863"/>
      <c r="V462" s="863"/>
      <c r="W462" s="864" t="s">
        <v>127</v>
      </c>
      <c r="X462" s="864" t="s">
        <v>806</v>
      </c>
      <c r="Y462" s="856" t="n">
        <f aca="false">Q462*S462*X462</f>
        <v>606</v>
      </c>
      <c r="Z462" s="864" t="s">
        <v>776</v>
      </c>
      <c r="AA462" s="862" t="n">
        <v>0.3</v>
      </c>
      <c r="AB462" s="863" t="n">
        <f aca="false">Q462*S462*AA462</f>
        <v>454.5</v>
      </c>
      <c r="AC462" s="851" t="n">
        <f aca="false">Q462*R462+Q462*S462+Y462+AB462+V462</f>
        <v>2575.5</v>
      </c>
      <c r="AD462" s="856" t="n">
        <v>0.5</v>
      </c>
      <c r="AE462" s="856" t="n">
        <v>0.5</v>
      </c>
      <c r="AF462" s="895" t="n">
        <f aca="false">AD462-AE462</f>
        <v>0</v>
      </c>
      <c r="AG462" s="855" t="n">
        <f aca="false">V462+Y462+AB462</f>
        <v>1060.5</v>
      </c>
      <c r="AH462" s="861" t="n">
        <f aca="false">AC462</f>
        <v>2575.5</v>
      </c>
      <c r="AI462" s="856" t="n">
        <f aca="false">AH462</f>
        <v>2575.5</v>
      </c>
    </row>
    <row r="463" s="960" customFormat="true" ht="15.75" hidden="false" customHeight="false" outlineLevel="0" collapsed="false">
      <c r="A463" s="916"/>
      <c r="B463" s="1110"/>
      <c r="C463" s="869" t="s">
        <v>61</v>
      </c>
      <c r="D463" s="871"/>
      <c r="E463" s="871"/>
      <c r="F463" s="905"/>
      <c r="G463" s="915"/>
      <c r="H463" s="873" t="n">
        <f aca="false">AD463</f>
        <v>1.5</v>
      </c>
      <c r="I463" s="874" t="n">
        <f aca="false">SUM(I461:I462)</f>
        <v>6060</v>
      </c>
      <c r="J463" s="904"/>
      <c r="K463" s="874" t="n">
        <f aca="false">SUM(K461:K462)</f>
        <v>303</v>
      </c>
      <c r="L463" s="874"/>
      <c r="M463" s="874"/>
      <c r="N463" s="874"/>
      <c r="O463" s="874"/>
      <c r="P463" s="874"/>
      <c r="Q463" s="956" t="n">
        <f aca="false">SUM(Q461:Q462)</f>
        <v>6363</v>
      </c>
      <c r="R463" s="874" t="n">
        <f aca="false">SUM(R461:R462)</f>
        <v>1</v>
      </c>
      <c r="S463" s="874" t="n">
        <f aca="false">SUM(S461:S462)</f>
        <v>0.5</v>
      </c>
      <c r="T463" s="874"/>
      <c r="U463" s="874"/>
      <c r="V463" s="874"/>
      <c r="W463" s="876"/>
      <c r="X463" s="874"/>
      <c r="Y463" s="874" t="n">
        <f aca="false">SUM(Y461:Y462)</f>
        <v>1939.2</v>
      </c>
      <c r="Z463" s="874"/>
      <c r="AA463" s="874"/>
      <c r="AB463" s="874" t="n">
        <f aca="false">SUM(AB461:AB462)</f>
        <v>1454.4</v>
      </c>
      <c r="AC463" s="878" t="n">
        <f aca="false">SUM(AC461:AC462)</f>
        <v>8241.6</v>
      </c>
      <c r="AD463" s="878" t="n">
        <f aca="false">SUM(AD461:AD462)</f>
        <v>1.5</v>
      </c>
      <c r="AE463" s="878" t="n">
        <f aca="false">SUM(AE461:AE462)</f>
        <v>1.5</v>
      </c>
      <c r="AF463" s="878" t="n">
        <f aca="false">SUM(AF461:AF462)</f>
        <v>0</v>
      </c>
      <c r="AG463" s="906" t="n">
        <f aca="false">SUM(AG461:AG462)</f>
        <v>3393.6</v>
      </c>
      <c r="AH463" s="874" t="n">
        <f aca="false">SUM(AH461:AH462)</f>
        <v>8241.6</v>
      </c>
      <c r="AI463" s="874" t="n">
        <f aca="false">AI461+AI462</f>
        <v>8241.6</v>
      </c>
    </row>
    <row r="464" s="952" customFormat="true" ht="15.75" hidden="false" customHeight="false" outlineLevel="0" collapsed="false">
      <c r="A464" s="1161" t="s">
        <v>778</v>
      </c>
      <c r="B464" s="1147"/>
      <c r="C464" s="1147"/>
      <c r="D464" s="908"/>
      <c r="E464" s="908"/>
      <c r="F464" s="1137"/>
      <c r="G464" s="1138"/>
      <c r="H464" s="884"/>
      <c r="I464" s="1137"/>
      <c r="J464" s="1139"/>
      <c r="K464" s="1137"/>
      <c r="L464" s="1137"/>
      <c r="M464" s="1137"/>
      <c r="N464" s="1137"/>
      <c r="O464" s="1137"/>
      <c r="P464" s="1137"/>
      <c r="Q464" s="1140"/>
      <c r="R464" s="1137"/>
      <c r="S464" s="1137"/>
      <c r="T464" s="1137"/>
      <c r="U464" s="1137"/>
      <c r="V464" s="1137"/>
      <c r="W464" s="1141"/>
      <c r="X464" s="1137"/>
      <c r="Y464" s="1142"/>
      <c r="Z464" s="1137"/>
      <c r="AA464" s="1137"/>
      <c r="AB464" s="1137"/>
      <c r="AC464" s="884"/>
      <c r="AD464" s="1137"/>
      <c r="AE464" s="1137"/>
      <c r="AF464" s="1137"/>
      <c r="AG464" s="890"/>
      <c r="AH464" s="891"/>
      <c r="AI464" s="892"/>
    </row>
    <row r="465" s="952" customFormat="true" ht="15.75" hidden="false" customHeight="false" outlineLevel="0" collapsed="false">
      <c r="A465" s="849" t="n">
        <v>4</v>
      </c>
      <c r="B465" s="1155"/>
      <c r="C465" s="692" t="s">
        <v>147</v>
      </c>
      <c r="D465" s="725" t="s">
        <v>416</v>
      </c>
      <c r="E465" s="713"/>
      <c r="F465" s="860" t="s">
        <v>91</v>
      </c>
      <c r="G465" s="850" t="n">
        <v>8</v>
      </c>
      <c r="H465" s="851" t="n">
        <v>1</v>
      </c>
      <c r="I465" s="850" t="n">
        <v>2189</v>
      </c>
      <c r="J465" s="852"/>
      <c r="K465" s="856"/>
      <c r="L465" s="863"/>
      <c r="M465" s="863"/>
      <c r="N465" s="863"/>
      <c r="O465" s="863"/>
      <c r="P465" s="856"/>
      <c r="Q465" s="1032" t="n">
        <f aca="false">I465</f>
        <v>2189</v>
      </c>
      <c r="R465" s="851" t="n">
        <v>1</v>
      </c>
      <c r="S465" s="863"/>
      <c r="T465" s="864"/>
      <c r="U465" s="863"/>
      <c r="V465" s="863"/>
      <c r="W465" s="864"/>
      <c r="X465" s="864"/>
      <c r="Y465" s="856"/>
      <c r="Z465" s="864" t="s">
        <v>776</v>
      </c>
      <c r="AA465" s="862" t="n">
        <v>0.3</v>
      </c>
      <c r="AB465" s="895" t="n">
        <f aca="false">Q465*R465*AA465</f>
        <v>656.7</v>
      </c>
      <c r="AC465" s="851" t="n">
        <f aca="false">Q465*R465+Q465*S465+Y465+AB465+V465</f>
        <v>2845.7</v>
      </c>
      <c r="AD465" s="856" t="n">
        <v>1</v>
      </c>
      <c r="AE465" s="856" t="n">
        <v>1</v>
      </c>
      <c r="AF465" s="895" t="n">
        <f aca="false">AD465-AE465</f>
        <v>0</v>
      </c>
      <c r="AG465" s="855" t="n">
        <f aca="false">V465+Y465+AB465</f>
        <v>656.7</v>
      </c>
      <c r="AH465" s="861" t="n">
        <f aca="false">AC465</f>
        <v>2845.7</v>
      </c>
      <c r="AI465" s="856" t="n">
        <f aca="false">AH465</f>
        <v>2845.7</v>
      </c>
    </row>
    <row r="466" s="952" customFormat="true" ht="15.75" hidden="false" customHeight="false" outlineLevel="0" collapsed="false">
      <c r="A466" s="849" t="n">
        <v>5</v>
      </c>
      <c r="B466" s="1321"/>
      <c r="C466" s="692" t="s">
        <v>578</v>
      </c>
      <c r="D466" s="716" t="s">
        <v>417</v>
      </c>
      <c r="E466" s="716"/>
      <c r="F466" s="863" t="s">
        <v>91</v>
      </c>
      <c r="G466" s="850" t="n">
        <v>9</v>
      </c>
      <c r="H466" s="851" t="n">
        <v>1</v>
      </c>
      <c r="I466" s="861" t="n">
        <v>2310</v>
      </c>
      <c r="J466" s="862"/>
      <c r="K466" s="856"/>
      <c r="L466" s="863"/>
      <c r="M466" s="863"/>
      <c r="N466" s="863"/>
      <c r="O466" s="863"/>
      <c r="P466" s="856"/>
      <c r="Q466" s="945" t="n">
        <f aca="false">I466</f>
        <v>2310</v>
      </c>
      <c r="R466" s="856" t="n">
        <v>1</v>
      </c>
      <c r="S466" s="864"/>
      <c r="T466" s="864"/>
      <c r="U466" s="863"/>
      <c r="V466" s="863"/>
      <c r="W466" s="864"/>
      <c r="X466" s="864"/>
      <c r="Y466" s="856"/>
      <c r="Z466" s="864" t="s">
        <v>776</v>
      </c>
      <c r="AA466" s="862" t="n">
        <v>0.2</v>
      </c>
      <c r="AB466" s="864" t="n">
        <f aca="false">Q466*R466*AA466</f>
        <v>462</v>
      </c>
      <c r="AC466" s="851" t="n">
        <f aca="false">Q466*R466+Q466*S466+Y466+AB466+V466</f>
        <v>2772</v>
      </c>
      <c r="AD466" s="1185" t="n">
        <v>1</v>
      </c>
      <c r="AE466" s="856" t="n">
        <v>1</v>
      </c>
      <c r="AF466" s="895" t="n">
        <f aca="false">AD466-AE466</f>
        <v>0</v>
      </c>
      <c r="AG466" s="855" t="n">
        <f aca="false">V466+Y466+AB466</f>
        <v>462</v>
      </c>
      <c r="AH466" s="861" t="n">
        <f aca="false">AC466</f>
        <v>2772</v>
      </c>
      <c r="AI466" s="856" t="n">
        <f aca="false">AH466</f>
        <v>2772</v>
      </c>
    </row>
    <row r="467" s="960" customFormat="true" ht="15.75" hidden="false" customHeight="false" outlineLevel="0" collapsed="false">
      <c r="A467" s="916"/>
      <c r="B467" s="1110"/>
      <c r="C467" s="869" t="s">
        <v>61</v>
      </c>
      <c r="D467" s="1322"/>
      <c r="E467" s="1322"/>
      <c r="F467" s="905"/>
      <c r="G467" s="915"/>
      <c r="H467" s="873" t="n">
        <f aca="false">AD467</f>
        <v>2</v>
      </c>
      <c r="I467" s="874" t="n">
        <f aca="false">SUM(I465:I466)</f>
        <v>4499</v>
      </c>
      <c r="J467" s="904"/>
      <c r="K467" s="874" t="n">
        <f aca="false">SUM(K465:K466)</f>
        <v>0</v>
      </c>
      <c r="L467" s="874"/>
      <c r="M467" s="874"/>
      <c r="N467" s="874"/>
      <c r="O467" s="874"/>
      <c r="P467" s="874"/>
      <c r="Q467" s="956" t="n">
        <f aca="false">SUM(Q465:Q466)</f>
        <v>4499</v>
      </c>
      <c r="R467" s="874" t="n">
        <f aca="false">SUM(R465:R466)</f>
        <v>2</v>
      </c>
      <c r="S467" s="874" t="n">
        <f aca="false">SUM(S465:S466)</f>
        <v>0</v>
      </c>
      <c r="T467" s="874"/>
      <c r="U467" s="874"/>
      <c r="V467" s="874"/>
      <c r="W467" s="876"/>
      <c r="X467" s="874"/>
      <c r="Y467" s="874"/>
      <c r="Z467" s="874"/>
      <c r="AA467" s="874"/>
      <c r="AB467" s="874" t="n">
        <f aca="false">SUM(AB465:AB466)</f>
        <v>1118.7</v>
      </c>
      <c r="AC467" s="878" t="n">
        <f aca="false">SUM(AC465:AC466)</f>
        <v>5617.7</v>
      </c>
      <c r="AD467" s="878" t="n">
        <f aca="false">SUM(AD465:AD466)</f>
        <v>2</v>
      </c>
      <c r="AE467" s="878" t="n">
        <f aca="false">SUM(AE465:AE466)</f>
        <v>2</v>
      </c>
      <c r="AF467" s="878" t="n">
        <f aca="false">SUM(AF465:AF466)</f>
        <v>0</v>
      </c>
      <c r="AG467" s="906" t="n">
        <f aca="false">SUM(AG465:AG466)</f>
        <v>1118.7</v>
      </c>
      <c r="AH467" s="874" t="n">
        <f aca="false">SUM(AH465:AH466)</f>
        <v>5617.7</v>
      </c>
      <c r="AI467" s="874" t="n">
        <f aca="false">AI465+AI466</f>
        <v>5617.7</v>
      </c>
    </row>
    <row r="468" s="947" customFormat="true" ht="15.75" hidden="false" customHeight="false" outlineLevel="0" collapsed="false">
      <c r="A468" s="1161" t="s">
        <v>808</v>
      </c>
      <c r="B468" s="1147"/>
      <c r="C468" s="1323"/>
      <c r="D468" s="1324"/>
      <c r="E468" s="1325"/>
      <c r="F468" s="1137"/>
      <c r="G468" s="1138"/>
      <c r="H468" s="884"/>
      <c r="I468" s="1137"/>
      <c r="J468" s="1139"/>
      <c r="K468" s="1137"/>
      <c r="L468" s="1137"/>
      <c r="M468" s="1137"/>
      <c r="N468" s="1137"/>
      <c r="O468" s="1137"/>
      <c r="P468" s="1137"/>
      <c r="Q468" s="1140"/>
      <c r="R468" s="1137"/>
      <c r="S468" s="1137"/>
      <c r="T468" s="1137"/>
      <c r="U468" s="1137"/>
      <c r="V468" s="1137"/>
      <c r="W468" s="1141"/>
      <c r="X468" s="1137"/>
      <c r="Y468" s="1142"/>
      <c r="Z468" s="1137"/>
      <c r="AA468" s="1137"/>
      <c r="AB468" s="1137"/>
      <c r="AC468" s="884"/>
      <c r="AD468" s="1137"/>
      <c r="AE468" s="1137"/>
      <c r="AF468" s="1137"/>
      <c r="AG468" s="890"/>
      <c r="AH468" s="891"/>
      <c r="AI468" s="892"/>
    </row>
    <row r="469" s="947" customFormat="true" ht="15.75" hidden="false" customHeight="false" outlineLevel="0" collapsed="false">
      <c r="A469" s="849" t="n">
        <v>7</v>
      </c>
      <c r="B469" s="1111"/>
      <c r="C469" s="692" t="s">
        <v>159</v>
      </c>
      <c r="D469" s="716" t="s">
        <v>418</v>
      </c>
      <c r="E469" s="716"/>
      <c r="F469" s="863"/>
      <c r="G469" s="850" t="n">
        <v>3</v>
      </c>
      <c r="H469" s="851" t="n">
        <v>1</v>
      </c>
      <c r="I469" s="861" t="n">
        <v>1615</v>
      </c>
      <c r="J469" s="862"/>
      <c r="K469" s="856"/>
      <c r="L469" s="863"/>
      <c r="M469" s="863"/>
      <c r="N469" s="863"/>
      <c r="O469" s="863"/>
      <c r="P469" s="856"/>
      <c r="Q469" s="945" t="n">
        <f aca="false">I469</f>
        <v>1615</v>
      </c>
      <c r="R469" s="856" t="n">
        <v>1</v>
      </c>
      <c r="S469" s="864"/>
      <c r="T469" s="864"/>
      <c r="U469" s="863"/>
      <c r="V469" s="863"/>
      <c r="W469" s="864"/>
      <c r="X469" s="864"/>
      <c r="Y469" s="856"/>
      <c r="Z469" s="864"/>
      <c r="AA469" s="862"/>
      <c r="AB469" s="863"/>
      <c r="AC469" s="851" t="n">
        <f aca="false">Q469*R469+Q469*S469+Y469+AB469+V469</f>
        <v>1615</v>
      </c>
      <c r="AD469" s="856" t="n">
        <v>1</v>
      </c>
      <c r="AE469" s="856" t="n">
        <v>1</v>
      </c>
      <c r="AF469" s="895"/>
      <c r="AG469" s="855" t="n">
        <f aca="false">V469+Y469+AB469</f>
        <v>0</v>
      </c>
      <c r="AH469" s="861" t="n">
        <f aca="false">AC469</f>
        <v>1615</v>
      </c>
      <c r="AI469" s="856" t="n">
        <f aca="false">AH469</f>
        <v>1615</v>
      </c>
    </row>
    <row r="470" s="1072" customFormat="true" ht="15.75" hidden="false" customHeight="false" outlineLevel="0" collapsed="false">
      <c r="A470" s="916"/>
      <c r="B470" s="1110"/>
      <c r="C470" s="869" t="s">
        <v>61</v>
      </c>
      <c r="D470" s="1326"/>
      <c r="E470" s="1326"/>
      <c r="F470" s="905"/>
      <c r="G470" s="915"/>
      <c r="H470" s="873" t="n">
        <f aca="false">SUBTOTAL(9,H469)</f>
        <v>1</v>
      </c>
      <c r="I470" s="872" t="n">
        <f aca="false">I469</f>
        <v>1615</v>
      </c>
      <c r="J470" s="904"/>
      <c r="K470" s="874" t="n">
        <f aca="false">K469</f>
        <v>0</v>
      </c>
      <c r="L470" s="905"/>
      <c r="M470" s="905"/>
      <c r="N470" s="905"/>
      <c r="O470" s="905"/>
      <c r="P470" s="874"/>
      <c r="Q470" s="956" t="n">
        <f aca="false">Q469</f>
        <v>1615</v>
      </c>
      <c r="R470" s="874" t="n">
        <f aca="false">R469</f>
        <v>1</v>
      </c>
      <c r="S470" s="874"/>
      <c r="T470" s="874"/>
      <c r="U470" s="874"/>
      <c r="V470" s="874"/>
      <c r="W470" s="876"/>
      <c r="X470" s="874"/>
      <c r="Y470" s="874"/>
      <c r="Z470" s="874"/>
      <c r="AA470" s="874"/>
      <c r="AB470" s="874"/>
      <c r="AC470" s="878" t="n">
        <f aca="false">AC469</f>
        <v>1615</v>
      </c>
      <c r="AD470" s="878" t="n">
        <f aca="false">AD469</f>
        <v>1</v>
      </c>
      <c r="AE470" s="878" t="n">
        <f aca="false">AE469</f>
        <v>1</v>
      </c>
      <c r="AF470" s="878" t="n">
        <f aca="false">AF469</f>
        <v>0</v>
      </c>
      <c r="AG470" s="906" t="n">
        <f aca="false">AG469</f>
        <v>0</v>
      </c>
      <c r="AH470" s="874" t="n">
        <f aca="false">AH469</f>
        <v>1615</v>
      </c>
      <c r="AI470" s="874" t="n">
        <f aca="false">AI469</f>
        <v>1615</v>
      </c>
    </row>
    <row r="471" s="947" customFormat="true" ht="15.75" hidden="false" customHeight="false" outlineLevel="0" collapsed="false">
      <c r="A471" s="1162" t="s">
        <v>66</v>
      </c>
      <c r="B471" s="909"/>
      <c r="C471" s="908"/>
      <c r="D471" s="1324"/>
      <c r="E471" s="1325"/>
      <c r="F471" s="1137"/>
      <c r="G471" s="1138"/>
      <c r="H471" s="884"/>
      <c r="I471" s="1137"/>
      <c r="J471" s="1139"/>
      <c r="K471" s="1137"/>
      <c r="L471" s="1137"/>
      <c r="M471" s="1137"/>
      <c r="N471" s="1137"/>
      <c r="O471" s="1137"/>
      <c r="P471" s="1137"/>
      <c r="Q471" s="1140"/>
      <c r="R471" s="1137"/>
      <c r="S471" s="1137"/>
      <c r="T471" s="1137"/>
      <c r="U471" s="1137"/>
      <c r="V471" s="1137"/>
      <c r="W471" s="1141"/>
      <c r="X471" s="1137"/>
      <c r="Y471" s="1142"/>
      <c r="Z471" s="1137"/>
      <c r="AA471" s="1137"/>
      <c r="AB471" s="1137"/>
      <c r="AC471" s="884"/>
      <c r="AD471" s="1137"/>
      <c r="AE471" s="1137"/>
      <c r="AF471" s="1137"/>
      <c r="AG471" s="890"/>
      <c r="AH471" s="891"/>
      <c r="AI471" s="892"/>
    </row>
    <row r="472" s="952" customFormat="true" ht="15.75" hidden="false" customHeight="false" outlineLevel="0" collapsed="false">
      <c r="A472" s="849" t="n">
        <v>8</v>
      </c>
      <c r="B472" s="1111"/>
      <c r="C472" s="692" t="s">
        <v>120</v>
      </c>
      <c r="D472" s="1327" t="s">
        <v>419</v>
      </c>
      <c r="E472" s="1328"/>
      <c r="F472" s="863"/>
      <c r="G472" s="850" t="n">
        <v>5</v>
      </c>
      <c r="H472" s="851" t="n">
        <f aca="false">AD472</f>
        <v>0.5</v>
      </c>
      <c r="I472" s="861" t="n">
        <v>1816</v>
      </c>
      <c r="J472" s="862"/>
      <c r="K472" s="856"/>
      <c r="L472" s="863"/>
      <c r="M472" s="863"/>
      <c r="N472" s="863"/>
      <c r="O472" s="863"/>
      <c r="P472" s="856"/>
      <c r="Q472" s="945" t="n">
        <f aca="false">I472</f>
        <v>1816</v>
      </c>
      <c r="R472" s="856" t="n">
        <v>0.5</v>
      </c>
      <c r="S472" s="863"/>
      <c r="T472" s="864"/>
      <c r="U472" s="863"/>
      <c r="V472" s="863"/>
      <c r="W472" s="864"/>
      <c r="X472" s="864"/>
      <c r="Y472" s="856"/>
      <c r="Z472" s="864"/>
      <c r="AA472" s="863"/>
      <c r="AB472" s="863"/>
      <c r="AC472" s="851" t="n">
        <f aca="false">Q472*R472+Q472*S472+Y472+AB472+V472</f>
        <v>908</v>
      </c>
      <c r="AD472" s="856" t="n">
        <v>0.5</v>
      </c>
      <c r="AE472" s="856" t="n">
        <v>0.5</v>
      </c>
      <c r="AF472" s="895" t="n">
        <f aca="false">AD472-AE472</f>
        <v>0</v>
      </c>
      <c r="AG472" s="855" t="n">
        <f aca="false">V472+Y472+AB472</f>
        <v>0</v>
      </c>
      <c r="AH472" s="861" t="n">
        <f aca="false">AC472</f>
        <v>908</v>
      </c>
      <c r="AI472" s="856" t="n">
        <f aca="false">AH472</f>
        <v>908</v>
      </c>
    </row>
    <row r="473" s="952" customFormat="true" ht="15.75" hidden="false" customHeight="false" outlineLevel="0" collapsed="false">
      <c r="A473" s="849" t="n">
        <v>9</v>
      </c>
      <c r="B473" s="1111"/>
      <c r="C473" s="1112" t="s">
        <v>110</v>
      </c>
      <c r="D473" s="1113" t="s">
        <v>809</v>
      </c>
      <c r="E473" s="1113"/>
      <c r="F473" s="863"/>
      <c r="G473" s="850" t="n">
        <v>2</v>
      </c>
      <c r="H473" s="851" t="n">
        <v>1</v>
      </c>
      <c r="I473" s="861" t="n">
        <v>1605</v>
      </c>
      <c r="J473" s="862"/>
      <c r="K473" s="856"/>
      <c r="L473" s="863"/>
      <c r="M473" s="863"/>
      <c r="N473" s="863"/>
      <c r="O473" s="863"/>
      <c r="P473" s="856"/>
      <c r="Q473" s="945" t="n">
        <f aca="false">I473</f>
        <v>1605</v>
      </c>
      <c r="R473" s="856" t="n">
        <v>1</v>
      </c>
      <c r="S473" s="863"/>
      <c r="T473" s="864"/>
      <c r="U473" s="863"/>
      <c r="V473" s="863"/>
      <c r="W473" s="864"/>
      <c r="X473" s="864"/>
      <c r="Y473" s="856"/>
      <c r="Z473" s="864"/>
      <c r="AA473" s="863"/>
      <c r="AB473" s="863"/>
      <c r="AC473" s="851" t="n">
        <f aca="false">Q473*R473+Q473*S473+Y473+AB473+V473</f>
        <v>1605</v>
      </c>
      <c r="AD473" s="856" t="n">
        <v>1</v>
      </c>
      <c r="AE473" s="856" t="n">
        <v>1</v>
      </c>
      <c r="AF473" s="895" t="n">
        <f aca="false">AD473-AE473</f>
        <v>0</v>
      </c>
      <c r="AG473" s="855" t="n">
        <f aca="false">V473+Y473+AB473</f>
        <v>0</v>
      </c>
      <c r="AH473" s="861" t="n">
        <f aca="false">AC473</f>
        <v>1605</v>
      </c>
      <c r="AI473" s="856" t="n">
        <f aca="false">AH473</f>
        <v>1605</v>
      </c>
    </row>
    <row r="474" s="1072" customFormat="true" ht="15.75" hidden="false" customHeight="false" outlineLevel="0" collapsed="false">
      <c r="A474" s="867"/>
      <c r="B474" s="868"/>
      <c r="C474" s="869" t="s">
        <v>61</v>
      </c>
      <c r="D474" s="871"/>
      <c r="E474" s="871"/>
      <c r="F474" s="905"/>
      <c r="G474" s="915"/>
      <c r="H474" s="873" t="n">
        <f aca="false">AD474</f>
        <v>1.5</v>
      </c>
      <c r="I474" s="872" t="n">
        <f aca="false">SUM(I472:I473)</f>
        <v>3421</v>
      </c>
      <c r="J474" s="904"/>
      <c r="K474" s="874" t="n">
        <f aca="false">SUM(K472:K473)</f>
        <v>0</v>
      </c>
      <c r="L474" s="905"/>
      <c r="M474" s="905"/>
      <c r="N474" s="905"/>
      <c r="O474" s="905"/>
      <c r="P474" s="874"/>
      <c r="Q474" s="956" t="n">
        <f aca="false">SUM(Q472:Q473)</f>
        <v>3421</v>
      </c>
      <c r="R474" s="874" t="n">
        <f aca="false">SUM(R472:R473)</f>
        <v>1.5</v>
      </c>
      <c r="S474" s="874"/>
      <c r="T474" s="874"/>
      <c r="U474" s="874"/>
      <c r="V474" s="874"/>
      <c r="W474" s="876"/>
      <c r="X474" s="874"/>
      <c r="Y474" s="874"/>
      <c r="Z474" s="874"/>
      <c r="AA474" s="874"/>
      <c r="AB474" s="874"/>
      <c r="AC474" s="878" t="n">
        <f aca="false">SUM(AC472:AC473)</f>
        <v>2513</v>
      </c>
      <c r="AD474" s="878" t="n">
        <f aca="false">SUM(AD472:AD473)</f>
        <v>1.5</v>
      </c>
      <c r="AE474" s="878" t="n">
        <f aca="false">SUM(AE472:AE473)</f>
        <v>1.5</v>
      </c>
      <c r="AF474" s="878" t="n">
        <f aca="false">SUM(AF472:AF473)</f>
        <v>0</v>
      </c>
      <c r="AG474" s="906" t="n">
        <f aca="false">SUM(AG472:AG473)</f>
        <v>0</v>
      </c>
      <c r="AH474" s="874" t="n">
        <f aca="false">SUM(AH472:AH473)</f>
        <v>2513</v>
      </c>
      <c r="AI474" s="874" t="n">
        <f aca="false">SUM(AI472:AI473)</f>
        <v>2513</v>
      </c>
    </row>
    <row r="475" s="1072" customFormat="true" ht="15.75" hidden="false" customHeight="true" outlineLevel="0" collapsed="false">
      <c r="A475" s="926" t="s">
        <v>420</v>
      </c>
      <c r="B475" s="926"/>
      <c r="C475" s="926"/>
      <c r="D475" s="926"/>
      <c r="E475" s="1075"/>
      <c r="F475" s="927"/>
      <c r="G475" s="928"/>
      <c r="H475" s="929" t="n">
        <f aca="false">H474+H470+H467+H463</f>
        <v>6</v>
      </c>
      <c r="I475" s="930" t="n">
        <f aca="false">I463+I467+I470+I474</f>
        <v>15595</v>
      </c>
      <c r="J475" s="931"/>
      <c r="K475" s="932" t="n">
        <f aca="false">K463+K467+K470+K474</f>
        <v>303</v>
      </c>
      <c r="L475" s="927"/>
      <c r="M475" s="927"/>
      <c r="N475" s="927"/>
      <c r="O475" s="927"/>
      <c r="P475" s="932"/>
      <c r="Q475" s="992" t="n">
        <f aca="false">Q463+Q467+Q470+Q474</f>
        <v>15898</v>
      </c>
      <c r="R475" s="932" t="n">
        <f aca="false">R463+R467+R470+R474</f>
        <v>5.5</v>
      </c>
      <c r="S475" s="932" t="n">
        <f aca="false">S463+S467+S470+S474</f>
        <v>0.5</v>
      </c>
      <c r="T475" s="932"/>
      <c r="U475" s="932"/>
      <c r="V475" s="932"/>
      <c r="W475" s="933"/>
      <c r="X475" s="932"/>
      <c r="Y475" s="932" t="n">
        <f aca="false">Y463+Y467+Y470+Y474</f>
        <v>1939.2</v>
      </c>
      <c r="Z475" s="932"/>
      <c r="AA475" s="932"/>
      <c r="AB475" s="932" t="n">
        <f aca="false">AB463+AB467+AB470+AB474</f>
        <v>2573.1</v>
      </c>
      <c r="AC475" s="932" t="n">
        <f aca="false">AC463+AC467+AC470+AC474</f>
        <v>17987.3</v>
      </c>
      <c r="AD475" s="932" t="n">
        <f aca="false">AD463+AD467+AD470+AD474</f>
        <v>6</v>
      </c>
      <c r="AE475" s="932" t="n">
        <f aca="false">AE463+AE467+AE470+AE474</f>
        <v>6</v>
      </c>
      <c r="AF475" s="932" t="n">
        <f aca="false">AF463+AF467+AF470+AF474</f>
        <v>0</v>
      </c>
      <c r="AG475" s="934" t="n">
        <f aca="false">AG463+AG467+AG470+AG474</f>
        <v>4512.3</v>
      </c>
      <c r="AH475" s="932" t="n">
        <f aca="false">AH463+AH467+AH470+AH474</f>
        <v>17987.3</v>
      </c>
      <c r="AI475" s="932" t="n">
        <f aca="false">AI463+AI467+AI470+AI474</f>
        <v>17987.3</v>
      </c>
    </row>
    <row r="476" s="947" customFormat="true" ht="15.75" hidden="false" customHeight="false" outlineLevel="0" collapsed="false">
      <c r="A476" s="1121" t="s">
        <v>421</v>
      </c>
      <c r="B476" s="1122"/>
      <c r="C476" s="1123"/>
      <c r="D476" s="1123"/>
      <c r="E476" s="1123"/>
      <c r="F476" s="1064"/>
      <c r="G476" s="1064"/>
      <c r="H476" s="1064"/>
      <c r="I476" s="1064"/>
      <c r="J476" s="1064"/>
      <c r="K476" s="1064"/>
      <c r="L476" s="1064"/>
      <c r="M476" s="1064"/>
      <c r="N476" s="1064"/>
      <c r="O476" s="1064"/>
      <c r="P476" s="1064"/>
      <c r="Q476" s="1065"/>
      <c r="R476" s="1064"/>
      <c r="S476" s="1064"/>
      <c r="T476" s="1064"/>
      <c r="U476" s="1064"/>
      <c r="V476" s="1064"/>
      <c r="W476" s="1066"/>
      <c r="X476" s="1064"/>
      <c r="Y476" s="1067"/>
      <c r="Z476" s="1064"/>
      <c r="AA476" s="1064"/>
      <c r="AB476" s="1064"/>
      <c r="AC476" s="1064"/>
      <c r="AD476" s="1064"/>
      <c r="AE476" s="1064"/>
      <c r="AF476" s="1064"/>
      <c r="AG476" s="1064"/>
      <c r="AH476" s="1124"/>
      <c r="AI476" s="1164"/>
    </row>
    <row r="477" s="947" customFormat="true" ht="15.75" hidden="false" customHeight="false" outlineLevel="0" collapsed="false">
      <c r="A477" s="849" t="n">
        <v>1</v>
      </c>
      <c r="B477" s="1069"/>
      <c r="C477" s="712" t="s">
        <v>170</v>
      </c>
      <c r="D477" s="713" t="s">
        <v>422</v>
      </c>
      <c r="E477" s="713"/>
      <c r="F477" s="860" t="s">
        <v>137</v>
      </c>
      <c r="G477" s="850" t="n">
        <v>7</v>
      </c>
      <c r="H477" s="851" t="n">
        <f aca="false">AD477</f>
        <v>1</v>
      </c>
      <c r="I477" s="850" t="n">
        <v>2056</v>
      </c>
      <c r="J477" s="862" t="n">
        <v>0.1</v>
      </c>
      <c r="K477" s="856" t="n">
        <f aca="false">I477*J477</f>
        <v>205.6</v>
      </c>
      <c r="L477" s="863"/>
      <c r="M477" s="863"/>
      <c r="N477" s="863"/>
      <c r="O477" s="863"/>
      <c r="P477" s="856"/>
      <c r="Q477" s="1032" t="n">
        <f aca="false">I477+K477</f>
        <v>2261.6</v>
      </c>
      <c r="R477" s="851" t="n">
        <v>1</v>
      </c>
      <c r="S477" s="863"/>
      <c r="T477" s="864"/>
      <c r="U477" s="863"/>
      <c r="V477" s="863"/>
      <c r="W477" s="853"/>
      <c r="X477" s="853"/>
      <c r="Y477" s="851"/>
      <c r="Z477" s="853" t="s">
        <v>776</v>
      </c>
      <c r="AA477" s="852" t="n">
        <v>0.1</v>
      </c>
      <c r="AB477" s="860" t="n">
        <f aca="false">Q477*R477*AA477</f>
        <v>226.16</v>
      </c>
      <c r="AC477" s="851" t="n">
        <f aca="false">Q477*R477+Q477*S477+Y477+AB477+V477</f>
        <v>2487.76</v>
      </c>
      <c r="AD477" s="851" t="n">
        <v>1</v>
      </c>
      <c r="AE477" s="851" t="n">
        <v>1</v>
      </c>
      <c r="AF477" s="854" t="n">
        <f aca="false">AD477-AE477</f>
        <v>0</v>
      </c>
      <c r="AG477" s="855" t="n">
        <f aca="false">V477+Y477+AB477</f>
        <v>226.16</v>
      </c>
      <c r="AH477" s="861" t="n">
        <f aca="false">AC477</f>
        <v>2487.76</v>
      </c>
      <c r="AI477" s="856" t="n">
        <f aca="false">AH477</f>
        <v>2487.76</v>
      </c>
    </row>
    <row r="478" s="1072" customFormat="true" ht="15.75" hidden="false" customHeight="false" outlineLevel="0" collapsed="false">
      <c r="A478" s="867"/>
      <c r="B478" s="868"/>
      <c r="C478" s="869" t="s">
        <v>61</v>
      </c>
      <c r="D478" s="871"/>
      <c r="E478" s="871"/>
      <c r="F478" s="905"/>
      <c r="G478" s="915"/>
      <c r="H478" s="873" t="n">
        <f aca="false">AD478</f>
        <v>1</v>
      </c>
      <c r="I478" s="872" t="n">
        <f aca="false">I477</f>
        <v>2056</v>
      </c>
      <c r="J478" s="904"/>
      <c r="K478" s="874" t="n">
        <f aca="false">K477</f>
        <v>205.6</v>
      </c>
      <c r="L478" s="872"/>
      <c r="M478" s="872"/>
      <c r="N478" s="872"/>
      <c r="O478" s="872"/>
      <c r="P478" s="872"/>
      <c r="Q478" s="956" t="n">
        <f aca="false">Q477</f>
        <v>2261.6</v>
      </c>
      <c r="R478" s="874" t="n">
        <f aca="false">R477</f>
        <v>1</v>
      </c>
      <c r="S478" s="874"/>
      <c r="T478" s="874"/>
      <c r="U478" s="874"/>
      <c r="V478" s="874"/>
      <c r="W478" s="876"/>
      <c r="X478" s="874"/>
      <c r="Y478" s="874"/>
      <c r="Z478" s="874"/>
      <c r="AA478" s="874"/>
      <c r="AB478" s="874" t="n">
        <f aca="false">AB477</f>
        <v>226.16</v>
      </c>
      <c r="AC478" s="878" t="n">
        <f aca="false">AC477</f>
        <v>2487.76</v>
      </c>
      <c r="AD478" s="878" t="n">
        <f aca="false">AD477</f>
        <v>1</v>
      </c>
      <c r="AE478" s="878" t="n">
        <f aca="false">AE477</f>
        <v>1</v>
      </c>
      <c r="AF478" s="878" t="n">
        <f aca="false">AF477</f>
        <v>0</v>
      </c>
      <c r="AG478" s="906" t="n">
        <f aca="false">AG477</f>
        <v>226.16</v>
      </c>
      <c r="AH478" s="874" t="n">
        <f aca="false">AH477</f>
        <v>2487.76</v>
      </c>
      <c r="AI478" s="874" t="n">
        <f aca="false">AI477</f>
        <v>2487.76</v>
      </c>
    </row>
    <row r="479" s="947" customFormat="true" ht="15.75" hidden="false" customHeight="false" outlineLevel="0" collapsed="false">
      <c r="A479" s="942" t="n">
        <v>2</v>
      </c>
      <c r="B479" s="942"/>
      <c r="C479" s="727" t="s">
        <v>159</v>
      </c>
      <c r="D479" s="725" t="s">
        <v>422</v>
      </c>
      <c r="E479" s="716"/>
      <c r="F479" s="863"/>
      <c r="G479" s="850" t="n">
        <v>3</v>
      </c>
      <c r="H479" s="851" t="n">
        <v>0.5</v>
      </c>
      <c r="I479" s="861" t="n">
        <v>1615</v>
      </c>
      <c r="J479" s="862"/>
      <c r="K479" s="856"/>
      <c r="L479" s="863"/>
      <c r="M479" s="863"/>
      <c r="N479" s="863"/>
      <c r="O479" s="863"/>
      <c r="P479" s="856"/>
      <c r="Q479" s="945" t="n">
        <f aca="false">I479</f>
        <v>1615</v>
      </c>
      <c r="R479" s="856" t="n">
        <v>0</v>
      </c>
      <c r="S479" s="863" t="n">
        <v>0.5</v>
      </c>
      <c r="T479" s="864"/>
      <c r="U479" s="863"/>
      <c r="V479" s="863"/>
      <c r="W479" s="864"/>
      <c r="X479" s="864"/>
      <c r="Y479" s="856"/>
      <c r="Z479" s="864"/>
      <c r="AA479" s="863"/>
      <c r="AB479" s="863"/>
      <c r="AC479" s="851" t="n">
        <f aca="false">Q479*R479+Q479*S479+Y479+AB479+V479</f>
        <v>807.5</v>
      </c>
      <c r="AD479" s="856" t="n">
        <v>0.5</v>
      </c>
      <c r="AE479" s="856" t="n">
        <v>0.5</v>
      </c>
      <c r="AF479" s="895" t="n">
        <f aca="false">AD479-AE479</f>
        <v>0</v>
      </c>
      <c r="AG479" s="855" t="n">
        <f aca="false">V479+Y479+AB479</f>
        <v>0</v>
      </c>
      <c r="AH479" s="861" t="n">
        <f aca="false">AC479</f>
        <v>807.5</v>
      </c>
      <c r="AI479" s="856" t="n">
        <f aca="false">AH479</f>
        <v>807.5</v>
      </c>
    </row>
    <row r="480" s="1072" customFormat="true" ht="15.75" hidden="false" customHeight="false" outlineLevel="0" collapsed="false">
      <c r="A480" s="867"/>
      <c r="B480" s="868"/>
      <c r="C480" s="869" t="s">
        <v>61</v>
      </c>
      <c r="D480" s="871"/>
      <c r="E480" s="871"/>
      <c r="F480" s="905"/>
      <c r="G480" s="915"/>
      <c r="H480" s="873" t="n">
        <f aca="false">H479</f>
        <v>0.5</v>
      </c>
      <c r="I480" s="873" t="n">
        <f aca="false">I479</f>
        <v>1615</v>
      </c>
      <c r="J480" s="873"/>
      <c r="K480" s="873"/>
      <c r="L480" s="873"/>
      <c r="M480" s="873"/>
      <c r="N480" s="873"/>
      <c r="O480" s="873"/>
      <c r="P480" s="873"/>
      <c r="Q480" s="873" t="n">
        <f aca="false">Q479</f>
        <v>1615</v>
      </c>
      <c r="R480" s="873" t="n">
        <f aca="false">R479</f>
        <v>0</v>
      </c>
      <c r="S480" s="873" t="n">
        <f aca="false">S479</f>
        <v>0.5</v>
      </c>
      <c r="T480" s="873"/>
      <c r="U480" s="873"/>
      <c r="V480" s="873"/>
      <c r="W480" s="873"/>
      <c r="X480" s="873"/>
      <c r="Y480" s="873"/>
      <c r="Z480" s="873"/>
      <c r="AA480" s="873"/>
      <c r="AB480" s="873"/>
      <c r="AC480" s="873" t="n">
        <f aca="false">AC479</f>
        <v>807.5</v>
      </c>
      <c r="AD480" s="873" t="n">
        <f aca="false">AD479</f>
        <v>0.5</v>
      </c>
      <c r="AE480" s="873" t="n">
        <f aca="false">AE479</f>
        <v>0.5</v>
      </c>
      <c r="AF480" s="873" t="n">
        <f aca="false">AF479</f>
        <v>0</v>
      </c>
      <c r="AG480" s="873" t="n">
        <f aca="false">AG479</f>
        <v>0</v>
      </c>
      <c r="AH480" s="873" t="n">
        <f aca="false">AH479</f>
        <v>807.5</v>
      </c>
      <c r="AI480" s="873" t="n">
        <f aca="false">SUM(AI479:AI479)</f>
        <v>807.5</v>
      </c>
    </row>
    <row r="481" s="1072" customFormat="true" ht="15.75" hidden="false" customHeight="true" outlineLevel="0" collapsed="false">
      <c r="A481" s="926" t="s">
        <v>423</v>
      </c>
      <c r="B481" s="926"/>
      <c r="C481" s="926"/>
      <c r="D481" s="926"/>
      <c r="E481" s="1075"/>
      <c r="F481" s="927"/>
      <c r="G481" s="928"/>
      <c r="H481" s="929" t="n">
        <f aca="false">AD481</f>
        <v>1.5</v>
      </c>
      <c r="I481" s="930" t="n">
        <f aca="false">I478+I480</f>
        <v>3671</v>
      </c>
      <c r="J481" s="931"/>
      <c r="K481" s="932" t="n">
        <f aca="false">K478+K480</f>
        <v>205.6</v>
      </c>
      <c r="L481" s="927"/>
      <c r="M481" s="927"/>
      <c r="N481" s="927"/>
      <c r="O481" s="927"/>
      <c r="P481" s="932"/>
      <c r="Q481" s="992" t="n">
        <f aca="false">Q478+Q480</f>
        <v>3876.6</v>
      </c>
      <c r="R481" s="932" t="n">
        <f aca="false">R478+R480</f>
        <v>1</v>
      </c>
      <c r="S481" s="932" t="n">
        <f aca="false">S478+S480</f>
        <v>0.5</v>
      </c>
      <c r="T481" s="932"/>
      <c r="U481" s="932"/>
      <c r="V481" s="932"/>
      <c r="W481" s="933"/>
      <c r="X481" s="932"/>
      <c r="Y481" s="932"/>
      <c r="Z481" s="932"/>
      <c r="AA481" s="932"/>
      <c r="AB481" s="932" t="n">
        <f aca="false">AB478+AB480</f>
        <v>226.16</v>
      </c>
      <c r="AC481" s="932" t="n">
        <f aca="false">AC478+AC480</f>
        <v>3295.26</v>
      </c>
      <c r="AD481" s="932" t="n">
        <f aca="false">AD478+AD480</f>
        <v>1.5</v>
      </c>
      <c r="AE481" s="932" t="n">
        <f aca="false">AE478+AE480</f>
        <v>1.5</v>
      </c>
      <c r="AF481" s="932" t="n">
        <f aca="false">AF478+AF480</f>
        <v>0</v>
      </c>
      <c r="AG481" s="934" t="n">
        <f aca="false">AG478+AG480</f>
        <v>226.16</v>
      </c>
      <c r="AH481" s="932" t="n">
        <f aca="false">AH478+AH480</f>
        <v>3295.26</v>
      </c>
      <c r="AI481" s="932" t="n">
        <f aca="false">AI478+AI480</f>
        <v>3295.26</v>
      </c>
    </row>
    <row r="482" s="947" customFormat="true" ht="15.75" hidden="false" customHeight="false" outlineLevel="0" collapsed="false">
      <c r="A482" s="1121" t="s">
        <v>424</v>
      </c>
      <c r="B482" s="1122"/>
      <c r="C482" s="1123"/>
      <c r="D482" s="1123"/>
      <c r="E482" s="1123"/>
      <c r="F482" s="1064"/>
      <c r="G482" s="1064"/>
      <c r="H482" s="1064"/>
      <c r="I482" s="1064"/>
      <c r="J482" s="1064"/>
      <c r="K482" s="1064"/>
      <c r="L482" s="1064"/>
      <c r="M482" s="1064"/>
      <c r="N482" s="1064"/>
      <c r="O482" s="1064"/>
      <c r="P482" s="1064"/>
      <c r="Q482" s="1065"/>
      <c r="R482" s="1064"/>
      <c r="S482" s="1064"/>
      <c r="T482" s="1064"/>
      <c r="U482" s="1064"/>
      <c r="V482" s="1064"/>
      <c r="W482" s="1066"/>
      <c r="X482" s="1064"/>
      <c r="Y482" s="1067"/>
      <c r="Z482" s="1064"/>
      <c r="AA482" s="1064"/>
      <c r="AB482" s="1064"/>
      <c r="AC482" s="1064"/>
      <c r="AD482" s="1064"/>
      <c r="AE482" s="1064"/>
      <c r="AF482" s="1064"/>
      <c r="AG482" s="1064"/>
      <c r="AH482" s="1124"/>
      <c r="AI482" s="1164"/>
    </row>
    <row r="483" s="947" customFormat="true" ht="15.75" hidden="false" customHeight="false" outlineLevel="0" collapsed="false">
      <c r="A483" s="849" t="n">
        <v>1</v>
      </c>
      <c r="B483" s="1069"/>
      <c r="C483" s="712" t="s">
        <v>165</v>
      </c>
      <c r="D483" s="713" t="s">
        <v>425</v>
      </c>
      <c r="E483" s="713"/>
      <c r="F483" s="860" t="s">
        <v>91</v>
      </c>
      <c r="G483" s="850" t="n">
        <v>8</v>
      </c>
      <c r="H483" s="851" t="n">
        <f aca="false">AD483</f>
        <v>1</v>
      </c>
      <c r="I483" s="850" t="n">
        <v>2189</v>
      </c>
      <c r="J483" s="862" t="n">
        <v>0.1</v>
      </c>
      <c r="K483" s="856" t="n">
        <f aca="false">I483*J483</f>
        <v>218.9</v>
      </c>
      <c r="L483" s="863"/>
      <c r="M483" s="863"/>
      <c r="N483" s="863"/>
      <c r="O483" s="863"/>
      <c r="P483" s="856"/>
      <c r="Q483" s="1032" t="n">
        <f aca="false">I483+K483</f>
        <v>2407.9</v>
      </c>
      <c r="R483" s="851" t="n">
        <v>1</v>
      </c>
      <c r="S483" s="863"/>
      <c r="T483" s="864"/>
      <c r="U483" s="863"/>
      <c r="V483" s="863"/>
      <c r="W483" s="853"/>
      <c r="X483" s="853"/>
      <c r="Y483" s="851"/>
      <c r="Z483" s="853" t="s">
        <v>776</v>
      </c>
      <c r="AA483" s="852" t="n">
        <v>0.2</v>
      </c>
      <c r="AB483" s="860" t="n">
        <f aca="false">Q483*R483*AA483</f>
        <v>481.58</v>
      </c>
      <c r="AC483" s="851" t="n">
        <f aca="false">Q483*R483+Q483*S483+Y483+AB483+V483</f>
        <v>2889.48</v>
      </c>
      <c r="AD483" s="851" t="n">
        <v>1</v>
      </c>
      <c r="AE483" s="851" t="n">
        <v>1</v>
      </c>
      <c r="AF483" s="854" t="n">
        <f aca="false">AD483-AE483</f>
        <v>0</v>
      </c>
      <c r="AG483" s="855" t="n">
        <f aca="false">V483+Y483+AB483</f>
        <v>481.58</v>
      </c>
      <c r="AH483" s="861" t="n">
        <f aca="false">AC483</f>
        <v>2889.48</v>
      </c>
      <c r="AI483" s="856" t="n">
        <f aca="false">AH483</f>
        <v>2889.48</v>
      </c>
    </row>
    <row r="484" s="1072" customFormat="true" ht="15.75" hidden="false" customHeight="false" outlineLevel="0" collapsed="false">
      <c r="A484" s="867"/>
      <c r="B484" s="868"/>
      <c r="C484" s="869" t="s">
        <v>61</v>
      </c>
      <c r="D484" s="871"/>
      <c r="E484" s="871"/>
      <c r="F484" s="905"/>
      <c r="G484" s="915"/>
      <c r="H484" s="873" t="n">
        <f aca="false">AD484</f>
        <v>1</v>
      </c>
      <c r="I484" s="872" t="n">
        <f aca="false">SUM(I483:I483)</f>
        <v>2189</v>
      </c>
      <c r="J484" s="904"/>
      <c r="K484" s="874" t="n">
        <f aca="false">SUM(K483:K483)</f>
        <v>218.9</v>
      </c>
      <c r="L484" s="905"/>
      <c r="M484" s="905"/>
      <c r="N484" s="905"/>
      <c r="O484" s="905"/>
      <c r="P484" s="874"/>
      <c r="Q484" s="956" t="n">
        <f aca="false">SUM(Q483:Q483)</f>
        <v>2407.9</v>
      </c>
      <c r="R484" s="874" t="n">
        <f aca="false">SUM(R483:R483)</f>
        <v>1</v>
      </c>
      <c r="S484" s="874"/>
      <c r="T484" s="874"/>
      <c r="U484" s="874"/>
      <c r="V484" s="874"/>
      <c r="W484" s="876"/>
      <c r="X484" s="874"/>
      <c r="Y484" s="874"/>
      <c r="Z484" s="874"/>
      <c r="AA484" s="874"/>
      <c r="AB484" s="874" t="n">
        <f aca="false">SUM(AB483:AB483)</f>
        <v>481.58</v>
      </c>
      <c r="AC484" s="878" t="n">
        <f aca="false">SUM(AC483:AC483)</f>
        <v>2889.48</v>
      </c>
      <c r="AD484" s="878" t="n">
        <f aca="false">SUM(AD483:AD483)</f>
        <v>1</v>
      </c>
      <c r="AE484" s="878" t="n">
        <f aca="false">SUM(AE483:AE483)</f>
        <v>1</v>
      </c>
      <c r="AF484" s="878" t="n">
        <f aca="false">SUM(AF483:AF483)</f>
        <v>0</v>
      </c>
      <c r="AG484" s="906" t="n">
        <f aca="false">SUM(AG483:AG483)</f>
        <v>481.58</v>
      </c>
      <c r="AH484" s="874" t="n">
        <f aca="false">SUM(AH483:AH483)</f>
        <v>2889.48</v>
      </c>
      <c r="AI484" s="874" t="n">
        <f aca="false">AI483</f>
        <v>2889.48</v>
      </c>
    </row>
    <row r="485" s="947" customFormat="true" ht="15.75" hidden="false" customHeight="false" outlineLevel="0" collapsed="false">
      <c r="A485" s="969" t="n">
        <v>2</v>
      </c>
      <c r="B485" s="969"/>
      <c r="C485" s="692" t="s">
        <v>159</v>
      </c>
      <c r="D485" s="716" t="s">
        <v>426</v>
      </c>
      <c r="E485" s="716"/>
      <c r="F485" s="863"/>
      <c r="G485" s="850" t="n">
        <v>3</v>
      </c>
      <c r="H485" s="851" t="n">
        <f aca="false">AD485</f>
        <v>0.5</v>
      </c>
      <c r="I485" s="861" t="n">
        <v>1615</v>
      </c>
      <c r="J485" s="862"/>
      <c r="K485" s="856"/>
      <c r="L485" s="863"/>
      <c r="M485" s="863"/>
      <c r="N485" s="863"/>
      <c r="O485" s="863"/>
      <c r="P485" s="856"/>
      <c r="Q485" s="945" t="n">
        <f aca="false">I485</f>
        <v>1615</v>
      </c>
      <c r="R485" s="856" t="n">
        <v>0.5</v>
      </c>
      <c r="S485" s="863"/>
      <c r="T485" s="864"/>
      <c r="U485" s="863"/>
      <c r="V485" s="863"/>
      <c r="W485" s="864"/>
      <c r="X485" s="864"/>
      <c r="Y485" s="856"/>
      <c r="Z485" s="864"/>
      <c r="AA485" s="863"/>
      <c r="AB485" s="863"/>
      <c r="AC485" s="851" t="n">
        <f aca="false">Q485*R485+Q485*S485+Y485+AB485+V485</f>
        <v>807.5</v>
      </c>
      <c r="AD485" s="856" t="n">
        <v>0.5</v>
      </c>
      <c r="AE485" s="856" t="n">
        <v>0.5</v>
      </c>
      <c r="AF485" s="895" t="n">
        <f aca="false">AD485-AE485</f>
        <v>0</v>
      </c>
      <c r="AG485" s="855" t="n">
        <f aca="false">V485+Y485+AB485</f>
        <v>0</v>
      </c>
      <c r="AH485" s="861" t="n">
        <f aca="false">AC485</f>
        <v>807.5</v>
      </c>
      <c r="AI485" s="856" t="n">
        <f aca="false">AH485</f>
        <v>807.5</v>
      </c>
    </row>
    <row r="486" s="1072" customFormat="true" ht="15.75" hidden="false" customHeight="false" outlineLevel="0" collapsed="false">
      <c r="A486" s="867"/>
      <c r="B486" s="868"/>
      <c r="C486" s="869" t="s">
        <v>61</v>
      </c>
      <c r="D486" s="871"/>
      <c r="E486" s="871"/>
      <c r="F486" s="905"/>
      <c r="G486" s="915"/>
      <c r="H486" s="873" t="n">
        <f aca="false">AD486</f>
        <v>0.5</v>
      </c>
      <c r="I486" s="872" t="n">
        <f aca="false">I485</f>
        <v>1615</v>
      </c>
      <c r="J486" s="904"/>
      <c r="K486" s="874" t="n">
        <f aca="false">K485</f>
        <v>0</v>
      </c>
      <c r="L486" s="905"/>
      <c r="M486" s="905"/>
      <c r="N486" s="905"/>
      <c r="O486" s="905"/>
      <c r="P486" s="874"/>
      <c r="Q486" s="956" t="n">
        <f aca="false">Q485</f>
        <v>1615</v>
      </c>
      <c r="R486" s="874" t="n">
        <f aca="false">R485</f>
        <v>0.5</v>
      </c>
      <c r="S486" s="874"/>
      <c r="T486" s="874"/>
      <c r="U486" s="874"/>
      <c r="V486" s="874"/>
      <c r="W486" s="876"/>
      <c r="X486" s="874"/>
      <c r="Y486" s="874"/>
      <c r="Z486" s="874"/>
      <c r="AA486" s="874"/>
      <c r="AB486" s="874" t="n">
        <f aca="false">AB485</f>
        <v>0</v>
      </c>
      <c r="AC486" s="878" t="n">
        <f aca="false">AC485</f>
        <v>807.5</v>
      </c>
      <c r="AD486" s="878" t="n">
        <f aca="false">AD485</f>
        <v>0.5</v>
      </c>
      <c r="AE486" s="878" t="n">
        <f aca="false">AE485</f>
        <v>0.5</v>
      </c>
      <c r="AF486" s="878" t="n">
        <f aca="false">AF485</f>
        <v>0</v>
      </c>
      <c r="AG486" s="906" t="n">
        <f aca="false">AG485</f>
        <v>0</v>
      </c>
      <c r="AH486" s="874" t="n">
        <f aca="false">AH485</f>
        <v>807.5</v>
      </c>
      <c r="AI486" s="874" t="n">
        <f aca="false">AI485</f>
        <v>807.5</v>
      </c>
    </row>
    <row r="487" s="947" customFormat="true" ht="15.75" hidden="false" customHeight="true" outlineLevel="0" collapsed="false">
      <c r="A487" s="926" t="s">
        <v>427</v>
      </c>
      <c r="B487" s="926"/>
      <c r="C487" s="926"/>
      <c r="D487" s="926"/>
      <c r="E487" s="1075"/>
      <c r="F487" s="927"/>
      <c r="G487" s="928"/>
      <c r="H487" s="929" t="n">
        <f aca="false">AD487</f>
        <v>1.5</v>
      </c>
      <c r="I487" s="930" t="n">
        <f aca="false">I484+I486</f>
        <v>3804</v>
      </c>
      <c r="J487" s="931"/>
      <c r="K487" s="932" t="n">
        <f aca="false">K484+K486</f>
        <v>218.9</v>
      </c>
      <c r="L487" s="927"/>
      <c r="M487" s="927"/>
      <c r="N487" s="927"/>
      <c r="O487" s="927"/>
      <c r="P487" s="932"/>
      <c r="Q487" s="992" t="n">
        <f aca="false">Q484+Q486</f>
        <v>4022.9</v>
      </c>
      <c r="R487" s="932" t="n">
        <f aca="false">R484+R486</f>
        <v>1.5</v>
      </c>
      <c r="S487" s="932"/>
      <c r="T487" s="932"/>
      <c r="U487" s="932"/>
      <c r="V487" s="932"/>
      <c r="W487" s="933"/>
      <c r="X487" s="932"/>
      <c r="Y487" s="932"/>
      <c r="Z487" s="932"/>
      <c r="AA487" s="932"/>
      <c r="AB487" s="932" t="n">
        <f aca="false">AB484+AB486</f>
        <v>481.58</v>
      </c>
      <c r="AC487" s="932" t="n">
        <f aca="false">AC484+AC486</f>
        <v>3696.98</v>
      </c>
      <c r="AD487" s="932" t="n">
        <f aca="false">AD484+AD486</f>
        <v>1.5</v>
      </c>
      <c r="AE487" s="932" t="n">
        <f aca="false">AE484+AE486</f>
        <v>1.5</v>
      </c>
      <c r="AF487" s="932" t="n">
        <f aca="false">AF484+AF486</f>
        <v>0</v>
      </c>
      <c r="AG487" s="934" t="n">
        <f aca="false">AG484+AG486</f>
        <v>481.58</v>
      </c>
      <c r="AH487" s="932" t="n">
        <f aca="false">AH484+AH486</f>
        <v>3696.98</v>
      </c>
      <c r="AI487" s="932" t="n">
        <f aca="false">AI484+AI486</f>
        <v>3696.98</v>
      </c>
    </row>
    <row r="488" s="947" customFormat="true" ht="15.75" hidden="false" customHeight="false" outlineLevel="0" collapsed="false">
      <c r="A488" s="1121" t="s">
        <v>428</v>
      </c>
      <c r="B488" s="1122"/>
      <c r="C488" s="1123"/>
      <c r="D488" s="1123"/>
      <c r="E488" s="1123"/>
      <c r="F488" s="1064"/>
      <c r="G488" s="1064"/>
      <c r="H488" s="1064"/>
      <c r="I488" s="1064"/>
      <c r="J488" s="1064"/>
      <c r="K488" s="1064"/>
      <c r="L488" s="1064"/>
      <c r="M488" s="1064"/>
      <c r="N488" s="1064"/>
      <c r="O488" s="1064"/>
      <c r="P488" s="1064"/>
      <c r="Q488" s="1065"/>
      <c r="R488" s="1064"/>
      <c r="S488" s="1064"/>
      <c r="T488" s="1064"/>
      <c r="U488" s="1064"/>
      <c r="V488" s="1064"/>
      <c r="W488" s="1066"/>
      <c r="X488" s="1064"/>
      <c r="Y488" s="1067"/>
      <c r="Z488" s="1064"/>
      <c r="AA488" s="1064"/>
      <c r="AB488" s="1064"/>
      <c r="AC488" s="1064"/>
      <c r="AD488" s="1064"/>
      <c r="AE488" s="1064"/>
      <c r="AF488" s="1064"/>
      <c r="AG488" s="1064"/>
      <c r="AH488" s="1124"/>
      <c r="AI488" s="1164"/>
    </row>
    <row r="489" s="947" customFormat="true" ht="15.75" hidden="false" customHeight="false" outlineLevel="0" collapsed="false">
      <c r="A489" s="849" t="n">
        <v>1</v>
      </c>
      <c r="B489" s="1069"/>
      <c r="C489" s="712" t="s">
        <v>165</v>
      </c>
      <c r="D489" s="713" t="s">
        <v>429</v>
      </c>
      <c r="E489" s="713"/>
      <c r="F489" s="860" t="s">
        <v>137</v>
      </c>
      <c r="G489" s="850" t="n">
        <v>8</v>
      </c>
      <c r="H489" s="851" t="n">
        <f aca="false">AD489</f>
        <v>1</v>
      </c>
      <c r="I489" s="850" t="n">
        <v>2189</v>
      </c>
      <c r="J489" s="862" t="n">
        <v>0.1</v>
      </c>
      <c r="K489" s="856" t="n">
        <f aca="false">I489*J489</f>
        <v>218.9</v>
      </c>
      <c r="L489" s="863"/>
      <c r="M489" s="863"/>
      <c r="N489" s="863"/>
      <c r="O489" s="863"/>
      <c r="P489" s="856"/>
      <c r="Q489" s="1032" t="n">
        <f aca="false">I489+K489</f>
        <v>2407.9</v>
      </c>
      <c r="R489" s="851" t="n">
        <v>1</v>
      </c>
      <c r="S489" s="863"/>
      <c r="T489" s="864"/>
      <c r="U489" s="863"/>
      <c r="V489" s="863"/>
      <c r="W489" s="853"/>
      <c r="X489" s="853"/>
      <c r="Y489" s="851"/>
      <c r="Z489" s="853" t="s">
        <v>776</v>
      </c>
      <c r="AA489" s="852" t="n">
        <v>0.2</v>
      </c>
      <c r="AB489" s="860" t="n">
        <f aca="false">Q489*R489*AA489</f>
        <v>481.58</v>
      </c>
      <c r="AC489" s="851" t="n">
        <f aca="false">Q489*R489+Q489*S489+Y489+AB489+V489</f>
        <v>2889.48</v>
      </c>
      <c r="AD489" s="851" t="n">
        <v>1</v>
      </c>
      <c r="AE489" s="851" t="n">
        <v>1</v>
      </c>
      <c r="AF489" s="854" t="n">
        <f aca="false">AD489-AE489</f>
        <v>0</v>
      </c>
      <c r="AG489" s="855" t="n">
        <f aca="false">V489+Y489+AB489</f>
        <v>481.58</v>
      </c>
      <c r="AH489" s="861" t="n">
        <f aca="false">AC489</f>
        <v>2889.48</v>
      </c>
      <c r="AI489" s="856" t="n">
        <f aca="false">AH489</f>
        <v>2889.48</v>
      </c>
    </row>
    <row r="490" s="1072" customFormat="true" ht="15.75" hidden="false" customHeight="false" outlineLevel="0" collapsed="false">
      <c r="A490" s="867"/>
      <c r="B490" s="868"/>
      <c r="C490" s="869" t="s">
        <v>61</v>
      </c>
      <c r="D490" s="871"/>
      <c r="E490" s="871"/>
      <c r="F490" s="905"/>
      <c r="G490" s="915"/>
      <c r="H490" s="873" t="n">
        <f aca="false">AD490</f>
        <v>1</v>
      </c>
      <c r="I490" s="872" t="n">
        <f aca="false">I489</f>
        <v>2189</v>
      </c>
      <c r="J490" s="904"/>
      <c r="K490" s="874" t="n">
        <f aca="false">K489</f>
        <v>218.9</v>
      </c>
      <c r="L490" s="905"/>
      <c r="M490" s="905"/>
      <c r="N490" s="905"/>
      <c r="O490" s="905"/>
      <c r="P490" s="874"/>
      <c r="Q490" s="956" t="n">
        <f aca="false">Q489</f>
        <v>2407.9</v>
      </c>
      <c r="R490" s="874" t="n">
        <f aca="false">R489</f>
        <v>1</v>
      </c>
      <c r="S490" s="874"/>
      <c r="T490" s="874"/>
      <c r="U490" s="874"/>
      <c r="V490" s="874"/>
      <c r="W490" s="876"/>
      <c r="X490" s="874"/>
      <c r="Y490" s="874"/>
      <c r="Z490" s="874"/>
      <c r="AA490" s="874"/>
      <c r="AB490" s="874" t="n">
        <f aca="false">AB489</f>
        <v>481.58</v>
      </c>
      <c r="AC490" s="878" t="n">
        <f aca="false">AC489</f>
        <v>2889.48</v>
      </c>
      <c r="AD490" s="878" t="n">
        <f aca="false">AD489</f>
        <v>1</v>
      </c>
      <c r="AE490" s="878" t="n">
        <f aca="false">AE489</f>
        <v>1</v>
      </c>
      <c r="AF490" s="878" t="n">
        <f aca="false">AF489</f>
        <v>0</v>
      </c>
      <c r="AG490" s="906" t="n">
        <f aca="false">AG489</f>
        <v>481.58</v>
      </c>
      <c r="AH490" s="874" t="n">
        <f aca="false">AH489</f>
        <v>2889.48</v>
      </c>
      <c r="AI490" s="874" t="n">
        <f aca="false">AI489</f>
        <v>2889.48</v>
      </c>
    </row>
    <row r="491" s="947" customFormat="true" ht="15.75" hidden="false" customHeight="false" outlineLevel="0" collapsed="false">
      <c r="A491" s="969" t="n">
        <v>2</v>
      </c>
      <c r="B491" s="969"/>
      <c r="C491" s="692" t="s">
        <v>159</v>
      </c>
      <c r="D491" s="716" t="s">
        <v>430</v>
      </c>
      <c r="E491" s="716"/>
      <c r="F491" s="863"/>
      <c r="G491" s="850" t="n">
        <v>3</v>
      </c>
      <c r="H491" s="851" t="n">
        <f aca="false">AD491</f>
        <v>0.5</v>
      </c>
      <c r="I491" s="861" t="n">
        <v>1615</v>
      </c>
      <c r="J491" s="862"/>
      <c r="K491" s="856"/>
      <c r="L491" s="863"/>
      <c r="M491" s="863"/>
      <c r="N491" s="863"/>
      <c r="O491" s="863"/>
      <c r="P491" s="856"/>
      <c r="Q491" s="945" t="n">
        <f aca="false">I491</f>
        <v>1615</v>
      </c>
      <c r="R491" s="856" t="n">
        <v>0.5</v>
      </c>
      <c r="S491" s="863"/>
      <c r="T491" s="864"/>
      <c r="U491" s="863"/>
      <c r="V491" s="863"/>
      <c r="W491" s="864"/>
      <c r="X491" s="864"/>
      <c r="Y491" s="856"/>
      <c r="Z491" s="864"/>
      <c r="AA491" s="863"/>
      <c r="AB491" s="863"/>
      <c r="AC491" s="851" t="n">
        <f aca="false">Q491*R491+Q491*S491+Y491+AB491+V491</f>
        <v>807.5</v>
      </c>
      <c r="AD491" s="856" t="n">
        <v>0.5</v>
      </c>
      <c r="AE491" s="856" t="n">
        <v>0.5</v>
      </c>
      <c r="AF491" s="895" t="n">
        <f aca="false">AD491-AE491</f>
        <v>0</v>
      </c>
      <c r="AG491" s="855" t="n">
        <f aca="false">V491+Y491+AB491</f>
        <v>0</v>
      </c>
      <c r="AH491" s="861" t="n">
        <f aca="false">AC491</f>
        <v>807.5</v>
      </c>
      <c r="AI491" s="856" t="n">
        <f aca="false">AH491</f>
        <v>807.5</v>
      </c>
    </row>
    <row r="492" s="1072" customFormat="true" ht="15.75" hidden="false" customHeight="false" outlineLevel="0" collapsed="false">
      <c r="A492" s="867"/>
      <c r="B492" s="868"/>
      <c r="C492" s="869" t="s">
        <v>61</v>
      </c>
      <c r="D492" s="871"/>
      <c r="E492" s="871"/>
      <c r="F492" s="905"/>
      <c r="G492" s="915"/>
      <c r="H492" s="873" t="n">
        <f aca="false">AD492</f>
        <v>0.5</v>
      </c>
      <c r="I492" s="872" t="n">
        <f aca="false">I491</f>
        <v>1615</v>
      </c>
      <c r="J492" s="904"/>
      <c r="K492" s="874" t="n">
        <f aca="false">K491</f>
        <v>0</v>
      </c>
      <c r="L492" s="905"/>
      <c r="M492" s="905"/>
      <c r="N492" s="905"/>
      <c r="O492" s="905"/>
      <c r="P492" s="874"/>
      <c r="Q492" s="956" t="n">
        <f aca="false">Q491</f>
        <v>1615</v>
      </c>
      <c r="R492" s="874" t="n">
        <f aca="false">R491</f>
        <v>0.5</v>
      </c>
      <c r="S492" s="874"/>
      <c r="T492" s="874"/>
      <c r="U492" s="874"/>
      <c r="V492" s="874"/>
      <c r="W492" s="876"/>
      <c r="X492" s="874"/>
      <c r="Y492" s="874"/>
      <c r="Z492" s="874"/>
      <c r="AA492" s="874"/>
      <c r="AB492" s="874" t="n">
        <f aca="false">AB491</f>
        <v>0</v>
      </c>
      <c r="AC492" s="878" t="n">
        <f aca="false">AC491</f>
        <v>807.5</v>
      </c>
      <c r="AD492" s="878" t="n">
        <f aca="false">AD491</f>
        <v>0.5</v>
      </c>
      <c r="AE492" s="878" t="n">
        <f aca="false">AE491</f>
        <v>0.5</v>
      </c>
      <c r="AF492" s="878" t="n">
        <f aca="false">AF491</f>
        <v>0</v>
      </c>
      <c r="AG492" s="906" t="n">
        <f aca="false">AG491</f>
        <v>0</v>
      </c>
      <c r="AH492" s="874" t="n">
        <f aca="false">AH491</f>
        <v>807.5</v>
      </c>
      <c r="AI492" s="874" t="n">
        <f aca="false">AI491</f>
        <v>807.5</v>
      </c>
    </row>
    <row r="493" s="947" customFormat="true" ht="15" hidden="false" customHeight="true" outlineLevel="0" collapsed="false">
      <c r="A493" s="926" t="s">
        <v>431</v>
      </c>
      <c r="B493" s="926"/>
      <c r="C493" s="926"/>
      <c r="D493" s="926"/>
      <c r="E493" s="1075"/>
      <c r="F493" s="927"/>
      <c r="G493" s="928"/>
      <c r="H493" s="929" t="n">
        <f aca="false">AD493</f>
        <v>1.5</v>
      </c>
      <c r="I493" s="930" t="n">
        <f aca="false">I490+I492</f>
        <v>3804</v>
      </c>
      <c r="J493" s="931"/>
      <c r="K493" s="932" t="n">
        <f aca="false">K490+K492</f>
        <v>218.9</v>
      </c>
      <c r="L493" s="927"/>
      <c r="M493" s="927"/>
      <c r="N493" s="927"/>
      <c r="O493" s="927"/>
      <c r="P493" s="932"/>
      <c r="Q493" s="992" t="n">
        <f aca="false">Q490+Q492</f>
        <v>4022.9</v>
      </c>
      <c r="R493" s="932" t="n">
        <f aca="false">R490+R492</f>
        <v>1.5</v>
      </c>
      <c r="S493" s="932"/>
      <c r="T493" s="932"/>
      <c r="U493" s="932"/>
      <c r="V493" s="932"/>
      <c r="W493" s="933"/>
      <c r="X493" s="932"/>
      <c r="Y493" s="932"/>
      <c r="Z493" s="932"/>
      <c r="AA493" s="932"/>
      <c r="AB493" s="932" t="n">
        <f aca="false">AB490+AB492</f>
        <v>481.58</v>
      </c>
      <c r="AC493" s="932" t="n">
        <f aca="false">AC490+AC492</f>
        <v>3696.98</v>
      </c>
      <c r="AD493" s="932" t="n">
        <f aca="false">AD490+AD492</f>
        <v>1.5</v>
      </c>
      <c r="AE493" s="932" t="n">
        <f aca="false">AE490+AE492</f>
        <v>1.5</v>
      </c>
      <c r="AF493" s="932" t="n">
        <f aca="false">AF490+AF492</f>
        <v>0</v>
      </c>
      <c r="AG493" s="934" t="n">
        <f aca="false">AG490+AG492</f>
        <v>481.58</v>
      </c>
      <c r="AH493" s="932" t="n">
        <f aca="false">AH490+AH492</f>
        <v>3696.98</v>
      </c>
      <c r="AI493" s="932" t="n">
        <f aca="false">AI492+AI490</f>
        <v>3696.98</v>
      </c>
    </row>
    <row r="494" s="947" customFormat="true" ht="15.75" hidden="false" customHeight="false" outlineLevel="0" collapsed="false">
      <c r="A494" s="1121" t="s">
        <v>432</v>
      </c>
      <c r="B494" s="1122"/>
      <c r="C494" s="1123"/>
      <c r="D494" s="1123"/>
      <c r="E494" s="1123"/>
      <c r="F494" s="1064"/>
      <c r="G494" s="1064"/>
      <c r="H494" s="1064"/>
      <c r="I494" s="1064"/>
      <c r="J494" s="1064"/>
      <c r="K494" s="1064"/>
      <c r="L494" s="1064"/>
      <c r="M494" s="1064"/>
      <c r="N494" s="1064"/>
      <c r="O494" s="1064"/>
      <c r="P494" s="1064"/>
      <c r="Q494" s="1065"/>
      <c r="R494" s="1064"/>
      <c r="S494" s="1064"/>
      <c r="T494" s="1064"/>
      <c r="U494" s="1064"/>
      <c r="V494" s="1064"/>
      <c r="W494" s="1066"/>
      <c r="X494" s="1064"/>
      <c r="Y494" s="1067"/>
      <c r="Z494" s="1064"/>
      <c r="AA494" s="1064"/>
      <c r="AB494" s="1064"/>
      <c r="AC494" s="1064"/>
      <c r="AD494" s="1064"/>
      <c r="AE494" s="1064"/>
      <c r="AF494" s="1064"/>
      <c r="AG494" s="1064"/>
      <c r="AH494" s="1124"/>
      <c r="AI494" s="1164"/>
    </row>
    <row r="495" s="947" customFormat="true" ht="15.75" hidden="false" customHeight="false" outlineLevel="0" collapsed="false">
      <c r="A495" s="849" t="n">
        <v>1</v>
      </c>
      <c r="B495" s="1069"/>
      <c r="C495" s="712" t="s">
        <v>902</v>
      </c>
      <c r="D495" s="713" t="s">
        <v>433</v>
      </c>
      <c r="E495" s="713"/>
      <c r="F495" s="860" t="s">
        <v>137</v>
      </c>
      <c r="G495" s="850" t="n">
        <v>6</v>
      </c>
      <c r="H495" s="851" t="n">
        <f aca="false">AD495</f>
        <v>1</v>
      </c>
      <c r="I495" s="850" t="n">
        <v>1936</v>
      </c>
      <c r="J495" s="862" t="n">
        <v>0.1</v>
      </c>
      <c r="K495" s="856" t="n">
        <f aca="false">I495*J495</f>
        <v>193.6</v>
      </c>
      <c r="L495" s="863"/>
      <c r="M495" s="863"/>
      <c r="N495" s="863"/>
      <c r="O495" s="863"/>
      <c r="P495" s="856"/>
      <c r="Q495" s="1032" t="n">
        <f aca="false">I495+K495</f>
        <v>2129.6</v>
      </c>
      <c r="R495" s="851" t="n">
        <v>1</v>
      </c>
      <c r="S495" s="863"/>
      <c r="T495" s="864"/>
      <c r="U495" s="863"/>
      <c r="V495" s="863"/>
      <c r="W495" s="853"/>
      <c r="X495" s="853"/>
      <c r="Y495" s="851"/>
      <c r="Z495" s="853"/>
      <c r="AA495" s="852"/>
      <c r="AB495" s="860"/>
      <c r="AC495" s="851" t="n">
        <f aca="false">Q495*R495+Q495*S495+Y495+AB495+V495</f>
        <v>2129.6</v>
      </c>
      <c r="AD495" s="851" t="n">
        <v>1</v>
      </c>
      <c r="AE495" s="851" t="n">
        <v>1</v>
      </c>
      <c r="AF495" s="854" t="n">
        <f aca="false">AD495-AE495</f>
        <v>0</v>
      </c>
      <c r="AG495" s="855" t="n">
        <f aca="false">V495+Y495+AB495</f>
        <v>0</v>
      </c>
      <c r="AH495" s="861" t="n">
        <f aca="false">AC495</f>
        <v>2129.6</v>
      </c>
      <c r="AI495" s="856" t="n">
        <f aca="false">AH495</f>
        <v>2129.6</v>
      </c>
    </row>
    <row r="496" s="1072" customFormat="true" ht="15.75" hidden="false" customHeight="false" outlineLevel="0" collapsed="false">
      <c r="A496" s="867"/>
      <c r="B496" s="868"/>
      <c r="C496" s="869" t="s">
        <v>61</v>
      </c>
      <c r="D496" s="871"/>
      <c r="E496" s="871"/>
      <c r="F496" s="905"/>
      <c r="G496" s="915"/>
      <c r="H496" s="873" t="n">
        <f aca="false">AD496</f>
        <v>1</v>
      </c>
      <c r="I496" s="872" t="n">
        <f aca="false">I495</f>
        <v>1936</v>
      </c>
      <c r="J496" s="904"/>
      <c r="K496" s="874" t="n">
        <f aca="false">K495</f>
        <v>193.6</v>
      </c>
      <c r="L496" s="905"/>
      <c r="M496" s="905"/>
      <c r="N496" s="905"/>
      <c r="O496" s="905"/>
      <c r="P496" s="874"/>
      <c r="Q496" s="956" t="n">
        <f aca="false">Q495</f>
        <v>2129.6</v>
      </c>
      <c r="R496" s="874" t="n">
        <f aca="false">R495</f>
        <v>1</v>
      </c>
      <c r="S496" s="874"/>
      <c r="T496" s="874"/>
      <c r="U496" s="874"/>
      <c r="V496" s="874"/>
      <c r="W496" s="876"/>
      <c r="X496" s="874"/>
      <c r="Y496" s="874"/>
      <c r="Z496" s="874"/>
      <c r="AA496" s="874"/>
      <c r="AB496" s="874" t="n">
        <f aca="false">AB495</f>
        <v>0</v>
      </c>
      <c r="AC496" s="878" t="n">
        <f aca="false">AC495</f>
        <v>2129.6</v>
      </c>
      <c r="AD496" s="878" t="n">
        <f aca="false">AD495</f>
        <v>1</v>
      </c>
      <c r="AE496" s="878" t="n">
        <f aca="false">AE495</f>
        <v>1</v>
      </c>
      <c r="AF496" s="878" t="n">
        <f aca="false">AF495</f>
        <v>0</v>
      </c>
      <c r="AG496" s="906" t="n">
        <f aca="false">AG495</f>
        <v>0</v>
      </c>
      <c r="AH496" s="874" t="n">
        <f aca="false">AH495</f>
        <v>2129.6</v>
      </c>
      <c r="AI496" s="874" t="n">
        <f aca="false">AI495</f>
        <v>2129.6</v>
      </c>
    </row>
    <row r="497" s="947" customFormat="true" ht="15.75" hidden="false" customHeight="false" outlineLevel="0" collapsed="false">
      <c r="A497" s="969" t="n">
        <v>2</v>
      </c>
      <c r="B497" s="969"/>
      <c r="C497" s="692" t="s">
        <v>159</v>
      </c>
      <c r="D497" s="716" t="s">
        <v>434</v>
      </c>
      <c r="E497" s="716"/>
      <c r="F497" s="863"/>
      <c r="G497" s="850" t="n">
        <v>3</v>
      </c>
      <c r="H497" s="851" t="n">
        <f aca="false">AD497</f>
        <v>0.5</v>
      </c>
      <c r="I497" s="861" t="n">
        <v>1615</v>
      </c>
      <c r="J497" s="862"/>
      <c r="K497" s="856"/>
      <c r="L497" s="863"/>
      <c r="M497" s="863"/>
      <c r="N497" s="863"/>
      <c r="O497" s="863"/>
      <c r="P497" s="856"/>
      <c r="Q497" s="945" t="n">
        <f aca="false">I497</f>
        <v>1615</v>
      </c>
      <c r="R497" s="856" t="n">
        <v>0.5</v>
      </c>
      <c r="S497" s="863"/>
      <c r="T497" s="864"/>
      <c r="U497" s="863"/>
      <c r="V497" s="863"/>
      <c r="W497" s="864"/>
      <c r="X497" s="864"/>
      <c r="Y497" s="856"/>
      <c r="Z497" s="864"/>
      <c r="AA497" s="863"/>
      <c r="AB497" s="863"/>
      <c r="AC497" s="851" t="n">
        <f aca="false">Q497*R497+Q497*S497+Y497+AB497+V497</f>
        <v>807.5</v>
      </c>
      <c r="AD497" s="856" t="n">
        <v>0.5</v>
      </c>
      <c r="AE497" s="856" t="n">
        <v>0.5</v>
      </c>
      <c r="AF497" s="895" t="n">
        <f aca="false">AD497-AE497</f>
        <v>0</v>
      </c>
      <c r="AG497" s="855" t="n">
        <f aca="false">V497+Y497+AB497</f>
        <v>0</v>
      </c>
      <c r="AH497" s="861" t="n">
        <f aca="false">AC497</f>
        <v>807.5</v>
      </c>
      <c r="AI497" s="856" t="n">
        <f aca="false">AH497</f>
        <v>807.5</v>
      </c>
    </row>
    <row r="498" s="1072" customFormat="true" ht="15.75" hidden="false" customHeight="false" outlineLevel="0" collapsed="false">
      <c r="A498" s="867"/>
      <c r="B498" s="868"/>
      <c r="C498" s="869" t="s">
        <v>61</v>
      </c>
      <c r="D498" s="871"/>
      <c r="E498" s="871"/>
      <c r="F498" s="905"/>
      <c r="G498" s="915"/>
      <c r="H498" s="873" t="n">
        <f aca="false">AD498</f>
        <v>0.5</v>
      </c>
      <c r="I498" s="872" t="n">
        <f aca="false">I497</f>
        <v>1615</v>
      </c>
      <c r="J498" s="904"/>
      <c r="K498" s="874" t="n">
        <f aca="false">K497</f>
        <v>0</v>
      </c>
      <c r="L498" s="905"/>
      <c r="M498" s="905"/>
      <c r="N498" s="905"/>
      <c r="O498" s="905"/>
      <c r="P498" s="874"/>
      <c r="Q498" s="956" t="n">
        <f aca="false">Q497</f>
        <v>1615</v>
      </c>
      <c r="R498" s="874" t="n">
        <f aca="false">R497</f>
        <v>0.5</v>
      </c>
      <c r="S498" s="874"/>
      <c r="T498" s="874"/>
      <c r="U498" s="874"/>
      <c r="V498" s="874"/>
      <c r="W498" s="876"/>
      <c r="X498" s="874"/>
      <c r="Y498" s="874"/>
      <c r="Z498" s="874"/>
      <c r="AA498" s="874"/>
      <c r="AB498" s="874" t="n">
        <f aca="false">AB497</f>
        <v>0</v>
      </c>
      <c r="AC498" s="878" t="n">
        <f aca="false">AC497</f>
        <v>807.5</v>
      </c>
      <c r="AD498" s="878" t="n">
        <f aca="false">AD497</f>
        <v>0.5</v>
      </c>
      <c r="AE498" s="878" t="n">
        <f aca="false">AE497</f>
        <v>0.5</v>
      </c>
      <c r="AF498" s="878" t="n">
        <f aca="false">AF497</f>
        <v>0</v>
      </c>
      <c r="AG498" s="906" t="n">
        <f aca="false">AG497</f>
        <v>0</v>
      </c>
      <c r="AH498" s="874" t="n">
        <f aca="false">AH497</f>
        <v>807.5</v>
      </c>
      <c r="AI498" s="874" t="n">
        <f aca="false">AI497</f>
        <v>807.5</v>
      </c>
    </row>
    <row r="499" s="1072" customFormat="true" ht="15.75" hidden="false" customHeight="true" outlineLevel="0" collapsed="false">
      <c r="A499" s="926" t="s">
        <v>435</v>
      </c>
      <c r="B499" s="926"/>
      <c r="C499" s="926"/>
      <c r="D499" s="926"/>
      <c r="E499" s="1075"/>
      <c r="F499" s="927"/>
      <c r="G499" s="928"/>
      <c r="H499" s="929" t="n">
        <f aca="false">AD499</f>
        <v>1.5</v>
      </c>
      <c r="I499" s="930" t="n">
        <f aca="false">I496+I498</f>
        <v>3551</v>
      </c>
      <c r="J499" s="931"/>
      <c r="K499" s="932" t="n">
        <f aca="false">K496+K498</f>
        <v>193.6</v>
      </c>
      <c r="L499" s="927"/>
      <c r="M499" s="927"/>
      <c r="N499" s="927"/>
      <c r="O499" s="927"/>
      <c r="P499" s="932"/>
      <c r="Q499" s="992" t="n">
        <f aca="false">Q496+Q498</f>
        <v>3744.6</v>
      </c>
      <c r="R499" s="932" t="n">
        <f aca="false">R496+R498</f>
        <v>1.5</v>
      </c>
      <c r="S499" s="932"/>
      <c r="T499" s="932"/>
      <c r="U499" s="932"/>
      <c r="V499" s="932"/>
      <c r="W499" s="933"/>
      <c r="X499" s="932"/>
      <c r="Y499" s="932"/>
      <c r="Z499" s="932"/>
      <c r="AA499" s="932"/>
      <c r="AB499" s="932" t="n">
        <f aca="false">AB496+AB498</f>
        <v>0</v>
      </c>
      <c r="AC499" s="932" t="n">
        <f aca="false">AC496+AC498</f>
        <v>2937.1</v>
      </c>
      <c r="AD499" s="932" t="n">
        <f aca="false">AD496+AD498</f>
        <v>1.5</v>
      </c>
      <c r="AE499" s="932" t="n">
        <f aca="false">AE496+AE498</f>
        <v>1.5</v>
      </c>
      <c r="AF499" s="932" t="n">
        <f aca="false">AF496+AF498</f>
        <v>0</v>
      </c>
      <c r="AG499" s="934" t="n">
        <f aca="false">AG496+AG498</f>
        <v>0</v>
      </c>
      <c r="AH499" s="932" t="n">
        <f aca="false">AH496+AH498</f>
        <v>2937.1</v>
      </c>
      <c r="AI499" s="932" t="n">
        <f aca="false">AI496+AI498</f>
        <v>2937.1</v>
      </c>
    </row>
    <row r="500" s="947" customFormat="true" ht="15.75" hidden="false" customHeight="false" outlineLevel="0" collapsed="false">
      <c r="A500" s="1121" t="s">
        <v>436</v>
      </c>
      <c r="B500" s="1122"/>
      <c r="C500" s="1123"/>
      <c r="D500" s="1123"/>
      <c r="E500" s="1123"/>
      <c r="F500" s="1064"/>
      <c r="G500" s="1064"/>
      <c r="H500" s="1064"/>
      <c r="I500" s="1064"/>
      <c r="J500" s="1064"/>
      <c r="K500" s="1064"/>
      <c r="L500" s="1064"/>
      <c r="M500" s="1064"/>
      <c r="N500" s="1064"/>
      <c r="O500" s="1064"/>
      <c r="P500" s="1064"/>
      <c r="Q500" s="1065"/>
      <c r="R500" s="1064"/>
      <c r="S500" s="1064"/>
      <c r="T500" s="1064"/>
      <c r="U500" s="1064"/>
      <c r="V500" s="1064"/>
      <c r="W500" s="1066"/>
      <c r="X500" s="1064"/>
      <c r="Y500" s="1067"/>
      <c r="Z500" s="1064"/>
      <c r="AA500" s="1064"/>
      <c r="AB500" s="1064"/>
      <c r="AC500" s="1064"/>
      <c r="AD500" s="1064"/>
      <c r="AE500" s="1064"/>
      <c r="AF500" s="1064"/>
      <c r="AG500" s="1064"/>
      <c r="AH500" s="1124"/>
      <c r="AI500" s="1164"/>
    </row>
    <row r="501" s="947" customFormat="true" ht="15.75" hidden="false" customHeight="false" outlineLevel="0" collapsed="false">
      <c r="A501" s="961" t="s">
        <v>48</v>
      </c>
      <c r="B501" s="962"/>
      <c r="C501" s="908"/>
      <c r="D501" s="908"/>
      <c r="E501" s="908"/>
      <c r="F501" s="1137"/>
      <c r="G501" s="1138"/>
      <c r="H501" s="884"/>
      <c r="I501" s="1137"/>
      <c r="J501" s="1139"/>
      <c r="K501" s="1137"/>
      <c r="L501" s="1137"/>
      <c r="M501" s="1137"/>
      <c r="N501" s="1137"/>
      <c r="O501" s="1137"/>
      <c r="P501" s="1137"/>
      <c r="Q501" s="1140"/>
      <c r="R501" s="1137"/>
      <c r="S501" s="1137"/>
      <c r="T501" s="1137"/>
      <c r="U501" s="1137"/>
      <c r="V501" s="1137"/>
      <c r="W501" s="1141"/>
      <c r="X501" s="1137"/>
      <c r="Y501" s="1142"/>
      <c r="Z501" s="1137"/>
      <c r="AA501" s="1137"/>
      <c r="AB501" s="1137"/>
      <c r="AC501" s="884"/>
      <c r="AD501" s="1137"/>
      <c r="AE501" s="1137"/>
      <c r="AF501" s="1137"/>
      <c r="AG501" s="890"/>
      <c r="AH501" s="891"/>
      <c r="AI501" s="892"/>
    </row>
    <row r="502" s="947" customFormat="true" ht="18" hidden="false" customHeight="true" outlineLevel="0" collapsed="false">
      <c r="A502" s="849" t="n">
        <v>1</v>
      </c>
      <c r="B502" s="1163"/>
      <c r="C502" s="692" t="s">
        <v>850</v>
      </c>
      <c r="D502" s="716" t="s">
        <v>851</v>
      </c>
      <c r="E502" s="716"/>
      <c r="F502" s="863" t="s">
        <v>137</v>
      </c>
      <c r="G502" s="861" t="n">
        <v>11</v>
      </c>
      <c r="H502" s="856" t="n">
        <f aca="false">AD502</f>
        <v>1</v>
      </c>
      <c r="I502" s="861" t="n">
        <v>2630</v>
      </c>
      <c r="J502" s="862" t="n">
        <v>0.1</v>
      </c>
      <c r="K502" s="856" t="n">
        <f aca="false">I502*J502</f>
        <v>263</v>
      </c>
      <c r="L502" s="863"/>
      <c r="M502" s="863"/>
      <c r="N502" s="863"/>
      <c r="O502" s="863"/>
      <c r="P502" s="856"/>
      <c r="Q502" s="945" t="n">
        <f aca="false">I502+K502</f>
        <v>2893</v>
      </c>
      <c r="R502" s="856" t="n">
        <v>1</v>
      </c>
      <c r="S502" s="863"/>
      <c r="T502" s="864"/>
      <c r="U502" s="863"/>
      <c r="V502" s="863"/>
      <c r="W502" s="864"/>
      <c r="X502" s="864"/>
      <c r="Y502" s="856"/>
      <c r="Z502" s="864"/>
      <c r="AA502" s="862"/>
      <c r="AB502" s="863"/>
      <c r="AC502" s="856" t="n">
        <f aca="false">Q502*R502+Q502*S502+Y502+AB502+V502</f>
        <v>2893</v>
      </c>
      <c r="AD502" s="856" t="n">
        <v>1</v>
      </c>
      <c r="AE502" s="856" t="n">
        <v>1</v>
      </c>
      <c r="AF502" s="895" t="n">
        <f aca="false">AD502-AE502</f>
        <v>0</v>
      </c>
      <c r="AG502" s="1329" t="n">
        <f aca="false">V502+Y502+AB502</f>
        <v>0</v>
      </c>
      <c r="AH502" s="861" t="n">
        <f aca="false">AC502</f>
        <v>2893</v>
      </c>
      <c r="AI502" s="856" t="n">
        <f aca="false">AH502</f>
        <v>2893</v>
      </c>
    </row>
    <row r="503" s="947" customFormat="true" ht="15.75" hidden="false" customHeight="false" outlineLevel="0" collapsed="false">
      <c r="A503" s="849" t="n">
        <v>3</v>
      </c>
      <c r="B503" s="1163"/>
      <c r="C503" s="692" t="s">
        <v>128</v>
      </c>
      <c r="D503" s="725" t="s">
        <v>341</v>
      </c>
      <c r="E503" s="716"/>
      <c r="F503" s="863" t="s">
        <v>137</v>
      </c>
      <c r="G503" s="861" t="n">
        <v>11</v>
      </c>
      <c r="H503" s="856" t="n">
        <f aca="false">AD503</f>
        <v>0.5</v>
      </c>
      <c r="I503" s="861" t="n">
        <v>2630</v>
      </c>
      <c r="J503" s="862"/>
      <c r="K503" s="856"/>
      <c r="L503" s="863"/>
      <c r="M503" s="863"/>
      <c r="N503" s="863"/>
      <c r="O503" s="863"/>
      <c r="P503" s="856"/>
      <c r="Q503" s="945" t="n">
        <f aca="false">I503+K503</f>
        <v>2630</v>
      </c>
      <c r="R503" s="856"/>
      <c r="S503" s="856" t="n">
        <v>0.5</v>
      </c>
      <c r="T503" s="864"/>
      <c r="U503" s="863"/>
      <c r="V503" s="863"/>
      <c r="W503" s="1131" t="s">
        <v>127</v>
      </c>
      <c r="X503" s="1131" t="s">
        <v>806</v>
      </c>
      <c r="Y503" s="1130" t="n">
        <f aca="false">Q503*S503*X503</f>
        <v>526</v>
      </c>
      <c r="Z503" s="1131" t="s">
        <v>776</v>
      </c>
      <c r="AA503" s="1033" t="n">
        <v>0.1</v>
      </c>
      <c r="AB503" s="1128" t="n">
        <f aca="false">Q503*S503*AA503</f>
        <v>131.5</v>
      </c>
      <c r="AC503" s="856" t="n">
        <f aca="false">Q503*R503+Q503*S503+Y503+AB503+V503</f>
        <v>1972.5</v>
      </c>
      <c r="AD503" s="856" t="n">
        <v>0.5</v>
      </c>
      <c r="AE503" s="856" t="n">
        <f aca="false">R503+S503</f>
        <v>0.5</v>
      </c>
      <c r="AF503" s="895" t="n">
        <f aca="false">AD503-AE503</f>
        <v>0</v>
      </c>
      <c r="AG503" s="1329" t="n">
        <f aca="false">V503+Y503+AB503</f>
        <v>657.5</v>
      </c>
      <c r="AH503" s="861" t="n">
        <f aca="false">AC503</f>
        <v>1972.5</v>
      </c>
      <c r="AI503" s="856" t="n">
        <f aca="false">AH503</f>
        <v>1972.5</v>
      </c>
    </row>
    <row r="504" s="1106" customFormat="true" ht="15.75" hidden="false" customHeight="false" outlineLevel="0" collapsed="false">
      <c r="A504" s="1330"/>
      <c r="B504" s="1110"/>
      <c r="C504" s="1290" t="s">
        <v>61</v>
      </c>
      <c r="D504" s="1291"/>
      <c r="E504" s="1291"/>
      <c r="F504" s="1292"/>
      <c r="G504" s="1293"/>
      <c r="H504" s="1294" t="n">
        <f aca="false">SUBTOTAL(9,H502:H503)</f>
        <v>1.5</v>
      </c>
      <c r="I504" s="1293" t="n">
        <f aca="false">SUM(I502:I503)</f>
        <v>5260</v>
      </c>
      <c r="J504" s="1331"/>
      <c r="K504" s="1294" t="n">
        <f aca="false">SUM(K502:K503)</f>
        <v>263</v>
      </c>
      <c r="L504" s="1292"/>
      <c r="M504" s="1292"/>
      <c r="N504" s="1292"/>
      <c r="O504" s="1292"/>
      <c r="P504" s="1294"/>
      <c r="Q504" s="1295" t="n">
        <f aca="false">SUM(Q502:Q503)</f>
        <v>5523</v>
      </c>
      <c r="R504" s="1294" t="n">
        <f aca="false">SUM(R502:R503)</f>
        <v>1</v>
      </c>
      <c r="S504" s="1294" t="n">
        <f aca="false">SUM(S502:S503)</f>
        <v>0.5</v>
      </c>
      <c r="T504" s="1294"/>
      <c r="U504" s="1294"/>
      <c r="V504" s="1294"/>
      <c r="W504" s="1296"/>
      <c r="X504" s="1294"/>
      <c r="Y504" s="1294" t="n">
        <f aca="false">SUM(Y502:Y503)</f>
        <v>526</v>
      </c>
      <c r="Z504" s="1294"/>
      <c r="AA504" s="1294"/>
      <c r="AB504" s="1294" t="n">
        <f aca="false">SUM(AB502:AB503)</f>
        <v>131.5</v>
      </c>
      <c r="AC504" s="878" t="n">
        <f aca="false">SUM(AC502:AC503)</f>
        <v>4865.5</v>
      </c>
      <c r="AD504" s="878" t="n">
        <f aca="false">SUM(AD502:AD503)</f>
        <v>1.5</v>
      </c>
      <c r="AE504" s="878" t="n">
        <f aca="false">SUM(AE502:AE503)</f>
        <v>1.5</v>
      </c>
      <c r="AF504" s="878" t="n">
        <f aca="false">SUM(AF502:AF503)</f>
        <v>0</v>
      </c>
      <c r="AG504" s="906" t="n">
        <f aca="false">SUM(AG502:AG503)</f>
        <v>657.5</v>
      </c>
      <c r="AH504" s="1165" t="n">
        <f aca="false">SUM(AH502:AH503)</f>
        <v>4865.5</v>
      </c>
      <c r="AI504" s="1294" t="n">
        <f aca="false">AI502+AI503</f>
        <v>4865.5</v>
      </c>
    </row>
    <row r="505" s="952" customFormat="true" ht="15.75" hidden="false" customHeight="false" outlineLevel="0" collapsed="false">
      <c r="A505" s="1161" t="s">
        <v>778</v>
      </c>
      <c r="B505" s="1147"/>
      <c r="C505" s="1323"/>
      <c r="D505" s="1332"/>
      <c r="E505" s="1332"/>
      <c r="F505" s="1333"/>
      <c r="G505" s="1334"/>
      <c r="H505" s="892"/>
      <c r="I505" s="1333"/>
      <c r="J505" s="1335"/>
      <c r="K505" s="1333"/>
      <c r="L505" s="1333"/>
      <c r="M505" s="1333"/>
      <c r="N505" s="1333"/>
      <c r="O505" s="1333"/>
      <c r="P505" s="1333"/>
      <c r="Q505" s="1336"/>
      <c r="R505" s="1333"/>
      <c r="S505" s="1333"/>
      <c r="T505" s="1333"/>
      <c r="U505" s="1333"/>
      <c r="V505" s="1333"/>
      <c r="W505" s="1337"/>
      <c r="X505" s="1333"/>
      <c r="Y505" s="1338"/>
      <c r="Z505" s="1333"/>
      <c r="AA505" s="1333"/>
      <c r="AB505" s="1333"/>
      <c r="AC505" s="892"/>
      <c r="AD505" s="1333"/>
      <c r="AE505" s="1333"/>
      <c r="AF505" s="1333"/>
      <c r="AG505" s="1339"/>
      <c r="AH505" s="891"/>
      <c r="AI505" s="892"/>
    </row>
    <row r="506" s="952" customFormat="true" ht="15.75" hidden="false" customHeight="false" outlineLevel="0" collapsed="false">
      <c r="A506" s="896" t="n">
        <v>4</v>
      </c>
      <c r="B506" s="1340"/>
      <c r="C506" s="727" t="s">
        <v>578</v>
      </c>
      <c r="D506" s="725" t="s">
        <v>58</v>
      </c>
      <c r="E506" s="725"/>
      <c r="F506" s="898" t="s">
        <v>137</v>
      </c>
      <c r="G506" s="891" t="n">
        <v>7</v>
      </c>
      <c r="H506" s="892" t="n">
        <v>0.25</v>
      </c>
      <c r="I506" s="891" t="n">
        <v>2056</v>
      </c>
      <c r="J506" s="897"/>
      <c r="K506" s="892"/>
      <c r="L506" s="898"/>
      <c r="M506" s="898"/>
      <c r="N506" s="898"/>
      <c r="O506" s="898"/>
      <c r="P506" s="892"/>
      <c r="Q506" s="944" t="n">
        <f aca="false">I506</f>
        <v>2056</v>
      </c>
      <c r="R506" s="892" t="n">
        <v>0.25</v>
      </c>
      <c r="S506" s="898"/>
      <c r="T506" s="900"/>
      <c r="U506" s="898"/>
      <c r="V506" s="898"/>
      <c r="W506" s="900"/>
      <c r="X506" s="900"/>
      <c r="Y506" s="892"/>
      <c r="Z506" s="900"/>
      <c r="AA506" s="897"/>
      <c r="AB506" s="898"/>
      <c r="AC506" s="892" t="n">
        <f aca="false">Q506*R506+Q506*S506+Y506+AB506+V506</f>
        <v>514</v>
      </c>
      <c r="AD506" s="892" t="n">
        <v>0.25</v>
      </c>
      <c r="AE506" s="892"/>
      <c r="AF506" s="902" t="n">
        <f aca="false">AD506-AE506</f>
        <v>0.25</v>
      </c>
      <c r="AG506" s="1339" t="n">
        <f aca="false">V506+Y506+AB506</f>
        <v>0</v>
      </c>
      <c r="AH506" s="891" t="n">
        <f aca="false">AC506</f>
        <v>514</v>
      </c>
      <c r="AI506" s="892" t="n">
        <f aca="false">AH506</f>
        <v>514</v>
      </c>
    </row>
    <row r="507" s="952" customFormat="true" ht="15.75" hidden="false" customHeight="false" outlineLevel="0" collapsed="false">
      <c r="A507" s="849" t="n">
        <v>5</v>
      </c>
      <c r="B507" s="1321"/>
      <c r="C507" s="692" t="s">
        <v>147</v>
      </c>
      <c r="D507" s="716" t="s">
        <v>438</v>
      </c>
      <c r="E507" s="716"/>
      <c r="F507" s="863" t="s">
        <v>91</v>
      </c>
      <c r="G507" s="861" t="n">
        <v>8</v>
      </c>
      <c r="H507" s="856" t="n">
        <v>1.75</v>
      </c>
      <c r="I507" s="861" t="n">
        <v>2189</v>
      </c>
      <c r="J507" s="862"/>
      <c r="K507" s="856"/>
      <c r="L507" s="863"/>
      <c r="M507" s="863"/>
      <c r="N507" s="863"/>
      <c r="O507" s="863"/>
      <c r="P507" s="856"/>
      <c r="Q507" s="945" t="n">
        <f aca="false">I507</f>
        <v>2189</v>
      </c>
      <c r="R507" s="856" t="n">
        <v>1.75</v>
      </c>
      <c r="S507" s="856"/>
      <c r="T507" s="864"/>
      <c r="U507" s="863"/>
      <c r="V507" s="863"/>
      <c r="W507" s="864"/>
      <c r="X507" s="864"/>
      <c r="Y507" s="856"/>
      <c r="Z507" s="864" t="s">
        <v>776</v>
      </c>
      <c r="AA507" s="862" t="n">
        <v>0.3</v>
      </c>
      <c r="AB507" s="856" t="n">
        <f aca="false">(Q507*R507*AA507)+(Q507*S507*AA507)</f>
        <v>1149.225</v>
      </c>
      <c r="AC507" s="856" t="n">
        <f aca="false">Q507*R507+Q507*S507+Y507+AB507+V507</f>
        <v>4979.975</v>
      </c>
      <c r="AD507" s="856" t="n">
        <v>1.75</v>
      </c>
      <c r="AE507" s="856" t="n">
        <f aca="false">R507+S507</f>
        <v>1.75</v>
      </c>
      <c r="AF507" s="895" t="n">
        <f aca="false">AD507-AE507</f>
        <v>0</v>
      </c>
      <c r="AG507" s="1341" t="n">
        <f aca="false">V507+Y507+AB507</f>
        <v>1149.225</v>
      </c>
      <c r="AH507" s="861" t="n">
        <f aca="false">AC507</f>
        <v>4979.975</v>
      </c>
      <c r="AI507" s="892" t="n">
        <f aca="false">AH507</f>
        <v>4979.975</v>
      </c>
    </row>
    <row r="508" s="960" customFormat="true" ht="15.75" hidden="false" customHeight="false" outlineLevel="0" collapsed="false">
      <c r="A508" s="916"/>
      <c r="B508" s="1110"/>
      <c r="C508" s="869" t="s">
        <v>61</v>
      </c>
      <c r="D508" s="871"/>
      <c r="E508" s="871"/>
      <c r="F508" s="905"/>
      <c r="G508" s="872"/>
      <c r="H508" s="874" t="n">
        <f aca="false">SUBTOTAL(9,H506:H507)</f>
        <v>2</v>
      </c>
      <c r="I508" s="872" t="n">
        <f aca="false">SUM(I506:I507)</f>
        <v>4245</v>
      </c>
      <c r="J508" s="904"/>
      <c r="K508" s="874"/>
      <c r="L508" s="905"/>
      <c r="M508" s="905"/>
      <c r="N508" s="905"/>
      <c r="O508" s="905"/>
      <c r="P508" s="874"/>
      <c r="Q508" s="956" t="n">
        <f aca="false">SUBTOTAL(9,Q506:Q507)</f>
        <v>4245</v>
      </c>
      <c r="R508" s="874" t="n">
        <f aca="false">SUM(R506:R507)</f>
        <v>2</v>
      </c>
      <c r="S508" s="874"/>
      <c r="T508" s="874"/>
      <c r="U508" s="874"/>
      <c r="V508" s="874"/>
      <c r="W508" s="876"/>
      <c r="X508" s="874"/>
      <c r="Y508" s="874" t="n">
        <f aca="false">SUBTOTAL(9,Y506:Y507)</f>
        <v>0</v>
      </c>
      <c r="Z508" s="874"/>
      <c r="AA508" s="874"/>
      <c r="AB508" s="874" t="n">
        <f aca="false">AB506+AB507</f>
        <v>1149.225</v>
      </c>
      <c r="AC508" s="878" t="n">
        <f aca="false">SUBTOTAL(9,AC506:AC507)</f>
        <v>5493.975</v>
      </c>
      <c r="AD508" s="878" t="n">
        <f aca="false">SUM(AD506:AD507)</f>
        <v>2</v>
      </c>
      <c r="AE508" s="878" t="n">
        <f aca="false">SUM(AE507:AE507)</f>
        <v>1.75</v>
      </c>
      <c r="AF508" s="878" t="n">
        <f aca="false">SUBTOTAL(9,AF506:AF507)</f>
        <v>0.25</v>
      </c>
      <c r="AG508" s="906" t="n">
        <f aca="false">SUM(AG506:AG507)</f>
        <v>1149.225</v>
      </c>
      <c r="AH508" s="874" t="n">
        <f aca="false">SUBTOTAL(9,AH506:AH507)</f>
        <v>5493.975</v>
      </c>
      <c r="AI508" s="874" t="n">
        <f aca="false">AI506+AI507</f>
        <v>5493.975</v>
      </c>
    </row>
    <row r="509" s="952" customFormat="true" ht="15.75" hidden="false" customHeight="false" outlineLevel="0" collapsed="false">
      <c r="A509" s="1161" t="s">
        <v>808</v>
      </c>
      <c r="B509" s="1147"/>
      <c r="C509" s="1323"/>
      <c r="D509" s="1332"/>
      <c r="E509" s="1332"/>
      <c r="F509" s="1333"/>
      <c r="G509" s="1334"/>
      <c r="H509" s="892"/>
      <c r="I509" s="1333"/>
      <c r="J509" s="1335"/>
      <c r="K509" s="1333"/>
      <c r="L509" s="1333"/>
      <c r="M509" s="1333"/>
      <c r="N509" s="1333"/>
      <c r="O509" s="1333"/>
      <c r="P509" s="1333"/>
      <c r="Q509" s="1336"/>
      <c r="R509" s="1333"/>
      <c r="S509" s="1333"/>
      <c r="T509" s="1333"/>
      <c r="U509" s="1333"/>
      <c r="V509" s="1333"/>
      <c r="W509" s="1337"/>
      <c r="X509" s="1333"/>
      <c r="Y509" s="1338"/>
      <c r="Z509" s="1333"/>
      <c r="AA509" s="1333"/>
      <c r="AB509" s="1333"/>
      <c r="AC509" s="892"/>
      <c r="AD509" s="1333"/>
      <c r="AE509" s="1333"/>
      <c r="AF509" s="1333"/>
      <c r="AG509" s="1339"/>
      <c r="AH509" s="891"/>
      <c r="AI509" s="892"/>
    </row>
    <row r="510" s="952" customFormat="true" ht="15.75" hidden="false" customHeight="false" outlineLevel="0" collapsed="false">
      <c r="A510" s="849"/>
      <c r="B510" s="1111"/>
      <c r="C510" s="1310" t="s">
        <v>852</v>
      </c>
      <c r="D510" s="1113" t="s">
        <v>440</v>
      </c>
      <c r="E510" s="1113"/>
      <c r="F510" s="863"/>
      <c r="G510" s="861" t="n">
        <v>3</v>
      </c>
      <c r="H510" s="856" t="n">
        <v>0.75</v>
      </c>
      <c r="I510" s="861" t="n">
        <v>1615</v>
      </c>
      <c r="J510" s="862"/>
      <c r="K510" s="856"/>
      <c r="L510" s="863"/>
      <c r="M510" s="863"/>
      <c r="N510" s="863"/>
      <c r="O510" s="863"/>
      <c r="P510" s="856"/>
      <c r="Q510" s="945" t="n">
        <f aca="false">I510</f>
        <v>1615</v>
      </c>
      <c r="R510" s="856" t="n">
        <v>0.75</v>
      </c>
      <c r="S510" s="863"/>
      <c r="T510" s="864"/>
      <c r="U510" s="863"/>
      <c r="V510" s="863"/>
      <c r="W510" s="864"/>
      <c r="X510" s="864"/>
      <c r="Y510" s="856"/>
      <c r="Z510" s="864"/>
      <c r="AA510" s="863"/>
      <c r="AB510" s="863"/>
      <c r="AC510" s="856" t="n">
        <f aca="false">Q510*R510</f>
        <v>1211.25</v>
      </c>
      <c r="AD510" s="856" t="n">
        <v>0.75</v>
      </c>
      <c r="AE510" s="856" t="n">
        <v>0.75</v>
      </c>
      <c r="AF510" s="895"/>
      <c r="AG510" s="1329"/>
      <c r="AH510" s="861" t="n">
        <f aca="false">AC510</f>
        <v>1211.25</v>
      </c>
      <c r="AI510" s="856" t="n">
        <f aca="false">AH510</f>
        <v>1211.25</v>
      </c>
    </row>
    <row r="511" s="960" customFormat="true" ht="15.75" hidden="false" customHeight="false" outlineLevel="0" collapsed="false">
      <c r="A511" s="916"/>
      <c r="B511" s="1110"/>
      <c r="C511" s="869" t="s">
        <v>61</v>
      </c>
      <c r="D511" s="871"/>
      <c r="E511" s="871"/>
      <c r="F511" s="905"/>
      <c r="G511" s="872"/>
      <c r="H511" s="874" t="n">
        <f aca="false">SUM(H510:H510)</f>
        <v>0.75</v>
      </c>
      <c r="I511" s="872" t="n">
        <f aca="false">SUM(I510:I510)</f>
        <v>1615</v>
      </c>
      <c r="J511" s="904"/>
      <c r="K511" s="874"/>
      <c r="L511" s="905"/>
      <c r="M511" s="905"/>
      <c r="N511" s="905"/>
      <c r="O511" s="905"/>
      <c r="P511" s="874"/>
      <c r="Q511" s="956" t="n">
        <f aca="false">SUM(Q510:Q510)</f>
        <v>1615</v>
      </c>
      <c r="R511" s="874" t="n">
        <f aca="false">SUM(R510:R510)</f>
        <v>0.75</v>
      </c>
      <c r="S511" s="874"/>
      <c r="T511" s="874"/>
      <c r="U511" s="874"/>
      <c r="V511" s="874"/>
      <c r="W511" s="876"/>
      <c r="X511" s="874"/>
      <c r="Y511" s="874"/>
      <c r="Z511" s="874"/>
      <c r="AA511" s="874"/>
      <c r="AB511" s="874"/>
      <c r="AC511" s="878" t="n">
        <f aca="false">SUM(AC510:AC510)</f>
        <v>1211.25</v>
      </c>
      <c r="AD511" s="878" t="n">
        <f aca="false">SUM(AD510:AD510)</f>
        <v>0.75</v>
      </c>
      <c r="AE511" s="878" t="n">
        <f aca="false">SUM(AE510:AE510)</f>
        <v>0.75</v>
      </c>
      <c r="AF511" s="878"/>
      <c r="AG511" s="878"/>
      <c r="AH511" s="878" t="n">
        <f aca="false">SUM(AH510:AH510)</f>
        <v>1211.25</v>
      </c>
      <c r="AI511" s="878" t="n">
        <f aca="false">SUM(AI510:AI510)</f>
        <v>1211.25</v>
      </c>
    </row>
    <row r="512" s="952" customFormat="true" ht="15.75" hidden="false" customHeight="false" outlineLevel="0" collapsed="false">
      <c r="A512" s="1161" t="s">
        <v>66</v>
      </c>
      <c r="B512" s="1147"/>
      <c r="C512" s="1323"/>
      <c r="D512" s="1332"/>
      <c r="E512" s="1332"/>
      <c r="F512" s="1333"/>
      <c r="G512" s="1334"/>
      <c r="H512" s="892"/>
      <c r="I512" s="1333"/>
      <c r="J512" s="1335"/>
      <c r="K512" s="1333"/>
      <c r="L512" s="1333"/>
      <c r="M512" s="1333"/>
      <c r="N512" s="1333"/>
      <c r="O512" s="1333"/>
      <c r="P512" s="1333"/>
      <c r="Q512" s="1336"/>
      <c r="R512" s="1333"/>
      <c r="S512" s="1333"/>
      <c r="T512" s="1333"/>
      <c r="U512" s="1333"/>
      <c r="V512" s="1333"/>
      <c r="W512" s="1337"/>
      <c r="X512" s="1333"/>
      <c r="Y512" s="1338"/>
      <c r="Z512" s="1333"/>
      <c r="AA512" s="1333"/>
      <c r="AB512" s="1333"/>
      <c r="AC512" s="892"/>
      <c r="AD512" s="1333"/>
      <c r="AE512" s="1333"/>
      <c r="AF512" s="1333"/>
      <c r="AG512" s="1339"/>
      <c r="AH512" s="891"/>
      <c r="AI512" s="892"/>
    </row>
    <row r="513" s="952" customFormat="true" ht="15.75" hidden="false" customHeight="false" outlineLevel="0" collapsed="false">
      <c r="A513" s="849" t="n">
        <v>9</v>
      </c>
      <c r="B513" s="1111"/>
      <c r="C513" s="692" t="s">
        <v>120</v>
      </c>
      <c r="D513" s="725" t="s">
        <v>446</v>
      </c>
      <c r="E513" s="716"/>
      <c r="F513" s="863"/>
      <c r="G513" s="861" t="n">
        <v>5</v>
      </c>
      <c r="H513" s="856" t="n">
        <v>0.5</v>
      </c>
      <c r="I513" s="861" t="n">
        <v>1816</v>
      </c>
      <c r="J513" s="862"/>
      <c r="K513" s="856"/>
      <c r="L513" s="863"/>
      <c r="M513" s="863"/>
      <c r="N513" s="863"/>
      <c r="O513" s="863"/>
      <c r="P513" s="856"/>
      <c r="Q513" s="945" t="n">
        <f aca="false">I513</f>
        <v>1816</v>
      </c>
      <c r="R513" s="856" t="n">
        <v>0.5</v>
      </c>
      <c r="S513" s="863"/>
      <c r="T513" s="864"/>
      <c r="U513" s="863"/>
      <c r="V513" s="863"/>
      <c r="W513" s="864"/>
      <c r="X513" s="864"/>
      <c r="Y513" s="856"/>
      <c r="Z513" s="864"/>
      <c r="AA513" s="863"/>
      <c r="AB513" s="863"/>
      <c r="AC513" s="856" t="n">
        <f aca="false">Q513*R513+Q513*S513+Y513+AB513+V513</f>
        <v>908</v>
      </c>
      <c r="AD513" s="856" t="n">
        <v>0.5</v>
      </c>
      <c r="AE513" s="856" t="n">
        <v>0.5</v>
      </c>
      <c r="AF513" s="895" t="n">
        <f aca="false">AD513-AE513</f>
        <v>0</v>
      </c>
      <c r="AG513" s="1329"/>
      <c r="AH513" s="861" t="n">
        <f aca="false">AC513</f>
        <v>908</v>
      </c>
      <c r="AI513" s="856" t="n">
        <f aca="false">AH513</f>
        <v>908</v>
      </c>
    </row>
    <row r="514" s="952" customFormat="true" ht="15.75" hidden="false" customHeight="false" outlineLevel="0" collapsed="false">
      <c r="A514" s="896" t="n">
        <v>11</v>
      </c>
      <c r="B514" s="1145"/>
      <c r="C514" s="1118" t="s">
        <v>110</v>
      </c>
      <c r="D514" s="1119" t="s">
        <v>854</v>
      </c>
      <c r="E514" s="1119"/>
      <c r="F514" s="898"/>
      <c r="G514" s="891" t="n">
        <v>2</v>
      </c>
      <c r="H514" s="892" t="n">
        <v>1</v>
      </c>
      <c r="I514" s="891" t="n">
        <v>1605</v>
      </c>
      <c r="J514" s="897"/>
      <c r="K514" s="892"/>
      <c r="L514" s="898"/>
      <c r="M514" s="898"/>
      <c r="N514" s="898"/>
      <c r="O514" s="898"/>
      <c r="P514" s="892"/>
      <c r="Q514" s="944" t="n">
        <f aca="false">I514</f>
        <v>1605</v>
      </c>
      <c r="R514" s="892" t="n">
        <v>1</v>
      </c>
      <c r="S514" s="898"/>
      <c r="T514" s="900"/>
      <c r="U514" s="898"/>
      <c r="V514" s="898"/>
      <c r="W514" s="900"/>
      <c r="X514" s="900"/>
      <c r="Y514" s="892"/>
      <c r="Z514" s="900"/>
      <c r="AA514" s="898"/>
      <c r="AB514" s="898"/>
      <c r="AC514" s="892" t="n">
        <f aca="false">Q514*R514+Q514*S514+Y514+AB514+V514</f>
        <v>1605</v>
      </c>
      <c r="AD514" s="892" t="n">
        <v>1</v>
      </c>
      <c r="AE514" s="892" t="n">
        <v>1</v>
      </c>
      <c r="AF514" s="902" t="n">
        <v>0</v>
      </c>
      <c r="AG514" s="1339"/>
      <c r="AH514" s="891" t="n">
        <f aca="false">AC514</f>
        <v>1605</v>
      </c>
      <c r="AI514" s="892" t="n">
        <f aca="false">AH514</f>
        <v>1605</v>
      </c>
    </row>
    <row r="515" s="952" customFormat="true" ht="15.75" hidden="false" customHeight="false" outlineLevel="0" collapsed="false">
      <c r="A515" s="849" t="n">
        <v>13</v>
      </c>
      <c r="B515" s="1111"/>
      <c r="C515" s="1112" t="s">
        <v>441</v>
      </c>
      <c r="D515" s="1119" t="s">
        <v>442</v>
      </c>
      <c r="E515" s="1119"/>
      <c r="F515" s="898"/>
      <c r="G515" s="891" t="n">
        <v>1</v>
      </c>
      <c r="H515" s="892" t="n">
        <v>1</v>
      </c>
      <c r="I515" s="861" t="n">
        <v>1600</v>
      </c>
      <c r="J515" s="862"/>
      <c r="K515" s="856"/>
      <c r="L515" s="863"/>
      <c r="M515" s="863"/>
      <c r="N515" s="862" t="n">
        <v>0.12</v>
      </c>
      <c r="O515" s="863" t="n">
        <f aca="false">I515*H515*N515</f>
        <v>192</v>
      </c>
      <c r="P515" s="856"/>
      <c r="Q515" s="945" t="n">
        <f aca="false">I515+O515</f>
        <v>1792</v>
      </c>
      <c r="R515" s="856" t="n">
        <v>1</v>
      </c>
      <c r="S515" s="863"/>
      <c r="T515" s="864"/>
      <c r="U515" s="863"/>
      <c r="V515" s="863"/>
      <c r="W515" s="864"/>
      <c r="X515" s="864"/>
      <c r="Y515" s="856"/>
      <c r="Z515" s="864"/>
      <c r="AA515" s="863"/>
      <c r="AB515" s="863"/>
      <c r="AC515" s="856" t="n">
        <f aca="false">Q515*R515+Q515*S515+Y515+AB515+V515</f>
        <v>1792</v>
      </c>
      <c r="AD515" s="856" t="n">
        <v>1</v>
      </c>
      <c r="AE515" s="856" t="n">
        <v>1</v>
      </c>
      <c r="AF515" s="895" t="n">
        <f aca="false">AD515-AE515</f>
        <v>0</v>
      </c>
      <c r="AG515" s="1329"/>
      <c r="AH515" s="861" t="n">
        <f aca="false">AC515</f>
        <v>1792</v>
      </c>
      <c r="AI515" s="856" t="n">
        <f aca="false">AH515</f>
        <v>1792</v>
      </c>
    </row>
    <row r="516" s="960" customFormat="true" ht="15.75" hidden="false" customHeight="false" outlineLevel="0" collapsed="false">
      <c r="A516" s="867"/>
      <c r="B516" s="868"/>
      <c r="C516" s="869" t="s">
        <v>61</v>
      </c>
      <c r="D516" s="871"/>
      <c r="E516" s="871"/>
      <c r="F516" s="905"/>
      <c r="G516" s="915"/>
      <c r="H516" s="873" t="n">
        <f aca="false">SUM(H513:H515)</f>
        <v>2.5</v>
      </c>
      <c r="I516" s="873" t="n">
        <f aca="false">SUM(I513:I515)</f>
        <v>5021</v>
      </c>
      <c r="J516" s="873"/>
      <c r="K516" s="873"/>
      <c r="L516" s="873"/>
      <c r="M516" s="873"/>
      <c r="N516" s="873"/>
      <c r="O516" s="873" t="n">
        <f aca="false">O513+O514+O515</f>
        <v>192</v>
      </c>
      <c r="P516" s="873"/>
      <c r="Q516" s="1055" t="n">
        <f aca="false">SUM(Q513:Q515)</f>
        <v>5213</v>
      </c>
      <c r="R516" s="873" t="n">
        <f aca="false">SUM(R513:R515)</f>
        <v>2.5</v>
      </c>
      <c r="S516" s="873"/>
      <c r="T516" s="873"/>
      <c r="U516" s="873"/>
      <c r="V516" s="873"/>
      <c r="W516" s="873"/>
      <c r="X516" s="873"/>
      <c r="Y516" s="873"/>
      <c r="Z516" s="873"/>
      <c r="AA516" s="873"/>
      <c r="AB516" s="873"/>
      <c r="AC516" s="873" t="n">
        <f aca="false">SUM(AC513:AC515)</f>
        <v>4305</v>
      </c>
      <c r="AD516" s="873" t="n">
        <f aca="false">SUM(AD513:AD515)</f>
        <v>2.5</v>
      </c>
      <c r="AE516" s="873" t="n">
        <f aca="false">SUM(AE513:AE515)</f>
        <v>2.5</v>
      </c>
      <c r="AF516" s="873" t="n">
        <f aca="false">SUM(AF513:AF515)</f>
        <v>0</v>
      </c>
      <c r="AG516" s="873" t="n">
        <f aca="false">SUM(AG513:AG515)</f>
        <v>0</v>
      </c>
      <c r="AH516" s="873" t="n">
        <f aca="false">SUM(AH513:AH515)</f>
        <v>4305</v>
      </c>
      <c r="AI516" s="873" t="n">
        <f aca="false">SUM(AI513:AI515)</f>
        <v>4305</v>
      </c>
    </row>
    <row r="517" s="960" customFormat="true" ht="15.75" hidden="false" customHeight="true" outlineLevel="0" collapsed="false">
      <c r="A517" s="926" t="s">
        <v>444</v>
      </c>
      <c r="B517" s="926"/>
      <c r="C517" s="926"/>
      <c r="D517" s="926"/>
      <c r="E517" s="1075"/>
      <c r="F517" s="927"/>
      <c r="G517" s="928"/>
      <c r="H517" s="929" t="n">
        <f aca="false">H516+H511+H508+H504</f>
        <v>6.75</v>
      </c>
      <c r="I517" s="930" t="n">
        <f aca="false">I504+I508+I511+I516</f>
        <v>16141</v>
      </c>
      <c r="J517" s="931"/>
      <c r="K517" s="932" t="n">
        <f aca="false">K504+K508+K511+K516</f>
        <v>263</v>
      </c>
      <c r="L517" s="927"/>
      <c r="M517" s="927"/>
      <c r="N517" s="927"/>
      <c r="O517" s="932" t="n">
        <f aca="false">O504+O508+O511+O516</f>
        <v>192</v>
      </c>
      <c r="P517" s="932"/>
      <c r="Q517" s="992" t="n">
        <f aca="false">Q504+Q508+Q511+Q516</f>
        <v>16596</v>
      </c>
      <c r="R517" s="932" t="n">
        <f aca="false">R504+R508+R511+R516</f>
        <v>6.25</v>
      </c>
      <c r="S517" s="932" t="n">
        <f aca="false">S504+S508+S511+S516</f>
        <v>0.5</v>
      </c>
      <c r="T517" s="932"/>
      <c r="U517" s="932"/>
      <c r="V517" s="932"/>
      <c r="W517" s="933"/>
      <c r="X517" s="932"/>
      <c r="Y517" s="932" t="n">
        <f aca="false">Y504+Y508+Y511+Y516</f>
        <v>526</v>
      </c>
      <c r="Z517" s="932"/>
      <c r="AA517" s="932"/>
      <c r="AB517" s="932" t="n">
        <f aca="false">AB504+AB508+AB511+AB516</f>
        <v>1280.725</v>
      </c>
      <c r="AC517" s="932" t="n">
        <f aca="false">AC504+AC508+AC511+AC516</f>
        <v>15875.725</v>
      </c>
      <c r="AD517" s="932" t="n">
        <f aca="false">AD504+AD508+AD511+AD516</f>
        <v>6.75</v>
      </c>
      <c r="AE517" s="932" t="n">
        <f aca="false">AE504+AE508+AE511+AE516</f>
        <v>6.5</v>
      </c>
      <c r="AF517" s="932" t="n">
        <f aca="false">AF504+AF508+AF511+AF516</f>
        <v>0.25</v>
      </c>
      <c r="AG517" s="934" t="n">
        <f aca="false">AG504+AG508+AG511+AG516</f>
        <v>1806.725</v>
      </c>
      <c r="AH517" s="932" t="n">
        <f aca="false">AH504+AH508+AH511+AH516</f>
        <v>15875.725</v>
      </c>
      <c r="AI517" s="932" t="n">
        <f aca="false">AI504+AI508+AI511+AI516</f>
        <v>15875.725</v>
      </c>
    </row>
    <row r="518" s="947" customFormat="true" ht="15.75" hidden="false" customHeight="false" outlineLevel="0" collapsed="false">
      <c r="A518" s="1121" t="s">
        <v>445</v>
      </c>
      <c r="B518" s="1122"/>
      <c r="C518" s="1123"/>
      <c r="D518" s="1123"/>
      <c r="E518" s="1123"/>
      <c r="F518" s="1064"/>
      <c r="G518" s="1064"/>
      <c r="H518" s="1064"/>
      <c r="I518" s="1064"/>
      <c r="J518" s="1064"/>
      <c r="K518" s="1064"/>
      <c r="L518" s="1064"/>
      <c r="M518" s="1064"/>
      <c r="N518" s="1064"/>
      <c r="O518" s="1064"/>
      <c r="P518" s="1064"/>
      <c r="Q518" s="1065"/>
      <c r="R518" s="1064"/>
      <c r="S518" s="1064"/>
      <c r="T518" s="1064"/>
      <c r="U518" s="1064"/>
      <c r="V518" s="1064"/>
      <c r="W518" s="1066"/>
      <c r="X518" s="1064"/>
      <c r="Y518" s="1067"/>
      <c r="Z518" s="1064"/>
      <c r="AA518" s="1064"/>
      <c r="AB518" s="1064"/>
      <c r="AC518" s="1064"/>
      <c r="AD518" s="1064"/>
      <c r="AE518" s="1064"/>
      <c r="AF518" s="1064"/>
      <c r="AG518" s="1064"/>
      <c r="AH518" s="1124"/>
      <c r="AI518" s="1164"/>
    </row>
    <row r="519" s="947" customFormat="true" ht="15.75" hidden="false" customHeight="false" outlineLevel="0" collapsed="false">
      <c r="A519" s="849" t="n">
        <v>1</v>
      </c>
      <c r="B519" s="1069"/>
      <c r="C519" s="712" t="s">
        <v>170</v>
      </c>
      <c r="D519" s="713" t="s">
        <v>903</v>
      </c>
      <c r="E519" s="713"/>
      <c r="F519" s="860" t="s">
        <v>137</v>
      </c>
      <c r="G519" s="850" t="n">
        <v>7</v>
      </c>
      <c r="H519" s="851" t="n">
        <f aca="false">AD519</f>
        <v>1</v>
      </c>
      <c r="I519" s="850" t="n">
        <v>2056</v>
      </c>
      <c r="J519" s="862" t="n">
        <v>0.1</v>
      </c>
      <c r="K519" s="856" t="n">
        <f aca="false">I519*J519</f>
        <v>205.6</v>
      </c>
      <c r="L519" s="860"/>
      <c r="M519" s="860"/>
      <c r="N519" s="860"/>
      <c r="O519" s="860"/>
      <c r="P519" s="851"/>
      <c r="Q519" s="1032" t="n">
        <f aca="false">I519+K519</f>
        <v>2261.6</v>
      </c>
      <c r="R519" s="851" t="n">
        <v>1</v>
      </c>
      <c r="S519" s="863"/>
      <c r="T519" s="864"/>
      <c r="U519" s="863"/>
      <c r="V519" s="863"/>
      <c r="W519" s="853"/>
      <c r="X519" s="853"/>
      <c r="Y519" s="851"/>
      <c r="Z519" s="853"/>
      <c r="AA519" s="852"/>
      <c r="AB519" s="860"/>
      <c r="AC519" s="851" t="n">
        <f aca="false">Q519*R519+Q519*S519+Y519+AB519+V519</f>
        <v>2261.6</v>
      </c>
      <c r="AD519" s="851" t="n">
        <v>1</v>
      </c>
      <c r="AE519" s="851" t="n">
        <v>1</v>
      </c>
      <c r="AF519" s="854" t="n">
        <f aca="false">AD519-AE519</f>
        <v>0</v>
      </c>
      <c r="AG519" s="855" t="n">
        <f aca="false">V519+Y519+AB519</f>
        <v>0</v>
      </c>
      <c r="AH519" s="861" t="n">
        <f aca="false">AC519</f>
        <v>2261.6</v>
      </c>
      <c r="AI519" s="856" t="n">
        <f aca="false">AH519</f>
        <v>2261.6</v>
      </c>
    </row>
    <row r="520" s="1072" customFormat="true" ht="15.75" hidden="false" customHeight="false" outlineLevel="0" collapsed="false">
      <c r="A520" s="867"/>
      <c r="B520" s="868"/>
      <c r="C520" s="869" t="s">
        <v>61</v>
      </c>
      <c r="D520" s="871"/>
      <c r="E520" s="871"/>
      <c r="F520" s="905"/>
      <c r="G520" s="915"/>
      <c r="H520" s="873" t="n">
        <f aca="false">AD520</f>
        <v>1</v>
      </c>
      <c r="I520" s="872" t="n">
        <f aca="false">I519</f>
        <v>2056</v>
      </c>
      <c r="J520" s="904"/>
      <c r="K520" s="874" t="n">
        <f aca="false">K519</f>
        <v>205.6</v>
      </c>
      <c r="L520" s="905"/>
      <c r="M520" s="905"/>
      <c r="N520" s="905"/>
      <c r="O520" s="905"/>
      <c r="P520" s="874"/>
      <c r="Q520" s="956" t="n">
        <f aca="false">Q519</f>
        <v>2261.6</v>
      </c>
      <c r="R520" s="874" t="n">
        <f aca="false">R519</f>
        <v>1</v>
      </c>
      <c r="S520" s="874"/>
      <c r="T520" s="874"/>
      <c r="U520" s="874"/>
      <c r="V520" s="874"/>
      <c r="W520" s="876"/>
      <c r="X520" s="874"/>
      <c r="Y520" s="874"/>
      <c r="Z520" s="874"/>
      <c r="AA520" s="874"/>
      <c r="AB520" s="874" t="n">
        <f aca="false">AB519</f>
        <v>0</v>
      </c>
      <c r="AC520" s="878" t="n">
        <f aca="false">AC519</f>
        <v>2261.6</v>
      </c>
      <c r="AD520" s="878" t="n">
        <f aca="false">AD519</f>
        <v>1</v>
      </c>
      <c r="AE520" s="878" t="n">
        <f aca="false">AE519</f>
        <v>1</v>
      </c>
      <c r="AF520" s="878" t="n">
        <f aca="false">AF519</f>
        <v>0</v>
      </c>
      <c r="AG520" s="906" t="n">
        <f aca="false">AG519</f>
        <v>0</v>
      </c>
      <c r="AH520" s="874" t="n">
        <f aca="false">AH519</f>
        <v>2261.6</v>
      </c>
      <c r="AI520" s="874" t="n">
        <f aca="false">AI519</f>
        <v>2261.6</v>
      </c>
    </row>
    <row r="521" s="947" customFormat="true" ht="15.75" hidden="false" customHeight="false" outlineLevel="0" collapsed="false">
      <c r="A521" s="969" t="n">
        <v>2</v>
      </c>
      <c r="B521" s="969"/>
      <c r="C521" s="692" t="s">
        <v>159</v>
      </c>
      <c r="D521" s="716" t="s">
        <v>447</v>
      </c>
      <c r="E521" s="716"/>
      <c r="F521" s="863"/>
      <c r="G521" s="850" t="n">
        <v>3</v>
      </c>
      <c r="H521" s="851" t="n">
        <f aca="false">AD521</f>
        <v>0.5</v>
      </c>
      <c r="I521" s="861" t="n">
        <v>1615</v>
      </c>
      <c r="J521" s="862"/>
      <c r="K521" s="856"/>
      <c r="L521" s="863"/>
      <c r="M521" s="863"/>
      <c r="N521" s="863"/>
      <c r="O521" s="863"/>
      <c r="P521" s="856"/>
      <c r="Q521" s="945" t="n">
        <f aca="false">I521</f>
        <v>1615</v>
      </c>
      <c r="R521" s="856" t="n">
        <v>0.5</v>
      </c>
      <c r="S521" s="863"/>
      <c r="T521" s="864"/>
      <c r="U521" s="863"/>
      <c r="V521" s="863"/>
      <c r="W521" s="864"/>
      <c r="X521" s="864"/>
      <c r="Y521" s="856"/>
      <c r="Z521" s="864"/>
      <c r="AA521" s="863"/>
      <c r="AB521" s="863"/>
      <c r="AC521" s="851" t="n">
        <f aca="false">Q521*R521+Q521*S521+Y521+AB521+V521</f>
        <v>807.5</v>
      </c>
      <c r="AD521" s="856" t="n">
        <v>0.5</v>
      </c>
      <c r="AE521" s="856" t="n">
        <v>0.5</v>
      </c>
      <c r="AF521" s="895" t="n">
        <f aca="false">AD521-AE521</f>
        <v>0</v>
      </c>
      <c r="AG521" s="855" t="n">
        <f aca="false">V521+Y521+AB521</f>
        <v>0</v>
      </c>
      <c r="AH521" s="861" t="n">
        <f aca="false">AC521</f>
        <v>807.5</v>
      </c>
      <c r="AI521" s="856" t="n">
        <f aca="false">AH521</f>
        <v>807.5</v>
      </c>
    </row>
    <row r="522" s="1072" customFormat="true" ht="15.75" hidden="false" customHeight="false" outlineLevel="0" collapsed="false">
      <c r="A522" s="867"/>
      <c r="B522" s="868"/>
      <c r="C522" s="869" t="s">
        <v>61</v>
      </c>
      <c r="D522" s="871"/>
      <c r="E522" s="871"/>
      <c r="F522" s="905"/>
      <c r="G522" s="915"/>
      <c r="H522" s="873" t="n">
        <f aca="false">AD522</f>
        <v>0.5</v>
      </c>
      <c r="I522" s="872" t="n">
        <f aca="false">I521</f>
        <v>1615</v>
      </c>
      <c r="J522" s="904"/>
      <c r="K522" s="874" t="n">
        <f aca="false">K521</f>
        <v>0</v>
      </c>
      <c r="L522" s="905"/>
      <c r="M522" s="905"/>
      <c r="N522" s="905"/>
      <c r="O522" s="905"/>
      <c r="P522" s="874"/>
      <c r="Q522" s="956" t="n">
        <f aca="false">Q521</f>
        <v>1615</v>
      </c>
      <c r="R522" s="874" t="n">
        <f aca="false">R521</f>
        <v>0.5</v>
      </c>
      <c r="S522" s="874"/>
      <c r="T522" s="874"/>
      <c r="U522" s="874"/>
      <c r="V522" s="874"/>
      <c r="W522" s="876"/>
      <c r="X522" s="874"/>
      <c r="Y522" s="874"/>
      <c r="Z522" s="874"/>
      <c r="AA522" s="874"/>
      <c r="AB522" s="874"/>
      <c r="AC522" s="878" t="n">
        <f aca="false">AC521</f>
        <v>807.5</v>
      </c>
      <c r="AD522" s="878" t="n">
        <f aca="false">AD521</f>
        <v>0.5</v>
      </c>
      <c r="AE522" s="878" t="n">
        <f aca="false">AE521</f>
        <v>0.5</v>
      </c>
      <c r="AF522" s="878" t="n">
        <f aca="false">AF521</f>
        <v>0</v>
      </c>
      <c r="AG522" s="906" t="n">
        <f aca="false">AG521</f>
        <v>0</v>
      </c>
      <c r="AH522" s="878" t="n">
        <f aca="false">AH521</f>
        <v>807.5</v>
      </c>
      <c r="AI522" s="874" t="n">
        <f aca="false">AI521</f>
        <v>807.5</v>
      </c>
    </row>
    <row r="523" s="1072" customFormat="true" ht="15.75" hidden="false" customHeight="true" outlineLevel="0" collapsed="false">
      <c r="A523" s="926" t="s">
        <v>448</v>
      </c>
      <c r="B523" s="926"/>
      <c r="C523" s="926"/>
      <c r="D523" s="926"/>
      <c r="E523" s="1075"/>
      <c r="F523" s="927"/>
      <c r="G523" s="928"/>
      <c r="H523" s="929" t="n">
        <f aca="false">AD523</f>
        <v>1.5</v>
      </c>
      <c r="I523" s="930" t="n">
        <f aca="false">I520+I522</f>
        <v>3671</v>
      </c>
      <c r="J523" s="931"/>
      <c r="K523" s="932" t="n">
        <f aca="false">K520+K522</f>
        <v>205.6</v>
      </c>
      <c r="L523" s="927"/>
      <c r="M523" s="927"/>
      <c r="N523" s="927"/>
      <c r="O523" s="927"/>
      <c r="P523" s="932"/>
      <c r="Q523" s="992" t="n">
        <f aca="false">Q520+Q522</f>
        <v>3876.6</v>
      </c>
      <c r="R523" s="932" t="n">
        <f aca="false">R520+R522</f>
        <v>1.5</v>
      </c>
      <c r="S523" s="932"/>
      <c r="T523" s="932"/>
      <c r="U523" s="932"/>
      <c r="V523" s="932"/>
      <c r="W523" s="933"/>
      <c r="X523" s="932"/>
      <c r="Y523" s="932"/>
      <c r="Z523" s="932"/>
      <c r="AA523" s="932"/>
      <c r="AB523" s="932" t="n">
        <f aca="false">AB520+AB522</f>
        <v>0</v>
      </c>
      <c r="AC523" s="932" t="n">
        <f aca="false">AC520+AC522</f>
        <v>3069.1</v>
      </c>
      <c r="AD523" s="932" t="n">
        <f aca="false">AD520+AD522</f>
        <v>1.5</v>
      </c>
      <c r="AE523" s="932" t="n">
        <f aca="false">AE520+AE522</f>
        <v>1.5</v>
      </c>
      <c r="AF523" s="932" t="n">
        <f aca="false">AF520+AF522</f>
        <v>0</v>
      </c>
      <c r="AG523" s="934" t="n">
        <f aca="false">AG520+AG522</f>
        <v>0</v>
      </c>
      <c r="AH523" s="932" t="n">
        <f aca="false">AH520+AH522</f>
        <v>3069.1</v>
      </c>
      <c r="AI523" s="932" t="n">
        <f aca="false">AI520+AI522</f>
        <v>3069.1</v>
      </c>
    </row>
    <row r="524" s="947" customFormat="true" ht="15.75" hidden="false" customHeight="false" outlineLevel="0" collapsed="false">
      <c r="A524" s="1121" t="s">
        <v>449</v>
      </c>
      <c r="B524" s="1122"/>
      <c r="C524" s="1123"/>
      <c r="D524" s="1123"/>
      <c r="E524" s="1123"/>
      <c r="F524" s="1064"/>
      <c r="G524" s="1064"/>
      <c r="H524" s="1064"/>
      <c r="I524" s="1064"/>
      <c r="J524" s="1064"/>
      <c r="K524" s="1064"/>
      <c r="L524" s="1064"/>
      <c r="M524" s="1064"/>
      <c r="N524" s="1064"/>
      <c r="O524" s="1064"/>
      <c r="P524" s="1064"/>
      <c r="Q524" s="1065"/>
      <c r="R524" s="1064"/>
      <c r="S524" s="1064"/>
      <c r="T524" s="1064"/>
      <c r="U524" s="1064"/>
      <c r="V524" s="1064"/>
      <c r="W524" s="1066"/>
      <c r="X524" s="1064"/>
      <c r="Y524" s="1067"/>
      <c r="Z524" s="1064"/>
      <c r="AA524" s="1064"/>
      <c r="AB524" s="1064"/>
      <c r="AC524" s="1064"/>
      <c r="AD524" s="1064"/>
      <c r="AE524" s="1064"/>
      <c r="AF524" s="1064"/>
      <c r="AG524" s="1064"/>
      <c r="AH524" s="1124"/>
      <c r="AI524" s="1164"/>
    </row>
    <row r="525" s="947" customFormat="true" ht="15.75" hidden="false" customHeight="false" outlineLevel="0" collapsed="false">
      <c r="A525" s="849" t="n">
        <v>1</v>
      </c>
      <c r="B525" s="1069"/>
      <c r="C525" s="712" t="s">
        <v>165</v>
      </c>
      <c r="D525" s="713" t="s">
        <v>450</v>
      </c>
      <c r="E525" s="1342" t="s">
        <v>74</v>
      </c>
      <c r="F525" s="860" t="s">
        <v>143</v>
      </c>
      <c r="G525" s="850" t="n">
        <v>7</v>
      </c>
      <c r="H525" s="851" t="n">
        <f aca="false">AD525</f>
        <v>1</v>
      </c>
      <c r="I525" s="850" t="n">
        <v>2056</v>
      </c>
      <c r="J525" s="862" t="n">
        <v>0.1</v>
      </c>
      <c r="K525" s="856" t="n">
        <f aca="false">I525*J525</f>
        <v>205.6</v>
      </c>
      <c r="L525" s="863"/>
      <c r="M525" s="863"/>
      <c r="N525" s="863"/>
      <c r="O525" s="863"/>
      <c r="P525" s="856"/>
      <c r="Q525" s="1032" t="n">
        <f aca="false">I525+K525</f>
        <v>2261.6</v>
      </c>
      <c r="R525" s="851" t="n">
        <v>1</v>
      </c>
      <c r="S525" s="863"/>
      <c r="T525" s="864"/>
      <c r="U525" s="863"/>
      <c r="V525" s="863"/>
      <c r="W525" s="853"/>
      <c r="X525" s="853"/>
      <c r="Y525" s="851"/>
      <c r="Z525" s="853" t="s">
        <v>776</v>
      </c>
      <c r="AA525" s="852" t="n">
        <v>0.3</v>
      </c>
      <c r="AB525" s="860" t="n">
        <f aca="false">Q525*R525*AA525</f>
        <v>678.48</v>
      </c>
      <c r="AC525" s="851" t="n">
        <f aca="false">Q525*R525+Q525*S525+Y525+AB525+V525</f>
        <v>2940.08</v>
      </c>
      <c r="AD525" s="851" t="n">
        <v>1</v>
      </c>
      <c r="AE525" s="851" t="n">
        <v>1</v>
      </c>
      <c r="AF525" s="1032" t="n">
        <f aca="false">AD525-AE525</f>
        <v>0</v>
      </c>
      <c r="AG525" s="855" t="n">
        <f aca="false">V525+Y525+AB525</f>
        <v>678.48</v>
      </c>
      <c r="AH525" s="861" t="n">
        <f aca="false">AC525</f>
        <v>2940.08</v>
      </c>
      <c r="AI525" s="856" t="n">
        <f aca="false">AH525</f>
        <v>2940.08</v>
      </c>
    </row>
    <row r="526" s="1072" customFormat="true" ht="15.75" hidden="false" customHeight="false" outlineLevel="0" collapsed="false">
      <c r="A526" s="867"/>
      <c r="B526" s="868"/>
      <c r="C526" s="869" t="s">
        <v>61</v>
      </c>
      <c r="D526" s="871"/>
      <c r="E526" s="871"/>
      <c r="F526" s="905"/>
      <c r="G526" s="915"/>
      <c r="H526" s="873" t="n">
        <f aca="false">AD526</f>
        <v>1</v>
      </c>
      <c r="I526" s="872" t="n">
        <f aca="false">SUM(I525:I525)</f>
        <v>2056</v>
      </c>
      <c r="J526" s="904"/>
      <c r="K526" s="874" t="n">
        <f aca="false">SUM(K525:K525)</f>
        <v>205.6</v>
      </c>
      <c r="L526" s="905"/>
      <c r="M526" s="905"/>
      <c r="N526" s="905"/>
      <c r="O526" s="905"/>
      <c r="P526" s="874"/>
      <c r="Q526" s="956" t="n">
        <f aca="false">SUM(Q525:Q525)</f>
        <v>2261.6</v>
      </c>
      <c r="R526" s="874" t="n">
        <f aca="false">SUM(R525:R525)</f>
        <v>1</v>
      </c>
      <c r="S526" s="874"/>
      <c r="T526" s="874"/>
      <c r="U526" s="874"/>
      <c r="V526" s="874"/>
      <c r="W526" s="876"/>
      <c r="X526" s="874"/>
      <c r="Y526" s="874"/>
      <c r="Z526" s="874"/>
      <c r="AA526" s="874"/>
      <c r="AB526" s="874" t="n">
        <f aca="false">SUM(AB525:AB525)</f>
        <v>678.48</v>
      </c>
      <c r="AC526" s="878" t="n">
        <f aca="false">SUM(AC525:AC525)</f>
        <v>2940.08</v>
      </c>
      <c r="AD526" s="878" t="n">
        <f aca="false">SUM(AD525:AD525)</f>
        <v>1</v>
      </c>
      <c r="AE526" s="878" t="n">
        <f aca="false">SUM(AE525:AE525)</f>
        <v>1</v>
      </c>
      <c r="AF526" s="878" t="n">
        <f aca="false">SUM(AF525:AF525)</f>
        <v>0</v>
      </c>
      <c r="AG526" s="906" t="n">
        <f aca="false">SUM(AG525:AG525)</f>
        <v>678.48</v>
      </c>
      <c r="AH526" s="878" t="n">
        <f aca="false">SUM(AH525:AH525)</f>
        <v>2940.08</v>
      </c>
      <c r="AI526" s="874" t="n">
        <f aca="false">AI525</f>
        <v>2940.08</v>
      </c>
    </row>
    <row r="527" s="947" customFormat="true" ht="15.75" hidden="false" customHeight="false" outlineLevel="0" collapsed="false">
      <c r="A527" s="969" t="n">
        <v>2</v>
      </c>
      <c r="B527" s="969"/>
      <c r="C527" s="692" t="s">
        <v>159</v>
      </c>
      <c r="D527" s="716" t="s">
        <v>451</v>
      </c>
      <c r="E527" s="716"/>
      <c r="F527" s="863"/>
      <c r="G527" s="850" t="n">
        <v>3</v>
      </c>
      <c r="H527" s="851" t="n">
        <f aca="false">AD527</f>
        <v>0.5</v>
      </c>
      <c r="I527" s="861" t="n">
        <v>1615</v>
      </c>
      <c r="J527" s="862"/>
      <c r="K527" s="856"/>
      <c r="L527" s="863"/>
      <c r="M527" s="863"/>
      <c r="N527" s="863"/>
      <c r="O527" s="863"/>
      <c r="P527" s="856"/>
      <c r="Q527" s="945" t="n">
        <f aca="false">I527</f>
        <v>1615</v>
      </c>
      <c r="R527" s="856" t="n">
        <v>0.5</v>
      </c>
      <c r="S527" s="863"/>
      <c r="T527" s="864"/>
      <c r="U527" s="863"/>
      <c r="V527" s="863"/>
      <c r="W527" s="864"/>
      <c r="X527" s="864"/>
      <c r="Y527" s="856"/>
      <c r="Z527" s="864"/>
      <c r="AA527" s="863"/>
      <c r="AB527" s="863"/>
      <c r="AC527" s="851" t="n">
        <f aca="false">Q527*R527+Q527*S527+Y527+AB527+V527</f>
        <v>807.5</v>
      </c>
      <c r="AD527" s="856" t="n">
        <v>0.5</v>
      </c>
      <c r="AE527" s="856" t="n">
        <v>0.5</v>
      </c>
      <c r="AF527" s="945" t="n">
        <f aca="false">AD527-AE527</f>
        <v>0</v>
      </c>
      <c r="AG527" s="855" t="n">
        <f aca="false">V527+Y527+AB527</f>
        <v>0</v>
      </c>
      <c r="AH527" s="861" t="n">
        <f aca="false">AC527</f>
        <v>807.5</v>
      </c>
      <c r="AI527" s="856" t="n">
        <f aca="false">AH527</f>
        <v>807.5</v>
      </c>
    </row>
    <row r="528" s="1072" customFormat="true" ht="15.75" hidden="false" customHeight="false" outlineLevel="0" collapsed="false">
      <c r="A528" s="867"/>
      <c r="B528" s="868"/>
      <c r="C528" s="869" t="s">
        <v>61</v>
      </c>
      <c r="D528" s="871"/>
      <c r="E528" s="871"/>
      <c r="F528" s="905"/>
      <c r="G528" s="915"/>
      <c r="H528" s="873" t="n">
        <f aca="false">AD528</f>
        <v>0.5</v>
      </c>
      <c r="I528" s="872" t="n">
        <f aca="false">I527</f>
        <v>1615</v>
      </c>
      <c r="J528" s="904"/>
      <c r="K528" s="874" t="n">
        <f aca="false">K527</f>
        <v>0</v>
      </c>
      <c r="L528" s="905"/>
      <c r="M528" s="905"/>
      <c r="N528" s="905"/>
      <c r="O528" s="905"/>
      <c r="P528" s="874"/>
      <c r="Q528" s="956" t="n">
        <f aca="false">Q527</f>
        <v>1615</v>
      </c>
      <c r="R528" s="874" t="n">
        <f aca="false">R527</f>
        <v>0.5</v>
      </c>
      <c r="S528" s="874"/>
      <c r="T528" s="874"/>
      <c r="U528" s="874"/>
      <c r="V528" s="874"/>
      <c r="W528" s="876"/>
      <c r="X528" s="874"/>
      <c r="Y528" s="874"/>
      <c r="Z528" s="874"/>
      <c r="AA528" s="874"/>
      <c r="AB528" s="874" t="n">
        <f aca="false">AB527</f>
        <v>0</v>
      </c>
      <c r="AC528" s="878" t="n">
        <f aca="false">AC527</f>
        <v>807.5</v>
      </c>
      <c r="AD528" s="878" t="n">
        <f aca="false">AD527</f>
        <v>0.5</v>
      </c>
      <c r="AE528" s="878" t="n">
        <f aca="false">AE527</f>
        <v>0.5</v>
      </c>
      <c r="AF528" s="878" t="n">
        <f aca="false">AF527</f>
        <v>0</v>
      </c>
      <c r="AG528" s="906" t="n">
        <f aca="false">AG527</f>
        <v>0</v>
      </c>
      <c r="AH528" s="874" t="n">
        <f aca="false">AH527</f>
        <v>807.5</v>
      </c>
      <c r="AI528" s="874" t="n">
        <f aca="false">AI527</f>
        <v>807.5</v>
      </c>
    </row>
    <row r="529" s="1072" customFormat="true" ht="15.75" hidden="false" customHeight="true" outlineLevel="0" collapsed="false">
      <c r="A529" s="926" t="s">
        <v>452</v>
      </c>
      <c r="B529" s="926"/>
      <c r="C529" s="926"/>
      <c r="D529" s="926"/>
      <c r="E529" s="1075"/>
      <c r="F529" s="927"/>
      <c r="G529" s="928"/>
      <c r="H529" s="929" t="n">
        <f aca="false">AD529</f>
        <v>1.5</v>
      </c>
      <c r="I529" s="930" t="n">
        <f aca="false">I526+I528</f>
        <v>3671</v>
      </c>
      <c r="J529" s="931"/>
      <c r="K529" s="932" t="n">
        <f aca="false">K526+K528</f>
        <v>205.6</v>
      </c>
      <c r="L529" s="927"/>
      <c r="M529" s="927"/>
      <c r="N529" s="927"/>
      <c r="O529" s="927"/>
      <c r="P529" s="932"/>
      <c r="Q529" s="992" t="n">
        <f aca="false">Q526+Q528</f>
        <v>3876.6</v>
      </c>
      <c r="R529" s="932" t="n">
        <f aca="false">R526+R528</f>
        <v>1.5</v>
      </c>
      <c r="S529" s="932"/>
      <c r="T529" s="932"/>
      <c r="U529" s="932"/>
      <c r="V529" s="932"/>
      <c r="W529" s="933"/>
      <c r="X529" s="932"/>
      <c r="Y529" s="932"/>
      <c r="Z529" s="932"/>
      <c r="AA529" s="932"/>
      <c r="AB529" s="932" t="n">
        <f aca="false">AB526+AB528</f>
        <v>678.48</v>
      </c>
      <c r="AC529" s="932" t="n">
        <f aca="false">AC526+AC528</f>
        <v>3747.58</v>
      </c>
      <c r="AD529" s="932" t="n">
        <f aca="false">AD526+AD528</f>
        <v>1.5</v>
      </c>
      <c r="AE529" s="932" t="n">
        <f aca="false">AE526+AE528</f>
        <v>1.5</v>
      </c>
      <c r="AF529" s="932" t="n">
        <f aca="false">AF526+AF528</f>
        <v>0</v>
      </c>
      <c r="AG529" s="934" t="n">
        <f aca="false">AG526+AG528</f>
        <v>678.48</v>
      </c>
      <c r="AH529" s="932" t="n">
        <f aca="false">AH526+AH528</f>
        <v>3747.58</v>
      </c>
      <c r="AI529" s="932" t="n">
        <f aca="false">AI526+AI528</f>
        <v>3747.58</v>
      </c>
    </row>
    <row r="530" s="947" customFormat="true" ht="15.75" hidden="false" customHeight="false" outlineLevel="0" collapsed="false">
      <c r="A530" s="1121" t="s">
        <v>453</v>
      </c>
      <c r="B530" s="1122"/>
      <c r="C530" s="1123"/>
      <c r="D530" s="1123"/>
      <c r="E530" s="1123"/>
      <c r="F530" s="1064"/>
      <c r="G530" s="1064"/>
      <c r="H530" s="1064"/>
      <c r="I530" s="1064"/>
      <c r="J530" s="1064"/>
      <c r="K530" s="1064"/>
      <c r="L530" s="1064"/>
      <c r="M530" s="1064"/>
      <c r="N530" s="1064"/>
      <c r="O530" s="1064"/>
      <c r="P530" s="1064"/>
      <c r="Q530" s="1065"/>
      <c r="R530" s="1064"/>
      <c r="S530" s="1064"/>
      <c r="T530" s="1064"/>
      <c r="U530" s="1064"/>
      <c r="V530" s="1064"/>
      <c r="W530" s="1066"/>
      <c r="X530" s="1064"/>
      <c r="Y530" s="1067"/>
      <c r="Z530" s="1064"/>
      <c r="AA530" s="1064"/>
      <c r="AB530" s="1064"/>
      <c r="AC530" s="1064"/>
      <c r="AD530" s="1064"/>
      <c r="AE530" s="1064"/>
      <c r="AF530" s="1064"/>
      <c r="AG530" s="1064"/>
      <c r="AH530" s="1124"/>
      <c r="AI530" s="1164"/>
    </row>
    <row r="531" s="947" customFormat="true" ht="15.75" hidden="false" customHeight="false" outlineLevel="0" collapsed="false">
      <c r="A531" s="961" t="s">
        <v>48</v>
      </c>
      <c r="B531" s="962"/>
      <c r="C531" s="908"/>
      <c r="D531" s="908"/>
      <c r="E531" s="908"/>
      <c r="F531" s="1137"/>
      <c r="G531" s="1138"/>
      <c r="H531" s="884"/>
      <c r="I531" s="1137"/>
      <c r="J531" s="1139"/>
      <c r="K531" s="1137"/>
      <c r="L531" s="1137"/>
      <c r="M531" s="1137"/>
      <c r="N531" s="1137"/>
      <c r="O531" s="1137"/>
      <c r="P531" s="1137"/>
      <c r="Q531" s="1140"/>
      <c r="R531" s="1137"/>
      <c r="S531" s="1137"/>
      <c r="T531" s="1137"/>
      <c r="U531" s="1137"/>
      <c r="V531" s="1137"/>
      <c r="W531" s="1141"/>
      <c r="X531" s="1137"/>
      <c r="Y531" s="1142"/>
      <c r="Z531" s="1137"/>
      <c r="AA531" s="1137"/>
      <c r="AB531" s="1137"/>
      <c r="AC531" s="884"/>
      <c r="AD531" s="1137"/>
      <c r="AE531" s="1137"/>
      <c r="AF531" s="1137"/>
      <c r="AG531" s="890"/>
      <c r="AH531" s="891"/>
      <c r="AI531" s="892"/>
    </row>
    <row r="532" s="952" customFormat="true" ht="15.75" hidden="false" customHeight="false" outlineLevel="0" collapsed="false">
      <c r="A532" s="849" t="n">
        <v>1</v>
      </c>
      <c r="B532" s="1069"/>
      <c r="C532" s="712" t="s">
        <v>700</v>
      </c>
      <c r="D532" s="1084" t="s">
        <v>455</v>
      </c>
      <c r="E532" s="713"/>
      <c r="F532" s="860" t="s">
        <v>137</v>
      </c>
      <c r="G532" s="850" t="n">
        <v>10</v>
      </c>
      <c r="H532" s="851" t="n">
        <f aca="false">AD532</f>
        <v>1</v>
      </c>
      <c r="I532" s="850" t="n">
        <v>2430</v>
      </c>
      <c r="J532" s="862" t="n">
        <v>0.1</v>
      </c>
      <c r="K532" s="856" t="n">
        <f aca="false">I532*J532</f>
        <v>243</v>
      </c>
      <c r="L532" s="860"/>
      <c r="M532" s="860"/>
      <c r="N532" s="860"/>
      <c r="O532" s="860"/>
      <c r="P532" s="851"/>
      <c r="Q532" s="1032" t="n">
        <f aca="false">I532+K532</f>
        <v>2673</v>
      </c>
      <c r="R532" s="851" t="n">
        <v>1</v>
      </c>
      <c r="S532" s="860"/>
      <c r="T532" s="864"/>
      <c r="U532" s="863"/>
      <c r="V532" s="863"/>
      <c r="W532" s="864" t="s">
        <v>127</v>
      </c>
      <c r="X532" s="864" t="s">
        <v>806</v>
      </c>
      <c r="Y532" s="856" t="n">
        <f aca="false">Q532*R532*X532</f>
        <v>1069.2</v>
      </c>
      <c r="Z532" s="864" t="s">
        <v>776</v>
      </c>
      <c r="AA532" s="862" t="n">
        <v>0.3</v>
      </c>
      <c r="AB532" s="863" t="n">
        <f aca="false">Q532*R532*AA532</f>
        <v>801.9</v>
      </c>
      <c r="AC532" s="851" t="n">
        <f aca="false">Q532*R532+Q532*S532+Y532+AB532+V532</f>
        <v>4544.1</v>
      </c>
      <c r="AD532" s="851" t="n">
        <v>1</v>
      </c>
      <c r="AE532" s="851" t="n">
        <f aca="false">S532+R532</f>
        <v>1</v>
      </c>
      <c r="AF532" s="854" t="n">
        <f aca="false">AD532-AE532</f>
        <v>0</v>
      </c>
      <c r="AG532" s="855" t="n">
        <f aca="false">V532+Y532+AB532</f>
        <v>1871.1</v>
      </c>
      <c r="AH532" s="861" t="n">
        <f aca="false">AC532</f>
        <v>4544.1</v>
      </c>
      <c r="AI532" s="856" t="n">
        <f aca="false">AH532</f>
        <v>4544.1</v>
      </c>
    </row>
    <row r="533" s="952" customFormat="true" ht="15.75" hidden="false" customHeight="false" outlineLevel="0" collapsed="false">
      <c r="A533" s="849" t="n">
        <v>2</v>
      </c>
      <c r="B533" s="849"/>
      <c r="C533" s="692" t="s">
        <v>340</v>
      </c>
      <c r="D533" s="725" t="s">
        <v>455</v>
      </c>
      <c r="E533" s="716"/>
      <c r="F533" s="863" t="s">
        <v>137</v>
      </c>
      <c r="G533" s="850" t="n">
        <v>10</v>
      </c>
      <c r="H533" s="851" t="n">
        <f aca="false">AD533</f>
        <v>0.5</v>
      </c>
      <c r="I533" s="861" t="n">
        <v>2430</v>
      </c>
      <c r="J533" s="862"/>
      <c r="K533" s="856"/>
      <c r="L533" s="863"/>
      <c r="M533" s="863"/>
      <c r="N533" s="863"/>
      <c r="O533" s="863"/>
      <c r="P533" s="856"/>
      <c r="Q533" s="945" t="n">
        <f aca="false">I533+K533</f>
        <v>2430</v>
      </c>
      <c r="R533" s="856"/>
      <c r="S533" s="863" t="n">
        <v>0.5</v>
      </c>
      <c r="T533" s="864"/>
      <c r="U533" s="863"/>
      <c r="V533" s="863"/>
      <c r="W533" s="864" t="s">
        <v>127</v>
      </c>
      <c r="X533" s="864" t="s">
        <v>806</v>
      </c>
      <c r="Y533" s="856" t="n">
        <f aca="false">Q533*S533*X533</f>
        <v>486</v>
      </c>
      <c r="Z533" s="864" t="s">
        <v>776</v>
      </c>
      <c r="AA533" s="862" t="n">
        <v>0.3</v>
      </c>
      <c r="AB533" s="863" t="n">
        <f aca="false">Q533*S533*AA533</f>
        <v>364.5</v>
      </c>
      <c r="AC533" s="851" t="n">
        <f aca="false">Q533*R533+Q533*S533+Y533+AB533+V533</f>
        <v>2065.5</v>
      </c>
      <c r="AD533" s="856" t="n">
        <v>0.5</v>
      </c>
      <c r="AE533" s="856" t="n">
        <f aca="false">S533+R533</f>
        <v>0.5</v>
      </c>
      <c r="AF533" s="895" t="n">
        <f aca="false">AD533-AE533</f>
        <v>0</v>
      </c>
      <c r="AG533" s="855" t="n">
        <f aca="false">V533+Y533+AB533</f>
        <v>850.5</v>
      </c>
      <c r="AH533" s="861" t="n">
        <f aca="false">AC533</f>
        <v>2065.5</v>
      </c>
      <c r="AI533" s="856" t="n">
        <f aca="false">AH533</f>
        <v>2065.5</v>
      </c>
    </row>
    <row r="534" s="960" customFormat="true" ht="15.75" hidden="false" customHeight="false" outlineLevel="0" collapsed="false">
      <c r="A534" s="867"/>
      <c r="B534" s="868"/>
      <c r="C534" s="869" t="s">
        <v>61</v>
      </c>
      <c r="D534" s="871"/>
      <c r="E534" s="871"/>
      <c r="F534" s="905"/>
      <c r="G534" s="915"/>
      <c r="H534" s="873" t="n">
        <f aca="false">AD534</f>
        <v>1.5</v>
      </c>
      <c r="I534" s="872" t="n">
        <f aca="false">SUM(I532:I533)</f>
        <v>4860</v>
      </c>
      <c r="J534" s="904"/>
      <c r="K534" s="872" t="n">
        <f aca="false">SUM(K532:K533)</f>
        <v>243</v>
      </c>
      <c r="L534" s="872"/>
      <c r="M534" s="872"/>
      <c r="N534" s="872"/>
      <c r="O534" s="872"/>
      <c r="P534" s="872"/>
      <c r="Q534" s="956" t="n">
        <f aca="false">SUM(Q532:Q533)</f>
        <v>5103</v>
      </c>
      <c r="R534" s="874" t="n">
        <f aca="false">SUM(R532:R533)</f>
        <v>1</v>
      </c>
      <c r="S534" s="874" t="n">
        <f aca="false">SUM(S532:S533)</f>
        <v>0.5</v>
      </c>
      <c r="T534" s="872"/>
      <c r="U534" s="872"/>
      <c r="V534" s="872"/>
      <c r="W534" s="876"/>
      <c r="X534" s="872"/>
      <c r="Y534" s="874" t="n">
        <f aca="false">SUM(Y532:Y533)</f>
        <v>1555.2</v>
      </c>
      <c r="Z534" s="872"/>
      <c r="AA534" s="872"/>
      <c r="AB534" s="872" t="n">
        <f aca="false">SUM(AB532:AB533)</f>
        <v>1166.4</v>
      </c>
      <c r="AC534" s="877" t="n">
        <f aca="false">SUM(AC532:AC533)</f>
        <v>6609.6</v>
      </c>
      <c r="AD534" s="878" t="n">
        <f aca="false">SUM(AD532:AD533)</f>
        <v>1.5</v>
      </c>
      <c r="AE534" s="878" t="n">
        <f aca="false">SUM(AE532:AE533)</f>
        <v>1.5</v>
      </c>
      <c r="AF534" s="878" t="n">
        <f aca="false">SUM(AF532:AF533)</f>
        <v>0</v>
      </c>
      <c r="AG534" s="879" t="n">
        <f aca="false">SUM(AG532:AG533)</f>
        <v>2721.6</v>
      </c>
      <c r="AH534" s="872" t="n">
        <f aca="false">SUM(AH532:AH533)</f>
        <v>6609.6</v>
      </c>
      <c r="AI534" s="874" t="n">
        <f aca="false">AI532+AI533</f>
        <v>6609.6</v>
      </c>
    </row>
    <row r="535" s="947" customFormat="true" ht="15.75" hidden="false" customHeight="false" outlineLevel="0" collapsed="false">
      <c r="A535" s="961" t="s">
        <v>778</v>
      </c>
      <c r="B535" s="962"/>
      <c r="C535" s="1206"/>
      <c r="D535" s="1206"/>
      <c r="E535" s="1209"/>
      <c r="F535" s="1210"/>
      <c r="G535" s="965"/>
      <c r="H535" s="884"/>
      <c r="I535" s="1207"/>
      <c r="J535" s="1208"/>
      <c r="K535" s="1207"/>
      <c r="L535" s="1207"/>
      <c r="M535" s="1207"/>
      <c r="N535" s="1207"/>
      <c r="O535" s="1207"/>
      <c r="P535" s="1207"/>
      <c r="Q535" s="966"/>
      <c r="R535" s="1207"/>
      <c r="S535" s="1207"/>
      <c r="T535" s="1207"/>
      <c r="U535" s="1207"/>
      <c r="V535" s="1207"/>
      <c r="W535" s="967"/>
      <c r="X535" s="1207"/>
      <c r="Y535" s="968"/>
      <c r="Z535" s="1207"/>
      <c r="AA535" s="1207"/>
      <c r="AB535" s="1207"/>
      <c r="AC535" s="884"/>
      <c r="AD535" s="1207"/>
      <c r="AE535" s="1207"/>
      <c r="AF535" s="1207"/>
      <c r="AG535" s="890"/>
      <c r="AH535" s="891"/>
      <c r="AI535" s="892"/>
    </row>
    <row r="536" s="952" customFormat="true" ht="15.75" hidden="false" customHeight="false" outlineLevel="0" collapsed="false">
      <c r="A536" s="849" t="n">
        <v>5</v>
      </c>
      <c r="B536" s="849"/>
      <c r="C536" s="692" t="s">
        <v>147</v>
      </c>
      <c r="D536" s="1310" t="s">
        <v>458</v>
      </c>
      <c r="E536" s="716"/>
      <c r="F536" s="863" t="s">
        <v>137</v>
      </c>
      <c r="G536" s="861" t="n">
        <v>6</v>
      </c>
      <c r="H536" s="851" t="n">
        <v>2</v>
      </c>
      <c r="I536" s="861" t="n">
        <v>1936</v>
      </c>
      <c r="J536" s="1314"/>
      <c r="K536" s="1185"/>
      <c r="L536" s="1311"/>
      <c r="M536" s="1311"/>
      <c r="N536" s="1311"/>
      <c r="O536" s="1311"/>
      <c r="P536" s="1185"/>
      <c r="Q536" s="945" t="n">
        <f aca="false">I536</f>
        <v>1936</v>
      </c>
      <c r="R536" s="1185" t="n">
        <v>2</v>
      </c>
      <c r="S536" s="1311"/>
      <c r="T536" s="1316"/>
      <c r="U536" s="1311"/>
      <c r="V536" s="1311"/>
      <c r="W536" s="1316"/>
      <c r="X536" s="1316"/>
      <c r="Y536" s="1185"/>
      <c r="Z536" s="1316" t="s">
        <v>776</v>
      </c>
      <c r="AA536" s="1314" t="n">
        <v>0.3</v>
      </c>
      <c r="AB536" s="863" t="n">
        <f aca="false">Q536*R536*AA536</f>
        <v>1161.6</v>
      </c>
      <c r="AC536" s="851" t="n">
        <f aca="false">Q536*R536+Q536*S536+Y536+AB536+V536</f>
        <v>5033.6</v>
      </c>
      <c r="AD536" s="856" t="n">
        <v>2</v>
      </c>
      <c r="AE536" s="856" t="n">
        <v>2</v>
      </c>
      <c r="AF536" s="895" t="n">
        <f aca="false">AD536-AE536</f>
        <v>0</v>
      </c>
      <c r="AG536" s="855" t="n">
        <f aca="false">AB536+Y536</f>
        <v>1161.6</v>
      </c>
      <c r="AH536" s="861" t="n">
        <f aca="false">AC536</f>
        <v>5033.6</v>
      </c>
      <c r="AI536" s="856" t="n">
        <f aca="false">AH536</f>
        <v>5033.6</v>
      </c>
    </row>
    <row r="537" s="960" customFormat="true" ht="15.75" hidden="false" customHeight="false" outlineLevel="0" collapsed="false">
      <c r="A537" s="867"/>
      <c r="B537" s="868"/>
      <c r="C537" s="869" t="s">
        <v>61</v>
      </c>
      <c r="D537" s="871"/>
      <c r="E537" s="871"/>
      <c r="F537" s="905"/>
      <c r="G537" s="915"/>
      <c r="H537" s="873" t="n">
        <f aca="false">SUBTOTAL(9,H536:H536)</f>
        <v>2</v>
      </c>
      <c r="I537" s="872" t="n">
        <f aca="false">SUM(I536:I536)</f>
        <v>1936</v>
      </c>
      <c r="J537" s="904"/>
      <c r="K537" s="874"/>
      <c r="L537" s="905"/>
      <c r="M537" s="905"/>
      <c r="N537" s="905"/>
      <c r="O537" s="905"/>
      <c r="P537" s="874"/>
      <c r="Q537" s="956" t="n">
        <f aca="false">SUM(Q536:Q536)</f>
        <v>1936</v>
      </c>
      <c r="R537" s="874" t="n">
        <f aca="false">SUM(R536:R536)</f>
        <v>2</v>
      </c>
      <c r="S537" s="874"/>
      <c r="T537" s="874"/>
      <c r="U537" s="874"/>
      <c r="V537" s="874"/>
      <c r="W537" s="876"/>
      <c r="X537" s="874"/>
      <c r="Y537" s="874"/>
      <c r="Z537" s="874"/>
      <c r="AA537" s="874"/>
      <c r="AB537" s="874"/>
      <c r="AC537" s="878" t="n">
        <f aca="false">SUM(AC536:AC536)</f>
        <v>5033.6</v>
      </c>
      <c r="AD537" s="878" t="n">
        <f aca="false">SUM(AD536:AD536)</f>
        <v>2</v>
      </c>
      <c r="AE537" s="878" t="n">
        <f aca="false">SUM(AE536:AE536)</f>
        <v>2</v>
      </c>
      <c r="AF537" s="878" t="n">
        <f aca="false">SUM(AF536:AF536)</f>
        <v>0</v>
      </c>
      <c r="AG537" s="906" t="n">
        <f aca="false">SUM(AG536:AG536)</f>
        <v>1161.6</v>
      </c>
      <c r="AH537" s="874" t="n">
        <f aca="false">SUM(AH536:AH536)</f>
        <v>5033.6</v>
      </c>
      <c r="AI537" s="874" t="n">
        <f aca="false">AI536</f>
        <v>5033.6</v>
      </c>
    </row>
    <row r="538" s="952" customFormat="true" ht="15.75" hidden="false" customHeight="false" outlineLevel="0" collapsed="false">
      <c r="A538" s="961" t="s">
        <v>808</v>
      </c>
      <c r="B538" s="962"/>
      <c r="C538" s="1206"/>
      <c r="D538" s="1206"/>
      <c r="E538" s="1206"/>
      <c r="F538" s="1207"/>
      <c r="G538" s="965"/>
      <c r="H538" s="884"/>
      <c r="I538" s="1207"/>
      <c r="J538" s="1208"/>
      <c r="K538" s="1207"/>
      <c r="L538" s="1207"/>
      <c r="M538" s="1207"/>
      <c r="N538" s="1207"/>
      <c r="O538" s="1207"/>
      <c r="P538" s="1207"/>
      <c r="Q538" s="966"/>
      <c r="R538" s="1207"/>
      <c r="S538" s="1207"/>
      <c r="T538" s="1207"/>
      <c r="U538" s="1207"/>
      <c r="V538" s="1207"/>
      <c r="W538" s="967"/>
      <c r="X538" s="1207"/>
      <c r="Y538" s="968"/>
      <c r="Z538" s="1207"/>
      <c r="AA538" s="1207"/>
      <c r="AB538" s="1207"/>
      <c r="AC538" s="884"/>
      <c r="AD538" s="1207"/>
      <c r="AE538" s="1207"/>
      <c r="AF538" s="1207"/>
      <c r="AG538" s="890"/>
      <c r="AH538" s="891"/>
      <c r="AI538" s="892"/>
    </row>
    <row r="539" s="952" customFormat="true" ht="34.5" hidden="false" customHeight="true" outlineLevel="0" collapsed="false">
      <c r="A539" s="969" t="n">
        <v>6</v>
      </c>
      <c r="B539" s="969"/>
      <c r="C539" s="692" t="s">
        <v>159</v>
      </c>
      <c r="D539" s="716" t="s">
        <v>459</v>
      </c>
      <c r="E539" s="716"/>
      <c r="F539" s="863"/>
      <c r="G539" s="850" t="n">
        <v>3</v>
      </c>
      <c r="H539" s="851" t="n">
        <v>1</v>
      </c>
      <c r="I539" s="861" t="n">
        <v>1615</v>
      </c>
      <c r="J539" s="862"/>
      <c r="K539" s="856"/>
      <c r="L539" s="863"/>
      <c r="M539" s="863"/>
      <c r="N539" s="863"/>
      <c r="O539" s="863"/>
      <c r="P539" s="856"/>
      <c r="Q539" s="945" t="n">
        <f aca="false">I539</f>
        <v>1615</v>
      </c>
      <c r="R539" s="856" t="n">
        <v>1</v>
      </c>
      <c r="S539" s="863"/>
      <c r="T539" s="864"/>
      <c r="U539" s="863"/>
      <c r="V539" s="863"/>
      <c r="W539" s="864"/>
      <c r="X539" s="864"/>
      <c r="Y539" s="856"/>
      <c r="Z539" s="864"/>
      <c r="AA539" s="863"/>
      <c r="AB539" s="863"/>
      <c r="AC539" s="851" t="n">
        <f aca="false">Q539*R539+Q539*S539+Y539+AB539+V539</f>
        <v>1615</v>
      </c>
      <c r="AD539" s="856" t="n">
        <v>1</v>
      </c>
      <c r="AE539" s="856" t="n">
        <v>1</v>
      </c>
      <c r="AF539" s="895" t="n">
        <f aca="false">AD539-AE539</f>
        <v>0</v>
      </c>
      <c r="AG539" s="855" t="n">
        <f aca="false">V539+Y539+AB539</f>
        <v>0</v>
      </c>
      <c r="AH539" s="861" t="n">
        <f aca="false">AC539</f>
        <v>1615</v>
      </c>
      <c r="AI539" s="856" t="n">
        <f aca="false">AH539</f>
        <v>1615</v>
      </c>
    </row>
    <row r="540" s="960" customFormat="true" ht="15.75" hidden="false" customHeight="false" outlineLevel="0" collapsed="false">
      <c r="A540" s="867"/>
      <c r="B540" s="868"/>
      <c r="C540" s="869" t="s">
        <v>61</v>
      </c>
      <c r="D540" s="871"/>
      <c r="E540" s="871"/>
      <c r="F540" s="905"/>
      <c r="G540" s="915"/>
      <c r="H540" s="873" t="n">
        <f aca="false">H539</f>
        <v>1</v>
      </c>
      <c r="I540" s="872" t="n">
        <f aca="false">SUBTOTAL(9,I539:I539)</f>
        <v>1615</v>
      </c>
      <c r="J540" s="904"/>
      <c r="K540" s="874"/>
      <c r="L540" s="905"/>
      <c r="M540" s="905"/>
      <c r="N540" s="905"/>
      <c r="O540" s="905"/>
      <c r="P540" s="874"/>
      <c r="Q540" s="956" t="n">
        <f aca="false">SUBTOTAL(9,Q539:Q539)</f>
        <v>1615</v>
      </c>
      <c r="R540" s="874" t="n">
        <f aca="false">SUBTOTAL(9,R539:R539)</f>
        <v>1</v>
      </c>
      <c r="S540" s="874"/>
      <c r="T540" s="874"/>
      <c r="U540" s="874"/>
      <c r="V540" s="874"/>
      <c r="W540" s="876"/>
      <c r="X540" s="874"/>
      <c r="Y540" s="874"/>
      <c r="Z540" s="874"/>
      <c r="AA540" s="874"/>
      <c r="AB540" s="874"/>
      <c r="AC540" s="878" t="n">
        <f aca="false">SUBTOTAL(9,AC539:AC539)</f>
        <v>1615</v>
      </c>
      <c r="AD540" s="878" t="n">
        <f aca="false">SUBTOTAL(9,AD539:AD539)</f>
        <v>1</v>
      </c>
      <c r="AE540" s="878" t="n">
        <f aca="false">AE539</f>
        <v>1</v>
      </c>
      <c r="AF540" s="878" t="n">
        <f aca="false">SUBTOTAL(9,AF539:AF539)</f>
        <v>0</v>
      </c>
      <c r="AG540" s="906" t="n">
        <f aca="false">AG539</f>
        <v>0</v>
      </c>
      <c r="AH540" s="878" t="n">
        <f aca="false">SUBTOTAL(9,AH539:AH539)</f>
        <v>1615</v>
      </c>
      <c r="AI540" s="874" t="n">
        <f aca="false">AI539</f>
        <v>1615</v>
      </c>
    </row>
    <row r="541" s="952" customFormat="true" ht="13.5" hidden="false" customHeight="true" outlineLevel="0" collapsed="false">
      <c r="A541" s="961" t="s">
        <v>66</v>
      </c>
      <c r="B541" s="962"/>
      <c r="C541" s="1206"/>
      <c r="D541" s="1206"/>
      <c r="E541" s="1206"/>
      <c r="F541" s="1207"/>
      <c r="G541" s="965"/>
      <c r="H541" s="884"/>
      <c r="I541" s="1207"/>
      <c r="J541" s="1208"/>
      <c r="K541" s="1207"/>
      <c r="L541" s="1207"/>
      <c r="M541" s="1207"/>
      <c r="N541" s="1207"/>
      <c r="O541" s="1207"/>
      <c r="P541" s="1207"/>
      <c r="Q541" s="966"/>
      <c r="R541" s="1207"/>
      <c r="S541" s="1207"/>
      <c r="T541" s="1207"/>
      <c r="U541" s="1207"/>
      <c r="V541" s="1207"/>
      <c r="W541" s="967"/>
      <c r="X541" s="1207"/>
      <c r="Y541" s="968"/>
      <c r="Z541" s="1207"/>
      <c r="AA541" s="1207"/>
      <c r="AB541" s="1207"/>
      <c r="AC541" s="884"/>
      <c r="AD541" s="1207"/>
      <c r="AE541" s="1207"/>
      <c r="AF541" s="1207"/>
      <c r="AG541" s="890"/>
      <c r="AH541" s="891"/>
      <c r="AI541" s="892"/>
    </row>
    <row r="542" s="952" customFormat="true" ht="15.75" hidden="false" customHeight="false" outlineLevel="0" collapsed="false">
      <c r="A542" s="969" t="n">
        <v>8</v>
      </c>
      <c r="B542" s="969"/>
      <c r="C542" s="692" t="s">
        <v>120</v>
      </c>
      <c r="D542" s="725" t="s">
        <v>58</v>
      </c>
      <c r="E542" s="716"/>
      <c r="F542" s="863"/>
      <c r="G542" s="861" t="n">
        <v>5</v>
      </c>
      <c r="H542" s="851" t="n">
        <v>0.5</v>
      </c>
      <c r="I542" s="861" t="n">
        <v>1816</v>
      </c>
      <c r="J542" s="862"/>
      <c r="K542" s="856"/>
      <c r="L542" s="863"/>
      <c r="M542" s="863"/>
      <c r="N542" s="863"/>
      <c r="O542" s="863"/>
      <c r="P542" s="856"/>
      <c r="Q542" s="945" t="n">
        <f aca="false">I542</f>
        <v>1816</v>
      </c>
      <c r="R542" s="856" t="n">
        <v>0.5</v>
      </c>
      <c r="S542" s="863"/>
      <c r="T542" s="864"/>
      <c r="U542" s="863"/>
      <c r="V542" s="863"/>
      <c r="W542" s="864"/>
      <c r="X542" s="864"/>
      <c r="Y542" s="856"/>
      <c r="Z542" s="864"/>
      <c r="AA542" s="863"/>
      <c r="AB542" s="863"/>
      <c r="AC542" s="851" t="n">
        <f aca="false">Q542*R542+Q542*S542+Y542+AB542+V542</f>
        <v>908</v>
      </c>
      <c r="AD542" s="856" t="n">
        <v>0.5</v>
      </c>
      <c r="AE542" s="856" t="n">
        <v>0</v>
      </c>
      <c r="AF542" s="895" t="n">
        <f aca="false">AD542-AE542</f>
        <v>0.5</v>
      </c>
      <c r="AG542" s="855"/>
      <c r="AH542" s="861" t="n">
        <f aca="false">AC542</f>
        <v>908</v>
      </c>
      <c r="AI542" s="856" t="n">
        <f aca="false">AH542</f>
        <v>908</v>
      </c>
    </row>
    <row r="543" s="952" customFormat="true" ht="15.75" hidden="false" customHeight="false" outlineLevel="0" collapsed="false">
      <c r="A543" s="1343" t="n">
        <v>10</v>
      </c>
      <c r="B543" s="1288"/>
      <c r="C543" s="729" t="s">
        <v>441</v>
      </c>
      <c r="D543" s="1345" t="s">
        <v>460</v>
      </c>
      <c r="E543" s="1345"/>
      <c r="F543" s="1346"/>
      <c r="G543" s="891" t="n">
        <v>1</v>
      </c>
      <c r="H543" s="884" t="n">
        <v>1</v>
      </c>
      <c r="I543" s="861" t="n">
        <v>1600</v>
      </c>
      <c r="J543" s="1314"/>
      <c r="K543" s="1185"/>
      <c r="L543" s="1311"/>
      <c r="M543" s="1311"/>
      <c r="N543" s="1314" t="n">
        <v>0.12</v>
      </c>
      <c r="O543" s="1311" t="n">
        <f aca="false">I543*H543*N543</f>
        <v>192</v>
      </c>
      <c r="P543" s="1185"/>
      <c r="Q543" s="1315" t="n">
        <f aca="false">I543+O543</f>
        <v>1792</v>
      </c>
      <c r="R543" s="1185" t="n">
        <v>1</v>
      </c>
      <c r="S543" s="1311"/>
      <c r="T543" s="1316"/>
      <c r="U543" s="1311"/>
      <c r="V543" s="1311"/>
      <c r="W543" s="1316"/>
      <c r="X543" s="1316"/>
      <c r="Y543" s="1185"/>
      <c r="Z543" s="1316"/>
      <c r="AA543" s="1311"/>
      <c r="AB543" s="1311"/>
      <c r="AC543" s="851" t="n">
        <f aca="false">Q543*R543+Q543*S543+Y543+AB543+V543</f>
        <v>1792</v>
      </c>
      <c r="AD543" s="856" t="n">
        <v>1</v>
      </c>
      <c r="AE543" s="856" t="n">
        <v>1</v>
      </c>
      <c r="AF543" s="895" t="n">
        <f aca="false">AD543-AE543</f>
        <v>0</v>
      </c>
      <c r="AG543" s="855"/>
      <c r="AH543" s="861" t="n">
        <f aca="false">AC543</f>
        <v>1792</v>
      </c>
      <c r="AI543" s="856" t="n">
        <f aca="false">AH543</f>
        <v>1792</v>
      </c>
    </row>
    <row r="544" s="960" customFormat="true" ht="15.75" hidden="false" customHeight="false" outlineLevel="0" collapsed="false">
      <c r="A544" s="867"/>
      <c r="B544" s="868"/>
      <c r="C544" s="869" t="s">
        <v>61</v>
      </c>
      <c r="D544" s="871"/>
      <c r="E544" s="871"/>
      <c r="F544" s="905"/>
      <c r="G544" s="915"/>
      <c r="H544" s="873" t="n">
        <f aca="false">SUBTOTAL(9,H542:H543)</f>
        <v>1.5</v>
      </c>
      <c r="I544" s="872" t="n">
        <f aca="false">SUM(I542:I543)</f>
        <v>3416</v>
      </c>
      <c r="J544" s="904"/>
      <c r="K544" s="874"/>
      <c r="L544" s="874"/>
      <c r="M544" s="874"/>
      <c r="N544" s="874"/>
      <c r="O544" s="874"/>
      <c r="P544" s="874"/>
      <c r="Q544" s="956" t="n">
        <f aca="false">SUBTOTAL(9,Q542:Q543)</f>
        <v>3608</v>
      </c>
      <c r="R544" s="874" t="n">
        <f aca="false">SUBTOTAL(9,R542:R543)</f>
        <v>1.5</v>
      </c>
      <c r="S544" s="874" t="n">
        <f aca="false">SUM(S542:S543)</f>
        <v>0</v>
      </c>
      <c r="T544" s="874"/>
      <c r="U544" s="874"/>
      <c r="V544" s="874"/>
      <c r="W544" s="876"/>
      <c r="X544" s="874"/>
      <c r="Y544" s="874"/>
      <c r="Z544" s="874"/>
      <c r="AA544" s="874"/>
      <c r="AB544" s="874"/>
      <c r="AC544" s="878" t="n">
        <f aca="false">SUBTOTAL(9,AC542:AC543)</f>
        <v>2700</v>
      </c>
      <c r="AD544" s="878" t="n">
        <f aca="false">SUBTOTAL(9,AD542:AD543)</f>
        <v>1.5</v>
      </c>
      <c r="AE544" s="878" t="n">
        <f aca="false">SUBTOTAL(9,AE542:AE543)</f>
        <v>1</v>
      </c>
      <c r="AF544" s="878" t="n">
        <f aca="false">SUBTOTAL(9,AF542:AF543)</f>
        <v>0.5</v>
      </c>
      <c r="AG544" s="906"/>
      <c r="AH544" s="874" t="n">
        <f aca="false">SUBTOTAL(9,AH542:AH543)</f>
        <v>2700</v>
      </c>
      <c r="AI544" s="874" t="n">
        <f aca="false">AI542+AI543</f>
        <v>2700</v>
      </c>
    </row>
    <row r="545" s="1072" customFormat="true" ht="15.75" hidden="false" customHeight="true" outlineLevel="0" collapsed="false">
      <c r="A545" s="926" t="s">
        <v>462</v>
      </c>
      <c r="B545" s="926"/>
      <c r="C545" s="926"/>
      <c r="D545" s="926"/>
      <c r="E545" s="1075"/>
      <c r="F545" s="1085"/>
      <c r="G545" s="1086"/>
      <c r="H545" s="929" t="n">
        <f aca="false">H544+H540+H537+H534</f>
        <v>6</v>
      </c>
      <c r="I545" s="1087" t="n">
        <f aca="false">I534+I537+I540+I544</f>
        <v>11827</v>
      </c>
      <c r="J545" s="1088"/>
      <c r="K545" s="1089" t="n">
        <f aca="false">SUBTOTAL(9,K534:K544)</f>
        <v>243</v>
      </c>
      <c r="L545" s="1089"/>
      <c r="M545" s="1089"/>
      <c r="N545" s="1089"/>
      <c r="O545" s="1089" t="n">
        <f aca="false">SUBTOTAL(9,O534:O544)</f>
        <v>192</v>
      </c>
      <c r="P545" s="1089"/>
      <c r="Q545" s="1090" t="n">
        <f aca="false">Q534+Q537+Q540+Q544</f>
        <v>12262</v>
      </c>
      <c r="R545" s="1089" t="n">
        <f aca="false">R534+R537+R540+R544</f>
        <v>5.5</v>
      </c>
      <c r="S545" s="1089" t="n">
        <f aca="false">S534+S537+S540+S544</f>
        <v>0.5</v>
      </c>
      <c r="T545" s="1089"/>
      <c r="U545" s="1089"/>
      <c r="V545" s="1089"/>
      <c r="W545" s="1091"/>
      <c r="X545" s="1089"/>
      <c r="Y545" s="1089" t="n">
        <f aca="false">SUBTOTAL(9,Y534:Y544)</f>
        <v>1555.2</v>
      </c>
      <c r="Z545" s="1089"/>
      <c r="AA545" s="1089"/>
      <c r="AB545" s="1089" t="n">
        <f aca="false">AB534+AB537+AB540+AB544</f>
        <v>1166.4</v>
      </c>
      <c r="AC545" s="1089" t="n">
        <f aca="false">AC534+AC537+AC540+AC544</f>
        <v>15958.2</v>
      </c>
      <c r="AD545" s="1089" t="n">
        <f aca="false">AD534+AD537+AD540+AD544</f>
        <v>6</v>
      </c>
      <c r="AE545" s="1089" t="n">
        <f aca="false">AE534+AE537+AE540+AE544</f>
        <v>5.5</v>
      </c>
      <c r="AF545" s="1089" t="n">
        <f aca="false">AF534+AF537+AF540+AF544</f>
        <v>0.5</v>
      </c>
      <c r="AG545" s="1092" t="n">
        <f aca="false">AG534+AG537+AG540+AG544</f>
        <v>3883.2</v>
      </c>
      <c r="AH545" s="932" t="n">
        <f aca="false">AH534+AH537+AH540+AH544</f>
        <v>15958.2</v>
      </c>
      <c r="AI545" s="932" t="n">
        <f aca="false">AI534+AI537+AI540+AI544</f>
        <v>15958.2</v>
      </c>
    </row>
    <row r="546" s="947" customFormat="true" ht="15.75" hidden="false" customHeight="false" outlineLevel="0" collapsed="false">
      <c r="A546" s="1121" t="s">
        <v>463</v>
      </c>
      <c r="B546" s="1122"/>
      <c r="C546" s="1123"/>
      <c r="D546" s="1123"/>
      <c r="E546" s="1123"/>
      <c r="F546" s="1064"/>
      <c r="G546" s="1064"/>
      <c r="H546" s="1064"/>
      <c r="I546" s="1064"/>
      <c r="J546" s="1064"/>
      <c r="K546" s="1064"/>
      <c r="L546" s="1064"/>
      <c r="M546" s="1064"/>
      <c r="N546" s="1064"/>
      <c r="O546" s="1064"/>
      <c r="P546" s="1064"/>
      <c r="Q546" s="1065"/>
      <c r="R546" s="1064"/>
      <c r="S546" s="1064"/>
      <c r="T546" s="1064"/>
      <c r="U546" s="1064"/>
      <c r="V546" s="1064"/>
      <c r="W546" s="1066"/>
      <c r="X546" s="1064"/>
      <c r="Y546" s="1067"/>
      <c r="Z546" s="1064"/>
      <c r="AA546" s="1064"/>
      <c r="AB546" s="1064"/>
      <c r="AC546" s="1064"/>
      <c r="AD546" s="1064"/>
      <c r="AE546" s="1064"/>
      <c r="AF546" s="1064"/>
      <c r="AG546" s="1064"/>
      <c r="AH546" s="1124"/>
      <c r="AI546" s="1164"/>
    </row>
    <row r="547" s="947" customFormat="true" ht="15.75" hidden="false" customHeight="false" outlineLevel="0" collapsed="false">
      <c r="A547" s="849" t="n">
        <v>1</v>
      </c>
      <c r="B547" s="1069"/>
      <c r="C547" s="712" t="s">
        <v>165</v>
      </c>
      <c r="D547" s="713" t="s">
        <v>464</v>
      </c>
      <c r="E547" s="713"/>
      <c r="F547" s="860" t="s">
        <v>137</v>
      </c>
      <c r="G547" s="850" t="n">
        <v>6</v>
      </c>
      <c r="H547" s="851" t="n">
        <f aca="false">AD547</f>
        <v>1</v>
      </c>
      <c r="I547" s="850" t="n">
        <v>1936</v>
      </c>
      <c r="J547" s="862" t="n">
        <v>0.1</v>
      </c>
      <c r="K547" s="856" t="n">
        <f aca="false">I547*J547</f>
        <v>193.6</v>
      </c>
      <c r="L547" s="863"/>
      <c r="M547" s="863"/>
      <c r="N547" s="863"/>
      <c r="O547" s="863"/>
      <c r="P547" s="856"/>
      <c r="Q547" s="1032" t="n">
        <f aca="false">I547+K547</f>
        <v>2129.6</v>
      </c>
      <c r="R547" s="851" t="n">
        <v>1</v>
      </c>
      <c r="S547" s="863"/>
      <c r="T547" s="864"/>
      <c r="U547" s="863"/>
      <c r="V547" s="863"/>
      <c r="W547" s="853"/>
      <c r="X547" s="853"/>
      <c r="Y547" s="851"/>
      <c r="Z547" s="853" t="s">
        <v>776</v>
      </c>
      <c r="AA547" s="852" t="n">
        <v>0.2</v>
      </c>
      <c r="AB547" s="860" t="n">
        <f aca="false">Q547*R547*AA547</f>
        <v>425.92</v>
      </c>
      <c r="AC547" s="851" t="n">
        <f aca="false">Q547*R547+Q547*S547+Y547+AB547+V547</f>
        <v>2555.52</v>
      </c>
      <c r="AD547" s="851" t="n">
        <v>1</v>
      </c>
      <c r="AE547" s="851" t="n">
        <v>1</v>
      </c>
      <c r="AF547" s="854" t="n">
        <f aca="false">AD547-AE547</f>
        <v>0</v>
      </c>
      <c r="AG547" s="855" t="n">
        <f aca="false">V547+Y547+AB547</f>
        <v>425.92</v>
      </c>
      <c r="AH547" s="861" t="n">
        <f aca="false">AC547</f>
        <v>2555.52</v>
      </c>
      <c r="AI547" s="856" t="n">
        <f aca="false">AH547</f>
        <v>2555.52</v>
      </c>
    </row>
    <row r="548" s="1072" customFormat="true" ht="15.75" hidden="false" customHeight="false" outlineLevel="0" collapsed="false">
      <c r="A548" s="867"/>
      <c r="B548" s="868"/>
      <c r="C548" s="869" t="s">
        <v>61</v>
      </c>
      <c r="D548" s="871"/>
      <c r="E548" s="871"/>
      <c r="F548" s="905"/>
      <c r="G548" s="915"/>
      <c r="H548" s="873" t="n">
        <f aca="false">AD548</f>
        <v>1</v>
      </c>
      <c r="I548" s="872" t="n">
        <f aca="false">I547</f>
        <v>1936</v>
      </c>
      <c r="J548" s="904"/>
      <c r="K548" s="874" t="n">
        <f aca="false">K547</f>
        <v>193.6</v>
      </c>
      <c r="L548" s="905"/>
      <c r="M548" s="905"/>
      <c r="N548" s="905"/>
      <c r="O548" s="905"/>
      <c r="P548" s="874"/>
      <c r="Q548" s="956" t="n">
        <f aca="false">Q547</f>
        <v>2129.6</v>
      </c>
      <c r="R548" s="874" t="n">
        <f aca="false">R547</f>
        <v>1</v>
      </c>
      <c r="S548" s="874"/>
      <c r="T548" s="874"/>
      <c r="U548" s="874"/>
      <c r="V548" s="874"/>
      <c r="W548" s="876"/>
      <c r="X548" s="874"/>
      <c r="Y548" s="874"/>
      <c r="Z548" s="874"/>
      <c r="AA548" s="874"/>
      <c r="AB548" s="874"/>
      <c r="AC548" s="878" t="n">
        <f aca="false">AC547</f>
        <v>2555.52</v>
      </c>
      <c r="AD548" s="878" t="n">
        <f aca="false">AD547</f>
        <v>1</v>
      </c>
      <c r="AE548" s="878" t="n">
        <f aca="false">AE547</f>
        <v>1</v>
      </c>
      <c r="AF548" s="878" t="n">
        <f aca="false">AF547</f>
        <v>0</v>
      </c>
      <c r="AG548" s="906" t="n">
        <f aca="false">AG547</f>
        <v>425.92</v>
      </c>
      <c r="AH548" s="874" t="n">
        <f aca="false">AH547</f>
        <v>2555.52</v>
      </c>
      <c r="AI548" s="874" t="n">
        <f aca="false">AI547</f>
        <v>2555.52</v>
      </c>
    </row>
    <row r="549" s="947" customFormat="true" ht="15.75" hidden="false" customHeight="false" outlineLevel="0" collapsed="false">
      <c r="A549" s="969" t="n">
        <v>2</v>
      </c>
      <c r="B549" s="969"/>
      <c r="C549" s="692" t="s">
        <v>159</v>
      </c>
      <c r="D549" s="725" t="s">
        <v>465</v>
      </c>
      <c r="E549" s="725"/>
      <c r="F549" s="898"/>
      <c r="G549" s="889" t="n">
        <v>3</v>
      </c>
      <c r="H549" s="884" t="n">
        <f aca="false">AD549</f>
        <v>0.5</v>
      </c>
      <c r="I549" s="861" t="n">
        <v>1615</v>
      </c>
      <c r="J549" s="862"/>
      <c r="K549" s="856"/>
      <c r="L549" s="863"/>
      <c r="M549" s="863"/>
      <c r="N549" s="863"/>
      <c r="O549" s="863"/>
      <c r="P549" s="856"/>
      <c r="Q549" s="945" t="n">
        <f aca="false">I549</f>
        <v>1615</v>
      </c>
      <c r="R549" s="856" t="n">
        <v>0.5</v>
      </c>
      <c r="S549" s="863"/>
      <c r="T549" s="864"/>
      <c r="U549" s="863"/>
      <c r="V549" s="863"/>
      <c r="W549" s="864"/>
      <c r="X549" s="864"/>
      <c r="Y549" s="856"/>
      <c r="Z549" s="864"/>
      <c r="AA549" s="863"/>
      <c r="AB549" s="863"/>
      <c r="AC549" s="851" t="n">
        <f aca="false">Q549*R549+Q549*S549+Y549+AB549+V549</f>
        <v>807.5</v>
      </c>
      <c r="AD549" s="856" t="n">
        <v>0.5</v>
      </c>
      <c r="AE549" s="856" t="n">
        <v>0.5</v>
      </c>
      <c r="AF549" s="895" t="n">
        <f aca="false">AD549-AE549</f>
        <v>0</v>
      </c>
      <c r="AG549" s="855" t="n">
        <f aca="false">V549+Y549+AB549</f>
        <v>0</v>
      </c>
      <c r="AH549" s="861" t="n">
        <f aca="false">AC549</f>
        <v>807.5</v>
      </c>
      <c r="AI549" s="856" t="n">
        <f aca="false">AH549</f>
        <v>807.5</v>
      </c>
    </row>
    <row r="550" s="1072" customFormat="true" ht="15.75" hidden="false" customHeight="false" outlineLevel="0" collapsed="false">
      <c r="A550" s="867"/>
      <c r="B550" s="868"/>
      <c r="C550" s="869" t="s">
        <v>61</v>
      </c>
      <c r="D550" s="871"/>
      <c r="E550" s="871"/>
      <c r="F550" s="905"/>
      <c r="G550" s="915"/>
      <c r="H550" s="873" t="n">
        <f aca="false">AD550</f>
        <v>0.5</v>
      </c>
      <c r="I550" s="872" t="n">
        <f aca="false">I549</f>
        <v>1615</v>
      </c>
      <c r="J550" s="904"/>
      <c r="K550" s="874"/>
      <c r="L550" s="905"/>
      <c r="M550" s="905"/>
      <c r="N550" s="905"/>
      <c r="O550" s="905"/>
      <c r="P550" s="874"/>
      <c r="Q550" s="956" t="n">
        <f aca="false">Q549</f>
        <v>1615</v>
      </c>
      <c r="R550" s="874" t="n">
        <f aca="false">R549</f>
        <v>0.5</v>
      </c>
      <c r="S550" s="874"/>
      <c r="T550" s="874"/>
      <c r="U550" s="874"/>
      <c r="V550" s="874"/>
      <c r="W550" s="876"/>
      <c r="X550" s="874"/>
      <c r="Y550" s="874"/>
      <c r="Z550" s="874"/>
      <c r="AA550" s="874"/>
      <c r="AB550" s="874"/>
      <c r="AC550" s="878" t="n">
        <f aca="false">AC549</f>
        <v>807.5</v>
      </c>
      <c r="AD550" s="878" t="n">
        <f aca="false">AD549</f>
        <v>0.5</v>
      </c>
      <c r="AE550" s="878" t="n">
        <f aca="false">AE549</f>
        <v>0.5</v>
      </c>
      <c r="AF550" s="878" t="n">
        <f aca="false">AF549</f>
        <v>0</v>
      </c>
      <c r="AG550" s="906" t="n">
        <f aca="false">AG549</f>
        <v>0</v>
      </c>
      <c r="AH550" s="874" t="n">
        <f aca="false">AH549</f>
        <v>807.5</v>
      </c>
      <c r="AI550" s="874" t="n">
        <f aca="false">AI549</f>
        <v>807.5</v>
      </c>
    </row>
    <row r="551" s="1072" customFormat="true" ht="15.75" hidden="false" customHeight="true" outlineLevel="0" collapsed="false">
      <c r="A551" s="926" t="s">
        <v>466</v>
      </c>
      <c r="B551" s="926"/>
      <c r="C551" s="926"/>
      <c r="D551" s="926"/>
      <c r="E551" s="1075"/>
      <c r="F551" s="927"/>
      <c r="G551" s="928"/>
      <c r="H551" s="929" t="n">
        <f aca="false">AD551</f>
        <v>1.5</v>
      </c>
      <c r="I551" s="930" t="n">
        <f aca="false">I548+I550</f>
        <v>3551</v>
      </c>
      <c r="J551" s="931"/>
      <c r="K551" s="932" t="n">
        <f aca="false">K548+K550</f>
        <v>193.6</v>
      </c>
      <c r="L551" s="927"/>
      <c r="M551" s="927"/>
      <c r="N551" s="927"/>
      <c r="O551" s="927"/>
      <c r="P551" s="932"/>
      <c r="Q551" s="992" t="n">
        <f aca="false">Q548+Q550</f>
        <v>3744.6</v>
      </c>
      <c r="R551" s="932" t="n">
        <f aca="false">R548+R550</f>
        <v>1.5</v>
      </c>
      <c r="S551" s="932"/>
      <c r="T551" s="932"/>
      <c r="U551" s="932"/>
      <c r="V551" s="932"/>
      <c r="W551" s="933"/>
      <c r="X551" s="932"/>
      <c r="Y551" s="932"/>
      <c r="Z551" s="932"/>
      <c r="AA551" s="932"/>
      <c r="AB551" s="932"/>
      <c r="AC551" s="932" t="n">
        <f aca="false">AC548+AC550</f>
        <v>3363.02</v>
      </c>
      <c r="AD551" s="932" t="n">
        <f aca="false">AD548+AD550</f>
        <v>1.5</v>
      </c>
      <c r="AE551" s="932" t="n">
        <f aca="false">AE548+AE550</f>
        <v>1.5</v>
      </c>
      <c r="AF551" s="932" t="n">
        <f aca="false">AF548+AF550</f>
        <v>0</v>
      </c>
      <c r="AG551" s="934" t="n">
        <f aca="false">AG548+AG550</f>
        <v>425.92</v>
      </c>
      <c r="AH551" s="932" t="n">
        <f aca="false">AH548+AH550</f>
        <v>3363.02</v>
      </c>
      <c r="AI551" s="932" t="n">
        <f aca="false">AI548+AI550</f>
        <v>3363.02</v>
      </c>
    </row>
    <row r="552" s="947" customFormat="true" ht="15.75" hidden="false" customHeight="false" outlineLevel="0" collapsed="false">
      <c r="A552" s="1121" t="s">
        <v>467</v>
      </c>
      <c r="B552" s="1122"/>
      <c r="C552" s="1123"/>
      <c r="D552" s="1123"/>
      <c r="E552" s="1123"/>
      <c r="F552" s="1064"/>
      <c r="G552" s="1064"/>
      <c r="H552" s="1064"/>
      <c r="I552" s="1064"/>
      <c r="J552" s="1064"/>
      <c r="K552" s="1064"/>
      <c r="L552" s="1064"/>
      <c r="M552" s="1064"/>
      <c r="N552" s="1064"/>
      <c r="O552" s="1064"/>
      <c r="P552" s="1064"/>
      <c r="Q552" s="1065"/>
      <c r="R552" s="1064"/>
      <c r="S552" s="1064"/>
      <c r="T552" s="1064"/>
      <c r="U552" s="1064"/>
      <c r="V552" s="1064"/>
      <c r="W552" s="1066"/>
      <c r="X552" s="1064"/>
      <c r="Y552" s="1067"/>
      <c r="Z552" s="1064"/>
      <c r="AA552" s="1064"/>
      <c r="AB552" s="1064"/>
      <c r="AC552" s="1064"/>
      <c r="AD552" s="1064"/>
      <c r="AE552" s="1064"/>
      <c r="AF552" s="1064"/>
      <c r="AG552" s="1064"/>
      <c r="AH552" s="1124"/>
      <c r="AI552" s="1164"/>
    </row>
    <row r="553" s="947" customFormat="true" ht="15.75" hidden="false" customHeight="false" outlineLevel="0" collapsed="false">
      <c r="A553" s="849" t="n">
        <v>1</v>
      </c>
      <c r="B553" s="1069"/>
      <c r="C553" s="712" t="s">
        <v>170</v>
      </c>
      <c r="D553" s="713" t="s">
        <v>468</v>
      </c>
      <c r="E553" s="713"/>
      <c r="F553" s="860" t="s">
        <v>143</v>
      </c>
      <c r="G553" s="850" t="n">
        <v>8</v>
      </c>
      <c r="H553" s="851" t="n">
        <f aca="false">AD553</f>
        <v>1</v>
      </c>
      <c r="I553" s="850" t="n">
        <v>2189</v>
      </c>
      <c r="J553" s="862" t="n">
        <v>0.1</v>
      </c>
      <c r="K553" s="856" t="n">
        <f aca="false">I553*J553</f>
        <v>218.9</v>
      </c>
      <c r="L553" s="863"/>
      <c r="M553" s="863"/>
      <c r="N553" s="863"/>
      <c r="O553" s="863"/>
      <c r="P553" s="856"/>
      <c r="Q553" s="1032" t="n">
        <f aca="false">I553+K553</f>
        <v>2407.9</v>
      </c>
      <c r="R553" s="851" t="n">
        <v>1</v>
      </c>
      <c r="S553" s="863"/>
      <c r="T553" s="864"/>
      <c r="U553" s="863"/>
      <c r="V553" s="863"/>
      <c r="W553" s="853"/>
      <c r="X553" s="853"/>
      <c r="Y553" s="851"/>
      <c r="Z553" s="853" t="s">
        <v>776</v>
      </c>
      <c r="AA553" s="852" t="n">
        <v>0.3</v>
      </c>
      <c r="AB553" s="860" t="n">
        <f aca="false">Q553*R553*AA553</f>
        <v>722.37</v>
      </c>
      <c r="AC553" s="851" t="n">
        <f aca="false">Q553*R553+Q553*S553+Y553+AB553+V553</f>
        <v>3130.27</v>
      </c>
      <c r="AD553" s="851" t="n">
        <v>1</v>
      </c>
      <c r="AE553" s="851" t="n">
        <v>1</v>
      </c>
      <c r="AF553" s="854" t="n">
        <f aca="false">AD553-AE553</f>
        <v>0</v>
      </c>
      <c r="AG553" s="855" t="n">
        <f aca="false">V553+Y553+AB553</f>
        <v>722.37</v>
      </c>
      <c r="AH553" s="861" t="n">
        <f aca="false">AC553</f>
        <v>3130.27</v>
      </c>
      <c r="AI553" s="856" t="n">
        <f aca="false">AH553</f>
        <v>3130.27</v>
      </c>
    </row>
    <row r="554" s="1072" customFormat="true" ht="15.75" hidden="false" customHeight="false" outlineLevel="0" collapsed="false">
      <c r="A554" s="867"/>
      <c r="B554" s="868"/>
      <c r="C554" s="869" t="s">
        <v>61</v>
      </c>
      <c r="D554" s="871"/>
      <c r="E554" s="871"/>
      <c r="F554" s="905"/>
      <c r="G554" s="915"/>
      <c r="H554" s="873" t="n">
        <f aca="false">AD554</f>
        <v>1</v>
      </c>
      <c r="I554" s="872" t="n">
        <f aca="false">SUM(I553:I553)</f>
        <v>2189</v>
      </c>
      <c r="J554" s="904"/>
      <c r="K554" s="874" t="n">
        <f aca="false">SUM(K553:K553)</f>
        <v>218.9</v>
      </c>
      <c r="L554" s="905"/>
      <c r="M554" s="905"/>
      <c r="N554" s="905"/>
      <c r="O554" s="905"/>
      <c r="P554" s="874"/>
      <c r="Q554" s="956" t="n">
        <f aca="false">SUM(Q553:Q553)</f>
        <v>2407.9</v>
      </c>
      <c r="R554" s="874" t="n">
        <f aca="false">SUM(R553:R553)</f>
        <v>1</v>
      </c>
      <c r="S554" s="874"/>
      <c r="T554" s="874"/>
      <c r="U554" s="874"/>
      <c r="V554" s="874"/>
      <c r="W554" s="876" t="n">
        <f aca="false">SUM(W553:W553)</f>
        <v>0</v>
      </c>
      <c r="X554" s="874"/>
      <c r="Y554" s="874"/>
      <c r="Z554" s="874"/>
      <c r="AA554" s="874"/>
      <c r="AB554" s="874" t="n">
        <f aca="false">SUM(AB553:AB553)</f>
        <v>722.37</v>
      </c>
      <c r="AC554" s="878" t="n">
        <f aca="false">SUM(AC553:AC553)</f>
        <v>3130.27</v>
      </c>
      <c r="AD554" s="878" t="n">
        <f aca="false">SUM(AD553:AD553)</f>
        <v>1</v>
      </c>
      <c r="AE554" s="878" t="n">
        <f aca="false">SUM(AE553:AE553)</f>
        <v>1</v>
      </c>
      <c r="AF554" s="878" t="n">
        <f aca="false">SUM(AF553:AF553)</f>
        <v>0</v>
      </c>
      <c r="AG554" s="906" t="n">
        <f aca="false">SUM(AG553:AG553)</f>
        <v>722.37</v>
      </c>
      <c r="AH554" s="874" t="n">
        <f aca="false">SUM(AH553:AH553)</f>
        <v>3130.27</v>
      </c>
      <c r="AI554" s="874" t="n">
        <f aca="false">AI553</f>
        <v>3130.27</v>
      </c>
    </row>
    <row r="555" s="947" customFormat="true" ht="15.75" hidden="false" customHeight="false" outlineLevel="0" collapsed="false">
      <c r="A555" s="969" t="n">
        <v>2</v>
      </c>
      <c r="B555" s="969"/>
      <c r="C555" s="692" t="s">
        <v>159</v>
      </c>
      <c r="D555" s="716" t="s">
        <v>855</v>
      </c>
      <c r="E555" s="716"/>
      <c r="F555" s="863"/>
      <c r="G555" s="850" t="n">
        <v>3</v>
      </c>
      <c r="H555" s="851" t="n">
        <f aca="false">AD555</f>
        <v>0.5</v>
      </c>
      <c r="I555" s="861" t="n">
        <v>1615</v>
      </c>
      <c r="J555" s="862"/>
      <c r="K555" s="856"/>
      <c r="L555" s="863"/>
      <c r="M555" s="863"/>
      <c r="N555" s="863"/>
      <c r="O555" s="863"/>
      <c r="P555" s="856"/>
      <c r="Q555" s="945" t="n">
        <f aca="false">I555</f>
        <v>1615</v>
      </c>
      <c r="R555" s="856" t="n">
        <v>0.5</v>
      </c>
      <c r="S555" s="863"/>
      <c r="T555" s="864"/>
      <c r="U555" s="863"/>
      <c r="V555" s="863"/>
      <c r="W555" s="864"/>
      <c r="X555" s="864"/>
      <c r="Y555" s="856"/>
      <c r="Z555" s="864"/>
      <c r="AA555" s="863"/>
      <c r="AB555" s="863"/>
      <c r="AC555" s="851" t="n">
        <f aca="false">Q555*R555+Q555*S555+Y555+AB555+V555</f>
        <v>807.5</v>
      </c>
      <c r="AD555" s="856" t="n">
        <v>0.5</v>
      </c>
      <c r="AE555" s="856" t="n">
        <v>0.5</v>
      </c>
      <c r="AF555" s="895" t="n">
        <f aca="false">AD555-AE555</f>
        <v>0</v>
      </c>
      <c r="AG555" s="855" t="n">
        <f aca="false">V555+Y555+AB555</f>
        <v>0</v>
      </c>
      <c r="AH555" s="861" t="n">
        <f aca="false">AC555</f>
        <v>807.5</v>
      </c>
      <c r="AI555" s="856" t="n">
        <f aca="false">AH555</f>
        <v>807.5</v>
      </c>
    </row>
    <row r="556" s="1072" customFormat="true" ht="15.75" hidden="false" customHeight="false" outlineLevel="0" collapsed="false">
      <c r="A556" s="867"/>
      <c r="B556" s="868"/>
      <c r="C556" s="869" t="s">
        <v>61</v>
      </c>
      <c r="D556" s="871"/>
      <c r="E556" s="871"/>
      <c r="F556" s="905"/>
      <c r="G556" s="915"/>
      <c r="H556" s="873" t="n">
        <f aca="false">AD556</f>
        <v>0.5</v>
      </c>
      <c r="I556" s="872" t="n">
        <f aca="false">I555</f>
        <v>1615</v>
      </c>
      <c r="J556" s="904"/>
      <c r="K556" s="874"/>
      <c r="L556" s="905"/>
      <c r="M556" s="905"/>
      <c r="N556" s="905"/>
      <c r="O556" s="905"/>
      <c r="P556" s="874"/>
      <c r="Q556" s="956" t="n">
        <f aca="false">Q555</f>
        <v>1615</v>
      </c>
      <c r="R556" s="874" t="n">
        <f aca="false">R555</f>
        <v>0.5</v>
      </c>
      <c r="S556" s="874"/>
      <c r="T556" s="874"/>
      <c r="U556" s="874"/>
      <c r="V556" s="874"/>
      <c r="W556" s="876"/>
      <c r="X556" s="874"/>
      <c r="Y556" s="874"/>
      <c r="Z556" s="874"/>
      <c r="AA556" s="874"/>
      <c r="AB556" s="874" t="n">
        <f aca="false">AB555</f>
        <v>0</v>
      </c>
      <c r="AC556" s="878" t="n">
        <f aca="false">AC555</f>
        <v>807.5</v>
      </c>
      <c r="AD556" s="878" t="n">
        <f aca="false">AD555</f>
        <v>0.5</v>
      </c>
      <c r="AE556" s="878" t="n">
        <f aca="false">AE555</f>
        <v>0.5</v>
      </c>
      <c r="AF556" s="878" t="n">
        <f aca="false">AF555</f>
        <v>0</v>
      </c>
      <c r="AG556" s="906" t="n">
        <f aca="false">AG555</f>
        <v>0</v>
      </c>
      <c r="AH556" s="874" t="n">
        <f aca="false">AH555</f>
        <v>807.5</v>
      </c>
      <c r="AI556" s="874" t="n">
        <f aca="false">AI555</f>
        <v>807.5</v>
      </c>
    </row>
    <row r="557" s="1072" customFormat="true" ht="15.75" hidden="false" customHeight="true" outlineLevel="0" collapsed="false">
      <c r="A557" s="926" t="s">
        <v>469</v>
      </c>
      <c r="B557" s="926"/>
      <c r="C557" s="926"/>
      <c r="D557" s="926"/>
      <c r="E557" s="1075"/>
      <c r="F557" s="927"/>
      <c r="G557" s="928"/>
      <c r="H557" s="929" t="n">
        <f aca="false">AD557</f>
        <v>1.5</v>
      </c>
      <c r="I557" s="930" t="n">
        <f aca="false">I554+I556</f>
        <v>3804</v>
      </c>
      <c r="J557" s="931"/>
      <c r="K557" s="932" t="n">
        <f aca="false">K554+K556</f>
        <v>218.9</v>
      </c>
      <c r="L557" s="927"/>
      <c r="M557" s="927"/>
      <c r="N557" s="927"/>
      <c r="O557" s="927"/>
      <c r="P557" s="932"/>
      <c r="Q557" s="992" t="n">
        <f aca="false">Q554+Q556</f>
        <v>4022.9</v>
      </c>
      <c r="R557" s="932" t="n">
        <f aca="false">R554+R556</f>
        <v>1.5</v>
      </c>
      <c r="S557" s="932"/>
      <c r="T557" s="932"/>
      <c r="U557" s="932"/>
      <c r="V557" s="932"/>
      <c r="W557" s="933"/>
      <c r="X557" s="932"/>
      <c r="Y557" s="932"/>
      <c r="Z557" s="932"/>
      <c r="AA557" s="932"/>
      <c r="AB557" s="932" t="n">
        <f aca="false">AB554+AB556</f>
        <v>722.37</v>
      </c>
      <c r="AC557" s="932" t="n">
        <f aca="false">AC554+AC556</f>
        <v>3937.77</v>
      </c>
      <c r="AD557" s="932" t="n">
        <f aca="false">AD554+AD556</f>
        <v>1.5</v>
      </c>
      <c r="AE557" s="932" t="n">
        <f aca="false">AE554+AE556</f>
        <v>1.5</v>
      </c>
      <c r="AF557" s="932" t="n">
        <f aca="false">AF554+AF556</f>
        <v>0</v>
      </c>
      <c r="AG557" s="934" t="n">
        <f aca="false">AG554+AG556</f>
        <v>722.37</v>
      </c>
      <c r="AH557" s="932" t="n">
        <f aca="false">AH554+AH556</f>
        <v>3937.77</v>
      </c>
      <c r="AI557" s="932" t="n">
        <f aca="false">AI554+AI556</f>
        <v>3937.77</v>
      </c>
    </row>
    <row r="558" s="947" customFormat="true" ht="15.75" hidden="false" customHeight="false" outlineLevel="0" collapsed="false">
      <c r="A558" s="1121" t="s">
        <v>470</v>
      </c>
      <c r="B558" s="1122"/>
      <c r="C558" s="1123"/>
      <c r="D558" s="1123"/>
      <c r="E558" s="1123"/>
      <c r="F558" s="1064"/>
      <c r="G558" s="1064"/>
      <c r="H558" s="1064"/>
      <c r="I558" s="1064"/>
      <c r="J558" s="1064"/>
      <c r="K558" s="1064"/>
      <c r="L558" s="1064"/>
      <c r="M558" s="1064"/>
      <c r="N558" s="1064"/>
      <c r="O558" s="1064"/>
      <c r="P558" s="1064"/>
      <c r="Q558" s="1065"/>
      <c r="R558" s="1064"/>
      <c r="S558" s="1064"/>
      <c r="T558" s="1064"/>
      <c r="U558" s="1064"/>
      <c r="V558" s="1064"/>
      <c r="W558" s="1066"/>
      <c r="X558" s="1064"/>
      <c r="Y558" s="1067"/>
      <c r="Z558" s="1064"/>
      <c r="AA558" s="1064"/>
      <c r="AB558" s="1064"/>
      <c r="AC558" s="1064"/>
      <c r="AD558" s="1064"/>
      <c r="AE558" s="1064"/>
      <c r="AF558" s="1064"/>
      <c r="AG558" s="1064"/>
      <c r="AH558" s="1124"/>
      <c r="AI558" s="1164"/>
    </row>
    <row r="559" s="1133" customFormat="true" ht="15.75" hidden="false" customHeight="false" outlineLevel="0" collapsed="false">
      <c r="A559" s="1125" t="n">
        <v>1</v>
      </c>
      <c r="B559" s="1347"/>
      <c r="C559" s="1093" t="s">
        <v>170</v>
      </c>
      <c r="D559" s="719" t="s">
        <v>471</v>
      </c>
      <c r="E559" s="1348" t="s">
        <v>74</v>
      </c>
      <c r="F559" s="1241" t="s">
        <v>126</v>
      </c>
      <c r="G559" s="1052" t="n">
        <v>10</v>
      </c>
      <c r="H559" s="851" t="n">
        <f aca="false">AD559</f>
        <v>1</v>
      </c>
      <c r="I559" s="1052" t="n">
        <v>2430</v>
      </c>
      <c r="J559" s="862" t="n">
        <v>0.1</v>
      </c>
      <c r="K559" s="856" t="n">
        <f aca="false">I559*J559</f>
        <v>243</v>
      </c>
      <c r="L559" s="863"/>
      <c r="M559" s="863"/>
      <c r="N559" s="863"/>
      <c r="O559" s="863"/>
      <c r="P559" s="856"/>
      <c r="Q559" s="1032" t="n">
        <f aca="false">I559+K559</f>
        <v>2673</v>
      </c>
      <c r="R559" s="851" t="n">
        <v>1</v>
      </c>
      <c r="S559" s="863"/>
      <c r="T559" s="864"/>
      <c r="U559" s="863"/>
      <c r="V559" s="863"/>
      <c r="W559" s="853"/>
      <c r="X559" s="853"/>
      <c r="Y559" s="851"/>
      <c r="Z559" s="853" t="s">
        <v>776</v>
      </c>
      <c r="AA559" s="852" t="n">
        <v>0.2</v>
      </c>
      <c r="AB559" s="860" t="n">
        <f aca="false">Q559*R559*AA559</f>
        <v>534.6</v>
      </c>
      <c r="AC559" s="851" t="n">
        <f aca="false">Q559*R559+Q559*S559+Y559+AB559+V559</f>
        <v>3207.6</v>
      </c>
      <c r="AD559" s="1129" t="n">
        <v>1</v>
      </c>
      <c r="AE559" s="1129" t="n">
        <v>1</v>
      </c>
      <c r="AF559" s="1048" t="n">
        <f aca="false">AD559-AE559</f>
        <v>0</v>
      </c>
      <c r="AG559" s="855" t="n">
        <f aca="false">V559+Y559+AB559</f>
        <v>534.6</v>
      </c>
      <c r="AH559" s="861" t="n">
        <f aca="false">AC559</f>
        <v>3207.6</v>
      </c>
      <c r="AI559" s="856" t="n">
        <f aca="false">AH559</f>
        <v>3207.6</v>
      </c>
    </row>
    <row r="560" s="1072" customFormat="true" ht="15.75" hidden="false" customHeight="false" outlineLevel="0" collapsed="false">
      <c r="A560" s="867"/>
      <c r="B560" s="868"/>
      <c r="C560" s="869" t="s">
        <v>61</v>
      </c>
      <c r="D560" s="871"/>
      <c r="E560" s="871"/>
      <c r="F560" s="905"/>
      <c r="G560" s="915"/>
      <c r="H560" s="873" t="n">
        <f aca="false">AD560</f>
        <v>1</v>
      </c>
      <c r="I560" s="872" t="n">
        <f aca="false">I559</f>
        <v>2430</v>
      </c>
      <c r="J560" s="904"/>
      <c r="K560" s="874" t="n">
        <f aca="false">K559</f>
        <v>243</v>
      </c>
      <c r="L560" s="905"/>
      <c r="M560" s="905"/>
      <c r="N560" s="905"/>
      <c r="O560" s="905"/>
      <c r="P560" s="874"/>
      <c r="Q560" s="956" t="n">
        <f aca="false">Q559</f>
        <v>2673</v>
      </c>
      <c r="R560" s="874" t="n">
        <f aca="false">R559</f>
        <v>1</v>
      </c>
      <c r="S560" s="874"/>
      <c r="T560" s="874"/>
      <c r="U560" s="874"/>
      <c r="V560" s="874"/>
      <c r="W560" s="876"/>
      <c r="X560" s="874"/>
      <c r="Y560" s="874"/>
      <c r="Z560" s="874"/>
      <c r="AA560" s="874"/>
      <c r="AB560" s="874" t="n">
        <f aca="false">AB559</f>
        <v>534.6</v>
      </c>
      <c r="AC560" s="878" t="n">
        <f aca="false">AC559</f>
        <v>3207.6</v>
      </c>
      <c r="AD560" s="878" t="n">
        <f aca="false">AD559</f>
        <v>1</v>
      </c>
      <c r="AE560" s="878" t="n">
        <f aca="false">AE559</f>
        <v>1</v>
      </c>
      <c r="AF560" s="878" t="n">
        <f aca="false">AF559</f>
        <v>0</v>
      </c>
      <c r="AG560" s="906" t="n">
        <f aca="false">AG559</f>
        <v>534.6</v>
      </c>
      <c r="AH560" s="874" t="n">
        <f aca="false">AH559</f>
        <v>3207.6</v>
      </c>
      <c r="AI560" s="874" t="n">
        <f aca="false">AI559</f>
        <v>3207.6</v>
      </c>
    </row>
    <row r="561" s="947" customFormat="true" ht="15.75" hidden="false" customHeight="false" outlineLevel="0" collapsed="false">
      <c r="A561" s="969" t="n">
        <v>2</v>
      </c>
      <c r="B561" s="969"/>
      <c r="C561" s="692" t="s">
        <v>159</v>
      </c>
      <c r="D561" s="716" t="s">
        <v>472</v>
      </c>
      <c r="E561" s="716"/>
      <c r="F561" s="863"/>
      <c r="G561" s="850" t="n">
        <v>3</v>
      </c>
      <c r="H561" s="851" t="n">
        <f aca="false">AD561</f>
        <v>0.5</v>
      </c>
      <c r="I561" s="861" t="n">
        <v>1615</v>
      </c>
      <c r="J561" s="862"/>
      <c r="K561" s="856"/>
      <c r="L561" s="863"/>
      <c r="M561" s="863"/>
      <c r="N561" s="863"/>
      <c r="O561" s="863"/>
      <c r="P561" s="856"/>
      <c r="Q561" s="945" t="n">
        <f aca="false">I561</f>
        <v>1615</v>
      </c>
      <c r="R561" s="856" t="n">
        <v>0.5</v>
      </c>
      <c r="S561" s="863"/>
      <c r="T561" s="864"/>
      <c r="U561" s="863"/>
      <c r="V561" s="863"/>
      <c r="W561" s="864"/>
      <c r="X561" s="864"/>
      <c r="Y561" s="856"/>
      <c r="Z561" s="864"/>
      <c r="AA561" s="863"/>
      <c r="AB561" s="863"/>
      <c r="AC561" s="851" t="n">
        <f aca="false">Q561*R561+Q561*S561+Y561+AB561+V561</f>
        <v>807.5</v>
      </c>
      <c r="AD561" s="856" t="n">
        <v>0.5</v>
      </c>
      <c r="AE561" s="856" t="n">
        <v>0.5</v>
      </c>
      <c r="AF561" s="895" t="n">
        <f aca="false">AD561-AE561</f>
        <v>0</v>
      </c>
      <c r="AG561" s="855" t="n">
        <f aca="false">V561+Y561+AB561</f>
        <v>0</v>
      </c>
      <c r="AH561" s="861" t="n">
        <f aca="false">AC561</f>
        <v>807.5</v>
      </c>
      <c r="AI561" s="856" t="n">
        <f aca="false">AH561</f>
        <v>807.5</v>
      </c>
    </row>
    <row r="562" s="1072" customFormat="true" ht="15.75" hidden="false" customHeight="false" outlineLevel="0" collapsed="false">
      <c r="A562" s="867"/>
      <c r="B562" s="868"/>
      <c r="C562" s="869" t="s">
        <v>61</v>
      </c>
      <c r="D562" s="871"/>
      <c r="E562" s="871"/>
      <c r="F562" s="905"/>
      <c r="G562" s="915"/>
      <c r="H562" s="873" t="n">
        <f aca="false">AD562</f>
        <v>0.5</v>
      </c>
      <c r="I562" s="872" t="n">
        <f aca="false">I561</f>
        <v>1615</v>
      </c>
      <c r="J562" s="904"/>
      <c r="K562" s="874"/>
      <c r="L562" s="905"/>
      <c r="M562" s="905"/>
      <c r="N562" s="905"/>
      <c r="O562" s="905"/>
      <c r="P562" s="874"/>
      <c r="Q562" s="956" t="n">
        <f aca="false">Q561</f>
        <v>1615</v>
      </c>
      <c r="R562" s="874" t="n">
        <f aca="false">R561</f>
        <v>0.5</v>
      </c>
      <c r="S562" s="874"/>
      <c r="T562" s="874"/>
      <c r="U562" s="874"/>
      <c r="V562" s="874"/>
      <c r="W562" s="876"/>
      <c r="X562" s="874"/>
      <c r="Y562" s="874"/>
      <c r="Z562" s="874"/>
      <c r="AA562" s="874"/>
      <c r="AB562" s="874"/>
      <c r="AC562" s="878" t="n">
        <f aca="false">AC561</f>
        <v>807.5</v>
      </c>
      <c r="AD562" s="878" t="n">
        <f aca="false">AD561</f>
        <v>0.5</v>
      </c>
      <c r="AE562" s="878" t="n">
        <f aca="false">AE561</f>
        <v>0.5</v>
      </c>
      <c r="AF562" s="878" t="n">
        <f aca="false">AF561</f>
        <v>0</v>
      </c>
      <c r="AG562" s="906" t="n">
        <f aca="false">AG561</f>
        <v>0</v>
      </c>
      <c r="AH562" s="874" t="n">
        <f aca="false">AH561</f>
        <v>807.5</v>
      </c>
      <c r="AI562" s="874" t="n">
        <f aca="false">AI561</f>
        <v>807.5</v>
      </c>
    </row>
    <row r="563" s="1072" customFormat="true" ht="15.75" hidden="false" customHeight="true" outlineLevel="0" collapsed="false">
      <c r="A563" s="926" t="s">
        <v>473</v>
      </c>
      <c r="B563" s="926"/>
      <c r="C563" s="926"/>
      <c r="D563" s="926"/>
      <c r="E563" s="1075"/>
      <c r="F563" s="927"/>
      <c r="G563" s="928"/>
      <c r="H563" s="929" t="n">
        <f aca="false">AD563</f>
        <v>1.5</v>
      </c>
      <c r="I563" s="930" t="n">
        <f aca="false">I560+I562</f>
        <v>4045</v>
      </c>
      <c r="J563" s="931"/>
      <c r="K563" s="932" t="n">
        <f aca="false">K560+K562</f>
        <v>243</v>
      </c>
      <c r="L563" s="927"/>
      <c r="M563" s="927"/>
      <c r="N563" s="927"/>
      <c r="O563" s="927"/>
      <c r="P563" s="932"/>
      <c r="Q563" s="992" t="n">
        <f aca="false">Q560+Q562</f>
        <v>4288</v>
      </c>
      <c r="R563" s="932" t="n">
        <f aca="false">R560+R562</f>
        <v>1.5</v>
      </c>
      <c r="S563" s="932"/>
      <c r="T563" s="932"/>
      <c r="U563" s="932"/>
      <c r="V563" s="932"/>
      <c r="W563" s="933"/>
      <c r="X563" s="932"/>
      <c r="Y563" s="932"/>
      <c r="Z563" s="932"/>
      <c r="AA563" s="932"/>
      <c r="AB563" s="932" t="n">
        <f aca="false">AB560+AB562</f>
        <v>534.6</v>
      </c>
      <c r="AC563" s="932" t="n">
        <f aca="false">AC560+AC562</f>
        <v>4015.1</v>
      </c>
      <c r="AD563" s="932" t="n">
        <f aca="false">AD560+AD562</f>
        <v>1.5</v>
      </c>
      <c r="AE563" s="932" t="n">
        <f aca="false">AE560+AE562</f>
        <v>1.5</v>
      </c>
      <c r="AF563" s="932" t="n">
        <f aca="false">AF560+AF562</f>
        <v>0</v>
      </c>
      <c r="AG563" s="934" t="n">
        <f aca="false">AG560+AG562</f>
        <v>534.6</v>
      </c>
      <c r="AH563" s="932" t="n">
        <f aca="false">AH560+AH562</f>
        <v>4015.1</v>
      </c>
      <c r="AI563" s="932" t="n">
        <f aca="false">AI560+AI562</f>
        <v>4015.1</v>
      </c>
    </row>
    <row r="564" s="947" customFormat="true" ht="15.75" hidden="false" customHeight="false" outlineLevel="0" collapsed="false">
      <c r="A564" s="1121" t="s">
        <v>474</v>
      </c>
      <c r="B564" s="1122"/>
      <c r="C564" s="1123"/>
      <c r="D564" s="1123"/>
      <c r="E564" s="1123"/>
      <c r="F564" s="1064"/>
      <c r="G564" s="1064"/>
      <c r="H564" s="1064"/>
      <c r="I564" s="1064"/>
      <c r="J564" s="1064"/>
      <c r="K564" s="1064"/>
      <c r="L564" s="1064"/>
      <c r="M564" s="1064"/>
      <c r="N564" s="1064"/>
      <c r="O564" s="1064"/>
      <c r="P564" s="1064"/>
      <c r="Q564" s="1065"/>
      <c r="R564" s="1064"/>
      <c r="S564" s="1064"/>
      <c r="T564" s="1064"/>
      <c r="U564" s="1064"/>
      <c r="V564" s="1064"/>
      <c r="W564" s="1066"/>
      <c r="X564" s="1064"/>
      <c r="Y564" s="1067"/>
      <c r="Z564" s="1064"/>
      <c r="AA564" s="1064"/>
      <c r="AB564" s="1064"/>
      <c r="AC564" s="1064"/>
      <c r="AD564" s="1064"/>
      <c r="AE564" s="1064"/>
      <c r="AF564" s="1064"/>
      <c r="AG564" s="1064"/>
      <c r="AH564" s="1124"/>
      <c r="AI564" s="1164"/>
    </row>
    <row r="565" s="947" customFormat="true" ht="15.75" hidden="false" customHeight="false" outlineLevel="0" collapsed="false">
      <c r="A565" s="961" t="s">
        <v>48</v>
      </c>
      <c r="B565" s="962"/>
      <c r="C565" s="908"/>
      <c r="D565" s="908"/>
      <c r="E565" s="908"/>
      <c r="F565" s="1137"/>
      <c r="G565" s="1138"/>
      <c r="H565" s="884"/>
      <c r="I565" s="1137"/>
      <c r="J565" s="1139"/>
      <c r="K565" s="1137"/>
      <c r="L565" s="1137"/>
      <c r="M565" s="1137"/>
      <c r="N565" s="1137"/>
      <c r="O565" s="1137"/>
      <c r="P565" s="1137"/>
      <c r="Q565" s="1140"/>
      <c r="R565" s="1137"/>
      <c r="S565" s="1137"/>
      <c r="T565" s="1137"/>
      <c r="U565" s="1137"/>
      <c r="V565" s="1137"/>
      <c r="W565" s="1141"/>
      <c r="X565" s="1137"/>
      <c r="Y565" s="1142"/>
      <c r="Z565" s="1137"/>
      <c r="AA565" s="1137"/>
      <c r="AB565" s="1137"/>
      <c r="AC565" s="884"/>
      <c r="AD565" s="1137"/>
      <c r="AE565" s="1137"/>
      <c r="AF565" s="1137"/>
      <c r="AG565" s="890"/>
      <c r="AH565" s="891"/>
      <c r="AI565" s="892"/>
    </row>
    <row r="566" s="952" customFormat="true" ht="15.75" hidden="false" customHeight="false" outlineLevel="0" collapsed="false">
      <c r="A566" s="849" t="n">
        <v>1</v>
      </c>
      <c r="B566" s="1155"/>
      <c r="C566" s="712" t="s">
        <v>856</v>
      </c>
      <c r="D566" s="1084" t="s">
        <v>476</v>
      </c>
      <c r="E566" s="1342" t="s">
        <v>74</v>
      </c>
      <c r="F566" s="860" t="s">
        <v>143</v>
      </c>
      <c r="G566" s="850" t="n">
        <v>12</v>
      </c>
      <c r="H566" s="851" t="n">
        <f aca="false">AD566</f>
        <v>1</v>
      </c>
      <c r="I566" s="850" t="n">
        <v>2830</v>
      </c>
      <c r="J566" s="862" t="n">
        <v>0.1</v>
      </c>
      <c r="K566" s="856" t="n">
        <f aca="false">I566*J566</f>
        <v>283</v>
      </c>
      <c r="L566" s="860"/>
      <c r="M566" s="860"/>
      <c r="N566" s="860"/>
      <c r="O566" s="860"/>
      <c r="P566" s="851"/>
      <c r="Q566" s="1032" t="n">
        <f aca="false">I566+K566</f>
        <v>3113</v>
      </c>
      <c r="R566" s="851" t="n">
        <v>1</v>
      </c>
      <c r="S566" s="853"/>
      <c r="T566" s="853"/>
      <c r="U566" s="860"/>
      <c r="V566" s="860"/>
      <c r="W566" s="864" t="s">
        <v>627</v>
      </c>
      <c r="X566" s="864" t="s">
        <v>838</v>
      </c>
      <c r="Y566" s="856" t="n">
        <f aca="false">Q566*R566*X566</f>
        <v>933.9</v>
      </c>
      <c r="Z566" s="864" t="s">
        <v>776</v>
      </c>
      <c r="AA566" s="862" t="n">
        <v>0.2</v>
      </c>
      <c r="AB566" s="864" t="n">
        <f aca="false">Q566*R566*AA566</f>
        <v>622.6</v>
      </c>
      <c r="AC566" s="851" t="n">
        <f aca="false">Q566*R566+Q566*S566+Y566+AB566+V566</f>
        <v>4669.5</v>
      </c>
      <c r="AD566" s="851" t="n">
        <v>1</v>
      </c>
      <c r="AE566" s="851" t="n">
        <f aca="false">S566+R566</f>
        <v>1</v>
      </c>
      <c r="AF566" s="854" t="n">
        <f aca="false">AD566-AE566</f>
        <v>0</v>
      </c>
      <c r="AG566" s="855" t="n">
        <f aca="false">V566+Y566+AB566</f>
        <v>1556.5</v>
      </c>
      <c r="AH566" s="861" t="n">
        <f aca="false">AC566</f>
        <v>4669.5</v>
      </c>
      <c r="AI566" s="856" t="n">
        <f aca="false">AH566</f>
        <v>4669.5</v>
      </c>
    </row>
    <row r="567" s="952" customFormat="true" ht="15.75" hidden="false" customHeight="false" outlineLevel="0" collapsed="false">
      <c r="A567" s="849" t="n">
        <v>2</v>
      </c>
      <c r="B567" s="1163"/>
      <c r="C567" s="692" t="s">
        <v>128</v>
      </c>
      <c r="D567" s="725" t="s">
        <v>476</v>
      </c>
      <c r="E567" s="914" t="s">
        <v>74</v>
      </c>
      <c r="F567" s="863" t="s">
        <v>143</v>
      </c>
      <c r="G567" s="850" t="n">
        <v>12</v>
      </c>
      <c r="H567" s="851" t="n">
        <f aca="false">AD567</f>
        <v>0.5</v>
      </c>
      <c r="I567" s="861" t="n">
        <v>2830</v>
      </c>
      <c r="J567" s="862"/>
      <c r="K567" s="856"/>
      <c r="L567" s="863"/>
      <c r="M567" s="863"/>
      <c r="N567" s="863"/>
      <c r="O567" s="863"/>
      <c r="P567" s="856"/>
      <c r="Q567" s="945" t="n">
        <f aca="false">I567+K567</f>
        <v>2830</v>
      </c>
      <c r="R567" s="856"/>
      <c r="S567" s="856" t="n">
        <v>0.5</v>
      </c>
      <c r="T567" s="864"/>
      <c r="U567" s="863"/>
      <c r="V567" s="863"/>
      <c r="W567" s="864" t="s">
        <v>627</v>
      </c>
      <c r="X567" s="864" t="s">
        <v>838</v>
      </c>
      <c r="Y567" s="856" t="n">
        <f aca="false">Q567*S567*X567</f>
        <v>424.5</v>
      </c>
      <c r="Z567" s="864" t="s">
        <v>776</v>
      </c>
      <c r="AA567" s="862" t="n">
        <v>0.2</v>
      </c>
      <c r="AB567" s="856" t="n">
        <f aca="false">Q567*S567*AA567</f>
        <v>283</v>
      </c>
      <c r="AC567" s="851" t="n">
        <f aca="false">Q567*R567+Q567*S567+Y567+AB567+V567</f>
        <v>2122.5</v>
      </c>
      <c r="AD567" s="856" t="n">
        <v>0.5</v>
      </c>
      <c r="AE567" s="856" t="n">
        <f aca="false">S567+R567</f>
        <v>0.5</v>
      </c>
      <c r="AF567" s="895" t="n">
        <f aca="false">AD567-AE567</f>
        <v>0</v>
      </c>
      <c r="AG567" s="855" t="n">
        <f aca="false">V567+Y567+AB567</f>
        <v>707.5</v>
      </c>
      <c r="AH567" s="861" t="n">
        <f aca="false">AC567</f>
        <v>2122.5</v>
      </c>
      <c r="AI567" s="856" t="n">
        <f aca="false">AH567</f>
        <v>2122.5</v>
      </c>
    </row>
    <row r="568" s="960" customFormat="true" ht="15.75" hidden="false" customHeight="false" outlineLevel="0" collapsed="false">
      <c r="A568" s="916"/>
      <c r="B568" s="1110"/>
      <c r="C568" s="869" t="s">
        <v>61</v>
      </c>
      <c r="D568" s="871"/>
      <c r="E568" s="871"/>
      <c r="F568" s="905"/>
      <c r="G568" s="915"/>
      <c r="H568" s="873" t="n">
        <f aca="false">AD568</f>
        <v>1.5</v>
      </c>
      <c r="I568" s="872" t="n">
        <f aca="false">SUM(I566:I567)</f>
        <v>5660</v>
      </c>
      <c r="J568" s="904"/>
      <c r="K568" s="874" t="n">
        <f aca="false">SUM(K566:K567)</f>
        <v>283</v>
      </c>
      <c r="L568" s="872"/>
      <c r="M568" s="872"/>
      <c r="N568" s="872"/>
      <c r="O568" s="872"/>
      <c r="P568" s="872"/>
      <c r="Q568" s="956" t="n">
        <f aca="false">SUM(Q566:Q567)</f>
        <v>5943</v>
      </c>
      <c r="R568" s="874" t="n">
        <f aca="false">SUM(R566:R567)</f>
        <v>1</v>
      </c>
      <c r="S568" s="874" t="n">
        <f aca="false">SUM(S566:S567)</f>
        <v>0.5</v>
      </c>
      <c r="T568" s="874"/>
      <c r="U568" s="874"/>
      <c r="V568" s="874"/>
      <c r="W568" s="876"/>
      <c r="X568" s="874"/>
      <c r="Y568" s="874" t="n">
        <f aca="false">SUM(Y566:Y567)</f>
        <v>1358.4</v>
      </c>
      <c r="Z568" s="874"/>
      <c r="AA568" s="874"/>
      <c r="AB568" s="874" t="n">
        <f aca="false">SUM(AB566:AB567)</f>
        <v>905.6</v>
      </c>
      <c r="AC568" s="878" t="n">
        <f aca="false">SUM(AC566:AC567)</f>
        <v>6792</v>
      </c>
      <c r="AD568" s="878" t="n">
        <f aca="false">SUM(AD566:AD567)</f>
        <v>1.5</v>
      </c>
      <c r="AE568" s="878" t="n">
        <f aca="false">SUM(AE566:AE567)</f>
        <v>1.5</v>
      </c>
      <c r="AF568" s="878" t="n">
        <f aca="false">SUM(AF566:AF567)</f>
        <v>0</v>
      </c>
      <c r="AG568" s="906" t="n">
        <f aca="false">SUM(AG566:AG567)</f>
        <v>2264</v>
      </c>
      <c r="AH568" s="874" t="n">
        <f aca="false">SUM(AH566:AH567)</f>
        <v>6792</v>
      </c>
      <c r="AI568" s="874" t="n">
        <f aca="false">AI566+AI567</f>
        <v>6792</v>
      </c>
    </row>
    <row r="569" s="952" customFormat="true" ht="15.75" hidden="false" customHeight="false" outlineLevel="0" collapsed="false">
      <c r="A569" s="1161" t="s">
        <v>778</v>
      </c>
      <c r="B569" s="1147"/>
      <c r="C569" s="1147"/>
      <c r="D569" s="1206"/>
      <c r="E569" s="1206"/>
      <c r="F569" s="1207"/>
      <c r="G569" s="965"/>
      <c r="H569" s="884"/>
      <c r="I569" s="1207"/>
      <c r="J569" s="1208"/>
      <c r="K569" s="1207"/>
      <c r="L569" s="1207"/>
      <c r="M569" s="1207"/>
      <c r="N569" s="1207"/>
      <c r="O569" s="1207"/>
      <c r="P569" s="1207"/>
      <c r="Q569" s="966"/>
      <c r="R569" s="1207"/>
      <c r="S569" s="1207"/>
      <c r="T569" s="1207"/>
      <c r="U569" s="1207"/>
      <c r="V569" s="1207"/>
      <c r="W569" s="967"/>
      <c r="X569" s="1207"/>
      <c r="Y569" s="968"/>
      <c r="Z569" s="1207"/>
      <c r="AA569" s="1207"/>
      <c r="AB569" s="1207"/>
      <c r="AC569" s="884"/>
      <c r="AD569" s="1207"/>
      <c r="AE569" s="1207"/>
      <c r="AF569" s="1207"/>
      <c r="AG569" s="890"/>
      <c r="AH569" s="891"/>
      <c r="AI569" s="892"/>
    </row>
    <row r="570" s="952" customFormat="true" ht="15.75" hidden="false" customHeight="false" outlineLevel="0" collapsed="false">
      <c r="A570" s="849" t="n">
        <v>5</v>
      </c>
      <c r="B570" s="1233"/>
      <c r="C570" s="692" t="s">
        <v>578</v>
      </c>
      <c r="D570" s="1108" t="s">
        <v>478</v>
      </c>
      <c r="E570" s="1108"/>
      <c r="F570" s="860" t="s">
        <v>126</v>
      </c>
      <c r="G570" s="850" t="n">
        <v>10</v>
      </c>
      <c r="H570" s="851" t="n">
        <v>2</v>
      </c>
      <c r="I570" s="850" t="n">
        <v>2430</v>
      </c>
      <c r="J570" s="852"/>
      <c r="K570" s="851"/>
      <c r="L570" s="860"/>
      <c r="M570" s="860"/>
      <c r="N570" s="860"/>
      <c r="O570" s="860"/>
      <c r="P570" s="851"/>
      <c r="Q570" s="1032" t="n">
        <f aca="false">I570</f>
        <v>2430</v>
      </c>
      <c r="R570" s="851" t="n">
        <v>2.5</v>
      </c>
      <c r="S570" s="853"/>
      <c r="T570" s="853"/>
      <c r="U570" s="860"/>
      <c r="V570" s="860"/>
      <c r="W570" s="864" t="s">
        <v>627</v>
      </c>
      <c r="X570" s="864" t="s">
        <v>806</v>
      </c>
      <c r="Y570" s="856" t="n">
        <f aca="false">Q570*R570*X570</f>
        <v>2430</v>
      </c>
      <c r="Z570" s="864" t="s">
        <v>776</v>
      </c>
      <c r="AA570" s="862" t="n">
        <v>0.3</v>
      </c>
      <c r="AB570" s="864" t="n">
        <f aca="false">Q570*R570*AA570</f>
        <v>1822.5</v>
      </c>
      <c r="AC570" s="851" t="n">
        <f aca="false">Q570*R570+Q570*S570+Y570+AB570+V570</f>
        <v>10327.5</v>
      </c>
      <c r="AD570" s="856" t="n">
        <v>2.5</v>
      </c>
      <c r="AE570" s="856" t="n">
        <v>2.5</v>
      </c>
      <c r="AF570" s="895" t="n">
        <f aca="false">AD570-AE570</f>
        <v>0</v>
      </c>
      <c r="AG570" s="855" t="n">
        <f aca="false">V570+Y570+AB570</f>
        <v>4252.5</v>
      </c>
      <c r="AH570" s="861" t="n">
        <f aca="false">AC570</f>
        <v>10327.5</v>
      </c>
      <c r="AI570" s="856" t="n">
        <f aca="false">AH570</f>
        <v>10327.5</v>
      </c>
    </row>
    <row r="571" s="960" customFormat="true" ht="15.75" hidden="false" customHeight="false" outlineLevel="0" collapsed="false">
      <c r="A571" s="916"/>
      <c r="B571" s="1110"/>
      <c r="C571" s="869" t="s">
        <v>61</v>
      </c>
      <c r="D571" s="871"/>
      <c r="E571" s="871"/>
      <c r="F571" s="905"/>
      <c r="G571" s="915"/>
      <c r="H571" s="873" t="n">
        <f aca="false">SUBTOTAL(9,H570:H570)</f>
        <v>2</v>
      </c>
      <c r="I571" s="872" t="n">
        <f aca="false">SUM(I570:I570)</f>
        <v>2430</v>
      </c>
      <c r="J571" s="904"/>
      <c r="K571" s="874"/>
      <c r="L571" s="905"/>
      <c r="M571" s="905"/>
      <c r="N571" s="905"/>
      <c r="O571" s="905"/>
      <c r="P571" s="874"/>
      <c r="Q571" s="956" t="n">
        <f aca="false">SUM(Q570:Q570)</f>
        <v>2430</v>
      </c>
      <c r="R571" s="874" t="n">
        <f aca="false">SUM(R570:R570)</f>
        <v>2.5</v>
      </c>
      <c r="S571" s="874"/>
      <c r="T571" s="874"/>
      <c r="U571" s="874"/>
      <c r="V571" s="874"/>
      <c r="W571" s="876"/>
      <c r="X571" s="874"/>
      <c r="Y571" s="874" t="n">
        <f aca="false">SUM(Y570:Y570)</f>
        <v>2430</v>
      </c>
      <c r="Z571" s="874"/>
      <c r="AA571" s="874"/>
      <c r="AB571" s="874" t="n">
        <f aca="false">SUM(AB570:AB570)</f>
        <v>1822.5</v>
      </c>
      <c r="AC571" s="878" t="n">
        <f aca="false">SUBTOTAL(9,AC570:AC570)</f>
        <v>10327.5</v>
      </c>
      <c r="AD571" s="878" t="n">
        <f aca="false">SUM(AD570:AD570)</f>
        <v>2.5</v>
      </c>
      <c r="AE571" s="878" t="n">
        <f aca="false">SUM(AE570:AE570)</f>
        <v>2.5</v>
      </c>
      <c r="AF571" s="878" t="n">
        <f aca="false">SUBTOTAL(9,AF570:AF570)</f>
        <v>0</v>
      </c>
      <c r="AG571" s="906" t="n">
        <f aca="false">SUM(AG570:AG570)</f>
        <v>4252.5</v>
      </c>
      <c r="AH571" s="874" t="n">
        <f aca="false">SUBTOTAL(9,AH570:AH570)</f>
        <v>10327.5</v>
      </c>
      <c r="AI571" s="874" t="n">
        <f aca="false">AI570</f>
        <v>10327.5</v>
      </c>
    </row>
    <row r="572" s="952" customFormat="true" ht="15.75" hidden="false" customHeight="false" outlineLevel="0" collapsed="false">
      <c r="A572" s="1161" t="s">
        <v>808</v>
      </c>
      <c r="B572" s="1147"/>
      <c r="C572" s="1147"/>
      <c r="D572" s="1209"/>
      <c r="E572" s="1209"/>
      <c r="F572" s="1210"/>
      <c r="G572" s="965"/>
      <c r="H572" s="884"/>
      <c r="I572" s="1210"/>
      <c r="J572" s="1211"/>
      <c r="K572" s="1210"/>
      <c r="L572" s="1210"/>
      <c r="M572" s="1210"/>
      <c r="N572" s="1210"/>
      <c r="O572" s="1210"/>
      <c r="P572" s="1210"/>
      <c r="Q572" s="1212"/>
      <c r="R572" s="1210"/>
      <c r="S572" s="1210"/>
      <c r="T572" s="1210"/>
      <c r="U572" s="1210"/>
      <c r="V572" s="1210"/>
      <c r="W572" s="1213"/>
      <c r="X572" s="1210"/>
      <c r="Y572" s="1214"/>
      <c r="Z572" s="1210"/>
      <c r="AA572" s="1210"/>
      <c r="AB572" s="1210"/>
      <c r="AC572" s="884"/>
      <c r="AD572" s="1210"/>
      <c r="AE572" s="1210"/>
      <c r="AF572" s="1210"/>
      <c r="AG572" s="890"/>
      <c r="AH572" s="891"/>
      <c r="AI572" s="892"/>
    </row>
    <row r="573" s="952" customFormat="true" ht="15.75" hidden="false" customHeight="false" outlineLevel="0" collapsed="false">
      <c r="A573" s="849" t="n">
        <v>8</v>
      </c>
      <c r="B573" s="1349"/>
      <c r="C573" s="1568" t="s">
        <v>852</v>
      </c>
      <c r="D573" s="716" t="s">
        <v>479</v>
      </c>
      <c r="E573" s="716"/>
      <c r="F573" s="863"/>
      <c r="G573" s="861" t="n">
        <v>3</v>
      </c>
      <c r="H573" s="856" t="n">
        <v>1</v>
      </c>
      <c r="I573" s="861" t="n">
        <v>1615</v>
      </c>
      <c r="J573" s="862"/>
      <c r="K573" s="856"/>
      <c r="L573" s="863"/>
      <c r="M573" s="863"/>
      <c r="N573" s="863"/>
      <c r="O573" s="863"/>
      <c r="P573" s="856"/>
      <c r="Q573" s="945" t="n">
        <f aca="false">I573</f>
        <v>1615</v>
      </c>
      <c r="R573" s="856" t="n">
        <v>1</v>
      </c>
      <c r="S573" s="863"/>
      <c r="T573" s="864"/>
      <c r="U573" s="863"/>
      <c r="V573" s="863"/>
      <c r="W573" s="864"/>
      <c r="X573" s="864"/>
      <c r="Y573" s="856"/>
      <c r="Z573" s="864"/>
      <c r="AA573" s="863"/>
      <c r="AB573" s="863"/>
      <c r="AC573" s="1215" t="n">
        <f aca="false">Q573*R573+Q573*S573+Y573+AB573+V573</f>
        <v>1615</v>
      </c>
      <c r="AD573" s="856" t="n">
        <v>1</v>
      </c>
      <c r="AE573" s="856" t="n">
        <v>1</v>
      </c>
      <c r="AF573" s="895"/>
      <c r="AG573" s="855"/>
      <c r="AH573" s="861" t="n">
        <f aca="false">AC573</f>
        <v>1615</v>
      </c>
      <c r="AI573" s="856" t="n">
        <f aca="false">AH573</f>
        <v>1615</v>
      </c>
    </row>
    <row r="574" s="960" customFormat="true" ht="15.75" hidden="false" customHeight="false" outlineLevel="0" collapsed="false">
      <c r="A574" s="916"/>
      <c r="B574" s="1110"/>
      <c r="C574" s="869" t="s">
        <v>61</v>
      </c>
      <c r="D574" s="871"/>
      <c r="E574" s="871"/>
      <c r="F574" s="905"/>
      <c r="G574" s="915"/>
      <c r="H574" s="873" t="n">
        <f aca="false">SUBTOTAL(9,H573:H573)</f>
        <v>1</v>
      </c>
      <c r="I574" s="872" t="n">
        <f aca="false">SUM(I573:I573)</f>
        <v>1615</v>
      </c>
      <c r="J574" s="874"/>
      <c r="K574" s="874"/>
      <c r="L574" s="874"/>
      <c r="M574" s="874"/>
      <c r="N574" s="874"/>
      <c r="O574" s="874"/>
      <c r="P574" s="874"/>
      <c r="Q574" s="956" t="n">
        <f aca="false">SUBTOTAL(9,Q573:Q573)</f>
        <v>1615</v>
      </c>
      <c r="R574" s="874" t="n">
        <f aca="false">SUBTOTAL(9,R573:R573)</f>
        <v>1</v>
      </c>
      <c r="S574" s="874"/>
      <c r="T574" s="874"/>
      <c r="U574" s="874"/>
      <c r="V574" s="874"/>
      <c r="W574" s="876"/>
      <c r="X574" s="874"/>
      <c r="Y574" s="874"/>
      <c r="Z574" s="874"/>
      <c r="AA574" s="874"/>
      <c r="AB574" s="874"/>
      <c r="AC574" s="878" t="n">
        <f aca="false">SUBTOTAL(9,AC573:AC573)</f>
        <v>1615</v>
      </c>
      <c r="AD574" s="878" t="n">
        <f aca="false">SUBTOTAL(9,AD573:AD573)</f>
        <v>1</v>
      </c>
      <c r="AE574" s="878" t="n">
        <f aca="false">SUBTOTAL(9,AE573:AE573)</f>
        <v>1</v>
      </c>
      <c r="AF574" s="878"/>
      <c r="AG574" s="906"/>
      <c r="AH574" s="874" t="n">
        <f aca="false">SUBTOTAL(9,AH573:AH573)</f>
        <v>1615</v>
      </c>
      <c r="AI574" s="874" t="n">
        <f aca="false">AI573</f>
        <v>1615</v>
      </c>
    </row>
    <row r="575" s="952" customFormat="true" ht="15.75" hidden="false" customHeight="false" outlineLevel="0" collapsed="false">
      <c r="A575" s="1162" t="s">
        <v>66</v>
      </c>
      <c r="B575" s="909"/>
      <c r="C575" s="1206"/>
      <c r="D575" s="1206"/>
      <c r="E575" s="1206"/>
      <c r="F575" s="1207"/>
      <c r="G575" s="965"/>
      <c r="H575" s="884"/>
      <c r="I575" s="1207"/>
      <c r="J575" s="1208"/>
      <c r="K575" s="1207"/>
      <c r="L575" s="1207"/>
      <c r="M575" s="1207"/>
      <c r="N575" s="1207"/>
      <c r="O575" s="1207"/>
      <c r="P575" s="1207"/>
      <c r="Q575" s="966"/>
      <c r="R575" s="1207"/>
      <c r="S575" s="1207"/>
      <c r="T575" s="1207"/>
      <c r="U575" s="1207"/>
      <c r="V575" s="1207"/>
      <c r="W575" s="967"/>
      <c r="X575" s="1207"/>
      <c r="Y575" s="968"/>
      <c r="Z575" s="1207"/>
      <c r="AA575" s="1207"/>
      <c r="AB575" s="1207"/>
      <c r="AC575" s="884"/>
      <c r="AD575" s="1207"/>
      <c r="AE575" s="1207"/>
      <c r="AF575" s="1207"/>
      <c r="AG575" s="890"/>
      <c r="AH575" s="891"/>
      <c r="AI575" s="892"/>
    </row>
    <row r="576" s="952" customFormat="true" ht="15.75" hidden="false" customHeight="false" outlineLevel="0" collapsed="false">
      <c r="A576" s="896" t="n">
        <v>10</v>
      </c>
      <c r="B576" s="1145"/>
      <c r="C576" s="727" t="s">
        <v>120</v>
      </c>
      <c r="D576" s="725" t="s">
        <v>58</v>
      </c>
      <c r="E576" s="725"/>
      <c r="F576" s="898"/>
      <c r="G576" s="889" t="n">
        <v>5</v>
      </c>
      <c r="H576" s="884" t="n">
        <f aca="false">AD576</f>
        <v>0.5</v>
      </c>
      <c r="I576" s="861" t="n">
        <v>1816</v>
      </c>
      <c r="J576" s="897"/>
      <c r="K576" s="892"/>
      <c r="L576" s="898"/>
      <c r="M576" s="898"/>
      <c r="N576" s="898"/>
      <c r="O576" s="898"/>
      <c r="P576" s="892"/>
      <c r="Q576" s="944" t="n">
        <f aca="false">I576</f>
        <v>1816</v>
      </c>
      <c r="R576" s="892" t="n">
        <v>0.5</v>
      </c>
      <c r="S576" s="898"/>
      <c r="T576" s="900"/>
      <c r="U576" s="898"/>
      <c r="V576" s="898"/>
      <c r="W576" s="900"/>
      <c r="X576" s="900"/>
      <c r="Y576" s="892"/>
      <c r="Z576" s="900"/>
      <c r="AA576" s="898"/>
      <c r="AB576" s="898"/>
      <c r="AC576" s="884" t="n">
        <f aca="false">Q576*R576+Q576*S576+Y576+AB576+V576</f>
        <v>908</v>
      </c>
      <c r="AD576" s="892" t="n">
        <v>0.5</v>
      </c>
      <c r="AE576" s="892"/>
      <c r="AF576" s="902" t="n">
        <f aca="false">AD576-AE576</f>
        <v>0.5</v>
      </c>
      <c r="AG576" s="890" t="n">
        <f aca="false">V576+Y576+AB576</f>
        <v>0</v>
      </c>
      <c r="AH576" s="891" t="n">
        <f aca="false">AC576</f>
        <v>908</v>
      </c>
      <c r="AI576" s="892" t="n">
        <f aca="false">AH576</f>
        <v>908</v>
      </c>
    </row>
    <row r="577" s="960" customFormat="true" ht="15.75" hidden="false" customHeight="false" outlineLevel="0" collapsed="false">
      <c r="A577" s="867"/>
      <c r="B577" s="868"/>
      <c r="C577" s="869" t="s">
        <v>61</v>
      </c>
      <c r="D577" s="871"/>
      <c r="E577" s="871"/>
      <c r="F577" s="905"/>
      <c r="G577" s="915"/>
      <c r="H577" s="873" t="n">
        <f aca="false">AD577</f>
        <v>0.5</v>
      </c>
      <c r="I577" s="872" t="n">
        <f aca="false">SUM(I576:I576)</f>
        <v>1816</v>
      </c>
      <c r="J577" s="904"/>
      <c r="K577" s="874"/>
      <c r="L577" s="905"/>
      <c r="M577" s="905"/>
      <c r="N577" s="905"/>
      <c r="O577" s="905"/>
      <c r="P577" s="874"/>
      <c r="Q577" s="956" t="n">
        <f aca="false">SUM(Q576:Q576)</f>
        <v>1816</v>
      </c>
      <c r="R577" s="874" t="n">
        <f aca="false">SUM(R576:R576)</f>
        <v>0.5</v>
      </c>
      <c r="S577" s="874"/>
      <c r="T577" s="874"/>
      <c r="U577" s="874"/>
      <c r="V577" s="874"/>
      <c r="W577" s="876"/>
      <c r="X577" s="874"/>
      <c r="Y577" s="874"/>
      <c r="Z577" s="874"/>
      <c r="AA577" s="874"/>
      <c r="AB577" s="874"/>
      <c r="AC577" s="878" t="n">
        <f aca="false">SUM(AC576:AC576)</f>
        <v>908</v>
      </c>
      <c r="AD577" s="878" t="n">
        <f aca="false">SUM(AD576:AD576)</f>
        <v>0.5</v>
      </c>
      <c r="AE577" s="878" t="n">
        <f aca="false">SUM(AE576:AE576)</f>
        <v>0</v>
      </c>
      <c r="AF577" s="878" t="n">
        <f aca="false">SUM(AF576:AF576)</f>
        <v>0.5</v>
      </c>
      <c r="AG577" s="906" t="n">
        <f aca="false">SUM(AG576:AG576)</f>
        <v>0</v>
      </c>
      <c r="AH577" s="874" t="n">
        <f aca="false">SUM(AH576:AH576)</f>
        <v>908</v>
      </c>
      <c r="AI577" s="874" t="n">
        <f aca="false">AI576</f>
        <v>908</v>
      </c>
    </row>
    <row r="578" s="960" customFormat="true" ht="15.75" hidden="false" customHeight="true" outlineLevel="0" collapsed="false">
      <c r="A578" s="926" t="s">
        <v>481</v>
      </c>
      <c r="B578" s="926"/>
      <c r="C578" s="926"/>
      <c r="D578" s="926"/>
      <c r="E578" s="1075"/>
      <c r="F578" s="927"/>
      <c r="G578" s="928"/>
      <c r="H578" s="929" t="n">
        <f aca="false">H577+H574+H571+H568</f>
        <v>5</v>
      </c>
      <c r="I578" s="930" t="n">
        <f aca="false">I577+I574+I571+I568</f>
        <v>11521</v>
      </c>
      <c r="J578" s="931"/>
      <c r="K578" s="932" t="n">
        <f aca="false">K568+K571+K574+K577</f>
        <v>283</v>
      </c>
      <c r="L578" s="927"/>
      <c r="M578" s="927"/>
      <c r="N578" s="927"/>
      <c r="O578" s="927"/>
      <c r="P578" s="932"/>
      <c r="Q578" s="992" t="n">
        <f aca="false">Q577+Q574+Q571+Q568</f>
        <v>11804</v>
      </c>
      <c r="R578" s="932" t="n">
        <f aca="false">R568+R571+R574+R577</f>
        <v>5</v>
      </c>
      <c r="S578" s="932" t="n">
        <f aca="false">S568+S571+S574+S577</f>
        <v>0.5</v>
      </c>
      <c r="T578" s="932"/>
      <c r="U578" s="932"/>
      <c r="V578" s="932"/>
      <c r="W578" s="933"/>
      <c r="X578" s="932"/>
      <c r="Y578" s="932" t="n">
        <f aca="false">Y568+Y571+Y574+Y577</f>
        <v>3788.4</v>
      </c>
      <c r="Z578" s="932"/>
      <c r="AA578" s="932"/>
      <c r="AB578" s="932" t="n">
        <f aca="false">AB568+AB571+AB574+AB577</f>
        <v>2728.1</v>
      </c>
      <c r="AC578" s="932" t="n">
        <f aca="false">AC568+AC571+AC574+AC577</f>
        <v>19642.5</v>
      </c>
      <c r="AD578" s="932" t="n">
        <f aca="false">AD568+AD571+AD574+AD577</f>
        <v>5.5</v>
      </c>
      <c r="AE578" s="932" t="n">
        <f aca="false">AE568+AE571+AE574+AE577</f>
        <v>5</v>
      </c>
      <c r="AF578" s="932" t="n">
        <f aca="false">AF568+AF571+AF574+AF577</f>
        <v>0.5</v>
      </c>
      <c r="AG578" s="934" t="n">
        <f aca="false">AG568+AG571+AG574+AG577</f>
        <v>6516.5</v>
      </c>
      <c r="AH578" s="932" t="n">
        <f aca="false">AH577+AH574+AH571+AH568</f>
        <v>19642.5</v>
      </c>
      <c r="AI578" s="932" t="n">
        <f aca="false">AI568+AI571+AI574+AI577</f>
        <v>19642.5</v>
      </c>
    </row>
    <row r="579" s="947" customFormat="true" ht="15.75" hidden="false" customHeight="false" outlineLevel="0" collapsed="false">
      <c r="A579" s="1121" t="s">
        <v>482</v>
      </c>
      <c r="B579" s="1122"/>
      <c r="C579" s="1123"/>
      <c r="D579" s="1123"/>
      <c r="E579" s="1123"/>
      <c r="F579" s="1064"/>
      <c r="G579" s="1064"/>
      <c r="H579" s="1064"/>
      <c r="I579" s="1064"/>
      <c r="J579" s="1064"/>
      <c r="K579" s="1064"/>
      <c r="L579" s="1064"/>
      <c r="M579" s="1064"/>
      <c r="N579" s="1064"/>
      <c r="O579" s="1064"/>
      <c r="P579" s="1064"/>
      <c r="Q579" s="1065"/>
      <c r="R579" s="1064"/>
      <c r="S579" s="1064"/>
      <c r="T579" s="1064"/>
      <c r="U579" s="1064"/>
      <c r="V579" s="1064"/>
      <c r="W579" s="1066"/>
      <c r="X579" s="1064"/>
      <c r="Y579" s="1067"/>
      <c r="Z579" s="1064"/>
      <c r="AA579" s="1064"/>
      <c r="AB579" s="1064"/>
      <c r="AC579" s="1064"/>
      <c r="AD579" s="1064"/>
      <c r="AE579" s="1064"/>
      <c r="AF579" s="1064"/>
      <c r="AG579" s="1064"/>
      <c r="AH579" s="1124"/>
      <c r="AI579" s="1164"/>
    </row>
    <row r="580" s="947" customFormat="true" ht="15.75" hidden="false" customHeight="false" outlineLevel="0" collapsed="false">
      <c r="A580" s="849" t="n">
        <v>1</v>
      </c>
      <c r="B580" s="1069"/>
      <c r="C580" s="712" t="s">
        <v>170</v>
      </c>
      <c r="D580" s="713" t="s">
        <v>483</v>
      </c>
      <c r="E580" s="713"/>
      <c r="F580" s="860" t="s">
        <v>143</v>
      </c>
      <c r="G580" s="850" t="n">
        <v>8</v>
      </c>
      <c r="H580" s="851" t="n">
        <f aca="false">AD580</f>
        <v>1</v>
      </c>
      <c r="I580" s="850" t="n">
        <v>2189</v>
      </c>
      <c r="J580" s="862" t="n">
        <v>0.1</v>
      </c>
      <c r="K580" s="856" t="n">
        <f aca="false">I580*J580</f>
        <v>218.9</v>
      </c>
      <c r="L580" s="860"/>
      <c r="M580" s="860"/>
      <c r="N580" s="860"/>
      <c r="O580" s="860"/>
      <c r="P580" s="851"/>
      <c r="Q580" s="1032" t="n">
        <f aca="false">I580+K580</f>
        <v>2407.9</v>
      </c>
      <c r="R580" s="851" t="n">
        <v>1</v>
      </c>
      <c r="S580" s="853"/>
      <c r="T580" s="853"/>
      <c r="U580" s="860"/>
      <c r="V580" s="860"/>
      <c r="W580" s="853"/>
      <c r="X580" s="853"/>
      <c r="Y580" s="851"/>
      <c r="Z580" s="853" t="s">
        <v>776</v>
      </c>
      <c r="AA580" s="852" t="n">
        <v>0.1</v>
      </c>
      <c r="AB580" s="853" t="n">
        <f aca="false">Q580*R580*AA580</f>
        <v>240.79</v>
      </c>
      <c r="AC580" s="851" t="n">
        <f aca="false">Q580*R580+Q580*S580+Y580+AB580+V580</f>
        <v>2648.69</v>
      </c>
      <c r="AD580" s="851" t="n">
        <v>1</v>
      </c>
      <c r="AE580" s="851" t="n">
        <v>1</v>
      </c>
      <c r="AF580" s="854" t="n">
        <f aca="false">AD580-AE580</f>
        <v>0</v>
      </c>
      <c r="AG580" s="855" t="n">
        <f aca="false">V580+Y580+AB580</f>
        <v>240.79</v>
      </c>
      <c r="AH580" s="861" t="n">
        <f aca="false">AC580</f>
        <v>2648.69</v>
      </c>
      <c r="AI580" s="856" t="n">
        <f aca="false">AH580</f>
        <v>2648.69</v>
      </c>
    </row>
    <row r="581" s="1072" customFormat="true" ht="15.75" hidden="false" customHeight="false" outlineLevel="0" collapsed="false">
      <c r="A581" s="867"/>
      <c r="B581" s="868"/>
      <c r="C581" s="869" t="s">
        <v>61</v>
      </c>
      <c r="D581" s="871"/>
      <c r="E581" s="871"/>
      <c r="F581" s="905"/>
      <c r="G581" s="915"/>
      <c r="H581" s="1350" t="n">
        <f aca="false">AD581</f>
        <v>1</v>
      </c>
      <c r="I581" s="872" t="n">
        <f aca="false">SUM(I580:I580)</f>
        <v>2189</v>
      </c>
      <c r="J581" s="904"/>
      <c r="K581" s="874" t="n">
        <f aca="false">SUM(K580:K580)</f>
        <v>218.9</v>
      </c>
      <c r="L581" s="905"/>
      <c r="M581" s="905"/>
      <c r="N581" s="905"/>
      <c r="O581" s="905"/>
      <c r="P581" s="874"/>
      <c r="Q581" s="956" t="n">
        <f aca="false">SUM(Q580:Q580)</f>
        <v>2407.9</v>
      </c>
      <c r="R581" s="874" t="n">
        <f aca="false">SUM(R580:R580)</f>
        <v>1</v>
      </c>
      <c r="S581" s="874"/>
      <c r="T581" s="874"/>
      <c r="U581" s="874"/>
      <c r="V581" s="874"/>
      <c r="W581" s="876"/>
      <c r="X581" s="874"/>
      <c r="Y581" s="874"/>
      <c r="Z581" s="874"/>
      <c r="AA581" s="874"/>
      <c r="AB581" s="874" t="n">
        <f aca="false">SUM(AB580:AB580)</f>
        <v>240.79</v>
      </c>
      <c r="AC581" s="878" t="n">
        <f aca="false">SUM(AC580:AC580)</f>
        <v>2648.69</v>
      </c>
      <c r="AD581" s="878" t="n">
        <f aca="false">SUM(AD580:AD580)</f>
        <v>1</v>
      </c>
      <c r="AE581" s="878" t="n">
        <f aca="false">SUM(AE580:AE580)</f>
        <v>1</v>
      </c>
      <c r="AF581" s="878" t="n">
        <f aca="false">SUM(AF580:AF580)</f>
        <v>0</v>
      </c>
      <c r="AG581" s="906" t="n">
        <f aca="false">SUM(AG580:AG580)</f>
        <v>240.79</v>
      </c>
      <c r="AH581" s="874" t="n">
        <f aca="false">SUM(AH580:AH580)</f>
        <v>2648.69</v>
      </c>
      <c r="AI581" s="874" t="n">
        <f aca="false">AI580</f>
        <v>2648.69</v>
      </c>
    </row>
    <row r="582" s="947" customFormat="true" ht="15.75" hidden="false" customHeight="false" outlineLevel="0" collapsed="false">
      <c r="A582" s="969" t="n">
        <v>2</v>
      </c>
      <c r="B582" s="969"/>
      <c r="C582" s="692" t="s">
        <v>159</v>
      </c>
      <c r="D582" s="716" t="s">
        <v>484</v>
      </c>
      <c r="E582" s="716"/>
      <c r="F582" s="863"/>
      <c r="G582" s="850" t="n">
        <v>3</v>
      </c>
      <c r="H582" s="851" t="n">
        <f aca="false">AD582</f>
        <v>0.5</v>
      </c>
      <c r="I582" s="861" t="n">
        <v>1615</v>
      </c>
      <c r="J582" s="862"/>
      <c r="K582" s="856"/>
      <c r="L582" s="863"/>
      <c r="M582" s="863"/>
      <c r="N582" s="863"/>
      <c r="O582" s="863"/>
      <c r="P582" s="856"/>
      <c r="Q582" s="945" t="n">
        <f aca="false">I582</f>
        <v>1615</v>
      </c>
      <c r="R582" s="856" t="n">
        <v>0.5</v>
      </c>
      <c r="S582" s="863"/>
      <c r="T582" s="864"/>
      <c r="U582" s="863"/>
      <c r="V582" s="863"/>
      <c r="W582" s="864"/>
      <c r="X582" s="864"/>
      <c r="Y582" s="856"/>
      <c r="Z582" s="864"/>
      <c r="AA582" s="863"/>
      <c r="AB582" s="863"/>
      <c r="AC582" s="851" t="n">
        <f aca="false">Q582*R582+Q582*S582+Y582+AB582+V582</f>
        <v>807.5</v>
      </c>
      <c r="AD582" s="856" t="n">
        <v>0.5</v>
      </c>
      <c r="AE582" s="856" t="n">
        <v>0.5</v>
      </c>
      <c r="AF582" s="895" t="n">
        <f aca="false">AD582-AE582</f>
        <v>0</v>
      </c>
      <c r="AG582" s="855" t="n">
        <f aca="false">V582+Y582+AB582</f>
        <v>0</v>
      </c>
      <c r="AH582" s="861" t="n">
        <f aca="false">AC582</f>
        <v>807.5</v>
      </c>
      <c r="AI582" s="856" t="n">
        <f aca="false">AH582</f>
        <v>807.5</v>
      </c>
    </row>
    <row r="583" s="1072" customFormat="true" ht="15.75" hidden="false" customHeight="false" outlineLevel="0" collapsed="false">
      <c r="A583" s="867"/>
      <c r="B583" s="868"/>
      <c r="C583" s="869" t="s">
        <v>61</v>
      </c>
      <c r="D583" s="871"/>
      <c r="E583" s="871"/>
      <c r="F583" s="905"/>
      <c r="G583" s="915"/>
      <c r="H583" s="873" t="n">
        <f aca="false">AD583</f>
        <v>0.5</v>
      </c>
      <c r="I583" s="872" t="n">
        <f aca="false">I582</f>
        <v>1615</v>
      </c>
      <c r="J583" s="904"/>
      <c r="K583" s="874"/>
      <c r="L583" s="905"/>
      <c r="M583" s="905"/>
      <c r="N583" s="905"/>
      <c r="O583" s="905"/>
      <c r="P583" s="874"/>
      <c r="Q583" s="956" t="n">
        <f aca="false">Q582</f>
        <v>1615</v>
      </c>
      <c r="R583" s="874" t="n">
        <f aca="false">R582</f>
        <v>0.5</v>
      </c>
      <c r="S583" s="874"/>
      <c r="T583" s="874"/>
      <c r="U583" s="874"/>
      <c r="V583" s="874"/>
      <c r="W583" s="876"/>
      <c r="X583" s="874"/>
      <c r="Y583" s="874"/>
      <c r="Z583" s="874"/>
      <c r="AA583" s="874"/>
      <c r="AB583" s="874" t="n">
        <f aca="false">AB582</f>
        <v>0</v>
      </c>
      <c r="AC583" s="878" t="n">
        <f aca="false">AC582</f>
        <v>807.5</v>
      </c>
      <c r="AD583" s="878" t="n">
        <f aca="false">AD582</f>
        <v>0.5</v>
      </c>
      <c r="AE583" s="878" t="n">
        <f aca="false">AE582</f>
        <v>0.5</v>
      </c>
      <c r="AF583" s="878" t="n">
        <f aca="false">AF582</f>
        <v>0</v>
      </c>
      <c r="AG583" s="906" t="n">
        <f aca="false">AG582</f>
        <v>0</v>
      </c>
      <c r="AH583" s="874" t="n">
        <f aca="false">AH582</f>
        <v>807.5</v>
      </c>
      <c r="AI583" s="874" t="n">
        <f aca="false">AI582</f>
        <v>807.5</v>
      </c>
    </row>
    <row r="584" s="947" customFormat="true" ht="15.75" hidden="false" customHeight="true" outlineLevel="0" collapsed="false">
      <c r="A584" s="926" t="s">
        <v>485</v>
      </c>
      <c r="B584" s="926"/>
      <c r="C584" s="926"/>
      <c r="D584" s="926"/>
      <c r="E584" s="1075"/>
      <c r="F584" s="927"/>
      <c r="G584" s="928"/>
      <c r="H584" s="929" t="n">
        <f aca="false">AD584</f>
        <v>1.5</v>
      </c>
      <c r="I584" s="930" t="n">
        <f aca="false">I581+I583</f>
        <v>3804</v>
      </c>
      <c r="J584" s="931"/>
      <c r="K584" s="932" t="n">
        <f aca="false">K581+K583</f>
        <v>218.9</v>
      </c>
      <c r="L584" s="927"/>
      <c r="M584" s="927"/>
      <c r="N584" s="927"/>
      <c r="O584" s="927"/>
      <c r="P584" s="932"/>
      <c r="Q584" s="992" t="n">
        <f aca="false">Q581+Q583</f>
        <v>4022.9</v>
      </c>
      <c r="R584" s="932" t="n">
        <f aca="false">R581+R583</f>
        <v>1.5</v>
      </c>
      <c r="S584" s="932"/>
      <c r="T584" s="932"/>
      <c r="U584" s="932"/>
      <c r="V584" s="932"/>
      <c r="W584" s="933"/>
      <c r="X584" s="932"/>
      <c r="Y584" s="932"/>
      <c r="Z584" s="932"/>
      <c r="AA584" s="932"/>
      <c r="AB584" s="932" t="n">
        <f aca="false">AB581+AB583</f>
        <v>240.79</v>
      </c>
      <c r="AC584" s="932" t="n">
        <f aca="false">AC581+AC583</f>
        <v>3456.19</v>
      </c>
      <c r="AD584" s="932" t="n">
        <f aca="false">AD581+AD583</f>
        <v>1.5</v>
      </c>
      <c r="AE584" s="932" t="n">
        <f aca="false">AE581+AE583</f>
        <v>1.5</v>
      </c>
      <c r="AF584" s="932" t="n">
        <f aca="false">AF581+AF583</f>
        <v>0</v>
      </c>
      <c r="AG584" s="934" t="n">
        <f aca="false">AG581+AG583</f>
        <v>240.79</v>
      </c>
      <c r="AH584" s="932" t="n">
        <f aca="false">AH581+AH583</f>
        <v>3456.19</v>
      </c>
      <c r="AI584" s="932" t="n">
        <f aca="false">AI581+AI583</f>
        <v>3456.19</v>
      </c>
    </row>
    <row r="585" s="947" customFormat="true" ht="15.75" hidden="false" customHeight="false" outlineLevel="0" collapsed="false">
      <c r="A585" s="1121" t="s">
        <v>486</v>
      </c>
      <c r="B585" s="1122"/>
      <c r="C585" s="1123"/>
      <c r="D585" s="1123"/>
      <c r="E585" s="1123"/>
      <c r="F585" s="1064"/>
      <c r="G585" s="1064"/>
      <c r="H585" s="1064"/>
      <c r="I585" s="1064"/>
      <c r="J585" s="1064"/>
      <c r="K585" s="1064"/>
      <c r="L585" s="1064"/>
      <c r="M585" s="1064"/>
      <c r="N585" s="1064"/>
      <c r="O585" s="1064"/>
      <c r="P585" s="1064"/>
      <c r="Q585" s="1065"/>
      <c r="R585" s="1064"/>
      <c r="S585" s="1064"/>
      <c r="T585" s="1064"/>
      <c r="U585" s="1064"/>
      <c r="V585" s="1064"/>
      <c r="W585" s="1066"/>
      <c r="X585" s="1064"/>
      <c r="Y585" s="1067"/>
      <c r="Z585" s="1064"/>
      <c r="AA585" s="1064"/>
      <c r="AB585" s="1064"/>
      <c r="AC585" s="1064"/>
      <c r="AD585" s="1064"/>
      <c r="AE585" s="1064"/>
      <c r="AF585" s="1064"/>
      <c r="AG585" s="1064"/>
      <c r="AH585" s="1124"/>
      <c r="AI585" s="1164"/>
    </row>
    <row r="586" s="947" customFormat="true" ht="15.75" hidden="false" customHeight="false" outlineLevel="0" collapsed="false">
      <c r="A586" s="849" t="n">
        <v>1</v>
      </c>
      <c r="B586" s="1069"/>
      <c r="C586" s="712" t="s">
        <v>165</v>
      </c>
      <c r="D586" s="713" t="s">
        <v>487</v>
      </c>
      <c r="E586" s="1342" t="s">
        <v>74</v>
      </c>
      <c r="F586" s="860" t="s">
        <v>91</v>
      </c>
      <c r="G586" s="850" t="n">
        <v>8</v>
      </c>
      <c r="H586" s="851" t="n">
        <f aca="false">AD586</f>
        <v>1</v>
      </c>
      <c r="I586" s="850" t="n">
        <v>2189</v>
      </c>
      <c r="J586" s="862" t="n">
        <v>0.1</v>
      </c>
      <c r="K586" s="856" t="n">
        <f aca="false">I586*J586</f>
        <v>218.9</v>
      </c>
      <c r="L586" s="860"/>
      <c r="M586" s="860"/>
      <c r="N586" s="860"/>
      <c r="O586" s="860"/>
      <c r="P586" s="851"/>
      <c r="Q586" s="1032" t="n">
        <f aca="false">I586+K586</f>
        <v>2407.9</v>
      </c>
      <c r="R586" s="851" t="n">
        <v>1</v>
      </c>
      <c r="S586" s="853"/>
      <c r="T586" s="853"/>
      <c r="U586" s="860"/>
      <c r="V586" s="860"/>
      <c r="W586" s="853"/>
      <c r="X586" s="853"/>
      <c r="Y586" s="851"/>
      <c r="Z586" s="853" t="s">
        <v>776</v>
      </c>
      <c r="AA586" s="852" t="n">
        <v>0.3</v>
      </c>
      <c r="AB586" s="853" t="n">
        <f aca="false">Q586*R586*AA586</f>
        <v>722.37</v>
      </c>
      <c r="AC586" s="851" t="n">
        <f aca="false">Q586*R586+Q586*S586+Y586+AB586+V586</f>
        <v>3130.27</v>
      </c>
      <c r="AD586" s="851" t="n">
        <v>1</v>
      </c>
      <c r="AE586" s="851" t="n">
        <v>1</v>
      </c>
      <c r="AF586" s="854" t="n">
        <f aca="false">AD586-AE586</f>
        <v>0</v>
      </c>
      <c r="AG586" s="855" t="n">
        <f aca="false">V586+Y586+AB586</f>
        <v>722.37</v>
      </c>
      <c r="AH586" s="861" t="n">
        <f aca="false">AC586</f>
        <v>3130.27</v>
      </c>
      <c r="AI586" s="856" t="n">
        <f aca="false">AH586</f>
        <v>3130.27</v>
      </c>
    </row>
    <row r="587" s="1072" customFormat="true" ht="15.75" hidden="false" customHeight="false" outlineLevel="0" collapsed="false">
      <c r="A587" s="867"/>
      <c r="B587" s="868"/>
      <c r="C587" s="869" t="s">
        <v>61</v>
      </c>
      <c r="D587" s="871"/>
      <c r="E587" s="871"/>
      <c r="F587" s="905"/>
      <c r="G587" s="915"/>
      <c r="H587" s="873" t="n">
        <f aca="false">AD587</f>
        <v>1</v>
      </c>
      <c r="I587" s="872" t="n">
        <f aca="false">I586</f>
        <v>2189</v>
      </c>
      <c r="J587" s="904"/>
      <c r="K587" s="874" t="n">
        <f aca="false">K586</f>
        <v>218.9</v>
      </c>
      <c r="L587" s="905"/>
      <c r="M587" s="905"/>
      <c r="N587" s="905"/>
      <c r="O587" s="905"/>
      <c r="P587" s="874"/>
      <c r="Q587" s="956" t="n">
        <f aca="false">Q586</f>
        <v>2407.9</v>
      </c>
      <c r="R587" s="874" t="n">
        <f aca="false">R586</f>
        <v>1</v>
      </c>
      <c r="S587" s="874"/>
      <c r="T587" s="874"/>
      <c r="U587" s="874"/>
      <c r="V587" s="874"/>
      <c r="W587" s="876"/>
      <c r="X587" s="874"/>
      <c r="Y587" s="874"/>
      <c r="Z587" s="874"/>
      <c r="AA587" s="874"/>
      <c r="AB587" s="874" t="n">
        <f aca="false">AB586</f>
        <v>722.37</v>
      </c>
      <c r="AC587" s="878" t="n">
        <f aca="false">AC586</f>
        <v>3130.27</v>
      </c>
      <c r="AD587" s="878" t="n">
        <f aca="false">AD586</f>
        <v>1</v>
      </c>
      <c r="AE587" s="878" t="n">
        <f aca="false">AE586</f>
        <v>1</v>
      </c>
      <c r="AF587" s="878" t="n">
        <f aca="false">AF586</f>
        <v>0</v>
      </c>
      <c r="AG587" s="906" t="n">
        <f aca="false">AG586</f>
        <v>722.37</v>
      </c>
      <c r="AH587" s="874" t="n">
        <f aca="false">AH586</f>
        <v>3130.27</v>
      </c>
      <c r="AI587" s="874" t="n">
        <f aca="false">AI586</f>
        <v>3130.27</v>
      </c>
    </row>
    <row r="588" s="947" customFormat="true" ht="15.75" hidden="false" customHeight="false" outlineLevel="0" collapsed="false">
      <c r="A588" s="969" t="n">
        <v>2</v>
      </c>
      <c r="B588" s="969"/>
      <c r="C588" s="692" t="s">
        <v>159</v>
      </c>
      <c r="D588" s="716" t="s">
        <v>488</v>
      </c>
      <c r="E588" s="716"/>
      <c r="F588" s="863"/>
      <c r="G588" s="850" t="n">
        <v>3</v>
      </c>
      <c r="H588" s="851" t="n">
        <f aca="false">AD588</f>
        <v>0.5</v>
      </c>
      <c r="I588" s="861" t="n">
        <v>1615</v>
      </c>
      <c r="J588" s="862"/>
      <c r="K588" s="856"/>
      <c r="L588" s="863"/>
      <c r="M588" s="863"/>
      <c r="N588" s="863"/>
      <c r="O588" s="863"/>
      <c r="P588" s="856"/>
      <c r="Q588" s="945" t="n">
        <f aca="false">I588</f>
        <v>1615</v>
      </c>
      <c r="R588" s="856" t="n">
        <v>0.5</v>
      </c>
      <c r="S588" s="863"/>
      <c r="T588" s="864"/>
      <c r="U588" s="863"/>
      <c r="V588" s="863"/>
      <c r="W588" s="864"/>
      <c r="X588" s="864"/>
      <c r="Y588" s="856"/>
      <c r="Z588" s="864"/>
      <c r="AA588" s="863"/>
      <c r="AB588" s="863"/>
      <c r="AC588" s="851" t="n">
        <f aca="false">Q588*R588+Q588*S588+Y588+AB588+V588</f>
        <v>807.5</v>
      </c>
      <c r="AD588" s="856" t="n">
        <v>0.5</v>
      </c>
      <c r="AE588" s="856" t="n">
        <v>0.5</v>
      </c>
      <c r="AF588" s="895" t="n">
        <f aca="false">AD588-AE588</f>
        <v>0</v>
      </c>
      <c r="AG588" s="855" t="n">
        <f aca="false">V588+Y588+AB588</f>
        <v>0</v>
      </c>
      <c r="AH588" s="861" t="n">
        <f aca="false">AC588</f>
        <v>807.5</v>
      </c>
      <c r="AI588" s="856" t="n">
        <f aca="false">AH588</f>
        <v>807.5</v>
      </c>
    </row>
    <row r="589" s="1072" customFormat="true" ht="15.75" hidden="false" customHeight="false" outlineLevel="0" collapsed="false">
      <c r="A589" s="867"/>
      <c r="B589" s="868"/>
      <c r="C589" s="869" t="s">
        <v>61</v>
      </c>
      <c r="D589" s="871"/>
      <c r="E589" s="871"/>
      <c r="F589" s="905"/>
      <c r="G589" s="915"/>
      <c r="H589" s="873" t="n">
        <f aca="false">AD589</f>
        <v>0.5</v>
      </c>
      <c r="I589" s="872" t="n">
        <f aca="false">I588</f>
        <v>1615</v>
      </c>
      <c r="J589" s="904"/>
      <c r="K589" s="874"/>
      <c r="L589" s="905"/>
      <c r="M589" s="905"/>
      <c r="N589" s="905"/>
      <c r="O589" s="905"/>
      <c r="P589" s="874"/>
      <c r="Q589" s="956" t="n">
        <f aca="false">Q588</f>
        <v>1615</v>
      </c>
      <c r="R589" s="874" t="n">
        <f aca="false">R588</f>
        <v>0.5</v>
      </c>
      <c r="S589" s="874"/>
      <c r="T589" s="874"/>
      <c r="U589" s="874"/>
      <c r="V589" s="874"/>
      <c r="W589" s="876"/>
      <c r="X589" s="874"/>
      <c r="Y589" s="874"/>
      <c r="Z589" s="874"/>
      <c r="AA589" s="874"/>
      <c r="AB589" s="874"/>
      <c r="AC589" s="878" t="n">
        <f aca="false">AC588</f>
        <v>807.5</v>
      </c>
      <c r="AD589" s="878" t="n">
        <f aca="false">AD588</f>
        <v>0.5</v>
      </c>
      <c r="AE589" s="878" t="n">
        <f aca="false">AE588</f>
        <v>0.5</v>
      </c>
      <c r="AF589" s="878" t="n">
        <f aca="false">AF588</f>
        <v>0</v>
      </c>
      <c r="AG589" s="906" t="n">
        <f aca="false">AG588</f>
        <v>0</v>
      </c>
      <c r="AH589" s="874" t="n">
        <f aca="false">AH588</f>
        <v>807.5</v>
      </c>
      <c r="AI589" s="874" t="n">
        <f aca="false">AI588</f>
        <v>807.5</v>
      </c>
    </row>
    <row r="590" s="1072" customFormat="true" ht="15.75" hidden="false" customHeight="true" outlineLevel="0" collapsed="false">
      <c r="A590" s="926" t="s">
        <v>489</v>
      </c>
      <c r="B590" s="926"/>
      <c r="C590" s="926"/>
      <c r="D590" s="926"/>
      <c r="E590" s="1075"/>
      <c r="F590" s="927"/>
      <c r="G590" s="928"/>
      <c r="H590" s="929" t="n">
        <f aca="false">AD590</f>
        <v>1.5</v>
      </c>
      <c r="I590" s="930" t="n">
        <f aca="false">I587+I589</f>
        <v>3804</v>
      </c>
      <c r="J590" s="931"/>
      <c r="K590" s="932" t="n">
        <f aca="false">K587+K589</f>
        <v>218.9</v>
      </c>
      <c r="L590" s="927"/>
      <c r="M590" s="927"/>
      <c r="N590" s="927"/>
      <c r="O590" s="927"/>
      <c r="P590" s="932"/>
      <c r="Q590" s="992" t="n">
        <f aca="false">Q587+Q589</f>
        <v>4022.9</v>
      </c>
      <c r="R590" s="932" t="n">
        <f aca="false">R587+R589</f>
        <v>1.5</v>
      </c>
      <c r="S590" s="932"/>
      <c r="T590" s="932"/>
      <c r="U590" s="932"/>
      <c r="V590" s="932"/>
      <c r="W590" s="933"/>
      <c r="X590" s="932"/>
      <c r="Y590" s="932"/>
      <c r="Z590" s="932"/>
      <c r="AA590" s="932"/>
      <c r="AB590" s="932" t="n">
        <f aca="false">AB587+AB589</f>
        <v>722.37</v>
      </c>
      <c r="AC590" s="932" t="n">
        <f aca="false">AC587+AC589</f>
        <v>3937.77</v>
      </c>
      <c r="AD590" s="932" t="n">
        <f aca="false">AD587+AD589</f>
        <v>1.5</v>
      </c>
      <c r="AE590" s="932" t="n">
        <f aca="false">AE587+AE589</f>
        <v>1.5</v>
      </c>
      <c r="AF590" s="932" t="n">
        <f aca="false">AF587+AF589</f>
        <v>0</v>
      </c>
      <c r="AG590" s="934" t="n">
        <f aca="false">AG587+AG589</f>
        <v>722.37</v>
      </c>
      <c r="AH590" s="932" t="n">
        <f aca="false">AH587+AH589</f>
        <v>3937.77</v>
      </c>
      <c r="AI590" s="932" t="n">
        <f aca="false">AI587+AI589</f>
        <v>3937.77</v>
      </c>
    </row>
    <row r="591" s="947" customFormat="true" ht="15.75" hidden="false" customHeight="false" outlineLevel="0" collapsed="false">
      <c r="A591" s="1121" t="s">
        <v>490</v>
      </c>
      <c r="B591" s="1122"/>
      <c r="C591" s="1123"/>
      <c r="D591" s="1123"/>
      <c r="E591" s="1123"/>
      <c r="F591" s="1064"/>
      <c r="G591" s="1064"/>
      <c r="H591" s="1064"/>
      <c r="I591" s="1064"/>
      <c r="J591" s="1064"/>
      <c r="K591" s="1064"/>
      <c r="L591" s="1064"/>
      <c r="M591" s="1064"/>
      <c r="N591" s="1064"/>
      <c r="O591" s="1064"/>
      <c r="P591" s="1064"/>
      <c r="Q591" s="1065"/>
      <c r="R591" s="1064"/>
      <c r="S591" s="1064"/>
      <c r="T591" s="1064"/>
      <c r="U591" s="1064"/>
      <c r="V591" s="1064"/>
      <c r="W591" s="1066"/>
      <c r="X591" s="1064"/>
      <c r="Y591" s="1067"/>
      <c r="Z591" s="1064"/>
      <c r="AA591" s="1064"/>
      <c r="AB591" s="1064"/>
      <c r="AC591" s="1064"/>
      <c r="AD591" s="1064"/>
      <c r="AE591" s="1064"/>
      <c r="AF591" s="1064"/>
      <c r="AG591" s="1064"/>
      <c r="AH591" s="1124"/>
      <c r="AI591" s="1164"/>
    </row>
    <row r="592" s="947" customFormat="true" ht="15.75" hidden="false" customHeight="false" outlineLevel="0" collapsed="false">
      <c r="A592" s="849" t="n">
        <v>1</v>
      </c>
      <c r="B592" s="1069"/>
      <c r="C592" s="712" t="s">
        <v>170</v>
      </c>
      <c r="D592" s="716" t="s">
        <v>491</v>
      </c>
      <c r="E592" s="716"/>
      <c r="F592" s="863" t="s">
        <v>91</v>
      </c>
      <c r="G592" s="850" t="n">
        <v>9</v>
      </c>
      <c r="H592" s="851" t="n">
        <f aca="false">AD592</f>
        <v>1</v>
      </c>
      <c r="I592" s="861" t="n">
        <v>2310</v>
      </c>
      <c r="J592" s="862" t="n">
        <v>0.1</v>
      </c>
      <c r="K592" s="856" t="n">
        <f aca="false">I592*J592</f>
        <v>231</v>
      </c>
      <c r="L592" s="863"/>
      <c r="M592" s="863"/>
      <c r="N592" s="863"/>
      <c r="O592" s="863"/>
      <c r="P592" s="856"/>
      <c r="Q592" s="945" t="n">
        <f aca="false">I592+K592</f>
        <v>2541</v>
      </c>
      <c r="R592" s="856" t="n">
        <v>1</v>
      </c>
      <c r="S592" s="864"/>
      <c r="T592" s="864"/>
      <c r="U592" s="863"/>
      <c r="V592" s="863"/>
      <c r="W592" s="864"/>
      <c r="X592" s="864"/>
      <c r="Y592" s="856"/>
      <c r="Z592" s="864" t="s">
        <v>776</v>
      </c>
      <c r="AA592" s="862" t="n">
        <v>0.3</v>
      </c>
      <c r="AB592" s="864" t="n">
        <f aca="false">Q592*R592*AA592</f>
        <v>762.3</v>
      </c>
      <c r="AC592" s="851" t="n">
        <f aca="false">Q592*R592+Q592*S592+Y592+AB592+V592</f>
        <v>3303.3</v>
      </c>
      <c r="AD592" s="856" t="n">
        <v>1</v>
      </c>
      <c r="AE592" s="856" t="n">
        <v>1</v>
      </c>
      <c r="AF592" s="895" t="n">
        <f aca="false">AD592-AE592</f>
        <v>0</v>
      </c>
      <c r="AG592" s="855" t="n">
        <f aca="false">V592+Y592+AB592</f>
        <v>762.3</v>
      </c>
      <c r="AH592" s="861" t="n">
        <f aca="false">AC592</f>
        <v>3303.3</v>
      </c>
      <c r="AI592" s="856" t="n">
        <f aca="false">AH592</f>
        <v>3303.3</v>
      </c>
    </row>
    <row r="593" s="1072" customFormat="true" ht="15.75" hidden="false" customHeight="false" outlineLevel="0" collapsed="false">
      <c r="A593" s="867"/>
      <c r="B593" s="868"/>
      <c r="C593" s="869" t="s">
        <v>61</v>
      </c>
      <c r="D593" s="1322"/>
      <c r="E593" s="1322"/>
      <c r="F593" s="905"/>
      <c r="G593" s="915"/>
      <c r="H593" s="873" t="n">
        <f aca="false">AD593</f>
        <v>1</v>
      </c>
      <c r="I593" s="872" t="n">
        <f aca="false">I592</f>
        <v>2310</v>
      </c>
      <c r="J593" s="904"/>
      <c r="K593" s="874" t="n">
        <f aca="false">K592</f>
        <v>231</v>
      </c>
      <c r="L593" s="905"/>
      <c r="M593" s="905"/>
      <c r="N593" s="905"/>
      <c r="O593" s="905"/>
      <c r="P593" s="874"/>
      <c r="Q593" s="956" t="n">
        <f aca="false">Q592</f>
        <v>2541</v>
      </c>
      <c r="R593" s="874" t="n">
        <f aca="false">R592</f>
        <v>1</v>
      </c>
      <c r="S593" s="874"/>
      <c r="T593" s="874"/>
      <c r="U593" s="874"/>
      <c r="V593" s="874"/>
      <c r="W593" s="876"/>
      <c r="X593" s="874"/>
      <c r="Y593" s="874"/>
      <c r="Z593" s="874"/>
      <c r="AA593" s="874"/>
      <c r="AB593" s="878" t="n">
        <f aca="false">AB592</f>
        <v>762.3</v>
      </c>
      <c r="AC593" s="878" t="n">
        <f aca="false">AC592</f>
        <v>3303.3</v>
      </c>
      <c r="AD593" s="878" t="n">
        <f aca="false">AD592</f>
        <v>1</v>
      </c>
      <c r="AE593" s="878" t="n">
        <f aca="false">AE592</f>
        <v>1</v>
      </c>
      <c r="AF593" s="878" t="n">
        <f aca="false">AF592</f>
        <v>0</v>
      </c>
      <c r="AG593" s="906" t="n">
        <f aca="false">AG592</f>
        <v>762.3</v>
      </c>
      <c r="AH593" s="874" t="n">
        <f aca="false">AH592</f>
        <v>3303.3</v>
      </c>
      <c r="AI593" s="874" t="n">
        <f aca="false">AI592</f>
        <v>3303.3</v>
      </c>
    </row>
    <row r="594" s="947" customFormat="true" ht="15.75" hidden="false" customHeight="false" outlineLevel="0" collapsed="false">
      <c r="A594" s="969" t="n">
        <v>2</v>
      </c>
      <c r="B594" s="969"/>
      <c r="C594" s="692" t="s">
        <v>159</v>
      </c>
      <c r="D594" s="716" t="s">
        <v>492</v>
      </c>
      <c r="E594" s="716"/>
      <c r="F594" s="863"/>
      <c r="G594" s="850" t="n">
        <v>3</v>
      </c>
      <c r="H594" s="851" t="n">
        <f aca="false">AD594</f>
        <v>0.5</v>
      </c>
      <c r="I594" s="861" t="n">
        <v>1615</v>
      </c>
      <c r="J594" s="862"/>
      <c r="K594" s="856"/>
      <c r="L594" s="863"/>
      <c r="M594" s="863"/>
      <c r="N594" s="863"/>
      <c r="O594" s="863"/>
      <c r="P594" s="856"/>
      <c r="Q594" s="945" t="n">
        <f aca="false">I594</f>
        <v>1615</v>
      </c>
      <c r="R594" s="856" t="n">
        <v>0.5</v>
      </c>
      <c r="S594" s="863"/>
      <c r="T594" s="864"/>
      <c r="U594" s="863"/>
      <c r="V594" s="863"/>
      <c r="W594" s="864"/>
      <c r="X594" s="864"/>
      <c r="Y594" s="856"/>
      <c r="Z594" s="864"/>
      <c r="AA594" s="863"/>
      <c r="AB594" s="863"/>
      <c r="AC594" s="851" t="n">
        <f aca="false">Q594*R594+Q594*S594+Y594+AB594+V594</f>
        <v>807.5</v>
      </c>
      <c r="AD594" s="856" t="n">
        <v>0.5</v>
      </c>
      <c r="AE594" s="856" t="n">
        <v>0.5</v>
      </c>
      <c r="AF594" s="895" t="n">
        <f aca="false">AD594-AE594</f>
        <v>0</v>
      </c>
      <c r="AG594" s="855" t="n">
        <f aca="false">V594+Y594+AB594</f>
        <v>0</v>
      </c>
      <c r="AH594" s="861" t="n">
        <f aca="false">AC594</f>
        <v>807.5</v>
      </c>
      <c r="AI594" s="856" t="n">
        <f aca="false">AH594</f>
        <v>807.5</v>
      </c>
    </row>
    <row r="595" s="1072" customFormat="true" ht="15.75" hidden="false" customHeight="false" outlineLevel="0" collapsed="false">
      <c r="A595" s="867"/>
      <c r="B595" s="868"/>
      <c r="C595" s="869" t="s">
        <v>61</v>
      </c>
      <c r="D595" s="871"/>
      <c r="E595" s="871"/>
      <c r="F595" s="905"/>
      <c r="G595" s="915"/>
      <c r="H595" s="873" t="n">
        <f aca="false">AD595</f>
        <v>0.5</v>
      </c>
      <c r="I595" s="872" t="n">
        <f aca="false">I594</f>
        <v>1615</v>
      </c>
      <c r="J595" s="904"/>
      <c r="K595" s="874"/>
      <c r="L595" s="905"/>
      <c r="M595" s="905"/>
      <c r="N595" s="905"/>
      <c r="O595" s="905"/>
      <c r="P595" s="874"/>
      <c r="Q595" s="956" t="n">
        <f aca="false">Q594</f>
        <v>1615</v>
      </c>
      <c r="R595" s="874" t="n">
        <f aca="false">R594</f>
        <v>0.5</v>
      </c>
      <c r="S595" s="874"/>
      <c r="T595" s="874"/>
      <c r="U595" s="874"/>
      <c r="V595" s="874"/>
      <c r="W595" s="876"/>
      <c r="X595" s="874"/>
      <c r="Y595" s="874"/>
      <c r="Z595" s="874"/>
      <c r="AA595" s="874"/>
      <c r="AB595" s="874"/>
      <c r="AC595" s="878" t="n">
        <f aca="false">AC594</f>
        <v>807.5</v>
      </c>
      <c r="AD595" s="878" t="n">
        <f aca="false">AD594</f>
        <v>0.5</v>
      </c>
      <c r="AE595" s="878" t="n">
        <f aca="false">AE594</f>
        <v>0.5</v>
      </c>
      <c r="AF595" s="878" t="n">
        <f aca="false">AF594</f>
        <v>0</v>
      </c>
      <c r="AG595" s="906" t="n">
        <f aca="false">AG594</f>
        <v>0</v>
      </c>
      <c r="AH595" s="874" t="n">
        <f aca="false">AH594</f>
        <v>807.5</v>
      </c>
      <c r="AI595" s="874" t="n">
        <f aca="false">AI594</f>
        <v>807.5</v>
      </c>
    </row>
    <row r="596" s="1072" customFormat="true" ht="15.75" hidden="false" customHeight="true" outlineLevel="0" collapsed="false">
      <c r="A596" s="926" t="s">
        <v>493</v>
      </c>
      <c r="B596" s="926"/>
      <c r="C596" s="926"/>
      <c r="D596" s="926"/>
      <c r="E596" s="1075"/>
      <c r="F596" s="927"/>
      <c r="G596" s="928"/>
      <c r="H596" s="929" t="n">
        <f aca="false">AD596</f>
        <v>1.5</v>
      </c>
      <c r="I596" s="930" t="n">
        <f aca="false">I593+I595</f>
        <v>3925</v>
      </c>
      <c r="J596" s="931"/>
      <c r="K596" s="932" t="n">
        <f aca="false">K593+K595</f>
        <v>231</v>
      </c>
      <c r="L596" s="927"/>
      <c r="M596" s="927"/>
      <c r="N596" s="927"/>
      <c r="O596" s="927"/>
      <c r="P596" s="932"/>
      <c r="Q596" s="992" t="n">
        <f aca="false">Q593+Q595</f>
        <v>4156</v>
      </c>
      <c r="R596" s="932" t="n">
        <f aca="false">R593+R595</f>
        <v>1.5</v>
      </c>
      <c r="S596" s="932"/>
      <c r="T596" s="932"/>
      <c r="U596" s="932"/>
      <c r="V596" s="932"/>
      <c r="W596" s="933"/>
      <c r="X596" s="932"/>
      <c r="Y596" s="932"/>
      <c r="Z596" s="932"/>
      <c r="AA596" s="932"/>
      <c r="AB596" s="932" t="n">
        <f aca="false">AB593+AB595</f>
        <v>762.3</v>
      </c>
      <c r="AC596" s="932" t="n">
        <f aca="false">AC593+AC595</f>
        <v>4110.8</v>
      </c>
      <c r="AD596" s="932" t="n">
        <f aca="false">AD593+AD595</f>
        <v>1.5</v>
      </c>
      <c r="AE596" s="932" t="n">
        <f aca="false">AE593+AE595</f>
        <v>1.5</v>
      </c>
      <c r="AF596" s="932" t="n">
        <f aca="false">AF593+AF595</f>
        <v>0</v>
      </c>
      <c r="AG596" s="934" t="n">
        <f aca="false">AG593+AG595</f>
        <v>762.3</v>
      </c>
      <c r="AH596" s="932" t="n">
        <f aca="false">AH593+AH595</f>
        <v>4110.8</v>
      </c>
      <c r="AI596" s="932" t="n">
        <f aca="false">AI593+AI595</f>
        <v>4110.8</v>
      </c>
    </row>
    <row r="597" s="947" customFormat="true" ht="15.75" hidden="false" customHeight="false" outlineLevel="0" collapsed="false">
      <c r="A597" s="1121" t="s">
        <v>494</v>
      </c>
      <c r="B597" s="1122"/>
      <c r="C597" s="1123"/>
      <c r="D597" s="1123"/>
      <c r="E597" s="1123"/>
      <c r="F597" s="1064"/>
      <c r="G597" s="1064"/>
      <c r="H597" s="1064"/>
      <c r="I597" s="1064"/>
      <c r="J597" s="1064"/>
      <c r="K597" s="1064"/>
      <c r="L597" s="1064"/>
      <c r="M597" s="1064"/>
      <c r="N597" s="1064"/>
      <c r="O597" s="1064"/>
      <c r="P597" s="1064"/>
      <c r="Q597" s="1065"/>
      <c r="R597" s="1064"/>
      <c r="S597" s="1064"/>
      <c r="T597" s="1064"/>
      <c r="U597" s="1064"/>
      <c r="V597" s="1064"/>
      <c r="W597" s="1066"/>
      <c r="X597" s="1064"/>
      <c r="Y597" s="1067"/>
      <c r="Z597" s="1064"/>
      <c r="AA597" s="1064"/>
      <c r="AB597" s="1064"/>
      <c r="AC597" s="1064"/>
      <c r="AD597" s="1064"/>
      <c r="AE597" s="1064"/>
      <c r="AF597" s="1064"/>
      <c r="AG597" s="1064"/>
      <c r="AH597" s="1124"/>
      <c r="AI597" s="1164"/>
    </row>
    <row r="598" s="947" customFormat="true" ht="15.75" hidden="false" customHeight="false" outlineLevel="0" collapsed="false">
      <c r="A598" s="896" t="n">
        <v>1</v>
      </c>
      <c r="B598" s="1004"/>
      <c r="C598" s="1263" t="s">
        <v>170</v>
      </c>
      <c r="D598" s="1084" t="s">
        <v>858</v>
      </c>
      <c r="E598" s="1084"/>
      <c r="F598" s="1264" t="s">
        <v>137</v>
      </c>
      <c r="G598" s="889" t="n">
        <v>6</v>
      </c>
      <c r="H598" s="884" t="n">
        <f aca="false">AD598</f>
        <v>1</v>
      </c>
      <c r="I598" s="889" t="n">
        <v>1936</v>
      </c>
      <c r="J598" s="897" t="n">
        <v>0.1</v>
      </c>
      <c r="K598" s="892" t="n">
        <f aca="false">I598*J598</f>
        <v>193.6</v>
      </c>
      <c r="L598" s="1264"/>
      <c r="M598" s="1264"/>
      <c r="N598" s="1264"/>
      <c r="O598" s="1264"/>
      <c r="P598" s="884"/>
      <c r="Q598" s="950" t="n">
        <f aca="false">I598+K598</f>
        <v>2129.6</v>
      </c>
      <c r="R598" s="884" t="n">
        <v>1</v>
      </c>
      <c r="S598" s="1265"/>
      <c r="T598" s="1265"/>
      <c r="U598" s="1264"/>
      <c r="V598" s="1264"/>
      <c r="W598" s="1265"/>
      <c r="X598" s="1265"/>
      <c r="Y598" s="884"/>
      <c r="Z598" s="1265"/>
      <c r="AA598" s="1266"/>
      <c r="AB598" s="1265"/>
      <c r="AC598" s="884" t="n">
        <f aca="false">Q598*R598+Q598*S598+Y598+AB598+V598</f>
        <v>2129.6</v>
      </c>
      <c r="AD598" s="884" t="n">
        <v>1</v>
      </c>
      <c r="AE598" s="884" t="n">
        <v>1</v>
      </c>
      <c r="AF598" s="984" t="n">
        <f aca="false">AD598-AE598</f>
        <v>0</v>
      </c>
      <c r="AG598" s="890" t="n">
        <f aca="false">V598+Y598+AB598</f>
        <v>0</v>
      </c>
      <c r="AH598" s="891" t="n">
        <f aca="false">AC598</f>
        <v>2129.6</v>
      </c>
      <c r="AI598" s="892" t="n">
        <f aca="false">AH598</f>
        <v>2129.6</v>
      </c>
    </row>
    <row r="599" s="1072" customFormat="true" ht="15.75" hidden="false" customHeight="false" outlineLevel="0" collapsed="false">
      <c r="A599" s="867"/>
      <c r="B599" s="868"/>
      <c r="C599" s="869" t="s">
        <v>61</v>
      </c>
      <c r="D599" s="871"/>
      <c r="E599" s="871"/>
      <c r="F599" s="905"/>
      <c r="G599" s="915"/>
      <c r="H599" s="873" t="n">
        <f aca="false">AD599</f>
        <v>1</v>
      </c>
      <c r="I599" s="872" t="n">
        <f aca="false">I598</f>
        <v>1936</v>
      </c>
      <c r="J599" s="904"/>
      <c r="K599" s="874" t="n">
        <f aca="false">K598</f>
        <v>193.6</v>
      </c>
      <c r="L599" s="905"/>
      <c r="M599" s="905"/>
      <c r="N599" s="905"/>
      <c r="O599" s="905"/>
      <c r="P599" s="874"/>
      <c r="Q599" s="956" t="n">
        <f aca="false">Q598</f>
        <v>2129.6</v>
      </c>
      <c r="R599" s="874" t="n">
        <f aca="false">R598</f>
        <v>1</v>
      </c>
      <c r="S599" s="874"/>
      <c r="T599" s="874"/>
      <c r="U599" s="874"/>
      <c r="V599" s="874"/>
      <c r="W599" s="876"/>
      <c r="X599" s="874"/>
      <c r="Y599" s="874"/>
      <c r="Z599" s="874"/>
      <c r="AA599" s="874"/>
      <c r="AB599" s="874" t="n">
        <f aca="false">AB598</f>
        <v>0</v>
      </c>
      <c r="AC599" s="878" t="n">
        <f aca="false">AC598</f>
        <v>2129.6</v>
      </c>
      <c r="AD599" s="878" t="n">
        <f aca="false">AD598</f>
        <v>1</v>
      </c>
      <c r="AE599" s="878" t="n">
        <f aca="false">AE598</f>
        <v>1</v>
      </c>
      <c r="AF599" s="878" t="n">
        <f aca="false">AF598</f>
        <v>0</v>
      </c>
      <c r="AG599" s="906" t="n">
        <f aca="false">AG598</f>
        <v>0</v>
      </c>
      <c r="AH599" s="878" t="n">
        <f aca="false">AH598</f>
        <v>2129.6</v>
      </c>
      <c r="AI599" s="874" t="n">
        <f aca="false">AI598</f>
        <v>2129.6</v>
      </c>
    </row>
    <row r="600" s="947" customFormat="true" ht="15.75" hidden="false" customHeight="false" outlineLevel="0" collapsed="false">
      <c r="A600" s="969" t="n">
        <v>2</v>
      </c>
      <c r="B600" s="969"/>
      <c r="C600" s="692" t="s">
        <v>159</v>
      </c>
      <c r="D600" s="716" t="s">
        <v>496</v>
      </c>
      <c r="E600" s="716"/>
      <c r="F600" s="863"/>
      <c r="G600" s="850" t="n">
        <v>3</v>
      </c>
      <c r="H600" s="851" t="n">
        <f aca="false">AD600</f>
        <v>0.5</v>
      </c>
      <c r="I600" s="861" t="n">
        <v>1615</v>
      </c>
      <c r="J600" s="862"/>
      <c r="K600" s="856"/>
      <c r="L600" s="863"/>
      <c r="M600" s="863"/>
      <c r="N600" s="863"/>
      <c r="O600" s="863"/>
      <c r="P600" s="856"/>
      <c r="Q600" s="945" t="n">
        <f aca="false">I600</f>
        <v>1615</v>
      </c>
      <c r="R600" s="856" t="n">
        <v>0.5</v>
      </c>
      <c r="S600" s="863"/>
      <c r="T600" s="864"/>
      <c r="U600" s="863"/>
      <c r="V600" s="863"/>
      <c r="W600" s="864"/>
      <c r="X600" s="864"/>
      <c r="Y600" s="856"/>
      <c r="Z600" s="864"/>
      <c r="AA600" s="863"/>
      <c r="AB600" s="863"/>
      <c r="AC600" s="851" t="n">
        <f aca="false">Q600*R600+Q600*S600+Y600+AB600+V600</f>
        <v>807.5</v>
      </c>
      <c r="AD600" s="856" t="n">
        <v>0.5</v>
      </c>
      <c r="AE600" s="856" t="n">
        <v>0.5</v>
      </c>
      <c r="AF600" s="895" t="n">
        <f aca="false">AD600-AE600</f>
        <v>0</v>
      </c>
      <c r="AG600" s="855" t="n">
        <f aca="false">V600+Y600+AB600</f>
        <v>0</v>
      </c>
      <c r="AH600" s="861" t="n">
        <f aca="false">Q600*R600</f>
        <v>807.5</v>
      </c>
      <c r="AI600" s="856" t="n">
        <f aca="false">AH600</f>
        <v>807.5</v>
      </c>
    </row>
    <row r="601" s="1072" customFormat="true" ht="15.75" hidden="false" customHeight="false" outlineLevel="0" collapsed="false">
      <c r="A601" s="867"/>
      <c r="B601" s="868"/>
      <c r="C601" s="869" t="s">
        <v>61</v>
      </c>
      <c r="D601" s="871"/>
      <c r="E601" s="871"/>
      <c r="F601" s="905"/>
      <c r="G601" s="915"/>
      <c r="H601" s="873" t="n">
        <f aca="false">AD601</f>
        <v>0.5</v>
      </c>
      <c r="I601" s="872" t="n">
        <f aca="false">I600</f>
        <v>1615</v>
      </c>
      <c r="J601" s="904"/>
      <c r="K601" s="874"/>
      <c r="L601" s="905"/>
      <c r="M601" s="905"/>
      <c r="N601" s="905"/>
      <c r="O601" s="905"/>
      <c r="P601" s="874"/>
      <c r="Q601" s="956" t="n">
        <f aca="false">Q600</f>
        <v>1615</v>
      </c>
      <c r="R601" s="874" t="n">
        <v>0.5</v>
      </c>
      <c r="S601" s="874"/>
      <c r="T601" s="874"/>
      <c r="U601" s="874"/>
      <c r="V601" s="874"/>
      <c r="W601" s="876"/>
      <c r="X601" s="874"/>
      <c r="Y601" s="874"/>
      <c r="Z601" s="874"/>
      <c r="AA601" s="874"/>
      <c r="AB601" s="874"/>
      <c r="AC601" s="878" t="n">
        <f aca="false">AC600</f>
        <v>807.5</v>
      </c>
      <c r="AD601" s="878" t="n">
        <f aca="false">AD600</f>
        <v>0.5</v>
      </c>
      <c r="AE601" s="878" t="n">
        <f aca="false">AE600</f>
        <v>0.5</v>
      </c>
      <c r="AF601" s="878" t="n">
        <f aca="false">AF600</f>
        <v>0</v>
      </c>
      <c r="AG601" s="906" t="n">
        <f aca="false">AG600</f>
        <v>0</v>
      </c>
      <c r="AH601" s="878" t="n">
        <f aca="false">AH600</f>
        <v>807.5</v>
      </c>
      <c r="AI601" s="874" t="n">
        <f aca="false">AI600</f>
        <v>807.5</v>
      </c>
    </row>
    <row r="602" s="1072" customFormat="true" ht="15.75" hidden="false" customHeight="true" outlineLevel="0" collapsed="false">
      <c r="A602" s="926" t="s">
        <v>497</v>
      </c>
      <c r="B602" s="926"/>
      <c r="C602" s="926"/>
      <c r="D602" s="926"/>
      <c r="E602" s="1075"/>
      <c r="F602" s="927"/>
      <c r="G602" s="928"/>
      <c r="H602" s="929" t="n">
        <f aca="false">AD602</f>
        <v>1.5</v>
      </c>
      <c r="I602" s="930" t="n">
        <f aca="false">I599+I601</f>
        <v>3551</v>
      </c>
      <c r="J602" s="931"/>
      <c r="K602" s="932" t="n">
        <f aca="false">K599+K601</f>
        <v>193.6</v>
      </c>
      <c r="L602" s="927"/>
      <c r="M602" s="927"/>
      <c r="N602" s="927"/>
      <c r="O602" s="927"/>
      <c r="P602" s="932"/>
      <c r="Q602" s="992" t="n">
        <f aca="false">Q599+Q601</f>
        <v>3744.6</v>
      </c>
      <c r="R602" s="932" t="n">
        <f aca="false">R599+R601</f>
        <v>1.5</v>
      </c>
      <c r="S602" s="932"/>
      <c r="T602" s="932"/>
      <c r="U602" s="932"/>
      <c r="V602" s="932"/>
      <c r="W602" s="933"/>
      <c r="X602" s="932"/>
      <c r="Y602" s="932"/>
      <c r="Z602" s="932"/>
      <c r="AA602" s="932"/>
      <c r="AB602" s="932" t="n">
        <f aca="false">AB599+AB601</f>
        <v>0</v>
      </c>
      <c r="AC602" s="932" t="n">
        <f aca="false">AC599+AC601</f>
        <v>2937.1</v>
      </c>
      <c r="AD602" s="932" t="n">
        <f aca="false">AD599+AD601</f>
        <v>1.5</v>
      </c>
      <c r="AE602" s="932" t="n">
        <f aca="false">AE599+AE601</f>
        <v>1.5</v>
      </c>
      <c r="AF602" s="932" t="n">
        <f aca="false">AF599+AF601</f>
        <v>0</v>
      </c>
      <c r="AG602" s="934" t="n">
        <f aca="false">AG599+AG601</f>
        <v>0</v>
      </c>
      <c r="AH602" s="932" t="n">
        <f aca="false">AH599+AH601</f>
        <v>2937.1</v>
      </c>
      <c r="AI602" s="932" t="n">
        <f aca="false">AI599+AI601</f>
        <v>2937.1</v>
      </c>
    </row>
    <row r="603" s="947" customFormat="true" ht="15.75" hidden="false" customHeight="false" outlineLevel="0" collapsed="false">
      <c r="A603" s="1121" t="s">
        <v>498</v>
      </c>
      <c r="B603" s="1122"/>
      <c r="C603" s="1123"/>
      <c r="D603" s="1123"/>
      <c r="E603" s="1123"/>
      <c r="F603" s="1064"/>
      <c r="G603" s="1064"/>
      <c r="H603" s="1064"/>
      <c r="I603" s="1064"/>
      <c r="J603" s="1064"/>
      <c r="K603" s="1064"/>
      <c r="L603" s="1064"/>
      <c r="M603" s="1064"/>
      <c r="N603" s="1064"/>
      <c r="O603" s="1064"/>
      <c r="P603" s="1064"/>
      <c r="Q603" s="1065"/>
      <c r="R603" s="1064"/>
      <c r="S603" s="1064"/>
      <c r="T603" s="1064"/>
      <c r="U603" s="1064"/>
      <c r="V603" s="1064"/>
      <c r="W603" s="1066"/>
      <c r="X603" s="1064"/>
      <c r="Y603" s="1067"/>
      <c r="Z603" s="1064"/>
      <c r="AA603" s="1064"/>
      <c r="AB603" s="1064"/>
      <c r="AC603" s="1064"/>
      <c r="AD603" s="1064"/>
      <c r="AE603" s="1064"/>
      <c r="AF603" s="1064"/>
      <c r="AG603" s="1064"/>
      <c r="AH603" s="1124"/>
      <c r="AI603" s="1164"/>
    </row>
    <row r="604" s="947" customFormat="true" ht="15.75" hidden="false" customHeight="false" outlineLevel="0" collapsed="false">
      <c r="A604" s="849" t="n">
        <v>1</v>
      </c>
      <c r="B604" s="1069"/>
      <c r="C604" s="712" t="s">
        <v>165</v>
      </c>
      <c r="D604" s="713" t="s">
        <v>499</v>
      </c>
      <c r="E604" s="713"/>
      <c r="F604" s="860" t="s">
        <v>91</v>
      </c>
      <c r="G604" s="850" t="n">
        <v>8</v>
      </c>
      <c r="H604" s="851" t="n">
        <f aca="false">AD604</f>
        <v>1</v>
      </c>
      <c r="I604" s="850" t="n">
        <v>2189</v>
      </c>
      <c r="J604" s="862" t="n">
        <v>0.1</v>
      </c>
      <c r="K604" s="856" t="n">
        <f aca="false">I604*J604</f>
        <v>218.9</v>
      </c>
      <c r="L604" s="860"/>
      <c r="M604" s="860"/>
      <c r="N604" s="860"/>
      <c r="O604" s="860"/>
      <c r="P604" s="851"/>
      <c r="Q604" s="1032" t="n">
        <f aca="false">I604+K604</f>
        <v>2407.9</v>
      </c>
      <c r="R604" s="851" t="n">
        <v>1</v>
      </c>
      <c r="S604" s="853"/>
      <c r="T604" s="853"/>
      <c r="U604" s="860"/>
      <c r="V604" s="860"/>
      <c r="W604" s="853"/>
      <c r="X604" s="853"/>
      <c r="Y604" s="851"/>
      <c r="Z604" s="853" t="s">
        <v>776</v>
      </c>
      <c r="AA604" s="852" t="n">
        <v>0.3</v>
      </c>
      <c r="AB604" s="853" t="n">
        <f aca="false">Q604*R604*AA604</f>
        <v>722.37</v>
      </c>
      <c r="AC604" s="851" t="n">
        <f aca="false">Q604*R604+Q604*S604+Y604+AB604+V604</f>
        <v>3130.27</v>
      </c>
      <c r="AD604" s="851" t="n">
        <v>1</v>
      </c>
      <c r="AE604" s="851" t="n">
        <v>1</v>
      </c>
      <c r="AF604" s="854" t="n">
        <f aca="false">AD604-AE604</f>
        <v>0</v>
      </c>
      <c r="AG604" s="855" t="n">
        <f aca="false">V604+Y604+AB604</f>
        <v>722.37</v>
      </c>
      <c r="AH604" s="861" t="n">
        <f aca="false">AC604</f>
        <v>3130.27</v>
      </c>
      <c r="AI604" s="856" t="n">
        <f aca="false">AH604</f>
        <v>3130.27</v>
      </c>
    </row>
    <row r="605" s="1072" customFormat="true" ht="15.75" hidden="false" customHeight="false" outlineLevel="0" collapsed="false">
      <c r="A605" s="867"/>
      <c r="B605" s="868"/>
      <c r="C605" s="869" t="s">
        <v>61</v>
      </c>
      <c r="D605" s="871"/>
      <c r="E605" s="871"/>
      <c r="F605" s="905"/>
      <c r="G605" s="915"/>
      <c r="H605" s="873" t="n">
        <f aca="false">AD605</f>
        <v>1</v>
      </c>
      <c r="I605" s="872" t="n">
        <f aca="false">I604</f>
        <v>2189</v>
      </c>
      <c r="J605" s="904"/>
      <c r="K605" s="874" t="n">
        <f aca="false">K604</f>
        <v>218.9</v>
      </c>
      <c r="L605" s="905"/>
      <c r="M605" s="905"/>
      <c r="N605" s="905"/>
      <c r="O605" s="905"/>
      <c r="P605" s="874"/>
      <c r="Q605" s="956" t="n">
        <f aca="false">Q604</f>
        <v>2407.9</v>
      </c>
      <c r="R605" s="874" t="n">
        <f aca="false">R604</f>
        <v>1</v>
      </c>
      <c r="S605" s="874"/>
      <c r="T605" s="874"/>
      <c r="U605" s="874"/>
      <c r="V605" s="874"/>
      <c r="W605" s="876"/>
      <c r="X605" s="874"/>
      <c r="Y605" s="874"/>
      <c r="Z605" s="874"/>
      <c r="AA605" s="874"/>
      <c r="AB605" s="874" t="n">
        <f aca="false">AB604</f>
        <v>722.37</v>
      </c>
      <c r="AC605" s="878" t="n">
        <f aca="false">AC604</f>
        <v>3130.27</v>
      </c>
      <c r="AD605" s="878" t="n">
        <f aca="false">AD604</f>
        <v>1</v>
      </c>
      <c r="AE605" s="878" t="n">
        <f aca="false">AE604</f>
        <v>1</v>
      </c>
      <c r="AF605" s="878" t="n">
        <f aca="false">AF604</f>
        <v>0</v>
      </c>
      <c r="AG605" s="906" t="n">
        <f aca="false">AG604</f>
        <v>722.37</v>
      </c>
      <c r="AH605" s="874" t="n">
        <f aca="false">AH604</f>
        <v>3130.27</v>
      </c>
      <c r="AI605" s="874" t="n">
        <f aca="false">AI604</f>
        <v>3130.27</v>
      </c>
    </row>
    <row r="606" s="947" customFormat="true" ht="15.75" hidden="false" customHeight="false" outlineLevel="0" collapsed="false">
      <c r="A606" s="969" t="n">
        <v>2</v>
      </c>
      <c r="B606" s="969"/>
      <c r="C606" s="692" t="s">
        <v>159</v>
      </c>
      <c r="D606" s="716" t="s">
        <v>500</v>
      </c>
      <c r="E606" s="716"/>
      <c r="F606" s="863"/>
      <c r="G606" s="850" t="n">
        <v>3</v>
      </c>
      <c r="H606" s="851" t="n">
        <f aca="false">AD606</f>
        <v>0.5</v>
      </c>
      <c r="I606" s="861" t="n">
        <v>1615</v>
      </c>
      <c r="J606" s="862"/>
      <c r="K606" s="856"/>
      <c r="L606" s="863"/>
      <c r="M606" s="863"/>
      <c r="N606" s="863"/>
      <c r="O606" s="863"/>
      <c r="P606" s="856"/>
      <c r="Q606" s="945" t="n">
        <f aca="false">I606</f>
        <v>1615</v>
      </c>
      <c r="R606" s="856" t="n">
        <v>0.5</v>
      </c>
      <c r="S606" s="863"/>
      <c r="T606" s="864"/>
      <c r="U606" s="863"/>
      <c r="V606" s="863"/>
      <c r="W606" s="864"/>
      <c r="X606" s="864"/>
      <c r="Y606" s="856"/>
      <c r="Z606" s="864"/>
      <c r="AA606" s="863"/>
      <c r="AB606" s="863"/>
      <c r="AC606" s="851" t="n">
        <f aca="false">Q606*R606+Q606*S606+Y606+AB606+V606</f>
        <v>807.5</v>
      </c>
      <c r="AD606" s="856" t="n">
        <v>0.5</v>
      </c>
      <c r="AE606" s="856" t="n">
        <v>0.5</v>
      </c>
      <c r="AF606" s="895" t="n">
        <f aca="false">AD606-AE606</f>
        <v>0</v>
      </c>
      <c r="AG606" s="855" t="n">
        <f aca="false">V606+Y606+AB606</f>
        <v>0</v>
      </c>
      <c r="AH606" s="861" t="n">
        <f aca="false">AC606</f>
        <v>807.5</v>
      </c>
      <c r="AI606" s="856" t="n">
        <f aca="false">AH606</f>
        <v>807.5</v>
      </c>
    </row>
    <row r="607" s="1072" customFormat="true" ht="15.75" hidden="false" customHeight="false" outlineLevel="0" collapsed="false">
      <c r="A607" s="867"/>
      <c r="B607" s="868"/>
      <c r="C607" s="869" t="s">
        <v>61</v>
      </c>
      <c r="D607" s="871"/>
      <c r="E607" s="871"/>
      <c r="F607" s="905"/>
      <c r="G607" s="915"/>
      <c r="H607" s="873" t="n">
        <f aca="false">AD607</f>
        <v>0.5</v>
      </c>
      <c r="I607" s="872" t="n">
        <f aca="false">I606</f>
        <v>1615</v>
      </c>
      <c r="J607" s="904"/>
      <c r="K607" s="874"/>
      <c r="L607" s="905"/>
      <c r="M607" s="905"/>
      <c r="N607" s="905"/>
      <c r="O607" s="905"/>
      <c r="P607" s="874"/>
      <c r="Q607" s="956" t="n">
        <f aca="false">Q606</f>
        <v>1615</v>
      </c>
      <c r="R607" s="874" t="n">
        <f aca="false">R606</f>
        <v>0.5</v>
      </c>
      <c r="S607" s="874"/>
      <c r="T607" s="874"/>
      <c r="U607" s="874"/>
      <c r="V607" s="874"/>
      <c r="W607" s="876"/>
      <c r="X607" s="874"/>
      <c r="Y607" s="874"/>
      <c r="Z607" s="874"/>
      <c r="AA607" s="874"/>
      <c r="AB607" s="874" t="n">
        <f aca="false">AB606</f>
        <v>0</v>
      </c>
      <c r="AC607" s="878" t="n">
        <f aca="false">AC606</f>
        <v>807.5</v>
      </c>
      <c r="AD607" s="878" t="n">
        <f aca="false">AD606</f>
        <v>0.5</v>
      </c>
      <c r="AE607" s="878" t="n">
        <f aca="false">AE606</f>
        <v>0.5</v>
      </c>
      <c r="AF607" s="878" t="n">
        <f aca="false">AF606</f>
        <v>0</v>
      </c>
      <c r="AG607" s="906" t="n">
        <f aca="false">AG606</f>
        <v>0</v>
      </c>
      <c r="AH607" s="874" t="n">
        <f aca="false">AH606</f>
        <v>807.5</v>
      </c>
      <c r="AI607" s="874" t="n">
        <f aca="false">AI606</f>
        <v>807.5</v>
      </c>
    </row>
    <row r="608" s="1072" customFormat="true" ht="15.75" hidden="false" customHeight="true" outlineLevel="0" collapsed="false">
      <c r="A608" s="926" t="s">
        <v>501</v>
      </c>
      <c r="B608" s="926"/>
      <c r="C608" s="926"/>
      <c r="D608" s="926"/>
      <c r="E608" s="1075"/>
      <c r="F608" s="927"/>
      <c r="G608" s="928"/>
      <c r="H608" s="929" t="n">
        <f aca="false">AD608</f>
        <v>1.5</v>
      </c>
      <c r="I608" s="930" t="n">
        <f aca="false">I605+I607</f>
        <v>3804</v>
      </c>
      <c r="J608" s="931"/>
      <c r="K608" s="932" t="n">
        <f aca="false">K605+K607</f>
        <v>218.9</v>
      </c>
      <c r="L608" s="927"/>
      <c r="M608" s="927"/>
      <c r="N608" s="927"/>
      <c r="O608" s="927"/>
      <c r="P608" s="932"/>
      <c r="Q608" s="992" t="n">
        <f aca="false">Q605+Q607</f>
        <v>4022.9</v>
      </c>
      <c r="R608" s="932" t="n">
        <f aca="false">R605+R607</f>
        <v>1.5</v>
      </c>
      <c r="S608" s="932"/>
      <c r="T608" s="932"/>
      <c r="U608" s="932"/>
      <c r="V608" s="932"/>
      <c r="W608" s="933"/>
      <c r="X608" s="932"/>
      <c r="Y608" s="932"/>
      <c r="Z608" s="932"/>
      <c r="AA608" s="932"/>
      <c r="AB608" s="932" t="n">
        <f aca="false">AB605+AB607</f>
        <v>722.37</v>
      </c>
      <c r="AC608" s="932" t="n">
        <f aca="false">AC605+AC607</f>
        <v>3937.77</v>
      </c>
      <c r="AD608" s="932" t="n">
        <f aca="false">AD605+AD607</f>
        <v>1.5</v>
      </c>
      <c r="AE608" s="932" t="n">
        <f aca="false">AE605+AE607</f>
        <v>1.5</v>
      </c>
      <c r="AF608" s="932" t="n">
        <f aca="false">AF605+AF607</f>
        <v>0</v>
      </c>
      <c r="AG608" s="934" t="n">
        <f aca="false">AG605+AG607</f>
        <v>722.37</v>
      </c>
      <c r="AH608" s="932" t="n">
        <f aca="false">AH605+AH607</f>
        <v>3937.77</v>
      </c>
      <c r="AI608" s="932" t="n">
        <f aca="false">AI605+AI607</f>
        <v>3937.77</v>
      </c>
    </row>
    <row r="609" s="947" customFormat="true" ht="15.75" hidden="false" customHeight="false" outlineLevel="0" collapsed="false">
      <c r="A609" s="1121" t="s">
        <v>502</v>
      </c>
      <c r="B609" s="1122"/>
      <c r="C609" s="1123"/>
      <c r="D609" s="1123"/>
      <c r="E609" s="1123"/>
      <c r="F609" s="1064"/>
      <c r="G609" s="1064"/>
      <c r="H609" s="1064"/>
      <c r="I609" s="1064"/>
      <c r="J609" s="1064"/>
      <c r="K609" s="1064"/>
      <c r="L609" s="1064"/>
      <c r="M609" s="1064"/>
      <c r="N609" s="1064"/>
      <c r="O609" s="1064"/>
      <c r="P609" s="1064"/>
      <c r="Q609" s="1065"/>
      <c r="R609" s="1064"/>
      <c r="S609" s="1064"/>
      <c r="T609" s="1064"/>
      <c r="U609" s="1064"/>
      <c r="V609" s="1064"/>
      <c r="W609" s="1066"/>
      <c r="X609" s="1064"/>
      <c r="Y609" s="1067"/>
      <c r="Z609" s="1064"/>
      <c r="AA609" s="1064"/>
      <c r="AB609" s="1064"/>
      <c r="AC609" s="1064"/>
      <c r="AD609" s="1064"/>
      <c r="AE609" s="1064"/>
      <c r="AF609" s="1064"/>
      <c r="AG609" s="1064"/>
      <c r="AH609" s="1124"/>
      <c r="AI609" s="1164"/>
    </row>
    <row r="610" s="947" customFormat="true" ht="15.75" hidden="false" customHeight="false" outlineLevel="0" collapsed="false">
      <c r="A610" s="961" t="s">
        <v>48</v>
      </c>
      <c r="B610" s="962"/>
      <c r="C610" s="908"/>
      <c r="D610" s="908"/>
      <c r="E610" s="908"/>
      <c r="F610" s="1137"/>
      <c r="G610" s="1138"/>
      <c r="H610" s="884"/>
      <c r="I610" s="1137"/>
      <c r="J610" s="1139"/>
      <c r="K610" s="1137"/>
      <c r="L610" s="1137"/>
      <c r="M610" s="1137"/>
      <c r="N610" s="1137"/>
      <c r="O610" s="1137"/>
      <c r="P610" s="1137"/>
      <c r="Q610" s="1140"/>
      <c r="R610" s="1137"/>
      <c r="S610" s="1137"/>
      <c r="T610" s="1137"/>
      <c r="U610" s="1137"/>
      <c r="V610" s="1137"/>
      <c r="W610" s="1141"/>
      <c r="X610" s="1137"/>
      <c r="Y610" s="1142"/>
      <c r="Z610" s="1137"/>
      <c r="AA610" s="1137"/>
      <c r="AB610" s="1137"/>
      <c r="AC610" s="884"/>
      <c r="AD610" s="1137"/>
      <c r="AE610" s="1137"/>
      <c r="AF610" s="1137"/>
      <c r="AG610" s="890"/>
      <c r="AH610" s="891"/>
      <c r="AI610" s="892"/>
    </row>
    <row r="611" s="952" customFormat="true" ht="15.75" hidden="false" customHeight="false" outlineLevel="0" collapsed="false">
      <c r="A611" s="849" t="n">
        <v>1</v>
      </c>
      <c r="B611" s="1163"/>
      <c r="C611" s="692" t="s">
        <v>859</v>
      </c>
      <c r="D611" s="716" t="s">
        <v>504</v>
      </c>
      <c r="E611" s="716"/>
      <c r="F611" s="863" t="s">
        <v>137</v>
      </c>
      <c r="G611" s="850" t="n">
        <v>11</v>
      </c>
      <c r="H611" s="851" t="n">
        <f aca="false">AD611</f>
        <v>1</v>
      </c>
      <c r="I611" s="861" t="n">
        <v>2630</v>
      </c>
      <c r="J611" s="862" t="n">
        <v>0.1</v>
      </c>
      <c r="K611" s="856" t="n">
        <f aca="false">I611*J611</f>
        <v>263</v>
      </c>
      <c r="L611" s="863"/>
      <c r="M611" s="863"/>
      <c r="N611" s="863"/>
      <c r="O611" s="863"/>
      <c r="P611" s="856"/>
      <c r="Q611" s="945" t="n">
        <f aca="false">I611+K611</f>
        <v>2893</v>
      </c>
      <c r="R611" s="856" t="n">
        <v>1</v>
      </c>
      <c r="S611" s="856"/>
      <c r="T611" s="864"/>
      <c r="U611" s="863"/>
      <c r="V611" s="863"/>
      <c r="W611" s="864"/>
      <c r="X611" s="864"/>
      <c r="Y611" s="856"/>
      <c r="Z611" s="864"/>
      <c r="AA611" s="863"/>
      <c r="AB611" s="863"/>
      <c r="AC611" s="851" t="n">
        <f aca="false">Q611*R611+Q611*S611+Y611+AB611+V611</f>
        <v>2893</v>
      </c>
      <c r="AD611" s="856" t="n">
        <v>1</v>
      </c>
      <c r="AE611" s="856" t="n">
        <v>1</v>
      </c>
      <c r="AF611" s="895" t="n">
        <f aca="false">AD611-AE611</f>
        <v>0</v>
      </c>
      <c r="AG611" s="855" t="n">
        <f aca="false">K611</f>
        <v>263</v>
      </c>
      <c r="AH611" s="861" t="n">
        <f aca="false">AC611</f>
        <v>2893</v>
      </c>
      <c r="AI611" s="856" t="n">
        <f aca="false">AH611</f>
        <v>2893</v>
      </c>
    </row>
    <row r="612" s="952" customFormat="true" ht="15.75" hidden="false" customHeight="false" outlineLevel="0" collapsed="false">
      <c r="A612" s="849" t="n">
        <v>3</v>
      </c>
      <c r="B612" s="1155"/>
      <c r="C612" s="729" t="s">
        <v>128</v>
      </c>
      <c r="D612" s="1084" t="s">
        <v>58</v>
      </c>
      <c r="E612" s="1342" t="s">
        <v>74</v>
      </c>
      <c r="F612" s="860" t="s">
        <v>126</v>
      </c>
      <c r="G612" s="850" t="n">
        <v>14</v>
      </c>
      <c r="H612" s="851" t="n">
        <v>1</v>
      </c>
      <c r="I612" s="1035" t="n">
        <v>3231</v>
      </c>
      <c r="J612" s="859"/>
      <c r="K612" s="851"/>
      <c r="L612" s="860"/>
      <c r="M612" s="860"/>
      <c r="N612" s="860"/>
      <c r="O612" s="860"/>
      <c r="P612" s="851"/>
      <c r="Q612" s="1032" t="n">
        <f aca="false">I612+K612</f>
        <v>3231</v>
      </c>
      <c r="R612" s="851" t="n">
        <v>1</v>
      </c>
      <c r="S612" s="851"/>
      <c r="T612" s="853"/>
      <c r="U612" s="860"/>
      <c r="V612" s="860"/>
      <c r="W612" s="864" t="s">
        <v>627</v>
      </c>
      <c r="X612" s="864" t="s">
        <v>806</v>
      </c>
      <c r="Y612" s="856" t="n">
        <f aca="false">Q612*X612</f>
        <v>1292.4</v>
      </c>
      <c r="Z612" s="864" t="s">
        <v>776</v>
      </c>
      <c r="AA612" s="862" t="n">
        <v>0.3</v>
      </c>
      <c r="AB612" s="865" t="n">
        <f aca="false">Q612*R612*AA612</f>
        <v>969.3</v>
      </c>
      <c r="AC612" s="851" t="n">
        <f aca="false">Q612*R612+Q612*S612+Y612+AB612+V612</f>
        <v>5492.7</v>
      </c>
      <c r="AD612" s="851" t="n">
        <v>1</v>
      </c>
      <c r="AE612" s="851" t="n">
        <v>1</v>
      </c>
      <c r="AF612" s="854" t="n">
        <f aca="false">AD612-AE612</f>
        <v>0</v>
      </c>
      <c r="AG612" s="855" t="n">
        <f aca="false">V612+Y612+AB612</f>
        <v>2261.7</v>
      </c>
      <c r="AH612" s="861" t="n">
        <f aca="false">AC612</f>
        <v>5492.7</v>
      </c>
      <c r="AI612" s="856" t="n">
        <f aca="false">AH612</f>
        <v>5492.7</v>
      </c>
    </row>
    <row r="613" s="960" customFormat="true" ht="15.75" hidden="false" customHeight="false" outlineLevel="0" collapsed="false">
      <c r="A613" s="916"/>
      <c r="B613" s="1110"/>
      <c r="C613" s="869" t="s">
        <v>61</v>
      </c>
      <c r="D613" s="871"/>
      <c r="E613" s="871"/>
      <c r="F613" s="905"/>
      <c r="G613" s="915"/>
      <c r="H613" s="873" t="n">
        <f aca="false">SUBTOTAL(9,H611:H612)</f>
        <v>2</v>
      </c>
      <c r="I613" s="872" t="n">
        <f aca="false">SUBTOTAL(9,I611:I612)</f>
        <v>5861</v>
      </c>
      <c r="J613" s="872" t="n">
        <f aca="false">SUBTOTAL(9,J611:J612)</f>
        <v>0.1</v>
      </c>
      <c r="K613" s="872" t="n">
        <f aca="false">SUBTOTAL(9,K611:K612)</f>
        <v>263</v>
      </c>
      <c r="L613" s="874"/>
      <c r="M613" s="874"/>
      <c r="N613" s="874"/>
      <c r="O613" s="874"/>
      <c r="P613" s="874"/>
      <c r="Q613" s="956" t="n">
        <f aca="false">SUBTOTAL(9,Q611:Q612)</f>
        <v>6124</v>
      </c>
      <c r="R613" s="874" t="n">
        <f aca="false">SUBTOTAL(9,R611:R612)</f>
        <v>2</v>
      </c>
      <c r="S613" s="874" t="n">
        <f aca="false">SUM(S611:S612)</f>
        <v>0</v>
      </c>
      <c r="T613" s="874"/>
      <c r="U613" s="874"/>
      <c r="V613" s="874"/>
      <c r="W613" s="876"/>
      <c r="X613" s="874"/>
      <c r="Y613" s="874" t="n">
        <f aca="false">SUM(Y611:Y612)</f>
        <v>1292.4</v>
      </c>
      <c r="Z613" s="874"/>
      <c r="AA613" s="874"/>
      <c r="AB613" s="874" t="n">
        <f aca="false">SUM(AB611:AB612)</f>
        <v>969.3</v>
      </c>
      <c r="AC613" s="878" t="n">
        <f aca="false">SUBTOTAL(9,AC611:AC612)</f>
        <v>8385.7</v>
      </c>
      <c r="AD613" s="878" t="n">
        <f aca="false">SUM(AD611:AD612)</f>
        <v>2</v>
      </c>
      <c r="AE613" s="878" t="n">
        <f aca="false">SUM(AE611:AE612)</f>
        <v>2</v>
      </c>
      <c r="AF613" s="878" t="n">
        <f aca="false">SUBTOTAL(9,AF611:AF612)</f>
        <v>0</v>
      </c>
      <c r="AG613" s="906" t="n">
        <f aca="false">SUM(AG611:AG612)</f>
        <v>2524.7</v>
      </c>
      <c r="AH613" s="874" t="n">
        <f aca="false">SUBTOTAL(9,AH611:AH612)</f>
        <v>8385.7</v>
      </c>
      <c r="AI613" s="874" t="n">
        <f aca="false">SUBTOTAL(9,AI611:AI612)</f>
        <v>8385.7</v>
      </c>
    </row>
    <row r="614" s="947" customFormat="true" ht="15.75" hidden="false" customHeight="false" outlineLevel="0" collapsed="false">
      <c r="A614" s="1161" t="s">
        <v>778</v>
      </c>
      <c r="B614" s="1147"/>
      <c r="C614" s="1147"/>
      <c r="D614" s="908"/>
      <c r="E614" s="908"/>
      <c r="F614" s="1137"/>
      <c r="G614" s="1138"/>
      <c r="H614" s="884"/>
      <c r="I614" s="1137"/>
      <c r="J614" s="1139"/>
      <c r="K614" s="1137"/>
      <c r="L614" s="1137"/>
      <c r="M614" s="1137"/>
      <c r="N614" s="1137"/>
      <c r="O614" s="1137"/>
      <c r="P614" s="1137"/>
      <c r="Q614" s="1140"/>
      <c r="R614" s="1137"/>
      <c r="S614" s="1137"/>
      <c r="T614" s="1137"/>
      <c r="U614" s="1137"/>
      <c r="V614" s="1137"/>
      <c r="W614" s="1141"/>
      <c r="X614" s="1137"/>
      <c r="Y614" s="1142"/>
      <c r="Z614" s="1137"/>
      <c r="AA614" s="1137"/>
      <c r="AB614" s="1137"/>
      <c r="AC614" s="884"/>
      <c r="AD614" s="1137"/>
      <c r="AE614" s="1137"/>
      <c r="AF614" s="1137"/>
      <c r="AG614" s="890"/>
      <c r="AH614" s="891"/>
      <c r="AI614" s="892"/>
    </row>
    <row r="615" s="952" customFormat="true" ht="15.75" hidden="false" customHeight="false" outlineLevel="0" collapsed="false">
      <c r="A615" s="849" t="n">
        <v>5</v>
      </c>
      <c r="B615" s="1155"/>
      <c r="C615" s="692" t="s">
        <v>904</v>
      </c>
      <c r="D615" s="716" t="s">
        <v>505</v>
      </c>
      <c r="E615" s="716"/>
      <c r="F615" s="863"/>
      <c r="G615" s="861" t="n">
        <v>9</v>
      </c>
      <c r="H615" s="851" t="n">
        <v>1.25</v>
      </c>
      <c r="I615" s="861" t="n">
        <v>2310</v>
      </c>
      <c r="J615" s="862"/>
      <c r="K615" s="856"/>
      <c r="L615" s="863"/>
      <c r="M615" s="863"/>
      <c r="N615" s="863"/>
      <c r="O615" s="863"/>
      <c r="P615" s="856"/>
      <c r="Q615" s="945" t="n">
        <f aca="false">I615</f>
        <v>2310</v>
      </c>
      <c r="R615" s="856" t="n">
        <v>1</v>
      </c>
      <c r="S615" s="863" t="n">
        <v>0.25</v>
      </c>
      <c r="T615" s="864"/>
      <c r="U615" s="863"/>
      <c r="V615" s="863"/>
      <c r="W615" s="864"/>
      <c r="X615" s="864"/>
      <c r="Y615" s="856"/>
      <c r="Z615" s="864" t="s">
        <v>776</v>
      </c>
      <c r="AA615" s="862" t="n">
        <v>0.1</v>
      </c>
      <c r="AB615" s="863" t="n">
        <f aca="false">(Q615*R615*AA615)+(Q615*S615*AA615)</f>
        <v>288.75</v>
      </c>
      <c r="AC615" s="856" t="n">
        <f aca="false">Q615*R615+Q615*S615+Y615+AB615+V615</f>
        <v>3176.25</v>
      </c>
      <c r="AD615" s="856" t="n">
        <v>1.25</v>
      </c>
      <c r="AE615" s="856" t="n">
        <v>1.25</v>
      </c>
      <c r="AF615" s="895" t="n">
        <f aca="false">AD615-AE615</f>
        <v>0</v>
      </c>
      <c r="AG615" s="861" t="n">
        <f aca="false">V615+Y615+AB615</f>
        <v>288.75</v>
      </c>
      <c r="AH615" s="861" t="n">
        <f aca="false">AC615</f>
        <v>3176.25</v>
      </c>
      <c r="AI615" s="856" t="n">
        <f aca="false">AH615</f>
        <v>3176.25</v>
      </c>
    </row>
    <row r="616" s="952" customFormat="true" ht="15.75" hidden="false" customHeight="false" outlineLevel="0" collapsed="false">
      <c r="A616" s="849" t="n">
        <v>6</v>
      </c>
      <c r="B616" s="1321"/>
      <c r="C616" s="692" t="s">
        <v>147</v>
      </c>
      <c r="D616" s="716" t="s">
        <v>506</v>
      </c>
      <c r="E616" s="716"/>
      <c r="F616" s="863"/>
      <c r="G616" s="861" t="n">
        <v>6</v>
      </c>
      <c r="H616" s="851" t="n">
        <v>1.5</v>
      </c>
      <c r="I616" s="861" t="n">
        <v>1936</v>
      </c>
      <c r="J616" s="862"/>
      <c r="K616" s="856"/>
      <c r="L616" s="863"/>
      <c r="M616" s="863"/>
      <c r="N616" s="863"/>
      <c r="O616" s="863"/>
      <c r="P616" s="856"/>
      <c r="Q616" s="945" t="n">
        <f aca="false">I616</f>
        <v>1936</v>
      </c>
      <c r="R616" s="856" t="n">
        <f aca="false">H616</f>
        <v>1.5</v>
      </c>
      <c r="S616" s="863"/>
      <c r="T616" s="864"/>
      <c r="U616" s="863"/>
      <c r="V616" s="863"/>
      <c r="W616" s="864"/>
      <c r="X616" s="864"/>
      <c r="Y616" s="856"/>
      <c r="Z616" s="864" t="s">
        <v>776</v>
      </c>
      <c r="AA616" s="862" t="n">
        <v>0.2</v>
      </c>
      <c r="AB616" s="863" t="n">
        <f aca="false">H616*I616*AA616</f>
        <v>580.8</v>
      </c>
      <c r="AC616" s="856" t="n">
        <f aca="false">Q616*R616+Q616*S616+Y616+AB616+V616</f>
        <v>3484.8</v>
      </c>
      <c r="AD616" s="1185" t="n">
        <v>1.5</v>
      </c>
      <c r="AE616" s="856" t="n">
        <v>1.5</v>
      </c>
      <c r="AF616" s="895"/>
      <c r="AG616" s="861" t="n">
        <f aca="false">V616+Y616+AB616</f>
        <v>580.8</v>
      </c>
      <c r="AH616" s="861" t="n">
        <f aca="false">AC616</f>
        <v>3484.8</v>
      </c>
      <c r="AI616" s="856" t="n">
        <f aca="false">AH616</f>
        <v>3484.8</v>
      </c>
    </row>
    <row r="617" s="960" customFormat="true" ht="15.75" hidden="false" customHeight="false" outlineLevel="0" collapsed="false">
      <c r="A617" s="1216"/>
      <c r="B617" s="1353"/>
      <c r="C617" s="1228" t="s">
        <v>61</v>
      </c>
      <c r="D617" s="1218"/>
      <c r="E617" s="1218"/>
      <c r="F617" s="1219"/>
      <c r="G617" s="872"/>
      <c r="H617" s="873" t="n">
        <f aca="false">SUM(H615:H616)</f>
        <v>2.75</v>
      </c>
      <c r="I617" s="915" t="n">
        <f aca="false">SUM(I615:I616)</f>
        <v>4246</v>
      </c>
      <c r="J617" s="915"/>
      <c r="K617" s="915"/>
      <c r="L617" s="915"/>
      <c r="M617" s="915"/>
      <c r="N617" s="915"/>
      <c r="O617" s="915"/>
      <c r="P617" s="915"/>
      <c r="Q617" s="1055" t="n">
        <f aca="false">SUM(Q615:Q616)</f>
        <v>4246</v>
      </c>
      <c r="R617" s="873" t="n">
        <f aca="false">SUM(R615:R616)</f>
        <v>2.5</v>
      </c>
      <c r="S617" s="873" t="n">
        <f aca="false">S615+S616</f>
        <v>0.25</v>
      </c>
      <c r="T617" s="915"/>
      <c r="U617" s="915"/>
      <c r="V617" s="915"/>
      <c r="W617" s="915"/>
      <c r="X617" s="915"/>
      <c r="Y617" s="915"/>
      <c r="Z617" s="915"/>
      <c r="AA617" s="915"/>
      <c r="AB617" s="915" t="n">
        <f aca="false">SUM(AB615:AB616)</f>
        <v>869.55</v>
      </c>
      <c r="AC617" s="915" t="n">
        <f aca="false">SUM(AC615:AC616)</f>
        <v>6661.05</v>
      </c>
      <c r="AD617" s="873" t="n">
        <f aca="false">SUM(AD615:AD616)</f>
        <v>2.75</v>
      </c>
      <c r="AE617" s="873" t="n">
        <f aca="false">SUM(AE615:AE616)</f>
        <v>2.75</v>
      </c>
      <c r="AF617" s="915"/>
      <c r="AG617" s="915" t="n">
        <f aca="false">SUM(AG615:AG616)</f>
        <v>869.55</v>
      </c>
      <c r="AH617" s="915" t="n">
        <f aca="false">SUM(AH615:AH616)</f>
        <v>6661.05</v>
      </c>
      <c r="AI617" s="915" t="n">
        <f aca="false">SUM(AI615:AI616)</f>
        <v>6661.05</v>
      </c>
    </row>
    <row r="618" s="1133" customFormat="true" ht="15.75" hidden="false" customHeight="false" outlineLevel="0" collapsed="false">
      <c r="A618" s="1161" t="s">
        <v>808</v>
      </c>
      <c r="B618" s="1147"/>
      <c r="C618" s="1147"/>
      <c r="D618" s="908"/>
      <c r="E618" s="908"/>
      <c r="F618" s="1137"/>
      <c r="G618" s="1138"/>
      <c r="H618" s="884"/>
      <c r="I618" s="1137"/>
      <c r="J618" s="1139"/>
      <c r="K618" s="1137"/>
      <c r="L618" s="1137"/>
      <c r="M618" s="1137"/>
      <c r="N618" s="1137"/>
      <c r="O618" s="1137"/>
      <c r="P618" s="1137"/>
      <c r="Q618" s="1140"/>
      <c r="R618" s="1137"/>
      <c r="S618" s="1137"/>
      <c r="T618" s="1137"/>
      <c r="U618" s="1137"/>
      <c r="V618" s="1137"/>
      <c r="W618" s="1141"/>
      <c r="X618" s="1137"/>
      <c r="Y618" s="1142"/>
      <c r="Z618" s="1137"/>
      <c r="AA618" s="1137"/>
      <c r="AB618" s="1137"/>
      <c r="AC618" s="884"/>
      <c r="AD618" s="1137"/>
      <c r="AE618" s="1137"/>
      <c r="AF618" s="1137"/>
      <c r="AG618" s="890"/>
      <c r="AH618" s="891"/>
      <c r="AI618" s="892"/>
    </row>
    <row r="619" s="1133" customFormat="true" ht="15.75" hidden="false" customHeight="false" outlineLevel="0" collapsed="false">
      <c r="A619" s="849" t="n">
        <v>7</v>
      </c>
      <c r="B619" s="1111"/>
      <c r="C619" s="692" t="s">
        <v>159</v>
      </c>
      <c r="D619" s="716" t="s">
        <v>507</v>
      </c>
      <c r="E619" s="716"/>
      <c r="F619" s="863"/>
      <c r="G619" s="850" t="n">
        <v>3</v>
      </c>
      <c r="H619" s="851" t="n">
        <v>1</v>
      </c>
      <c r="I619" s="861" t="n">
        <v>1615</v>
      </c>
      <c r="J619" s="862"/>
      <c r="K619" s="856"/>
      <c r="L619" s="863"/>
      <c r="M619" s="863"/>
      <c r="N619" s="863"/>
      <c r="O619" s="863"/>
      <c r="P619" s="856"/>
      <c r="Q619" s="945" t="n">
        <f aca="false">I619</f>
        <v>1615</v>
      </c>
      <c r="R619" s="856" t="n">
        <v>1</v>
      </c>
      <c r="S619" s="863"/>
      <c r="T619" s="864"/>
      <c r="U619" s="863"/>
      <c r="V619" s="863"/>
      <c r="W619" s="864"/>
      <c r="X619" s="864"/>
      <c r="Y619" s="856"/>
      <c r="Z619" s="864"/>
      <c r="AA619" s="863"/>
      <c r="AB619" s="863"/>
      <c r="AC619" s="851" t="n">
        <f aca="false">Q619*R619+Q619*S619+Y619+AB619+V619</f>
        <v>1615</v>
      </c>
      <c r="AD619" s="856" t="n">
        <v>1</v>
      </c>
      <c r="AE619" s="856" t="n">
        <v>1</v>
      </c>
      <c r="AF619" s="895" t="n">
        <f aca="false">AD619-AE619</f>
        <v>0</v>
      </c>
      <c r="AG619" s="855" t="n">
        <f aca="false">V619+Y619+AB619</f>
        <v>0</v>
      </c>
      <c r="AH619" s="861" t="n">
        <f aca="false">AC619</f>
        <v>1615</v>
      </c>
      <c r="AI619" s="856" t="n">
        <f aca="false">AH619</f>
        <v>1615</v>
      </c>
    </row>
    <row r="620" s="1106" customFormat="true" ht="15.75" hidden="false" customHeight="false" outlineLevel="0" collapsed="false">
      <c r="A620" s="916"/>
      <c r="B620" s="1110"/>
      <c r="C620" s="869" t="s">
        <v>61</v>
      </c>
      <c r="D620" s="871"/>
      <c r="E620" s="871"/>
      <c r="F620" s="905"/>
      <c r="G620" s="915"/>
      <c r="H620" s="873" t="n">
        <f aca="false">SUBTOTAL(9,H619:H619)</f>
        <v>1</v>
      </c>
      <c r="I620" s="872" t="n">
        <f aca="false">SUBTOTAL(9,I619:I619)</f>
        <v>1615</v>
      </c>
      <c r="J620" s="904"/>
      <c r="K620" s="874"/>
      <c r="L620" s="905"/>
      <c r="M620" s="905"/>
      <c r="N620" s="905"/>
      <c r="O620" s="905"/>
      <c r="P620" s="874"/>
      <c r="Q620" s="956" t="n">
        <f aca="false">SUBTOTAL(9,Q619:Q619)</f>
        <v>1615</v>
      </c>
      <c r="R620" s="874" t="n">
        <f aca="false">SUBTOTAL(9,R619:R619)</f>
        <v>1</v>
      </c>
      <c r="S620" s="874"/>
      <c r="T620" s="874"/>
      <c r="U620" s="874"/>
      <c r="V620" s="874"/>
      <c r="W620" s="876"/>
      <c r="X620" s="874"/>
      <c r="Y620" s="874"/>
      <c r="Z620" s="874"/>
      <c r="AA620" s="874"/>
      <c r="AB620" s="874"/>
      <c r="AC620" s="878" t="n">
        <f aca="false">SUBTOTAL(9,AC619:AC619)</f>
        <v>1615</v>
      </c>
      <c r="AD620" s="878" t="n">
        <f aca="false">SUBTOTAL(9,AD619:AD619)</f>
        <v>1</v>
      </c>
      <c r="AE620" s="878" t="n">
        <f aca="false">AE619</f>
        <v>1</v>
      </c>
      <c r="AF620" s="878" t="n">
        <f aca="false">SUBTOTAL(9,AF619:AF619)</f>
        <v>0</v>
      </c>
      <c r="AG620" s="906" t="n">
        <f aca="false">AG619</f>
        <v>0</v>
      </c>
      <c r="AH620" s="874" t="n">
        <f aca="false">SUBTOTAL(9,AH619:AH619)</f>
        <v>1615</v>
      </c>
      <c r="AI620" s="874" t="n">
        <f aca="false">AI619</f>
        <v>1615</v>
      </c>
    </row>
    <row r="621" s="1133" customFormat="true" ht="15.75" hidden="false" customHeight="false" outlineLevel="0" collapsed="false">
      <c r="A621" s="1162" t="s">
        <v>66</v>
      </c>
      <c r="B621" s="909"/>
      <c r="C621" s="908"/>
      <c r="D621" s="908"/>
      <c r="E621" s="908"/>
      <c r="F621" s="1137"/>
      <c r="G621" s="1138"/>
      <c r="H621" s="884"/>
      <c r="I621" s="1137"/>
      <c r="J621" s="1139"/>
      <c r="K621" s="1137"/>
      <c r="L621" s="1137"/>
      <c r="M621" s="1137"/>
      <c r="N621" s="1137"/>
      <c r="O621" s="1137"/>
      <c r="P621" s="1137"/>
      <c r="Q621" s="1140"/>
      <c r="R621" s="1137"/>
      <c r="S621" s="1137"/>
      <c r="T621" s="1137"/>
      <c r="U621" s="1137"/>
      <c r="V621" s="1137"/>
      <c r="W621" s="1141"/>
      <c r="X621" s="1137"/>
      <c r="Y621" s="1142"/>
      <c r="Z621" s="1137"/>
      <c r="AA621" s="1137"/>
      <c r="AB621" s="1137"/>
      <c r="AC621" s="884"/>
      <c r="AD621" s="1137"/>
      <c r="AE621" s="1137"/>
      <c r="AF621" s="1137"/>
      <c r="AG621" s="890"/>
      <c r="AH621" s="891"/>
      <c r="AI621" s="892"/>
    </row>
    <row r="622" s="1133" customFormat="true" ht="15.75" hidden="false" customHeight="false" outlineLevel="0" collapsed="false">
      <c r="A622" s="896" t="n">
        <v>9</v>
      </c>
      <c r="B622" s="1145"/>
      <c r="C622" s="727" t="s">
        <v>120</v>
      </c>
      <c r="D622" s="725" t="s">
        <v>905</v>
      </c>
      <c r="E622" s="725"/>
      <c r="F622" s="898"/>
      <c r="G622" s="889" t="n">
        <v>5</v>
      </c>
      <c r="H622" s="884" t="n">
        <f aca="false">AD622</f>
        <v>0.5</v>
      </c>
      <c r="I622" s="861" t="n">
        <v>1816</v>
      </c>
      <c r="J622" s="897"/>
      <c r="K622" s="892"/>
      <c r="L622" s="898"/>
      <c r="M622" s="898"/>
      <c r="N622" s="898"/>
      <c r="O622" s="898"/>
      <c r="P622" s="892"/>
      <c r="Q622" s="944" t="n">
        <f aca="false">I622</f>
        <v>1816</v>
      </c>
      <c r="R622" s="892" t="n">
        <v>0.5</v>
      </c>
      <c r="S622" s="898"/>
      <c r="T622" s="900"/>
      <c r="U622" s="898"/>
      <c r="V622" s="898"/>
      <c r="W622" s="900"/>
      <c r="X622" s="900"/>
      <c r="Y622" s="892"/>
      <c r="Z622" s="900"/>
      <c r="AA622" s="898"/>
      <c r="AB622" s="898"/>
      <c r="AC622" s="884" t="n">
        <f aca="false">Q622*R622+Q622*S622+Y622+AB622+V622</f>
        <v>908</v>
      </c>
      <c r="AD622" s="892" t="n">
        <v>0.5</v>
      </c>
      <c r="AE622" s="892" t="n">
        <v>0.5</v>
      </c>
      <c r="AF622" s="902" t="n">
        <f aca="false">AD622-AE622</f>
        <v>0</v>
      </c>
      <c r="AG622" s="890" t="n">
        <f aca="false">V622+Y622+AB622</f>
        <v>0</v>
      </c>
      <c r="AH622" s="891" t="n">
        <f aca="false">AC622</f>
        <v>908</v>
      </c>
      <c r="AI622" s="892" t="n">
        <f aca="false">AH622</f>
        <v>908</v>
      </c>
    </row>
    <row r="623" s="1106" customFormat="true" ht="15.75" hidden="false" customHeight="false" outlineLevel="0" collapsed="false">
      <c r="A623" s="867"/>
      <c r="B623" s="868"/>
      <c r="C623" s="869" t="s">
        <v>61</v>
      </c>
      <c r="D623" s="871"/>
      <c r="E623" s="871"/>
      <c r="F623" s="905"/>
      <c r="G623" s="915"/>
      <c r="H623" s="873" t="n">
        <f aca="false">AD623</f>
        <v>0.5</v>
      </c>
      <c r="I623" s="872" t="n">
        <f aca="false">SUM(I622:I622)</f>
        <v>1816</v>
      </c>
      <c r="J623" s="872" t="n">
        <f aca="false">SUM(J622:J622)</f>
        <v>0</v>
      </c>
      <c r="K623" s="872" t="n">
        <f aca="false">SUM(K622:K622)</f>
        <v>0</v>
      </c>
      <c r="L623" s="872" t="n">
        <f aca="false">SUM(L622:L622)</f>
        <v>0</v>
      </c>
      <c r="M623" s="872" t="n">
        <f aca="false">SUM(M622:M622)</f>
        <v>0</v>
      </c>
      <c r="N623" s="872" t="n">
        <f aca="false">SUM(N622:N622)</f>
        <v>0</v>
      </c>
      <c r="O623" s="872" t="n">
        <f aca="false">SUM(O622:O622)</f>
        <v>0</v>
      </c>
      <c r="P623" s="872" t="n">
        <f aca="false">SUM(P622:P622)</f>
        <v>0</v>
      </c>
      <c r="Q623" s="956" t="n">
        <f aca="false">SUM(Q622:Q622)</f>
        <v>1816</v>
      </c>
      <c r="R623" s="874" t="n">
        <f aca="false">SUM(R622:R622)</f>
        <v>0.5</v>
      </c>
      <c r="S623" s="874"/>
      <c r="T623" s="874"/>
      <c r="U623" s="874"/>
      <c r="V623" s="874"/>
      <c r="W623" s="876"/>
      <c r="X623" s="874"/>
      <c r="Y623" s="874"/>
      <c r="Z623" s="874"/>
      <c r="AA623" s="874"/>
      <c r="AB623" s="874"/>
      <c r="AC623" s="878" t="n">
        <f aca="false">SUM(AC622:AC622)</f>
        <v>908</v>
      </c>
      <c r="AD623" s="878" t="n">
        <f aca="false">SUM(AD622:AD622)</f>
        <v>0.5</v>
      </c>
      <c r="AE623" s="878" t="n">
        <f aca="false">SUM(AE622:AE622)</f>
        <v>0.5</v>
      </c>
      <c r="AF623" s="878" t="n">
        <f aca="false">SUM(AF622:AF622)</f>
        <v>0</v>
      </c>
      <c r="AG623" s="906" t="n">
        <f aca="false">SUM(AG622:AG622)</f>
        <v>0</v>
      </c>
      <c r="AH623" s="874" t="n">
        <f aca="false">SUM(AH622:AH622)</f>
        <v>908</v>
      </c>
      <c r="AI623" s="874" t="n">
        <f aca="false">AI622</f>
        <v>908</v>
      </c>
    </row>
    <row r="624" s="1106" customFormat="true" ht="15.75" hidden="false" customHeight="true" outlineLevel="0" collapsed="false">
      <c r="A624" s="926" t="s">
        <v>508</v>
      </c>
      <c r="B624" s="926"/>
      <c r="C624" s="926"/>
      <c r="D624" s="926"/>
      <c r="E624" s="1075"/>
      <c r="F624" s="1085"/>
      <c r="G624" s="1086"/>
      <c r="H624" s="929" t="n">
        <f aca="false">H623+H620+H617+H613</f>
        <v>6.25</v>
      </c>
      <c r="I624" s="1087" t="n">
        <f aca="false">I613+I617+I620+I623</f>
        <v>13538</v>
      </c>
      <c r="J624" s="1087" t="n">
        <f aca="false">J613+J617+J620+J623</f>
        <v>0.1</v>
      </c>
      <c r="K624" s="1087" t="n">
        <f aca="false">K613+K617+K620+K623</f>
        <v>263</v>
      </c>
      <c r="L624" s="1087" t="n">
        <f aca="false">L613+L617+L620+L623</f>
        <v>0</v>
      </c>
      <c r="M624" s="1087" t="n">
        <f aca="false">M613+M617+M620+M623</f>
        <v>0</v>
      </c>
      <c r="N624" s="1087" t="n">
        <f aca="false">N613+N617+N620+N623</f>
        <v>0</v>
      </c>
      <c r="O624" s="1087" t="n">
        <f aca="false">O613+O617+O620+O623</f>
        <v>0</v>
      </c>
      <c r="P624" s="1087" t="n">
        <f aca="false">P613+P617+P620+P623</f>
        <v>0</v>
      </c>
      <c r="Q624" s="1090" t="n">
        <f aca="false">Q613+Q617+Q620+Q623</f>
        <v>13801</v>
      </c>
      <c r="R624" s="1089" t="n">
        <f aca="false">R613+R617+R620+R623</f>
        <v>6</v>
      </c>
      <c r="S624" s="1089" t="n">
        <f aca="false">S613+S617+S620+S623</f>
        <v>0.25</v>
      </c>
      <c r="T624" s="1089"/>
      <c r="U624" s="1089"/>
      <c r="V624" s="1089"/>
      <c r="W624" s="1091"/>
      <c r="X624" s="1089"/>
      <c r="Y624" s="1089" t="n">
        <f aca="false">Y613+Y617+Y620+Y623</f>
        <v>1292.4</v>
      </c>
      <c r="Z624" s="1089"/>
      <c r="AA624" s="1089"/>
      <c r="AB624" s="1089" t="n">
        <f aca="false">AB613+AB617+AB620+AB623</f>
        <v>1838.85</v>
      </c>
      <c r="AC624" s="1089" t="n">
        <f aca="false">AC613+AC617+AC620+AC623</f>
        <v>17569.75</v>
      </c>
      <c r="AD624" s="1089" t="n">
        <f aca="false">AD613+AD617+AD620+AD623</f>
        <v>6.25</v>
      </c>
      <c r="AE624" s="1089" t="n">
        <f aca="false">AE613+AE617+AE620+AE623</f>
        <v>6.25</v>
      </c>
      <c r="AF624" s="1089" t="n">
        <f aca="false">AF613+AF617+AF620+AF623</f>
        <v>0</v>
      </c>
      <c r="AG624" s="1092" t="n">
        <f aca="false">AG613+AG617+AG620+AG623</f>
        <v>3394.25</v>
      </c>
      <c r="AH624" s="932" t="n">
        <f aca="false">AH613+AH617+AH620+AH623</f>
        <v>17569.75</v>
      </c>
      <c r="AI624" s="932" t="n">
        <f aca="false">AI613+AI617+AI620+AI623</f>
        <v>17569.75</v>
      </c>
    </row>
    <row r="625" s="947" customFormat="true" ht="15.75" hidden="false" customHeight="false" outlineLevel="0" collapsed="false">
      <c r="A625" s="1121" t="s">
        <v>509</v>
      </c>
      <c r="B625" s="1122"/>
      <c r="C625" s="1123"/>
      <c r="D625" s="1123"/>
      <c r="E625" s="1123"/>
      <c r="F625" s="1064"/>
      <c r="G625" s="1064"/>
      <c r="H625" s="1064"/>
      <c r="I625" s="1064"/>
      <c r="J625" s="1064"/>
      <c r="K625" s="1064"/>
      <c r="L625" s="1064"/>
      <c r="M625" s="1064"/>
      <c r="N625" s="1064"/>
      <c r="O625" s="1064"/>
      <c r="P625" s="1064"/>
      <c r="Q625" s="1065"/>
      <c r="R625" s="1064"/>
      <c r="S625" s="1064"/>
      <c r="T625" s="1064"/>
      <c r="U625" s="1064"/>
      <c r="V625" s="1064"/>
      <c r="W625" s="1066"/>
      <c r="X625" s="1064"/>
      <c r="Y625" s="1067"/>
      <c r="Z625" s="1064"/>
      <c r="AA625" s="1064"/>
      <c r="AB625" s="1064"/>
      <c r="AC625" s="1064"/>
      <c r="AD625" s="1064"/>
      <c r="AE625" s="1064"/>
      <c r="AF625" s="1064"/>
      <c r="AG625" s="1064"/>
      <c r="AH625" s="1124"/>
      <c r="AI625" s="1164"/>
    </row>
    <row r="626" s="947" customFormat="true" ht="15.75" hidden="false" customHeight="false" outlineLevel="0" collapsed="false">
      <c r="A626" s="849" t="n">
        <v>1</v>
      </c>
      <c r="B626" s="1069"/>
      <c r="C626" s="712" t="s">
        <v>847</v>
      </c>
      <c r="D626" s="713" t="s">
        <v>510</v>
      </c>
      <c r="E626" s="713"/>
      <c r="F626" s="860" t="s">
        <v>137</v>
      </c>
      <c r="G626" s="850" t="n">
        <v>6</v>
      </c>
      <c r="H626" s="851" t="n">
        <f aca="false">AD626</f>
        <v>1</v>
      </c>
      <c r="I626" s="850" t="n">
        <v>1936</v>
      </c>
      <c r="J626" s="862" t="n">
        <v>0.1</v>
      </c>
      <c r="K626" s="856" t="n">
        <f aca="false">I626*J626</f>
        <v>193.6</v>
      </c>
      <c r="L626" s="860"/>
      <c r="M626" s="860"/>
      <c r="N626" s="860"/>
      <c r="O626" s="860"/>
      <c r="P626" s="851"/>
      <c r="Q626" s="1032" t="n">
        <f aca="false">I626+K626</f>
        <v>2129.6</v>
      </c>
      <c r="R626" s="851" t="n">
        <v>1</v>
      </c>
      <c r="S626" s="853"/>
      <c r="T626" s="853"/>
      <c r="U626" s="860"/>
      <c r="V626" s="860"/>
      <c r="W626" s="853"/>
      <c r="X626" s="853"/>
      <c r="Y626" s="851"/>
      <c r="Z626" s="853"/>
      <c r="AA626" s="852"/>
      <c r="AB626" s="853"/>
      <c r="AC626" s="851" t="n">
        <f aca="false">Q626*R626+Q626*S626+Y626+AB626+V626</f>
        <v>2129.6</v>
      </c>
      <c r="AD626" s="851" t="n">
        <v>1</v>
      </c>
      <c r="AE626" s="851" t="n">
        <v>1</v>
      </c>
      <c r="AF626" s="854" t="n">
        <f aca="false">AD626-AE626</f>
        <v>0</v>
      </c>
      <c r="AG626" s="855" t="n">
        <f aca="false">V626+Y626+AB626</f>
        <v>0</v>
      </c>
      <c r="AH626" s="861" t="n">
        <f aca="false">AC626</f>
        <v>2129.6</v>
      </c>
      <c r="AI626" s="856" t="n">
        <f aca="false">AH626</f>
        <v>2129.6</v>
      </c>
    </row>
    <row r="627" s="1072" customFormat="true" ht="15.75" hidden="false" customHeight="false" outlineLevel="0" collapsed="false">
      <c r="A627" s="867"/>
      <c r="B627" s="868"/>
      <c r="C627" s="869" t="s">
        <v>61</v>
      </c>
      <c r="D627" s="871"/>
      <c r="E627" s="871"/>
      <c r="F627" s="905"/>
      <c r="G627" s="915"/>
      <c r="H627" s="873" t="n">
        <f aca="false">AD627</f>
        <v>1</v>
      </c>
      <c r="I627" s="872" t="n">
        <f aca="false">SUM(I626:I626)</f>
        <v>1936</v>
      </c>
      <c r="J627" s="904"/>
      <c r="K627" s="874" t="n">
        <f aca="false">SUM(K626:K626)</f>
        <v>193.6</v>
      </c>
      <c r="L627" s="905"/>
      <c r="M627" s="905"/>
      <c r="N627" s="905"/>
      <c r="O627" s="905"/>
      <c r="P627" s="874"/>
      <c r="Q627" s="956" t="n">
        <f aca="false">SUM(Q626:Q626)</f>
        <v>2129.6</v>
      </c>
      <c r="R627" s="874" t="n">
        <f aca="false">SUM(R626:R626)</f>
        <v>1</v>
      </c>
      <c r="S627" s="874"/>
      <c r="T627" s="874"/>
      <c r="U627" s="874"/>
      <c r="V627" s="874"/>
      <c r="W627" s="876"/>
      <c r="X627" s="874"/>
      <c r="Y627" s="874"/>
      <c r="Z627" s="874"/>
      <c r="AA627" s="874"/>
      <c r="AB627" s="874" t="n">
        <f aca="false">SUM(AB626:AB626)</f>
        <v>0</v>
      </c>
      <c r="AC627" s="878" t="n">
        <f aca="false">SUM(AC626:AC626)</f>
        <v>2129.6</v>
      </c>
      <c r="AD627" s="878" t="n">
        <f aca="false">SUM(AD626:AD626)</f>
        <v>1</v>
      </c>
      <c r="AE627" s="878" t="n">
        <f aca="false">SUM(AE626:AE626)</f>
        <v>1</v>
      </c>
      <c r="AF627" s="878" t="n">
        <f aca="false">SUM(AF626:AF626)</f>
        <v>0</v>
      </c>
      <c r="AG627" s="906" t="n">
        <f aca="false">SUM(AG626:AG626)</f>
        <v>0</v>
      </c>
      <c r="AH627" s="874" t="n">
        <f aca="false">SUM(AH626:AH626)</f>
        <v>2129.6</v>
      </c>
      <c r="AI627" s="874" t="n">
        <f aca="false">AI626</f>
        <v>2129.6</v>
      </c>
    </row>
    <row r="628" s="947" customFormat="true" ht="15.75" hidden="false" customHeight="false" outlineLevel="0" collapsed="false">
      <c r="A628" s="969" t="n">
        <v>2</v>
      </c>
      <c r="B628" s="969"/>
      <c r="C628" s="692" t="s">
        <v>159</v>
      </c>
      <c r="D628" s="716" t="s">
        <v>861</v>
      </c>
      <c r="E628" s="716"/>
      <c r="F628" s="863"/>
      <c r="G628" s="850" t="n">
        <v>3</v>
      </c>
      <c r="H628" s="851" t="n">
        <f aca="false">AD628</f>
        <v>0.5</v>
      </c>
      <c r="I628" s="861" t="n">
        <v>1615</v>
      </c>
      <c r="J628" s="862"/>
      <c r="K628" s="856"/>
      <c r="L628" s="863"/>
      <c r="M628" s="863"/>
      <c r="N628" s="863"/>
      <c r="O628" s="863"/>
      <c r="P628" s="856"/>
      <c r="Q628" s="945" t="n">
        <f aca="false">I628</f>
        <v>1615</v>
      </c>
      <c r="R628" s="856" t="n">
        <v>0.5</v>
      </c>
      <c r="S628" s="863"/>
      <c r="T628" s="864"/>
      <c r="U628" s="863"/>
      <c r="V628" s="863"/>
      <c r="W628" s="864"/>
      <c r="X628" s="864"/>
      <c r="Y628" s="856"/>
      <c r="Z628" s="864"/>
      <c r="AA628" s="863"/>
      <c r="AB628" s="863"/>
      <c r="AC628" s="851" t="n">
        <f aca="false">Q628*R628+Q628*S628+Y628+AB628+V628</f>
        <v>807.5</v>
      </c>
      <c r="AD628" s="856" t="n">
        <v>0.5</v>
      </c>
      <c r="AE628" s="856" t="n">
        <v>0.5</v>
      </c>
      <c r="AF628" s="895" t="n">
        <f aca="false">AD628-AE628</f>
        <v>0</v>
      </c>
      <c r="AG628" s="855" t="n">
        <f aca="false">V628+Y628+AB628</f>
        <v>0</v>
      </c>
      <c r="AH628" s="861" t="n">
        <f aca="false">AC628</f>
        <v>807.5</v>
      </c>
      <c r="AI628" s="856" t="n">
        <f aca="false">AH628</f>
        <v>807.5</v>
      </c>
    </row>
    <row r="629" s="1072" customFormat="true" ht="15.75" hidden="false" customHeight="false" outlineLevel="0" collapsed="false">
      <c r="A629" s="867"/>
      <c r="B629" s="868"/>
      <c r="C629" s="869" t="s">
        <v>61</v>
      </c>
      <c r="D629" s="871"/>
      <c r="E629" s="871"/>
      <c r="F629" s="905"/>
      <c r="G629" s="915"/>
      <c r="H629" s="873" t="n">
        <f aca="false">AD629</f>
        <v>0.5</v>
      </c>
      <c r="I629" s="872" t="n">
        <f aca="false">I628</f>
        <v>1615</v>
      </c>
      <c r="J629" s="904"/>
      <c r="K629" s="874" t="n">
        <f aca="false">K628</f>
        <v>0</v>
      </c>
      <c r="L629" s="905"/>
      <c r="M629" s="905"/>
      <c r="N629" s="905"/>
      <c r="O629" s="905"/>
      <c r="P629" s="874"/>
      <c r="Q629" s="956" t="n">
        <f aca="false">Q628</f>
        <v>1615</v>
      </c>
      <c r="R629" s="874" t="n">
        <f aca="false">R628</f>
        <v>0.5</v>
      </c>
      <c r="S629" s="874"/>
      <c r="T629" s="874"/>
      <c r="U629" s="874"/>
      <c r="V629" s="874"/>
      <c r="W629" s="876"/>
      <c r="X629" s="874"/>
      <c r="Y629" s="874"/>
      <c r="Z629" s="874"/>
      <c r="AA629" s="874"/>
      <c r="AB629" s="874"/>
      <c r="AC629" s="878" t="n">
        <f aca="false">AC628</f>
        <v>807.5</v>
      </c>
      <c r="AD629" s="878" t="n">
        <f aca="false">AD628</f>
        <v>0.5</v>
      </c>
      <c r="AE629" s="878" t="n">
        <f aca="false">AE628</f>
        <v>0.5</v>
      </c>
      <c r="AF629" s="878" t="n">
        <f aca="false">AF628</f>
        <v>0</v>
      </c>
      <c r="AG629" s="906" t="n">
        <f aca="false">AG628</f>
        <v>0</v>
      </c>
      <c r="AH629" s="874" t="n">
        <f aca="false">AH628</f>
        <v>807.5</v>
      </c>
      <c r="AI629" s="874" t="n">
        <f aca="false">AI628</f>
        <v>807.5</v>
      </c>
    </row>
    <row r="630" s="1072" customFormat="true" ht="15.75" hidden="false" customHeight="true" outlineLevel="0" collapsed="false">
      <c r="A630" s="1135" t="s">
        <v>512</v>
      </c>
      <c r="B630" s="1135"/>
      <c r="C630" s="1135"/>
      <c r="D630" s="1135"/>
      <c r="E630" s="1136"/>
      <c r="F630" s="1085"/>
      <c r="G630" s="1086"/>
      <c r="H630" s="929" t="n">
        <f aca="false">AD630</f>
        <v>1.5</v>
      </c>
      <c r="I630" s="930" t="n">
        <f aca="false">I627+I629</f>
        <v>3551</v>
      </c>
      <c r="J630" s="931"/>
      <c r="K630" s="932" t="n">
        <f aca="false">K627+K629</f>
        <v>193.6</v>
      </c>
      <c r="L630" s="927"/>
      <c r="M630" s="927"/>
      <c r="N630" s="927"/>
      <c r="O630" s="927"/>
      <c r="P630" s="932"/>
      <c r="Q630" s="992" t="n">
        <f aca="false">Q627+Q629</f>
        <v>3744.6</v>
      </c>
      <c r="R630" s="932" t="n">
        <f aca="false">R627+R629</f>
        <v>1.5</v>
      </c>
      <c r="S630" s="932"/>
      <c r="T630" s="932"/>
      <c r="U630" s="932"/>
      <c r="V630" s="932"/>
      <c r="W630" s="933"/>
      <c r="X630" s="932"/>
      <c r="Y630" s="932"/>
      <c r="Z630" s="932"/>
      <c r="AA630" s="932"/>
      <c r="AB630" s="932" t="n">
        <f aca="false">AB627+AB629</f>
        <v>0</v>
      </c>
      <c r="AC630" s="932" t="n">
        <f aca="false">AC627+AC629</f>
        <v>2937.1</v>
      </c>
      <c r="AD630" s="932" t="n">
        <f aca="false">AD627+AD629</f>
        <v>1.5</v>
      </c>
      <c r="AE630" s="932" t="n">
        <f aca="false">AE627+AE629</f>
        <v>1.5</v>
      </c>
      <c r="AF630" s="932" t="n">
        <f aca="false">AF627+AF629</f>
        <v>0</v>
      </c>
      <c r="AG630" s="934" t="n">
        <f aca="false">AG627+AG629</f>
        <v>0</v>
      </c>
      <c r="AH630" s="932" t="n">
        <f aca="false">AH627+AH629</f>
        <v>2937.1</v>
      </c>
      <c r="AI630" s="932" t="n">
        <f aca="false">AI627+AI629</f>
        <v>2937.1</v>
      </c>
    </row>
    <row r="631" s="947" customFormat="true" ht="15.75" hidden="false" customHeight="false" outlineLevel="0" collapsed="false">
      <c r="A631" s="1121" t="s">
        <v>513</v>
      </c>
      <c r="B631" s="1122"/>
      <c r="C631" s="1123"/>
      <c r="D631" s="1123"/>
      <c r="E631" s="1123"/>
      <c r="F631" s="1064"/>
      <c r="G631" s="1064"/>
      <c r="H631" s="1064"/>
      <c r="I631" s="1064"/>
      <c r="J631" s="1064"/>
      <c r="K631" s="1064"/>
      <c r="L631" s="1064"/>
      <c r="M631" s="1064"/>
      <c r="N631" s="1064"/>
      <c r="O631" s="1064"/>
      <c r="P631" s="1064"/>
      <c r="Q631" s="1065"/>
      <c r="R631" s="1064"/>
      <c r="S631" s="1064"/>
      <c r="T631" s="1064"/>
      <c r="U631" s="1064"/>
      <c r="V631" s="1064"/>
      <c r="W631" s="1066"/>
      <c r="X631" s="1064"/>
      <c r="Y631" s="1067"/>
      <c r="Z631" s="1064"/>
      <c r="AA631" s="1064"/>
      <c r="AB631" s="1064"/>
      <c r="AC631" s="1064"/>
      <c r="AD631" s="1064"/>
      <c r="AE631" s="1064"/>
      <c r="AF631" s="1064"/>
      <c r="AG631" s="1064"/>
      <c r="AH631" s="1124"/>
      <c r="AI631" s="1164"/>
    </row>
    <row r="632" s="947" customFormat="true" ht="15.75" hidden="false" customHeight="false" outlineLevel="0" collapsed="false">
      <c r="A632" s="849" t="n">
        <v>1</v>
      </c>
      <c r="B632" s="1069"/>
      <c r="C632" s="712" t="s">
        <v>170</v>
      </c>
      <c r="D632" s="713" t="s">
        <v>514</v>
      </c>
      <c r="E632" s="713"/>
      <c r="F632" s="860" t="s">
        <v>91</v>
      </c>
      <c r="G632" s="850" t="n">
        <v>9</v>
      </c>
      <c r="H632" s="851" t="n">
        <f aca="false">AD632</f>
        <v>1</v>
      </c>
      <c r="I632" s="850" t="n">
        <v>2310</v>
      </c>
      <c r="J632" s="862" t="n">
        <v>0.1</v>
      </c>
      <c r="K632" s="856" t="n">
        <f aca="false">I632*J632</f>
        <v>231</v>
      </c>
      <c r="L632" s="860"/>
      <c r="M632" s="860"/>
      <c r="N632" s="860"/>
      <c r="O632" s="860"/>
      <c r="P632" s="851"/>
      <c r="Q632" s="1032" t="n">
        <f aca="false">I632+K632</f>
        <v>2541</v>
      </c>
      <c r="R632" s="851" t="n">
        <v>1</v>
      </c>
      <c r="S632" s="853"/>
      <c r="T632" s="853"/>
      <c r="U632" s="860"/>
      <c r="V632" s="860"/>
      <c r="W632" s="853"/>
      <c r="X632" s="853"/>
      <c r="Y632" s="851"/>
      <c r="Z632" s="853" t="s">
        <v>776</v>
      </c>
      <c r="AA632" s="852" t="n">
        <v>0.2</v>
      </c>
      <c r="AB632" s="853" t="n">
        <f aca="false">Q632*R632*AA632</f>
        <v>508.2</v>
      </c>
      <c r="AC632" s="851" t="n">
        <f aca="false">Q632*R632+Q632*S632+Y632+AB632+V632</f>
        <v>3049.2</v>
      </c>
      <c r="AD632" s="851" t="n">
        <v>1</v>
      </c>
      <c r="AE632" s="851" t="n">
        <v>1</v>
      </c>
      <c r="AF632" s="854" t="n">
        <f aca="false">AD632-AE632</f>
        <v>0</v>
      </c>
      <c r="AG632" s="855" t="n">
        <f aca="false">V632+Y632+AB632</f>
        <v>508.2</v>
      </c>
      <c r="AH632" s="861" t="n">
        <f aca="false">AC632</f>
        <v>3049.2</v>
      </c>
      <c r="AI632" s="856" t="n">
        <f aca="false">AH632</f>
        <v>3049.2</v>
      </c>
    </row>
    <row r="633" s="1072" customFormat="true" ht="15.75" hidden="false" customHeight="false" outlineLevel="0" collapsed="false">
      <c r="A633" s="867"/>
      <c r="B633" s="868"/>
      <c r="C633" s="869" t="s">
        <v>61</v>
      </c>
      <c r="D633" s="871"/>
      <c r="E633" s="871"/>
      <c r="F633" s="905"/>
      <c r="G633" s="915"/>
      <c r="H633" s="873" t="n">
        <f aca="false">AD633</f>
        <v>1</v>
      </c>
      <c r="I633" s="872" t="n">
        <f aca="false">SUM(I632:I632)</f>
        <v>2310</v>
      </c>
      <c r="J633" s="904"/>
      <c r="K633" s="874" t="n">
        <f aca="false">SUM(K632:K632)</f>
        <v>231</v>
      </c>
      <c r="L633" s="905"/>
      <c r="M633" s="905"/>
      <c r="N633" s="905"/>
      <c r="O633" s="905"/>
      <c r="P633" s="874"/>
      <c r="Q633" s="956" t="n">
        <f aca="false">SUM(Q632:Q632)</f>
        <v>2541</v>
      </c>
      <c r="R633" s="874" t="n">
        <f aca="false">SUM(R632:R632)</f>
        <v>1</v>
      </c>
      <c r="S633" s="874"/>
      <c r="T633" s="874"/>
      <c r="U633" s="874"/>
      <c r="V633" s="874"/>
      <c r="W633" s="876"/>
      <c r="X633" s="874"/>
      <c r="Y633" s="874"/>
      <c r="Z633" s="874"/>
      <c r="AA633" s="874"/>
      <c r="AB633" s="874" t="n">
        <f aca="false">SUM(AB632:AB632)</f>
        <v>508.2</v>
      </c>
      <c r="AC633" s="878" t="n">
        <f aca="false">SUM(AC632:AC632)</f>
        <v>3049.2</v>
      </c>
      <c r="AD633" s="878" t="n">
        <f aca="false">SUM(AD632:AD632)</f>
        <v>1</v>
      </c>
      <c r="AE633" s="878" t="n">
        <f aca="false">SUM(AE632:AE632)</f>
        <v>1</v>
      </c>
      <c r="AF633" s="878" t="n">
        <f aca="false">SUM(AF632:AF632)</f>
        <v>0</v>
      </c>
      <c r="AG633" s="906" t="n">
        <f aca="false">SUM(AG632:AG632)</f>
        <v>508.2</v>
      </c>
      <c r="AH633" s="878" t="n">
        <f aca="false">SUM(AH632:AH632)</f>
        <v>3049.2</v>
      </c>
      <c r="AI633" s="874" t="n">
        <f aca="false">AI632</f>
        <v>3049.2</v>
      </c>
    </row>
    <row r="634" s="947" customFormat="true" ht="15.75" hidden="false" customHeight="false" outlineLevel="0" collapsed="false">
      <c r="A634" s="969" t="n">
        <v>2</v>
      </c>
      <c r="B634" s="969"/>
      <c r="C634" s="692" t="s">
        <v>159</v>
      </c>
      <c r="D634" s="716" t="s">
        <v>515</v>
      </c>
      <c r="E634" s="716"/>
      <c r="F634" s="863"/>
      <c r="G634" s="850" t="n">
        <v>3</v>
      </c>
      <c r="H634" s="851" t="n">
        <f aca="false">AD634</f>
        <v>0.5</v>
      </c>
      <c r="I634" s="861" t="n">
        <v>1615</v>
      </c>
      <c r="J634" s="862"/>
      <c r="K634" s="856"/>
      <c r="L634" s="863"/>
      <c r="M634" s="863"/>
      <c r="N634" s="863"/>
      <c r="O634" s="863"/>
      <c r="P634" s="856"/>
      <c r="Q634" s="945" t="n">
        <f aca="false">I634</f>
        <v>1615</v>
      </c>
      <c r="R634" s="856" t="n">
        <v>0.5</v>
      </c>
      <c r="S634" s="863"/>
      <c r="T634" s="864"/>
      <c r="U634" s="863"/>
      <c r="V634" s="863"/>
      <c r="W634" s="864"/>
      <c r="X634" s="864"/>
      <c r="Y634" s="856"/>
      <c r="Z634" s="864"/>
      <c r="AA634" s="863"/>
      <c r="AB634" s="863"/>
      <c r="AC634" s="851" t="n">
        <f aca="false">Q634*R634+Q634*S634+Y634+AB634+V634</f>
        <v>807.5</v>
      </c>
      <c r="AD634" s="856" t="n">
        <v>0.5</v>
      </c>
      <c r="AE634" s="856" t="n">
        <v>0.5</v>
      </c>
      <c r="AF634" s="895" t="n">
        <f aca="false">AD634-AE634</f>
        <v>0</v>
      </c>
      <c r="AG634" s="855" t="n">
        <f aca="false">V634+Y634+AB634</f>
        <v>0</v>
      </c>
      <c r="AH634" s="861" t="n">
        <f aca="false">AC634</f>
        <v>807.5</v>
      </c>
      <c r="AI634" s="856" t="n">
        <f aca="false">AH634</f>
        <v>807.5</v>
      </c>
    </row>
    <row r="635" s="1072" customFormat="true" ht="15.75" hidden="false" customHeight="false" outlineLevel="0" collapsed="false">
      <c r="A635" s="867"/>
      <c r="B635" s="868"/>
      <c r="C635" s="869" t="s">
        <v>61</v>
      </c>
      <c r="D635" s="871"/>
      <c r="E635" s="871"/>
      <c r="F635" s="905"/>
      <c r="G635" s="915"/>
      <c r="H635" s="873" t="n">
        <f aca="false">AD635</f>
        <v>0.5</v>
      </c>
      <c r="I635" s="872" t="n">
        <f aca="false">I634</f>
        <v>1615</v>
      </c>
      <c r="J635" s="904"/>
      <c r="K635" s="874" t="n">
        <f aca="false">K634</f>
        <v>0</v>
      </c>
      <c r="L635" s="905"/>
      <c r="M635" s="905"/>
      <c r="N635" s="905"/>
      <c r="O635" s="905"/>
      <c r="P635" s="874"/>
      <c r="Q635" s="956" t="n">
        <f aca="false">Q634</f>
        <v>1615</v>
      </c>
      <c r="R635" s="874" t="n">
        <f aca="false">R634</f>
        <v>0.5</v>
      </c>
      <c r="S635" s="874"/>
      <c r="T635" s="874"/>
      <c r="U635" s="874"/>
      <c r="V635" s="874"/>
      <c r="W635" s="876"/>
      <c r="X635" s="874"/>
      <c r="Y635" s="874"/>
      <c r="Z635" s="874"/>
      <c r="AA635" s="874"/>
      <c r="AB635" s="874" t="n">
        <f aca="false">AB634</f>
        <v>0</v>
      </c>
      <c r="AC635" s="878" t="n">
        <f aca="false">AC634</f>
        <v>807.5</v>
      </c>
      <c r="AD635" s="878" t="n">
        <f aca="false">AD634</f>
        <v>0.5</v>
      </c>
      <c r="AE635" s="878" t="n">
        <f aca="false">AE634</f>
        <v>0.5</v>
      </c>
      <c r="AF635" s="878" t="n">
        <f aca="false">AF634</f>
        <v>0</v>
      </c>
      <c r="AG635" s="906" t="n">
        <f aca="false">AG634</f>
        <v>0</v>
      </c>
      <c r="AH635" s="874" t="n">
        <f aca="false">AH634</f>
        <v>807.5</v>
      </c>
      <c r="AI635" s="874" t="n">
        <f aca="false">AI634</f>
        <v>807.5</v>
      </c>
    </row>
    <row r="636" s="1072" customFormat="true" ht="15.75" hidden="false" customHeight="true" outlineLevel="0" collapsed="false">
      <c r="A636" s="926" t="s">
        <v>516</v>
      </c>
      <c r="B636" s="926"/>
      <c r="C636" s="926"/>
      <c r="D636" s="926"/>
      <c r="E636" s="1075"/>
      <c r="F636" s="927"/>
      <c r="G636" s="928"/>
      <c r="H636" s="929" t="n">
        <f aca="false">AD636</f>
        <v>1.5</v>
      </c>
      <c r="I636" s="930" t="n">
        <f aca="false">I633+I635</f>
        <v>3925</v>
      </c>
      <c r="J636" s="931"/>
      <c r="K636" s="932" t="n">
        <f aca="false">K633+K635</f>
        <v>231</v>
      </c>
      <c r="L636" s="927"/>
      <c r="M636" s="927"/>
      <c r="N636" s="927"/>
      <c r="O636" s="927"/>
      <c r="P636" s="932"/>
      <c r="Q636" s="992" t="n">
        <f aca="false">Q633+Q635</f>
        <v>4156</v>
      </c>
      <c r="R636" s="932" t="n">
        <f aca="false">R633+R635</f>
        <v>1.5</v>
      </c>
      <c r="S636" s="932"/>
      <c r="T636" s="932"/>
      <c r="U636" s="932"/>
      <c r="V636" s="932"/>
      <c r="W636" s="933"/>
      <c r="X636" s="932"/>
      <c r="Y636" s="932"/>
      <c r="Z636" s="932"/>
      <c r="AA636" s="932"/>
      <c r="AB636" s="932" t="n">
        <f aca="false">AB633+AB635</f>
        <v>508.2</v>
      </c>
      <c r="AC636" s="932" t="n">
        <f aca="false">AC633+AC635</f>
        <v>3856.7</v>
      </c>
      <c r="AD636" s="932" t="n">
        <f aca="false">AD633+AD635</f>
        <v>1.5</v>
      </c>
      <c r="AE636" s="932" t="n">
        <f aca="false">AE633+AE635</f>
        <v>1.5</v>
      </c>
      <c r="AF636" s="932" t="n">
        <f aca="false">AF633+AF635</f>
        <v>0</v>
      </c>
      <c r="AG636" s="934" t="n">
        <f aca="false">AG633+AG635</f>
        <v>508.2</v>
      </c>
      <c r="AH636" s="932" t="n">
        <f aca="false">AH633+AH635</f>
        <v>3856.7</v>
      </c>
      <c r="AI636" s="932" t="n">
        <f aca="false">AI633+AI635</f>
        <v>3856.7</v>
      </c>
    </row>
    <row r="637" s="947" customFormat="true" ht="15.75" hidden="false" customHeight="false" outlineLevel="0" collapsed="false">
      <c r="A637" s="1121" t="s">
        <v>517</v>
      </c>
      <c r="B637" s="1122"/>
      <c r="C637" s="1123"/>
      <c r="D637" s="1123"/>
      <c r="E637" s="1123"/>
      <c r="F637" s="1064"/>
      <c r="G637" s="1064"/>
      <c r="H637" s="1064"/>
      <c r="I637" s="1064"/>
      <c r="J637" s="1064"/>
      <c r="K637" s="1064"/>
      <c r="L637" s="1064"/>
      <c r="M637" s="1064"/>
      <c r="N637" s="1064"/>
      <c r="O637" s="1064"/>
      <c r="P637" s="1064"/>
      <c r="Q637" s="1065"/>
      <c r="R637" s="1064"/>
      <c r="S637" s="1064"/>
      <c r="T637" s="1064"/>
      <c r="U637" s="1064"/>
      <c r="V637" s="1064"/>
      <c r="W637" s="1066"/>
      <c r="X637" s="1064"/>
      <c r="Y637" s="1067"/>
      <c r="Z637" s="1064"/>
      <c r="AA637" s="1064"/>
      <c r="AB637" s="1064"/>
      <c r="AC637" s="1064"/>
      <c r="AD637" s="1064"/>
      <c r="AE637" s="1064"/>
      <c r="AF637" s="1064"/>
      <c r="AG637" s="1064"/>
      <c r="AH637" s="1124"/>
      <c r="AI637" s="1164"/>
    </row>
    <row r="638" s="947" customFormat="true" ht="15.75" hidden="false" customHeight="false" outlineLevel="0" collapsed="false">
      <c r="A638" s="961" t="s">
        <v>48</v>
      </c>
      <c r="B638" s="962"/>
      <c r="C638" s="908"/>
      <c r="D638" s="908"/>
      <c r="E638" s="908"/>
      <c r="F638" s="1137"/>
      <c r="G638" s="1138"/>
      <c r="H638" s="884"/>
      <c r="I638" s="1137"/>
      <c r="J638" s="1139"/>
      <c r="K638" s="1137"/>
      <c r="L638" s="1137"/>
      <c r="M638" s="1137"/>
      <c r="N638" s="1137"/>
      <c r="O638" s="1137"/>
      <c r="P638" s="1137"/>
      <c r="Q638" s="1140"/>
      <c r="R638" s="1137"/>
      <c r="S638" s="1137"/>
      <c r="T638" s="1137"/>
      <c r="U638" s="1137"/>
      <c r="V638" s="1137"/>
      <c r="W638" s="1141"/>
      <c r="X638" s="1137"/>
      <c r="Y638" s="1142"/>
      <c r="Z638" s="1137"/>
      <c r="AA638" s="1137"/>
      <c r="AB638" s="1137"/>
      <c r="AC638" s="884"/>
      <c r="AD638" s="1137"/>
      <c r="AE638" s="1137"/>
      <c r="AF638" s="1137"/>
      <c r="AG638" s="890"/>
      <c r="AH638" s="891"/>
      <c r="AI638" s="892"/>
    </row>
    <row r="639" s="947" customFormat="true" ht="15.75" hidden="false" customHeight="false" outlineLevel="0" collapsed="false">
      <c r="A639" s="849" t="n">
        <v>1</v>
      </c>
      <c r="B639" s="1069"/>
      <c r="C639" s="712" t="s">
        <v>906</v>
      </c>
      <c r="D639" s="1084" t="s">
        <v>519</v>
      </c>
      <c r="E639" s="713"/>
      <c r="F639" s="860" t="s">
        <v>126</v>
      </c>
      <c r="G639" s="850" t="n">
        <v>14</v>
      </c>
      <c r="H639" s="851" t="n">
        <f aca="false">AD639</f>
        <v>1</v>
      </c>
      <c r="I639" s="1035" t="n">
        <v>3231</v>
      </c>
      <c r="J639" s="862" t="n">
        <v>0.2</v>
      </c>
      <c r="K639" s="856" t="n">
        <f aca="false">I639*J639</f>
        <v>646.2</v>
      </c>
      <c r="L639" s="860"/>
      <c r="M639" s="860"/>
      <c r="N639" s="860"/>
      <c r="O639" s="860"/>
      <c r="P639" s="851"/>
      <c r="Q639" s="1032" t="n">
        <f aca="false">I639+K639</f>
        <v>3877.2</v>
      </c>
      <c r="R639" s="851" t="n">
        <v>1</v>
      </c>
      <c r="S639" s="853"/>
      <c r="T639" s="853"/>
      <c r="U639" s="852"/>
      <c r="V639" s="860"/>
      <c r="W639" s="864" t="s">
        <v>627</v>
      </c>
      <c r="X639" s="864" t="s">
        <v>806</v>
      </c>
      <c r="Y639" s="856" t="n">
        <f aca="false">Q639*R639*X639</f>
        <v>1550.88</v>
      </c>
      <c r="Z639" s="864" t="s">
        <v>776</v>
      </c>
      <c r="AA639" s="862" t="n">
        <v>0.2</v>
      </c>
      <c r="AB639" s="864" t="n">
        <f aca="false">Q639*R639*AA639</f>
        <v>775.44</v>
      </c>
      <c r="AC639" s="851" t="n">
        <f aca="false">Q639*R639+Q639*S639+Y639+AB639+V639</f>
        <v>6203.52</v>
      </c>
      <c r="AD639" s="851" t="n">
        <v>1</v>
      </c>
      <c r="AE639" s="851" t="n">
        <v>1</v>
      </c>
      <c r="AF639" s="854" t="n">
        <f aca="false">AD639-AE639</f>
        <v>0</v>
      </c>
      <c r="AG639" s="855" t="n">
        <f aca="false">V639+Y639+AB639</f>
        <v>2326.32</v>
      </c>
      <c r="AH639" s="861" t="n">
        <f aca="false">AC639</f>
        <v>6203.52</v>
      </c>
      <c r="AI639" s="856" t="n">
        <f aca="false">AH639</f>
        <v>6203.52</v>
      </c>
    </row>
    <row r="640" s="947" customFormat="true" ht="15.75" hidden="false" customHeight="false" outlineLevel="0" collapsed="false">
      <c r="A640" s="849" t="n">
        <v>2</v>
      </c>
      <c r="B640" s="1069"/>
      <c r="C640" s="712" t="s">
        <v>128</v>
      </c>
      <c r="D640" s="1084" t="s">
        <v>519</v>
      </c>
      <c r="E640" s="713"/>
      <c r="F640" s="860" t="s">
        <v>126</v>
      </c>
      <c r="G640" s="850" t="n">
        <v>14</v>
      </c>
      <c r="H640" s="851" t="n">
        <f aca="false">AD640</f>
        <v>0.5</v>
      </c>
      <c r="I640" s="1035" t="n">
        <v>3231</v>
      </c>
      <c r="J640" s="852"/>
      <c r="K640" s="856"/>
      <c r="L640" s="860"/>
      <c r="M640" s="860"/>
      <c r="N640" s="860"/>
      <c r="O640" s="860"/>
      <c r="P640" s="851"/>
      <c r="Q640" s="1032" t="n">
        <f aca="false">I640+K640</f>
        <v>3231</v>
      </c>
      <c r="R640" s="851"/>
      <c r="S640" s="851" t="n">
        <v>0.5</v>
      </c>
      <c r="T640" s="853"/>
      <c r="U640" s="852"/>
      <c r="V640" s="860"/>
      <c r="W640" s="864" t="s">
        <v>627</v>
      </c>
      <c r="X640" s="864" t="s">
        <v>806</v>
      </c>
      <c r="Y640" s="856" t="n">
        <f aca="false">Q640*S640*X640</f>
        <v>646.2</v>
      </c>
      <c r="Z640" s="864" t="s">
        <v>776</v>
      </c>
      <c r="AA640" s="862" t="n">
        <v>0.2</v>
      </c>
      <c r="AB640" s="856" t="n">
        <f aca="false">Q640*S640*AA640</f>
        <v>323.1</v>
      </c>
      <c r="AC640" s="851" t="n">
        <f aca="false">Q640*R640+Q640*S640+Y640+AB640+V640</f>
        <v>2584.8</v>
      </c>
      <c r="AD640" s="851" t="n">
        <v>0.5</v>
      </c>
      <c r="AE640" s="851" t="n">
        <v>0.5</v>
      </c>
      <c r="AF640" s="854" t="n">
        <f aca="false">AD640-AE640</f>
        <v>0</v>
      </c>
      <c r="AG640" s="855" t="n">
        <f aca="false">V640+Y640+AB640</f>
        <v>969.3</v>
      </c>
      <c r="AH640" s="861" t="n">
        <f aca="false">AC640</f>
        <v>2584.8</v>
      </c>
      <c r="AI640" s="856" t="n">
        <f aca="false">AH640</f>
        <v>2584.8</v>
      </c>
    </row>
    <row r="641" s="947" customFormat="true" ht="15.75" hidden="false" customHeight="false" outlineLevel="0" collapsed="false">
      <c r="A641" s="849" t="n">
        <v>3</v>
      </c>
      <c r="B641" s="1163"/>
      <c r="C641" s="692" t="s">
        <v>520</v>
      </c>
      <c r="D641" s="725" t="s">
        <v>521</v>
      </c>
      <c r="E641" s="716"/>
      <c r="F641" s="863" t="s">
        <v>91</v>
      </c>
      <c r="G641" s="850" t="n">
        <v>12</v>
      </c>
      <c r="H641" s="851" t="n">
        <f aca="false">AD641</f>
        <v>0.5</v>
      </c>
      <c r="I641" s="861" t="n">
        <v>2830</v>
      </c>
      <c r="J641" s="862"/>
      <c r="K641" s="856"/>
      <c r="L641" s="863"/>
      <c r="M641" s="863"/>
      <c r="N641" s="863"/>
      <c r="O641" s="863"/>
      <c r="P641" s="856"/>
      <c r="Q641" s="945" t="n">
        <f aca="false">I641</f>
        <v>2830</v>
      </c>
      <c r="R641" s="856"/>
      <c r="S641" s="856" t="n">
        <v>0.5</v>
      </c>
      <c r="T641" s="864"/>
      <c r="U641" s="863"/>
      <c r="V641" s="863"/>
      <c r="W641" s="864" t="s">
        <v>627</v>
      </c>
      <c r="X641" s="864" t="s">
        <v>806</v>
      </c>
      <c r="Y641" s="856" t="n">
        <f aca="false">Q641*S641*X641</f>
        <v>566</v>
      </c>
      <c r="Z641" s="864" t="s">
        <v>776</v>
      </c>
      <c r="AA641" s="862" t="n">
        <v>0.2</v>
      </c>
      <c r="AB641" s="856" t="n">
        <f aca="false">Q641*S641*AA641</f>
        <v>283</v>
      </c>
      <c r="AC641" s="851" t="n">
        <f aca="false">Q641*R641+Q641*S641+Y641+AB641+V641</f>
        <v>2264</v>
      </c>
      <c r="AD641" s="856" t="n">
        <v>0.5</v>
      </c>
      <c r="AE641" s="856" t="n">
        <v>0.5</v>
      </c>
      <c r="AF641" s="895" t="n">
        <f aca="false">AD641-AE641</f>
        <v>0</v>
      </c>
      <c r="AG641" s="855" t="n">
        <f aca="false">V641+Y641+AB641</f>
        <v>849</v>
      </c>
      <c r="AH641" s="861" t="n">
        <f aca="false">AC641</f>
        <v>2264</v>
      </c>
      <c r="AI641" s="856" t="n">
        <f aca="false">AH641</f>
        <v>2264</v>
      </c>
    </row>
    <row r="642" s="1072" customFormat="true" ht="15.75" hidden="false" customHeight="false" outlineLevel="0" collapsed="false">
      <c r="A642" s="916"/>
      <c r="B642" s="1110"/>
      <c r="C642" s="869" t="s">
        <v>61</v>
      </c>
      <c r="D642" s="871"/>
      <c r="E642" s="871"/>
      <c r="F642" s="905"/>
      <c r="G642" s="915"/>
      <c r="H642" s="873" t="n">
        <f aca="false">AD642</f>
        <v>2</v>
      </c>
      <c r="I642" s="872" t="n">
        <f aca="false">SUM(I639:I641)</f>
        <v>9292</v>
      </c>
      <c r="J642" s="904"/>
      <c r="K642" s="874" t="n">
        <f aca="false">SUM(K639:K641)</f>
        <v>646.2</v>
      </c>
      <c r="L642" s="872"/>
      <c r="M642" s="872"/>
      <c r="N642" s="872"/>
      <c r="O642" s="872"/>
      <c r="P642" s="872"/>
      <c r="Q642" s="956" t="n">
        <f aca="false">SUM(Q639:Q641)</f>
        <v>9938.2</v>
      </c>
      <c r="R642" s="874" t="n">
        <f aca="false">SUM(R639:R641)</f>
        <v>1</v>
      </c>
      <c r="S642" s="874" t="n">
        <f aca="false">SUBTOTAL(9,S640:S641)</f>
        <v>1</v>
      </c>
      <c r="T642" s="874"/>
      <c r="U642" s="874"/>
      <c r="V642" s="874"/>
      <c r="W642" s="876"/>
      <c r="X642" s="874"/>
      <c r="Y642" s="874" t="n">
        <f aca="false">SUM(Y639:Y641)</f>
        <v>2763.08</v>
      </c>
      <c r="Z642" s="874"/>
      <c r="AA642" s="874"/>
      <c r="AB642" s="874" t="n">
        <f aca="false">SUM(AB639:AB641)</f>
        <v>1381.54</v>
      </c>
      <c r="AC642" s="878" t="n">
        <f aca="false">SUM(AC639:AC641)</f>
        <v>11052.32</v>
      </c>
      <c r="AD642" s="878" t="n">
        <f aca="false">SUM(AD639:AD641)</f>
        <v>2</v>
      </c>
      <c r="AE642" s="878" t="n">
        <f aca="false">SUM(AE639:AE641)</f>
        <v>2</v>
      </c>
      <c r="AF642" s="878" t="n">
        <f aca="false">SUM(AF639:AF641)</f>
        <v>0</v>
      </c>
      <c r="AG642" s="906" t="n">
        <f aca="false">SUM(AG639:AG641)</f>
        <v>4144.62</v>
      </c>
      <c r="AH642" s="874" t="n">
        <f aca="false">SUM(AH639:AH641)</f>
        <v>11052.32</v>
      </c>
      <c r="AI642" s="874" t="n">
        <f aca="false">AI639+AI640+AI641</f>
        <v>11052.32</v>
      </c>
    </row>
    <row r="643" s="947" customFormat="true" ht="15.75" hidden="false" customHeight="false" outlineLevel="0" collapsed="false">
      <c r="A643" s="1161" t="s">
        <v>778</v>
      </c>
      <c r="B643" s="1147"/>
      <c r="C643" s="1147"/>
      <c r="D643" s="1206"/>
      <c r="E643" s="1206"/>
      <c r="F643" s="1207"/>
      <c r="G643" s="965"/>
      <c r="H643" s="884"/>
      <c r="I643" s="1207"/>
      <c r="J643" s="1208"/>
      <c r="K643" s="1207"/>
      <c r="L643" s="1207"/>
      <c r="M643" s="1207"/>
      <c r="N643" s="1207"/>
      <c r="O643" s="1207"/>
      <c r="P643" s="1207"/>
      <c r="Q643" s="966"/>
      <c r="R643" s="1207"/>
      <c r="S643" s="1207"/>
      <c r="T643" s="1207"/>
      <c r="U643" s="1207"/>
      <c r="V643" s="1207"/>
      <c r="W643" s="967"/>
      <c r="X643" s="1207"/>
      <c r="Y643" s="968"/>
      <c r="Z643" s="1207"/>
      <c r="AA643" s="1207"/>
      <c r="AB643" s="1207"/>
      <c r="AC643" s="884"/>
      <c r="AD643" s="1207"/>
      <c r="AE643" s="1207"/>
      <c r="AF643" s="1207"/>
      <c r="AG643" s="890"/>
      <c r="AH643" s="891"/>
      <c r="AI643" s="892"/>
    </row>
    <row r="644" s="947" customFormat="true" ht="15.75" hidden="false" customHeight="false" outlineLevel="0" collapsed="false">
      <c r="A644" s="849" t="n">
        <v>4</v>
      </c>
      <c r="B644" s="913"/>
      <c r="C644" s="712" t="s">
        <v>904</v>
      </c>
      <c r="D644" s="1108" t="s">
        <v>522</v>
      </c>
      <c r="E644" s="1108"/>
      <c r="F644" s="860" t="s">
        <v>91</v>
      </c>
      <c r="G644" s="850" t="n">
        <v>9</v>
      </c>
      <c r="H644" s="851" t="n">
        <v>2</v>
      </c>
      <c r="I644" s="850" t="n">
        <v>2310</v>
      </c>
      <c r="J644" s="852"/>
      <c r="K644" s="851"/>
      <c r="L644" s="860"/>
      <c r="M644" s="860"/>
      <c r="N644" s="860"/>
      <c r="O644" s="860"/>
      <c r="P644" s="851"/>
      <c r="Q644" s="1032" t="n">
        <f aca="false">I644</f>
        <v>2310</v>
      </c>
      <c r="R644" s="851" t="n">
        <v>2</v>
      </c>
      <c r="S644" s="853"/>
      <c r="T644" s="853"/>
      <c r="U644" s="863"/>
      <c r="V644" s="863"/>
      <c r="W644" s="864" t="s">
        <v>627</v>
      </c>
      <c r="X644" s="864" t="s">
        <v>806</v>
      </c>
      <c r="Y644" s="856" t="n">
        <f aca="false">Q644*R644*X644</f>
        <v>1848</v>
      </c>
      <c r="Z644" s="864" t="s">
        <v>776</v>
      </c>
      <c r="AA644" s="862" t="n">
        <v>0.3</v>
      </c>
      <c r="AB644" s="864" t="n">
        <f aca="false">Q644*R644*AA644</f>
        <v>1386</v>
      </c>
      <c r="AC644" s="851" t="n">
        <f aca="false">Q644*R644+Q644*S644+Y644+AB644+V644</f>
        <v>7854</v>
      </c>
      <c r="AD644" s="856" t="n">
        <v>2</v>
      </c>
      <c r="AE644" s="856" t="n">
        <v>2</v>
      </c>
      <c r="AF644" s="856"/>
      <c r="AG644" s="855" t="n">
        <f aca="false">V644+Y644+AB644</f>
        <v>3234</v>
      </c>
      <c r="AH644" s="861" t="n">
        <f aca="false">AC644</f>
        <v>7854</v>
      </c>
      <c r="AI644" s="856" t="n">
        <f aca="false">AH644</f>
        <v>7854</v>
      </c>
    </row>
    <row r="645" s="947" customFormat="true" ht="15" hidden="false" customHeight="true" outlineLevel="0" collapsed="false">
      <c r="A645" s="849" t="n">
        <v>5</v>
      </c>
      <c r="B645" s="1163"/>
      <c r="C645" s="692" t="s">
        <v>524</v>
      </c>
      <c r="D645" s="716" t="s">
        <v>525</v>
      </c>
      <c r="E645" s="716"/>
      <c r="F645" s="863" t="s">
        <v>91</v>
      </c>
      <c r="G645" s="861" t="n">
        <v>9</v>
      </c>
      <c r="H645" s="851" t="n">
        <f aca="false">AD645</f>
        <v>1</v>
      </c>
      <c r="I645" s="850" t="n">
        <v>2310</v>
      </c>
      <c r="J645" s="862"/>
      <c r="K645" s="856"/>
      <c r="L645" s="863"/>
      <c r="M645" s="863"/>
      <c r="N645" s="863"/>
      <c r="O645" s="863"/>
      <c r="P645" s="856"/>
      <c r="Q645" s="945" t="n">
        <f aca="false">I645</f>
        <v>2310</v>
      </c>
      <c r="R645" s="856" t="n">
        <v>1</v>
      </c>
      <c r="S645" s="863"/>
      <c r="T645" s="864"/>
      <c r="U645" s="863"/>
      <c r="V645" s="863"/>
      <c r="W645" s="864"/>
      <c r="X645" s="864"/>
      <c r="Y645" s="856"/>
      <c r="Z645" s="864" t="s">
        <v>776</v>
      </c>
      <c r="AA645" s="862" t="n">
        <v>0.3</v>
      </c>
      <c r="AB645" s="863" t="n">
        <f aca="false">Q645*R645*AA645</f>
        <v>693</v>
      </c>
      <c r="AC645" s="856" t="n">
        <f aca="false">Q645*R645+Q645*S645+Y645+AB645+V645</f>
        <v>3003</v>
      </c>
      <c r="AD645" s="856" t="n">
        <v>1</v>
      </c>
      <c r="AE645" s="856" t="n">
        <v>1</v>
      </c>
      <c r="AF645" s="856"/>
      <c r="AG645" s="861" t="n">
        <f aca="false">V645+Y645+AB645</f>
        <v>693</v>
      </c>
      <c r="AH645" s="861" t="n">
        <f aca="false">AC645</f>
        <v>3003</v>
      </c>
      <c r="AI645" s="856" t="n">
        <f aca="false">AH645</f>
        <v>3003</v>
      </c>
    </row>
    <row r="646" s="947" customFormat="true" ht="15" hidden="false" customHeight="true" outlineLevel="0" collapsed="false">
      <c r="A646" s="849" t="n">
        <v>6</v>
      </c>
      <c r="B646" s="1321"/>
      <c r="C646" s="1309" t="s">
        <v>147</v>
      </c>
      <c r="D646" s="1310"/>
      <c r="E646" s="1310"/>
      <c r="F646" s="1311"/>
      <c r="G646" s="861"/>
      <c r="H646" s="851" t="n">
        <v>0.5</v>
      </c>
      <c r="I646" s="850" t="n">
        <v>1943</v>
      </c>
      <c r="J646" s="1314"/>
      <c r="K646" s="1185"/>
      <c r="L646" s="1311"/>
      <c r="M646" s="1311"/>
      <c r="N646" s="1311"/>
      <c r="O646" s="1311"/>
      <c r="P646" s="1185"/>
      <c r="Q646" s="1315"/>
      <c r="R646" s="1185"/>
      <c r="S646" s="1311"/>
      <c r="T646" s="1316"/>
      <c r="U646" s="1311"/>
      <c r="V646" s="1311"/>
      <c r="W646" s="1316"/>
      <c r="X646" s="1316"/>
      <c r="Y646" s="1185"/>
      <c r="Z646" s="1316" t="s">
        <v>776</v>
      </c>
      <c r="AA646" s="1314" t="n">
        <v>0.3</v>
      </c>
      <c r="AB646" s="863" t="n">
        <f aca="false">I646*H646*AA646</f>
        <v>291.45</v>
      </c>
      <c r="AC646" s="856" t="n">
        <f aca="false">Q646*R646+Q646*S646+Y646+AB646+V646</f>
        <v>291.45</v>
      </c>
      <c r="AD646" s="856" t="n">
        <v>1</v>
      </c>
      <c r="AE646" s="856" t="n">
        <v>1</v>
      </c>
      <c r="AF646" s="856"/>
      <c r="AG646" s="861" t="n">
        <f aca="false">V646+Y646+AB646</f>
        <v>291.45</v>
      </c>
      <c r="AH646" s="861" t="n">
        <f aca="false">AC646</f>
        <v>291.45</v>
      </c>
      <c r="AI646" s="856" t="n">
        <f aca="false">AH646</f>
        <v>291.45</v>
      </c>
    </row>
    <row r="647" s="1072" customFormat="true" ht="15.75" hidden="false" customHeight="false" outlineLevel="0" collapsed="false">
      <c r="A647" s="1053"/>
      <c r="B647" s="1354"/>
      <c r="C647" s="1228" t="s">
        <v>61</v>
      </c>
      <c r="D647" s="1218"/>
      <c r="E647" s="1218"/>
      <c r="F647" s="1219"/>
      <c r="G647" s="872"/>
      <c r="H647" s="873" t="n">
        <f aca="false">H644+H645+H646</f>
        <v>3.5</v>
      </c>
      <c r="I647" s="872" t="n">
        <f aca="false">SUM(I644:I646)</f>
        <v>6563</v>
      </c>
      <c r="J647" s="1223"/>
      <c r="K647" s="982"/>
      <c r="L647" s="1219"/>
      <c r="M647" s="1219"/>
      <c r="N647" s="1219"/>
      <c r="O647" s="1219"/>
      <c r="P647" s="982"/>
      <c r="Q647" s="980" t="n">
        <f aca="false">SUM(Q644:Q645)</f>
        <v>4620</v>
      </c>
      <c r="R647" s="982" t="n">
        <f aca="false">SUM(R644:R645)</f>
        <v>3</v>
      </c>
      <c r="S647" s="982"/>
      <c r="T647" s="982"/>
      <c r="U647" s="982"/>
      <c r="V647" s="982"/>
      <c r="W647" s="981" t="n">
        <f aca="false">SUM(W644:W645)</f>
        <v>0</v>
      </c>
      <c r="X647" s="982" t="n">
        <f aca="false">SUM(X644:X645)</f>
        <v>0</v>
      </c>
      <c r="Y647" s="982" t="n">
        <f aca="false">SUM(Y644:Y645)</f>
        <v>1848</v>
      </c>
      <c r="Z647" s="982" t="n">
        <f aca="false">SUM(Z644:Z646)</f>
        <v>0</v>
      </c>
      <c r="AA647" s="982"/>
      <c r="AB647" s="982" t="n">
        <f aca="false">AB644+AB645+AB646</f>
        <v>2370.45</v>
      </c>
      <c r="AC647" s="982" t="n">
        <f aca="false">AC644+AC645+AC646</f>
        <v>11148.45</v>
      </c>
      <c r="AD647" s="982" t="n">
        <f aca="false">AD644+AD645+AD646</f>
        <v>4</v>
      </c>
      <c r="AE647" s="982" t="n">
        <f aca="false">AE644+AE645+AE646</f>
        <v>4</v>
      </c>
      <c r="AF647" s="982" t="n">
        <f aca="false">AF644+AF645+AF646</f>
        <v>0</v>
      </c>
      <c r="AG647" s="982" t="n">
        <f aca="false">AG644+AG645+AG646</f>
        <v>4218.45</v>
      </c>
      <c r="AH647" s="982" t="n">
        <f aca="false">AH644+AH645+AH646</f>
        <v>11148.45</v>
      </c>
      <c r="AI647" s="874" t="n">
        <f aca="false">AI644+AI645+AI646</f>
        <v>11148.45</v>
      </c>
    </row>
    <row r="648" s="947" customFormat="true" ht="15.75" hidden="false" customHeight="true" outlineLevel="0" collapsed="false">
      <c r="A648" s="849" t="n">
        <v>7</v>
      </c>
      <c r="B648" s="913"/>
      <c r="C648" s="712" t="s">
        <v>159</v>
      </c>
      <c r="D648" s="1355" t="s">
        <v>527</v>
      </c>
      <c r="E648" s="1355"/>
      <c r="F648" s="1311"/>
      <c r="G648" s="1312" t="n">
        <v>3</v>
      </c>
      <c r="H648" s="851" t="n">
        <v>1.25</v>
      </c>
      <c r="I648" s="861" t="n">
        <v>1615</v>
      </c>
      <c r="J648" s="1314"/>
      <c r="K648" s="1185"/>
      <c r="L648" s="1311"/>
      <c r="M648" s="1311"/>
      <c r="N648" s="1311"/>
      <c r="O648" s="1311"/>
      <c r="P648" s="1185"/>
      <c r="Q648" s="1315" t="n">
        <f aca="false">I648</f>
        <v>1615</v>
      </c>
      <c r="R648" s="1185" t="n">
        <v>1.25</v>
      </c>
      <c r="S648" s="1311"/>
      <c r="T648" s="1316"/>
      <c r="U648" s="1311"/>
      <c r="V648" s="1311"/>
      <c r="W648" s="1316"/>
      <c r="X648" s="1316"/>
      <c r="Y648" s="1185"/>
      <c r="Z648" s="1316"/>
      <c r="AA648" s="1311"/>
      <c r="AB648" s="1311"/>
      <c r="AC648" s="851" t="n">
        <f aca="false">Q648*R648+Q648*S648+Y648+AB648+V648</f>
        <v>2018.75</v>
      </c>
      <c r="AD648" s="1185" t="n">
        <v>1.25</v>
      </c>
      <c r="AE648" s="1185" t="n">
        <v>1.25</v>
      </c>
      <c r="AF648" s="1185"/>
      <c r="AG648" s="855"/>
      <c r="AH648" s="861" t="n">
        <f aca="false">AC648</f>
        <v>2018.75</v>
      </c>
      <c r="AI648" s="856" t="n">
        <f aca="false">AH648</f>
        <v>2018.75</v>
      </c>
    </row>
    <row r="649" s="1072" customFormat="true" ht="15.75" hidden="false" customHeight="false" outlineLevel="0" collapsed="false">
      <c r="A649" s="1053" t="n">
        <v>8</v>
      </c>
      <c r="B649" s="1186"/>
      <c r="C649" s="869" t="s">
        <v>61</v>
      </c>
      <c r="D649" s="871"/>
      <c r="E649" s="871"/>
      <c r="F649" s="905"/>
      <c r="G649" s="915"/>
      <c r="H649" s="873" t="n">
        <f aca="false">SUBTOTAL(9,H648:H648)</f>
        <v>1.25</v>
      </c>
      <c r="I649" s="872" t="n">
        <f aca="false">SUM(I648:I648)</f>
        <v>1615</v>
      </c>
      <c r="J649" s="904"/>
      <c r="K649" s="874"/>
      <c r="L649" s="905"/>
      <c r="M649" s="905"/>
      <c r="N649" s="905"/>
      <c r="O649" s="905"/>
      <c r="P649" s="874"/>
      <c r="Q649" s="956" t="n">
        <f aca="false">SUBTOTAL(9,Q648:Q648)</f>
        <v>1615</v>
      </c>
      <c r="R649" s="874" t="n">
        <f aca="false">SUBTOTAL(9,R648:R648)</f>
        <v>1.25</v>
      </c>
      <c r="S649" s="874"/>
      <c r="T649" s="874"/>
      <c r="U649" s="874"/>
      <c r="V649" s="874"/>
      <c r="W649" s="876"/>
      <c r="X649" s="874"/>
      <c r="Y649" s="874"/>
      <c r="Z649" s="874"/>
      <c r="AA649" s="874"/>
      <c r="AB649" s="874"/>
      <c r="AC649" s="878" t="n">
        <f aca="false">SUBTOTAL(9,AC648:AC648)</f>
        <v>2018.75</v>
      </c>
      <c r="AD649" s="878" t="n">
        <f aca="false">SUBTOTAL(9,AD648:AD648)</f>
        <v>1.25</v>
      </c>
      <c r="AE649" s="878" t="n">
        <f aca="false">SUBTOTAL(9,AE648:AE648)</f>
        <v>1.25</v>
      </c>
      <c r="AF649" s="878"/>
      <c r="AG649" s="906"/>
      <c r="AH649" s="874" t="n">
        <f aca="false">SUBTOTAL(9,AH648:AH648)</f>
        <v>2018.75</v>
      </c>
      <c r="AI649" s="874" t="n">
        <f aca="false">AI648</f>
        <v>2018.75</v>
      </c>
    </row>
    <row r="650" s="1133" customFormat="true" ht="15.75" hidden="false" customHeight="false" outlineLevel="0" collapsed="false">
      <c r="A650" s="1161" t="s">
        <v>66</v>
      </c>
      <c r="B650" s="1147"/>
      <c r="C650" s="1147"/>
      <c r="D650" s="1206"/>
      <c r="E650" s="1206"/>
      <c r="F650" s="1207"/>
      <c r="G650" s="965"/>
      <c r="H650" s="884"/>
      <c r="I650" s="1207"/>
      <c r="J650" s="1208"/>
      <c r="K650" s="1207"/>
      <c r="L650" s="1207"/>
      <c r="M650" s="1207"/>
      <c r="N650" s="1207"/>
      <c r="O650" s="1207"/>
      <c r="P650" s="1207"/>
      <c r="Q650" s="966"/>
      <c r="R650" s="1207"/>
      <c r="S650" s="1207"/>
      <c r="T650" s="1207"/>
      <c r="U650" s="1207"/>
      <c r="V650" s="1207"/>
      <c r="W650" s="967"/>
      <c r="X650" s="1207"/>
      <c r="Y650" s="968"/>
      <c r="Z650" s="1207"/>
      <c r="AA650" s="1207"/>
      <c r="AB650" s="1207"/>
      <c r="AC650" s="884"/>
      <c r="AD650" s="1207"/>
      <c r="AE650" s="1207"/>
      <c r="AF650" s="1207"/>
      <c r="AG650" s="890"/>
      <c r="AH650" s="891"/>
      <c r="AI650" s="892"/>
    </row>
    <row r="651" s="947" customFormat="true" ht="15.75" hidden="false" customHeight="false" outlineLevel="0" collapsed="false">
      <c r="A651" s="1356" t="n">
        <v>8</v>
      </c>
      <c r="B651" s="1357"/>
      <c r="C651" s="692" t="s">
        <v>120</v>
      </c>
      <c r="D651" s="725" t="s">
        <v>530</v>
      </c>
      <c r="E651" s="716"/>
      <c r="F651" s="863"/>
      <c r="G651" s="861" t="n">
        <v>5</v>
      </c>
      <c r="H651" s="856" t="n">
        <f aca="false">AD651</f>
        <v>0.5</v>
      </c>
      <c r="I651" s="861" t="n">
        <v>1816</v>
      </c>
      <c r="J651" s="862"/>
      <c r="K651" s="856"/>
      <c r="L651" s="863"/>
      <c r="M651" s="863"/>
      <c r="N651" s="863"/>
      <c r="O651" s="863"/>
      <c r="P651" s="856"/>
      <c r="Q651" s="945" t="n">
        <f aca="false">I651</f>
        <v>1816</v>
      </c>
      <c r="R651" s="856"/>
      <c r="S651" s="863" t="n">
        <v>0.5</v>
      </c>
      <c r="T651" s="864"/>
      <c r="U651" s="863"/>
      <c r="V651" s="863"/>
      <c r="W651" s="864"/>
      <c r="X651" s="864"/>
      <c r="Y651" s="856"/>
      <c r="Z651" s="864"/>
      <c r="AA651" s="863"/>
      <c r="AB651" s="863"/>
      <c r="AC651" s="851" t="n">
        <f aca="false">Q651*R651+Q651*S651+Y651+AB651+V651</f>
        <v>908</v>
      </c>
      <c r="AD651" s="856" t="n">
        <v>0.5</v>
      </c>
      <c r="AE651" s="856" t="n">
        <v>0.5</v>
      </c>
      <c r="AF651" s="895" t="n">
        <f aca="false">AD651-AE651</f>
        <v>0</v>
      </c>
      <c r="AG651" s="855" t="n">
        <f aca="false">V651+Y651+AB651</f>
        <v>0</v>
      </c>
      <c r="AH651" s="861" t="n">
        <f aca="false">AC651</f>
        <v>908</v>
      </c>
      <c r="AI651" s="856" t="n">
        <f aca="false">AH651</f>
        <v>908</v>
      </c>
    </row>
    <row r="652" s="947" customFormat="true" ht="15.75" hidden="false" customHeight="false" outlineLevel="0" collapsed="false">
      <c r="A652" s="849" t="n">
        <v>9</v>
      </c>
      <c r="B652" s="1358"/>
      <c r="C652" s="1112" t="s">
        <v>907</v>
      </c>
      <c r="D652" s="1119" t="s">
        <v>864</v>
      </c>
      <c r="E652" s="1108"/>
      <c r="F652" s="863"/>
      <c r="G652" s="861" t="n">
        <v>3</v>
      </c>
      <c r="H652" s="856" t="n">
        <f aca="false">AD652</f>
        <v>1</v>
      </c>
      <c r="I652" s="861" t="n">
        <v>1615</v>
      </c>
      <c r="J652" s="862" t="n">
        <v>0.2</v>
      </c>
      <c r="K652" s="856" t="n">
        <f aca="false">I652*J652</f>
        <v>323</v>
      </c>
      <c r="L652" s="863"/>
      <c r="M652" s="863"/>
      <c r="N652" s="863"/>
      <c r="O652" s="863"/>
      <c r="P652" s="856"/>
      <c r="Q652" s="945" t="n">
        <f aca="false">I652+K652</f>
        <v>1938</v>
      </c>
      <c r="R652" s="851" t="n">
        <v>1</v>
      </c>
      <c r="S652" s="863"/>
      <c r="T652" s="864"/>
      <c r="U652" s="862"/>
      <c r="V652" s="895"/>
      <c r="W652" s="864"/>
      <c r="X652" s="864"/>
      <c r="Y652" s="856"/>
      <c r="Z652" s="864" t="s">
        <v>844</v>
      </c>
      <c r="AA652" s="862" t="n">
        <v>0.25</v>
      </c>
      <c r="AB652" s="863" t="n">
        <f aca="false">Q652*R652*AA652</f>
        <v>484.5</v>
      </c>
      <c r="AC652" s="851" t="n">
        <f aca="false">Q652*R652+Q652*S652+Y652+AB652+V652</f>
        <v>2422.5</v>
      </c>
      <c r="AD652" s="856" t="n">
        <v>1</v>
      </c>
      <c r="AE652" s="856" t="n">
        <v>1</v>
      </c>
      <c r="AF652" s="895" t="n">
        <f aca="false">AD652-AE652</f>
        <v>0</v>
      </c>
      <c r="AG652" s="855" t="n">
        <f aca="false">V652+Y652+AB652</f>
        <v>484.5</v>
      </c>
      <c r="AH652" s="861" t="n">
        <f aca="false">Q652*R652+V652+AB652</f>
        <v>2422.5</v>
      </c>
      <c r="AI652" s="856" t="n">
        <f aca="false">AH652</f>
        <v>2422.5</v>
      </c>
    </row>
    <row r="653" s="952" customFormat="true" ht="15.75" hidden="false" customHeight="false" outlineLevel="0" collapsed="false">
      <c r="A653" s="1356" t="n">
        <v>10</v>
      </c>
      <c r="B653" s="1358"/>
      <c r="C653" s="1107" t="s">
        <v>115</v>
      </c>
      <c r="D653" s="1119" t="s">
        <v>528</v>
      </c>
      <c r="E653" s="1113"/>
      <c r="F653" s="863"/>
      <c r="G653" s="861" t="n">
        <v>1</v>
      </c>
      <c r="H653" s="856" t="n">
        <f aca="false">AD653</f>
        <v>0.25</v>
      </c>
      <c r="I653" s="861" t="n">
        <v>1600</v>
      </c>
      <c r="J653" s="862"/>
      <c r="K653" s="856"/>
      <c r="L653" s="863"/>
      <c r="M653" s="863"/>
      <c r="N653" s="863"/>
      <c r="O653" s="863"/>
      <c r="P653" s="856"/>
      <c r="Q653" s="945" t="n">
        <f aca="false">I653</f>
        <v>1600</v>
      </c>
      <c r="R653" s="851" t="n">
        <v>0.25</v>
      </c>
      <c r="S653" s="863"/>
      <c r="T653" s="864"/>
      <c r="U653" s="863"/>
      <c r="V653" s="863"/>
      <c r="W653" s="864"/>
      <c r="X653" s="864"/>
      <c r="Y653" s="856"/>
      <c r="Z653" s="864"/>
      <c r="AA653" s="863"/>
      <c r="AB653" s="863"/>
      <c r="AC653" s="851" t="n">
        <f aca="false">Q653*R653+Q653*S653+Y653+AB653+V653</f>
        <v>400</v>
      </c>
      <c r="AD653" s="856" t="n">
        <v>0.25</v>
      </c>
      <c r="AE653" s="856" t="n">
        <v>0.25</v>
      </c>
      <c r="AF653" s="895" t="n">
        <f aca="false">AD653-AE653</f>
        <v>0</v>
      </c>
      <c r="AG653" s="855" t="n">
        <f aca="false">V653+Y653+AB653</f>
        <v>0</v>
      </c>
      <c r="AH653" s="861" t="n">
        <f aca="false">AC653</f>
        <v>400</v>
      </c>
      <c r="AI653" s="856" t="n">
        <f aca="false">AH653</f>
        <v>400</v>
      </c>
    </row>
    <row r="654" s="952" customFormat="true" ht="15.75" hidden="false" customHeight="false" outlineLevel="0" collapsed="false">
      <c r="A654" s="1356" t="n">
        <v>11</v>
      </c>
      <c r="B654" s="1359"/>
      <c r="C654" s="712" t="s">
        <v>349</v>
      </c>
      <c r="D654" s="1116" t="s">
        <v>532</v>
      </c>
      <c r="E654" s="1116"/>
      <c r="F654" s="898"/>
      <c r="G654" s="891" t="n">
        <v>1</v>
      </c>
      <c r="H654" s="892" t="n">
        <v>2</v>
      </c>
      <c r="I654" s="861" t="n">
        <v>1600</v>
      </c>
      <c r="J654" s="862"/>
      <c r="K654" s="856"/>
      <c r="L654" s="863"/>
      <c r="M654" s="863"/>
      <c r="N654" s="862" t="n">
        <v>0.12</v>
      </c>
      <c r="O654" s="1569" t="n">
        <f aca="false">I654*H654*N654</f>
        <v>384</v>
      </c>
      <c r="P654" s="856"/>
      <c r="Q654" s="945" t="n">
        <f aca="false">I654+O654</f>
        <v>1984</v>
      </c>
      <c r="R654" s="856" t="n">
        <v>2</v>
      </c>
      <c r="S654" s="863"/>
      <c r="T654" s="863"/>
      <c r="U654" s="863"/>
      <c r="V654" s="863"/>
      <c r="W654" s="864"/>
      <c r="X654" s="863"/>
      <c r="Y654" s="856"/>
      <c r="Z654" s="863"/>
      <c r="AA654" s="863"/>
      <c r="AB654" s="863"/>
      <c r="AC654" s="851" t="n">
        <f aca="false">Q654*R654+Q654*S654+Y654+AB654+V654</f>
        <v>3968</v>
      </c>
      <c r="AD654" s="856" t="n">
        <v>2</v>
      </c>
      <c r="AE654" s="856" t="n">
        <v>2</v>
      </c>
      <c r="AF654" s="895" t="n">
        <f aca="false">AD654-AE654</f>
        <v>0</v>
      </c>
      <c r="AG654" s="855" t="n">
        <f aca="false">V654+Y654+AB654</f>
        <v>0</v>
      </c>
      <c r="AH654" s="861" t="n">
        <f aca="false">AC654</f>
        <v>3968</v>
      </c>
      <c r="AI654" s="856" t="n">
        <f aca="false">AH654</f>
        <v>3968</v>
      </c>
    </row>
    <row r="655" s="1072" customFormat="true" ht="15.75" hidden="false" customHeight="false" outlineLevel="0" collapsed="false">
      <c r="A655" s="1289"/>
      <c r="B655" s="1362"/>
      <c r="C655" s="1290" t="s">
        <v>61</v>
      </c>
      <c r="D655" s="1291"/>
      <c r="E655" s="1291"/>
      <c r="F655" s="1292"/>
      <c r="G655" s="1363"/>
      <c r="H655" s="1364" t="n">
        <f aca="false">SUBTOTAL(9,H651:H654)</f>
        <v>3.75</v>
      </c>
      <c r="I655" s="1293" t="n">
        <f aca="false">SUM(I651:I654)</f>
        <v>6631</v>
      </c>
      <c r="J655" s="1293"/>
      <c r="K655" s="1293" t="n">
        <f aca="false">SUM(K651:K654)</f>
        <v>323</v>
      </c>
      <c r="L655" s="1293"/>
      <c r="M655" s="1293"/>
      <c r="N655" s="1293"/>
      <c r="O655" s="1293" t="n">
        <f aca="false">SUM(O651:O654)</f>
        <v>384</v>
      </c>
      <c r="P655" s="1293" t="n">
        <f aca="false">SUM(P651:P654)</f>
        <v>0</v>
      </c>
      <c r="Q655" s="1295" t="n">
        <f aca="false">SUBTOTAL(9,Q651:Q654)</f>
        <v>7338</v>
      </c>
      <c r="R655" s="1294" t="n">
        <f aca="false">SUBTOTAL(9,R651:R654)</f>
        <v>3.25</v>
      </c>
      <c r="S655" s="1294" t="n">
        <f aca="false">SUM(S651:S654)</f>
        <v>0.5</v>
      </c>
      <c r="T655" s="1294"/>
      <c r="U655" s="1294"/>
      <c r="V655" s="1294"/>
      <c r="W655" s="1296"/>
      <c r="X655" s="1294"/>
      <c r="Y655" s="1294"/>
      <c r="Z655" s="1294"/>
      <c r="AA655" s="1294"/>
      <c r="AB655" s="1294" t="n">
        <f aca="false">SUBTOTAL(9,AB652:AB654)</f>
        <v>484.5</v>
      </c>
      <c r="AC655" s="1165" t="n">
        <f aca="false">SUBTOTAL(9,AC651:AC654)</f>
        <v>7698.5</v>
      </c>
      <c r="AD655" s="1165" t="n">
        <f aca="false">SUBTOTAL(9,AD651:AD654)</f>
        <v>3.75</v>
      </c>
      <c r="AE655" s="1165" t="n">
        <f aca="false">SUBTOTAL(9,AE651:AE654)</f>
        <v>3.75</v>
      </c>
      <c r="AF655" s="1165" t="n">
        <f aca="false">SUBTOTAL(9,AF651:AF654)</f>
        <v>0</v>
      </c>
      <c r="AG655" s="1365" t="n">
        <f aca="false">SUBTOTAL(9,AG651:AG654)</f>
        <v>484.5</v>
      </c>
      <c r="AH655" s="1294" t="n">
        <f aca="false">SUBTOTAL(9,AH651:AH654)</f>
        <v>7698.5</v>
      </c>
      <c r="AI655" s="874" t="n">
        <f aca="false">AI651+AI652+AI653+AI654</f>
        <v>7698.5</v>
      </c>
    </row>
    <row r="656" s="1072" customFormat="true" ht="15.75" hidden="false" customHeight="true" outlineLevel="0" collapsed="false">
      <c r="A656" s="1095" t="s">
        <v>536</v>
      </c>
      <c r="B656" s="1095"/>
      <c r="C656" s="1095"/>
      <c r="D656" s="1095"/>
      <c r="E656" s="1096"/>
      <c r="F656" s="1097"/>
      <c r="G656" s="1098"/>
      <c r="H656" s="1099" t="n">
        <f aca="false">H642+H647+H649+H655</f>
        <v>10.5</v>
      </c>
      <c r="I656" s="1100" t="n">
        <f aca="false">I642+I647+I649+I655</f>
        <v>24101</v>
      </c>
      <c r="J656" s="1100"/>
      <c r="K656" s="1100" t="n">
        <f aca="false">K642+K647+K649+K655</f>
        <v>969.2</v>
      </c>
      <c r="L656" s="1100"/>
      <c r="M656" s="1100"/>
      <c r="N656" s="1100"/>
      <c r="O656" s="1100" t="n">
        <f aca="false">O642+O647+O649+O655</f>
        <v>384</v>
      </c>
      <c r="P656" s="1102"/>
      <c r="Q656" s="1103" t="n">
        <f aca="false">Q642+Q647+Q649+Q655</f>
        <v>23511.2</v>
      </c>
      <c r="R656" s="1102" t="n">
        <f aca="false">R642+R647+R649+R655</f>
        <v>8.5</v>
      </c>
      <c r="S656" s="1102" t="n">
        <f aca="false">S655+S649+S647+S642</f>
        <v>1.5</v>
      </c>
      <c r="T656" s="1102"/>
      <c r="U656" s="1102"/>
      <c r="V656" s="1102"/>
      <c r="W656" s="1104"/>
      <c r="X656" s="1102"/>
      <c r="Y656" s="1102" t="n">
        <f aca="false">Y642+Y647+Y649+Y655</f>
        <v>4611.08</v>
      </c>
      <c r="Z656" s="1102"/>
      <c r="AA656" s="1102"/>
      <c r="AB656" s="1102" t="n">
        <f aca="false">AB642+AB647+AB649+AB655</f>
        <v>4236.49</v>
      </c>
      <c r="AC656" s="1102" t="n">
        <f aca="false">AC642+AC647+AC649+AC655</f>
        <v>31918.02</v>
      </c>
      <c r="AD656" s="1102" t="n">
        <f aca="false">AD642+AD647+AD649+AD655</f>
        <v>11</v>
      </c>
      <c r="AE656" s="1102" t="n">
        <f aca="false">AE642+AE647+AE649+AE655</f>
        <v>11</v>
      </c>
      <c r="AF656" s="1102" t="n">
        <f aca="false">AF642+AF647+AF649+AF655</f>
        <v>0</v>
      </c>
      <c r="AG656" s="1366" t="n">
        <f aca="false">AG642+AG647+AG649+AG655</f>
        <v>8847.57</v>
      </c>
      <c r="AH656" s="1105" t="n">
        <f aca="false">AH642+AH647+AH649+AH655</f>
        <v>31918.02</v>
      </c>
      <c r="AI656" s="932" t="n">
        <f aca="false">AI642+AI647+AI649+AI655</f>
        <v>31918.02</v>
      </c>
    </row>
    <row r="657" s="947" customFormat="true" ht="15.75" hidden="false" customHeight="false" outlineLevel="0" collapsed="false">
      <c r="A657" s="1367" t="s">
        <v>537</v>
      </c>
      <c r="B657" s="1368"/>
      <c r="C657" s="1369"/>
      <c r="D657" s="1369"/>
      <c r="E657" s="1369"/>
      <c r="F657" s="1370"/>
      <c r="G657" s="1370"/>
      <c r="H657" s="1370"/>
      <c r="I657" s="1370"/>
      <c r="J657" s="1370"/>
      <c r="K657" s="1370"/>
      <c r="L657" s="1370"/>
      <c r="M657" s="1370"/>
      <c r="N657" s="1370"/>
      <c r="O657" s="1370"/>
      <c r="P657" s="1370"/>
      <c r="Q657" s="1371"/>
      <c r="R657" s="1370"/>
      <c r="S657" s="1370"/>
      <c r="T657" s="1370"/>
      <c r="U657" s="1370"/>
      <c r="V657" s="1370"/>
      <c r="W657" s="1372"/>
      <c r="X657" s="1370"/>
      <c r="Y657" s="1373"/>
      <c r="Z657" s="1370"/>
      <c r="AA657" s="1370"/>
      <c r="AB657" s="1370"/>
      <c r="AC657" s="1370"/>
      <c r="AD657" s="1370"/>
      <c r="AE657" s="1370"/>
      <c r="AF657" s="1370"/>
      <c r="AG657" s="1370"/>
      <c r="AH657" s="1570"/>
      <c r="AI657" s="1164"/>
    </row>
    <row r="658" s="947" customFormat="true" ht="15.75" hidden="false" customHeight="false" outlineLevel="0" collapsed="false">
      <c r="A658" s="1069" t="n">
        <v>1</v>
      </c>
      <c r="B658" s="1069"/>
      <c r="C658" s="712" t="s">
        <v>185</v>
      </c>
      <c r="D658" s="713" t="s">
        <v>538</v>
      </c>
      <c r="E658" s="713"/>
      <c r="F658" s="860" t="s">
        <v>143</v>
      </c>
      <c r="G658" s="850" t="n">
        <v>8</v>
      </c>
      <c r="H658" s="851" t="n">
        <f aca="false">AD658</f>
        <v>1</v>
      </c>
      <c r="I658" s="850" t="n">
        <v>2189</v>
      </c>
      <c r="J658" s="862" t="n">
        <v>0.1</v>
      </c>
      <c r="K658" s="856" t="n">
        <f aca="false">I658*J658</f>
        <v>218.9</v>
      </c>
      <c r="L658" s="863"/>
      <c r="M658" s="863"/>
      <c r="N658" s="863"/>
      <c r="O658" s="863"/>
      <c r="P658" s="856"/>
      <c r="Q658" s="1032" t="n">
        <f aca="false">I658+K658</f>
        <v>2407.9</v>
      </c>
      <c r="R658" s="851" t="n">
        <v>1</v>
      </c>
      <c r="S658" s="863"/>
      <c r="T658" s="864"/>
      <c r="U658" s="863"/>
      <c r="V658" s="863"/>
      <c r="W658" s="853"/>
      <c r="X658" s="853"/>
      <c r="Y658" s="851"/>
      <c r="Z658" s="853" t="s">
        <v>776</v>
      </c>
      <c r="AA658" s="852" t="n">
        <v>0.3</v>
      </c>
      <c r="AB658" s="860" t="n">
        <f aca="false">Q658*R658*AA658</f>
        <v>722.37</v>
      </c>
      <c r="AC658" s="851" t="n">
        <f aca="false">Q658*R658+Q658*S658+Y658+AB658+V658</f>
        <v>3130.27</v>
      </c>
      <c r="AD658" s="851" t="n">
        <v>1</v>
      </c>
      <c r="AE658" s="851" t="n">
        <v>1</v>
      </c>
      <c r="AF658" s="854" t="n">
        <f aca="false">AD658-AE658</f>
        <v>0</v>
      </c>
      <c r="AG658" s="855" t="n">
        <f aca="false">V658+Y658+AB658</f>
        <v>722.37</v>
      </c>
      <c r="AH658" s="861" t="n">
        <f aca="false">AC658</f>
        <v>3130.27</v>
      </c>
      <c r="AI658" s="856" t="n">
        <f aca="false">AH658</f>
        <v>3130.27</v>
      </c>
    </row>
    <row r="659" s="947" customFormat="true" ht="15.75" hidden="false" customHeight="false" outlineLevel="0" collapsed="false">
      <c r="A659" s="1069" t="n">
        <v>2</v>
      </c>
      <c r="B659" s="1069"/>
      <c r="C659" s="712" t="s">
        <v>147</v>
      </c>
      <c r="D659" s="1084" t="s">
        <v>530</v>
      </c>
      <c r="E659" s="713"/>
      <c r="F659" s="860" t="s">
        <v>143</v>
      </c>
      <c r="G659" s="850" t="n">
        <v>7</v>
      </c>
      <c r="H659" s="851" t="n">
        <v>0.5</v>
      </c>
      <c r="I659" s="850" t="n">
        <v>2056</v>
      </c>
      <c r="J659" s="862"/>
      <c r="K659" s="856"/>
      <c r="L659" s="863"/>
      <c r="M659" s="863"/>
      <c r="N659" s="863"/>
      <c r="O659" s="863"/>
      <c r="P659" s="856"/>
      <c r="Q659" s="1032" t="n">
        <f aca="false">I659+K659</f>
        <v>2056</v>
      </c>
      <c r="R659" s="851" t="n">
        <v>0.5</v>
      </c>
      <c r="S659" s="863"/>
      <c r="T659" s="864"/>
      <c r="U659" s="863"/>
      <c r="V659" s="863"/>
      <c r="W659" s="853"/>
      <c r="X659" s="853"/>
      <c r="Y659" s="851"/>
      <c r="Z659" s="853" t="s">
        <v>776</v>
      </c>
      <c r="AA659" s="852" t="n">
        <v>0.2</v>
      </c>
      <c r="AB659" s="860" t="n">
        <f aca="false">Q659*R659*AA659</f>
        <v>205.6</v>
      </c>
      <c r="AC659" s="851" t="n">
        <f aca="false">Q659*R659+AB659</f>
        <v>1233.6</v>
      </c>
      <c r="AD659" s="851" t="n">
        <v>0.5</v>
      </c>
      <c r="AE659" s="851" t="n">
        <v>0.5</v>
      </c>
      <c r="AF659" s="854"/>
      <c r="AG659" s="855" t="n">
        <f aca="false">AB659</f>
        <v>205.6</v>
      </c>
      <c r="AH659" s="861" t="n">
        <f aca="false">AC659</f>
        <v>1233.6</v>
      </c>
      <c r="AI659" s="856" t="n">
        <f aca="false">AH659</f>
        <v>1233.6</v>
      </c>
    </row>
    <row r="660" s="1072" customFormat="true" ht="15.75" hidden="false" customHeight="false" outlineLevel="0" collapsed="false">
      <c r="A660" s="867"/>
      <c r="B660" s="868"/>
      <c r="C660" s="869" t="s">
        <v>61</v>
      </c>
      <c r="D660" s="871"/>
      <c r="E660" s="871"/>
      <c r="F660" s="905"/>
      <c r="G660" s="915"/>
      <c r="H660" s="873" t="n">
        <f aca="false">SUM(H658:H659)</f>
        <v>1.5</v>
      </c>
      <c r="I660" s="872" t="n">
        <f aca="false">SUM(I658:I659)</f>
        <v>4245</v>
      </c>
      <c r="J660" s="904"/>
      <c r="K660" s="874" t="n">
        <f aca="false">SUM(K658:K658)</f>
        <v>218.9</v>
      </c>
      <c r="L660" s="874"/>
      <c r="M660" s="874"/>
      <c r="N660" s="874"/>
      <c r="O660" s="874"/>
      <c r="P660" s="874"/>
      <c r="Q660" s="956" t="n">
        <f aca="false">SUM(Q658:Q659)</f>
        <v>4463.9</v>
      </c>
      <c r="R660" s="874" t="n">
        <f aca="false">SUM(R658:R659)</f>
        <v>1.5</v>
      </c>
      <c r="S660" s="874"/>
      <c r="T660" s="874"/>
      <c r="U660" s="874"/>
      <c r="V660" s="874"/>
      <c r="W660" s="876"/>
      <c r="X660" s="874"/>
      <c r="Y660" s="874"/>
      <c r="Z660" s="874"/>
      <c r="AA660" s="874"/>
      <c r="AB660" s="874" t="n">
        <f aca="false">SUM(AB658:AB659)</f>
        <v>927.97</v>
      </c>
      <c r="AC660" s="878" t="n">
        <f aca="false">SUM(AC658:AC659)</f>
        <v>4363.87</v>
      </c>
      <c r="AD660" s="878" t="n">
        <f aca="false">SUM(AD658:AD659)</f>
        <v>1.5</v>
      </c>
      <c r="AE660" s="878" t="n">
        <f aca="false">SUM(AE658:AE659)</f>
        <v>1.5</v>
      </c>
      <c r="AF660" s="878" t="n">
        <f aca="false">SUM(AF658:AF659)</f>
        <v>0</v>
      </c>
      <c r="AG660" s="878" t="n">
        <f aca="false">SUM(AG658:AG659)</f>
        <v>927.97</v>
      </c>
      <c r="AH660" s="878" t="n">
        <f aca="false">SUM(AH658:AH659)</f>
        <v>4363.87</v>
      </c>
      <c r="AI660" s="878" t="n">
        <f aca="false">SUM(AI658:AI659)</f>
        <v>4363.87</v>
      </c>
    </row>
    <row r="661" s="947" customFormat="true" ht="15.75" hidden="false" customHeight="false" outlineLevel="0" collapsed="false">
      <c r="A661" s="969" t="n">
        <v>3</v>
      </c>
      <c r="B661" s="969"/>
      <c r="C661" s="692" t="s">
        <v>159</v>
      </c>
      <c r="D661" s="716" t="s">
        <v>539</v>
      </c>
      <c r="E661" s="713"/>
      <c r="F661" s="860"/>
      <c r="G661" s="850" t="n">
        <v>3</v>
      </c>
      <c r="H661" s="851" t="n">
        <v>0.5</v>
      </c>
      <c r="I661" s="861" t="n">
        <v>1615</v>
      </c>
      <c r="J661" s="852"/>
      <c r="K661" s="851"/>
      <c r="L661" s="860"/>
      <c r="M661" s="860"/>
      <c r="N661" s="860"/>
      <c r="O661" s="860"/>
      <c r="P661" s="851"/>
      <c r="Q661" s="1032" t="n">
        <f aca="false">I661</f>
        <v>1615</v>
      </c>
      <c r="R661" s="851" t="n">
        <v>0.5</v>
      </c>
      <c r="S661" s="860"/>
      <c r="T661" s="853"/>
      <c r="U661" s="860"/>
      <c r="V661" s="860"/>
      <c r="W661" s="853"/>
      <c r="X661" s="853"/>
      <c r="Y661" s="851"/>
      <c r="Z661" s="853"/>
      <c r="AA661" s="860"/>
      <c r="AB661" s="860"/>
      <c r="AC661" s="851" t="n">
        <f aca="false">Q661*R661+Q661*S661+Y661+AB661+V661</f>
        <v>807.5</v>
      </c>
      <c r="AD661" s="856" t="n">
        <v>0.5</v>
      </c>
      <c r="AE661" s="856" t="n">
        <v>0.5</v>
      </c>
      <c r="AF661" s="895" t="n">
        <f aca="false">AD661-AE661</f>
        <v>0</v>
      </c>
      <c r="AG661" s="855" t="n">
        <f aca="false">V661+Y661+AB661</f>
        <v>0</v>
      </c>
      <c r="AH661" s="861" t="n">
        <f aca="false">AC661</f>
        <v>807.5</v>
      </c>
      <c r="AI661" s="856" t="n">
        <f aca="false">AH661</f>
        <v>807.5</v>
      </c>
    </row>
    <row r="662" s="1072" customFormat="true" ht="15.75" hidden="false" customHeight="false" outlineLevel="0" collapsed="false">
      <c r="A662" s="867"/>
      <c r="B662" s="868"/>
      <c r="C662" s="869" t="s">
        <v>61</v>
      </c>
      <c r="D662" s="871"/>
      <c r="E662" s="871"/>
      <c r="F662" s="905"/>
      <c r="G662" s="915"/>
      <c r="H662" s="873" t="n">
        <f aca="false">H661</f>
        <v>0.5</v>
      </c>
      <c r="I662" s="873" t="n">
        <f aca="false">I661</f>
        <v>1615</v>
      </c>
      <c r="J662" s="873"/>
      <c r="K662" s="873"/>
      <c r="L662" s="873"/>
      <c r="M662" s="873"/>
      <c r="N662" s="873"/>
      <c r="O662" s="873"/>
      <c r="P662" s="873"/>
      <c r="Q662" s="873" t="n">
        <f aca="false">Q661</f>
        <v>1615</v>
      </c>
      <c r="R662" s="873" t="n">
        <f aca="false">R661</f>
        <v>0.5</v>
      </c>
      <c r="S662" s="873"/>
      <c r="T662" s="873"/>
      <c r="U662" s="873"/>
      <c r="V662" s="873"/>
      <c r="W662" s="873"/>
      <c r="X662" s="873"/>
      <c r="Y662" s="873"/>
      <c r="Z662" s="873"/>
      <c r="AA662" s="873"/>
      <c r="AB662" s="873"/>
      <c r="AC662" s="873" t="n">
        <f aca="false">AC661</f>
        <v>807.5</v>
      </c>
      <c r="AD662" s="873" t="n">
        <f aca="false">AD661</f>
        <v>0.5</v>
      </c>
      <c r="AE662" s="873" t="n">
        <f aca="false">AE661</f>
        <v>0.5</v>
      </c>
      <c r="AF662" s="873" t="n">
        <f aca="false">AF661</f>
        <v>0</v>
      </c>
      <c r="AG662" s="873" t="n">
        <f aca="false">AG661</f>
        <v>0</v>
      </c>
      <c r="AH662" s="873" t="n">
        <f aca="false">AH661</f>
        <v>807.5</v>
      </c>
      <c r="AI662" s="874" t="n">
        <f aca="false">AI661</f>
        <v>807.5</v>
      </c>
    </row>
    <row r="663" s="1072" customFormat="true" ht="15.75" hidden="false" customHeight="true" outlineLevel="0" collapsed="false">
      <c r="A663" s="926" t="s">
        <v>540</v>
      </c>
      <c r="B663" s="926"/>
      <c r="C663" s="926"/>
      <c r="D663" s="926"/>
      <c r="E663" s="1075"/>
      <c r="F663" s="927"/>
      <c r="G663" s="928"/>
      <c r="H663" s="929" t="n">
        <f aca="false">AD663</f>
        <v>2</v>
      </c>
      <c r="I663" s="930" t="n">
        <f aca="false">I660+I662</f>
        <v>5860</v>
      </c>
      <c r="J663" s="931"/>
      <c r="K663" s="932" t="n">
        <f aca="false">K660+K662</f>
        <v>218.9</v>
      </c>
      <c r="L663" s="932"/>
      <c r="M663" s="932"/>
      <c r="N663" s="932"/>
      <c r="O663" s="932"/>
      <c r="P663" s="932"/>
      <c r="Q663" s="992" t="n">
        <f aca="false">Q660+Q662</f>
        <v>6078.9</v>
      </c>
      <c r="R663" s="932" t="n">
        <f aca="false">R660+R662</f>
        <v>2</v>
      </c>
      <c r="S663" s="932"/>
      <c r="T663" s="932"/>
      <c r="U663" s="932"/>
      <c r="V663" s="932"/>
      <c r="W663" s="933"/>
      <c r="X663" s="932"/>
      <c r="Y663" s="932"/>
      <c r="Z663" s="932"/>
      <c r="AA663" s="932"/>
      <c r="AB663" s="932" t="n">
        <f aca="false">AB660+AB662</f>
        <v>927.97</v>
      </c>
      <c r="AC663" s="932" t="n">
        <f aca="false">AC660+AC662</f>
        <v>5171.37</v>
      </c>
      <c r="AD663" s="932" t="n">
        <f aca="false">AD660+AD662</f>
        <v>2</v>
      </c>
      <c r="AE663" s="932" t="n">
        <f aca="false">AE660+AE662</f>
        <v>2</v>
      </c>
      <c r="AF663" s="932" t="n">
        <f aca="false">AF660+AF662</f>
        <v>0</v>
      </c>
      <c r="AG663" s="934" t="n">
        <f aca="false">AG660+AG662</f>
        <v>927.97</v>
      </c>
      <c r="AH663" s="932" t="n">
        <f aca="false">AH660+AH662</f>
        <v>5171.37</v>
      </c>
      <c r="AI663" s="932" t="n">
        <f aca="false">AI660+AI662</f>
        <v>5171.37</v>
      </c>
    </row>
    <row r="664" s="947" customFormat="true" ht="15.75" hidden="false" customHeight="false" outlineLevel="0" collapsed="false">
      <c r="A664" s="1121" t="s">
        <v>541</v>
      </c>
      <c r="B664" s="1122"/>
      <c r="C664" s="1123"/>
      <c r="D664" s="1123"/>
      <c r="E664" s="1123"/>
      <c r="F664" s="1064"/>
      <c r="G664" s="1064"/>
      <c r="H664" s="1064"/>
      <c r="I664" s="1064"/>
      <c r="J664" s="1064"/>
      <c r="K664" s="1064"/>
      <c r="L664" s="1064"/>
      <c r="M664" s="1064"/>
      <c r="N664" s="1064"/>
      <c r="O664" s="1064"/>
      <c r="P664" s="1064"/>
      <c r="Q664" s="1065"/>
      <c r="R664" s="1064"/>
      <c r="S664" s="1064"/>
      <c r="T664" s="1064"/>
      <c r="U664" s="1064"/>
      <c r="V664" s="1064"/>
      <c r="W664" s="1066"/>
      <c r="X664" s="1064"/>
      <c r="Y664" s="1067"/>
      <c r="Z664" s="1064"/>
      <c r="AA664" s="1064"/>
      <c r="AB664" s="1064"/>
      <c r="AC664" s="1064"/>
      <c r="AD664" s="1064"/>
      <c r="AE664" s="1064"/>
      <c r="AF664" s="1064"/>
      <c r="AG664" s="1064"/>
      <c r="AH664" s="1124"/>
      <c r="AI664" s="1164"/>
    </row>
    <row r="665" s="947" customFormat="true" ht="15.75" hidden="false" customHeight="false" outlineLevel="0" collapsed="false">
      <c r="A665" s="849" t="n">
        <v>1</v>
      </c>
      <c r="B665" s="1069"/>
      <c r="C665" s="712" t="s">
        <v>866</v>
      </c>
      <c r="D665" s="1084" t="s">
        <v>542</v>
      </c>
      <c r="E665" s="713"/>
      <c r="F665" s="860" t="s">
        <v>91</v>
      </c>
      <c r="G665" s="850" t="n">
        <v>8</v>
      </c>
      <c r="H665" s="851" t="n">
        <f aca="false">AD665</f>
        <v>1</v>
      </c>
      <c r="I665" s="850" t="n">
        <v>2189</v>
      </c>
      <c r="J665" s="862" t="n">
        <v>0.1</v>
      </c>
      <c r="K665" s="856" t="n">
        <f aca="false">I665*J665</f>
        <v>218.9</v>
      </c>
      <c r="L665" s="863"/>
      <c r="M665" s="863"/>
      <c r="N665" s="863"/>
      <c r="O665" s="863"/>
      <c r="P665" s="856"/>
      <c r="Q665" s="1032" t="n">
        <f aca="false">I665+K665</f>
        <v>2407.9</v>
      </c>
      <c r="R665" s="851" t="n">
        <v>1</v>
      </c>
      <c r="S665" s="863"/>
      <c r="T665" s="864"/>
      <c r="U665" s="863"/>
      <c r="V665" s="863"/>
      <c r="W665" s="853"/>
      <c r="X665" s="853"/>
      <c r="Y665" s="851"/>
      <c r="Z665" s="853" t="s">
        <v>776</v>
      </c>
      <c r="AA665" s="852" t="n">
        <v>0.3</v>
      </c>
      <c r="AB665" s="860" t="n">
        <f aca="false">Q665*R665*AA665</f>
        <v>722.37</v>
      </c>
      <c r="AC665" s="851" t="n">
        <f aca="false">Q665*R665+Q665*S665+Y665+AB665+V665</f>
        <v>3130.27</v>
      </c>
      <c r="AD665" s="851" t="n">
        <v>1</v>
      </c>
      <c r="AE665" s="851" t="n">
        <v>1</v>
      </c>
      <c r="AF665" s="854" t="n">
        <f aca="false">AD665-AE665</f>
        <v>0</v>
      </c>
      <c r="AG665" s="855" t="n">
        <f aca="false">V665+Y665+AB665</f>
        <v>722.37</v>
      </c>
      <c r="AH665" s="861" t="n">
        <f aca="false">AC665</f>
        <v>3130.27</v>
      </c>
      <c r="AI665" s="856" t="n">
        <f aca="false">AH665</f>
        <v>3130.27</v>
      </c>
    </row>
    <row r="666" s="1072" customFormat="true" ht="15.75" hidden="false" customHeight="false" outlineLevel="0" collapsed="false">
      <c r="A666" s="867"/>
      <c r="B666" s="868"/>
      <c r="C666" s="869" t="s">
        <v>61</v>
      </c>
      <c r="D666" s="871"/>
      <c r="E666" s="871"/>
      <c r="F666" s="905"/>
      <c r="G666" s="915"/>
      <c r="H666" s="873" t="n">
        <f aca="false">AD666</f>
        <v>1</v>
      </c>
      <c r="I666" s="872" t="n">
        <f aca="false">I665</f>
        <v>2189</v>
      </c>
      <c r="J666" s="904"/>
      <c r="K666" s="874" t="n">
        <f aca="false">K665</f>
        <v>218.9</v>
      </c>
      <c r="L666" s="905"/>
      <c r="M666" s="905"/>
      <c r="N666" s="905"/>
      <c r="O666" s="905"/>
      <c r="P666" s="874"/>
      <c r="Q666" s="956" t="n">
        <f aca="false">Q665</f>
        <v>2407.9</v>
      </c>
      <c r="R666" s="874" t="n">
        <f aca="false">R665</f>
        <v>1</v>
      </c>
      <c r="S666" s="874"/>
      <c r="T666" s="874"/>
      <c r="U666" s="874"/>
      <c r="V666" s="874"/>
      <c r="W666" s="876"/>
      <c r="X666" s="874"/>
      <c r="Y666" s="874"/>
      <c r="Z666" s="874"/>
      <c r="AA666" s="874"/>
      <c r="AB666" s="874" t="n">
        <f aca="false">AB665</f>
        <v>722.37</v>
      </c>
      <c r="AC666" s="878" t="n">
        <f aca="false">AC665</f>
        <v>3130.27</v>
      </c>
      <c r="AD666" s="878" t="n">
        <f aca="false">AD665</f>
        <v>1</v>
      </c>
      <c r="AE666" s="878" t="n">
        <f aca="false">AE665</f>
        <v>1</v>
      </c>
      <c r="AF666" s="878" t="n">
        <f aca="false">AF665</f>
        <v>0</v>
      </c>
      <c r="AG666" s="906" t="n">
        <f aca="false">AG665</f>
        <v>722.37</v>
      </c>
      <c r="AH666" s="874" t="n">
        <f aca="false">AH665</f>
        <v>3130.27</v>
      </c>
      <c r="AI666" s="874" t="n">
        <f aca="false">AI665</f>
        <v>3130.27</v>
      </c>
    </row>
    <row r="667" s="947" customFormat="true" ht="15.75" hidden="false" customHeight="false" outlineLevel="0" collapsed="false">
      <c r="A667" s="942" t="n">
        <v>2</v>
      </c>
      <c r="B667" s="942"/>
      <c r="C667" s="727" t="s">
        <v>159</v>
      </c>
      <c r="D667" s="725" t="s">
        <v>542</v>
      </c>
      <c r="E667" s="716"/>
      <c r="F667" s="863"/>
      <c r="G667" s="850" t="n">
        <v>3</v>
      </c>
      <c r="H667" s="851" t="n">
        <v>0.5</v>
      </c>
      <c r="I667" s="861" t="n">
        <v>1615</v>
      </c>
      <c r="J667" s="1375"/>
      <c r="K667" s="1376"/>
      <c r="L667" s="1319"/>
      <c r="M667" s="1319"/>
      <c r="N667" s="1319"/>
      <c r="O667" s="863"/>
      <c r="P667" s="856"/>
      <c r="Q667" s="945" t="n">
        <f aca="false">I667</f>
        <v>1615</v>
      </c>
      <c r="R667" s="856" t="n">
        <v>0.5</v>
      </c>
      <c r="S667" s="863"/>
      <c r="T667" s="864"/>
      <c r="U667" s="863"/>
      <c r="V667" s="863"/>
      <c r="W667" s="864"/>
      <c r="X667" s="864"/>
      <c r="Y667" s="856"/>
      <c r="Z667" s="864"/>
      <c r="AA667" s="863"/>
      <c r="AB667" s="863"/>
      <c r="AC667" s="851" t="n">
        <f aca="false">Q667*R667+Q667*S667+Y667+AB667+V667</f>
        <v>807.5</v>
      </c>
      <c r="AD667" s="856" t="n">
        <v>0.5</v>
      </c>
      <c r="AE667" s="856" t="n">
        <v>0.5</v>
      </c>
      <c r="AF667" s="895" t="n">
        <f aca="false">AD667-AE667</f>
        <v>0</v>
      </c>
      <c r="AG667" s="855" t="n">
        <f aca="false">V667+Y667+AB667</f>
        <v>0</v>
      </c>
      <c r="AH667" s="861" t="n">
        <f aca="false">AC667</f>
        <v>807.5</v>
      </c>
      <c r="AI667" s="856" t="n">
        <f aca="false">AH667</f>
        <v>807.5</v>
      </c>
    </row>
    <row r="668" s="1072" customFormat="true" ht="15.75" hidden="false" customHeight="false" outlineLevel="0" collapsed="false">
      <c r="A668" s="867"/>
      <c r="B668" s="868"/>
      <c r="C668" s="869" t="s">
        <v>61</v>
      </c>
      <c r="D668" s="871"/>
      <c r="E668" s="871"/>
      <c r="F668" s="905"/>
      <c r="G668" s="915"/>
      <c r="H668" s="873" t="n">
        <f aca="false">H667</f>
        <v>0.5</v>
      </c>
      <c r="I668" s="873" t="n">
        <f aca="false">I667</f>
        <v>1615</v>
      </c>
      <c r="J668" s="873"/>
      <c r="K668" s="873"/>
      <c r="L668" s="873"/>
      <c r="M668" s="873"/>
      <c r="N668" s="873"/>
      <c r="O668" s="873"/>
      <c r="P668" s="873"/>
      <c r="Q668" s="873" t="n">
        <f aca="false">Q667</f>
        <v>1615</v>
      </c>
      <c r="R668" s="873" t="n">
        <f aca="false">R667</f>
        <v>0.5</v>
      </c>
      <c r="S668" s="873" t="n">
        <f aca="false">S667</f>
        <v>0</v>
      </c>
      <c r="T668" s="873"/>
      <c r="U668" s="873"/>
      <c r="V668" s="873"/>
      <c r="W668" s="873"/>
      <c r="X668" s="873"/>
      <c r="Y668" s="873"/>
      <c r="Z668" s="873"/>
      <c r="AA668" s="873"/>
      <c r="AB668" s="873"/>
      <c r="AC668" s="873" t="n">
        <f aca="false">AC667</f>
        <v>807.5</v>
      </c>
      <c r="AD668" s="873" t="n">
        <f aca="false">AD667</f>
        <v>0.5</v>
      </c>
      <c r="AE668" s="873" t="n">
        <f aca="false">AE667</f>
        <v>0.5</v>
      </c>
      <c r="AF668" s="873" t="n">
        <f aca="false">AF667</f>
        <v>0</v>
      </c>
      <c r="AG668" s="873" t="n">
        <f aca="false">AG667</f>
        <v>0</v>
      </c>
      <c r="AH668" s="873" t="n">
        <f aca="false">AH667</f>
        <v>807.5</v>
      </c>
      <c r="AI668" s="873" t="n">
        <f aca="false">AI667</f>
        <v>807.5</v>
      </c>
    </row>
    <row r="669" s="1072" customFormat="true" ht="15.75" hidden="false" customHeight="true" outlineLevel="0" collapsed="false">
      <c r="A669" s="926" t="s">
        <v>543</v>
      </c>
      <c r="B669" s="926"/>
      <c r="C669" s="926"/>
      <c r="D669" s="926"/>
      <c r="E669" s="1075"/>
      <c r="F669" s="927"/>
      <c r="G669" s="928"/>
      <c r="H669" s="929" t="n">
        <f aca="false">H666+H668</f>
        <v>1.5</v>
      </c>
      <c r="I669" s="929" t="n">
        <f aca="false">I666+I668</f>
        <v>3804</v>
      </c>
      <c r="J669" s="929"/>
      <c r="K669" s="929" t="n">
        <f aca="false">K666+K668</f>
        <v>218.9</v>
      </c>
      <c r="L669" s="929"/>
      <c r="M669" s="929"/>
      <c r="N669" s="929"/>
      <c r="O669" s="929"/>
      <c r="P669" s="929"/>
      <c r="Q669" s="929" t="n">
        <f aca="false">Q666+Q668</f>
        <v>4022.9</v>
      </c>
      <c r="R669" s="929" t="n">
        <f aca="false">R666+R668</f>
        <v>1.5</v>
      </c>
      <c r="S669" s="929" t="n">
        <f aca="false">S666+S668</f>
        <v>0</v>
      </c>
      <c r="T669" s="929"/>
      <c r="U669" s="929"/>
      <c r="V669" s="929"/>
      <c r="W669" s="929"/>
      <c r="X669" s="929"/>
      <c r="Y669" s="929"/>
      <c r="Z669" s="929"/>
      <c r="AA669" s="929"/>
      <c r="AB669" s="929" t="n">
        <f aca="false">AB666+AB668</f>
        <v>722.37</v>
      </c>
      <c r="AC669" s="929" t="n">
        <f aca="false">AC666+AC668</f>
        <v>3937.77</v>
      </c>
      <c r="AD669" s="929" t="n">
        <f aca="false">AD666+AD668</f>
        <v>1.5</v>
      </c>
      <c r="AE669" s="929" t="n">
        <f aca="false">AE666+AE668</f>
        <v>1.5</v>
      </c>
      <c r="AF669" s="929" t="n">
        <f aca="false">AF666+AF668</f>
        <v>0</v>
      </c>
      <c r="AG669" s="929" t="n">
        <f aca="false">AG666+AG668</f>
        <v>722.37</v>
      </c>
      <c r="AH669" s="929" t="n">
        <f aca="false">AH666+AH668</f>
        <v>3937.77</v>
      </c>
      <c r="AI669" s="929" t="n">
        <f aca="false">AI666+AI668</f>
        <v>3937.77</v>
      </c>
    </row>
    <row r="670" s="947" customFormat="true" ht="15.75" hidden="false" customHeight="false" outlineLevel="0" collapsed="false">
      <c r="A670" s="1121" t="s">
        <v>544</v>
      </c>
      <c r="B670" s="1122"/>
      <c r="C670" s="1123"/>
      <c r="D670" s="1123"/>
      <c r="E670" s="1123"/>
      <c r="F670" s="1064"/>
      <c r="G670" s="1064"/>
      <c r="H670" s="1064"/>
      <c r="I670" s="1064"/>
      <c r="J670" s="1064"/>
      <c r="K670" s="1064"/>
      <c r="L670" s="1064"/>
      <c r="M670" s="1064"/>
      <c r="N670" s="1064"/>
      <c r="O670" s="1064"/>
      <c r="P670" s="1064"/>
      <c r="Q670" s="1065"/>
      <c r="R670" s="1064"/>
      <c r="S670" s="1064"/>
      <c r="T670" s="1064"/>
      <c r="U670" s="1064"/>
      <c r="V670" s="1064"/>
      <c r="W670" s="1066"/>
      <c r="X670" s="1064"/>
      <c r="Y670" s="1067"/>
      <c r="Z670" s="1064"/>
      <c r="AA670" s="1064"/>
      <c r="AB670" s="1064"/>
      <c r="AC670" s="1064"/>
      <c r="AD670" s="1064"/>
      <c r="AE670" s="1064"/>
      <c r="AF670" s="1064"/>
      <c r="AG670" s="1064"/>
      <c r="AH670" s="1124"/>
      <c r="AI670" s="1164"/>
    </row>
    <row r="671" s="947" customFormat="true" ht="15.75" hidden="false" customHeight="false" outlineLevel="0" collapsed="false">
      <c r="A671" s="849" t="n">
        <v>1</v>
      </c>
      <c r="B671" s="1069"/>
      <c r="C671" s="712" t="s">
        <v>545</v>
      </c>
      <c r="D671" s="713" t="s">
        <v>58</v>
      </c>
      <c r="E671" s="713"/>
      <c r="F671" s="860" t="s">
        <v>91</v>
      </c>
      <c r="G671" s="850" t="n">
        <v>9</v>
      </c>
      <c r="H671" s="851" t="n">
        <f aca="false">AD671</f>
        <v>1</v>
      </c>
      <c r="I671" s="850" t="n">
        <v>2310</v>
      </c>
      <c r="J671" s="862" t="n">
        <v>0.1</v>
      </c>
      <c r="K671" s="856" t="n">
        <f aca="false">I671*J671</f>
        <v>231</v>
      </c>
      <c r="L671" s="863"/>
      <c r="M671" s="863"/>
      <c r="N671" s="863"/>
      <c r="O671" s="863"/>
      <c r="P671" s="856"/>
      <c r="Q671" s="1032" t="n">
        <f aca="false">I671+K671</f>
        <v>2541</v>
      </c>
      <c r="R671" s="851" t="n">
        <v>1</v>
      </c>
      <c r="S671" s="863"/>
      <c r="T671" s="864"/>
      <c r="U671" s="863"/>
      <c r="V671" s="863"/>
      <c r="W671" s="853"/>
      <c r="X671" s="853"/>
      <c r="Y671" s="851"/>
      <c r="Z671" s="853"/>
      <c r="AA671" s="852"/>
      <c r="AB671" s="860"/>
      <c r="AC671" s="851" t="n">
        <f aca="false">Q671*R671+Q671*S671+Y671+AB671+V671</f>
        <v>2541</v>
      </c>
      <c r="AD671" s="851" t="n">
        <v>1</v>
      </c>
      <c r="AE671" s="851" t="n">
        <v>0</v>
      </c>
      <c r="AF671" s="854" t="n">
        <f aca="false">AD671-AE671</f>
        <v>1</v>
      </c>
      <c r="AG671" s="855" t="n">
        <f aca="false">V671+Y671+AB671</f>
        <v>0</v>
      </c>
      <c r="AH671" s="861" t="n">
        <f aca="false">AC671</f>
        <v>2541</v>
      </c>
      <c r="AI671" s="856" t="n">
        <f aca="false">AH671</f>
        <v>2541</v>
      </c>
    </row>
    <row r="672" s="1072" customFormat="true" ht="15.75" hidden="false" customHeight="false" outlineLevel="0" collapsed="false">
      <c r="A672" s="867"/>
      <c r="B672" s="868"/>
      <c r="C672" s="869" t="s">
        <v>61</v>
      </c>
      <c r="D672" s="871"/>
      <c r="E672" s="871"/>
      <c r="F672" s="905"/>
      <c r="G672" s="915"/>
      <c r="H672" s="873" t="n">
        <f aca="false">AD672</f>
        <v>1</v>
      </c>
      <c r="I672" s="872" t="n">
        <f aca="false">I671</f>
        <v>2310</v>
      </c>
      <c r="J672" s="904"/>
      <c r="K672" s="874" t="n">
        <f aca="false">K671</f>
        <v>231</v>
      </c>
      <c r="L672" s="905"/>
      <c r="M672" s="905"/>
      <c r="N672" s="905"/>
      <c r="O672" s="905"/>
      <c r="P672" s="874"/>
      <c r="Q672" s="956" t="n">
        <f aca="false">Q671</f>
        <v>2541</v>
      </c>
      <c r="R672" s="874" t="n">
        <f aca="false">R671</f>
        <v>1</v>
      </c>
      <c r="S672" s="874"/>
      <c r="T672" s="874"/>
      <c r="U672" s="874"/>
      <c r="V672" s="874"/>
      <c r="W672" s="876"/>
      <c r="X672" s="874"/>
      <c r="Y672" s="874"/>
      <c r="Z672" s="874"/>
      <c r="AA672" s="874"/>
      <c r="AB672" s="874" t="n">
        <f aca="false">AB671</f>
        <v>0</v>
      </c>
      <c r="AC672" s="878" t="n">
        <f aca="false">AC671</f>
        <v>2541</v>
      </c>
      <c r="AD672" s="878" t="n">
        <f aca="false">AD671</f>
        <v>1</v>
      </c>
      <c r="AE672" s="878" t="n">
        <f aca="false">AE671</f>
        <v>0</v>
      </c>
      <c r="AF672" s="878" t="n">
        <f aca="false">AF671</f>
        <v>1</v>
      </c>
      <c r="AG672" s="906" t="n">
        <f aca="false">AG671</f>
        <v>0</v>
      </c>
      <c r="AH672" s="874" t="n">
        <f aca="false">AH671</f>
        <v>2541</v>
      </c>
      <c r="AI672" s="874" t="n">
        <f aca="false">AI671</f>
        <v>2541</v>
      </c>
    </row>
    <row r="673" s="947" customFormat="true" ht="15.75" hidden="false" customHeight="false" outlineLevel="0" collapsed="false">
      <c r="A673" s="942" t="n">
        <v>2</v>
      </c>
      <c r="B673" s="942"/>
      <c r="C673" s="727" t="s">
        <v>159</v>
      </c>
      <c r="D673" s="725" t="s">
        <v>546</v>
      </c>
      <c r="E673" s="713"/>
      <c r="F673" s="860"/>
      <c r="G673" s="850" t="n">
        <v>3</v>
      </c>
      <c r="H673" s="851" t="n">
        <f aca="false">AD673</f>
        <v>0.5</v>
      </c>
      <c r="I673" s="861" t="n">
        <v>1615</v>
      </c>
      <c r="J673" s="852"/>
      <c r="K673" s="851"/>
      <c r="L673" s="860"/>
      <c r="M673" s="860"/>
      <c r="N673" s="860"/>
      <c r="O673" s="860"/>
      <c r="P673" s="851"/>
      <c r="Q673" s="1032" t="n">
        <f aca="false">I673</f>
        <v>1615</v>
      </c>
      <c r="R673" s="851" t="n">
        <v>0.5</v>
      </c>
      <c r="S673" s="860"/>
      <c r="T673" s="853"/>
      <c r="U673" s="860"/>
      <c r="V673" s="860"/>
      <c r="W673" s="853"/>
      <c r="X673" s="853"/>
      <c r="Y673" s="851"/>
      <c r="Z673" s="853"/>
      <c r="AA673" s="860"/>
      <c r="AB673" s="860"/>
      <c r="AC673" s="851" t="n">
        <f aca="false">Q673*R673+Q673*S673+Y673+AB673+V673</f>
        <v>807.5</v>
      </c>
      <c r="AD673" s="856" t="n">
        <v>0.5</v>
      </c>
      <c r="AE673" s="856" t="n">
        <v>0.5</v>
      </c>
      <c r="AF673" s="895" t="n">
        <f aca="false">AD673-AE673</f>
        <v>0</v>
      </c>
      <c r="AG673" s="855" t="n">
        <f aca="false">V673+Y673+AB673</f>
        <v>0</v>
      </c>
      <c r="AH673" s="861" t="n">
        <f aca="false">AC673</f>
        <v>807.5</v>
      </c>
      <c r="AI673" s="856" t="n">
        <f aca="false">AH673</f>
        <v>807.5</v>
      </c>
    </row>
    <row r="674" s="1072" customFormat="true" ht="15.75" hidden="false" customHeight="false" outlineLevel="0" collapsed="false">
      <c r="A674" s="867"/>
      <c r="B674" s="868"/>
      <c r="C674" s="869" t="s">
        <v>61</v>
      </c>
      <c r="D674" s="871"/>
      <c r="E674" s="871"/>
      <c r="F674" s="905"/>
      <c r="G674" s="915"/>
      <c r="H674" s="873" t="n">
        <f aca="false">AD674</f>
        <v>0.5</v>
      </c>
      <c r="I674" s="872" t="n">
        <f aca="false">I673</f>
        <v>1615</v>
      </c>
      <c r="J674" s="904"/>
      <c r="K674" s="874" t="n">
        <f aca="false">K673</f>
        <v>0</v>
      </c>
      <c r="L674" s="905"/>
      <c r="M674" s="905"/>
      <c r="N674" s="905"/>
      <c r="O674" s="905"/>
      <c r="P674" s="874"/>
      <c r="Q674" s="956" t="n">
        <f aca="false">Q673</f>
        <v>1615</v>
      </c>
      <c r="R674" s="874" t="n">
        <f aca="false">R673</f>
        <v>0.5</v>
      </c>
      <c r="S674" s="874"/>
      <c r="T674" s="874"/>
      <c r="U674" s="874"/>
      <c r="V674" s="874"/>
      <c r="W674" s="876"/>
      <c r="X674" s="874"/>
      <c r="Y674" s="874"/>
      <c r="Z674" s="874"/>
      <c r="AA674" s="874"/>
      <c r="AB674" s="874"/>
      <c r="AC674" s="878" t="n">
        <f aca="false">AC673</f>
        <v>807.5</v>
      </c>
      <c r="AD674" s="878" t="n">
        <f aca="false">AD673</f>
        <v>0.5</v>
      </c>
      <c r="AE674" s="878" t="n">
        <f aca="false">AE673</f>
        <v>0.5</v>
      </c>
      <c r="AF674" s="878" t="n">
        <f aca="false">AF673</f>
        <v>0</v>
      </c>
      <c r="AG674" s="906" t="n">
        <f aca="false">AG673</f>
        <v>0</v>
      </c>
      <c r="AH674" s="874" t="n">
        <f aca="false">AH673</f>
        <v>807.5</v>
      </c>
      <c r="AI674" s="874" t="n">
        <f aca="false">AI673</f>
        <v>807.5</v>
      </c>
    </row>
    <row r="675" s="1072" customFormat="true" ht="15.75" hidden="false" customHeight="true" outlineLevel="0" collapsed="false">
      <c r="A675" s="926" t="s">
        <v>547</v>
      </c>
      <c r="B675" s="926"/>
      <c r="C675" s="926"/>
      <c r="D675" s="926"/>
      <c r="E675" s="1075"/>
      <c r="F675" s="927"/>
      <c r="G675" s="928"/>
      <c r="H675" s="929" t="n">
        <f aca="false">AD675</f>
        <v>1.5</v>
      </c>
      <c r="I675" s="930" t="n">
        <f aca="false">I672+I674</f>
        <v>3925</v>
      </c>
      <c r="J675" s="931"/>
      <c r="K675" s="932" t="n">
        <f aca="false">K672+K674</f>
        <v>231</v>
      </c>
      <c r="L675" s="927"/>
      <c r="M675" s="927"/>
      <c r="N675" s="927"/>
      <c r="O675" s="927"/>
      <c r="P675" s="932"/>
      <c r="Q675" s="992" t="n">
        <f aca="false">Q672+Q674</f>
        <v>4156</v>
      </c>
      <c r="R675" s="932" t="n">
        <f aca="false">R672+R674</f>
        <v>1.5</v>
      </c>
      <c r="S675" s="932"/>
      <c r="T675" s="932"/>
      <c r="U675" s="932"/>
      <c r="V675" s="932"/>
      <c r="W675" s="933"/>
      <c r="X675" s="932"/>
      <c r="Y675" s="932"/>
      <c r="Z675" s="932"/>
      <c r="AA675" s="932"/>
      <c r="AB675" s="932" t="n">
        <f aca="false">AB672+AB674</f>
        <v>0</v>
      </c>
      <c r="AC675" s="932" t="n">
        <f aca="false">AC672+AC674</f>
        <v>3348.5</v>
      </c>
      <c r="AD675" s="932" t="n">
        <f aca="false">AD672+AD674</f>
        <v>1.5</v>
      </c>
      <c r="AE675" s="932" t="n">
        <f aca="false">AE672+AE674</f>
        <v>0.5</v>
      </c>
      <c r="AF675" s="932" t="n">
        <f aca="false">AF672+AF674</f>
        <v>1</v>
      </c>
      <c r="AG675" s="934" t="n">
        <f aca="false">AG672+AG674</f>
        <v>0</v>
      </c>
      <c r="AH675" s="932" t="n">
        <f aca="false">AH672+AH674</f>
        <v>3348.5</v>
      </c>
      <c r="AI675" s="932" t="n">
        <f aca="false">AI672+AI674</f>
        <v>3348.5</v>
      </c>
    </row>
    <row r="676" s="947" customFormat="true" ht="15.75" hidden="false" customHeight="false" outlineLevel="0" collapsed="false">
      <c r="A676" s="1121" t="s">
        <v>548</v>
      </c>
      <c r="B676" s="1122"/>
      <c r="C676" s="1123"/>
      <c r="D676" s="1123"/>
      <c r="E676" s="1123"/>
      <c r="F676" s="1064"/>
      <c r="G676" s="1064"/>
      <c r="H676" s="1064"/>
      <c r="I676" s="1064"/>
      <c r="J676" s="1064"/>
      <c r="K676" s="1064"/>
      <c r="L676" s="1064"/>
      <c r="M676" s="1064"/>
      <c r="N676" s="1064"/>
      <c r="O676" s="1064"/>
      <c r="P676" s="1064"/>
      <c r="Q676" s="1065"/>
      <c r="R676" s="1064"/>
      <c r="S676" s="1064"/>
      <c r="T676" s="1064"/>
      <c r="U676" s="1064"/>
      <c r="V676" s="1064"/>
      <c r="W676" s="1066"/>
      <c r="X676" s="1064"/>
      <c r="Y676" s="1067"/>
      <c r="Z676" s="1064"/>
      <c r="AA676" s="1064"/>
      <c r="AB676" s="1064"/>
      <c r="AC676" s="1064"/>
      <c r="AD676" s="1064"/>
      <c r="AE676" s="1064"/>
      <c r="AF676" s="1064"/>
      <c r="AG676" s="1064"/>
      <c r="AH676" s="1124"/>
      <c r="AI676" s="1164"/>
    </row>
    <row r="677" s="947" customFormat="true" ht="15.75" hidden="false" customHeight="false" outlineLevel="0" collapsed="false">
      <c r="A677" s="961" t="s">
        <v>48</v>
      </c>
      <c r="B677" s="962"/>
      <c r="C677" s="908"/>
      <c r="D677" s="908"/>
      <c r="E677" s="908"/>
      <c r="F677" s="1137"/>
      <c r="G677" s="1138"/>
      <c r="H677" s="884"/>
      <c r="I677" s="1137"/>
      <c r="J677" s="1139"/>
      <c r="K677" s="1137"/>
      <c r="L677" s="1137"/>
      <c r="M677" s="1137"/>
      <c r="N677" s="1137"/>
      <c r="O677" s="1137"/>
      <c r="P677" s="1137"/>
      <c r="Q677" s="1140"/>
      <c r="R677" s="1137"/>
      <c r="S677" s="1137"/>
      <c r="T677" s="1137"/>
      <c r="U677" s="1137"/>
      <c r="V677" s="1137"/>
      <c r="W677" s="1141"/>
      <c r="X677" s="1137"/>
      <c r="Y677" s="1142"/>
      <c r="Z677" s="1137"/>
      <c r="AA677" s="1137"/>
      <c r="AB677" s="1137"/>
      <c r="AC677" s="884"/>
      <c r="AD677" s="1137"/>
      <c r="AE677" s="1137"/>
      <c r="AF677" s="1137"/>
      <c r="AG677" s="890"/>
      <c r="AH677" s="891"/>
      <c r="AI677" s="892"/>
    </row>
    <row r="678" s="947" customFormat="true" ht="15.75" hidden="false" customHeight="false" outlineLevel="0" collapsed="false">
      <c r="A678" s="849" t="n">
        <v>1</v>
      </c>
      <c r="B678" s="1163"/>
      <c r="C678" s="692" t="s">
        <v>867</v>
      </c>
      <c r="D678" s="716" t="s">
        <v>908</v>
      </c>
      <c r="E678" s="914" t="s">
        <v>74</v>
      </c>
      <c r="F678" s="863" t="s">
        <v>137</v>
      </c>
      <c r="G678" s="850" t="n">
        <v>11</v>
      </c>
      <c r="H678" s="851" t="n">
        <f aca="false">AD678</f>
        <v>1</v>
      </c>
      <c r="I678" s="861" t="n">
        <v>2630</v>
      </c>
      <c r="J678" s="862" t="n">
        <v>0.1</v>
      </c>
      <c r="K678" s="856" t="n">
        <f aca="false">I678*J678</f>
        <v>263</v>
      </c>
      <c r="L678" s="863"/>
      <c r="M678" s="863"/>
      <c r="N678" s="863"/>
      <c r="O678" s="863"/>
      <c r="P678" s="856"/>
      <c r="Q678" s="945" t="n">
        <f aca="false">I678+K678</f>
        <v>2893</v>
      </c>
      <c r="R678" s="856" t="n">
        <v>1</v>
      </c>
      <c r="S678" s="863"/>
      <c r="T678" s="864"/>
      <c r="U678" s="863"/>
      <c r="V678" s="863"/>
      <c r="W678" s="864"/>
      <c r="X678" s="864"/>
      <c r="Y678" s="856"/>
      <c r="Z678" s="864"/>
      <c r="AA678" s="863"/>
      <c r="AB678" s="863"/>
      <c r="AC678" s="851" t="n">
        <f aca="false">Q678*R678+Q678*S678+Y678+AB678+V678</f>
        <v>2893</v>
      </c>
      <c r="AD678" s="856" t="n">
        <v>1</v>
      </c>
      <c r="AE678" s="856" t="n">
        <v>1</v>
      </c>
      <c r="AF678" s="895" t="n">
        <f aca="false">AD678-AE678</f>
        <v>0</v>
      </c>
      <c r="AG678" s="855" t="n">
        <f aca="false">V678+Y678+AB678</f>
        <v>0</v>
      </c>
      <c r="AH678" s="861" t="n">
        <f aca="false">AC678</f>
        <v>2893</v>
      </c>
      <c r="AI678" s="856" t="n">
        <f aca="false">AH678</f>
        <v>2893</v>
      </c>
    </row>
    <row r="679" s="947" customFormat="true" ht="15.75" hidden="false" customHeight="false" outlineLevel="0" collapsed="false">
      <c r="A679" s="1377" t="n">
        <v>2</v>
      </c>
      <c r="B679" s="1143"/>
      <c r="C679" s="712" t="s">
        <v>128</v>
      </c>
      <c r="D679" s="1084" t="s">
        <v>266</v>
      </c>
      <c r="E679" s="713"/>
      <c r="F679" s="860" t="s">
        <v>126</v>
      </c>
      <c r="G679" s="850" t="n">
        <v>14</v>
      </c>
      <c r="H679" s="851" t="n">
        <f aca="false">AD679</f>
        <v>0.5</v>
      </c>
      <c r="I679" s="1035" t="n">
        <v>3231</v>
      </c>
      <c r="J679" s="852"/>
      <c r="K679" s="851"/>
      <c r="L679" s="863"/>
      <c r="M679" s="863"/>
      <c r="N679" s="863"/>
      <c r="O679" s="863"/>
      <c r="P679" s="856"/>
      <c r="Q679" s="1032" t="n">
        <f aca="false">I679+K679</f>
        <v>3231</v>
      </c>
      <c r="R679" s="851"/>
      <c r="S679" s="860" t="n">
        <v>0.5</v>
      </c>
      <c r="T679" s="864"/>
      <c r="U679" s="863"/>
      <c r="V679" s="863"/>
      <c r="W679" s="864" t="s">
        <v>127</v>
      </c>
      <c r="X679" s="864" t="s">
        <v>806</v>
      </c>
      <c r="Y679" s="856" t="n">
        <f aca="false">Q679*S679*X679</f>
        <v>646.2</v>
      </c>
      <c r="Z679" s="864" t="s">
        <v>776</v>
      </c>
      <c r="AA679" s="862" t="n">
        <v>0.3</v>
      </c>
      <c r="AB679" s="863" t="n">
        <f aca="false">Q679*S679*AA679</f>
        <v>484.65</v>
      </c>
      <c r="AC679" s="851" t="n">
        <f aca="false">Q679*R679+Q679*S679+Y679+AB679+V679</f>
        <v>2746.35</v>
      </c>
      <c r="AD679" s="856" t="n">
        <v>0.5</v>
      </c>
      <c r="AE679" s="851" t="n">
        <v>0.5</v>
      </c>
      <c r="AF679" s="895" t="n">
        <f aca="false">AD679-AE679</f>
        <v>0</v>
      </c>
      <c r="AG679" s="855" t="n">
        <f aca="false">V679+Y679+AB679</f>
        <v>1130.85</v>
      </c>
      <c r="AH679" s="861" t="n">
        <f aca="false">AC679</f>
        <v>2746.35</v>
      </c>
      <c r="AI679" s="856" t="n">
        <f aca="false">AH679</f>
        <v>2746.35</v>
      </c>
    </row>
    <row r="680" s="1072" customFormat="true" ht="15.75" hidden="false" customHeight="false" outlineLevel="0" collapsed="false">
      <c r="A680" s="916"/>
      <c r="B680" s="1110"/>
      <c r="C680" s="869" t="s">
        <v>61</v>
      </c>
      <c r="D680" s="871"/>
      <c r="E680" s="871"/>
      <c r="F680" s="905"/>
      <c r="G680" s="915"/>
      <c r="H680" s="873" t="n">
        <f aca="false">AD680</f>
        <v>1.5</v>
      </c>
      <c r="I680" s="872" t="n">
        <f aca="false">SUM(I678:I679)</f>
        <v>5861</v>
      </c>
      <c r="J680" s="904"/>
      <c r="K680" s="874" t="n">
        <f aca="false">SUM(K678:K679)</f>
        <v>263</v>
      </c>
      <c r="L680" s="905"/>
      <c r="M680" s="905"/>
      <c r="N680" s="905"/>
      <c r="O680" s="905"/>
      <c r="P680" s="874"/>
      <c r="Q680" s="956" t="n">
        <f aca="false">SUM(Q678:Q679)</f>
        <v>6124</v>
      </c>
      <c r="R680" s="874" t="n">
        <f aca="false">SUM(R678:R679)</f>
        <v>1</v>
      </c>
      <c r="S680" s="874" t="n">
        <f aca="false">SUM(S678:S679)</f>
        <v>0.5</v>
      </c>
      <c r="T680" s="874"/>
      <c r="U680" s="874"/>
      <c r="V680" s="874"/>
      <c r="W680" s="876"/>
      <c r="X680" s="874"/>
      <c r="Y680" s="874" t="n">
        <f aca="false">SUM(Y678:Y679)</f>
        <v>646.2</v>
      </c>
      <c r="Z680" s="874"/>
      <c r="AA680" s="874"/>
      <c r="AB680" s="874" t="n">
        <f aca="false">SUM(AB678:AB679)</f>
        <v>484.65</v>
      </c>
      <c r="AC680" s="878" t="n">
        <f aca="false">SUM(AC678:AC679)</f>
        <v>5639.35</v>
      </c>
      <c r="AD680" s="878" t="n">
        <f aca="false">SUM(AD678:AD679)</f>
        <v>1.5</v>
      </c>
      <c r="AE680" s="878" t="n">
        <f aca="false">SUM(AE678:AE679)</f>
        <v>1.5</v>
      </c>
      <c r="AF680" s="878" t="n">
        <f aca="false">SUM(AF678:AF679)</f>
        <v>0</v>
      </c>
      <c r="AG680" s="906" t="n">
        <f aca="false">SUM(AG678:AG679)</f>
        <v>1130.85</v>
      </c>
      <c r="AH680" s="878" t="n">
        <f aca="false">SUM(AH678:AH679)</f>
        <v>5639.35</v>
      </c>
      <c r="AI680" s="874" t="n">
        <f aca="false">AI678+AI679</f>
        <v>5639.35</v>
      </c>
    </row>
    <row r="681" s="947" customFormat="true" ht="15.75" hidden="false" customHeight="false" outlineLevel="0" collapsed="false">
      <c r="A681" s="1161" t="s">
        <v>778</v>
      </c>
      <c r="B681" s="1147"/>
      <c r="C681" s="1147"/>
      <c r="D681" s="1206"/>
      <c r="E681" s="1206"/>
      <c r="F681" s="1207"/>
      <c r="G681" s="965"/>
      <c r="H681" s="884"/>
      <c r="I681" s="1207"/>
      <c r="J681" s="1208"/>
      <c r="K681" s="1207"/>
      <c r="L681" s="1207"/>
      <c r="M681" s="1207"/>
      <c r="N681" s="1207"/>
      <c r="O681" s="1207"/>
      <c r="P681" s="1207"/>
      <c r="Q681" s="966"/>
      <c r="R681" s="1207"/>
      <c r="S681" s="1207"/>
      <c r="T681" s="1207"/>
      <c r="U681" s="1207"/>
      <c r="V681" s="1207"/>
      <c r="W681" s="967"/>
      <c r="X681" s="1207"/>
      <c r="Y681" s="968"/>
      <c r="Z681" s="1207"/>
      <c r="AA681" s="1207"/>
      <c r="AB681" s="1207"/>
      <c r="AC681" s="884"/>
      <c r="AD681" s="1207"/>
      <c r="AE681" s="1207"/>
      <c r="AF681" s="1207"/>
      <c r="AG681" s="890"/>
      <c r="AH681" s="891"/>
      <c r="AI681" s="892"/>
    </row>
    <row r="682" s="947" customFormat="true" ht="15.75" hidden="false" customHeight="false" outlineLevel="0" collapsed="false">
      <c r="A682" s="849" t="n">
        <v>4</v>
      </c>
      <c r="B682" s="1155"/>
      <c r="C682" s="712" t="s">
        <v>147</v>
      </c>
      <c r="D682" s="1108" t="s">
        <v>550</v>
      </c>
      <c r="E682" s="1108"/>
      <c r="F682" s="860" t="s">
        <v>91</v>
      </c>
      <c r="G682" s="850" t="n">
        <v>8</v>
      </c>
      <c r="H682" s="851" t="n">
        <v>1.5</v>
      </c>
      <c r="I682" s="850" t="n">
        <v>2189</v>
      </c>
      <c r="J682" s="852"/>
      <c r="K682" s="851"/>
      <c r="L682" s="860"/>
      <c r="M682" s="860"/>
      <c r="N682" s="860"/>
      <c r="O682" s="860"/>
      <c r="P682" s="851"/>
      <c r="Q682" s="1032" t="n">
        <f aca="false">I682</f>
        <v>2189</v>
      </c>
      <c r="R682" s="851" t="n">
        <v>1.5</v>
      </c>
      <c r="S682" s="853"/>
      <c r="T682" s="853"/>
      <c r="U682" s="860"/>
      <c r="V682" s="860"/>
      <c r="W682" s="853"/>
      <c r="X682" s="853"/>
      <c r="Y682" s="851"/>
      <c r="Z682" s="853" t="s">
        <v>776</v>
      </c>
      <c r="AA682" s="852" t="n">
        <v>0.3</v>
      </c>
      <c r="AB682" s="851" t="n">
        <f aca="false">Q682*R682*AA682</f>
        <v>985.05</v>
      </c>
      <c r="AC682" s="851" t="n">
        <f aca="false">Q682*R682+Q682*S682+Y682+AB682+V682</f>
        <v>4268.55</v>
      </c>
      <c r="AD682" s="856" t="n">
        <v>1.5</v>
      </c>
      <c r="AE682" s="856" t="n">
        <v>1.5</v>
      </c>
      <c r="AF682" s="856"/>
      <c r="AG682" s="855" t="n">
        <f aca="false">V682+Y682+AB682</f>
        <v>985.05</v>
      </c>
      <c r="AH682" s="861" t="n">
        <f aca="false">AC682</f>
        <v>4268.55</v>
      </c>
      <c r="AI682" s="856" t="n">
        <f aca="false">AH682</f>
        <v>4268.55</v>
      </c>
    </row>
    <row r="683" s="947" customFormat="true" ht="15.75" hidden="false" customHeight="false" outlineLevel="0" collapsed="false">
      <c r="A683" s="849" t="n">
        <v>5</v>
      </c>
      <c r="B683" s="1233"/>
      <c r="C683" s="692" t="s">
        <v>578</v>
      </c>
      <c r="D683" s="1108" t="s">
        <v>551</v>
      </c>
      <c r="E683" s="1108"/>
      <c r="F683" s="863" t="s">
        <v>91</v>
      </c>
      <c r="G683" s="850" t="n">
        <v>9</v>
      </c>
      <c r="H683" s="851" t="n">
        <f aca="false">AD683</f>
        <v>1</v>
      </c>
      <c r="I683" s="861" t="n">
        <v>2310</v>
      </c>
      <c r="J683" s="862"/>
      <c r="K683" s="856"/>
      <c r="L683" s="863"/>
      <c r="M683" s="863"/>
      <c r="N683" s="863"/>
      <c r="O683" s="863"/>
      <c r="P683" s="856"/>
      <c r="Q683" s="1032" t="n">
        <f aca="false">I683</f>
        <v>2310</v>
      </c>
      <c r="R683" s="856" t="n">
        <v>1</v>
      </c>
      <c r="S683" s="864"/>
      <c r="T683" s="864"/>
      <c r="U683" s="863"/>
      <c r="V683" s="863"/>
      <c r="W683" s="864" t="s">
        <v>627</v>
      </c>
      <c r="X683" s="864" t="s">
        <v>806</v>
      </c>
      <c r="Y683" s="856" t="n">
        <f aca="false">Q683*R683*X683</f>
        <v>924</v>
      </c>
      <c r="Z683" s="864" t="s">
        <v>776</v>
      </c>
      <c r="AA683" s="862" t="n">
        <v>0.3</v>
      </c>
      <c r="AB683" s="856" t="n">
        <f aca="false">Q683*R683*AA683</f>
        <v>693</v>
      </c>
      <c r="AC683" s="851" t="n">
        <f aca="false">Q683*R683+Q683*S683+Y683+AB683+V683</f>
        <v>3927</v>
      </c>
      <c r="AD683" s="856" t="n">
        <v>1</v>
      </c>
      <c r="AE683" s="856" t="n">
        <v>1</v>
      </c>
      <c r="AF683" s="856"/>
      <c r="AG683" s="855" t="n">
        <f aca="false">V683+Y683+AB683</f>
        <v>1617</v>
      </c>
      <c r="AH683" s="861" t="n">
        <f aca="false">AC683</f>
        <v>3927</v>
      </c>
      <c r="AI683" s="856" t="n">
        <f aca="false">AH683</f>
        <v>3927</v>
      </c>
    </row>
    <row r="684" s="1072" customFormat="true" ht="15.75" hidden="false" customHeight="false" outlineLevel="0" collapsed="false">
      <c r="A684" s="1053"/>
      <c r="B684" s="1186"/>
      <c r="C684" s="869" t="s">
        <v>61</v>
      </c>
      <c r="D684" s="871"/>
      <c r="E684" s="871"/>
      <c r="F684" s="905"/>
      <c r="G684" s="915"/>
      <c r="H684" s="873" t="n">
        <f aca="false">SUM(H682:H683)</f>
        <v>2.5</v>
      </c>
      <c r="I684" s="873" t="n">
        <f aca="false">SUM(I682:I683)</f>
        <v>4499</v>
      </c>
      <c r="J684" s="873"/>
      <c r="K684" s="873"/>
      <c r="L684" s="873"/>
      <c r="M684" s="873"/>
      <c r="N684" s="873"/>
      <c r="O684" s="873"/>
      <c r="P684" s="873"/>
      <c r="Q684" s="1055" t="n">
        <f aca="false">SUM(Q682:Q683)</f>
        <v>4499</v>
      </c>
      <c r="R684" s="873" t="n">
        <f aca="false">SUM(R682:R683)</f>
        <v>2.5</v>
      </c>
      <c r="S684" s="873"/>
      <c r="T684" s="873"/>
      <c r="U684" s="873"/>
      <c r="V684" s="873"/>
      <c r="W684" s="873"/>
      <c r="X684" s="873"/>
      <c r="Y684" s="873" t="n">
        <f aca="false">SUM(Y682:Y683)</f>
        <v>924</v>
      </c>
      <c r="Z684" s="873"/>
      <c r="AA684" s="873"/>
      <c r="AB684" s="873" t="n">
        <f aca="false">SUM(AB682:AB683)</f>
        <v>1678.05</v>
      </c>
      <c r="AC684" s="873" t="n">
        <f aca="false">SUM(AC682:AC683)</f>
        <v>8195.55</v>
      </c>
      <c r="AD684" s="873" t="n">
        <f aca="false">SUM(AD682:AD683)</f>
        <v>2.5</v>
      </c>
      <c r="AE684" s="873" t="n">
        <f aca="false">SUM(AE682:AE683)</f>
        <v>2.5</v>
      </c>
      <c r="AF684" s="873" t="n">
        <f aca="false">SUM(AF682:AF683)</f>
        <v>0</v>
      </c>
      <c r="AG684" s="873" t="n">
        <f aca="false">SUM(AG682:AG683)</f>
        <v>2602.05</v>
      </c>
      <c r="AH684" s="873" t="n">
        <f aca="false">SUM(AH682:AH683)</f>
        <v>8195.55</v>
      </c>
      <c r="AI684" s="873" t="n">
        <f aca="false">SUM(AI682:AI683)</f>
        <v>8195.55</v>
      </c>
    </row>
    <row r="685" s="947" customFormat="true" ht="15.75" hidden="false" customHeight="false" outlineLevel="0" collapsed="false">
      <c r="A685" s="1161" t="s">
        <v>808</v>
      </c>
      <c r="B685" s="1147"/>
      <c r="C685" s="1147"/>
      <c r="D685" s="1209"/>
      <c r="E685" s="1209"/>
      <c r="F685" s="1210"/>
      <c r="G685" s="965"/>
      <c r="H685" s="884"/>
      <c r="I685" s="1210"/>
      <c r="J685" s="1211"/>
      <c r="K685" s="1210"/>
      <c r="L685" s="1210"/>
      <c r="M685" s="1210"/>
      <c r="N685" s="1210"/>
      <c r="O685" s="1210"/>
      <c r="P685" s="1210"/>
      <c r="Q685" s="1212"/>
      <c r="R685" s="1210"/>
      <c r="S685" s="1210"/>
      <c r="T685" s="1210"/>
      <c r="U685" s="1210"/>
      <c r="V685" s="1210"/>
      <c r="W685" s="1213"/>
      <c r="X685" s="1210"/>
      <c r="Y685" s="1214"/>
      <c r="Z685" s="1210"/>
      <c r="AA685" s="1210"/>
      <c r="AB685" s="1210"/>
      <c r="AC685" s="884"/>
      <c r="AD685" s="1210"/>
      <c r="AE685" s="1210"/>
      <c r="AF685" s="1210"/>
      <c r="AG685" s="890"/>
      <c r="AH685" s="891"/>
      <c r="AI685" s="892"/>
    </row>
    <row r="686" s="947" customFormat="true" ht="15.75" hidden="false" customHeight="true" outlineLevel="0" collapsed="false">
      <c r="A686" s="1069" t="n">
        <v>8</v>
      </c>
      <c r="B686" s="913"/>
      <c r="C686" s="712" t="s">
        <v>159</v>
      </c>
      <c r="D686" s="1127" t="s">
        <v>58</v>
      </c>
      <c r="E686" s="1127"/>
      <c r="F686" s="1128"/>
      <c r="G686" s="1035" t="n">
        <v>3</v>
      </c>
      <c r="H686" s="851" t="n">
        <v>1</v>
      </c>
      <c r="I686" s="861" t="n">
        <v>1615</v>
      </c>
      <c r="J686" s="862"/>
      <c r="K686" s="856"/>
      <c r="L686" s="863"/>
      <c r="M686" s="863"/>
      <c r="N686" s="863"/>
      <c r="O686" s="863"/>
      <c r="P686" s="856"/>
      <c r="Q686" s="945" t="n">
        <f aca="false">I686</f>
        <v>1615</v>
      </c>
      <c r="R686" s="856" t="n">
        <v>1</v>
      </c>
      <c r="S686" s="863"/>
      <c r="T686" s="864"/>
      <c r="U686" s="863"/>
      <c r="V686" s="863"/>
      <c r="W686" s="864"/>
      <c r="X686" s="864"/>
      <c r="Y686" s="856"/>
      <c r="Z686" s="864"/>
      <c r="AA686" s="863"/>
      <c r="AB686" s="863"/>
      <c r="AC686" s="851" t="n">
        <f aca="false">Q686*R686+Q686*S686+Y686+AB686+V686</f>
        <v>1615</v>
      </c>
      <c r="AD686" s="856" t="n">
        <v>1</v>
      </c>
      <c r="AE686" s="856" t="n">
        <v>1</v>
      </c>
      <c r="AF686" s="895" t="n">
        <f aca="false">AD686-AE686</f>
        <v>0</v>
      </c>
      <c r="AG686" s="855"/>
      <c r="AH686" s="861" t="n">
        <f aca="false">AC686</f>
        <v>1615</v>
      </c>
      <c r="AI686" s="856" t="n">
        <f aca="false">AH686</f>
        <v>1615</v>
      </c>
    </row>
    <row r="687" s="1072" customFormat="true" ht="15.75" hidden="false" customHeight="false" outlineLevel="0" collapsed="false">
      <c r="A687" s="916"/>
      <c r="B687" s="1110"/>
      <c r="C687" s="869" t="s">
        <v>61</v>
      </c>
      <c r="D687" s="871"/>
      <c r="E687" s="871"/>
      <c r="F687" s="905"/>
      <c r="G687" s="872"/>
      <c r="H687" s="873" t="n">
        <f aca="false">SUBTOTAL(9,H686:H686)</f>
        <v>1</v>
      </c>
      <c r="I687" s="872" t="n">
        <f aca="false">SUM(I686:I686)</f>
        <v>1615</v>
      </c>
      <c r="J687" s="904"/>
      <c r="K687" s="874"/>
      <c r="L687" s="905"/>
      <c r="M687" s="905"/>
      <c r="N687" s="905"/>
      <c r="O687" s="905"/>
      <c r="P687" s="874"/>
      <c r="Q687" s="956" t="n">
        <f aca="false">SUBTOTAL(9,Q686:Q686)</f>
        <v>1615</v>
      </c>
      <c r="R687" s="874" t="n">
        <f aca="false">SUBTOTAL(9,R686:R686)</f>
        <v>1</v>
      </c>
      <c r="S687" s="874"/>
      <c r="T687" s="874"/>
      <c r="U687" s="874"/>
      <c r="V687" s="874"/>
      <c r="W687" s="876"/>
      <c r="X687" s="874"/>
      <c r="Y687" s="874"/>
      <c r="Z687" s="874"/>
      <c r="AA687" s="874"/>
      <c r="AB687" s="874"/>
      <c r="AC687" s="878" t="n">
        <f aca="false">SUBTOTAL(9,AC686:AC686)</f>
        <v>1615</v>
      </c>
      <c r="AD687" s="878" t="n">
        <f aca="false">SUBTOTAL(9,AD686:AD686)</f>
        <v>1</v>
      </c>
      <c r="AE687" s="878" t="n">
        <f aca="false">SUBTOTAL(9,AE686:AE686)</f>
        <v>1</v>
      </c>
      <c r="AF687" s="878" t="n">
        <f aca="false">SUBTOTAL(9,AF686:AF686)</f>
        <v>0</v>
      </c>
      <c r="AG687" s="906"/>
      <c r="AH687" s="874" t="n">
        <f aca="false">SUBTOTAL(9,AH686:AH686)</f>
        <v>1615</v>
      </c>
      <c r="AI687" s="874" t="n">
        <f aca="false">AI686</f>
        <v>1615</v>
      </c>
    </row>
    <row r="688" s="1133" customFormat="true" ht="15.75" hidden="false" customHeight="false" outlineLevel="0" collapsed="false">
      <c r="A688" s="1378" t="s">
        <v>66</v>
      </c>
      <c r="B688" s="1024"/>
      <c r="C688" s="1209"/>
      <c r="D688" s="1209"/>
      <c r="E688" s="1209"/>
      <c r="F688" s="1210"/>
      <c r="G688" s="965"/>
      <c r="H688" s="884"/>
      <c r="I688" s="1210"/>
      <c r="J688" s="1211"/>
      <c r="K688" s="1210"/>
      <c r="L688" s="1210"/>
      <c r="M688" s="1210"/>
      <c r="N688" s="1210"/>
      <c r="O688" s="1210"/>
      <c r="P688" s="1210"/>
      <c r="Q688" s="1212"/>
      <c r="R688" s="1210"/>
      <c r="S688" s="1210"/>
      <c r="T688" s="1210"/>
      <c r="U688" s="1210"/>
      <c r="V688" s="1210"/>
      <c r="W688" s="1213"/>
      <c r="X688" s="1210"/>
      <c r="Y688" s="1214"/>
      <c r="Z688" s="1210"/>
      <c r="AA688" s="1210"/>
      <c r="AB688" s="1210"/>
      <c r="AC688" s="884"/>
      <c r="AD688" s="1210"/>
      <c r="AE688" s="1210"/>
      <c r="AF688" s="1210"/>
      <c r="AG688" s="890"/>
      <c r="AH688" s="891"/>
      <c r="AI688" s="892"/>
    </row>
    <row r="689" s="947" customFormat="true" ht="15.75" hidden="false" customHeight="false" outlineLevel="0" collapsed="false">
      <c r="A689" s="849" t="n">
        <v>9</v>
      </c>
      <c r="B689" s="1163"/>
      <c r="C689" s="723" t="s">
        <v>120</v>
      </c>
      <c r="D689" s="1257" t="s">
        <v>58</v>
      </c>
      <c r="E689" s="1183"/>
      <c r="F689" s="860"/>
      <c r="G689" s="861" t="n">
        <v>5</v>
      </c>
      <c r="H689" s="851" t="n">
        <v>0.5</v>
      </c>
      <c r="I689" s="861" t="n">
        <v>1816</v>
      </c>
      <c r="J689" s="852"/>
      <c r="K689" s="851"/>
      <c r="L689" s="860"/>
      <c r="M689" s="860"/>
      <c r="N689" s="860"/>
      <c r="O689" s="860"/>
      <c r="P689" s="851"/>
      <c r="Q689" s="1032" t="n">
        <f aca="false">I689</f>
        <v>1816</v>
      </c>
      <c r="R689" s="851" t="n">
        <v>0.5</v>
      </c>
      <c r="S689" s="860"/>
      <c r="T689" s="853"/>
      <c r="U689" s="860"/>
      <c r="V689" s="860"/>
      <c r="W689" s="853"/>
      <c r="X689" s="853"/>
      <c r="Y689" s="851"/>
      <c r="Z689" s="853"/>
      <c r="AA689" s="860"/>
      <c r="AB689" s="860"/>
      <c r="AC689" s="851" t="n">
        <f aca="false">Q689*R689+Q689*S689+Y689+AB689+V689</f>
        <v>908</v>
      </c>
      <c r="AD689" s="856" t="n">
        <v>0.5</v>
      </c>
      <c r="AE689" s="856" t="n">
        <v>0</v>
      </c>
      <c r="AF689" s="895" t="n">
        <f aca="false">AD689-AE689</f>
        <v>0.5</v>
      </c>
      <c r="AG689" s="855"/>
      <c r="AH689" s="861" t="n">
        <f aca="false">AC689</f>
        <v>908</v>
      </c>
      <c r="AI689" s="856" t="n">
        <f aca="false">AH689</f>
        <v>908</v>
      </c>
    </row>
    <row r="690" s="1072" customFormat="true" ht="15.75" hidden="false" customHeight="false" outlineLevel="0" collapsed="false">
      <c r="A690" s="1379"/>
      <c r="B690" s="1259"/>
      <c r="C690" s="1380" t="s">
        <v>61</v>
      </c>
      <c r="D690" s="1381"/>
      <c r="E690" s="1381"/>
      <c r="F690" s="905"/>
      <c r="G690" s="872"/>
      <c r="H690" s="873" t="n">
        <f aca="false">SUM(H689:H689)</f>
        <v>0.5</v>
      </c>
      <c r="I690" s="872" t="n">
        <f aca="false">SUM(I689:I689)</f>
        <v>1816</v>
      </c>
      <c r="J690" s="872"/>
      <c r="K690" s="872"/>
      <c r="L690" s="872"/>
      <c r="M690" s="872"/>
      <c r="N690" s="872"/>
      <c r="O690" s="872"/>
      <c r="P690" s="872"/>
      <c r="Q690" s="956" t="n">
        <f aca="false">SUM(Q689:Q689)</f>
        <v>1816</v>
      </c>
      <c r="R690" s="874" t="n">
        <f aca="false">SUM(R689:R689)</f>
        <v>0.5</v>
      </c>
      <c r="S690" s="872"/>
      <c r="T690" s="872"/>
      <c r="U690" s="872"/>
      <c r="V690" s="872"/>
      <c r="W690" s="872"/>
      <c r="X690" s="872"/>
      <c r="Y690" s="872"/>
      <c r="Z690" s="872"/>
      <c r="AA690" s="872"/>
      <c r="AB690" s="872"/>
      <c r="AC690" s="872" t="n">
        <f aca="false">SUM(AC689:AC689)</f>
        <v>908</v>
      </c>
      <c r="AD690" s="874" t="n">
        <f aca="false">SUM(AD689:AD689)</f>
        <v>0.5</v>
      </c>
      <c r="AE690" s="874" t="n">
        <f aca="false">SUM(AE689:AE689)</f>
        <v>0</v>
      </c>
      <c r="AF690" s="874" t="n">
        <f aca="false">SUM(AF689:AF689)</f>
        <v>0.5</v>
      </c>
      <c r="AG690" s="872"/>
      <c r="AH690" s="872" t="n">
        <f aca="false">SUM(AH689:AH689)</f>
        <v>908</v>
      </c>
      <c r="AI690" s="872" t="n">
        <f aca="false">SUM(AI689:AI689)</f>
        <v>908</v>
      </c>
    </row>
    <row r="691" s="1072" customFormat="true" ht="15.75" hidden="false" customHeight="true" outlineLevel="0" collapsed="false">
      <c r="A691" s="926" t="s">
        <v>553</v>
      </c>
      <c r="B691" s="926"/>
      <c r="C691" s="926"/>
      <c r="D691" s="926"/>
      <c r="E691" s="1075"/>
      <c r="F691" s="1085"/>
      <c r="G691" s="930"/>
      <c r="H691" s="929" t="n">
        <f aca="false">H690+H687+H684+H680</f>
        <v>5.5</v>
      </c>
      <c r="I691" s="929" t="n">
        <f aca="false">I690+I687+I684+I680</f>
        <v>13791</v>
      </c>
      <c r="J691" s="929"/>
      <c r="K691" s="929" t="n">
        <f aca="false">K690+K687+K684+K680</f>
        <v>263</v>
      </c>
      <c r="L691" s="929"/>
      <c r="M691" s="929"/>
      <c r="N691" s="929"/>
      <c r="O691" s="929"/>
      <c r="P691" s="929"/>
      <c r="Q691" s="1172" t="n">
        <f aca="false">Q690+Q687+Q684+Q680</f>
        <v>14054</v>
      </c>
      <c r="R691" s="929" t="n">
        <f aca="false">R690+R687+R684+R680</f>
        <v>5</v>
      </c>
      <c r="S691" s="929" t="n">
        <f aca="false">S690+S687+S684+S680</f>
        <v>0.5</v>
      </c>
      <c r="T691" s="929"/>
      <c r="U691" s="929"/>
      <c r="V691" s="929"/>
      <c r="W691" s="929"/>
      <c r="X691" s="929"/>
      <c r="Y691" s="929" t="n">
        <f aca="false">Y690+Y687+Y684+Y680</f>
        <v>1570.2</v>
      </c>
      <c r="Z691" s="929"/>
      <c r="AA691" s="929"/>
      <c r="AB691" s="929" t="n">
        <f aca="false">AB690+AB687+AB684+AB680</f>
        <v>2162.7</v>
      </c>
      <c r="AC691" s="929" t="n">
        <f aca="false">AC690+AC687+AC684+AC680</f>
        <v>16357.9</v>
      </c>
      <c r="AD691" s="929" t="n">
        <f aca="false">AD690+AD687+AD684+AD680</f>
        <v>5.5</v>
      </c>
      <c r="AE691" s="929" t="n">
        <f aca="false">AE690+AE687+AE684+AE680</f>
        <v>5</v>
      </c>
      <c r="AF691" s="929" t="n">
        <f aca="false">AF690+AF687+AF684+AF680</f>
        <v>0.5</v>
      </c>
      <c r="AG691" s="929" t="n">
        <f aca="false">AG690+AG687+AG684+AG680</f>
        <v>3732.9</v>
      </c>
      <c r="AH691" s="929" t="n">
        <f aca="false">AH690+AH687+AH684+AH680</f>
        <v>16357.9</v>
      </c>
      <c r="AI691" s="929" t="n">
        <f aca="false">AI680+AI684+AI687+AI690</f>
        <v>16357.9</v>
      </c>
    </row>
    <row r="692" s="947" customFormat="true" ht="15.75" hidden="false" customHeight="false" outlineLevel="0" collapsed="false">
      <c r="A692" s="1121" t="s">
        <v>554</v>
      </c>
      <c r="B692" s="1122"/>
      <c r="C692" s="1123"/>
      <c r="D692" s="1123"/>
      <c r="E692" s="1123"/>
      <c r="F692" s="1064"/>
      <c r="G692" s="1064"/>
      <c r="H692" s="1064"/>
      <c r="I692" s="1064"/>
      <c r="J692" s="1064"/>
      <c r="K692" s="1064"/>
      <c r="L692" s="1064"/>
      <c r="M692" s="1064"/>
      <c r="N692" s="1064"/>
      <c r="O692" s="1064"/>
      <c r="P692" s="1064"/>
      <c r="Q692" s="1065"/>
      <c r="R692" s="1064"/>
      <c r="S692" s="1064"/>
      <c r="T692" s="1064"/>
      <c r="U692" s="1064"/>
      <c r="V692" s="1064"/>
      <c r="W692" s="1066"/>
      <c r="X692" s="1064"/>
      <c r="Y692" s="1067"/>
      <c r="Z692" s="1064"/>
      <c r="AA692" s="1064"/>
      <c r="AB692" s="1064"/>
      <c r="AC692" s="1064"/>
      <c r="AD692" s="1064"/>
      <c r="AE692" s="1064"/>
      <c r="AF692" s="1064"/>
      <c r="AG692" s="1064"/>
      <c r="AH692" s="1124"/>
      <c r="AI692" s="1164"/>
    </row>
    <row r="693" s="947" customFormat="true" ht="15.75" hidden="false" customHeight="false" outlineLevel="0" collapsed="false">
      <c r="A693" s="961" t="s">
        <v>48</v>
      </c>
      <c r="B693" s="962"/>
      <c r="C693" s="908"/>
      <c r="D693" s="908"/>
      <c r="E693" s="908"/>
      <c r="F693" s="1137"/>
      <c r="G693" s="1138"/>
      <c r="H693" s="884"/>
      <c r="I693" s="1137"/>
      <c r="J693" s="1139"/>
      <c r="K693" s="1137"/>
      <c r="L693" s="1137"/>
      <c r="M693" s="1137"/>
      <c r="N693" s="1137"/>
      <c r="O693" s="1137"/>
      <c r="P693" s="1137"/>
      <c r="Q693" s="1140"/>
      <c r="R693" s="1137"/>
      <c r="S693" s="1137"/>
      <c r="T693" s="1137"/>
      <c r="U693" s="1137"/>
      <c r="V693" s="1137"/>
      <c r="W693" s="1141"/>
      <c r="X693" s="1137"/>
      <c r="Y693" s="1142"/>
      <c r="Z693" s="1137"/>
      <c r="AA693" s="1137"/>
      <c r="AB693" s="1137"/>
      <c r="AC693" s="884"/>
      <c r="AD693" s="1137"/>
      <c r="AE693" s="1137"/>
      <c r="AF693" s="1137"/>
      <c r="AG693" s="890"/>
      <c r="AH693" s="891"/>
      <c r="AI693" s="892"/>
    </row>
    <row r="694" s="947" customFormat="true" ht="15.75" hidden="false" customHeight="false" outlineLevel="0" collapsed="false">
      <c r="A694" s="1069" t="n">
        <v>1</v>
      </c>
      <c r="B694" s="1069"/>
      <c r="C694" s="712" t="s">
        <v>869</v>
      </c>
      <c r="D694" s="713" t="s">
        <v>58</v>
      </c>
      <c r="E694" s="713"/>
      <c r="F694" s="860" t="s">
        <v>137</v>
      </c>
      <c r="G694" s="861" t="n">
        <v>11</v>
      </c>
      <c r="H694" s="851" t="n">
        <f aca="false">AD694</f>
        <v>1</v>
      </c>
      <c r="I694" s="861" t="n">
        <v>2630</v>
      </c>
      <c r="J694" s="852" t="n">
        <v>0.1</v>
      </c>
      <c r="K694" s="851" t="n">
        <f aca="false">I694*J694</f>
        <v>263</v>
      </c>
      <c r="L694" s="860"/>
      <c r="M694" s="860"/>
      <c r="N694" s="860"/>
      <c r="O694" s="860"/>
      <c r="P694" s="851"/>
      <c r="Q694" s="1032" t="n">
        <f aca="false">I694+K694</f>
        <v>2893</v>
      </c>
      <c r="R694" s="851" t="n">
        <v>1</v>
      </c>
      <c r="S694" s="860"/>
      <c r="T694" s="853"/>
      <c r="U694" s="860"/>
      <c r="V694" s="860"/>
      <c r="W694" s="853"/>
      <c r="X694" s="853"/>
      <c r="Y694" s="851"/>
      <c r="Z694" s="853"/>
      <c r="AA694" s="860"/>
      <c r="AB694" s="860"/>
      <c r="AC694" s="851" t="n">
        <f aca="false">Q694*R694+Q694*S694+Y694+AB694+V694</f>
        <v>2893</v>
      </c>
      <c r="AD694" s="851" t="n">
        <v>1</v>
      </c>
      <c r="AE694" s="851"/>
      <c r="AF694" s="854" t="n">
        <f aca="false">AD694-AE694</f>
        <v>1</v>
      </c>
      <c r="AG694" s="855" t="n">
        <f aca="false">V694+Y694+AB694</f>
        <v>0</v>
      </c>
      <c r="AH694" s="861" t="n">
        <f aca="false">AC694</f>
        <v>2893</v>
      </c>
      <c r="AI694" s="856" t="n">
        <f aca="false">AH694</f>
        <v>2893</v>
      </c>
    </row>
    <row r="695" s="947" customFormat="true" ht="15.75" hidden="false" customHeight="false" outlineLevel="0" collapsed="false">
      <c r="A695" s="849" t="n">
        <v>7</v>
      </c>
      <c r="B695" s="1382"/>
      <c r="C695" s="692" t="s">
        <v>138</v>
      </c>
      <c r="D695" s="716" t="s">
        <v>713</v>
      </c>
      <c r="E695" s="716"/>
      <c r="F695" s="863"/>
      <c r="G695" s="850" t="n">
        <v>10</v>
      </c>
      <c r="H695" s="851" t="n">
        <v>1</v>
      </c>
      <c r="I695" s="861" t="n">
        <v>2430</v>
      </c>
      <c r="J695" s="862"/>
      <c r="K695" s="856"/>
      <c r="L695" s="863"/>
      <c r="M695" s="863"/>
      <c r="N695" s="863"/>
      <c r="O695" s="863"/>
      <c r="P695" s="856"/>
      <c r="Q695" s="1032" t="n">
        <f aca="false">I695</f>
        <v>2430</v>
      </c>
      <c r="R695" s="856" t="n">
        <v>1</v>
      </c>
      <c r="S695" s="864"/>
      <c r="T695" s="864"/>
      <c r="U695" s="863"/>
      <c r="V695" s="863"/>
      <c r="W695" s="1131"/>
      <c r="X695" s="1033"/>
      <c r="Y695" s="1130"/>
      <c r="Z695" s="1128"/>
      <c r="AA695" s="1033"/>
      <c r="AB695" s="1128"/>
      <c r="AC695" s="851" t="n">
        <f aca="false">Q695*R695+Q695*S695+Y695+AB695+V695</f>
        <v>2430</v>
      </c>
      <c r="AD695" s="1185" t="n">
        <v>1</v>
      </c>
      <c r="AE695" s="856" t="n">
        <v>1</v>
      </c>
      <c r="AF695" s="895"/>
      <c r="AG695" s="855" t="n">
        <f aca="false">V695+Y695+AB695</f>
        <v>0</v>
      </c>
      <c r="AH695" s="861" t="n">
        <f aca="false">AC695</f>
        <v>2430</v>
      </c>
      <c r="AI695" s="856" t="n">
        <f aca="false">AH695</f>
        <v>2430</v>
      </c>
    </row>
    <row r="696" s="1072" customFormat="true" ht="15.75" hidden="false" customHeight="false" outlineLevel="0" collapsed="false">
      <c r="A696" s="916"/>
      <c r="B696" s="1110"/>
      <c r="C696" s="869" t="s">
        <v>61</v>
      </c>
      <c r="D696" s="871"/>
      <c r="E696" s="871"/>
      <c r="F696" s="905"/>
      <c r="G696" s="915"/>
      <c r="H696" s="873" t="n">
        <f aca="false">SUBTOTAL(9,H694:H695)</f>
        <v>2</v>
      </c>
      <c r="I696" s="872" t="n">
        <f aca="false">SUBTOTAL(9,I694:I695)</f>
        <v>5060</v>
      </c>
      <c r="J696" s="904"/>
      <c r="K696" s="874" t="n">
        <f aca="false">SUM(K694:K695)</f>
        <v>263</v>
      </c>
      <c r="L696" s="874"/>
      <c r="M696" s="874"/>
      <c r="N696" s="874"/>
      <c r="O696" s="874"/>
      <c r="P696" s="874"/>
      <c r="Q696" s="956" t="n">
        <f aca="false">SUM(Q694:Q695)</f>
        <v>5323</v>
      </c>
      <c r="R696" s="874" t="n">
        <f aca="false">SUM(R694:R695)</f>
        <v>2</v>
      </c>
      <c r="S696" s="874" t="n">
        <f aca="false">SUM(S694:S695)</f>
        <v>0</v>
      </c>
      <c r="T696" s="874"/>
      <c r="U696" s="874"/>
      <c r="V696" s="874"/>
      <c r="W696" s="876"/>
      <c r="X696" s="874"/>
      <c r="Y696" s="874" t="n">
        <f aca="false">SUM(Y694:Y695)</f>
        <v>0</v>
      </c>
      <c r="Z696" s="874"/>
      <c r="AA696" s="874"/>
      <c r="AB696" s="874" t="n">
        <f aca="false">SUM(AB694:AB695)</f>
        <v>0</v>
      </c>
      <c r="AC696" s="878" t="n">
        <f aca="false">SUM(AC694:AC695)</f>
        <v>5323</v>
      </c>
      <c r="AD696" s="878" t="n">
        <f aca="false">SUM(AD694:AD695)</f>
        <v>2</v>
      </c>
      <c r="AE696" s="878" t="n">
        <f aca="false">SUM(AE694:AE695)</f>
        <v>1</v>
      </c>
      <c r="AF696" s="878" t="n">
        <f aca="false">SUM(AF694:AF695)</f>
        <v>1</v>
      </c>
      <c r="AG696" s="906" t="n">
        <f aca="false">SUM(AG694:AG695)</f>
        <v>0</v>
      </c>
      <c r="AH696" s="874" t="n">
        <f aca="false">SUM(AH694:AH695)</f>
        <v>5323</v>
      </c>
      <c r="AI696" s="874" t="n">
        <f aca="false">AI694+AI695</f>
        <v>5323</v>
      </c>
    </row>
    <row r="697" s="947" customFormat="true" ht="15.75" hidden="false" customHeight="false" outlineLevel="0" collapsed="false">
      <c r="A697" s="1161" t="s">
        <v>778</v>
      </c>
      <c r="B697" s="1147"/>
      <c r="C697" s="1147"/>
      <c r="D697" s="1206"/>
      <c r="E697" s="1206"/>
      <c r="F697" s="1207"/>
      <c r="G697" s="965"/>
      <c r="H697" s="884"/>
      <c r="I697" s="1207"/>
      <c r="J697" s="1208"/>
      <c r="K697" s="1207"/>
      <c r="L697" s="1207"/>
      <c r="M697" s="1207"/>
      <c r="N697" s="1207"/>
      <c r="O697" s="1207"/>
      <c r="P697" s="1207"/>
      <c r="Q697" s="966"/>
      <c r="R697" s="1207"/>
      <c r="S697" s="1207"/>
      <c r="T697" s="1207"/>
      <c r="U697" s="1207"/>
      <c r="V697" s="1207"/>
      <c r="W697" s="967"/>
      <c r="X697" s="1207"/>
      <c r="Y697" s="968"/>
      <c r="Z697" s="1207"/>
      <c r="AA697" s="1207"/>
      <c r="AB697" s="1207"/>
      <c r="AC697" s="884"/>
      <c r="AD697" s="1207"/>
      <c r="AE697" s="1207"/>
      <c r="AF697" s="1207"/>
      <c r="AG697" s="890"/>
      <c r="AH697" s="891"/>
      <c r="AI697" s="892"/>
    </row>
    <row r="698" s="947" customFormat="true" ht="15.75" hidden="false" customHeight="false" outlineLevel="0" collapsed="false">
      <c r="A698" s="849" t="n">
        <v>5</v>
      </c>
      <c r="B698" s="1233"/>
      <c r="C698" s="712" t="s">
        <v>524</v>
      </c>
      <c r="D698" s="1084" t="s">
        <v>571</v>
      </c>
      <c r="E698" s="713"/>
      <c r="F698" s="860" t="s">
        <v>126</v>
      </c>
      <c r="G698" s="850" t="n">
        <v>10</v>
      </c>
      <c r="H698" s="851" t="n">
        <v>0.75</v>
      </c>
      <c r="I698" s="850" t="n">
        <v>2430</v>
      </c>
      <c r="J698" s="852"/>
      <c r="K698" s="856"/>
      <c r="L698" s="860"/>
      <c r="M698" s="860"/>
      <c r="N698" s="860"/>
      <c r="O698" s="860"/>
      <c r="P698" s="851"/>
      <c r="Q698" s="1032" t="n">
        <f aca="false">I698</f>
        <v>2430</v>
      </c>
      <c r="R698" s="851" t="n">
        <v>0.75</v>
      </c>
      <c r="S698" s="853"/>
      <c r="T698" s="864"/>
      <c r="U698" s="860"/>
      <c r="V698" s="860"/>
      <c r="W698" s="1131" t="s">
        <v>799</v>
      </c>
      <c r="X698" s="1033" t="n">
        <v>0.2</v>
      </c>
      <c r="Y698" s="1130" t="n">
        <f aca="false">Q698*R698*X698</f>
        <v>364.5</v>
      </c>
      <c r="Z698" s="1128" t="s">
        <v>776</v>
      </c>
      <c r="AA698" s="1033" t="n">
        <v>0.3</v>
      </c>
      <c r="AB698" s="1128" t="n">
        <f aca="false">Q698*R698*AA698</f>
        <v>546.75</v>
      </c>
      <c r="AC698" s="851" t="n">
        <f aca="false">Q698*R698+Q698*S698+Y698+AB698+V698</f>
        <v>2733.75</v>
      </c>
      <c r="AD698" s="856" t="n">
        <v>0.75</v>
      </c>
      <c r="AE698" s="851" t="n">
        <v>0.75</v>
      </c>
      <c r="AF698" s="854" t="n">
        <f aca="false">AD698-AE698</f>
        <v>0</v>
      </c>
      <c r="AG698" s="855" t="n">
        <f aca="false">V698+Y698+AB698</f>
        <v>911.25</v>
      </c>
      <c r="AH698" s="861" t="n">
        <f aca="false">AC698</f>
        <v>2733.75</v>
      </c>
      <c r="AI698" s="856" t="n">
        <f aca="false">AH698</f>
        <v>2733.75</v>
      </c>
    </row>
    <row r="699" s="947" customFormat="true" ht="15.75" hidden="false" customHeight="false" outlineLevel="0" collapsed="false">
      <c r="A699" s="849" t="n">
        <v>6</v>
      </c>
      <c r="B699" s="1163"/>
      <c r="C699" s="692" t="s">
        <v>578</v>
      </c>
      <c r="D699" s="725" t="s">
        <v>558</v>
      </c>
      <c r="E699" s="716"/>
      <c r="F699" s="863" t="s">
        <v>126</v>
      </c>
      <c r="G699" s="850" t="n">
        <v>10</v>
      </c>
      <c r="H699" s="851" t="n">
        <v>1.5</v>
      </c>
      <c r="I699" s="861" t="n">
        <v>2430</v>
      </c>
      <c r="J699" s="862"/>
      <c r="K699" s="856"/>
      <c r="L699" s="863"/>
      <c r="M699" s="863"/>
      <c r="N699" s="863"/>
      <c r="O699" s="863"/>
      <c r="P699" s="856"/>
      <c r="Q699" s="1032" t="n">
        <f aca="false">I699</f>
        <v>2430</v>
      </c>
      <c r="R699" s="856" t="n">
        <v>1.5</v>
      </c>
      <c r="S699" s="864"/>
      <c r="T699" s="864"/>
      <c r="U699" s="863"/>
      <c r="V699" s="863"/>
      <c r="W699" s="1131" t="s">
        <v>127</v>
      </c>
      <c r="X699" s="1033" t="n">
        <v>0.4</v>
      </c>
      <c r="Y699" s="1130" t="n">
        <f aca="false">Q699*R699*X699</f>
        <v>1458</v>
      </c>
      <c r="Z699" s="1128" t="s">
        <v>776</v>
      </c>
      <c r="AA699" s="1033" t="n">
        <v>0.3</v>
      </c>
      <c r="AB699" s="1128" t="n">
        <f aca="false">Q699*R699*AA699</f>
        <v>1093.5</v>
      </c>
      <c r="AC699" s="851" t="n">
        <f aca="false">Q699*R699+Q699*S699+Y699+AB699+V699</f>
        <v>6196.5</v>
      </c>
      <c r="AD699" s="856" t="n">
        <v>1.5</v>
      </c>
      <c r="AE699" s="856" t="n">
        <v>1.5</v>
      </c>
      <c r="AF699" s="895" t="n">
        <f aca="false">AD699-AE699</f>
        <v>0</v>
      </c>
      <c r="AG699" s="855" t="n">
        <f aca="false">V699+Y699+AB699</f>
        <v>2551.5</v>
      </c>
      <c r="AH699" s="861" t="n">
        <f aca="false">AC699</f>
        <v>6196.5</v>
      </c>
      <c r="AI699" s="856" t="n">
        <f aca="false">AH699</f>
        <v>6196.5</v>
      </c>
    </row>
    <row r="700" s="1072" customFormat="true" ht="15.75" hidden="false" customHeight="false" outlineLevel="0" collapsed="false">
      <c r="A700" s="1383"/>
      <c r="B700" s="1384"/>
      <c r="C700" s="869" t="s">
        <v>61</v>
      </c>
      <c r="D700" s="871"/>
      <c r="E700" s="871"/>
      <c r="F700" s="905"/>
      <c r="G700" s="915"/>
      <c r="H700" s="873" t="n">
        <f aca="false">SUM(H698:H699)</f>
        <v>2.25</v>
      </c>
      <c r="I700" s="872" t="n">
        <f aca="false">SUM(I698:I699)</f>
        <v>4860</v>
      </c>
      <c r="J700" s="904"/>
      <c r="K700" s="874"/>
      <c r="L700" s="874"/>
      <c r="M700" s="874"/>
      <c r="N700" s="874"/>
      <c r="O700" s="874"/>
      <c r="P700" s="874"/>
      <c r="Q700" s="956" t="n">
        <f aca="false">SUM(Q698:Q699)</f>
        <v>4860</v>
      </c>
      <c r="R700" s="874" t="n">
        <f aca="false">SUM(R698:R699)</f>
        <v>2.25</v>
      </c>
      <c r="S700" s="874"/>
      <c r="T700" s="874"/>
      <c r="U700" s="874"/>
      <c r="V700" s="874"/>
      <c r="W700" s="876"/>
      <c r="X700" s="874"/>
      <c r="Y700" s="874" t="n">
        <f aca="false">SUM(Y698:Y699)</f>
        <v>1822.5</v>
      </c>
      <c r="Z700" s="874"/>
      <c r="AA700" s="874"/>
      <c r="AB700" s="874" t="n">
        <f aca="false">SUM(AB698:AB699)</f>
        <v>1640.25</v>
      </c>
      <c r="AC700" s="878" t="n">
        <f aca="false">SUM(AC698:AC699)</f>
        <v>8930.25</v>
      </c>
      <c r="AD700" s="878" t="n">
        <f aca="false">SUM(AD698:AD699)</f>
        <v>2.25</v>
      </c>
      <c r="AE700" s="878" t="n">
        <f aca="false">SUM(AE698:AE699)</f>
        <v>2.25</v>
      </c>
      <c r="AF700" s="878" t="n">
        <f aca="false">AF698+AF699</f>
        <v>0</v>
      </c>
      <c r="AG700" s="906" t="n">
        <f aca="false">SUM(AG698:AG699)</f>
        <v>3462.75</v>
      </c>
      <c r="AH700" s="874" t="n">
        <f aca="false">AH698+AH699</f>
        <v>8930.25</v>
      </c>
      <c r="AI700" s="874" t="n">
        <f aca="false">AI698+AI699</f>
        <v>8930.25</v>
      </c>
    </row>
    <row r="701" s="947" customFormat="true" ht="15.75" hidden="false" customHeight="false" outlineLevel="0" collapsed="false">
      <c r="A701" s="1161" t="s">
        <v>808</v>
      </c>
      <c r="B701" s="1147"/>
      <c r="C701" s="1147"/>
      <c r="D701" s="1206"/>
      <c r="E701" s="1206"/>
      <c r="F701" s="1207"/>
      <c r="G701" s="965"/>
      <c r="H701" s="884"/>
      <c r="I701" s="1207"/>
      <c r="J701" s="1208"/>
      <c r="K701" s="1207"/>
      <c r="L701" s="1207"/>
      <c r="M701" s="1207"/>
      <c r="N701" s="1207"/>
      <c r="O701" s="1207"/>
      <c r="P701" s="1207"/>
      <c r="Q701" s="966"/>
      <c r="R701" s="1207"/>
      <c r="S701" s="1207"/>
      <c r="T701" s="1207"/>
      <c r="U701" s="1207"/>
      <c r="V701" s="1207"/>
      <c r="W701" s="967"/>
      <c r="X701" s="1207"/>
      <c r="Y701" s="968"/>
      <c r="Z701" s="1207"/>
      <c r="AA701" s="1207"/>
      <c r="AB701" s="1207"/>
      <c r="AC701" s="884"/>
      <c r="AD701" s="1207"/>
      <c r="AE701" s="1207"/>
      <c r="AF701" s="1207"/>
      <c r="AG701" s="890"/>
      <c r="AH701" s="891"/>
      <c r="AI701" s="892"/>
    </row>
    <row r="702" s="947" customFormat="true" ht="15.75" hidden="false" customHeight="false" outlineLevel="0" collapsed="false">
      <c r="A702" s="1069" t="n">
        <v>8</v>
      </c>
      <c r="B702" s="913"/>
      <c r="C702" s="712" t="s">
        <v>159</v>
      </c>
      <c r="D702" s="716" t="s">
        <v>559</v>
      </c>
      <c r="E702" s="713"/>
      <c r="F702" s="860"/>
      <c r="G702" s="850" t="n">
        <v>3</v>
      </c>
      <c r="H702" s="851" t="n">
        <f aca="false">AD702</f>
        <v>1</v>
      </c>
      <c r="I702" s="861" t="n">
        <v>1615</v>
      </c>
      <c r="J702" s="852"/>
      <c r="K702" s="851"/>
      <c r="L702" s="860"/>
      <c r="M702" s="860"/>
      <c r="N702" s="860"/>
      <c r="O702" s="860"/>
      <c r="P702" s="851"/>
      <c r="Q702" s="1032" t="n">
        <f aca="false">I702</f>
        <v>1615</v>
      </c>
      <c r="R702" s="851" t="n">
        <v>1</v>
      </c>
      <c r="S702" s="860"/>
      <c r="T702" s="853"/>
      <c r="U702" s="860"/>
      <c r="V702" s="860"/>
      <c r="W702" s="853"/>
      <c r="X702" s="853"/>
      <c r="Y702" s="851"/>
      <c r="Z702" s="853"/>
      <c r="AA702" s="860"/>
      <c r="AB702" s="860"/>
      <c r="AC702" s="851" t="n">
        <f aca="false">Q702*R702+Q702*S702+Y702+AB702+V702</f>
        <v>1615</v>
      </c>
      <c r="AD702" s="851" t="n">
        <v>1</v>
      </c>
      <c r="AE702" s="856" t="n">
        <v>1</v>
      </c>
      <c r="AF702" s="854" t="n">
        <f aca="false">AD702-AE702</f>
        <v>0</v>
      </c>
      <c r="AG702" s="855" t="n">
        <f aca="false">V702+Y702+AB702</f>
        <v>0</v>
      </c>
      <c r="AH702" s="861" t="n">
        <f aca="false">AC702</f>
        <v>1615</v>
      </c>
      <c r="AI702" s="856" t="n">
        <f aca="false">AH702</f>
        <v>1615</v>
      </c>
    </row>
    <row r="703" s="1072" customFormat="true" ht="15.75" hidden="false" customHeight="false" outlineLevel="0" collapsed="false">
      <c r="A703" s="916"/>
      <c r="B703" s="1110"/>
      <c r="C703" s="869" t="s">
        <v>61</v>
      </c>
      <c r="D703" s="871"/>
      <c r="E703" s="871"/>
      <c r="F703" s="905"/>
      <c r="G703" s="915"/>
      <c r="H703" s="873" t="n">
        <f aca="false">AD703</f>
        <v>1</v>
      </c>
      <c r="I703" s="872" t="n">
        <f aca="false">I702</f>
        <v>1615</v>
      </c>
      <c r="J703" s="904"/>
      <c r="K703" s="874"/>
      <c r="L703" s="905"/>
      <c r="M703" s="905"/>
      <c r="N703" s="905"/>
      <c r="O703" s="905"/>
      <c r="P703" s="874"/>
      <c r="Q703" s="956" t="n">
        <f aca="false">Q702</f>
        <v>1615</v>
      </c>
      <c r="R703" s="874" t="n">
        <f aca="false">R702</f>
        <v>1</v>
      </c>
      <c r="S703" s="874"/>
      <c r="T703" s="874"/>
      <c r="U703" s="874"/>
      <c r="V703" s="874"/>
      <c r="W703" s="876"/>
      <c r="X703" s="874"/>
      <c r="Y703" s="874"/>
      <c r="Z703" s="874"/>
      <c r="AA703" s="874"/>
      <c r="AB703" s="874"/>
      <c r="AC703" s="878" t="n">
        <f aca="false">AC702</f>
        <v>1615</v>
      </c>
      <c r="AD703" s="878" t="n">
        <f aca="false">AD702</f>
        <v>1</v>
      </c>
      <c r="AE703" s="878" t="n">
        <f aca="false">AE702</f>
        <v>1</v>
      </c>
      <c r="AF703" s="878" t="n">
        <f aca="false">AF702</f>
        <v>0</v>
      </c>
      <c r="AG703" s="906" t="n">
        <f aca="false">AG702</f>
        <v>0</v>
      </c>
      <c r="AH703" s="874" t="n">
        <f aca="false">AH702</f>
        <v>1615</v>
      </c>
      <c r="AI703" s="874" t="n">
        <f aca="false">AI702</f>
        <v>1615</v>
      </c>
    </row>
    <row r="704" s="1133" customFormat="true" ht="15.75" hidden="false" customHeight="false" outlineLevel="0" collapsed="false">
      <c r="A704" s="1378" t="s">
        <v>66</v>
      </c>
      <c r="B704" s="1024"/>
      <c r="C704" s="1209"/>
      <c r="D704" s="1209"/>
      <c r="E704" s="1209"/>
      <c r="F704" s="1210"/>
      <c r="G704" s="965"/>
      <c r="H704" s="884"/>
      <c r="I704" s="1210"/>
      <c r="J704" s="1211"/>
      <c r="K704" s="1210"/>
      <c r="L704" s="1210"/>
      <c r="M704" s="1210"/>
      <c r="N704" s="1210"/>
      <c r="O704" s="1210"/>
      <c r="P704" s="1210"/>
      <c r="Q704" s="1212"/>
      <c r="R704" s="1210"/>
      <c r="S704" s="1210"/>
      <c r="T704" s="1210"/>
      <c r="U704" s="1210"/>
      <c r="V704" s="1210"/>
      <c r="W704" s="1213"/>
      <c r="X704" s="1210"/>
      <c r="Y704" s="1214"/>
      <c r="Z704" s="1210"/>
      <c r="AA704" s="1210"/>
      <c r="AB704" s="1210"/>
      <c r="AC704" s="884"/>
      <c r="AD704" s="1210"/>
      <c r="AE704" s="1210"/>
      <c r="AF704" s="1210"/>
      <c r="AG704" s="890"/>
      <c r="AH704" s="891"/>
      <c r="AI704" s="892"/>
    </row>
    <row r="705" s="947" customFormat="true" ht="15.75" hidden="false" customHeight="false" outlineLevel="0" collapsed="false">
      <c r="A705" s="1069" t="n">
        <v>9</v>
      </c>
      <c r="B705" s="913"/>
      <c r="C705" s="712" t="s">
        <v>120</v>
      </c>
      <c r="D705" s="725" t="s">
        <v>557</v>
      </c>
      <c r="E705" s="716"/>
      <c r="F705" s="863"/>
      <c r="G705" s="861" t="n">
        <v>5</v>
      </c>
      <c r="H705" s="851" t="n">
        <v>0.5</v>
      </c>
      <c r="I705" s="861" t="n">
        <v>1816</v>
      </c>
      <c r="J705" s="862"/>
      <c r="K705" s="856"/>
      <c r="L705" s="863"/>
      <c r="M705" s="863"/>
      <c r="N705" s="863"/>
      <c r="O705" s="863"/>
      <c r="P705" s="856"/>
      <c r="Q705" s="945" t="n">
        <f aca="false">I705</f>
        <v>1816</v>
      </c>
      <c r="R705" s="856" t="n">
        <v>0.5</v>
      </c>
      <c r="S705" s="863"/>
      <c r="T705" s="864"/>
      <c r="U705" s="863"/>
      <c r="V705" s="863"/>
      <c r="W705" s="864"/>
      <c r="X705" s="864"/>
      <c r="Y705" s="856"/>
      <c r="Z705" s="864"/>
      <c r="AA705" s="863"/>
      <c r="AB705" s="863"/>
      <c r="AC705" s="856" t="n">
        <f aca="false">Q705*R705+Q705*S705+Y705+AB705+V705</f>
        <v>908</v>
      </c>
      <c r="AD705" s="856" t="n">
        <v>0.5</v>
      </c>
      <c r="AE705" s="856" t="n">
        <v>0.5</v>
      </c>
      <c r="AF705" s="895" t="n">
        <f aca="false">AD705-AE705</f>
        <v>0</v>
      </c>
      <c r="AG705" s="861"/>
      <c r="AH705" s="861" t="n">
        <f aca="false">AC705</f>
        <v>908</v>
      </c>
      <c r="AI705" s="856" t="n">
        <f aca="false">AH705</f>
        <v>908</v>
      </c>
    </row>
    <row r="706" s="947" customFormat="true" ht="15.75" hidden="false" customHeight="false" outlineLevel="0" collapsed="false">
      <c r="A706" s="1069" t="n">
        <v>10</v>
      </c>
      <c r="B706" s="913"/>
      <c r="C706" s="713" t="s">
        <v>349</v>
      </c>
      <c r="D706" s="1385" t="s">
        <v>560</v>
      </c>
      <c r="E706" s="1385"/>
      <c r="F706" s="898"/>
      <c r="G706" s="891" t="n">
        <v>1</v>
      </c>
      <c r="H706" s="884" t="n">
        <v>1</v>
      </c>
      <c r="I706" s="891" t="n">
        <v>1600</v>
      </c>
      <c r="J706" s="862"/>
      <c r="K706" s="856"/>
      <c r="L706" s="863"/>
      <c r="M706" s="863"/>
      <c r="N706" s="862" t="n">
        <v>0.12</v>
      </c>
      <c r="O706" s="863" t="n">
        <f aca="false">I706*H706*N706</f>
        <v>192</v>
      </c>
      <c r="P706" s="856"/>
      <c r="Q706" s="945" t="n">
        <f aca="false">I706+O706</f>
        <v>1792</v>
      </c>
      <c r="R706" s="856" t="n">
        <v>1</v>
      </c>
      <c r="S706" s="863"/>
      <c r="T706" s="864"/>
      <c r="U706" s="863"/>
      <c r="V706" s="863"/>
      <c r="W706" s="864"/>
      <c r="X706" s="864"/>
      <c r="Y706" s="856"/>
      <c r="Z706" s="864"/>
      <c r="AA706" s="863"/>
      <c r="AB706" s="863"/>
      <c r="AC706" s="856" t="n">
        <f aca="false">Q706*R706+Q706*S706+Y706+AB706+V706</f>
        <v>1792</v>
      </c>
      <c r="AD706" s="856" t="n">
        <v>1</v>
      </c>
      <c r="AE706" s="856" t="n">
        <v>1</v>
      </c>
      <c r="AF706" s="895" t="n">
        <f aca="false">AD706-AE706</f>
        <v>0</v>
      </c>
      <c r="AG706" s="861"/>
      <c r="AH706" s="861" t="n">
        <f aca="false">AC706</f>
        <v>1792</v>
      </c>
      <c r="AI706" s="856" t="n">
        <f aca="false">AH706</f>
        <v>1792</v>
      </c>
    </row>
    <row r="707" s="947" customFormat="true" ht="15.75" hidden="false" customHeight="false" outlineLevel="0" collapsed="false">
      <c r="A707" s="969" t="n">
        <v>11</v>
      </c>
      <c r="B707" s="1343"/>
      <c r="C707" s="692" t="s">
        <v>909</v>
      </c>
      <c r="D707" s="725" t="s">
        <v>571</v>
      </c>
      <c r="E707" s="1310"/>
      <c r="F707" s="863"/>
      <c r="G707" s="861" t="n">
        <v>3</v>
      </c>
      <c r="H707" s="851" t="n">
        <v>1</v>
      </c>
      <c r="I707" s="861" t="n">
        <v>1615</v>
      </c>
      <c r="J707" s="862"/>
      <c r="K707" s="856"/>
      <c r="L707" s="863"/>
      <c r="M707" s="863"/>
      <c r="N707" s="863"/>
      <c r="O707" s="863"/>
      <c r="P707" s="856"/>
      <c r="Q707" s="945" t="n">
        <f aca="false">I707</f>
        <v>1615</v>
      </c>
      <c r="R707" s="856" t="n">
        <v>1</v>
      </c>
      <c r="S707" s="863"/>
      <c r="T707" s="864"/>
      <c r="U707" s="863"/>
      <c r="V707" s="863"/>
      <c r="W707" s="864"/>
      <c r="X707" s="864"/>
      <c r="Y707" s="856"/>
      <c r="Z707" s="864"/>
      <c r="AA707" s="863"/>
      <c r="AB707" s="863"/>
      <c r="AC707" s="856" t="n">
        <f aca="false">Q707*R707+Q707*S707+Y707+AB707+V707</f>
        <v>1615</v>
      </c>
      <c r="AD707" s="856" t="n">
        <v>1</v>
      </c>
      <c r="AE707" s="856" t="n">
        <v>1</v>
      </c>
      <c r="AF707" s="895" t="n">
        <f aca="false">AD707-AE707</f>
        <v>0</v>
      </c>
      <c r="AG707" s="861"/>
      <c r="AH707" s="861" t="n">
        <f aca="false">AC707</f>
        <v>1615</v>
      </c>
      <c r="AI707" s="856" t="n">
        <f aca="false">AH707</f>
        <v>1615</v>
      </c>
    </row>
    <row r="708" s="947" customFormat="true" ht="15.75" hidden="false" customHeight="false" outlineLevel="0" collapsed="false">
      <c r="A708" s="942" t="n">
        <v>13</v>
      </c>
      <c r="B708" s="942"/>
      <c r="C708" s="1118" t="s">
        <v>115</v>
      </c>
      <c r="D708" s="1119" t="s">
        <v>58</v>
      </c>
      <c r="E708" s="1119"/>
      <c r="F708" s="898"/>
      <c r="G708" s="889" t="n">
        <v>1</v>
      </c>
      <c r="H708" s="884" t="n">
        <f aca="false">AD708</f>
        <v>0.25</v>
      </c>
      <c r="I708" s="891" t="n">
        <v>1600</v>
      </c>
      <c r="J708" s="897"/>
      <c r="K708" s="892"/>
      <c r="L708" s="898"/>
      <c r="M708" s="898"/>
      <c r="N708" s="898"/>
      <c r="O708" s="898"/>
      <c r="P708" s="892"/>
      <c r="Q708" s="944" t="n">
        <f aca="false">I708</f>
        <v>1600</v>
      </c>
      <c r="R708" s="892" t="n">
        <v>0.25</v>
      </c>
      <c r="S708" s="898"/>
      <c r="T708" s="900"/>
      <c r="U708" s="898"/>
      <c r="V708" s="898"/>
      <c r="W708" s="900"/>
      <c r="X708" s="900"/>
      <c r="Y708" s="892"/>
      <c r="Z708" s="900"/>
      <c r="AA708" s="898"/>
      <c r="AB708" s="898"/>
      <c r="AC708" s="892" t="n">
        <f aca="false">Q708*R708+Q708*S708+Y708+AB708+V708</f>
        <v>400</v>
      </c>
      <c r="AD708" s="892" t="n">
        <v>0.25</v>
      </c>
      <c r="AE708" s="892"/>
      <c r="AF708" s="902" t="n">
        <f aca="false">AD708-AE708</f>
        <v>0.25</v>
      </c>
      <c r="AG708" s="891"/>
      <c r="AH708" s="891" t="n">
        <f aca="false">AC708</f>
        <v>400</v>
      </c>
      <c r="AI708" s="856" t="n">
        <f aca="false">AH708</f>
        <v>400</v>
      </c>
    </row>
    <row r="709" s="1072" customFormat="true" ht="15.75" hidden="false" customHeight="false" outlineLevel="0" collapsed="false">
      <c r="A709" s="867"/>
      <c r="B709" s="868"/>
      <c r="C709" s="869" t="s">
        <v>61</v>
      </c>
      <c r="D709" s="871"/>
      <c r="E709" s="871"/>
      <c r="F709" s="905"/>
      <c r="G709" s="915"/>
      <c r="H709" s="873" t="n">
        <f aca="false">SUBTOTAL(9,H705:H708)</f>
        <v>2.75</v>
      </c>
      <c r="I709" s="872" t="n">
        <f aca="false">SUM(I705:I708)</f>
        <v>6631</v>
      </c>
      <c r="J709" s="872"/>
      <c r="K709" s="872" t="n">
        <f aca="false">SUM(K705:K708)</f>
        <v>0</v>
      </c>
      <c r="L709" s="872"/>
      <c r="M709" s="872"/>
      <c r="N709" s="872"/>
      <c r="O709" s="872" t="n">
        <f aca="false">SUM(O705:O708)</f>
        <v>192</v>
      </c>
      <c r="P709" s="872"/>
      <c r="Q709" s="956" t="n">
        <f aca="false">SUBTOTAL(9,Q705:Q708)</f>
        <v>6823</v>
      </c>
      <c r="R709" s="874" t="n">
        <f aca="false">SUBTOTAL(9,R705:R708)</f>
        <v>2.75</v>
      </c>
      <c r="S709" s="874"/>
      <c r="T709" s="874"/>
      <c r="U709" s="874"/>
      <c r="V709" s="874"/>
      <c r="W709" s="876"/>
      <c r="X709" s="874"/>
      <c r="Y709" s="874"/>
      <c r="Z709" s="874"/>
      <c r="AA709" s="874"/>
      <c r="AB709" s="874"/>
      <c r="AC709" s="878" t="n">
        <f aca="false">SUBTOTAL(9,AC705:AC708)</f>
        <v>4715</v>
      </c>
      <c r="AD709" s="878" t="n">
        <f aca="false">SUBTOTAL(9,AD705:AD708)</f>
        <v>2.75</v>
      </c>
      <c r="AE709" s="878" t="n">
        <f aca="false">SUBTOTAL(9,AE705:AE708)</f>
        <v>2.5</v>
      </c>
      <c r="AF709" s="878" t="n">
        <f aca="false">SUBTOTAL(9,AF705:AF708)</f>
        <v>0.25</v>
      </c>
      <c r="AG709" s="878" t="n">
        <f aca="false">AG703+AG700+AG696</f>
        <v>3462.75</v>
      </c>
      <c r="AH709" s="874" t="n">
        <f aca="false">SUBTOTAL(9,AH705:AH708)</f>
        <v>4715</v>
      </c>
      <c r="AI709" s="874" t="n">
        <f aca="false">AI705+AI706+AI707+AI708</f>
        <v>4715</v>
      </c>
    </row>
    <row r="710" s="1072" customFormat="true" ht="15.75" hidden="false" customHeight="true" outlineLevel="0" collapsed="false">
      <c r="A710" s="1386" t="s">
        <v>562</v>
      </c>
      <c r="B710" s="1386"/>
      <c r="C710" s="1386"/>
      <c r="D710" s="1386"/>
      <c r="E710" s="1387"/>
      <c r="F710" s="927"/>
      <c r="G710" s="928"/>
      <c r="H710" s="929" t="n">
        <f aca="false">H709+H703+H700+H696</f>
        <v>8</v>
      </c>
      <c r="I710" s="930" t="n">
        <f aca="false">I709+I703+I700+I696</f>
        <v>18166</v>
      </c>
      <c r="J710" s="930"/>
      <c r="K710" s="930" t="n">
        <f aca="false">K709+K703+K700+K696</f>
        <v>263</v>
      </c>
      <c r="L710" s="930"/>
      <c r="M710" s="930"/>
      <c r="N710" s="930"/>
      <c r="O710" s="930" t="n">
        <f aca="false">O709+O703+O700+O696</f>
        <v>192</v>
      </c>
      <c r="P710" s="930"/>
      <c r="Q710" s="992" t="n">
        <f aca="false">Q696+Q700+Q703+Q709</f>
        <v>18621</v>
      </c>
      <c r="R710" s="932" t="n">
        <f aca="false">R696+R700+R703+R709</f>
        <v>8</v>
      </c>
      <c r="S710" s="932" t="n">
        <f aca="false">S696+S700+S703+S709</f>
        <v>0</v>
      </c>
      <c r="T710" s="932"/>
      <c r="U710" s="932"/>
      <c r="V710" s="932"/>
      <c r="W710" s="933"/>
      <c r="X710" s="932"/>
      <c r="Y710" s="932" t="n">
        <f aca="false">Y696+Y700+Y703+Y709</f>
        <v>1822.5</v>
      </c>
      <c r="Z710" s="932"/>
      <c r="AA710" s="932"/>
      <c r="AB710" s="932" t="n">
        <f aca="false">AB696+AB700+AB703+AB709</f>
        <v>1640.25</v>
      </c>
      <c r="AC710" s="932" t="n">
        <f aca="false">AC696+AC700+AC703+AC709</f>
        <v>20583.25</v>
      </c>
      <c r="AD710" s="932" t="n">
        <f aca="false">AD696+AD700+AD703+AD709</f>
        <v>8</v>
      </c>
      <c r="AE710" s="932" t="n">
        <f aca="false">AE696+AE700+AE703+AE709</f>
        <v>6.75</v>
      </c>
      <c r="AF710" s="932" t="n">
        <f aca="false">AF709+AF703+AF700+AF696</f>
        <v>1.25</v>
      </c>
      <c r="AG710" s="932" t="n">
        <f aca="false">AG696+AG700+AG703+AG709</f>
        <v>6925.5</v>
      </c>
      <c r="AH710" s="932" t="n">
        <f aca="false">AH696+AH700+AH703+AH709</f>
        <v>20583.25</v>
      </c>
      <c r="AI710" s="932" t="n">
        <f aca="false">AI696+AI700+AI703+AI709</f>
        <v>20583.25</v>
      </c>
    </row>
    <row r="711" s="947" customFormat="true" ht="15.75" hidden="false" customHeight="false" outlineLevel="0" collapsed="false">
      <c r="A711" s="1121" t="s">
        <v>563</v>
      </c>
      <c r="B711" s="1122"/>
      <c r="C711" s="1123"/>
      <c r="D711" s="1123"/>
      <c r="E711" s="1123"/>
      <c r="F711" s="1064"/>
      <c r="G711" s="1064"/>
      <c r="H711" s="1064"/>
      <c r="I711" s="1064"/>
      <c r="J711" s="1064"/>
      <c r="K711" s="1064"/>
      <c r="L711" s="1064"/>
      <c r="M711" s="1064"/>
      <c r="N711" s="1064"/>
      <c r="O711" s="1064"/>
      <c r="P711" s="1064"/>
      <c r="Q711" s="1065"/>
      <c r="R711" s="1064"/>
      <c r="S711" s="1064"/>
      <c r="T711" s="1064"/>
      <c r="U711" s="1064"/>
      <c r="V711" s="1064"/>
      <c r="W711" s="1066"/>
      <c r="X711" s="1064"/>
      <c r="Y711" s="1067"/>
      <c r="Z711" s="1064"/>
      <c r="AA711" s="1064"/>
      <c r="AB711" s="1064"/>
      <c r="AC711" s="1064"/>
      <c r="AD711" s="1064"/>
      <c r="AE711" s="1064"/>
      <c r="AF711" s="1064"/>
      <c r="AG711" s="1064"/>
      <c r="AH711" s="1124"/>
      <c r="AI711" s="1164"/>
    </row>
    <row r="712" s="947" customFormat="true" ht="15.75" hidden="false" customHeight="false" outlineLevel="0" collapsed="false">
      <c r="A712" s="849" t="n">
        <v>1</v>
      </c>
      <c r="B712" s="1069"/>
      <c r="C712" s="1093" t="s">
        <v>170</v>
      </c>
      <c r="D712" s="713" t="s">
        <v>871</v>
      </c>
      <c r="E712" s="713"/>
      <c r="F712" s="860" t="s">
        <v>137</v>
      </c>
      <c r="G712" s="850" t="n">
        <v>6</v>
      </c>
      <c r="H712" s="851" t="n">
        <v>1</v>
      </c>
      <c r="I712" s="850" t="n">
        <v>1936</v>
      </c>
      <c r="J712" s="852" t="n">
        <v>0.1</v>
      </c>
      <c r="K712" s="851" t="n">
        <f aca="false">I712*J712</f>
        <v>193.6</v>
      </c>
      <c r="L712" s="860"/>
      <c r="M712" s="860"/>
      <c r="N712" s="860"/>
      <c r="O712" s="860"/>
      <c r="P712" s="851"/>
      <c r="Q712" s="1032" t="n">
        <f aca="false">I712+K712</f>
        <v>2129.6</v>
      </c>
      <c r="R712" s="851" t="n">
        <v>1</v>
      </c>
      <c r="S712" s="853"/>
      <c r="T712" s="864"/>
      <c r="U712" s="860"/>
      <c r="V712" s="860"/>
      <c r="W712" s="853"/>
      <c r="X712" s="853"/>
      <c r="Y712" s="851"/>
      <c r="Z712" s="853"/>
      <c r="AA712" s="852"/>
      <c r="AB712" s="851"/>
      <c r="AC712" s="851" t="n">
        <f aca="false">Q712*R712+Q712*S712+Y712+AB712+V712</f>
        <v>2129.6</v>
      </c>
      <c r="AD712" s="851" t="n">
        <v>1</v>
      </c>
      <c r="AE712" s="851" t="n">
        <v>1</v>
      </c>
      <c r="AF712" s="854" t="n">
        <f aca="false">AD712-AE712</f>
        <v>0</v>
      </c>
      <c r="AG712" s="855" t="n">
        <f aca="false">V712+Y712+AB712</f>
        <v>0</v>
      </c>
      <c r="AH712" s="861" t="n">
        <f aca="false">AC712</f>
        <v>2129.6</v>
      </c>
      <c r="AI712" s="856" t="n">
        <f aca="false">AH712</f>
        <v>2129.6</v>
      </c>
    </row>
    <row r="713" s="947" customFormat="true" ht="15.75" hidden="false" customHeight="false" outlineLevel="0" collapsed="false">
      <c r="A713" s="849" t="n">
        <v>2</v>
      </c>
      <c r="B713" s="849"/>
      <c r="C713" s="692" t="s">
        <v>147</v>
      </c>
      <c r="D713" s="725" t="s">
        <v>564</v>
      </c>
      <c r="E713" s="716"/>
      <c r="F713" s="863" t="s">
        <v>137</v>
      </c>
      <c r="G713" s="850" t="n">
        <v>6</v>
      </c>
      <c r="H713" s="851" t="n">
        <v>0.5</v>
      </c>
      <c r="I713" s="861" t="n">
        <v>1936</v>
      </c>
      <c r="J713" s="862"/>
      <c r="K713" s="856"/>
      <c r="L713" s="863"/>
      <c r="M713" s="863"/>
      <c r="N713" s="863"/>
      <c r="O713" s="863"/>
      <c r="P713" s="856"/>
      <c r="Q713" s="945" t="n">
        <f aca="false">I713</f>
        <v>1936</v>
      </c>
      <c r="R713" s="856"/>
      <c r="S713" s="863" t="n">
        <v>0.5</v>
      </c>
      <c r="T713" s="864"/>
      <c r="U713" s="862"/>
      <c r="V713" s="856"/>
      <c r="W713" s="864"/>
      <c r="X713" s="864"/>
      <c r="Y713" s="856"/>
      <c r="Z713" s="853" t="s">
        <v>776</v>
      </c>
      <c r="AA713" s="862" t="n">
        <v>0.1</v>
      </c>
      <c r="AB713" s="863" t="n">
        <f aca="false">Q713*S713*AA713</f>
        <v>96.8</v>
      </c>
      <c r="AC713" s="851" t="n">
        <f aca="false">Q713*S713+AB713</f>
        <v>1064.8</v>
      </c>
      <c r="AD713" s="856" t="n">
        <v>0.5</v>
      </c>
      <c r="AE713" s="856" t="n">
        <v>0.5</v>
      </c>
      <c r="AF713" s="895" t="n">
        <f aca="false">AD713-AE713</f>
        <v>0</v>
      </c>
      <c r="AG713" s="855" t="n">
        <f aca="false">V713+Y713+AB713</f>
        <v>96.8</v>
      </c>
      <c r="AH713" s="861" t="n">
        <f aca="false">AC713</f>
        <v>1064.8</v>
      </c>
      <c r="AI713" s="856" t="n">
        <f aca="false">AH713</f>
        <v>1064.8</v>
      </c>
    </row>
    <row r="714" s="1072" customFormat="true" ht="15.75" hidden="false" customHeight="false" outlineLevel="0" collapsed="false">
      <c r="A714" s="867"/>
      <c r="B714" s="868"/>
      <c r="C714" s="869" t="s">
        <v>61</v>
      </c>
      <c r="D714" s="871"/>
      <c r="E714" s="871"/>
      <c r="F714" s="905"/>
      <c r="G714" s="915"/>
      <c r="H714" s="873" t="n">
        <f aca="false">SUBTOTAL(9,H712:H713)</f>
        <v>1.5</v>
      </c>
      <c r="I714" s="872" t="n">
        <f aca="false">SUM(I712:I713)</f>
        <v>3872</v>
      </c>
      <c r="J714" s="904"/>
      <c r="K714" s="874" t="n">
        <f aca="false">SUM(K712:K713)</f>
        <v>193.6</v>
      </c>
      <c r="L714" s="905"/>
      <c r="M714" s="905"/>
      <c r="N714" s="905"/>
      <c r="O714" s="905"/>
      <c r="P714" s="874"/>
      <c r="Q714" s="956" t="n">
        <f aca="false">SUM(Q712:Q713)</f>
        <v>4065.6</v>
      </c>
      <c r="R714" s="874" t="n">
        <f aca="false">SUM(R712:R713)</f>
        <v>1</v>
      </c>
      <c r="S714" s="874" t="n">
        <f aca="false">SUM(S713)</f>
        <v>0.5</v>
      </c>
      <c r="T714" s="874"/>
      <c r="U714" s="874"/>
      <c r="V714" s="874"/>
      <c r="W714" s="876"/>
      <c r="X714" s="874"/>
      <c r="Y714" s="874"/>
      <c r="Z714" s="874"/>
      <c r="AA714" s="874"/>
      <c r="AB714" s="874" t="n">
        <f aca="false">SUM(AB712:AB713)</f>
        <v>96.8</v>
      </c>
      <c r="AC714" s="878" t="n">
        <f aca="false">SUM(AC712:AC713)</f>
        <v>3194.4</v>
      </c>
      <c r="AD714" s="878" t="n">
        <f aca="false">SUM(AD712:AD713)</f>
        <v>1.5</v>
      </c>
      <c r="AE714" s="878" t="n">
        <f aca="false">SUM(AE712:AE713)</f>
        <v>1.5</v>
      </c>
      <c r="AF714" s="878" t="n">
        <f aca="false">SUM(AF712:AF713)</f>
        <v>0</v>
      </c>
      <c r="AG714" s="906" t="n">
        <f aca="false">SUM(AG712:AG713)</f>
        <v>96.8</v>
      </c>
      <c r="AH714" s="874" t="n">
        <f aca="false">SUM(AH712:AH713)</f>
        <v>3194.4</v>
      </c>
      <c r="AI714" s="874" t="n">
        <f aca="false">AI712+AI713</f>
        <v>3194.4</v>
      </c>
    </row>
    <row r="715" s="947" customFormat="true" ht="15.75" hidden="false" customHeight="false" outlineLevel="0" collapsed="false">
      <c r="A715" s="969" t="n">
        <v>3</v>
      </c>
      <c r="B715" s="969"/>
      <c r="C715" s="692" t="s">
        <v>159</v>
      </c>
      <c r="D715" s="716" t="s">
        <v>565</v>
      </c>
      <c r="E715" s="713"/>
      <c r="F715" s="860"/>
      <c r="G715" s="850" t="n">
        <v>3</v>
      </c>
      <c r="H715" s="851" t="n">
        <f aca="false">AD715</f>
        <v>0.5</v>
      </c>
      <c r="I715" s="861" t="n">
        <v>1615</v>
      </c>
      <c r="J715" s="852"/>
      <c r="K715" s="851"/>
      <c r="L715" s="860"/>
      <c r="M715" s="860"/>
      <c r="N715" s="860"/>
      <c r="O715" s="860"/>
      <c r="P715" s="851"/>
      <c r="Q715" s="1032" t="n">
        <f aca="false">I715</f>
        <v>1615</v>
      </c>
      <c r="R715" s="851" t="n">
        <v>0.5</v>
      </c>
      <c r="S715" s="860"/>
      <c r="T715" s="853"/>
      <c r="U715" s="860"/>
      <c r="V715" s="860"/>
      <c r="W715" s="853"/>
      <c r="X715" s="853"/>
      <c r="Y715" s="851"/>
      <c r="Z715" s="853"/>
      <c r="AA715" s="860"/>
      <c r="AB715" s="860"/>
      <c r="AC715" s="851" t="n">
        <f aca="false">Q715*R715+Q715*S715+Y715+AB715+V715</f>
        <v>807.5</v>
      </c>
      <c r="AD715" s="856" t="n">
        <v>0.5</v>
      </c>
      <c r="AE715" s="856" t="n">
        <v>0.5</v>
      </c>
      <c r="AF715" s="895" t="n">
        <f aca="false">AD715-AE715</f>
        <v>0</v>
      </c>
      <c r="AG715" s="855" t="n">
        <f aca="false">V715+Y715+AB715</f>
        <v>0</v>
      </c>
      <c r="AH715" s="861" t="n">
        <f aca="false">AC715</f>
        <v>807.5</v>
      </c>
      <c r="AI715" s="856" t="n">
        <f aca="false">AH715</f>
        <v>807.5</v>
      </c>
    </row>
    <row r="716" s="947" customFormat="true" ht="15.75" hidden="false" customHeight="false" outlineLevel="0" collapsed="false">
      <c r="A716" s="1388"/>
      <c r="B716" s="1117"/>
      <c r="C716" s="869" t="s">
        <v>61</v>
      </c>
      <c r="D716" s="871"/>
      <c r="E716" s="871"/>
      <c r="F716" s="905"/>
      <c r="G716" s="915"/>
      <c r="H716" s="873" t="n">
        <f aca="false">AD716</f>
        <v>0.5</v>
      </c>
      <c r="I716" s="872" t="n">
        <f aca="false">I715</f>
        <v>1615</v>
      </c>
      <c r="J716" s="904"/>
      <c r="K716" s="874"/>
      <c r="L716" s="905"/>
      <c r="M716" s="905"/>
      <c r="N716" s="905"/>
      <c r="O716" s="905"/>
      <c r="P716" s="874"/>
      <c r="Q716" s="956" t="n">
        <f aca="false">Q715</f>
        <v>1615</v>
      </c>
      <c r="R716" s="874" t="n">
        <f aca="false">R715</f>
        <v>0.5</v>
      </c>
      <c r="S716" s="874"/>
      <c r="T716" s="874"/>
      <c r="U716" s="874"/>
      <c r="V716" s="874"/>
      <c r="W716" s="876"/>
      <c r="X716" s="874"/>
      <c r="Y716" s="874"/>
      <c r="Z716" s="874"/>
      <c r="AA716" s="874"/>
      <c r="AB716" s="874"/>
      <c r="AC716" s="878" t="n">
        <f aca="false">AC715</f>
        <v>807.5</v>
      </c>
      <c r="AD716" s="878" t="n">
        <f aca="false">AD715</f>
        <v>0.5</v>
      </c>
      <c r="AE716" s="878" t="n">
        <f aca="false">AE715</f>
        <v>0.5</v>
      </c>
      <c r="AF716" s="878" t="n">
        <f aca="false">AF715</f>
        <v>0</v>
      </c>
      <c r="AG716" s="906" t="n">
        <f aca="false">AG715</f>
        <v>0</v>
      </c>
      <c r="AH716" s="874" t="n">
        <f aca="false">AH715</f>
        <v>807.5</v>
      </c>
      <c r="AI716" s="874" t="n">
        <f aca="false">AI715</f>
        <v>807.5</v>
      </c>
    </row>
    <row r="717" s="1072" customFormat="true" ht="15.75" hidden="false" customHeight="true" outlineLevel="0" collapsed="false">
      <c r="A717" s="926" t="s">
        <v>566</v>
      </c>
      <c r="B717" s="926"/>
      <c r="C717" s="926"/>
      <c r="D717" s="926"/>
      <c r="E717" s="1075"/>
      <c r="F717" s="927"/>
      <c r="G717" s="928"/>
      <c r="H717" s="929" t="n">
        <f aca="false">H716+H714</f>
        <v>2</v>
      </c>
      <c r="I717" s="930" t="n">
        <f aca="false">I714+I716</f>
        <v>5487</v>
      </c>
      <c r="J717" s="931"/>
      <c r="K717" s="932" t="n">
        <f aca="false">K714+K716</f>
        <v>193.6</v>
      </c>
      <c r="L717" s="927"/>
      <c r="M717" s="927"/>
      <c r="N717" s="927"/>
      <c r="O717" s="927"/>
      <c r="P717" s="932"/>
      <c r="Q717" s="992" t="n">
        <f aca="false">Q714+Q716</f>
        <v>5680.6</v>
      </c>
      <c r="R717" s="932" t="n">
        <f aca="false">R714+R716</f>
        <v>1.5</v>
      </c>
      <c r="S717" s="932" t="n">
        <f aca="false">S716+S714</f>
        <v>0.5</v>
      </c>
      <c r="T717" s="932"/>
      <c r="U717" s="932"/>
      <c r="V717" s="932"/>
      <c r="W717" s="933"/>
      <c r="X717" s="932"/>
      <c r="Y717" s="932"/>
      <c r="Z717" s="932"/>
      <c r="AA717" s="932"/>
      <c r="AB717" s="932" t="n">
        <f aca="false">AB714+AB716</f>
        <v>96.8</v>
      </c>
      <c r="AC717" s="932" t="n">
        <f aca="false">AC714+AC716</f>
        <v>4001.9</v>
      </c>
      <c r="AD717" s="932" t="n">
        <f aca="false">AD714+AD716</f>
        <v>2</v>
      </c>
      <c r="AE717" s="932" t="n">
        <f aca="false">AE714+AE716</f>
        <v>2</v>
      </c>
      <c r="AF717" s="932" t="n">
        <f aca="false">AF714+AF716</f>
        <v>0</v>
      </c>
      <c r="AG717" s="934" t="n">
        <f aca="false">AG714+AG716</f>
        <v>96.8</v>
      </c>
      <c r="AH717" s="932" t="n">
        <f aca="false">AH714+AH716</f>
        <v>4001.9</v>
      </c>
      <c r="AI717" s="932" t="n">
        <f aca="false">AI714+AI716</f>
        <v>4001.9</v>
      </c>
    </row>
    <row r="718" s="947" customFormat="true" ht="15.75" hidden="false" customHeight="false" outlineLevel="0" collapsed="false">
      <c r="A718" s="1121" t="s">
        <v>567</v>
      </c>
      <c r="B718" s="1122"/>
      <c r="C718" s="1123"/>
      <c r="D718" s="1123"/>
      <c r="E718" s="1123"/>
      <c r="F718" s="1064"/>
      <c r="G718" s="1064"/>
      <c r="H718" s="1064"/>
      <c r="I718" s="1064"/>
      <c r="J718" s="1064"/>
      <c r="K718" s="1064"/>
      <c r="L718" s="1064"/>
      <c r="M718" s="1064"/>
      <c r="N718" s="1064"/>
      <c r="O718" s="1064"/>
      <c r="P718" s="1064"/>
      <c r="Q718" s="1065"/>
      <c r="R718" s="1064"/>
      <c r="S718" s="1064"/>
      <c r="T718" s="1064"/>
      <c r="U718" s="1064"/>
      <c r="V718" s="1064"/>
      <c r="W718" s="1066"/>
      <c r="X718" s="1064"/>
      <c r="Y718" s="1067"/>
      <c r="Z718" s="1064"/>
      <c r="AA718" s="1064"/>
      <c r="AB718" s="1064"/>
      <c r="AC718" s="1064"/>
      <c r="AD718" s="1064"/>
      <c r="AE718" s="1064"/>
      <c r="AF718" s="1064"/>
      <c r="AG718" s="1064"/>
      <c r="AH718" s="1124"/>
      <c r="AI718" s="1164"/>
    </row>
    <row r="719" s="947" customFormat="true" ht="15.75" hidden="false" customHeight="false" outlineLevel="0" collapsed="false">
      <c r="A719" s="849" t="n">
        <v>1</v>
      </c>
      <c r="B719" s="1069"/>
      <c r="C719" s="712" t="s">
        <v>165</v>
      </c>
      <c r="D719" s="713" t="s">
        <v>568</v>
      </c>
      <c r="E719" s="1389" t="s">
        <v>74</v>
      </c>
      <c r="F719" s="860" t="s">
        <v>126</v>
      </c>
      <c r="G719" s="850" t="n">
        <v>9</v>
      </c>
      <c r="H719" s="851" t="n">
        <f aca="false">AD719</f>
        <v>1</v>
      </c>
      <c r="I719" s="850" t="n">
        <v>2310</v>
      </c>
      <c r="J719" s="852" t="n">
        <v>0.1</v>
      </c>
      <c r="K719" s="851" t="n">
        <f aca="false">I719*J719</f>
        <v>231</v>
      </c>
      <c r="L719" s="860"/>
      <c r="M719" s="860"/>
      <c r="N719" s="860"/>
      <c r="O719" s="860"/>
      <c r="P719" s="851"/>
      <c r="Q719" s="1032" t="n">
        <f aca="false">I719+K719</f>
        <v>2541</v>
      </c>
      <c r="R719" s="851" t="n">
        <v>1</v>
      </c>
      <c r="S719" s="853"/>
      <c r="T719" s="864"/>
      <c r="U719" s="860"/>
      <c r="V719" s="860"/>
      <c r="W719" s="853"/>
      <c r="X719" s="853"/>
      <c r="Y719" s="851"/>
      <c r="Z719" s="853" t="s">
        <v>776</v>
      </c>
      <c r="AA719" s="852" t="n">
        <v>0.2</v>
      </c>
      <c r="AB719" s="851" t="n">
        <f aca="false">Q719*R719*AA719</f>
        <v>508.2</v>
      </c>
      <c r="AC719" s="851" t="n">
        <f aca="false">Q719*R719+Q719*S719+Y719+AB719+V719</f>
        <v>3049.2</v>
      </c>
      <c r="AD719" s="851" t="n">
        <v>1</v>
      </c>
      <c r="AE719" s="851" t="n">
        <v>1</v>
      </c>
      <c r="AF719" s="854" t="n">
        <f aca="false">AD719-AE719</f>
        <v>0</v>
      </c>
      <c r="AG719" s="855" t="n">
        <f aca="false">V719+Y719+AB719</f>
        <v>508.2</v>
      </c>
      <c r="AH719" s="861" t="n">
        <f aca="false">AC719</f>
        <v>3049.2</v>
      </c>
      <c r="AI719" s="856" t="n">
        <f aca="false">AH719</f>
        <v>3049.2</v>
      </c>
    </row>
    <row r="720" s="1072" customFormat="true" ht="15.75" hidden="false" customHeight="false" outlineLevel="0" collapsed="false">
      <c r="A720" s="867"/>
      <c r="B720" s="868"/>
      <c r="C720" s="869" t="s">
        <v>61</v>
      </c>
      <c r="D720" s="871"/>
      <c r="E720" s="871"/>
      <c r="F720" s="905"/>
      <c r="G720" s="915"/>
      <c r="H720" s="873" t="n">
        <f aca="false">AD720</f>
        <v>1</v>
      </c>
      <c r="I720" s="872" t="n">
        <f aca="false">I719</f>
        <v>2310</v>
      </c>
      <c r="J720" s="904"/>
      <c r="K720" s="874" t="n">
        <f aca="false">K719</f>
        <v>231</v>
      </c>
      <c r="L720" s="905"/>
      <c r="M720" s="905"/>
      <c r="N720" s="905"/>
      <c r="O720" s="905"/>
      <c r="P720" s="874"/>
      <c r="Q720" s="956" t="n">
        <f aca="false">Q719</f>
        <v>2541</v>
      </c>
      <c r="R720" s="874" t="n">
        <f aca="false">R719</f>
        <v>1</v>
      </c>
      <c r="S720" s="874"/>
      <c r="T720" s="874"/>
      <c r="U720" s="874"/>
      <c r="V720" s="874"/>
      <c r="W720" s="876"/>
      <c r="X720" s="874"/>
      <c r="Y720" s="874"/>
      <c r="Z720" s="874"/>
      <c r="AA720" s="874"/>
      <c r="AB720" s="874" t="n">
        <f aca="false">AB719</f>
        <v>508.2</v>
      </c>
      <c r="AC720" s="878" t="n">
        <f aca="false">AC719</f>
        <v>3049.2</v>
      </c>
      <c r="AD720" s="878" t="n">
        <f aca="false">AD719</f>
        <v>1</v>
      </c>
      <c r="AE720" s="878" t="n">
        <f aca="false">AE719</f>
        <v>1</v>
      </c>
      <c r="AF720" s="878" t="n">
        <f aca="false">AF719</f>
        <v>0</v>
      </c>
      <c r="AG720" s="906" t="n">
        <f aca="false">AG719</f>
        <v>508.2</v>
      </c>
      <c r="AH720" s="874" t="n">
        <f aca="false">AH719</f>
        <v>3049.2</v>
      </c>
      <c r="AI720" s="874" t="n">
        <f aca="false">AI719</f>
        <v>3049.2</v>
      </c>
    </row>
    <row r="721" s="947" customFormat="true" ht="15.75" hidden="false" customHeight="false" outlineLevel="0" collapsed="false">
      <c r="A721" s="896" t="n">
        <v>2</v>
      </c>
      <c r="B721" s="1117"/>
      <c r="C721" s="727" t="s">
        <v>159</v>
      </c>
      <c r="D721" s="725" t="s">
        <v>58</v>
      </c>
      <c r="E721" s="713"/>
      <c r="F721" s="860"/>
      <c r="G721" s="850" t="n">
        <v>3</v>
      </c>
      <c r="H721" s="851" t="n">
        <f aca="false">AD721</f>
        <v>0.5</v>
      </c>
      <c r="I721" s="861" t="n">
        <v>1615</v>
      </c>
      <c r="J721" s="852"/>
      <c r="K721" s="851"/>
      <c r="L721" s="860"/>
      <c r="M721" s="860"/>
      <c r="N721" s="860"/>
      <c r="O721" s="860"/>
      <c r="P721" s="851"/>
      <c r="Q721" s="1032" t="n">
        <f aca="false">I721</f>
        <v>1615</v>
      </c>
      <c r="R721" s="851" t="n">
        <v>0.5</v>
      </c>
      <c r="S721" s="860"/>
      <c r="T721" s="853"/>
      <c r="U721" s="860"/>
      <c r="V721" s="860"/>
      <c r="W721" s="853"/>
      <c r="X721" s="853"/>
      <c r="Y721" s="851"/>
      <c r="Z721" s="853"/>
      <c r="AA721" s="860"/>
      <c r="AB721" s="860"/>
      <c r="AC721" s="851" t="n">
        <f aca="false">Q721*R721+Q721*S721+Y721+AB721+V721</f>
        <v>807.5</v>
      </c>
      <c r="AD721" s="856" t="n">
        <v>0.5</v>
      </c>
      <c r="AE721" s="856" t="n">
        <v>0</v>
      </c>
      <c r="AF721" s="895" t="n">
        <f aca="false">AD721-AE721</f>
        <v>0.5</v>
      </c>
      <c r="AG721" s="855" t="n">
        <f aca="false">V721+Y721+AB721</f>
        <v>0</v>
      </c>
      <c r="AH721" s="861" t="n">
        <f aca="false">AC721</f>
        <v>807.5</v>
      </c>
      <c r="AI721" s="856" t="n">
        <f aca="false">AH721</f>
        <v>807.5</v>
      </c>
    </row>
    <row r="722" s="1072" customFormat="true" ht="15.75" hidden="false" customHeight="false" outlineLevel="0" collapsed="false">
      <c r="A722" s="867"/>
      <c r="B722" s="868"/>
      <c r="C722" s="869" t="s">
        <v>61</v>
      </c>
      <c r="D722" s="871"/>
      <c r="E722" s="871"/>
      <c r="F722" s="905"/>
      <c r="G722" s="915"/>
      <c r="H722" s="873" t="n">
        <f aca="false">AD722</f>
        <v>0.5</v>
      </c>
      <c r="I722" s="872" t="n">
        <f aca="false">I721</f>
        <v>1615</v>
      </c>
      <c r="J722" s="904"/>
      <c r="K722" s="874" t="n">
        <f aca="false">K721</f>
        <v>0</v>
      </c>
      <c r="L722" s="905"/>
      <c r="M722" s="905"/>
      <c r="N722" s="905"/>
      <c r="O722" s="905"/>
      <c r="P722" s="874"/>
      <c r="Q722" s="956" t="n">
        <f aca="false">Q721</f>
        <v>1615</v>
      </c>
      <c r="R722" s="874" t="n">
        <f aca="false">R721</f>
        <v>0.5</v>
      </c>
      <c r="S722" s="874" t="n">
        <f aca="false">S721</f>
        <v>0</v>
      </c>
      <c r="T722" s="874"/>
      <c r="U722" s="874"/>
      <c r="V722" s="874"/>
      <c r="W722" s="876"/>
      <c r="X722" s="874"/>
      <c r="Y722" s="874"/>
      <c r="Z722" s="874"/>
      <c r="AA722" s="874"/>
      <c r="AB722" s="874"/>
      <c r="AC722" s="878" t="n">
        <f aca="false">AC721</f>
        <v>807.5</v>
      </c>
      <c r="AD722" s="878" t="n">
        <f aca="false">AD721</f>
        <v>0.5</v>
      </c>
      <c r="AE722" s="878" t="n">
        <f aca="false">AE721</f>
        <v>0</v>
      </c>
      <c r="AF722" s="878" t="n">
        <f aca="false">AF721</f>
        <v>0.5</v>
      </c>
      <c r="AG722" s="906" t="n">
        <f aca="false">AG721</f>
        <v>0</v>
      </c>
      <c r="AH722" s="874" t="n">
        <f aca="false">AH721</f>
        <v>807.5</v>
      </c>
      <c r="AI722" s="874" t="n">
        <f aca="false">AI721</f>
        <v>807.5</v>
      </c>
    </row>
    <row r="723" s="1072" customFormat="true" ht="15.75" hidden="false" customHeight="true" outlineLevel="0" collapsed="false">
      <c r="A723" s="926" t="s">
        <v>569</v>
      </c>
      <c r="B723" s="926"/>
      <c r="C723" s="926"/>
      <c r="D723" s="926"/>
      <c r="E723" s="1075"/>
      <c r="F723" s="927"/>
      <c r="G723" s="928"/>
      <c r="H723" s="929" t="n">
        <f aca="false">AD723</f>
        <v>1.5</v>
      </c>
      <c r="I723" s="930" t="n">
        <f aca="false">I720+I722</f>
        <v>3925</v>
      </c>
      <c r="J723" s="931"/>
      <c r="K723" s="932" t="n">
        <f aca="false">K720+K722</f>
        <v>231</v>
      </c>
      <c r="L723" s="927"/>
      <c r="M723" s="927"/>
      <c r="N723" s="927"/>
      <c r="O723" s="927"/>
      <c r="P723" s="932"/>
      <c r="Q723" s="992" t="n">
        <f aca="false">Q720+Q722</f>
        <v>4156</v>
      </c>
      <c r="R723" s="932" t="n">
        <f aca="false">R720+R722</f>
        <v>1.5</v>
      </c>
      <c r="S723" s="932" t="n">
        <f aca="false">S720+S722</f>
        <v>0</v>
      </c>
      <c r="T723" s="932"/>
      <c r="U723" s="932"/>
      <c r="V723" s="932"/>
      <c r="W723" s="933"/>
      <c r="X723" s="932"/>
      <c r="Y723" s="932"/>
      <c r="Z723" s="932"/>
      <c r="AA723" s="932"/>
      <c r="AB723" s="932" t="n">
        <f aca="false">AB720+AB722</f>
        <v>508.2</v>
      </c>
      <c r="AC723" s="932" t="n">
        <f aca="false">AC720+AC722</f>
        <v>3856.7</v>
      </c>
      <c r="AD723" s="932" t="n">
        <f aca="false">AD720+AD722</f>
        <v>1.5</v>
      </c>
      <c r="AE723" s="932" t="n">
        <f aca="false">AE720+AE722</f>
        <v>1</v>
      </c>
      <c r="AF723" s="932" t="n">
        <f aca="false">AF720+AF722</f>
        <v>0.5</v>
      </c>
      <c r="AG723" s="934" t="n">
        <f aca="false">AG720+AG722</f>
        <v>508.2</v>
      </c>
      <c r="AH723" s="932" t="n">
        <f aca="false">AH720+AH722</f>
        <v>3856.7</v>
      </c>
      <c r="AI723" s="932" t="n">
        <f aca="false">AI720+AI722</f>
        <v>3856.7</v>
      </c>
    </row>
    <row r="724" s="947" customFormat="true" ht="15.75" hidden="false" customHeight="false" outlineLevel="0" collapsed="false">
      <c r="A724" s="1121" t="s">
        <v>570</v>
      </c>
      <c r="B724" s="1122"/>
      <c r="C724" s="1123"/>
      <c r="D724" s="1123"/>
      <c r="E724" s="1123"/>
      <c r="F724" s="1064"/>
      <c r="G724" s="1064"/>
      <c r="H724" s="1064"/>
      <c r="I724" s="1064"/>
      <c r="J724" s="1064"/>
      <c r="K724" s="1064"/>
      <c r="L724" s="1064"/>
      <c r="M724" s="1064"/>
      <c r="N724" s="1064"/>
      <c r="O724" s="1064"/>
      <c r="P724" s="1064"/>
      <c r="Q724" s="1065"/>
      <c r="R724" s="1064"/>
      <c r="S724" s="1064"/>
      <c r="T724" s="1064"/>
      <c r="U724" s="1064"/>
      <c r="V724" s="1064"/>
      <c r="W724" s="1066"/>
      <c r="X724" s="1064"/>
      <c r="Y724" s="1067"/>
      <c r="Z724" s="1064"/>
      <c r="AA724" s="1064"/>
      <c r="AB724" s="1064"/>
      <c r="AC724" s="1064"/>
      <c r="AD724" s="1064"/>
      <c r="AE724" s="1064"/>
      <c r="AF724" s="1064"/>
      <c r="AG724" s="1064"/>
      <c r="AH724" s="1124"/>
      <c r="AI724" s="1164"/>
    </row>
    <row r="725" s="947" customFormat="true" ht="15.75" hidden="false" customHeight="false" outlineLevel="0" collapsed="false">
      <c r="A725" s="849" t="n">
        <v>1</v>
      </c>
      <c r="B725" s="1069"/>
      <c r="C725" s="712" t="s">
        <v>811</v>
      </c>
      <c r="D725" s="1084" t="s">
        <v>564</v>
      </c>
      <c r="E725" s="713"/>
      <c r="F725" s="860" t="s">
        <v>137</v>
      </c>
      <c r="G725" s="850" t="n">
        <v>6</v>
      </c>
      <c r="H725" s="851" t="n">
        <v>1</v>
      </c>
      <c r="I725" s="850" t="n">
        <v>1936</v>
      </c>
      <c r="J725" s="852" t="n">
        <v>0.1</v>
      </c>
      <c r="K725" s="851" t="n">
        <f aca="false">I725*J725</f>
        <v>193.6</v>
      </c>
      <c r="L725" s="860"/>
      <c r="M725" s="860"/>
      <c r="N725" s="860"/>
      <c r="O725" s="860"/>
      <c r="P725" s="851"/>
      <c r="Q725" s="1032" t="n">
        <f aca="false">I725+K725</f>
        <v>2129.6</v>
      </c>
      <c r="R725" s="851" t="n">
        <v>1</v>
      </c>
      <c r="S725" s="853"/>
      <c r="T725" s="864"/>
      <c r="U725" s="860"/>
      <c r="V725" s="860"/>
      <c r="W725" s="853"/>
      <c r="X725" s="853"/>
      <c r="Y725" s="851"/>
      <c r="Z725" s="853" t="s">
        <v>776</v>
      </c>
      <c r="AA725" s="852" t="n">
        <v>0.1</v>
      </c>
      <c r="AB725" s="851" t="n">
        <f aca="false">Q725*R725*AA725</f>
        <v>212.96</v>
      </c>
      <c r="AC725" s="851" t="n">
        <f aca="false">Q725*R725+Q725*S725+Y725+AB725+V725</f>
        <v>2342.56</v>
      </c>
      <c r="AD725" s="851" t="n">
        <v>1</v>
      </c>
      <c r="AE725" s="851" t="n">
        <v>0.75</v>
      </c>
      <c r="AF725" s="854" t="n">
        <f aca="false">AD725-AE725</f>
        <v>0.25</v>
      </c>
      <c r="AG725" s="855" t="n">
        <f aca="false">V725+Y725+AB725</f>
        <v>212.96</v>
      </c>
      <c r="AH725" s="861" t="n">
        <f aca="false">AC725</f>
        <v>2342.56</v>
      </c>
      <c r="AI725" s="856" t="n">
        <f aca="false">AH725</f>
        <v>2342.56</v>
      </c>
    </row>
    <row r="726" s="1072" customFormat="true" ht="15.75" hidden="false" customHeight="false" outlineLevel="0" collapsed="false">
      <c r="A726" s="867"/>
      <c r="B726" s="868"/>
      <c r="C726" s="869" t="s">
        <v>61</v>
      </c>
      <c r="D726" s="871"/>
      <c r="E726" s="871"/>
      <c r="F726" s="905"/>
      <c r="G726" s="915"/>
      <c r="H726" s="873" t="n">
        <f aca="false">H725</f>
        <v>1</v>
      </c>
      <c r="I726" s="873" t="n">
        <f aca="false">I725</f>
        <v>1936</v>
      </c>
      <c r="J726" s="873" t="n">
        <f aca="false">J725</f>
        <v>0.1</v>
      </c>
      <c r="K726" s="873" t="n">
        <f aca="false">K725</f>
        <v>193.6</v>
      </c>
      <c r="L726" s="873"/>
      <c r="M726" s="873"/>
      <c r="N726" s="873"/>
      <c r="O726" s="873"/>
      <c r="P726" s="873"/>
      <c r="Q726" s="873" t="n">
        <f aca="false">Q725</f>
        <v>2129.6</v>
      </c>
      <c r="R726" s="873" t="n">
        <f aca="false">R725</f>
        <v>1</v>
      </c>
      <c r="S726" s="873"/>
      <c r="T726" s="873"/>
      <c r="U726" s="873"/>
      <c r="V726" s="873"/>
      <c r="W726" s="873"/>
      <c r="X726" s="873"/>
      <c r="Y726" s="873"/>
      <c r="Z726" s="873"/>
      <c r="AA726" s="873"/>
      <c r="AB726" s="873" t="n">
        <f aca="false">AB725</f>
        <v>212.96</v>
      </c>
      <c r="AC726" s="873" t="n">
        <f aca="false">AC725</f>
        <v>2342.56</v>
      </c>
      <c r="AD726" s="873" t="n">
        <f aca="false">AD725</f>
        <v>1</v>
      </c>
      <c r="AE726" s="873" t="n">
        <f aca="false">AE725</f>
        <v>0.75</v>
      </c>
      <c r="AF726" s="873" t="n">
        <f aca="false">AF725</f>
        <v>0.25</v>
      </c>
      <c r="AG726" s="873" t="n">
        <f aca="false">AG725</f>
        <v>212.96</v>
      </c>
      <c r="AH726" s="873" t="n">
        <f aca="false">AH725</f>
        <v>2342.56</v>
      </c>
      <c r="AI726" s="873" t="n">
        <f aca="false">AI725</f>
        <v>2342.56</v>
      </c>
    </row>
    <row r="727" s="947" customFormat="true" ht="15.75" hidden="false" customHeight="false" outlineLevel="0" collapsed="false">
      <c r="A727" s="942" t="n">
        <v>3</v>
      </c>
      <c r="B727" s="942"/>
      <c r="C727" s="727" t="s">
        <v>159</v>
      </c>
      <c r="D727" s="725" t="s">
        <v>58</v>
      </c>
      <c r="E727" s="1084"/>
      <c r="F727" s="1264"/>
      <c r="G727" s="889" t="n">
        <v>3</v>
      </c>
      <c r="H727" s="884" t="n">
        <f aca="false">AD727</f>
        <v>0.5</v>
      </c>
      <c r="I727" s="891" t="n">
        <v>1615</v>
      </c>
      <c r="J727" s="1266"/>
      <c r="K727" s="884"/>
      <c r="L727" s="1264"/>
      <c r="M727" s="1264"/>
      <c r="N727" s="1264"/>
      <c r="O727" s="1264"/>
      <c r="P727" s="884"/>
      <c r="Q727" s="950" t="n">
        <f aca="false">I727</f>
        <v>1615</v>
      </c>
      <c r="R727" s="884" t="n">
        <v>0.5</v>
      </c>
      <c r="S727" s="1264"/>
      <c r="T727" s="1265"/>
      <c r="U727" s="1264"/>
      <c r="V727" s="1264"/>
      <c r="W727" s="1265"/>
      <c r="X727" s="1265"/>
      <c r="Y727" s="884"/>
      <c r="Z727" s="1265"/>
      <c r="AA727" s="1264"/>
      <c r="AB727" s="1264"/>
      <c r="AC727" s="884" t="n">
        <f aca="false">Q727*R727+Q727*S727+Y727+AB727+V727</f>
        <v>807.5</v>
      </c>
      <c r="AD727" s="892" t="n">
        <v>0.5</v>
      </c>
      <c r="AE727" s="892"/>
      <c r="AF727" s="902" t="n">
        <f aca="false">AD727-AE727</f>
        <v>0.5</v>
      </c>
      <c r="AG727" s="890" t="n">
        <f aca="false">V727+Y727+AB727</f>
        <v>0</v>
      </c>
      <c r="AH727" s="891" t="n">
        <f aca="false">AC727</f>
        <v>807.5</v>
      </c>
      <c r="AI727" s="892" t="n">
        <f aca="false">AH727</f>
        <v>807.5</v>
      </c>
    </row>
    <row r="728" s="1072" customFormat="true" ht="15.75" hidden="false" customHeight="false" outlineLevel="0" collapsed="false">
      <c r="A728" s="867"/>
      <c r="B728" s="868"/>
      <c r="C728" s="869" t="s">
        <v>61</v>
      </c>
      <c r="D728" s="871"/>
      <c r="E728" s="871"/>
      <c r="F728" s="905"/>
      <c r="G728" s="915"/>
      <c r="H728" s="873" t="n">
        <f aca="false">AD728</f>
        <v>0.5</v>
      </c>
      <c r="I728" s="872" t="n">
        <f aca="false">I727</f>
        <v>1615</v>
      </c>
      <c r="J728" s="904"/>
      <c r="K728" s="874" t="n">
        <f aca="false">K727</f>
        <v>0</v>
      </c>
      <c r="L728" s="905"/>
      <c r="M728" s="905"/>
      <c r="N728" s="905"/>
      <c r="O728" s="905"/>
      <c r="P728" s="874"/>
      <c r="Q728" s="956" t="n">
        <f aca="false">Q727</f>
        <v>1615</v>
      </c>
      <c r="R728" s="874" t="n">
        <f aca="false">R727</f>
        <v>0.5</v>
      </c>
      <c r="S728" s="874" t="n">
        <f aca="false">S727</f>
        <v>0</v>
      </c>
      <c r="T728" s="874"/>
      <c r="U728" s="874"/>
      <c r="V728" s="874"/>
      <c r="W728" s="876"/>
      <c r="X728" s="874"/>
      <c r="Y728" s="874"/>
      <c r="Z728" s="874"/>
      <c r="AA728" s="874"/>
      <c r="AB728" s="874"/>
      <c r="AC728" s="878" t="n">
        <f aca="false">AC727</f>
        <v>807.5</v>
      </c>
      <c r="AD728" s="878" t="n">
        <f aca="false">AD727</f>
        <v>0.5</v>
      </c>
      <c r="AE728" s="878" t="n">
        <f aca="false">AE727</f>
        <v>0</v>
      </c>
      <c r="AF728" s="878" t="n">
        <f aca="false">AF727</f>
        <v>0.5</v>
      </c>
      <c r="AG728" s="906" t="n">
        <f aca="false">AG727</f>
        <v>0</v>
      </c>
      <c r="AH728" s="874" t="n">
        <f aca="false">AH727</f>
        <v>807.5</v>
      </c>
      <c r="AI728" s="874" t="n">
        <f aca="false">AI727</f>
        <v>807.5</v>
      </c>
    </row>
    <row r="729" s="1072" customFormat="true" ht="15.75" hidden="false" customHeight="true" outlineLevel="0" collapsed="false">
      <c r="A729" s="926" t="s">
        <v>573</v>
      </c>
      <c r="B729" s="926"/>
      <c r="C729" s="926"/>
      <c r="D729" s="926"/>
      <c r="E729" s="1075"/>
      <c r="F729" s="927"/>
      <c r="G729" s="928"/>
      <c r="H729" s="929" t="n">
        <f aca="false">H726+H728</f>
        <v>1.5</v>
      </c>
      <c r="I729" s="930" t="n">
        <f aca="false">I726+I728</f>
        <v>3551</v>
      </c>
      <c r="J729" s="931"/>
      <c r="K729" s="932" t="n">
        <f aca="false">K726+K728</f>
        <v>193.6</v>
      </c>
      <c r="L729" s="927"/>
      <c r="M729" s="927"/>
      <c r="N729" s="927"/>
      <c r="O729" s="927"/>
      <c r="P729" s="932"/>
      <c r="Q729" s="992" t="n">
        <f aca="false">Q726+Q728</f>
        <v>3744.6</v>
      </c>
      <c r="R729" s="932" t="n">
        <f aca="false">R726+R728</f>
        <v>1.5</v>
      </c>
      <c r="S729" s="932" t="n">
        <f aca="false">S726+S728</f>
        <v>0</v>
      </c>
      <c r="T729" s="932"/>
      <c r="U729" s="932"/>
      <c r="V729" s="932"/>
      <c r="W729" s="933"/>
      <c r="X729" s="934"/>
      <c r="Y729" s="932"/>
      <c r="Z729" s="932"/>
      <c r="AA729" s="932"/>
      <c r="AB729" s="932" t="n">
        <f aca="false">AB726+AB728</f>
        <v>212.96</v>
      </c>
      <c r="AC729" s="932" t="n">
        <f aca="false">AC726+AC728</f>
        <v>3150.06</v>
      </c>
      <c r="AD729" s="932" t="n">
        <f aca="false">AD726+AD728</f>
        <v>1.5</v>
      </c>
      <c r="AE729" s="932" t="n">
        <f aca="false">AE726+AE728</f>
        <v>0.75</v>
      </c>
      <c r="AF729" s="932" t="n">
        <f aca="false">AF726+AF728</f>
        <v>0.75</v>
      </c>
      <c r="AG729" s="934" t="n">
        <f aca="false">AG726+AG728</f>
        <v>212.96</v>
      </c>
      <c r="AH729" s="932" t="n">
        <f aca="false">AH726+AH728</f>
        <v>3150.06</v>
      </c>
      <c r="AI729" s="932" t="n">
        <f aca="false">AI726+AI728</f>
        <v>3150.06</v>
      </c>
    </row>
    <row r="730" s="947" customFormat="true" ht="15.75" hidden="false" customHeight="false" outlineLevel="0" collapsed="false">
      <c r="A730" s="1121" t="s">
        <v>574</v>
      </c>
      <c r="B730" s="1122"/>
      <c r="C730" s="1123"/>
      <c r="D730" s="1123"/>
      <c r="E730" s="1123"/>
      <c r="F730" s="1064"/>
      <c r="G730" s="1064"/>
      <c r="H730" s="1064"/>
      <c r="I730" s="1064"/>
      <c r="J730" s="1064"/>
      <c r="K730" s="1064"/>
      <c r="L730" s="1064"/>
      <c r="M730" s="1064"/>
      <c r="N730" s="1064"/>
      <c r="O730" s="1064"/>
      <c r="P730" s="1064"/>
      <c r="Q730" s="1065"/>
      <c r="R730" s="1064"/>
      <c r="S730" s="1064"/>
      <c r="T730" s="1064"/>
      <c r="U730" s="1064"/>
      <c r="V730" s="1064"/>
      <c r="W730" s="1066"/>
      <c r="X730" s="1064"/>
      <c r="Y730" s="1067"/>
      <c r="Z730" s="1064"/>
      <c r="AA730" s="1064"/>
      <c r="AB730" s="1064"/>
      <c r="AC730" s="1064"/>
      <c r="AD730" s="1064"/>
      <c r="AE730" s="1064"/>
      <c r="AF730" s="1064"/>
      <c r="AG730" s="1064"/>
      <c r="AH730" s="1124"/>
      <c r="AI730" s="1164"/>
    </row>
    <row r="731" s="947" customFormat="true" ht="15.75" hidden="false" customHeight="false" outlineLevel="0" collapsed="false">
      <c r="A731" s="961" t="s">
        <v>48</v>
      </c>
      <c r="B731" s="962"/>
      <c r="C731" s="908"/>
      <c r="D731" s="1149"/>
      <c r="E731" s="1149"/>
      <c r="F731" s="1150"/>
      <c r="G731" s="1138"/>
      <c r="H731" s="884"/>
      <c r="I731" s="1150"/>
      <c r="J731" s="1151"/>
      <c r="K731" s="1150"/>
      <c r="L731" s="1150"/>
      <c r="M731" s="1150"/>
      <c r="N731" s="1150"/>
      <c r="O731" s="1150"/>
      <c r="P731" s="1150"/>
      <c r="Q731" s="1152"/>
      <c r="R731" s="1150"/>
      <c r="S731" s="1150"/>
      <c r="T731" s="1150"/>
      <c r="U731" s="1150"/>
      <c r="V731" s="1150"/>
      <c r="W731" s="1153"/>
      <c r="X731" s="1150"/>
      <c r="Y731" s="1390"/>
      <c r="Z731" s="1391"/>
      <c r="AA731" s="1391"/>
      <c r="AB731" s="1391"/>
      <c r="AC731" s="884"/>
      <c r="AD731" s="1392"/>
      <c r="AE731" s="1392"/>
      <c r="AF731" s="1392"/>
      <c r="AG731" s="1339"/>
      <c r="AH731" s="891"/>
      <c r="AI731" s="892"/>
    </row>
    <row r="732" s="947" customFormat="true" ht="18" hidden="false" customHeight="true" outlineLevel="0" collapsed="false">
      <c r="A732" s="849" t="n">
        <v>1</v>
      </c>
      <c r="B732" s="1155"/>
      <c r="C732" s="1126" t="s">
        <v>873</v>
      </c>
      <c r="D732" s="720" t="s">
        <v>576</v>
      </c>
      <c r="E732" s="1127"/>
      <c r="F732" s="1128" t="s">
        <v>91</v>
      </c>
      <c r="G732" s="1035" t="n">
        <v>13</v>
      </c>
      <c r="H732" s="856" t="n">
        <f aca="false">AD732</f>
        <v>1</v>
      </c>
      <c r="I732" s="861" t="n">
        <v>3030</v>
      </c>
      <c r="J732" s="862" t="n">
        <v>0.1</v>
      </c>
      <c r="K732" s="856" t="n">
        <f aca="false">I732*J732</f>
        <v>303</v>
      </c>
      <c r="L732" s="863"/>
      <c r="M732" s="863"/>
      <c r="N732" s="863"/>
      <c r="O732" s="863"/>
      <c r="P732" s="856"/>
      <c r="Q732" s="945" t="n">
        <f aca="false">I732+K732</f>
        <v>3333</v>
      </c>
      <c r="R732" s="856" t="n">
        <v>1</v>
      </c>
      <c r="S732" s="864"/>
      <c r="T732" s="864"/>
      <c r="U732" s="863"/>
      <c r="V732" s="863"/>
      <c r="W732" s="864" t="s">
        <v>627</v>
      </c>
      <c r="X732" s="864" t="s">
        <v>806</v>
      </c>
      <c r="Y732" s="856" t="n">
        <f aca="false">Q732*R732*X732</f>
        <v>1333.2</v>
      </c>
      <c r="Z732" s="864" t="s">
        <v>776</v>
      </c>
      <c r="AA732" s="862" t="n">
        <v>0.2</v>
      </c>
      <c r="AB732" s="856" t="n">
        <f aca="false">Q732*R732*AA732</f>
        <v>666.6</v>
      </c>
      <c r="AC732" s="856" t="n">
        <f aca="false">Q732*R732+Q732*S732+Y732+AB732+V732</f>
        <v>5332.8</v>
      </c>
      <c r="AD732" s="856" t="n">
        <v>1</v>
      </c>
      <c r="AE732" s="856" t="n">
        <v>1</v>
      </c>
      <c r="AF732" s="895" t="n">
        <f aca="false">AD732-AE732</f>
        <v>0</v>
      </c>
      <c r="AG732" s="1329" t="n">
        <f aca="false">V732+Y732+AB732</f>
        <v>1999.8</v>
      </c>
      <c r="AH732" s="861" t="n">
        <f aca="false">AC732</f>
        <v>5332.8</v>
      </c>
      <c r="AI732" s="856" t="n">
        <f aca="false">AH732</f>
        <v>5332.8</v>
      </c>
    </row>
    <row r="733" s="947" customFormat="true" ht="15.75" hidden="false" customHeight="false" outlineLevel="0" collapsed="false">
      <c r="A733" s="849" t="n">
        <v>3</v>
      </c>
      <c r="B733" s="1163"/>
      <c r="C733" s="1394" t="s">
        <v>128</v>
      </c>
      <c r="D733" s="727" t="s">
        <v>577</v>
      </c>
      <c r="E733" s="692"/>
      <c r="F733" s="1128" t="s">
        <v>143</v>
      </c>
      <c r="G733" s="1035" t="n">
        <v>12</v>
      </c>
      <c r="H733" s="856" t="n">
        <v>2</v>
      </c>
      <c r="I733" s="861" t="n">
        <v>2830</v>
      </c>
      <c r="J733" s="862"/>
      <c r="K733" s="856"/>
      <c r="L733" s="863"/>
      <c r="M733" s="863"/>
      <c r="N733" s="863"/>
      <c r="O733" s="863"/>
      <c r="P733" s="856"/>
      <c r="Q733" s="945" t="n">
        <f aca="false">I733+K733</f>
        <v>2830</v>
      </c>
      <c r="R733" s="856" t="n">
        <v>2</v>
      </c>
      <c r="S733" s="856"/>
      <c r="T733" s="864"/>
      <c r="U733" s="863"/>
      <c r="V733" s="863"/>
      <c r="W733" s="864" t="s">
        <v>627</v>
      </c>
      <c r="X733" s="864" t="s">
        <v>806</v>
      </c>
      <c r="Y733" s="856" t="n">
        <f aca="false">Q733*R733*X733</f>
        <v>2264</v>
      </c>
      <c r="Z733" s="864" t="s">
        <v>776</v>
      </c>
      <c r="AA733" s="862" t="n">
        <v>0.1</v>
      </c>
      <c r="AB733" s="856" t="n">
        <f aca="false">Q733*R733*AA733</f>
        <v>566</v>
      </c>
      <c r="AC733" s="856" t="n">
        <f aca="false">Q733*R733+Q733*S733+Y733+AB733+V733</f>
        <v>8490</v>
      </c>
      <c r="AD733" s="856" t="n">
        <v>2</v>
      </c>
      <c r="AE733" s="856" t="n">
        <f aca="false">R733+S733</f>
        <v>2</v>
      </c>
      <c r="AF733" s="895" t="n">
        <f aca="false">AD733-AE733</f>
        <v>0</v>
      </c>
      <c r="AG733" s="1329" t="n">
        <f aca="false">V733+Y733+AB733</f>
        <v>2830</v>
      </c>
      <c r="AH733" s="861" t="n">
        <f aca="false">AC733</f>
        <v>8490</v>
      </c>
      <c r="AI733" s="856" t="n">
        <f aca="false">AH733</f>
        <v>8490</v>
      </c>
    </row>
    <row r="734" s="1072" customFormat="true" ht="15.75" hidden="false" customHeight="false" outlineLevel="0" collapsed="false">
      <c r="A734" s="916"/>
      <c r="B734" s="1110"/>
      <c r="C734" s="869" t="s">
        <v>61</v>
      </c>
      <c r="D734" s="871"/>
      <c r="E734" s="871"/>
      <c r="F734" s="905"/>
      <c r="G734" s="915"/>
      <c r="H734" s="873" t="n">
        <f aca="false">SUBTOTAL(9,H732:H733)</f>
        <v>3</v>
      </c>
      <c r="I734" s="872" t="n">
        <f aca="false">SUBTOTAL(9,I732:I733)</f>
        <v>5860</v>
      </c>
      <c r="J734" s="872"/>
      <c r="K734" s="872" t="n">
        <f aca="false">SUBTOTAL(9,K732:K733)</f>
        <v>303</v>
      </c>
      <c r="L734" s="872"/>
      <c r="M734" s="872"/>
      <c r="N734" s="872"/>
      <c r="O734" s="872"/>
      <c r="P734" s="872"/>
      <c r="Q734" s="956" t="n">
        <f aca="false">SUBTOTAL(9,Q732:Q733)</f>
        <v>6163</v>
      </c>
      <c r="R734" s="874" t="n">
        <f aca="false">SUBTOTAL(9,R732:R733)</f>
        <v>3</v>
      </c>
      <c r="S734" s="874" t="n">
        <f aca="false">SUBTOTAL(9,S732:S733)</f>
        <v>0</v>
      </c>
      <c r="T734" s="872"/>
      <c r="U734" s="872"/>
      <c r="V734" s="872"/>
      <c r="W734" s="876"/>
      <c r="X734" s="1396"/>
      <c r="Y734" s="874" t="n">
        <f aca="false">SUBTOTAL(9,Y732:Y733)</f>
        <v>3597.2</v>
      </c>
      <c r="Z734" s="872"/>
      <c r="AA734" s="872"/>
      <c r="AB734" s="872" t="n">
        <f aca="false">SUBTOTAL(9,AB732:AB733)</f>
        <v>1232.6</v>
      </c>
      <c r="AC734" s="877" t="n">
        <f aca="false">SUBTOTAL(9,AC732:AC733)</f>
        <v>13822.8</v>
      </c>
      <c r="AD734" s="878" t="n">
        <f aca="false">SUBTOTAL(9,AD732:AD733)</f>
        <v>3</v>
      </c>
      <c r="AE734" s="878" t="n">
        <f aca="false">SUBTOTAL(9,AE732:AE733)</f>
        <v>3</v>
      </c>
      <c r="AF734" s="878" t="n">
        <f aca="false">SUBTOTAL(9,AF732:AF733)</f>
        <v>0</v>
      </c>
      <c r="AG734" s="879" t="n">
        <f aca="false">SUBTOTAL(9,AG732:AG733)</f>
        <v>4829.8</v>
      </c>
      <c r="AH734" s="872" t="n">
        <f aca="false">SUM(AH732:AH733)</f>
        <v>13822.8</v>
      </c>
      <c r="AI734" s="874" t="n">
        <f aca="false">SUM(AI732:AI733)</f>
        <v>13822.8</v>
      </c>
    </row>
    <row r="735" s="947" customFormat="true" ht="15.75" hidden="false" customHeight="false" outlineLevel="0" collapsed="false">
      <c r="A735" s="1161" t="s">
        <v>778</v>
      </c>
      <c r="B735" s="1147"/>
      <c r="C735" s="1147"/>
      <c r="D735" s="1206"/>
      <c r="E735" s="1206"/>
      <c r="F735" s="1207"/>
      <c r="G735" s="965"/>
      <c r="H735" s="884"/>
      <c r="I735" s="1207"/>
      <c r="J735" s="1208"/>
      <c r="K735" s="1207"/>
      <c r="L735" s="1207"/>
      <c r="M735" s="1207"/>
      <c r="N735" s="1207"/>
      <c r="O735" s="1207"/>
      <c r="P735" s="1207"/>
      <c r="Q735" s="966"/>
      <c r="R735" s="1207"/>
      <c r="S735" s="1207"/>
      <c r="T735" s="1207"/>
      <c r="U735" s="1207"/>
      <c r="V735" s="1207"/>
      <c r="W735" s="967"/>
      <c r="X735" s="1207"/>
      <c r="Y735" s="1338"/>
      <c r="Z735" s="1333"/>
      <c r="AA735" s="1333"/>
      <c r="AB735" s="1333"/>
      <c r="AC735" s="892"/>
      <c r="AD735" s="1333"/>
      <c r="AE735" s="1333"/>
      <c r="AF735" s="1333"/>
      <c r="AG735" s="1339"/>
      <c r="AH735" s="891"/>
      <c r="AI735" s="892"/>
    </row>
    <row r="736" s="947" customFormat="true" ht="15.75" hidden="false" customHeight="false" outlineLevel="0" collapsed="false">
      <c r="A736" s="849" t="n">
        <v>6</v>
      </c>
      <c r="B736" s="1182"/>
      <c r="C736" s="692" t="s">
        <v>147</v>
      </c>
      <c r="D736" s="1119" t="s">
        <v>58</v>
      </c>
      <c r="E736" s="1113"/>
      <c r="F736" s="863" t="s">
        <v>137</v>
      </c>
      <c r="G736" s="861" t="n">
        <v>6</v>
      </c>
      <c r="H736" s="856" t="n">
        <v>1</v>
      </c>
      <c r="I736" s="861" t="n">
        <v>1936</v>
      </c>
      <c r="J736" s="862"/>
      <c r="K736" s="856"/>
      <c r="L736" s="863"/>
      <c r="M736" s="863"/>
      <c r="N736" s="863"/>
      <c r="O736" s="863"/>
      <c r="P736" s="856"/>
      <c r="Q736" s="945" t="n">
        <f aca="false">I736</f>
        <v>1936</v>
      </c>
      <c r="R736" s="856" t="n">
        <v>1</v>
      </c>
      <c r="S736" s="863"/>
      <c r="T736" s="864"/>
      <c r="U736" s="863"/>
      <c r="V736" s="863"/>
      <c r="W736" s="864"/>
      <c r="X736" s="864"/>
      <c r="Y736" s="856"/>
      <c r="Z736" s="864" t="s">
        <v>776</v>
      </c>
      <c r="AA736" s="862" t="n">
        <v>0.3</v>
      </c>
      <c r="AB736" s="856" t="n">
        <f aca="false">Q736*AA736*R736</f>
        <v>580.8</v>
      </c>
      <c r="AC736" s="856" t="n">
        <f aca="false">Q736*R736+Q736*S736+Y736+AB736+V736</f>
        <v>2516.8</v>
      </c>
      <c r="AD736" s="856" t="n">
        <v>1</v>
      </c>
      <c r="AE736" s="856"/>
      <c r="AF736" s="856" t="n">
        <f aca="false">AD736-AE736</f>
        <v>1</v>
      </c>
      <c r="AG736" s="1329" t="n">
        <f aca="false">V736+Y736+AB736</f>
        <v>580.8</v>
      </c>
      <c r="AH736" s="861" t="n">
        <f aca="false">AC736</f>
        <v>2516.8</v>
      </c>
      <c r="AI736" s="856" t="n">
        <f aca="false">AH736</f>
        <v>2516.8</v>
      </c>
    </row>
    <row r="737" s="947" customFormat="true" ht="16.5" hidden="false" customHeight="true" outlineLevel="0" collapsed="false">
      <c r="A737" s="849" t="n">
        <v>7</v>
      </c>
      <c r="B737" s="1397"/>
      <c r="C737" s="692" t="s">
        <v>524</v>
      </c>
      <c r="D737" s="1119" t="s">
        <v>579</v>
      </c>
      <c r="E737" s="1113"/>
      <c r="F737" s="863" t="s">
        <v>91</v>
      </c>
      <c r="G737" s="861" t="n">
        <v>9</v>
      </c>
      <c r="H737" s="856" t="n">
        <v>1</v>
      </c>
      <c r="I737" s="861" t="n">
        <v>2310</v>
      </c>
      <c r="J737" s="862"/>
      <c r="K737" s="856"/>
      <c r="L737" s="863"/>
      <c r="M737" s="863"/>
      <c r="N737" s="863"/>
      <c r="O737" s="863"/>
      <c r="P737" s="856"/>
      <c r="Q737" s="945" t="n">
        <f aca="false">I737</f>
        <v>2310</v>
      </c>
      <c r="R737" s="856" t="n">
        <v>1</v>
      </c>
      <c r="S737" s="863"/>
      <c r="T737" s="864"/>
      <c r="U737" s="863"/>
      <c r="V737" s="863"/>
      <c r="W737" s="864"/>
      <c r="X737" s="864"/>
      <c r="Y737" s="856"/>
      <c r="Z737" s="864" t="s">
        <v>776</v>
      </c>
      <c r="AA737" s="862" t="n">
        <v>0.3</v>
      </c>
      <c r="AB737" s="856" t="n">
        <f aca="false">Q737*AA737*R737</f>
        <v>693</v>
      </c>
      <c r="AC737" s="856" t="n">
        <f aca="false">Q737*R737+Q737*S737+Y737+AB737+V737</f>
        <v>3003</v>
      </c>
      <c r="AD737" s="856" t="n">
        <v>1</v>
      </c>
      <c r="AE737" s="863" t="n">
        <v>1</v>
      </c>
      <c r="AF737" s="856"/>
      <c r="AG737" s="1329" t="n">
        <f aca="false">V737+Y737+AB737</f>
        <v>693</v>
      </c>
      <c r="AH737" s="861" t="n">
        <f aca="false">AC737</f>
        <v>3003</v>
      </c>
      <c r="AI737" s="856" t="n">
        <f aca="false">AH737</f>
        <v>3003</v>
      </c>
    </row>
    <row r="738" s="947" customFormat="true" ht="15.75" hidden="false" customHeight="true" outlineLevel="0" collapsed="false">
      <c r="A738" s="1005" t="n">
        <v>8</v>
      </c>
      <c r="B738" s="1571"/>
      <c r="C738" s="727" t="s">
        <v>147</v>
      </c>
      <c r="D738" s="1119" t="s">
        <v>58</v>
      </c>
      <c r="E738" s="1119"/>
      <c r="F738" s="898"/>
      <c r="G738" s="891" t="n">
        <v>9</v>
      </c>
      <c r="H738" s="892" t="n">
        <v>2</v>
      </c>
      <c r="I738" s="891" t="n">
        <v>2310</v>
      </c>
      <c r="J738" s="897"/>
      <c r="K738" s="892"/>
      <c r="L738" s="898"/>
      <c r="M738" s="898"/>
      <c r="N738" s="898"/>
      <c r="O738" s="898"/>
      <c r="P738" s="892"/>
      <c r="Q738" s="944" t="n">
        <f aca="false">I738</f>
        <v>2310</v>
      </c>
      <c r="R738" s="892" t="n">
        <v>2</v>
      </c>
      <c r="S738" s="898"/>
      <c r="T738" s="900"/>
      <c r="U738" s="898"/>
      <c r="V738" s="898"/>
      <c r="W738" s="900"/>
      <c r="X738" s="900"/>
      <c r="Y738" s="892"/>
      <c r="Z738" s="900"/>
      <c r="AA738" s="897"/>
      <c r="AB738" s="892"/>
      <c r="AC738" s="892" t="n">
        <f aca="false">Q738*R738</f>
        <v>4620</v>
      </c>
      <c r="AD738" s="892" t="n">
        <v>2</v>
      </c>
      <c r="AE738" s="898"/>
      <c r="AF738" s="892" t="n">
        <v>2</v>
      </c>
      <c r="AG738" s="1339"/>
      <c r="AH738" s="891" t="n">
        <f aca="false">Q738*R738</f>
        <v>4620</v>
      </c>
      <c r="AI738" s="856" t="n">
        <f aca="false">AH738</f>
        <v>4620</v>
      </c>
    </row>
    <row r="739" s="1072" customFormat="true" ht="15.75" hidden="false" customHeight="false" outlineLevel="0" collapsed="false">
      <c r="A739" s="916"/>
      <c r="B739" s="1110"/>
      <c r="C739" s="869" t="s">
        <v>61</v>
      </c>
      <c r="D739" s="871"/>
      <c r="E739" s="871"/>
      <c r="F739" s="905"/>
      <c r="G739" s="915"/>
      <c r="H739" s="873" t="n">
        <f aca="false">SUBTOTAL(9,H736:H738)</f>
        <v>4</v>
      </c>
      <c r="I739" s="872" t="n">
        <f aca="false">SUBTOTAL(9,I736:I738)</f>
        <v>6556</v>
      </c>
      <c r="J739" s="904"/>
      <c r="K739" s="874"/>
      <c r="L739" s="905"/>
      <c r="M739" s="874"/>
      <c r="N739" s="874"/>
      <c r="O739" s="874"/>
      <c r="P739" s="874"/>
      <c r="Q739" s="956" t="n">
        <f aca="false">Q736+Q737+Q738</f>
        <v>6556</v>
      </c>
      <c r="R739" s="874" t="n">
        <f aca="false">SUBTOTAL(9,R736:R738)</f>
        <v>4</v>
      </c>
      <c r="S739" s="874"/>
      <c r="T739" s="874"/>
      <c r="U739" s="874"/>
      <c r="V739" s="874"/>
      <c r="W739" s="876"/>
      <c r="X739" s="1398"/>
      <c r="Y739" s="874"/>
      <c r="Z739" s="874"/>
      <c r="AA739" s="874"/>
      <c r="AB739" s="874" t="n">
        <f aca="false">SUM(AB736:AB737)</f>
        <v>1273.8</v>
      </c>
      <c r="AC739" s="878" t="n">
        <f aca="false">SUBTOTAL(9,AC736:AC738)</f>
        <v>10139.8</v>
      </c>
      <c r="AD739" s="878" t="n">
        <f aca="false">SUM(AD736:AD738)</f>
        <v>4</v>
      </c>
      <c r="AE739" s="878" t="n">
        <f aca="false">SUM(AE736:AE737)</f>
        <v>1</v>
      </c>
      <c r="AF739" s="878" t="n">
        <f aca="false">SUBTOTAL(9,AF736:AF738)</f>
        <v>3</v>
      </c>
      <c r="AG739" s="906" t="n">
        <f aca="false">SUM(AG736:AG737)</f>
        <v>1273.8</v>
      </c>
      <c r="AH739" s="874" t="n">
        <f aca="false">SUBTOTAL(9,AH736:AH738)</f>
        <v>10139.8</v>
      </c>
      <c r="AI739" s="874" t="n">
        <f aca="false">AI736+AI737+AI738</f>
        <v>10139.8</v>
      </c>
    </row>
    <row r="740" s="947" customFormat="true" ht="15.75" hidden="false" customHeight="false" outlineLevel="0" collapsed="false">
      <c r="A740" s="1161" t="s">
        <v>808</v>
      </c>
      <c r="B740" s="1147"/>
      <c r="C740" s="1147"/>
      <c r="D740" s="1209"/>
      <c r="E740" s="1209"/>
      <c r="F740" s="1210"/>
      <c r="G740" s="965"/>
      <c r="H740" s="884"/>
      <c r="I740" s="1210"/>
      <c r="J740" s="1211"/>
      <c r="K740" s="1210"/>
      <c r="L740" s="1210"/>
      <c r="M740" s="1210"/>
      <c r="N740" s="1210"/>
      <c r="O740" s="1210"/>
      <c r="P740" s="1210"/>
      <c r="Q740" s="1212"/>
      <c r="R740" s="1210"/>
      <c r="S740" s="1210"/>
      <c r="T740" s="1210"/>
      <c r="U740" s="1210"/>
      <c r="V740" s="1210"/>
      <c r="W740" s="1213"/>
      <c r="X740" s="1210"/>
      <c r="Y740" s="1338"/>
      <c r="Z740" s="1333"/>
      <c r="AA740" s="1333"/>
      <c r="AB740" s="1333"/>
      <c r="AC740" s="892"/>
      <c r="AD740" s="1333"/>
      <c r="AE740" s="1333"/>
      <c r="AF740" s="1333"/>
      <c r="AG740" s="1339"/>
      <c r="AH740" s="891"/>
      <c r="AI740" s="892"/>
    </row>
    <row r="741" s="947" customFormat="true" ht="15.75" hidden="false" customHeight="true" outlineLevel="0" collapsed="false">
      <c r="A741" s="1069" t="n">
        <v>9</v>
      </c>
      <c r="B741" s="913"/>
      <c r="C741" s="712" t="s">
        <v>159</v>
      </c>
      <c r="D741" s="1113" t="s">
        <v>581</v>
      </c>
      <c r="E741" s="1113"/>
      <c r="F741" s="863"/>
      <c r="G741" s="861" t="n">
        <v>3</v>
      </c>
      <c r="H741" s="856" t="n">
        <v>1.5</v>
      </c>
      <c r="I741" s="861" t="n">
        <v>1615</v>
      </c>
      <c r="J741" s="862"/>
      <c r="K741" s="856"/>
      <c r="L741" s="863"/>
      <c r="M741" s="863"/>
      <c r="N741" s="863"/>
      <c r="O741" s="863"/>
      <c r="P741" s="856"/>
      <c r="Q741" s="945" t="n">
        <f aca="false">I741</f>
        <v>1615</v>
      </c>
      <c r="R741" s="856" t="n">
        <v>1.5</v>
      </c>
      <c r="S741" s="863"/>
      <c r="T741" s="864"/>
      <c r="U741" s="863"/>
      <c r="V741" s="863"/>
      <c r="W741" s="864"/>
      <c r="X741" s="864"/>
      <c r="Y741" s="856"/>
      <c r="Z741" s="864"/>
      <c r="AA741" s="863"/>
      <c r="AB741" s="863"/>
      <c r="AC741" s="856" t="n">
        <f aca="false">Q741*R741+Q741*S741+Y741+AB741+V741</f>
        <v>2422.5</v>
      </c>
      <c r="AD741" s="856" t="n">
        <v>1.5</v>
      </c>
      <c r="AE741" s="856" t="n">
        <v>1.5</v>
      </c>
      <c r="AF741" s="856" t="n">
        <f aca="false">AD741-AE741</f>
        <v>0</v>
      </c>
      <c r="AG741" s="1329" t="n">
        <f aca="false">V741+Y741+AB741</f>
        <v>0</v>
      </c>
      <c r="AH741" s="861" t="n">
        <f aca="false">AC741</f>
        <v>2422.5</v>
      </c>
      <c r="AI741" s="856" t="n">
        <f aca="false">AH741</f>
        <v>2422.5</v>
      </c>
    </row>
    <row r="742" s="1072" customFormat="true" ht="15.75" hidden="false" customHeight="false" outlineLevel="0" collapsed="false">
      <c r="A742" s="916"/>
      <c r="B742" s="1110"/>
      <c r="C742" s="869" t="s">
        <v>61</v>
      </c>
      <c r="D742" s="871"/>
      <c r="E742" s="871"/>
      <c r="F742" s="905"/>
      <c r="G742" s="915"/>
      <c r="H742" s="873" t="n">
        <f aca="false">AD742</f>
        <v>1.5</v>
      </c>
      <c r="I742" s="872" t="n">
        <f aca="false">SUM(I741:I741)</f>
        <v>1615</v>
      </c>
      <c r="J742" s="904"/>
      <c r="K742" s="874"/>
      <c r="L742" s="905"/>
      <c r="M742" s="905"/>
      <c r="N742" s="905"/>
      <c r="O742" s="905"/>
      <c r="P742" s="874"/>
      <c r="Q742" s="956" t="n">
        <f aca="false">SUM(Q741:Q741)</f>
        <v>1615</v>
      </c>
      <c r="R742" s="874" t="n">
        <f aca="false">SUM(R741:R741)</f>
        <v>1.5</v>
      </c>
      <c r="S742" s="874"/>
      <c r="T742" s="874"/>
      <c r="U742" s="874"/>
      <c r="V742" s="874"/>
      <c r="W742" s="876"/>
      <c r="X742" s="1398"/>
      <c r="Y742" s="874"/>
      <c r="Z742" s="874"/>
      <c r="AA742" s="874"/>
      <c r="AB742" s="874"/>
      <c r="AC742" s="878" t="n">
        <f aca="false">SUM(AC741:AC741)</f>
        <v>2422.5</v>
      </c>
      <c r="AD742" s="878" t="n">
        <f aca="false">SUM(AD741:AD741)</f>
        <v>1.5</v>
      </c>
      <c r="AE742" s="878" t="n">
        <f aca="false">SUM(AE741:AE741)</f>
        <v>1.5</v>
      </c>
      <c r="AF742" s="878" t="n">
        <f aca="false">SUM(AF741:AF741)</f>
        <v>0</v>
      </c>
      <c r="AG742" s="906" t="n">
        <f aca="false">SUM(AG741:AG741)</f>
        <v>0</v>
      </c>
      <c r="AH742" s="878" t="n">
        <f aca="false">SUM(AH741:AH741)</f>
        <v>2422.5</v>
      </c>
      <c r="AI742" s="874" t="n">
        <f aca="false">AI741</f>
        <v>2422.5</v>
      </c>
    </row>
    <row r="743" s="947" customFormat="true" ht="15.75" hidden="false" customHeight="false" outlineLevel="0" collapsed="false">
      <c r="A743" s="1162" t="s">
        <v>66</v>
      </c>
      <c r="B743" s="909"/>
      <c r="C743" s="1206"/>
      <c r="D743" s="1206"/>
      <c r="E743" s="1206"/>
      <c r="F743" s="1207"/>
      <c r="G743" s="965"/>
      <c r="H743" s="884"/>
      <c r="I743" s="1207"/>
      <c r="J743" s="1208"/>
      <c r="K743" s="1207"/>
      <c r="L743" s="1207"/>
      <c r="M743" s="1207"/>
      <c r="N743" s="1207"/>
      <c r="O743" s="1207"/>
      <c r="P743" s="1207"/>
      <c r="Q743" s="966"/>
      <c r="R743" s="1207"/>
      <c r="S743" s="1207"/>
      <c r="T743" s="1207"/>
      <c r="U743" s="1207"/>
      <c r="V743" s="1207"/>
      <c r="W743" s="967"/>
      <c r="X743" s="1207"/>
      <c r="Y743" s="1338"/>
      <c r="Z743" s="1333"/>
      <c r="AA743" s="1333"/>
      <c r="AB743" s="1333"/>
      <c r="AC743" s="892"/>
      <c r="AD743" s="1333"/>
      <c r="AE743" s="1333"/>
      <c r="AF743" s="1333"/>
      <c r="AG743" s="1339"/>
      <c r="AH743" s="891"/>
      <c r="AI743" s="892"/>
    </row>
    <row r="744" s="947" customFormat="true" ht="15.75" hidden="false" customHeight="false" outlineLevel="0" collapsed="false">
      <c r="A744" s="849" t="n">
        <v>10</v>
      </c>
      <c r="B744" s="913"/>
      <c r="C744" s="1112" t="s">
        <v>910</v>
      </c>
      <c r="D744" s="1119" t="s">
        <v>875</v>
      </c>
      <c r="E744" s="1113"/>
      <c r="F744" s="863"/>
      <c r="G744" s="861" t="n">
        <v>3</v>
      </c>
      <c r="H744" s="856" t="n">
        <f aca="false">AD744</f>
        <v>1</v>
      </c>
      <c r="I744" s="861" t="n">
        <v>1615</v>
      </c>
      <c r="J744" s="862"/>
      <c r="K744" s="856"/>
      <c r="L744" s="863"/>
      <c r="M744" s="863"/>
      <c r="N744" s="863"/>
      <c r="O744" s="863"/>
      <c r="P744" s="856"/>
      <c r="Q744" s="945" t="n">
        <f aca="false">I744+K744</f>
        <v>1615</v>
      </c>
      <c r="R744" s="856" t="n">
        <v>1</v>
      </c>
      <c r="S744" s="863"/>
      <c r="T744" s="864"/>
      <c r="U744" s="863"/>
      <c r="V744" s="863"/>
      <c r="W744" s="864"/>
      <c r="X744" s="864"/>
      <c r="Y744" s="856"/>
      <c r="Z744" s="864" t="s">
        <v>844</v>
      </c>
      <c r="AA744" s="862" t="n">
        <v>0.25</v>
      </c>
      <c r="AB744" s="863" t="n">
        <f aca="false">Q744*AA744</f>
        <v>403.75</v>
      </c>
      <c r="AC744" s="856" t="n">
        <f aca="false">Q744*R744+Q744*S744+Y744+AB744+V744</f>
        <v>2018.75</v>
      </c>
      <c r="AD744" s="856" t="n">
        <v>1</v>
      </c>
      <c r="AE744" s="856" t="n">
        <v>1</v>
      </c>
      <c r="AF744" s="895" t="n">
        <f aca="false">AD744-AE744</f>
        <v>0</v>
      </c>
      <c r="AG744" s="1329" t="n">
        <f aca="false">V744+Y744+AB744</f>
        <v>403.75</v>
      </c>
      <c r="AH744" s="861" t="n">
        <f aca="false">AC744</f>
        <v>2018.75</v>
      </c>
      <c r="AI744" s="856" t="n">
        <f aca="false">AH744</f>
        <v>2018.75</v>
      </c>
    </row>
    <row r="745" s="947" customFormat="true" ht="15.75" hidden="false" customHeight="false" outlineLevel="0" collapsed="false">
      <c r="A745" s="849" t="n">
        <v>11</v>
      </c>
      <c r="B745" s="969"/>
      <c r="C745" s="1112" t="s">
        <v>120</v>
      </c>
      <c r="D745" s="1119" t="s">
        <v>585</v>
      </c>
      <c r="E745" s="1113"/>
      <c r="F745" s="863"/>
      <c r="G745" s="861" t="n">
        <v>5</v>
      </c>
      <c r="H745" s="856" t="n">
        <v>0.5</v>
      </c>
      <c r="I745" s="861" t="n">
        <v>1816</v>
      </c>
      <c r="J745" s="862"/>
      <c r="K745" s="856"/>
      <c r="L745" s="863"/>
      <c r="M745" s="863"/>
      <c r="N745" s="863"/>
      <c r="O745" s="863"/>
      <c r="P745" s="856"/>
      <c r="Q745" s="945" t="n">
        <f aca="false">I745</f>
        <v>1816</v>
      </c>
      <c r="R745" s="856" t="n">
        <v>0.5</v>
      </c>
      <c r="S745" s="863"/>
      <c r="T745" s="864"/>
      <c r="U745" s="863"/>
      <c r="V745" s="863"/>
      <c r="W745" s="864"/>
      <c r="X745" s="864"/>
      <c r="Y745" s="856"/>
      <c r="Z745" s="864"/>
      <c r="AA745" s="863"/>
      <c r="AB745" s="863"/>
      <c r="AC745" s="856" t="n">
        <f aca="false">Q745*R745+Q745*S745+Y745+AB745+V745</f>
        <v>908</v>
      </c>
      <c r="AD745" s="856" t="n">
        <v>0.5</v>
      </c>
      <c r="AE745" s="856" t="n">
        <v>0.5</v>
      </c>
      <c r="AF745" s="895" t="n">
        <f aca="false">AD745-AE745</f>
        <v>0</v>
      </c>
      <c r="AG745" s="1329" t="n">
        <f aca="false">V745+Y745+AB745</f>
        <v>0</v>
      </c>
      <c r="AH745" s="861" t="n">
        <f aca="false">AC745</f>
        <v>908</v>
      </c>
      <c r="AI745" s="856" t="n">
        <f aca="false">AH745</f>
        <v>908</v>
      </c>
    </row>
    <row r="746" s="1072" customFormat="true" ht="15.75" hidden="false" customHeight="false" outlineLevel="0" collapsed="false">
      <c r="A746" s="867"/>
      <c r="B746" s="868"/>
      <c r="C746" s="869" t="s">
        <v>61</v>
      </c>
      <c r="D746" s="871"/>
      <c r="E746" s="871"/>
      <c r="F746" s="905"/>
      <c r="G746" s="915"/>
      <c r="H746" s="873" t="n">
        <f aca="false">H744+H745</f>
        <v>1.5</v>
      </c>
      <c r="I746" s="873" t="n">
        <f aca="false">I744+I745</f>
        <v>3431</v>
      </c>
      <c r="J746" s="873"/>
      <c r="K746" s="873"/>
      <c r="L746" s="873"/>
      <c r="M746" s="873"/>
      <c r="N746" s="873"/>
      <c r="O746" s="873"/>
      <c r="P746" s="873"/>
      <c r="Q746" s="873" t="n">
        <f aca="false">Q744+Q745</f>
        <v>3431</v>
      </c>
      <c r="R746" s="873" t="n">
        <f aca="false">R744+R745</f>
        <v>1.5</v>
      </c>
      <c r="S746" s="873"/>
      <c r="T746" s="873"/>
      <c r="U746" s="873"/>
      <c r="V746" s="873"/>
      <c r="W746" s="873"/>
      <c r="X746" s="873"/>
      <c r="Y746" s="873"/>
      <c r="Z746" s="873"/>
      <c r="AA746" s="873"/>
      <c r="AB746" s="873" t="n">
        <f aca="false">AB744+AB745</f>
        <v>403.75</v>
      </c>
      <c r="AC746" s="873" t="n">
        <f aca="false">AC744+AC745</f>
        <v>2926.75</v>
      </c>
      <c r="AD746" s="873" t="n">
        <f aca="false">AD744+AD745</f>
        <v>1.5</v>
      </c>
      <c r="AE746" s="873" t="n">
        <f aca="false">AE744+AE745</f>
        <v>1.5</v>
      </c>
      <c r="AF746" s="873" t="n">
        <f aca="false">AF744+AF745</f>
        <v>0</v>
      </c>
      <c r="AG746" s="873" t="n">
        <f aca="false">AG744+AG745</f>
        <v>403.75</v>
      </c>
      <c r="AH746" s="873" t="n">
        <f aca="false">AH744+AH745</f>
        <v>2926.75</v>
      </c>
      <c r="AI746" s="873" t="n">
        <f aca="false">AI744+AI745</f>
        <v>2926.75</v>
      </c>
    </row>
    <row r="747" s="1072" customFormat="true" ht="15.75" hidden="false" customHeight="true" outlineLevel="0" collapsed="false">
      <c r="A747" s="926" t="s">
        <v>586</v>
      </c>
      <c r="B747" s="926"/>
      <c r="C747" s="926"/>
      <c r="D747" s="926"/>
      <c r="E747" s="1075"/>
      <c r="F747" s="927"/>
      <c r="G747" s="928"/>
      <c r="H747" s="929" t="n">
        <f aca="false">H734+H739+H742+H746</f>
        <v>10</v>
      </c>
      <c r="I747" s="929" t="n">
        <f aca="false">I734+I739+I742+I746</f>
        <v>17462</v>
      </c>
      <c r="J747" s="929"/>
      <c r="K747" s="929" t="n">
        <f aca="false">K734+K739+K742+K746</f>
        <v>303</v>
      </c>
      <c r="L747" s="929"/>
      <c r="M747" s="929"/>
      <c r="N747" s="929"/>
      <c r="O747" s="929"/>
      <c r="P747" s="929"/>
      <c r="Q747" s="929" t="n">
        <f aca="false">Q734+Q739+Q742+Q746</f>
        <v>17765</v>
      </c>
      <c r="R747" s="929" t="n">
        <f aca="false">R734+R739+R742+R746</f>
        <v>10</v>
      </c>
      <c r="S747" s="932" t="n">
        <f aca="false">S734+S739+S742+S746</f>
        <v>0</v>
      </c>
      <c r="T747" s="932"/>
      <c r="U747" s="932"/>
      <c r="V747" s="932"/>
      <c r="W747" s="933"/>
      <c r="X747" s="934"/>
      <c r="Y747" s="932" t="n">
        <f aca="false">Y734</f>
        <v>3597.2</v>
      </c>
      <c r="Z747" s="932"/>
      <c r="AA747" s="932"/>
      <c r="AB747" s="932" t="n">
        <f aca="false">AB734+AB739+AB742+AB746</f>
        <v>2910.15</v>
      </c>
      <c r="AC747" s="932" t="n">
        <f aca="false">AC734+AC739+AC742+AC746</f>
        <v>29311.85</v>
      </c>
      <c r="AD747" s="932" t="n">
        <f aca="false">AD734+AD739+AD742+AD746</f>
        <v>10</v>
      </c>
      <c r="AE747" s="932" t="n">
        <f aca="false">AE734+AE739+AE742+AE746</f>
        <v>7</v>
      </c>
      <c r="AF747" s="932" t="n">
        <f aca="false">AF734+AF739+AF742+AF746</f>
        <v>3</v>
      </c>
      <c r="AG747" s="934" t="n">
        <f aca="false">AG734+AG739+AG742+AG746</f>
        <v>6507.35</v>
      </c>
      <c r="AH747" s="932" t="n">
        <f aca="false">AH734+AH739+AH742+AH746</f>
        <v>29311.85</v>
      </c>
      <c r="AI747" s="932" t="n">
        <f aca="false">AI734+AI739+AI742+AI746</f>
        <v>29311.85</v>
      </c>
    </row>
    <row r="748" s="947" customFormat="true" ht="15.75" hidden="false" customHeight="false" outlineLevel="0" collapsed="false">
      <c r="A748" s="1121" t="s">
        <v>587</v>
      </c>
      <c r="B748" s="1122"/>
      <c r="C748" s="1123"/>
      <c r="D748" s="1123"/>
      <c r="E748" s="1123"/>
      <c r="F748" s="1064"/>
      <c r="G748" s="1064"/>
      <c r="H748" s="1064"/>
      <c r="I748" s="1064"/>
      <c r="J748" s="1064"/>
      <c r="K748" s="1064"/>
      <c r="L748" s="1064"/>
      <c r="M748" s="1064"/>
      <c r="N748" s="1064"/>
      <c r="O748" s="1064"/>
      <c r="P748" s="1064"/>
      <c r="Q748" s="1065"/>
      <c r="R748" s="1064"/>
      <c r="S748" s="1064"/>
      <c r="T748" s="1064"/>
      <c r="U748" s="1064"/>
      <c r="V748" s="1064"/>
      <c r="W748" s="1066"/>
      <c r="X748" s="1064"/>
      <c r="Y748" s="1067"/>
      <c r="Z748" s="1064"/>
      <c r="AA748" s="1064"/>
      <c r="AB748" s="1064"/>
      <c r="AC748" s="1064"/>
      <c r="AD748" s="1064"/>
      <c r="AE748" s="1064"/>
      <c r="AF748" s="1064"/>
      <c r="AG748" s="1064"/>
      <c r="AH748" s="1124"/>
      <c r="AI748" s="1164"/>
    </row>
    <row r="749" s="947" customFormat="true" ht="15.75" hidden="false" customHeight="false" outlineLevel="0" collapsed="false">
      <c r="A749" s="849" t="n">
        <v>1</v>
      </c>
      <c r="B749" s="1069"/>
      <c r="C749" s="712" t="s">
        <v>165</v>
      </c>
      <c r="D749" s="713" t="s">
        <v>588</v>
      </c>
      <c r="E749" s="713"/>
      <c r="F749" s="860" t="s">
        <v>143</v>
      </c>
      <c r="G749" s="850" t="n">
        <v>7</v>
      </c>
      <c r="H749" s="851" t="n">
        <f aca="false">AD749</f>
        <v>1</v>
      </c>
      <c r="I749" s="850" t="n">
        <v>2056</v>
      </c>
      <c r="J749" s="852" t="n">
        <v>0.1</v>
      </c>
      <c r="K749" s="851" t="n">
        <f aca="false">I749*J749</f>
        <v>205.6</v>
      </c>
      <c r="L749" s="860"/>
      <c r="M749" s="860"/>
      <c r="N749" s="860"/>
      <c r="O749" s="860"/>
      <c r="P749" s="851"/>
      <c r="Q749" s="1032" t="n">
        <f aca="false">I749+K749</f>
        <v>2261.6</v>
      </c>
      <c r="R749" s="851" t="n">
        <v>1</v>
      </c>
      <c r="S749" s="853"/>
      <c r="T749" s="853"/>
      <c r="U749" s="860"/>
      <c r="V749" s="860"/>
      <c r="W749" s="853"/>
      <c r="X749" s="1399"/>
      <c r="Y749" s="856"/>
      <c r="Z749" s="864" t="s">
        <v>776</v>
      </c>
      <c r="AA749" s="862" t="n">
        <v>0.2</v>
      </c>
      <c r="AB749" s="864" t="n">
        <f aca="false">Q749*R749*AA749</f>
        <v>452.32</v>
      </c>
      <c r="AC749" s="856" t="n">
        <f aca="false">Q749*R749+Q749*S749+Y749+AB749+V749</f>
        <v>2713.92</v>
      </c>
      <c r="AD749" s="856" t="n">
        <v>1</v>
      </c>
      <c r="AE749" s="856" t="n">
        <v>1</v>
      </c>
      <c r="AF749" s="895" t="n">
        <f aca="false">AD749-AE749</f>
        <v>0</v>
      </c>
      <c r="AG749" s="1329" t="n">
        <f aca="false">V749+Y749+AB749</f>
        <v>452.32</v>
      </c>
      <c r="AH749" s="861" t="n">
        <f aca="false">AC749</f>
        <v>2713.92</v>
      </c>
      <c r="AI749" s="856" t="n">
        <f aca="false">AH749</f>
        <v>2713.92</v>
      </c>
    </row>
    <row r="750" s="1072" customFormat="true" ht="15.75" hidden="false" customHeight="false" outlineLevel="0" collapsed="false">
      <c r="A750" s="867"/>
      <c r="B750" s="868"/>
      <c r="C750" s="869" t="s">
        <v>61</v>
      </c>
      <c r="D750" s="871"/>
      <c r="E750" s="871"/>
      <c r="F750" s="905"/>
      <c r="G750" s="915"/>
      <c r="H750" s="873" t="n">
        <f aca="false">AD750</f>
        <v>1</v>
      </c>
      <c r="I750" s="872" t="n">
        <f aca="false">SUM(I749:I749)</f>
        <v>2056</v>
      </c>
      <c r="J750" s="904"/>
      <c r="K750" s="874" t="n">
        <f aca="false">SUM(K749:K749)</f>
        <v>205.6</v>
      </c>
      <c r="L750" s="872"/>
      <c r="M750" s="872"/>
      <c r="N750" s="872"/>
      <c r="O750" s="872"/>
      <c r="P750" s="874"/>
      <c r="Q750" s="956" t="n">
        <f aca="false">SUM(Q749:Q749)</f>
        <v>2261.6</v>
      </c>
      <c r="R750" s="874" t="n">
        <f aca="false">SUM(R749:R749)</f>
        <v>1</v>
      </c>
      <c r="S750" s="874"/>
      <c r="T750" s="874"/>
      <c r="U750" s="874"/>
      <c r="V750" s="874"/>
      <c r="W750" s="876"/>
      <c r="X750" s="1398"/>
      <c r="Y750" s="874"/>
      <c r="Z750" s="874"/>
      <c r="AA750" s="874"/>
      <c r="AB750" s="874" t="n">
        <f aca="false">SUM(AB749:AB749)</f>
        <v>452.32</v>
      </c>
      <c r="AC750" s="878" t="n">
        <f aca="false">SUM(AC749:AC749)</f>
        <v>2713.92</v>
      </c>
      <c r="AD750" s="878" t="n">
        <f aca="false">SUM(AD749:AD749)</f>
        <v>1</v>
      </c>
      <c r="AE750" s="878" t="n">
        <f aca="false">SUM(AE749:AE749)</f>
        <v>1</v>
      </c>
      <c r="AF750" s="878" t="n">
        <f aca="false">SUM(AF749:AF749)</f>
        <v>0</v>
      </c>
      <c r="AG750" s="906" t="n">
        <f aca="false">SUM(AG749:AG749)</f>
        <v>452.32</v>
      </c>
      <c r="AH750" s="874" t="n">
        <f aca="false">SUM(AH749:AH749)</f>
        <v>2713.92</v>
      </c>
      <c r="AI750" s="874" t="n">
        <f aca="false">AI749</f>
        <v>2713.92</v>
      </c>
    </row>
    <row r="751" s="947" customFormat="true" ht="15.75" hidden="false" customHeight="false" outlineLevel="0" collapsed="false">
      <c r="A751" s="969" t="n">
        <v>2</v>
      </c>
      <c r="B751" s="969"/>
      <c r="C751" s="692" t="s">
        <v>159</v>
      </c>
      <c r="D751" s="716" t="s">
        <v>589</v>
      </c>
      <c r="E751" s="713"/>
      <c r="F751" s="860"/>
      <c r="G751" s="850" t="n">
        <v>3</v>
      </c>
      <c r="H751" s="851" t="n">
        <f aca="false">AD751</f>
        <v>0.5</v>
      </c>
      <c r="I751" s="861" t="n">
        <v>1615</v>
      </c>
      <c r="J751" s="852"/>
      <c r="K751" s="851"/>
      <c r="L751" s="860"/>
      <c r="M751" s="860"/>
      <c r="N751" s="860"/>
      <c r="O751" s="860"/>
      <c r="P751" s="851"/>
      <c r="Q751" s="1032" t="n">
        <f aca="false">I751</f>
        <v>1615</v>
      </c>
      <c r="R751" s="851" t="n">
        <v>0.5</v>
      </c>
      <c r="S751" s="860"/>
      <c r="T751" s="853"/>
      <c r="U751" s="860"/>
      <c r="V751" s="860"/>
      <c r="W751" s="853"/>
      <c r="X751" s="1399"/>
      <c r="Y751" s="856"/>
      <c r="Z751" s="864"/>
      <c r="AA751" s="863"/>
      <c r="AB751" s="863"/>
      <c r="AC751" s="856" t="n">
        <f aca="false">Q751*R751+Q751*S751+Y751+AB751+V751</f>
        <v>807.5</v>
      </c>
      <c r="AD751" s="856" t="n">
        <v>0.5</v>
      </c>
      <c r="AE751" s="856" t="n">
        <v>0.5</v>
      </c>
      <c r="AF751" s="895" t="n">
        <f aca="false">AD751-AE751</f>
        <v>0</v>
      </c>
      <c r="AG751" s="1329" t="n">
        <f aca="false">V751+Y751+AB751</f>
        <v>0</v>
      </c>
      <c r="AH751" s="861" t="n">
        <f aca="false">AC751</f>
        <v>807.5</v>
      </c>
      <c r="AI751" s="856" t="n">
        <f aca="false">AH751</f>
        <v>807.5</v>
      </c>
    </row>
    <row r="752" s="1072" customFormat="true" ht="15.75" hidden="false" customHeight="false" outlineLevel="0" collapsed="false">
      <c r="A752" s="867"/>
      <c r="B752" s="868"/>
      <c r="C752" s="869" t="s">
        <v>61</v>
      </c>
      <c r="D752" s="871"/>
      <c r="E752" s="871"/>
      <c r="F752" s="905"/>
      <c r="G752" s="915"/>
      <c r="H752" s="873" t="n">
        <f aca="false">AD752</f>
        <v>0.5</v>
      </c>
      <c r="I752" s="872" t="n">
        <f aca="false">I751</f>
        <v>1615</v>
      </c>
      <c r="J752" s="904"/>
      <c r="K752" s="874" t="n">
        <f aca="false">K751</f>
        <v>0</v>
      </c>
      <c r="L752" s="905"/>
      <c r="M752" s="905"/>
      <c r="N752" s="905"/>
      <c r="O752" s="905"/>
      <c r="P752" s="874"/>
      <c r="Q752" s="956" t="n">
        <f aca="false">Q751</f>
        <v>1615</v>
      </c>
      <c r="R752" s="874" t="n">
        <f aca="false">R751</f>
        <v>0.5</v>
      </c>
      <c r="S752" s="874"/>
      <c r="T752" s="874"/>
      <c r="U752" s="874"/>
      <c r="V752" s="874"/>
      <c r="W752" s="876"/>
      <c r="X752" s="874"/>
      <c r="Y752" s="874"/>
      <c r="Z752" s="874"/>
      <c r="AA752" s="874"/>
      <c r="AB752" s="874"/>
      <c r="AC752" s="878" t="n">
        <f aca="false">AC751</f>
        <v>807.5</v>
      </c>
      <c r="AD752" s="878" t="n">
        <f aca="false">AD751</f>
        <v>0.5</v>
      </c>
      <c r="AE752" s="878" t="n">
        <f aca="false">AE751</f>
        <v>0.5</v>
      </c>
      <c r="AF752" s="878" t="n">
        <f aca="false">AF751</f>
        <v>0</v>
      </c>
      <c r="AG752" s="906" t="n">
        <f aca="false">AG751</f>
        <v>0</v>
      </c>
      <c r="AH752" s="874" t="n">
        <f aca="false">AH751</f>
        <v>807.5</v>
      </c>
      <c r="AI752" s="874" t="n">
        <f aca="false">AI751</f>
        <v>807.5</v>
      </c>
    </row>
    <row r="753" s="1072" customFormat="true" ht="15.75" hidden="false" customHeight="true" outlineLevel="0" collapsed="false">
      <c r="A753" s="926" t="s">
        <v>590</v>
      </c>
      <c r="B753" s="926"/>
      <c r="C753" s="926"/>
      <c r="D753" s="926"/>
      <c r="E753" s="1075"/>
      <c r="F753" s="927"/>
      <c r="G753" s="928"/>
      <c r="H753" s="929" t="n">
        <f aca="false">AD753</f>
        <v>1.5</v>
      </c>
      <c r="I753" s="930" t="n">
        <f aca="false">I750+I752</f>
        <v>3671</v>
      </c>
      <c r="J753" s="931"/>
      <c r="K753" s="932" t="n">
        <f aca="false">K750+K752</f>
        <v>205.6</v>
      </c>
      <c r="L753" s="930"/>
      <c r="M753" s="930"/>
      <c r="N753" s="930"/>
      <c r="O753" s="930"/>
      <c r="P753" s="932"/>
      <c r="Q753" s="992" t="n">
        <f aca="false">Q750+Q752</f>
        <v>3876.6</v>
      </c>
      <c r="R753" s="932" t="n">
        <f aca="false">R750+R752</f>
        <v>1.5</v>
      </c>
      <c r="S753" s="932"/>
      <c r="T753" s="932"/>
      <c r="U753" s="932"/>
      <c r="V753" s="932"/>
      <c r="W753" s="933"/>
      <c r="X753" s="932"/>
      <c r="Y753" s="932"/>
      <c r="Z753" s="932"/>
      <c r="AA753" s="932"/>
      <c r="AB753" s="932" t="n">
        <f aca="false">AB750+AB752</f>
        <v>452.32</v>
      </c>
      <c r="AC753" s="932" t="n">
        <f aca="false">AC750+AC752</f>
        <v>3521.42</v>
      </c>
      <c r="AD753" s="932" t="n">
        <f aca="false">AD750+AD752</f>
        <v>1.5</v>
      </c>
      <c r="AE753" s="932" t="n">
        <f aca="false">AE750+AE752</f>
        <v>1.5</v>
      </c>
      <c r="AF753" s="932" t="n">
        <f aca="false">AF750+AF752</f>
        <v>0</v>
      </c>
      <c r="AG753" s="934" t="n">
        <f aca="false">AG750+AG752</f>
        <v>452.32</v>
      </c>
      <c r="AH753" s="932" t="n">
        <f aca="false">AH750+AH752</f>
        <v>3521.42</v>
      </c>
      <c r="AI753" s="932" t="n">
        <f aca="false">AI750+AI752</f>
        <v>3521.42</v>
      </c>
    </row>
    <row r="754" s="947" customFormat="true" ht="15.75" hidden="false" customHeight="false" outlineLevel="0" collapsed="false">
      <c r="A754" s="1121" t="s">
        <v>591</v>
      </c>
      <c r="B754" s="1122"/>
      <c r="C754" s="1123"/>
      <c r="D754" s="1123"/>
      <c r="E754" s="1123"/>
      <c r="F754" s="1064"/>
      <c r="G754" s="1064"/>
      <c r="H754" s="1064"/>
      <c r="I754" s="1064"/>
      <c r="J754" s="1064"/>
      <c r="K754" s="1064"/>
      <c r="L754" s="1064"/>
      <c r="M754" s="1064"/>
      <c r="N754" s="1064"/>
      <c r="O754" s="1064"/>
      <c r="P754" s="1064"/>
      <c r="Q754" s="1065"/>
      <c r="R754" s="1064"/>
      <c r="S754" s="1064"/>
      <c r="T754" s="1064"/>
      <c r="U754" s="1064"/>
      <c r="V754" s="1064"/>
      <c r="W754" s="1066"/>
      <c r="X754" s="1064"/>
      <c r="Y754" s="1067"/>
      <c r="Z754" s="1064"/>
      <c r="AA754" s="1064"/>
      <c r="AB754" s="1064"/>
      <c r="AC754" s="1064"/>
      <c r="AD754" s="1064"/>
      <c r="AE754" s="1064"/>
      <c r="AF754" s="1064"/>
      <c r="AG754" s="1064"/>
      <c r="AH754" s="1124"/>
      <c r="AI754" s="1164"/>
    </row>
    <row r="755" s="947" customFormat="true" ht="15.75" hidden="false" customHeight="false" outlineLevel="0" collapsed="false">
      <c r="A755" s="849" t="n">
        <v>1</v>
      </c>
      <c r="B755" s="1069"/>
      <c r="C755" s="712" t="s">
        <v>847</v>
      </c>
      <c r="D755" s="713" t="s">
        <v>306</v>
      </c>
      <c r="E755" s="713"/>
      <c r="F755" s="860" t="s">
        <v>137</v>
      </c>
      <c r="G755" s="850" t="n">
        <v>6</v>
      </c>
      <c r="H755" s="851" t="n">
        <f aca="false">AD755</f>
        <v>1</v>
      </c>
      <c r="I755" s="850" t="n">
        <v>1936</v>
      </c>
      <c r="J755" s="852" t="n">
        <v>0.1</v>
      </c>
      <c r="K755" s="851" t="n">
        <f aca="false">I755*J755</f>
        <v>193.6</v>
      </c>
      <c r="L755" s="860"/>
      <c r="M755" s="860"/>
      <c r="N755" s="860"/>
      <c r="O755" s="860"/>
      <c r="P755" s="851"/>
      <c r="Q755" s="1032" t="n">
        <f aca="false">I755+K755</f>
        <v>2129.6</v>
      </c>
      <c r="R755" s="851" t="n">
        <v>1</v>
      </c>
      <c r="S755" s="853"/>
      <c r="T755" s="853"/>
      <c r="U755" s="860"/>
      <c r="V755" s="860"/>
      <c r="W755" s="853"/>
      <c r="X755" s="853"/>
      <c r="Y755" s="851"/>
      <c r="Z755" s="853"/>
      <c r="AA755" s="852" t="n">
        <v>0.2</v>
      </c>
      <c r="AB755" s="851" t="n">
        <f aca="false">Q755*R755*AA755</f>
        <v>425.92</v>
      </c>
      <c r="AC755" s="851" t="n">
        <f aca="false">Q755*R755+Q755*S755+Y755+AB755+V755</f>
        <v>2555.52</v>
      </c>
      <c r="AD755" s="851" t="n">
        <v>1</v>
      </c>
      <c r="AE755" s="851" t="n">
        <v>1</v>
      </c>
      <c r="AF755" s="854" t="n">
        <f aca="false">AD755-AE755</f>
        <v>0</v>
      </c>
      <c r="AG755" s="855" t="n">
        <f aca="false">V755+Y755+AB755</f>
        <v>425.92</v>
      </c>
      <c r="AH755" s="861" t="n">
        <f aca="false">AC755</f>
        <v>2555.52</v>
      </c>
      <c r="AI755" s="856" t="n">
        <f aca="false">AH755</f>
        <v>2555.52</v>
      </c>
    </row>
    <row r="756" s="1072" customFormat="true" ht="15.75" hidden="false" customHeight="false" outlineLevel="0" collapsed="false">
      <c r="A756" s="867"/>
      <c r="B756" s="868"/>
      <c r="C756" s="869" t="s">
        <v>61</v>
      </c>
      <c r="D756" s="871"/>
      <c r="E756" s="871"/>
      <c r="F756" s="905"/>
      <c r="G756" s="915"/>
      <c r="H756" s="873" t="n">
        <f aca="false">AD756</f>
        <v>1</v>
      </c>
      <c r="I756" s="872" t="n">
        <f aca="false">SUM(I755:I755)</f>
        <v>1936</v>
      </c>
      <c r="J756" s="904"/>
      <c r="K756" s="874" t="n">
        <f aca="false">SUM(K755:K755)</f>
        <v>193.6</v>
      </c>
      <c r="L756" s="872"/>
      <c r="M756" s="872"/>
      <c r="N756" s="872"/>
      <c r="O756" s="872"/>
      <c r="P756" s="874"/>
      <c r="Q756" s="956" t="n">
        <f aca="false">SUM(Q755:Q755)</f>
        <v>2129.6</v>
      </c>
      <c r="R756" s="874" t="n">
        <f aca="false">SUM(R755:R755)</f>
        <v>1</v>
      </c>
      <c r="S756" s="874"/>
      <c r="T756" s="874"/>
      <c r="U756" s="874"/>
      <c r="V756" s="874"/>
      <c r="W756" s="876"/>
      <c r="X756" s="874"/>
      <c r="Y756" s="874"/>
      <c r="Z756" s="874"/>
      <c r="AA756" s="874"/>
      <c r="AB756" s="874"/>
      <c r="AC756" s="878" t="n">
        <f aca="false">SUM(AC755:AC755)</f>
        <v>2555.52</v>
      </c>
      <c r="AD756" s="878" t="n">
        <f aca="false">SUM(AD755:AD755)</f>
        <v>1</v>
      </c>
      <c r="AE756" s="878" t="n">
        <f aca="false">SUM(AE755:AE755)</f>
        <v>1</v>
      </c>
      <c r="AF756" s="878" t="n">
        <f aca="false">SUM(AF755:AF755)</f>
        <v>0</v>
      </c>
      <c r="AG756" s="906" t="n">
        <f aca="false">SUM(AG755:AG755)</f>
        <v>425.92</v>
      </c>
      <c r="AH756" s="874" t="n">
        <f aca="false">SUM(AH755:AH755)</f>
        <v>2555.52</v>
      </c>
      <c r="AI756" s="874" t="n">
        <f aca="false">AI755</f>
        <v>2555.52</v>
      </c>
    </row>
    <row r="757" s="947" customFormat="true" ht="15.75" hidden="false" customHeight="false" outlineLevel="0" collapsed="false">
      <c r="A757" s="969" t="n">
        <v>2</v>
      </c>
      <c r="B757" s="969"/>
      <c r="C757" s="692" t="s">
        <v>159</v>
      </c>
      <c r="D757" s="716" t="s">
        <v>593</v>
      </c>
      <c r="E757" s="713"/>
      <c r="F757" s="860"/>
      <c r="G757" s="850" t="n">
        <v>3</v>
      </c>
      <c r="H757" s="851" t="n">
        <f aca="false">AD757</f>
        <v>0.5</v>
      </c>
      <c r="I757" s="861" t="n">
        <v>1615</v>
      </c>
      <c r="J757" s="852"/>
      <c r="K757" s="851"/>
      <c r="L757" s="860"/>
      <c r="M757" s="860"/>
      <c r="N757" s="860"/>
      <c r="O757" s="860"/>
      <c r="P757" s="851"/>
      <c r="Q757" s="1032" t="n">
        <f aca="false">I757</f>
        <v>1615</v>
      </c>
      <c r="R757" s="851" t="n">
        <v>0.5</v>
      </c>
      <c r="S757" s="860"/>
      <c r="T757" s="853"/>
      <c r="U757" s="860"/>
      <c r="V757" s="860"/>
      <c r="W757" s="853"/>
      <c r="X757" s="853"/>
      <c r="Y757" s="851"/>
      <c r="Z757" s="853"/>
      <c r="AA757" s="860"/>
      <c r="AB757" s="860"/>
      <c r="AC757" s="851" t="n">
        <f aca="false">Q757*R757+Q757*S757+Y757+AB757+V757</f>
        <v>807.5</v>
      </c>
      <c r="AD757" s="856" t="n">
        <v>0.5</v>
      </c>
      <c r="AE757" s="856" t="n">
        <v>0.5</v>
      </c>
      <c r="AF757" s="895" t="n">
        <f aca="false">AD757-AE757</f>
        <v>0</v>
      </c>
      <c r="AG757" s="855" t="n">
        <f aca="false">V757+Y757+AB757</f>
        <v>0</v>
      </c>
      <c r="AH757" s="861" t="n">
        <f aca="false">AC757</f>
        <v>807.5</v>
      </c>
      <c r="AI757" s="856" t="n">
        <f aca="false">AH757</f>
        <v>807.5</v>
      </c>
    </row>
    <row r="758" s="1072" customFormat="true" ht="17.25" hidden="false" customHeight="true" outlineLevel="0" collapsed="false">
      <c r="A758" s="867"/>
      <c r="B758" s="868"/>
      <c r="C758" s="869" t="s">
        <v>61</v>
      </c>
      <c r="D758" s="871"/>
      <c r="E758" s="871"/>
      <c r="F758" s="905"/>
      <c r="G758" s="915"/>
      <c r="H758" s="873" t="n">
        <f aca="false">AD758</f>
        <v>0.5</v>
      </c>
      <c r="I758" s="872" t="n">
        <f aca="false">I757</f>
        <v>1615</v>
      </c>
      <c r="J758" s="904"/>
      <c r="K758" s="874" t="n">
        <f aca="false">K757</f>
        <v>0</v>
      </c>
      <c r="L758" s="905"/>
      <c r="M758" s="905"/>
      <c r="N758" s="905"/>
      <c r="O758" s="905"/>
      <c r="P758" s="874"/>
      <c r="Q758" s="956" t="n">
        <f aca="false">Q757</f>
        <v>1615</v>
      </c>
      <c r="R758" s="874" t="n">
        <f aca="false">R757</f>
        <v>0.5</v>
      </c>
      <c r="S758" s="874"/>
      <c r="T758" s="874"/>
      <c r="U758" s="874"/>
      <c r="V758" s="874"/>
      <c r="W758" s="876"/>
      <c r="X758" s="874"/>
      <c r="Y758" s="874"/>
      <c r="Z758" s="874"/>
      <c r="AA758" s="874"/>
      <c r="AB758" s="874"/>
      <c r="AC758" s="878" t="n">
        <f aca="false">AC757</f>
        <v>807.5</v>
      </c>
      <c r="AD758" s="878" t="n">
        <f aca="false">AD757</f>
        <v>0.5</v>
      </c>
      <c r="AE758" s="878" t="n">
        <f aca="false">AE757</f>
        <v>0.5</v>
      </c>
      <c r="AF758" s="878" t="n">
        <f aca="false">AF757</f>
        <v>0</v>
      </c>
      <c r="AG758" s="906" t="n">
        <f aca="false">AG757</f>
        <v>0</v>
      </c>
      <c r="AH758" s="874" t="n">
        <f aca="false">AH757</f>
        <v>807.5</v>
      </c>
      <c r="AI758" s="874" t="n">
        <f aca="false">AI757</f>
        <v>807.5</v>
      </c>
    </row>
    <row r="759" s="1072" customFormat="true" ht="15.75" hidden="false" customHeight="true" outlineLevel="0" collapsed="false">
      <c r="A759" s="926" t="s">
        <v>594</v>
      </c>
      <c r="B759" s="926"/>
      <c r="C759" s="926"/>
      <c r="D759" s="926"/>
      <c r="E759" s="1075"/>
      <c r="F759" s="927"/>
      <c r="G759" s="928"/>
      <c r="H759" s="929" t="n">
        <f aca="false">AD759</f>
        <v>1.5</v>
      </c>
      <c r="I759" s="930" t="n">
        <f aca="false">I756+I758</f>
        <v>3551</v>
      </c>
      <c r="J759" s="931"/>
      <c r="K759" s="932" t="n">
        <f aca="false">K756+K758</f>
        <v>193.6</v>
      </c>
      <c r="L759" s="930"/>
      <c r="M759" s="930"/>
      <c r="N759" s="930"/>
      <c r="O759" s="930"/>
      <c r="P759" s="932"/>
      <c r="Q759" s="992" t="n">
        <f aca="false">Q756+Q758</f>
        <v>3744.6</v>
      </c>
      <c r="R759" s="932" t="n">
        <f aca="false">R756+R758</f>
        <v>1.5</v>
      </c>
      <c r="S759" s="932"/>
      <c r="T759" s="932"/>
      <c r="U759" s="932"/>
      <c r="V759" s="932"/>
      <c r="W759" s="933"/>
      <c r="X759" s="932"/>
      <c r="Y759" s="932"/>
      <c r="Z759" s="932"/>
      <c r="AA759" s="932"/>
      <c r="AB759" s="932"/>
      <c r="AC759" s="932" t="n">
        <f aca="false">AC756+AC758</f>
        <v>3363.02</v>
      </c>
      <c r="AD759" s="932" t="n">
        <f aca="false">AD756+AD758</f>
        <v>1.5</v>
      </c>
      <c r="AE759" s="932" t="n">
        <f aca="false">AE756+AE758</f>
        <v>1.5</v>
      </c>
      <c r="AF759" s="932" t="n">
        <f aca="false">AF756+AF758</f>
        <v>0</v>
      </c>
      <c r="AG759" s="934" t="n">
        <f aca="false">AG756+AG758</f>
        <v>425.92</v>
      </c>
      <c r="AH759" s="932" t="n">
        <f aca="false">AH756+AH758</f>
        <v>3363.02</v>
      </c>
      <c r="AI759" s="932" t="n">
        <f aca="false">AI756+AI758</f>
        <v>3363.02</v>
      </c>
    </row>
    <row r="760" s="947" customFormat="true" ht="15.75" hidden="false" customHeight="false" outlineLevel="0" collapsed="false">
      <c r="A760" s="1121" t="s">
        <v>595</v>
      </c>
      <c r="B760" s="1122"/>
      <c r="C760" s="1123"/>
      <c r="D760" s="1123"/>
      <c r="E760" s="1123"/>
      <c r="F760" s="1064"/>
      <c r="G760" s="1064"/>
      <c r="H760" s="1064"/>
      <c r="I760" s="1064"/>
      <c r="J760" s="1064"/>
      <c r="K760" s="1064"/>
      <c r="L760" s="1064"/>
      <c r="M760" s="1064"/>
      <c r="N760" s="1064"/>
      <c r="O760" s="1064"/>
      <c r="P760" s="1064"/>
      <c r="Q760" s="1065"/>
      <c r="R760" s="1064"/>
      <c r="S760" s="1064"/>
      <c r="T760" s="1064"/>
      <c r="U760" s="1064"/>
      <c r="V760" s="1064"/>
      <c r="W760" s="1066"/>
      <c r="X760" s="1064"/>
      <c r="Y760" s="1067"/>
      <c r="Z760" s="1064"/>
      <c r="AA760" s="1064"/>
      <c r="AB760" s="1064"/>
      <c r="AC760" s="1064"/>
      <c r="AD760" s="1064"/>
      <c r="AE760" s="1064"/>
      <c r="AF760" s="1064"/>
      <c r="AG760" s="1064"/>
      <c r="AH760" s="1124"/>
      <c r="AI760" s="1164"/>
    </row>
    <row r="761" s="947" customFormat="true" ht="15.75" hidden="false" customHeight="false" outlineLevel="0" collapsed="false">
      <c r="A761" s="849" t="n">
        <v>1</v>
      </c>
      <c r="B761" s="1069"/>
      <c r="C761" s="712" t="s">
        <v>185</v>
      </c>
      <c r="D761" s="713" t="s">
        <v>596</v>
      </c>
      <c r="E761" s="713"/>
      <c r="F761" s="860" t="s">
        <v>126</v>
      </c>
      <c r="G761" s="850" t="n">
        <v>10</v>
      </c>
      <c r="H761" s="851" t="n">
        <f aca="false">AD761</f>
        <v>1</v>
      </c>
      <c r="I761" s="850" t="n">
        <v>2430</v>
      </c>
      <c r="J761" s="852" t="n">
        <v>0.1</v>
      </c>
      <c r="K761" s="851" t="n">
        <f aca="false">I761*J761</f>
        <v>243</v>
      </c>
      <c r="L761" s="860"/>
      <c r="M761" s="860"/>
      <c r="N761" s="860"/>
      <c r="O761" s="860"/>
      <c r="P761" s="851"/>
      <c r="Q761" s="1032" t="n">
        <f aca="false">I761+K761</f>
        <v>2673</v>
      </c>
      <c r="R761" s="851" t="n">
        <v>1</v>
      </c>
      <c r="S761" s="853"/>
      <c r="T761" s="853"/>
      <c r="U761" s="860"/>
      <c r="V761" s="860"/>
      <c r="W761" s="853"/>
      <c r="X761" s="853"/>
      <c r="Y761" s="851"/>
      <c r="Z761" s="853" t="s">
        <v>776</v>
      </c>
      <c r="AA761" s="852" t="n">
        <v>0.3</v>
      </c>
      <c r="AB761" s="853" t="n">
        <f aca="false">Q761*R761*AA761</f>
        <v>801.9</v>
      </c>
      <c r="AC761" s="851" t="n">
        <f aca="false">Q761*R761+Q761*S761+Y761+AB761+V761</f>
        <v>3474.9</v>
      </c>
      <c r="AD761" s="851" t="n">
        <v>1</v>
      </c>
      <c r="AE761" s="851" t="n">
        <v>1</v>
      </c>
      <c r="AF761" s="854" t="n">
        <f aca="false">AD761-AE761</f>
        <v>0</v>
      </c>
      <c r="AG761" s="855" t="n">
        <f aca="false">V761+Y761+AB761</f>
        <v>801.9</v>
      </c>
      <c r="AH761" s="861" t="n">
        <f aca="false">AC761</f>
        <v>3474.9</v>
      </c>
      <c r="AI761" s="856" t="n">
        <f aca="false">AH761</f>
        <v>3474.9</v>
      </c>
    </row>
    <row r="762" s="1072" customFormat="true" ht="15.75" hidden="false" customHeight="false" outlineLevel="0" collapsed="false">
      <c r="A762" s="867"/>
      <c r="B762" s="868"/>
      <c r="C762" s="869" t="s">
        <v>61</v>
      </c>
      <c r="D762" s="871"/>
      <c r="E762" s="871"/>
      <c r="F762" s="905"/>
      <c r="G762" s="915"/>
      <c r="H762" s="873" t="n">
        <f aca="false">AD762</f>
        <v>1</v>
      </c>
      <c r="I762" s="872" t="n">
        <f aca="false">SUM(I761:I761)</f>
        <v>2430</v>
      </c>
      <c r="J762" s="904"/>
      <c r="K762" s="874" t="n">
        <f aca="false">SUM(K761:K761)</f>
        <v>243</v>
      </c>
      <c r="L762" s="872"/>
      <c r="M762" s="872"/>
      <c r="N762" s="872"/>
      <c r="O762" s="872"/>
      <c r="P762" s="874"/>
      <c r="Q762" s="956" t="n">
        <f aca="false">SUM(Q761:Q761)</f>
        <v>2673</v>
      </c>
      <c r="R762" s="874" t="n">
        <f aca="false">SUM(R761:R761)</f>
        <v>1</v>
      </c>
      <c r="S762" s="874"/>
      <c r="T762" s="874"/>
      <c r="U762" s="874"/>
      <c r="V762" s="874"/>
      <c r="W762" s="876"/>
      <c r="X762" s="874"/>
      <c r="Y762" s="874"/>
      <c r="Z762" s="876"/>
      <c r="AA762" s="874"/>
      <c r="AB762" s="874" t="n">
        <f aca="false">SUM(AB761:AB761)</f>
        <v>801.9</v>
      </c>
      <c r="AC762" s="878" t="n">
        <f aca="false">SUM(AC761:AC761)</f>
        <v>3474.9</v>
      </c>
      <c r="AD762" s="878" t="n">
        <f aca="false">SUM(AD761:AD761)</f>
        <v>1</v>
      </c>
      <c r="AE762" s="878" t="n">
        <f aca="false">SUM(AE761:AE761)</f>
        <v>1</v>
      </c>
      <c r="AF762" s="878" t="n">
        <f aca="false">SUM(AF761:AF761)</f>
        <v>0</v>
      </c>
      <c r="AG762" s="906" t="n">
        <f aca="false">SUM(AG761:AG761)</f>
        <v>801.9</v>
      </c>
      <c r="AH762" s="874" t="n">
        <f aca="false">SUM(AH761:AH761)</f>
        <v>3474.9</v>
      </c>
      <c r="AI762" s="874" t="n">
        <f aca="false">AI761</f>
        <v>3474.9</v>
      </c>
    </row>
    <row r="763" s="947" customFormat="true" ht="15.75" hidden="false" customHeight="false" outlineLevel="0" collapsed="false">
      <c r="A763" s="969" t="n">
        <v>2</v>
      </c>
      <c r="B763" s="969"/>
      <c r="C763" s="692" t="s">
        <v>159</v>
      </c>
      <c r="D763" s="716" t="s">
        <v>597</v>
      </c>
      <c r="E763" s="713"/>
      <c r="F763" s="860"/>
      <c r="G763" s="850" t="n">
        <v>3</v>
      </c>
      <c r="H763" s="851" t="n">
        <f aca="false">AD763</f>
        <v>0.5</v>
      </c>
      <c r="I763" s="861" t="n">
        <v>1615</v>
      </c>
      <c r="J763" s="852"/>
      <c r="K763" s="851"/>
      <c r="L763" s="860"/>
      <c r="M763" s="860"/>
      <c r="N763" s="860"/>
      <c r="O763" s="860"/>
      <c r="P763" s="851"/>
      <c r="Q763" s="1032" t="n">
        <f aca="false">I763</f>
        <v>1615</v>
      </c>
      <c r="R763" s="851" t="n">
        <v>0.5</v>
      </c>
      <c r="S763" s="860"/>
      <c r="T763" s="853"/>
      <c r="U763" s="860"/>
      <c r="V763" s="860"/>
      <c r="W763" s="853"/>
      <c r="X763" s="853"/>
      <c r="Y763" s="851"/>
      <c r="Z763" s="853"/>
      <c r="AA763" s="860"/>
      <c r="AB763" s="860"/>
      <c r="AC763" s="851" t="n">
        <f aca="false">Q763*R763+Q763*S763+Y763+AB763+V763</f>
        <v>807.5</v>
      </c>
      <c r="AD763" s="856" t="n">
        <v>0.5</v>
      </c>
      <c r="AE763" s="856" t="n">
        <v>0.5</v>
      </c>
      <c r="AF763" s="895"/>
      <c r="AG763" s="855" t="n">
        <f aca="false">V763+Y763+AB763</f>
        <v>0</v>
      </c>
      <c r="AH763" s="861" t="n">
        <f aca="false">AC763</f>
        <v>807.5</v>
      </c>
      <c r="AI763" s="856" t="n">
        <f aca="false">AH763</f>
        <v>807.5</v>
      </c>
    </row>
    <row r="764" s="1072" customFormat="true" ht="15.75" hidden="false" customHeight="false" outlineLevel="0" collapsed="false">
      <c r="A764" s="867"/>
      <c r="B764" s="868"/>
      <c r="C764" s="869" t="s">
        <v>61</v>
      </c>
      <c r="D764" s="871"/>
      <c r="E764" s="871"/>
      <c r="F764" s="905"/>
      <c r="G764" s="915"/>
      <c r="H764" s="873" t="n">
        <f aca="false">AD764</f>
        <v>0.5</v>
      </c>
      <c r="I764" s="872" t="n">
        <f aca="false">I763</f>
        <v>1615</v>
      </c>
      <c r="J764" s="904"/>
      <c r="K764" s="874" t="n">
        <f aca="false">K763</f>
        <v>0</v>
      </c>
      <c r="L764" s="905"/>
      <c r="M764" s="905"/>
      <c r="N764" s="905"/>
      <c r="O764" s="905"/>
      <c r="P764" s="874"/>
      <c r="Q764" s="956" t="n">
        <f aca="false">Q763</f>
        <v>1615</v>
      </c>
      <c r="R764" s="874" t="n">
        <f aca="false">R763</f>
        <v>0.5</v>
      </c>
      <c r="S764" s="874"/>
      <c r="T764" s="874"/>
      <c r="U764" s="874"/>
      <c r="V764" s="874"/>
      <c r="W764" s="876"/>
      <c r="X764" s="874"/>
      <c r="Y764" s="874"/>
      <c r="Z764" s="876"/>
      <c r="AA764" s="874"/>
      <c r="AB764" s="874" t="n">
        <f aca="false">AB763</f>
        <v>0</v>
      </c>
      <c r="AC764" s="878" t="n">
        <f aca="false">AC763</f>
        <v>807.5</v>
      </c>
      <c r="AD764" s="878" t="n">
        <f aca="false">AD763</f>
        <v>0.5</v>
      </c>
      <c r="AE764" s="878" t="n">
        <f aca="false">AE763</f>
        <v>0.5</v>
      </c>
      <c r="AF764" s="878" t="n">
        <f aca="false">AF763</f>
        <v>0</v>
      </c>
      <c r="AG764" s="906" t="n">
        <f aca="false">AG763</f>
        <v>0</v>
      </c>
      <c r="AH764" s="874" t="n">
        <f aca="false">AH763</f>
        <v>807.5</v>
      </c>
      <c r="AI764" s="874" t="n">
        <f aca="false">AI763</f>
        <v>807.5</v>
      </c>
    </row>
    <row r="765" s="1072" customFormat="true" ht="15.75" hidden="false" customHeight="true" outlineLevel="0" collapsed="false">
      <c r="A765" s="926" t="s">
        <v>598</v>
      </c>
      <c r="B765" s="926"/>
      <c r="C765" s="926"/>
      <c r="D765" s="926"/>
      <c r="E765" s="1075"/>
      <c r="F765" s="927"/>
      <c r="G765" s="928"/>
      <c r="H765" s="929" t="n">
        <f aca="false">AD765</f>
        <v>1.5</v>
      </c>
      <c r="I765" s="930" t="n">
        <f aca="false">I762+I764</f>
        <v>4045</v>
      </c>
      <c r="J765" s="931"/>
      <c r="K765" s="930" t="n">
        <f aca="false">K762+K764</f>
        <v>243</v>
      </c>
      <c r="L765" s="930"/>
      <c r="M765" s="930"/>
      <c r="N765" s="930"/>
      <c r="O765" s="930"/>
      <c r="P765" s="930"/>
      <c r="Q765" s="992" t="n">
        <f aca="false">Q762+Q764</f>
        <v>4288</v>
      </c>
      <c r="R765" s="932" t="n">
        <f aca="false">R762+R764</f>
        <v>1.5</v>
      </c>
      <c r="S765" s="932"/>
      <c r="T765" s="932"/>
      <c r="U765" s="932"/>
      <c r="V765" s="932"/>
      <c r="W765" s="933"/>
      <c r="X765" s="932"/>
      <c r="Y765" s="932"/>
      <c r="Z765" s="933"/>
      <c r="AA765" s="932"/>
      <c r="AB765" s="932" t="n">
        <f aca="false">AB762+AB764</f>
        <v>801.9</v>
      </c>
      <c r="AC765" s="932" t="n">
        <f aca="false">AC762+AC764</f>
        <v>4282.4</v>
      </c>
      <c r="AD765" s="932" t="n">
        <f aca="false">AD762+AD764</f>
        <v>1.5</v>
      </c>
      <c r="AE765" s="932" t="n">
        <f aca="false">AE762+AE764</f>
        <v>1.5</v>
      </c>
      <c r="AF765" s="932" t="n">
        <f aca="false">AF762+AF764</f>
        <v>0</v>
      </c>
      <c r="AG765" s="934" t="n">
        <f aca="false">AG762+AG764</f>
        <v>801.9</v>
      </c>
      <c r="AH765" s="932" t="n">
        <f aca="false">AH762+AH764</f>
        <v>4282.4</v>
      </c>
      <c r="AI765" s="932" t="n">
        <f aca="false">AI762+AI764</f>
        <v>4282.4</v>
      </c>
    </row>
    <row r="766" s="947" customFormat="true" ht="15.75" hidden="false" customHeight="false" outlineLevel="0" collapsed="false">
      <c r="A766" s="1121" t="s">
        <v>599</v>
      </c>
      <c r="B766" s="1122"/>
      <c r="C766" s="1123"/>
      <c r="D766" s="1123"/>
      <c r="E766" s="1123"/>
      <c r="F766" s="1064"/>
      <c r="G766" s="1064"/>
      <c r="H766" s="1064"/>
      <c r="I766" s="1064"/>
      <c r="J766" s="1064"/>
      <c r="K766" s="1064"/>
      <c r="L766" s="1064"/>
      <c r="M766" s="1064"/>
      <c r="N766" s="1064"/>
      <c r="O766" s="1064"/>
      <c r="P766" s="1064"/>
      <c r="Q766" s="1065"/>
      <c r="R766" s="1064"/>
      <c r="S766" s="1064"/>
      <c r="T766" s="1064"/>
      <c r="U766" s="1064"/>
      <c r="V766" s="1064"/>
      <c r="W766" s="1066"/>
      <c r="X766" s="1064"/>
      <c r="Y766" s="1067"/>
      <c r="Z766" s="1066"/>
      <c r="AA766" s="1064"/>
      <c r="AB766" s="1064"/>
      <c r="AC766" s="1064"/>
      <c r="AD766" s="1064"/>
      <c r="AE766" s="1064"/>
      <c r="AF766" s="1064"/>
      <c r="AG766" s="1064"/>
      <c r="AH766" s="1124"/>
      <c r="AI766" s="1164"/>
    </row>
    <row r="767" s="947" customFormat="true" ht="15.75" hidden="false" customHeight="false" outlineLevel="0" collapsed="false">
      <c r="A767" s="849" t="n">
        <v>1</v>
      </c>
      <c r="B767" s="1069"/>
      <c r="C767" s="712" t="s">
        <v>165</v>
      </c>
      <c r="D767" s="713" t="s">
        <v>600</v>
      </c>
      <c r="E767" s="713"/>
      <c r="F767" s="860" t="s">
        <v>143</v>
      </c>
      <c r="G767" s="850" t="n">
        <v>7</v>
      </c>
      <c r="H767" s="851" t="n">
        <f aca="false">AD767</f>
        <v>1</v>
      </c>
      <c r="I767" s="850" t="n">
        <v>2056</v>
      </c>
      <c r="J767" s="852" t="n">
        <v>0.1</v>
      </c>
      <c r="K767" s="851" t="n">
        <f aca="false">I767*J767</f>
        <v>205.6</v>
      </c>
      <c r="L767" s="860"/>
      <c r="M767" s="860"/>
      <c r="N767" s="860"/>
      <c r="O767" s="860"/>
      <c r="P767" s="851"/>
      <c r="Q767" s="1032" t="n">
        <f aca="false">I767+K767</f>
        <v>2261.6</v>
      </c>
      <c r="R767" s="851" t="n">
        <v>1</v>
      </c>
      <c r="S767" s="853"/>
      <c r="T767" s="853"/>
      <c r="U767" s="860"/>
      <c r="V767" s="860"/>
      <c r="W767" s="853"/>
      <c r="X767" s="853"/>
      <c r="Y767" s="851"/>
      <c r="Z767" s="853" t="s">
        <v>776</v>
      </c>
      <c r="AA767" s="852" t="n">
        <v>0.2</v>
      </c>
      <c r="AB767" s="853" t="n">
        <f aca="false">Q767*R767*AA767</f>
        <v>452.32</v>
      </c>
      <c r="AC767" s="851" t="n">
        <f aca="false">Q767*R767+Q767*S767+Y767+AB767+V767</f>
        <v>2713.92</v>
      </c>
      <c r="AD767" s="851" t="n">
        <v>1</v>
      </c>
      <c r="AE767" s="851" t="n">
        <v>1</v>
      </c>
      <c r="AF767" s="854" t="n">
        <f aca="false">AD767-AE767</f>
        <v>0</v>
      </c>
      <c r="AG767" s="855" t="n">
        <f aca="false">V767+Y767+AB767</f>
        <v>452.32</v>
      </c>
      <c r="AH767" s="861" t="n">
        <f aca="false">AC767</f>
        <v>2713.92</v>
      </c>
      <c r="AI767" s="856" t="n">
        <f aca="false">AH767</f>
        <v>2713.92</v>
      </c>
    </row>
    <row r="768" s="1072" customFormat="true" ht="15.75" hidden="false" customHeight="false" outlineLevel="0" collapsed="false">
      <c r="A768" s="867"/>
      <c r="B768" s="868"/>
      <c r="C768" s="869" t="s">
        <v>61</v>
      </c>
      <c r="D768" s="871"/>
      <c r="E768" s="871"/>
      <c r="F768" s="905"/>
      <c r="G768" s="915"/>
      <c r="H768" s="873" t="n">
        <f aca="false">AD768</f>
        <v>1</v>
      </c>
      <c r="I768" s="872" t="n">
        <f aca="false">SUM(I767:I767)</f>
        <v>2056</v>
      </c>
      <c r="J768" s="904"/>
      <c r="K768" s="874" t="n">
        <f aca="false">SUM(K767:K767)</f>
        <v>205.6</v>
      </c>
      <c r="L768" s="872"/>
      <c r="M768" s="872"/>
      <c r="N768" s="872"/>
      <c r="O768" s="872"/>
      <c r="P768" s="874"/>
      <c r="Q768" s="956" t="n">
        <f aca="false">SUM(Q767:Q767)</f>
        <v>2261.6</v>
      </c>
      <c r="R768" s="874" t="n">
        <f aca="false">SUM(R767:R767)</f>
        <v>1</v>
      </c>
      <c r="S768" s="874"/>
      <c r="T768" s="874"/>
      <c r="U768" s="874"/>
      <c r="V768" s="874"/>
      <c r="W768" s="876"/>
      <c r="X768" s="874"/>
      <c r="Y768" s="874"/>
      <c r="Z768" s="876"/>
      <c r="AA768" s="874"/>
      <c r="AB768" s="874" t="n">
        <f aca="false">SUM(AB767:AB767)</f>
        <v>452.32</v>
      </c>
      <c r="AC768" s="878" t="n">
        <f aca="false">SUM(AC767:AC767)</f>
        <v>2713.92</v>
      </c>
      <c r="AD768" s="878" t="n">
        <f aca="false">SUM(AD767:AD767)</f>
        <v>1</v>
      </c>
      <c r="AE768" s="878" t="n">
        <f aca="false">SUM(AE767:AE767)</f>
        <v>1</v>
      </c>
      <c r="AF768" s="878" t="n">
        <f aca="false">SUM(AF767:AF767)</f>
        <v>0</v>
      </c>
      <c r="AG768" s="906" t="n">
        <f aca="false">SUM(AG767:AG767)</f>
        <v>452.32</v>
      </c>
      <c r="AH768" s="874" t="n">
        <f aca="false">SUM(AH767:AH767)</f>
        <v>2713.92</v>
      </c>
      <c r="AI768" s="874" t="n">
        <f aca="false">AI767</f>
        <v>2713.92</v>
      </c>
    </row>
    <row r="769" s="947" customFormat="true" ht="15.75" hidden="false" customHeight="false" outlineLevel="0" collapsed="false">
      <c r="A769" s="969" t="n">
        <v>2</v>
      </c>
      <c r="B769" s="969"/>
      <c r="C769" s="692" t="s">
        <v>159</v>
      </c>
      <c r="D769" s="716" t="s">
        <v>601</v>
      </c>
      <c r="E769" s="713"/>
      <c r="F769" s="860"/>
      <c r="G769" s="850" t="n">
        <v>3</v>
      </c>
      <c r="H769" s="851" t="n">
        <f aca="false">AD769</f>
        <v>0.5</v>
      </c>
      <c r="I769" s="861" t="n">
        <v>1615</v>
      </c>
      <c r="J769" s="852"/>
      <c r="K769" s="851"/>
      <c r="L769" s="860"/>
      <c r="M769" s="860"/>
      <c r="N769" s="860"/>
      <c r="O769" s="860"/>
      <c r="P769" s="851"/>
      <c r="Q769" s="1032" t="n">
        <f aca="false">I769</f>
        <v>1615</v>
      </c>
      <c r="R769" s="851" t="n">
        <v>0.5</v>
      </c>
      <c r="S769" s="860"/>
      <c r="T769" s="853"/>
      <c r="U769" s="860"/>
      <c r="V769" s="860"/>
      <c r="W769" s="853"/>
      <c r="X769" s="853"/>
      <c r="Y769" s="851"/>
      <c r="Z769" s="853"/>
      <c r="AA769" s="860"/>
      <c r="AB769" s="860"/>
      <c r="AC769" s="851" t="n">
        <f aca="false">Q769*R769+Q769*S769+Y769+AB769+V769</f>
        <v>807.5</v>
      </c>
      <c r="AD769" s="856" t="n">
        <v>0.5</v>
      </c>
      <c r="AE769" s="856" t="n">
        <v>0.5</v>
      </c>
      <c r="AF769" s="895" t="n">
        <f aca="false">AD769-AE769</f>
        <v>0</v>
      </c>
      <c r="AG769" s="855" t="n">
        <f aca="false">V769+Y769+AB769</f>
        <v>0</v>
      </c>
      <c r="AH769" s="861" t="n">
        <f aca="false">AC769</f>
        <v>807.5</v>
      </c>
      <c r="AI769" s="856" t="n">
        <f aca="false">AH769</f>
        <v>807.5</v>
      </c>
    </row>
    <row r="770" s="1072" customFormat="true" ht="15.75" hidden="false" customHeight="false" outlineLevel="0" collapsed="false">
      <c r="A770" s="867"/>
      <c r="B770" s="868"/>
      <c r="C770" s="869" t="s">
        <v>61</v>
      </c>
      <c r="D770" s="871"/>
      <c r="E770" s="871"/>
      <c r="F770" s="905"/>
      <c r="G770" s="915"/>
      <c r="H770" s="873" t="n">
        <f aca="false">AD770</f>
        <v>0.5</v>
      </c>
      <c r="I770" s="872" t="n">
        <f aca="false">I769</f>
        <v>1615</v>
      </c>
      <c r="J770" s="904"/>
      <c r="K770" s="874" t="n">
        <f aca="false">K769</f>
        <v>0</v>
      </c>
      <c r="L770" s="905"/>
      <c r="M770" s="905"/>
      <c r="N770" s="905"/>
      <c r="O770" s="905"/>
      <c r="P770" s="874"/>
      <c r="Q770" s="956" t="n">
        <f aca="false">Q769</f>
        <v>1615</v>
      </c>
      <c r="R770" s="874" t="n">
        <f aca="false">R769</f>
        <v>0.5</v>
      </c>
      <c r="S770" s="874"/>
      <c r="T770" s="874"/>
      <c r="U770" s="874"/>
      <c r="V770" s="874"/>
      <c r="W770" s="876"/>
      <c r="X770" s="874"/>
      <c r="Y770" s="874"/>
      <c r="Z770" s="876"/>
      <c r="AA770" s="874"/>
      <c r="AB770" s="874" t="n">
        <f aca="false">AB769</f>
        <v>0</v>
      </c>
      <c r="AC770" s="878" t="n">
        <f aca="false">AC769</f>
        <v>807.5</v>
      </c>
      <c r="AD770" s="878" t="n">
        <f aca="false">AD769</f>
        <v>0.5</v>
      </c>
      <c r="AE770" s="878" t="n">
        <f aca="false">AE769</f>
        <v>0.5</v>
      </c>
      <c r="AF770" s="878" t="n">
        <f aca="false">AF769</f>
        <v>0</v>
      </c>
      <c r="AG770" s="906" t="n">
        <f aca="false">AG769</f>
        <v>0</v>
      </c>
      <c r="AH770" s="878" t="n">
        <f aca="false">AH769</f>
        <v>807.5</v>
      </c>
      <c r="AI770" s="874" t="n">
        <f aca="false">AI769</f>
        <v>807.5</v>
      </c>
    </row>
    <row r="771" s="1072" customFormat="true" ht="15.75" hidden="false" customHeight="true" outlineLevel="0" collapsed="false">
      <c r="A771" s="926" t="s">
        <v>602</v>
      </c>
      <c r="B771" s="926"/>
      <c r="C771" s="926"/>
      <c r="D771" s="926"/>
      <c r="E771" s="1075"/>
      <c r="F771" s="927"/>
      <c r="G771" s="928"/>
      <c r="H771" s="929" t="n">
        <f aca="false">AD771</f>
        <v>1.5</v>
      </c>
      <c r="I771" s="930" t="n">
        <f aca="false">I768+I770</f>
        <v>3671</v>
      </c>
      <c r="J771" s="931"/>
      <c r="K771" s="932" t="n">
        <f aca="false">K768+K770</f>
        <v>205.6</v>
      </c>
      <c r="L771" s="930"/>
      <c r="M771" s="930"/>
      <c r="N771" s="930"/>
      <c r="O771" s="930"/>
      <c r="P771" s="932"/>
      <c r="Q771" s="992" t="n">
        <f aca="false">Q768+Q770</f>
        <v>3876.6</v>
      </c>
      <c r="R771" s="932" t="n">
        <f aca="false">R768+R770</f>
        <v>1.5</v>
      </c>
      <c r="S771" s="932"/>
      <c r="T771" s="932"/>
      <c r="U771" s="932"/>
      <c r="V771" s="932"/>
      <c r="W771" s="933"/>
      <c r="X771" s="932"/>
      <c r="Y771" s="932"/>
      <c r="Z771" s="933"/>
      <c r="AA771" s="932"/>
      <c r="AB771" s="932" t="n">
        <f aca="false">AB768+AB770</f>
        <v>452.32</v>
      </c>
      <c r="AC771" s="932" t="n">
        <f aca="false">AC768+AC770</f>
        <v>3521.42</v>
      </c>
      <c r="AD771" s="932" t="n">
        <f aca="false">AD768+AD770</f>
        <v>1.5</v>
      </c>
      <c r="AE771" s="932" t="n">
        <f aca="false">AE768+AE770</f>
        <v>1.5</v>
      </c>
      <c r="AF771" s="932" t="n">
        <f aca="false">AF768+AF770</f>
        <v>0</v>
      </c>
      <c r="AG771" s="934" t="n">
        <f aca="false">AG768+AG770</f>
        <v>452.32</v>
      </c>
      <c r="AH771" s="932" t="n">
        <f aca="false">AH768+AH770</f>
        <v>3521.42</v>
      </c>
      <c r="AI771" s="932" t="n">
        <f aca="false">AI768+AI770</f>
        <v>3521.42</v>
      </c>
    </row>
    <row r="772" s="947" customFormat="true" ht="15.75" hidden="false" customHeight="false" outlineLevel="0" collapsed="false">
      <c r="A772" s="1121" t="s">
        <v>603</v>
      </c>
      <c r="B772" s="1122"/>
      <c r="C772" s="1123"/>
      <c r="D772" s="1123"/>
      <c r="E772" s="1123"/>
      <c r="F772" s="1064"/>
      <c r="G772" s="1064"/>
      <c r="H772" s="1064"/>
      <c r="I772" s="1064"/>
      <c r="J772" s="1064"/>
      <c r="K772" s="1064"/>
      <c r="L772" s="1064"/>
      <c r="M772" s="1064"/>
      <c r="N772" s="1064"/>
      <c r="O772" s="1064"/>
      <c r="P772" s="1064"/>
      <c r="Q772" s="1065"/>
      <c r="R772" s="1064"/>
      <c r="S772" s="1064"/>
      <c r="T772" s="1064"/>
      <c r="U772" s="1064"/>
      <c r="V772" s="1064"/>
      <c r="W772" s="1066"/>
      <c r="X772" s="1064"/>
      <c r="Y772" s="1067"/>
      <c r="Z772" s="1066"/>
      <c r="AA772" s="1064"/>
      <c r="AB772" s="1064"/>
      <c r="AC772" s="1064"/>
      <c r="AD772" s="1064"/>
      <c r="AE772" s="1064"/>
      <c r="AF772" s="1064"/>
      <c r="AG772" s="1064"/>
      <c r="AH772" s="1124"/>
      <c r="AI772" s="1164"/>
    </row>
    <row r="773" s="947" customFormat="true" ht="15.75" hidden="false" customHeight="false" outlineLevel="0" collapsed="false">
      <c r="A773" s="849" t="n">
        <v>1</v>
      </c>
      <c r="B773" s="1069"/>
      <c r="C773" s="712" t="s">
        <v>545</v>
      </c>
      <c r="D773" s="713" t="s">
        <v>604</v>
      </c>
      <c r="E773" s="713"/>
      <c r="F773" s="860" t="s">
        <v>126</v>
      </c>
      <c r="G773" s="850" t="n">
        <v>10</v>
      </c>
      <c r="H773" s="851" t="n">
        <f aca="false">AD773</f>
        <v>1</v>
      </c>
      <c r="I773" s="850" t="n">
        <v>2430</v>
      </c>
      <c r="J773" s="852" t="n">
        <v>0.1</v>
      </c>
      <c r="K773" s="851" t="n">
        <f aca="false">I773*J773</f>
        <v>243</v>
      </c>
      <c r="L773" s="860"/>
      <c r="M773" s="860"/>
      <c r="N773" s="860"/>
      <c r="O773" s="860"/>
      <c r="P773" s="851"/>
      <c r="Q773" s="1032" t="n">
        <f aca="false">I773+K773</f>
        <v>2673</v>
      </c>
      <c r="R773" s="851" t="n">
        <v>1</v>
      </c>
      <c r="S773" s="853"/>
      <c r="T773" s="853"/>
      <c r="U773" s="860"/>
      <c r="V773" s="860"/>
      <c r="W773" s="853"/>
      <c r="X773" s="853"/>
      <c r="Y773" s="851"/>
      <c r="Z773" s="853" t="s">
        <v>776</v>
      </c>
      <c r="AA773" s="852" t="n">
        <v>0.3</v>
      </c>
      <c r="AB773" s="851" t="n">
        <f aca="false">Q773*R773*AA773</f>
        <v>801.9</v>
      </c>
      <c r="AC773" s="851" t="n">
        <f aca="false">Q773*R773+Q773*S773+Y773+AB773+V773</f>
        <v>3474.9</v>
      </c>
      <c r="AD773" s="856" t="n">
        <v>1</v>
      </c>
      <c r="AE773" s="856" t="n">
        <v>1</v>
      </c>
      <c r="AF773" s="895" t="n">
        <f aca="false">AD773-AE773</f>
        <v>0</v>
      </c>
      <c r="AG773" s="855"/>
      <c r="AH773" s="861" t="n">
        <f aca="false">AC773</f>
        <v>3474.9</v>
      </c>
      <c r="AI773" s="856" t="n">
        <f aca="false">AH773</f>
        <v>3474.9</v>
      </c>
    </row>
    <row r="774" s="1072" customFormat="true" ht="15.75" hidden="false" customHeight="false" outlineLevel="0" collapsed="false">
      <c r="A774" s="867"/>
      <c r="B774" s="868"/>
      <c r="C774" s="869" t="s">
        <v>61</v>
      </c>
      <c r="D774" s="871"/>
      <c r="E774" s="871"/>
      <c r="F774" s="905"/>
      <c r="G774" s="915"/>
      <c r="H774" s="873" t="n">
        <f aca="false">AD774</f>
        <v>1</v>
      </c>
      <c r="I774" s="872" t="n">
        <f aca="false">SUM(I773:I773)</f>
        <v>2430</v>
      </c>
      <c r="J774" s="904"/>
      <c r="K774" s="874" t="n">
        <f aca="false">SUM(K773:K773)</f>
        <v>243</v>
      </c>
      <c r="L774" s="872"/>
      <c r="M774" s="872"/>
      <c r="N774" s="872"/>
      <c r="O774" s="872"/>
      <c r="P774" s="874"/>
      <c r="Q774" s="956" t="n">
        <f aca="false">SUM(Q773:Q773)</f>
        <v>2673</v>
      </c>
      <c r="R774" s="874" t="n">
        <f aca="false">SUM(R773:R773)</f>
        <v>1</v>
      </c>
      <c r="S774" s="874"/>
      <c r="T774" s="874"/>
      <c r="U774" s="874"/>
      <c r="V774" s="874"/>
      <c r="W774" s="876"/>
      <c r="X774" s="874"/>
      <c r="Y774" s="874"/>
      <c r="Z774" s="876"/>
      <c r="AA774" s="874"/>
      <c r="AB774" s="874" t="n">
        <f aca="false">SUM(AB773:AB773)</f>
        <v>801.9</v>
      </c>
      <c r="AC774" s="878" t="n">
        <f aca="false">SUM(AC773:AC773)</f>
        <v>3474.9</v>
      </c>
      <c r="AD774" s="878" t="n">
        <f aca="false">SUM(AD773:AD773)</f>
        <v>1</v>
      </c>
      <c r="AE774" s="878" t="n">
        <f aca="false">SUM(AE773:AE773)</f>
        <v>1</v>
      </c>
      <c r="AF774" s="878" t="n">
        <f aca="false">SUM(AF773:AF773)</f>
        <v>0</v>
      </c>
      <c r="AG774" s="906" t="n">
        <f aca="false">SUM(AG773:AG773)</f>
        <v>0</v>
      </c>
      <c r="AH774" s="874" t="n">
        <f aca="false">SUM(AH773:AH773)</f>
        <v>3474.9</v>
      </c>
      <c r="AI774" s="874" t="n">
        <f aca="false">AI773</f>
        <v>3474.9</v>
      </c>
    </row>
    <row r="775" s="947" customFormat="true" ht="15.75" hidden="false" customHeight="false" outlineLevel="0" collapsed="false">
      <c r="A775" s="969" t="n">
        <v>2</v>
      </c>
      <c r="B775" s="969"/>
      <c r="C775" s="692" t="s">
        <v>159</v>
      </c>
      <c r="D775" s="716" t="s">
        <v>605</v>
      </c>
      <c r="E775" s="713"/>
      <c r="F775" s="860"/>
      <c r="G775" s="850" t="n">
        <v>3</v>
      </c>
      <c r="H775" s="851" t="n">
        <f aca="false">AD775</f>
        <v>0.5</v>
      </c>
      <c r="I775" s="861" t="n">
        <v>1615</v>
      </c>
      <c r="J775" s="852"/>
      <c r="K775" s="851"/>
      <c r="L775" s="860"/>
      <c r="M775" s="860"/>
      <c r="N775" s="860"/>
      <c r="O775" s="860"/>
      <c r="P775" s="851"/>
      <c r="Q775" s="1032" t="n">
        <f aca="false">I775</f>
        <v>1615</v>
      </c>
      <c r="R775" s="851" t="n">
        <v>0.5</v>
      </c>
      <c r="S775" s="860"/>
      <c r="T775" s="853"/>
      <c r="U775" s="860"/>
      <c r="V775" s="860"/>
      <c r="W775" s="853"/>
      <c r="X775" s="853"/>
      <c r="Y775" s="851"/>
      <c r="Z775" s="853"/>
      <c r="AA775" s="860"/>
      <c r="AB775" s="860"/>
      <c r="AC775" s="851" t="n">
        <f aca="false">Q775*R775+Q775*S775+Y775+AB775+V775</f>
        <v>807.5</v>
      </c>
      <c r="AD775" s="856" t="n">
        <v>0.5</v>
      </c>
      <c r="AE775" s="856" t="n">
        <v>0.5</v>
      </c>
      <c r="AF775" s="895" t="n">
        <f aca="false">AD775-AE775</f>
        <v>0</v>
      </c>
      <c r="AG775" s="855" t="n">
        <f aca="false">V775+Y775+AB775</f>
        <v>0</v>
      </c>
      <c r="AH775" s="861" t="n">
        <f aca="false">AC775</f>
        <v>807.5</v>
      </c>
      <c r="AI775" s="856" t="n">
        <f aca="false">AH775</f>
        <v>807.5</v>
      </c>
    </row>
    <row r="776" s="1072" customFormat="true" ht="15.75" hidden="false" customHeight="false" outlineLevel="0" collapsed="false">
      <c r="A776" s="867"/>
      <c r="B776" s="868"/>
      <c r="C776" s="869" t="s">
        <v>61</v>
      </c>
      <c r="D776" s="871"/>
      <c r="E776" s="871"/>
      <c r="F776" s="905"/>
      <c r="G776" s="915"/>
      <c r="H776" s="873" t="n">
        <f aca="false">AD776</f>
        <v>0.5</v>
      </c>
      <c r="I776" s="872" t="n">
        <f aca="false">I775</f>
        <v>1615</v>
      </c>
      <c r="J776" s="904"/>
      <c r="K776" s="874" t="n">
        <f aca="false">K775</f>
        <v>0</v>
      </c>
      <c r="L776" s="905"/>
      <c r="M776" s="905"/>
      <c r="N776" s="905"/>
      <c r="O776" s="905"/>
      <c r="P776" s="874"/>
      <c r="Q776" s="956" t="n">
        <f aca="false">Q775</f>
        <v>1615</v>
      </c>
      <c r="R776" s="874" t="n">
        <f aca="false">R775</f>
        <v>0.5</v>
      </c>
      <c r="S776" s="874"/>
      <c r="T776" s="874"/>
      <c r="U776" s="874"/>
      <c r="V776" s="874"/>
      <c r="W776" s="876"/>
      <c r="X776" s="874"/>
      <c r="Y776" s="874"/>
      <c r="Z776" s="876"/>
      <c r="AA776" s="874"/>
      <c r="AB776" s="874" t="n">
        <f aca="false">AB775</f>
        <v>0</v>
      </c>
      <c r="AC776" s="878" t="n">
        <f aca="false">AC775</f>
        <v>807.5</v>
      </c>
      <c r="AD776" s="878" t="n">
        <f aca="false">AD775</f>
        <v>0.5</v>
      </c>
      <c r="AE776" s="878" t="n">
        <f aca="false">AE775</f>
        <v>0.5</v>
      </c>
      <c r="AF776" s="878" t="n">
        <f aca="false">AF775</f>
        <v>0</v>
      </c>
      <c r="AG776" s="906" t="n">
        <f aca="false">AG775</f>
        <v>0</v>
      </c>
      <c r="AH776" s="874" t="n">
        <f aca="false">AH775</f>
        <v>807.5</v>
      </c>
      <c r="AI776" s="874" t="n">
        <f aca="false">AI775</f>
        <v>807.5</v>
      </c>
    </row>
    <row r="777" s="1072" customFormat="true" ht="15.75" hidden="false" customHeight="true" outlineLevel="0" collapsed="false">
      <c r="A777" s="926" t="s">
        <v>606</v>
      </c>
      <c r="B777" s="926"/>
      <c r="C777" s="926"/>
      <c r="D777" s="926"/>
      <c r="E777" s="1075"/>
      <c r="F777" s="927"/>
      <c r="G777" s="928"/>
      <c r="H777" s="929" t="n">
        <f aca="false">AD777</f>
        <v>1.5</v>
      </c>
      <c r="I777" s="930" t="n">
        <f aca="false">I774+I776</f>
        <v>4045</v>
      </c>
      <c r="J777" s="931"/>
      <c r="K777" s="932" t="n">
        <f aca="false">K774+K776</f>
        <v>243</v>
      </c>
      <c r="L777" s="930"/>
      <c r="M777" s="930"/>
      <c r="N777" s="930"/>
      <c r="O777" s="930"/>
      <c r="P777" s="932"/>
      <c r="Q777" s="992" t="n">
        <f aca="false">Q774+Q776</f>
        <v>4288</v>
      </c>
      <c r="R777" s="932" t="n">
        <f aca="false">R774+R776</f>
        <v>1.5</v>
      </c>
      <c r="S777" s="932"/>
      <c r="T777" s="932"/>
      <c r="U777" s="932"/>
      <c r="V777" s="932"/>
      <c r="W777" s="933"/>
      <c r="X777" s="932"/>
      <c r="Y777" s="932"/>
      <c r="Z777" s="933"/>
      <c r="AA777" s="932"/>
      <c r="AB777" s="932" t="n">
        <f aca="false">AB774+AB776</f>
        <v>801.9</v>
      </c>
      <c r="AC777" s="932" t="n">
        <f aca="false">AC774+AC776</f>
        <v>4282.4</v>
      </c>
      <c r="AD777" s="932" t="n">
        <f aca="false">AD774+AD776</f>
        <v>1.5</v>
      </c>
      <c r="AE777" s="932" t="n">
        <f aca="false">AE774+AE776</f>
        <v>1.5</v>
      </c>
      <c r="AF777" s="932" t="n">
        <f aca="false">AF774+AF776</f>
        <v>0</v>
      </c>
      <c r="AG777" s="934" t="n">
        <f aca="false">AG774+AG776</f>
        <v>0</v>
      </c>
      <c r="AH777" s="932" t="n">
        <f aca="false">AH774+AH776</f>
        <v>4282.4</v>
      </c>
      <c r="AI777" s="932" t="n">
        <f aca="false">AI774+AI776</f>
        <v>4282.4</v>
      </c>
    </row>
    <row r="778" s="947" customFormat="true" ht="15.75" hidden="false" customHeight="false" outlineLevel="0" collapsed="false">
      <c r="A778" s="1121" t="s">
        <v>607</v>
      </c>
      <c r="B778" s="1122"/>
      <c r="C778" s="1123"/>
      <c r="D778" s="1123"/>
      <c r="E778" s="1123"/>
      <c r="F778" s="1064"/>
      <c r="G778" s="1064"/>
      <c r="H778" s="1064"/>
      <c r="I778" s="1064"/>
      <c r="J778" s="1064"/>
      <c r="K778" s="1064"/>
      <c r="L778" s="1064"/>
      <c r="M778" s="1064"/>
      <c r="N778" s="1064"/>
      <c r="O778" s="1064"/>
      <c r="P778" s="1064"/>
      <c r="Q778" s="1065"/>
      <c r="R778" s="1064"/>
      <c r="S778" s="1064"/>
      <c r="T778" s="1064"/>
      <c r="U778" s="1064"/>
      <c r="V778" s="1064"/>
      <c r="W778" s="1066"/>
      <c r="X778" s="1064"/>
      <c r="Y778" s="1067"/>
      <c r="Z778" s="1066"/>
      <c r="AA778" s="1064"/>
      <c r="AB778" s="1064"/>
      <c r="AC778" s="1064"/>
      <c r="AD778" s="1064"/>
      <c r="AE778" s="1064"/>
      <c r="AF778" s="1064"/>
      <c r="AG778" s="1064"/>
      <c r="AH778" s="1124"/>
      <c r="AI778" s="1164"/>
    </row>
    <row r="779" s="947" customFormat="true" ht="15.75" hidden="false" customHeight="false" outlineLevel="0" collapsed="false">
      <c r="A779" s="849" t="n">
        <v>1</v>
      </c>
      <c r="B779" s="1069"/>
      <c r="C779" s="712" t="s">
        <v>810</v>
      </c>
      <c r="D779" s="713" t="s">
        <v>608</v>
      </c>
      <c r="E779" s="713"/>
      <c r="F779" s="860" t="s">
        <v>137</v>
      </c>
      <c r="G779" s="850" t="n">
        <v>6</v>
      </c>
      <c r="H779" s="851" t="n">
        <f aca="false">AD779</f>
        <v>1</v>
      </c>
      <c r="I779" s="850" t="n">
        <v>1936</v>
      </c>
      <c r="J779" s="852" t="n">
        <v>0.1</v>
      </c>
      <c r="K779" s="851" t="n">
        <f aca="false">I779*J779</f>
        <v>193.6</v>
      </c>
      <c r="L779" s="860"/>
      <c r="M779" s="860"/>
      <c r="N779" s="860"/>
      <c r="O779" s="860"/>
      <c r="P779" s="851"/>
      <c r="Q779" s="1032" t="n">
        <f aca="false">I779+K779</f>
        <v>2129.6</v>
      </c>
      <c r="R779" s="851" t="n">
        <v>1</v>
      </c>
      <c r="S779" s="853"/>
      <c r="T779" s="853"/>
      <c r="U779" s="860"/>
      <c r="V779" s="860"/>
      <c r="W779" s="853"/>
      <c r="X779" s="853"/>
      <c r="Y779" s="851"/>
      <c r="Z779" s="853" t="s">
        <v>776</v>
      </c>
      <c r="AA779" s="852" t="n">
        <v>0.2</v>
      </c>
      <c r="AB779" s="853" t="n">
        <f aca="false">Q779*R779*AA779</f>
        <v>425.92</v>
      </c>
      <c r="AC779" s="851" t="n">
        <f aca="false">Q779*R779+Q779*S779+Y779+AB779+V779</f>
        <v>2555.52</v>
      </c>
      <c r="AD779" s="851" t="n">
        <v>1</v>
      </c>
      <c r="AE779" s="851" t="n">
        <v>1</v>
      </c>
      <c r="AF779" s="854" t="n">
        <f aca="false">AD779-AE779</f>
        <v>0</v>
      </c>
      <c r="AG779" s="855" t="n">
        <f aca="false">V779+Y779+AB779</f>
        <v>425.92</v>
      </c>
      <c r="AH779" s="861" t="n">
        <f aca="false">AC779</f>
        <v>2555.52</v>
      </c>
      <c r="AI779" s="856" t="n">
        <f aca="false">AH779</f>
        <v>2555.52</v>
      </c>
    </row>
    <row r="780" s="947" customFormat="true" ht="15.75" hidden="false" customHeight="false" outlineLevel="0" collapsed="false">
      <c r="A780" s="849" t="n">
        <v>2</v>
      </c>
      <c r="B780" s="849"/>
      <c r="C780" s="692" t="s">
        <v>147</v>
      </c>
      <c r="D780" s="716" t="s">
        <v>58</v>
      </c>
      <c r="E780" s="716"/>
      <c r="F780" s="863" t="s">
        <v>137</v>
      </c>
      <c r="G780" s="850" t="n">
        <v>6</v>
      </c>
      <c r="H780" s="851" t="n">
        <v>1</v>
      </c>
      <c r="I780" s="861" t="n">
        <v>1936</v>
      </c>
      <c r="J780" s="862"/>
      <c r="K780" s="856"/>
      <c r="L780" s="863"/>
      <c r="M780" s="863"/>
      <c r="N780" s="863"/>
      <c r="O780" s="863"/>
      <c r="P780" s="856"/>
      <c r="Q780" s="945" t="n">
        <f aca="false">I780</f>
        <v>1936</v>
      </c>
      <c r="R780" s="856" t="n">
        <v>1</v>
      </c>
      <c r="S780" s="863"/>
      <c r="T780" s="864"/>
      <c r="U780" s="863"/>
      <c r="V780" s="863"/>
      <c r="W780" s="864"/>
      <c r="X780" s="864"/>
      <c r="Y780" s="856"/>
      <c r="Z780" s="864"/>
      <c r="AA780" s="862"/>
      <c r="AB780" s="863" t="n">
        <f aca="false">Q780*R780*AA780</f>
        <v>0</v>
      </c>
      <c r="AC780" s="851" t="n">
        <f aca="false">Q780*R780+Q780*S780+Y780+AB780+V780</f>
        <v>1936</v>
      </c>
      <c r="AD780" s="856" t="n">
        <v>1</v>
      </c>
      <c r="AE780" s="856" t="n">
        <v>0</v>
      </c>
      <c r="AF780" s="945" t="n">
        <f aca="false">AD780-AE780</f>
        <v>1</v>
      </c>
      <c r="AG780" s="855" t="n">
        <f aca="false">V780+Y780+AB780</f>
        <v>0</v>
      </c>
      <c r="AH780" s="861" t="n">
        <f aca="false">AC780</f>
        <v>1936</v>
      </c>
      <c r="AI780" s="856" t="n">
        <f aca="false">AH780</f>
        <v>1936</v>
      </c>
    </row>
    <row r="781" s="1072" customFormat="true" ht="15.75" hidden="false" customHeight="false" outlineLevel="0" collapsed="false">
      <c r="A781" s="867"/>
      <c r="B781" s="868"/>
      <c r="C781" s="869" t="s">
        <v>61</v>
      </c>
      <c r="D781" s="871"/>
      <c r="E781" s="871"/>
      <c r="F781" s="905"/>
      <c r="G781" s="915"/>
      <c r="H781" s="873" t="n">
        <f aca="false">SUBTOTAL(9,H779:H780)</f>
        <v>2</v>
      </c>
      <c r="I781" s="872" t="n">
        <f aca="false">SUM(I779:I780)</f>
        <v>3872</v>
      </c>
      <c r="J781" s="904"/>
      <c r="K781" s="874" t="n">
        <f aca="false">SUM(K779:K780)</f>
        <v>193.6</v>
      </c>
      <c r="L781" s="872"/>
      <c r="M781" s="872"/>
      <c r="N781" s="872"/>
      <c r="O781" s="872"/>
      <c r="P781" s="874"/>
      <c r="Q781" s="956" t="n">
        <f aca="false">SUM(Q779:Q780)</f>
        <v>4065.6</v>
      </c>
      <c r="R781" s="874" t="n">
        <f aca="false">SUM(R779:R780)</f>
        <v>2</v>
      </c>
      <c r="S781" s="874"/>
      <c r="T781" s="874"/>
      <c r="U781" s="874"/>
      <c r="V781" s="874"/>
      <c r="W781" s="876"/>
      <c r="X781" s="874"/>
      <c r="Y781" s="874"/>
      <c r="Z781" s="874"/>
      <c r="AA781" s="874"/>
      <c r="AB781" s="874" t="n">
        <f aca="false">SUM(AB779:AB780)</f>
        <v>425.92</v>
      </c>
      <c r="AC781" s="878" t="n">
        <f aca="false">SUM(AC779:AC780)</f>
        <v>4491.52</v>
      </c>
      <c r="AD781" s="878" t="n">
        <f aca="false">SUM(AD779:AD780)</f>
        <v>2</v>
      </c>
      <c r="AE781" s="878" t="n">
        <f aca="false">SUM(AE779:AE780)</f>
        <v>1</v>
      </c>
      <c r="AF781" s="878" t="n">
        <f aca="false">SUM(AF779:AF780)</f>
        <v>1</v>
      </c>
      <c r="AG781" s="906" t="n">
        <f aca="false">SUM(AG779:AG780)</f>
        <v>425.92</v>
      </c>
      <c r="AH781" s="874" t="n">
        <f aca="false">SUM(AH779:AH780)</f>
        <v>4491.52</v>
      </c>
      <c r="AI781" s="874" t="n">
        <f aca="false">AI779+AI780</f>
        <v>4491.52</v>
      </c>
    </row>
    <row r="782" s="947" customFormat="true" ht="15.75" hidden="false" customHeight="false" outlineLevel="0" collapsed="false">
      <c r="A782" s="969" t="n">
        <v>3</v>
      </c>
      <c r="B782" s="969"/>
      <c r="C782" s="692" t="s">
        <v>159</v>
      </c>
      <c r="D782" s="716" t="s">
        <v>610</v>
      </c>
      <c r="E782" s="713"/>
      <c r="F782" s="860"/>
      <c r="G782" s="850" t="n">
        <v>3</v>
      </c>
      <c r="H782" s="851" t="n">
        <f aca="false">AD782</f>
        <v>0.5</v>
      </c>
      <c r="I782" s="861" t="n">
        <v>1615</v>
      </c>
      <c r="J782" s="852"/>
      <c r="K782" s="851"/>
      <c r="L782" s="860"/>
      <c r="M782" s="860"/>
      <c r="N782" s="860"/>
      <c r="O782" s="860"/>
      <c r="P782" s="851"/>
      <c r="Q782" s="1032" t="n">
        <f aca="false">I782</f>
        <v>1615</v>
      </c>
      <c r="R782" s="851" t="n">
        <v>0.5</v>
      </c>
      <c r="S782" s="860"/>
      <c r="T782" s="853"/>
      <c r="U782" s="860"/>
      <c r="V782" s="860"/>
      <c r="W782" s="853"/>
      <c r="X782" s="853"/>
      <c r="Y782" s="851"/>
      <c r="Z782" s="853"/>
      <c r="AA782" s="860"/>
      <c r="AB782" s="860"/>
      <c r="AC782" s="851" t="n">
        <f aca="false">Q782*R782+Q782*S782+Y782+AB782+V782</f>
        <v>807.5</v>
      </c>
      <c r="AD782" s="856" t="n">
        <v>0.5</v>
      </c>
      <c r="AE782" s="856" t="n">
        <v>0.5</v>
      </c>
      <c r="AF782" s="945" t="n">
        <f aca="false">AD782-AE782</f>
        <v>0</v>
      </c>
      <c r="AG782" s="855" t="n">
        <f aca="false">V782+Y782+AB782</f>
        <v>0</v>
      </c>
      <c r="AH782" s="861" t="n">
        <f aca="false">AC782</f>
        <v>807.5</v>
      </c>
      <c r="AI782" s="856" t="n">
        <f aca="false">AH782</f>
        <v>807.5</v>
      </c>
    </row>
    <row r="783" s="1072" customFormat="true" ht="15.75" hidden="false" customHeight="false" outlineLevel="0" collapsed="false">
      <c r="A783" s="867"/>
      <c r="B783" s="868"/>
      <c r="C783" s="869" t="s">
        <v>61</v>
      </c>
      <c r="D783" s="871"/>
      <c r="E783" s="871"/>
      <c r="F783" s="905"/>
      <c r="G783" s="915"/>
      <c r="H783" s="873" t="n">
        <f aca="false">AD783</f>
        <v>0.5</v>
      </c>
      <c r="I783" s="872" t="n">
        <f aca="false">I782</f>
        <v>1615</v>
      </c>
      <c r="J783" s="904"/>
      <c r="K783" s="874" t="n">
        <f aca="false">K782</f>
        <v>0</v>
      </c>
      <c r="L783" s="905"/>
      <c r="M783" s="905"/>
      <c r="N783" s="905"/>
      <c r="O783" s="905"/>
      <c r="P783" s="874"/>
      <c r="Q783" s="956" t="n">
        <f aca="false">Q782</f>
        <v>1615</v>
      </c>
      <c r="R783" s="874" t="n">
        <f aca="false">R782</f>
        <v>0.5</v>
      </c>
      <c r="S783" s="874"/>
      <c r="T783" s="874"/>
      <c r="U783" s="874"/>
      <c r="V783" s="874"/>
      <c r="W783" s="876"/>
      <c r="X783" s="874"/>
      <c r="Y783" s="874"/>
      <c r="Z783" s="874"/>
      <c r="AA783" s="874"/>
      <c r="AB783" s="874" t="n">
        <f aca="false">AB782</f>
        <v>0</v>
      </c>
      <c r="AC783" s="878" t="n">
        <f aca="false">AC782</f>
        <v>807.5</v>
      </c>
      <c r="AD783" s="878" t="n">
        <f aca="false">AD782</f>
        <v>0.5</v>
      </c>
      <c r="AE783" s="878" t="n">
        <f aca="false">AE782</f>
        <v>0.5</v>
      </c>
      <c r="AF783" s="878" t="n">
        <f aca="false">AF782</f>
        <v>0</v>
      </c>
      <c r="AG783" s="906" t="n">
        <f aca="false">AG782</f>
        <v>0</v>
      </c>
      <c r="AH783" s="874" t="n">
        <f aca="false">AH782</f>
        <v>807.5</v>
      </c>
      <c r="AI783" s="874" t="n">
        <f aca="false">AI782</f>
        <v>807.5</v>
      </c>
    </row>
    <row r="784" s="1072" customFormat="true" ht="15.75" hidden="false" customHeight="true" outlineLevel="0" collapsed="false">
      <c r="A784" s="926" t="s">
        <v>611</v>
      </c>
      <c r="B784" s="926"/>
      <c r="C784" s="926"/>
      <c r="D784" s="926"/>
      <c r="E784" s="1075"/>
      <c r="F784" s="927"/>
      <c r="G784" s="928"/>
      <c r="H784" s="929" t="n">
        <f aca="false">H783+H781</f>
        <v>2.5</v>
      </c>
      <c r="I784" s="930" t="n">
        <f aca="false">I781+I783</f>
        <v>5487</v>
      </c>
      <c r="J784" s="931"/>
      <c r="K784" s="932" t="n">
        <f aca="false">K781+K783</f>
        <v>193.6</v>
      </c>
      <c r="L784" s="930"/>
      <c r="M784" s="930"/>
      <c r="N784" s="930"/>
      <c r="O784" s="930"/>
      <c r="P784" s="932"/>
      <c r="Q784" s="992" t="n">
        <f aca="false">Q781+Q783</f>
        <v>5680.6</v>
      </c>
      <c r="R784" s="932" t="n">
        <f aca="false">R781+R783</f>
        <v>2.5</v>
      </c>
      <c r="S784" s="932"/>
      <c r="T784" s="932"/>
      <c r="U784" s="932"/>
      <c r="V784" s="932"/>
      <c r="W784" s="933"/>
      <c r="X784" s="932"/>
      <c r="Y784" s="932"/>
      <c r="Z784" s="932"/>
      <c r="AA784" s="932"/>
      <c r="AB784" s="932" t="n">
        <f aca="false">AB781+AB783</f>
        <v>425.92</v>
      </c>
      <c r="AC784" s="932" t="n">
        <f aca="false">AC781+AC783</f>
        <v>5299.02</v>
      </c>
      <c r="AD784" s="932" t="n">
        <f aca="false">AD781+AD783</f>
        <v>2.5</v>
      </c>
      <c r="AE784" s="932" t="n">
        <f aca="false">AE781+AE783</f>
        <v>1.5</v>
      </c>
      <c r="AF784" s="932" t="n">
        <f aca="false">AF781+AF783</f>
        <v>1</v>
      </c>
      <c r="AG784" s="934" t="n">
        <f aca="false">AG781+AG783</f>
        <v>425.92</v>
      </c>
      <c r="AH784" s="932" t="n">
        <f aca="false">AH781+AH783</f>
        <v>5299.02</v>
      </c>
      <c r="AI784" s="932" t="n">
        <f aca="false">AI781+AI783</f>
        <v>5299.02</v>
      </c>
    </row>
    <row r="785" s="947" customFormat="true" ht="16.5" hidden="false" customHeight="false" outlineLevel="0" collapsed="false">
      <c r="A785" s="1400"/>
      <c r="B785" s="1400"/>
      <c r="C785" s="1401"/>
      <c r="D785" s="1402"/>
      <c r="E785" s="1402"/>
      <c r="F785" s="1403"/>
      <c r="G785" s="1404"/>
      <c r="H785" s="884"/>
      <c r="I785" s="1404"/>
      <c r="J785" s="1405"/>
      <c r="K785" s="1406"/>
      <c r="L785" s="1403"/>
      <c r="M785" s="1403"/>
      <c r="N785" s="1403"/>
      <c r="O785" s="1403"/>
      <c r="P785" s="1406"/>
      <c r="Q785" s="1406"/>
      <c r="R785" s="1406"/>
      <c r="S785" s="1403"/>
      <c r="T785" s="1407"/>
      <c r="U785" s="1403"/>
      <c r="V785" s="1403"/>
      <c r="W785" s="1407"/>
      <c r="X785" s="1407"/>
      <c r="Y785" s="1406"/>
      <c r="Z785" s="1407"/>
      <c r="AA785" s="1403"/>
      <c r="AB785" s="1403"/>
      <c r="AC785" s="1406"/>
      <c r="AD785" s="1403"/>
      <c r="AE785" s="1403"/>
      <c r="AF785" s="1408"/>
      <c r="AG785" s="1409"/>
      <c r="AH785" s="1572"/>
      <c r="AI785" s="1573"/>
    </row>
    <row r="786" s="947" customFormat="true" ht="16.5" hidden="false" customHeight="false" outlineLevel="0" collapsed="false">
      <c r="A786" s="1810"/>
      <c r="B786" s="1811"/>
      <c r="C786" s="1812" t="s">
        <v>612</v>
      </c>
      <c r="D786" s="1813"/>
      <c r="E786" s="1813"/>
      <c r="F786" s="1814"/>
      <c r="G786" s="1423"/>
      <c r="H786" s="1424" t="n">
        <f aca="false">H89+H108+H114+H120+H126+H132+H138+H145+H165+H172+H178+H184+H190+H196+H213+H220+H227+H234+H252+H259+H266+H272+H278+H284+H290+H294+H301+H307+H313+H330+H337+H343+H349+H371+H378+H384+H390+H412+H418+H424+H440+H446+H452+H458+H475+H481+H487+H493+H499+H517+H523+H529+H545+H551+H557+H563+H578+H584+H590+H596+H602+H608+H624+H630+H636+H656+H663+H669+H675+H691+H710+H717+H723+H729+H747+H753+H759+H765+H771+H777+H784</f>
        <v>309.75</v>
      </c>
      <c r="I786" s="1424" t="n">
        <f aca="false">I89+I108+I114+I120+I126+I132+I138+I145+I165+I172+I178+I184+I190+I196+I213+I220+I227+I234+I252+I259+I266+I272+I278+I284+I290+I294+I301+I307+I313+I330+I337+I343+I349+I371+I378+I384+I390+I412+I418+I424+I440+I446+I452+I458+I475+I481+I487+I493+I499+I517+I523+I529+I545+I551+I557+I563+I578+I584+I590+I596+I602+I608+I624+I630+I636+I656+I663+I669+I675+I691+I710+I717+I723+I729+I747+I753+I759+I765+I771+I777+I784</f>
        <v>627011.62</v>
      </c>
      <c r="J786" s="1424" t="n">
        <f aca="false">J89+J108+J114+J120+J126+J132+J138+J145+J165+J172+J178+J184+J190+J196+J213+J220+J227+J234+J252+J259+J266+J272+J278+J284+J290+J294+J301+J307+J313+J330+J337+J343+J349+J371+J378+J384+J390+J412+J418+J424+J440+J446+J452+J458+J475+J481+J487+J493+J499+J517+J523+J529+J545+J551+J557+J563+J578+J584+J590+J596+J602+J608+J624+J630+J636+J656+J663+J669+J675+J691+J710+J717+J723+J729+J747+J753+J759+J765+J771+J777+J784</f>
        <v>0.2</v>
      </c>
      <c r="K786" s="1424" t="n">
        <f aca="false">K89+K108+K114+K120+K126+K132+K138+K145+K165+K172+K178+K184+K190+K196+K213+K220+K227+K234+K252+K259+K266+K272+K278+K284+K290+K294+K301+K307+K313+K330+K337+K343+K349+K371+K378+K384+K390+K412+K418+K424+K440+K446+K452+K458+K475+K481+K487+K493+K499+K517+K523+K529+K545+K551+K557+K563+K578+K584+K590+K596+K602+K608+K624+K630+K636+K656+K663+K669+K675+K691+K710+K717+K723+K729+K747+K753+K759+K765+K771+K777+K784</f>
        <v>21564.365</v>
      </c>
      <c r="L786" s="1424" t="n">
        <f aca="false">L89+L108+L114+L120+L126+L132+L138+L145+L165+L172+L178+L184+L190+L196+L213+L220+L227+L234+L252+L259+L266+L272+L278+L284+L290+L294+L301+L307+L313+L330+L337+L343+L349+L371+L378+L384+L390+L412+L418+L424+L440+L446+L452+L458+L475+L481+L487+L493+L499+L517+L523+L529+L545+L551+L557+L563+L578+L584+L590+L596+L602+L608+L624+L630+L636+L656+L663+L669+L675+L691+L710+L717+L723+L729+L747+L753+L759+L765+L771+L777+L784</f>
        <v>0</v>
      </c>
      <c r="M786" s="1424" t="n">
        <f aca="false">M89+M108+M114+M120+M126+M132+M138+M145+M165+M172+M178+M184+M190+M196+M213+M220+M227+M234+M252+M259+M266+M272+M278+M284+M290+M294+M301+M307+M313+M330+M337+M343+M349+M371+M378+M384+M390+M412+M418+M424+M440+M446+M452+M458+M475+M481+M487+M493+M499+M517+M523+M529+M545+M551+M557+M563+M578+M584+M590+M596+M602+M608+M624+M630+M636+M656+M663+M669+M675+M691+M710+M717+M723+M729+M747+M753+M759+M765+M771+M777+M784</f>
        <v>0</v>
      </c>
      <c r="N786" s="1424" t="n">
        <f aca="false">N89+N108+N114+N120+N126+N132+N138+N145+N165+N172+N178+N184+N190+N196+N213+N220+N227+N234+N252+N259+N266+N272+N278+N284+N290+N294+N301+N307+N313+N330+N337+N343+N349+N371+N378+N384+N390+N412+N418+N424+N440+N446+N452+N458+N475+N481+N487+N493+N499+N517+N523+N529+N545+N551+N557+N563+N578+N584+N590+N596+N602+N608+N624+N630+N636+N656+N663+N669+N675+N691+N710+N717+N723+N729+N747+N753+N759+N765+N771+N777+N784</f>
        <v>0</v>
      </c>
      <c r="O786" s="1424" t="n">
        <f aca="false">O89+O108+O114+O120+O126+O132+O138+O145+O165+O172+O178+O184+O190+O196+O213+O220+O227+O234+O252+O259+O266+O272+O278+O284+O290+O294+O301+O307+O313+O330+O337+O343+O349+O371+O378+O384+O390+O412+O418+O424+O440+O446+O452+O458+O475+O481+O487+O493+O499+O517+O523+O529+O545+O551+O557+O563+O578+O584+O590+O596+O602+O608+O624+O630+O636+O656+O663+O669+O675+O691+O710+O717+O723+O729+O747+O753+O759+O765+O771+O777+O784</f>
        <v>1248</v>
      </c>
      <c r="P786" s="1424" t="n">
        <f aca="false">P89+P108+P114+P120+P126+P132+P138+P145+P165+P172+P178+P184+P190+P196+P213+P220+P227+P234+P252+P259+P266+P272+P278+P284+P290+P294+P301+P307+P313+P330+P337+P343+P349+P371+P378+P384+P390+P412+P418+P424+P440+P446+P452+P458+P475+P481+P487+P493+P499+P517+P523+P529+P545+P551+P557+P563+P578+P584+P590+P596+P602+P608+P624+P630+P636+P656+P663+P669+P675+P691+P710+P717+P723+P729+P747+P753+P759+P765+P771+P777+P784</f>
        <v>0</v>
      </c>
      <c r="Q786" s="1424" t="n">
        <f aca="false">Q89+Q108+Q114+Q120+Q126+Q132+Q138+Q145+Q165+Q172+Q178+Q184+Q190+Q196+Q213+Q220+Q227+Q234+Q252+Q259+Q266+Q272+Q278+Q284+Q290+Q294+Q301+Q307+Q313+Q330+Q337+Q343+Q349+Q371+Q378+Q384+Q390+Q412+Q418+Q424+Q440+Q446+Q452+Q458+Q475+Q481+Q487+Q493+Q499+Q517+Q523+Q529+Q545+Q551+Q557+Q563+Q578+Q584+Q590+Q596+Q602+Q608+Q624+Q630+Q636+Q656+Q663+Q669+Q675+Q691+Q710+Q717+Q723+Q729+Q747+Q753+Q759+Q765+Q771+Q777+Q784</f>
        <v>648099.985</v>
      </c>
      <c r="R786" s="1424" t="e">
        <f aca="false">R89+R108+R114+R120+R126+R132+R138+R145+R165+R172+R178+R184+R190+R196+R213+R220+R227+R234+R252+R259+R266+R272+R278+R284+R290+R294+R301+R307+R313+R330+R337+R343+R349+R371+R378+R384+R390+R412+R418+R424+R440+R446+R452+R458+R475+R481+R487+R493+R499+R517+R523+R529+R545+R551+R557+R563+R578+R584+R590+R596+R602+R608+R624+R630+R636+R656+R663+R669+R675+R691+R710+R717+R723+R729+R747+R753+R759+R765+R771+R777+R784</f>
        <v>#VALUE!</v>
      </c>
      <c r="S786" s="1424" t="e">
        <f aca="false">S89+S108+S114+S120+S126+S132+S138+S145+S165+S172+S178+S184+S190+S196+S213+S220+S227+S234+S252+S259+S266+S272+S278+S284+S290+S294+S301+S307+S313+S330+S337+S343+S349+S371+S378+S384+S390+S412+S418+S424+S440+S446+S452+S458+S475+S481+S487+S493+S499+S517+S523+S529+S545+S551+S557+S563+S578+S584+S590+S596+S602+S608+S624+S630+S636+S656+S663+S669+S675+S691+S710+S717+S723+S729+S747+S753+S759+S765+S771+S777+S784</f>
        <v>#VALUE!</v>
      </c>
      <c r="T786" s="1424" t="n">
        <f aca="false">T89+T108+T114+T120+T126+T132+T138+T145+T165+T172+T178+T184+T190+T196+T213+T220+T227+T234+T252+T259+T266+T272+T278+T284+T290+T294+T301+T307+T313+T330+T337+T343+T349+T371+T378+T384+T390+T412+T418+T424+T440+T446+T452+T458+T475+T481+T487+T493+T499+T517+T523+T529+T545+T551+T557+T563+T578+T584+T590+T596+T602+T608+T624+T630+T636+T656+T663+T669+T675+T691+T710+T717+T723+T729+T747+T753+T759+T765+T771+T777+T784</f>
        <v>0</v>
      </c>
      <c r="U786" s="1424" t="n">
        <f aca="false">U89+U108+U114+U120+U126+U132+U138+U145+U165+U172+U178+U184+U190+U196+U213+U220+U227+U234+U252+U259+U266+U272+U278+U284+U290+U294+U301+U307+U313+U330+U337+U343+U349+U371+U378+U384+U390+U412+U418+U424+U440+U446+U452+U458+U475+U481+U487+U493+U499+U517+U523+U529+U545+U551+U557+U563+U578+U584+U590+U596+U602+U608+U624+U630+U636+U656+U663+U669+U675+U691+U710+U717+U723+U729+U747+U753+U759+U765+U771+U777+U784</f>
        <v>0</v>
      </c>
      <c r="V786" s="1424" t="n">
        <f aca="false">V89+V108+V114+V120+V126+V132+V138+V145+V165+V172+V178+V184+V190+V196+V213+V220+V227+V234+V252+V259+V266+V272+V278+V284+V290+V294+V301+V307+V313+V330+V337+V343+V349+V371+V378+V384+V390+V412+V418+V424+V440+V446+V452+V458+V475+V481+V487+V493+V499+V517+V523+V529+V545+V551+V557+V563+V578+V584+V590+V596+V602+V608+V624+V630+V636+V656+V663+V669+V675+V691+V710+V717+V723+V729+V747+V753+V759+V765+V771+V777+V784</f>
        <v>0</v>
      </c>
      <c r="W786" s="1424" t="n">
        <f aca="false">W89+W108+W114+W120+W126+W132+W138+W145+W165+W172+W178+W184+W190+W196+W213+W220+W227+W234+W252+W259+W266+W272+W278+W284+W290+W294+W301+W307+W313+W330+W337+W343+W349+W371+W378+W384+W390+W412+W418+W424+W440+W446+W452+W458+W475+W481+W487+W493+W499+W517+W523+W529+W545+W551+W557+W563+W578+W584+W590+W596+W602+W608+W624+W630+W636+W656+W663+W669+W675+W691+W710+W717+W723+W729+W747+W753+W759+W765+W771+W777+W784</f>
        <v>0</v>
      </c>
      <c r="X786" s="1424" t="n">
        <f aca="false">X89+X108+X114+X120+X126+X132+X138+X145+X165+X172+X178+X184+X190+X196+X213+X220+X227+X234+X252+X259+X266+X272+X278+X284+X290+X294+X301+X307+X313+X330+X337+X343+X349+X371+X378+X384+X390+X412+X418+X424+X440+X446+X452+X458+X475+X481+X487+X493+X499+X517+X523+X529+X545+X551+X557+X563+X578+X584+X590+X596+X602+X608+X624+X630+X636+X656+X663+X669+X675+X691+X710+X717+X723+X729+X747+X753+X759+X765+X771+X777+X784</f>
        <v>0</v>
      </c>
      <c r="Y786" s="1424" t="n">
        <f aca="false">Y89+Y108+Y114+Y120+Y126+Y132+Y138+Y145+Y165+Y172+Y178+Y184+Y190+Y196+Y213+Y220+Y227+Y234+Y252+Y259+Y266+Y272+Y278+Y284+Y290+Y294+Y301+Y307+Y313+Y330+Y337+Y343+Y349+Y371+Y378+Y384+Y390+Y412+Y418+Y424+Y440+Y446+Y452+Y458+Y475+Y481+Y487+Y493+Y499+Y517+Y523+Y529+Y545+Y551+Y557+Y563+Y578+Y584+Y590+Y596+Y602+Y608+Y624+Y630+Y636+Y656+Y663+Y669+Y675+Y691+Y710+Y717+Y723+Y729+Y747+Y753+Y759+Y765+Y771+Y777+Y784</f>
        <v>81325.9</v>
      </c>
      <c r="Z786" s="1424" t="n">
        <f aca="false">Z89+Z108+Z114+Z120+Z126+Z132+Z138+Z145+Z165+Z172+Z178+Z184+Z190+Z196+Z213+Z220+Z227+Z234+Z252+Z259+Z266+Z272+Z278+Z284+Z290+Z294+Z301+Z307+Z313+Z330+Z337+Z343+Z349+Z371+Z378+Z384+Z390+Z412+Z418+Z424+Z440+Z446+Z452+Z458+Z475+Z481+Z487+Z493+Z499+Z517+Z523+Z529+Z545+Z551+Z557+Z563+Z578+Z584+Z590+Z596+Z602+Z608+Z624+Z630+Z636+Z656+Z663+Z669+Z675+Z691+Z710+Z717+Z723+Z729+Z747+Z753+Z759+Z765+Z771+Z777+Z784</f>
        <v>0</v>
      </c>
      <c r="AA786" s="1424" t="n">
        <f aca="false">AA89+AA108+AA114+AA120+AA126+AA132+AA138+AA145+AA165+AA172+AA178+AA184+AA190+AA196+AA213+AA220+AA227+AA234+AA252+AA259+AA266+AA272+AA278+AA284+AA290+AA294+AA301+AA307+AA313+AA330+AA337+AA343+AA349+AA371+AA378+AA384+AA390+AA412+AA418+AA424+AA440+AA446+AA452+AA458+AA475+AA481+AA487+AA493+AA499+AA517+AA523+AA529+AA545+AA551+AA557+AA563+AA578+AA584+AA590+AA596+AA602+AA608+AA624+AA630+AA636+AA656+AA663+AA669+AA675+AA691+AA710+AA717+AA723+AA729+AA747+AA753+AA759+AA765+AA771+AA777+AA784</f>
        <v>0</v>
      </c>
      <c r="AB786" s="1424" t="e">
        <f aca="false">AB89+AB108+AB114+AB120+AB126+AB132+AB138+AB145+AB165+AB172+AB178+AB184+AB190+AB196+AB213+AB220+AB227+AB234+AB252+AB259+AB266+AB272+AB278+AB284+AB290+AB294+AB301+AB307+AB313+AB330+AB337+AB343+AB349+AB371+AB378+AB384+AB390+AB412+AB418+AB424+AB440+AB446+AB452+AB458+AB475+AB481+AB487+AB493+AB499+AB517+AB523+AB529+AB545+AB551+AB557+AB563+AB578+AB584+AB590+AB596+AB602+AB608+AB624+AB630+AB636+AB656+AB663+AB669+AB675+AB691+AB710+AB717+AB723+AB729+AB747+AB753+AB759+AB765+AB771+AB777+AB784</f>
        <v>#VALUE!</v>
      </c>
      <c r="AC786" s="1424" t="e">
        <f aca="false">AC89+AC108+AC114+AC120+AC126+AC132+AC138+AC145+AC165+AC172+AC178+AC184+AC190+AC196+AC213+AC220+AC227+AC234+AC252+AC259+AC266+AC272+AC278+AC284+AC290+AC294+AC301+AC307+AC313+AC330+AC337+AC343+AC349+AC371+AC378+AC384+AC390+AC412+AC418+AC424+AC440+AC446+AC452+AC458+AC475+AC481+AC487+AC493+AC499+AC517+AC523+AC529+AC545+AC551+AC557+AC563+AC578+AC584+AC590+AC596+AC602+AC608+AC624+AC630+AC636+AC656+AC663+AC669+AC675+AC691+AC710+AC717+AC723+AC729+AC747+AC753+AC759+AC765+AC771+AC777+AC784</f>
        <v>#VALUE!</v>
      </c>
      <c r="AD786" s="1424" t="n">
        <f aca="false">AD89+AD108+AD114+AD120+AD126+AD132+AD138+AD145+AD165+AD172+AD178+AD184+AD190+AD196+AD213+AD220+AD227+AD234+AD252+AD259+AD266+AD272+AD278+AD284+AD290+AD294+AD301+AD307+AD313+AD330+AD337+AD343+AD349+AD371+AD378+AD384+AD390+AD412+AD418+AD424+AD440+AD446+AD452+AD458+AD475+AD481+AD487+AD493+AD499+AD517+AD523+AD529+AD545+AD551+AD557+AD563+AD578+AD584+AD590+AD596+AD602+AD608+AD624+AD630+AD636+AD656+AD663+AD669+AD675+AD691+AD710+AD717+AD723+AD729+AD747+AD753+AD759+AD765+AD771+AD777+AD784</f>
        <v>338.75</v>
      </c>
      <c r="AE786" s="1424" t="n">
        <f aca="false">AE89+AE108+AE114+AE120+AE126+AE132+AE138+AE145+AE165+AE172+AE178+AE184+AE190+AE196+AE213+AE220+AE227+AE234+AE252+AE259+AE266+AE272+AE278+AE284+AE290+AE294+AE301+AE307+AE313+AE330+AE337+AE343+AE349+AE371+AE378+AE384+AE390+AE412+AE418+AE424+AE440+AE446+AE452+AE458+AE475+AE481+AE487+AE493+AE499+AE517+AE523+AE529+AE545+AE551+AE557+AE563+AE578+AE584+AE590+AE596+AE602+AE608+AE624+AE630+AE636+AE656+AE663+AE669+AE675+AE691+AE710+AE717+AE723+AE729+AE747+AE753+AE759+AE765+AE771+AE777+AE784</f>
        <v>315.75</v>
      </c>
      <c r="AF786" s="1424" t="n">
        <f aca="false">AF89+AF108+AF114+AF120+AF126+AF132+AF138+AF145+AF165+AF172+AF178+AF184+AF190+AF196+AF213+AF220+AF227+AF234+AF252+AF259+AF266+AF272+AF278+AF284+AF290+AF294+AF301+AF307+AF313+AF330+AF337+AF343+AF349+AF371+AF378+AF384+AF390+AF412+AF418+AF424+AF440+AF446+AF452+AF458+AF475+AF481+AF487+AF493+AF499+AF517+AF523+AF529+AF545+AF551+AF557+AF563+AF578+AF584+AF590+AF596+AF602+AF608+AF624+AF630+AF636+AF656+AF663+AF669+AF675+AF691+AF710+AF717+AF723+AF729+AF747+AF753+AF759+AF765+AF771+AF777+AF784</f>
        <v>23</v>
      </c>
      <c r="AG786" s="1424" t="e">
        <f aca="false">AG89+AG108+AG114+AG120+AG126+AG132+AG138+AG145+AG165+AG172+AG178+AG184+AG190+AG196+AG213+AG220+AG227+AG234+AG252+AG259+AG266+AG272+AG278+AG284+AG290+AG294+AG301+AG307+AG313+AG330+AG337+AG343+AG349+AG371+AG378+AG384+AG390+AG412+AG418+AG424+AG440+AG446+AG452+AG458+AG475+AG481+AG487+AG493+AG499+AG517+AG523+AG529+AG545+AG551+AG557+AG563+AG578+AG584+AG590+AG596+AG602+AG608+AG624+AG630+AG636+AG656+AG663+AG669+AG675+AG691+AG710+AG717+AG723+AG729+AG747+AG753+AG759+AG765+AG771+AG777+AG784</f>
        <v>#VALUE!</v>
      </c>
      <c r="AH786" s="1424" t="e">
        <f aca="false">AH89+AH108+AH114+AH120+AH126+AH132+AH138+AH145+AH165+AH172+AH178+AH184+AH190+AH196+AH213+AH220+AH227+AH234+AH252+AH259+AH266+AH272+AH278+AH284+AH290+AH294+AH301+AH307+AH313+AH330+AH337+AH343+AH349+AH371+AH378+AH384+AH390+AH412+AH418+AH424+AH440+AH446+AH452+AH458+AH475+AH481+AH487+AH493+AH499+AH517+AH523+AH529+AH545+AH551+AH557+AH563+AH578+AH584+AH590+AH596+AH602+AH608+AH624+AH630+AH636+AH656+AH663+AH669+AH675+AH691+AH710+AH717+AH723+AH729+AH747+AH753+AH759+AH765+AH771+AH777+AH784</f>
        <v>#VALUE!</v>
      </c>
      <c r="AI786" s="1424" t="e">
        <f aca="false">AI89+AI108+AI114+AI120+AI126+AI132+AI138+AI145+AI165+AI172+AI178+AI184+AI190+AI196+AI213+AI220+AI227+AI234+AI252+AI259+AI266+AI272+AI278+AI284+AI290+AI294+AI301+AI307+AI313+AI330+AI337+AI343+AI349+AI371+AI378+AI384+AI390+AI412+AI418+AI424+AI440+AI446+AI452+AI458+AI475+AI481+AI487+AI493+AI499+AI517+AI523+AI529+AI545+AI551+AI557+AI563+AI578+AI584+AI590+AI596+AI602+AI608+AI624+AI630+AI636+AI656+AI663+AI669+AI675+AI691+AI710+AI717+AI723+AI729+AI747+AI753+AI759+AI765+AI771+AI777+AI784</f>
        <v>#VALUE!</v>
      </c>
    </row>
    <row r="787" s="947" customFormat="true" ht="16.5" hidden="false" customHeight="false" outlineLevel="0" collapsed="false">
      <c r="A787" s="1815" t="n">
        <v>1</v>
      </c>
      <c r="B787" s="1816"/>
      <c r="C787" s="1793" t="s">
        <v>613</v>
      </c>
      <c r="D787" s="1794"/>
      <c r="E787" s="1794"/>
      <c r="F787" s="1319"/>
      <c r="G787" s="1817"/>
      <c r="H787" s="1424" t="n">
        <f aca="false">H28+H50+H95+H152+H202+H240+H318+H355+H397+H429+H463+H504+H534+H568+H613+H642+H680+H696+H734</f>
        <v>63.5</v>
      </c>
      <c r="I787" s="1424" t="n">
        <f aca="false">I28+I50+I95+I152+I202+I240+I318+I355+I397+I429+I463+I504+I534+I568+I613+I642+I680+I696+I734</f>
        <v>130980.4</v>
      </c>
      <c r="J787" s="1424" t="n">
        <f aca="false">J28+J50+J95+J152+J202+J240+J318+J355+J397+J429+J463+J504+J534+J568+J613+J642+J680+J696+J734</f>
        <v>0.1</v>
      </c>
      <c r="K787" s="1424" t="n">
        <f aca="false">K28+K50+K95+K152+K202+K240+K318+K355+K397+K429+K463+K504+K534+K568+K613+K642+K680+K696+K734</f>
        <v>7187.665</v>
      </c>
      <c r="L787" s="1424" t="n">
        <f aca="false">L28+L50+L95+L152+L202+L240+L318+L355+L397+L429+L463+L504+L534+L568+L613+L642+L680+L696+L734</f>
        <v>0</v>
      </c>
      <c r="M787" s="1424" t="n">
        <f aca="false">M28+M50+M95+M152+M202+M240+M318+M355+M397+M429+M463+M504+M534+M568+M613+M642+M680+M696+M734</f>
        <v>0</v>
      </c>
      <c r="N787" s="1424" t="n">
        <f aca="false">N28+N50+N95+N152+N202+N240+N318+N355+N397+N429+N463+N504+N534+N568+N613+N642+N680+N696+N734</f>
        <v>0</v>
      </c>
      <c r="O787" s="1424" t="n">
        <f aca="false">O28+O50+O95+O152+O202+O240+O318+O355+O397+O429+O463+O504+O534+O568+O613+O642+O680+O696+O734</f>
        <v>0</v>
      </c>
      <c r="P787" s="1424" t="n">
        <f aca="false">P28+P50+P95+P152+P202+P240+P318+P355+P397+P429+P463+P504+P534+P568+P613+P642+P680+P696+P734</f>
        <v>0</v>
      </c>
      <c r="Q787" s="1424" t="n">
        <f aca="false">Q28+Q50+Q95+Q152+Q202+Q240+Q318+Q355+Q397+Q429+Q463+Q504+Q534+Q568+Q613+Q642+Q680+Q696+Q734</f>
        <v>138168.065</v>
      </c>
      <c r="R787" s="1424" t="n">
        <f aca="false">R28+R50+R95+R152+R202+R240+R318+R355+R397+R429+R463+R504+R534+R568+R613+R642+R680+R696+R734</f>
        <v>60.5</v>
      </c>
      <c r="S787" s="1424" t="n">
        <f aca="false">S28+S50+S95+S152+S202+S240+S318+S355+S397+S429+S463+S504+S534+S568+S613+S642+S680+S696+S734</f>
        <v>6</v>
      </c>
      <c r="T787" s="1424" t="n">
        <f aca="false">T28+T50+T95+T152+T202+T240+T318+T355+T397+T429+T463+T504+T534+T568+T613+T642+T680+T696+T734</f>
        <v>0</v>
      </c>
      <c r="U787" s="1424" t="n">
        <f aca="false">U28+U50+U95+U152+U202+U240+U318+U355+U397+U429+U463+U504+U534+U568+U613+U642+U680+U696+U734</f>
        <v>0</v>
      </c>
      <c r="V787" s="1424" t="n">
        <f aca="false">V28+V50+V95+V152+V202+V240+V318+V355+V397+V429+V463+V504+V534+V568+V613+V642+V680+V696+V734</f>
        <v>757.5</v>
      </c>
      <c r="W787" s="1424" t="n">
        <f aca="false">W28+W50+W95+W152+W202+W240+W318+W355+W397+W429+W463+W504+W534+W568+W613+W642+W680+W696+W734</f>
        <v>0</v>
      </c>
      <c r="X787" s="1424" t="n">
        <f aca="false">X28+X50+X95+X152+X202+X240+X318+X355+X397+X429+X463+X504+X534+X568+X613+X642+X680+X696+X734</f>
        <v>0</v>
      </c>
      <c r="Y787" s="1424" t="n">
        <f aca="false">Y28+Y50+Y95+Y152+Y202+Y240+Y318+Y355+Y397+Y429+Y463+Y504+Y534+Y568+Y613+Y642+Y680+Y696+Y734</f>
        <v>64290.2075</v>
      </c>
      <c r="Z787" s="1424" t="n">
        <f aca="false">Z28+Z50+Z95+Z152+Z202+Z240+Z318+Z355+Z397+Z429+Z463+Z504+Z534+Z568+Z613+Z642+Z680+Z696+Z734</f>
        <v>0</v>
      </c>
      <c r="AA787" s="1424" t="n">
        <f aca="false">AA28+AA50+AA95+AA152+AA202+AA240+AA318+AA355+AA397+AA429+AA463+AA504+AA534+AA568+AA613+AA642+AA680+AA696+AA734</f>
        <v>0.4</v>
      </c>
      <c r="AB787" s="1424" t="n">
        <f aca="false">AB28+AB50+AB95+AB152+AB202+AB240+AB318+AB355+AB397+AB429+AB463+AB504+AB534+AB568+AB613+AB642+AB680+AB696+AB734</f>
        <v>40450.7345</v>
      </c>
      <c r="AC787" s="1424" t="n">
        <f aca="false">AC28+AC50+AC95+AC152+AC202+AC240+AC318+AC355+AC397+AC429+AC463+AC504+AC534+AC568+AC613+AC642+AC680+AC696+AC734</f>
        <v>308927.507</v>
      </c>
      <c r="AD787" s="1424" t="n">
        <f aca="false">AD28+AD50+AD95+AD152+AD202+AD240+AD318+AD355+AD397+AD429+AD463+AD504+AD534+AD568+AD613+AD642+AD680+AD696+AD734</f>
        <v>75.5</v>
      </c>
      <c r="AE787" s="1424" t="n">
        <f aca="false">AE28+AE50+AE95+AE152+AE202+AE240+AE318+AE355+AE397+AE429+AE463+AE504+AE534+AE568+AE613+AE642+AE680+AE696+AE734</f>
        <v>71.5</v>
      </c>
      <c r="AF787" s="1424" t="n">
        <f aca="false">AF28+AF50+AF95+AF152+AF202+AF240+AF318+AF355+AF397+AF429+AF463+AF504+AF534+AF568+AF613+AF642+AF680+AF696+AF734</f>
        <v>4</v>
      </c>
      <c r="AG787" s="1424" t="n">
        <f aca="false">AG28+AG50+AG95+AG152+AG202+AG240+AG318+AG355+AG397+AG429+AG463+AG504+AG534+AG568+AG613+AG642+AG680+AG696+AG734</f>
        <v>99104.2695</v>
      </c>
      <c r="AH787" s="1424" t="n">
        <f aca="false">AH28+AH50+AH95+AH152+AH202+AH240+AH318+AH355+AH397+AH429+AH463+AH504+AH534+AH568+AH613+AH642+AH680+AH696+AH734</f>
        <v>309620.507</v>
      </c>
      <c r="AI787" s="1424" t="n">
        <f aca="false">AI28+AI50+AI95+AI152+AI202+AI240+AI318+AI355+AI397+AI429+AI463+AI504+AI534+AI568+AI613+AI642+AI680+AI696+AI734</f>
        <v>309620.507</v>
      </c>
    </row>
    <row r="788" s="947" customFormat="true" ht="16.5" hidden="false" customHeight="false" outlineLevel="0" collapsed="false">
      <c r="A788" s="1815" t="n">
        <v>2</v>
      </c>
      <c r="B788" s="1816"/>
      <c r="C788" s="1793" t="s">
        <v>140</v>
      </c>
      <c r="D788" s="1794"/>
      <c r="E788" s="1794"/>
      <c r="F788" s="1319"/>
      <c r="G788" s="1817"/>
      <c r="H788" s="1424" t="n">
        <f aca="false">H32+H53+H100+H111+H117+H123+H129+H135+H142+H156+H169+H175+H181+H187+H193+H206+H217+H224+H231+H244+H256+H263+H269+H275+H281+H287+H293+H298+H304+H310+H321+H334+H340+H346+H360+H375+H381+H387+H401+H415+H421+H433+H443+H449+H455+H467+H478+H484+H490+H496+H508+H520+H526+H537+H548+H554+H560+H571+H581+H587+H593+H599+H605+H617+H627+H633+H647+H660+H666+H672+H684+H700+H714+H720+H726+H739+H750+H756+H762+H768+H774+H781</f>
        <v>141.25</v>
      </c>
      <c r="I788" s="1424" t="n">
        <f aca="false">I32+I53+I100+I111+I117+I123+I129+I135+I142+I156+I169+I175+I181+I187+I193+I206+I217+I224+I231+I244+I256+I263+I269+I275+I281+I287+I293+I298+I304+I310+I321+I334+I340+I346+I360+I375+I381+I387+I401+I415+I421+I433+I443+I449+I455+I467+I478+I484+I490+I496+I508+I520+I526+I537+I548+I554+I560+I571+I581+I587+I593+I599+I605+I617+I627+I633+I647+I660+I666+I672+I684+I700+I714+I720+I726+I739+I750+I756+I762+I768+I774+I781</f>
        <v>244899</v>
      </c>
      <c r="J788" s="1424" t="n">
        <f aca="false">J32+J53+J100+J111+J117+J123+J129+J135+J142+J156+J169+J175+J181+J187+J193+J206+J217+J224+J231+J244+J256+J263+J269+J275+J281+J287+J293+J298+J304+J310+J321+J334+J340+J346+J360+J375+J381+J387+J401+J415+J421+J433+J443+J449+J455+J467+J478+J484+J490+J496+J508+J520+J526+J537+J548+J554+J560+J571+J581+J587+J593+J599+J605+J617+J627+J633+J647+J660+J666+J672+J684+J700+J714+J720+J726+J739+J750+J756+J762+J768+J774+J781</f>
        <v>0.2</v>
      </c>
      <c r="K788" s="1424" t="n">
        <f aca="false">K32+K53+K100+K111+K117+K123+K129+K135+K142+K156+K169+K175+K181+K187+K193+K206+K217+K224+K231+K244+K256+K263+K269+K275+K281+K287+K293+K298+K304+K310+K321+K334+K340+K346+K360+K375+K381+K387+K401+K415+K421+K433+K443+K449+K455+K467+K478+K484+K490+K496+K508+K520+K526+K537+K548+K554+K560+K571+K581+K587+K593+K599+K605+K617+K627+K633+K647+K660+K666+K672+K684+K700+K714+K720+K726+K739+K750+K756+K762+K768+K774+K781</f>
        <v>13645.4</v>
      </c>
      <c r="L788" s="1424" t="n">
        <f aca="false">L32+L53+L100+L111+L117+L123+L129+L135+L142+L156+L169+L175+L181+L187+L193+L206+L217+L224+L231+L244+L256+L263+L269+L275+L281+L287+L293+L298+L304+L310+L321+L334+L340+L346+L360+L375+L381+L387+L401+L415+L421+L433+L443+L449+L455+L467+L478+L484+L490+L496+L508+L520+L526+L537+L548+L554+L560+L571+L581+L587+L593+L599+L605+L617+L627+L633+L647+L660+L666+L672+L684+L700+L714+L720+L726+L739+L750+L756+L762+L768+L774+L781</f>
        <v>0</v>
      </c>
      <c r="M788" s="1424" t="n">
        <f aca="false">M32+M53+M100+M111+M117+M123+M129+M135+M142+M156+M169+M175+M181+M187+M193+M206+M217+M224+M231+M244+M256+M263+M269+M275+M281+M287+M293+M298+M304+M310+M321+M334+M340+M346+M360+M375+M381+M387+M401+M415+M421+M433+M443+M449+M455+M467+M478+M484+M490+M496+M508+M520+M526+M537+M548+M554+M560+M571+M581+M587+M593+M599+M605+M617+M627+M633+M647+M660+M666+M672+M684+M700+M714+M720+M726+M739+M750+M756+M762+M768+M774+M781</f>
        <v>0</v>
      </c>
      <c r="N788" s="1424" t="n">
        <f aca="false">N32+N53+N100+N111+N117+N123+N129+N135+N142+N156+N169+N175+N181+N187+N193+N206+N217+N224+N231+N244+N256+N263+N269+N275+N281+N287+N293+N298+N304+N310+N321+N334+N340+N346+N360+N375+N381+N387+N401+N415+N421+N433+N443+N449+N455+N467+N478+N484+N490+N496+N508+N520+N526+N537+N548+N554+N560+N571+N581+N587+N593+N599+N605+N617+N627+N633+N647+N660+N666+N672+N684+N700+N714+N720+N726+N739+N750+N756+N762+N768+N774+N781</f>
        <v>0</v>
      </c>
      <c r="O788" s="1424" t="n">
        <f aca="false">O32+O53+O100+O111+O117+O123+O129+O135+O142+O156+O169+O175+O181+O187+O193+O206+O217+O224+O231+O244+O256+O263+O269+O275+O281+O287+O293+O298+O304+O310+O321+O334+O340+O346+O360+O375+O381+O387+O401+O415+O421+O433+O443+O449+O455+O467+O478+O484+O490+O496+O508+O520+O526+O537+O548+O554+O560+O571+O581+O587+O593+O599+O605+O617+O627+O633+O647+O660+O666+O672+O684+O700+O714+O720+O726+O739+O750+O756+O762+O768+O774+O781</f>
        <v>0</v>
      </c>
      <c r="P788" s="1424" t="n">
        <f aca="false">P32+P53+P100+P111+P117+P123+P129+P135+P142+P156+P169+P175+P181+P187+P193+P206+P217+P224+P231+P244+P256+P263+P269+P275+P281+P287+P293+P298+P304+P310+P321+P334+P340+P346+P360+P375+P381+P387+P401+P415+P421+P433+P443+P449+P455+P467+P478+P484+P490+P496+P508+P520+P526+P537+P548+P554+P560+P571+P581+P587+P593+P599+P605+P617+P627+P633+P647+P660+P666+P672+P684+P700+P714+P720+P726+P739+P750+P756+P762+P768+P774+P781</f>
        <v>0</v>
      </c>
      <c r="Q788" s="1424" t="n">
        <f aca="false">Q32+Q53+Q100+Q111+Q117+Q123+Q129+Q135+Q142+Q156+Q169+Q175+Q181+Q187+Q193+Q206+Q217+Q224+Q231+Q244+Q256+Q263+Q269+Q275+Q281+Q287+Q293+Q298+Q304+Q310+Q321+Q334+Q340+Q346+Q360+Q375+Q381+Q387+Q401+Q415+Q421+Q433+Q443+Q449+Q455+Q467+Q478+Q484+Q490+Q496+Q508+Q520+Q526+Q537+Q548+Q554+Q560+Q571+Q581+Q587+Q593+Q599+Q605+Q617+Q627+Q633+Q647+Q660+Q666+Q672+Q684+Q700+Q714+Q720+Q726+Q739+Q750+Q756+Q762+Q768+Q774+Q781</f>
        <v>256601.5</v>
      </c>
      <c r="R788" s="1424" t="e">
        <f aca="false">R32+R53+R100+R111+R117+R123+R129+R135+R142+R156+R169+R175+R181+R187+R193+R206+R217+R224+R231+R244+R256+R263+R269+R275+R281+R287+R293+R298+R304+R310+R321+R334+R340+R346+R360+R375+R381+R387+R401+R415+R421+R433+R443+R449+R455+R467+R478+R484+R490+R496+R508+R520+R526+R537+R548+R554+R560+R571+R581+R587+R593+R599+R605+R617+R627+R633+R647+R660+R666+R672+R684+R700+R714+R720+R726+R739+R750+R756+R762+R768+R774+R781</f>
        <v>#VALUE!</v>
      </c>
      <c r="S788" s="1424" t="n">
        <f aca="false">S32+S53+S100+S111+S117+S123+S129+S135+S142+S156+S169+S175+S181+S187+S193+S206+S217+S224+S231+S244+S256+S263+S269+S275+S281+S287+S293+S298+S304+S310+S321+S334+S340+S346+S360+S375+S381+S387+S401+S415+S421+S433+S443+S449+S455+S467+S478+S484+S490+S496+S508+S520+S526+S537+S548+S554+S560+S571+S581+S587+S593+S599+S605+S617+S627+S633+S647+S660+S666+S672+S684+S700+S714+S720+S726+S739+S750+S756+S762+S768+S774+S781</f>
        <v>1.25</v>
      </c>
      <c r="T788" s="1424" t="n">
        <f aca="false">T32+T53+T100+T111+T117+T123+T129+T135+T142+T156+T169+T175+T181+T187+T193+T206+T217+T224+T231+T244+T256+T263+T269+T275+T281+T287+T293+T298+T304+T310+T321+T334+T340+T346+T360+T375+T381+T387+T401+T415+T421+T433+T443+T449+T455+T467+T478+T484+T490+T496+T508+T520+T526+T537+T548+T554+T560+T571+T581+T587+T593+T599+T605+T617+T627+T633+T647+T660+T666+T672+T684+T700+T714+T720+T726+T739+T750+T756+T762+T768+T774+T781</f>
        <v>0</v>
      </c>
      <c r="U788" s="1424" t="n">
        <f aca="false">U32+U53+U100+U111+U117+U123+U129+U135+U142+U156+U169+U175+U181+U187+U193+U206+U217+U224+U231+U244+U256+U263+U269+U275+U281+U287+U293+U298+U304+U310+U321+U334+U340+U346+U360+U375+U381+U387+U401+U415+U421+U433+U443+U449+U455+U467+U478+U484+U490+U496+U508+U520+U526+U537+U548+U554+U560+U571+U581+U587+U593+U599+U605+U617+U627+U633+U647+U660+U666+U672+U684+U700+U714+U720+U726+U739+U750+U756+U762+U768+U774+U781</f>
        <v>0</v>
      </c>
      <c r="V788" s="1424" t="n">
        <f aca="false">V32+V53+V100+V111+V117+V123+V129+V135+V142+V156+V169+V175+V181+V187+V193+V206+V217+V224+V231+V244+V256+V263+V269+V275+V281+V287+V293+V298+V304+V310+V321+V334+V340+V346+V360+V375+V381+V387+V401+V415+V421+V433+V443+V449+V455+V467+V478+V484+V490+V496+V508+V520+V526+V537+V548+V554+V560+V571+V581+V587+V593+V599+V605+V617+V627+V633+V647+V660+V666+V672+V684+V700+V714+V720+V726+V739+V750+V756+V762+V768+V774+V781</f>
        <v>0</v>
      </c>
      <c r="W788" s="1424" t="n">
        <f aca="false">W32+W53+W100+W111+W117+W123+W129+W135+W142+W156+W169+W175+W181+W187+W193+W206+W217+W224+W231+W244+W256+W263+W269+W275+W281+W287+W293+W298+W304+W310+W321+W334+W340+W346+W360+W375+W381+W387+W401+W415+W421+W433+W443+W449+W455+W467+W478+W484+W490+W496+W508+W520+W526+W537+W548+W554+W560+W571+W581+W587+W593+W599+W605+W617+W627+W633+W647+W660+W666+W672+W684+W700+W714+W720+W726+W739+W750+W756+W762+W768+W774+W781</f>
        <v>0</v>
      </c>
      <c r="X788" s="1424" t="n">
        <f aca="false">X32+X53+X100+X111+X117+X123+X129+X135+X142+X156+X169+X175+X181+X187+X193+X206+X217+X224+X231+X244+X256+X263+X269+X275+X281+X287+X293+X298+X304+X310+X321+X334+X340+X346+X360+X375+X381+X387+X401+X415+X421+X433+X443+X449+X455+X467+X478+X484+X490+X496+X508+X520+X526+X537+X548+X554+X560+X571+X581+X587+X593+X599+X605+X617+X627+X633+X647+X660+X666+X672+X684+X700+X714+X720+X726+X739+X750+X756+X762+X768+X774+X781</f>
        <v>0</v>
      </c>
      <c r="Y788" s="1424" t="n">
        <f aca="false">Y32+Y53+Y100+Y111+Y117+Y123+Y129+Y135+Y142+Y156+Y169+Y175+Y181+Y187+Y193+Y206+Y217+Y224+Y231+Y244+Y256+Y263+Y269+Y275+Y281+Y287+Y293+Y298+Y304+Y310+Y321+Y334+Y340+Y346+Y360+Y375+Y381+Y387+Y401+Y415+Y421+Y433+Y443+Y449+Y455+Y467+Y478+Y484+Y490+Y496+Y508+Y520+Y526+Y537+Y548+Y554+Y560+Y571+Y581+Y587+Y593+Y599+Y605+Y617+Y627+Y633+Y647+Y660+Y666+Y672+Y684+Y700+Y714+Y720+Y726+Y739+Y750+Y756+Y762+Y768+Y774+Y781</f>
        <v>23965.1</v>
      </c>
      <c r="Z788" s="1424" t="n">
        <f aca="false">Z32+Z53+Z100+Z111+Z117+Z123+Z129+Z135+Z142+Z156+Z169+Z175+Z181+Z187+Z193+Z206+Z217+Z224+Z231+Z244+Z256+Z263+Z269+Z275+Z281+Z287+Z293+Z298+Z304+Z310+Z321+Z334+Z340+Z346+Z360+Z375+Z381+Z387+Z401+Z415+Z421+Z433+Z443+Z449+Z455+Z467+Z478+Z484+Z490+Z496+Z508+Z520+Z526+Z537+Z548+Z554+Z560+Z571+Z581+Z587+Z593+Z599+Z605+Z617+Z627+Z633+Z647+Z660+Z666+Z672+Z684+Z700+Z714+Z720+Z726+Z739+Z750+Z756+Z762+Z768+Z774+Z781</f>
        <v>0</v>
      </c>
      <c r="AA788" s="1424" t="n">
        <f aca="false">AA32+AA53+AA100+AA111+AA117+AA123+AA129+AA135+AA142+AA156+AA169+AA175+AA181+AA187+AA193+AA206+AA217+AA224+AA231+AA244+AA256+AA263+AA269+AA275+AA281+AA287+AA293+AA298+AA304+AA310+AA321+AA334+AA340+AA346+AA360+AA375+AA381+AA387+AA401+AA415+AA421+AA433+AA443+AA449+AA455+AA467+AA478+AA484+AA490+AA496+AA508+AA520+AA526+AA537+AA548+AA554+AA560+AA571+AA581+AA587+AA593+AA599+AA605+AA617+AA627+AA633+AA647+AA660+AA666+AA672+AA684+AA700+AA714+AA720+AA726+AA739+AA750+AA756+AA762+AA768+AA774+AA781</f>
        <v>0</v>
      </c>
      <c r="AB788" s="1424" t="e">
        <f aca="false">AB32+AB53+AB100+AB111+AB117+AB123+AB129+AB135+AB142+AB156+AB169+AB175+AB181+AB187+AB193+AB206+AB217+AB224+AB231+AB244+AB256+AB263+AB269+AB275+AB281+AB287+AB293+AB298+AB304+AB310+AB321+AB334+AB340+AB346+AB360+AB375+AB381+AB387+AB401+AB415+AB421+AB433+AB443+AB449+AB455+AB467+AB478+AB484+AB490+AB496+AB508+AB520+AB526+AB537+AB548+AB554+AB560+AB571+AB581+AB587+AB593+AB599+AB605+AB617+AB627+AB633+AB647+AB660+AB666+AB672+AB684+AB700+AB714+AB720+AB726+AB739+AB750+AB756+AB762+AB768+AB774+AB781</f>
        <v>#VALUE!</v>
      </c>
      <c r="AC788" s="1424" t="e">
        <f aca="false">AC32+AC53+AC100+AC111+AC117+AC123+AC129+AC135+AC142+AC156+AC169+AC175+AC181+AC187+AC193+AC206+AC217+AC224+AC231+AC244+AC256+AC263+AC269+AC275+AC281+AC287+AC293+AC298+AC304+AC310+AC321+AC334+AC340+AC346+AC360+AC375+AC381+AC387+AC401+AC415+AC421+AC433+AC443+AC449+AC455+AC467+AC478+AC484+AC490+AC496+AC508+AC520+AC526+AC537+AC548+AC554+AC560+AC571+AC581+AC587+AC593+AC599+AC605+AC617+AC627+AC633+AC647+AC660+AC666+AC672+AC684+AC700+AC714+AC720+AC726+AC739+AC750+AC756+AC762+AC768+AC774+AC781</f>
        <v>#VALUE!</v>
      </c>
      <c r="AD788" s="1424" t="n">
        <f aca="false">AD32+AD53+AD100+AD111+AD117+AD123+AD129+AD135+AD142+AD156+AD169+AD175+AD181+AD187+AD193+AD206+AD217+AD224+AD231+AD244+AD256+AD263+AD269+AD275+AD281+AD287+AD293+AD298+AD304+AD310+AD321+AD334+AD340+AD346+AD360+AD375+AD381+AD387+AD401+AD415+AD421+AD433+AD443+AD449+AD455+AD467+AD478+AD484+AD490+AD496+AD508+AD520+AD526+AD537+AD548+AD554+AD560+AD571+AD581+AD587+AD593+AD599+AD605+AD617+AD627+AD633+AD647+AD660+AD666+AD672+AD684+AD700+AD714+AD720+AD726+AD739+AD750+AD756+AD762+AD768+AD774+AD781</f>
        <v>156.75</v>
      </c>
      <c r="AE788" s="1424" t="n">
        <f aca="false">AE32+AE53+AE100+AE111+AE117+AE123+AE129+AE135+AE142+AE156+AE169+AE175+AE181+AE187+AE193+AE206+AE217+AE224+AE231+AE244+AE256+AE263+AE269+AE275+AE281+AE287+AE293+AE298+AE304+AE310+AE321+AE334+AE340+AE346+AE360+AE375+AE381+AE387+AE401+AE415+AE421+AE433+AE443+AE449+AE455+AE467+AE478+AE484+AE490+AE496+AE508+AE520+AE526+AE537+AE548+AE554+AE560+AE571+AE581+AE587+AE593+AE599+AE605+AE617+AE627+AE633+AE647+AE660+AE666+AE672+AE684+AE700+AE714+AE720+AE726+AE739+AE750+AE756+AE762+AE768+AE774+AE781</f>
        <v>150</v>
      </c>
      <c r="AF788" s="1424" t="n">
        <f aca="false">AF32+AF53+AF100+AF111+AF117+AF123+AF129+AF135+AF142+AF156+AF169+AF175+AF181+AF187+AF193+AF206+AF217+AF224+AF231+AF244+AF256+AF263+AF269+AF275+AF281+AF287+AF293+AF298+AF304+AF310+AF321+AF334+AF340+AF346+AF360+AF375+AF381+AF387+AF401+AF415+AF421+AF433+AF443+AF449+AF455+AF467+AF478+AF484+AF490+AF496+AF508+AF520+AF526+AF537+AF548+AF554+AF560+AF571+AF581+AF587+AF593+AF599+AF605+AF617+AF627+AF633+AF647+AF660+AF666+AF672+AF684+AF700+AF714+AF720+AF726+AF739+AF750+AF756+AF762+AF768+AF774+AF781</f>
        <v>6.75</v>
      </c>
      <c r="AG788" s="1424" t="e">
        <f aca="false">AG32+AG53+AG100+AG111+AG117+AG123+AG129+AG135+AG142+AG156+AG169+AG175+AG181+AG187+AG193+AG206+AG217+AG224+AG231+AG244+AG256+AG263+AG269+AG275+AG281+AG287+AG293+AG298+AG304+AG310+AG321+AG334+AG340+AG346+AG360+AG375+AG381+AG387+AG401+AG415+AG421+AG433+AG443+AG449+AG455+AG467+AG478+AG484+AG490+AG496+AG508+AG520+AG526+AG537+AG548+AG554+AG560+AG571+AG581+AG587+AG593+AG599+AG605+AG617+AG627+AG633+AG647+AG660+AG666+AG672+AG684+AG700+AG714+AG720+AG726+AG739+AG750+AG756+AG762+AG768+AG774+AG781</f>
        <v>#VALUE!</v>
      </c>
      <c r="AH788" s="1424" t="e">
        <f aca="false">AH32+AH53+AH100+AH111+AH117+AH123+AH129+AH135+AH142+AH156+AH169+AH175+AH181+AH187+AH193+AH206+AH217+AH224+AH231+AH244+AH256+AH263+AH269+AH275+AH281+AH287+AH293+AH298+AH304+AH310+AH321+AH334+AH340+AH346+AH360+AH375+AH381+AH387+AH401+AH415+AH421+AH433+AH443+AH449+AH455+AH467+AH478+AH484+AH490+AH496+AH508+AH520+AH526+AH537+AH548+AH554+AH560+AH571+AH581+AH587+AH593+AH599+AH605+AH617+AH627+AH633+AH647+AH660+AH666+AH672+AH684+AH700+AH714+AH720+AH726+AH739+AH750+AH756+AH762+AH768+AH774+AH781</f>
        <v>#VALUE!</v>
      </c>
      <c r="AI788" s="1424" t="e">
        <f aca="false">AI32+AI53+AI100+AI111+AI117+AI123+AI129+AI135+AI142+AI156+AI169+AI175+AI181+AI187+AI193+AI206+AI217+AI224+AI231+AI244+AI256+AI263+AI269+AI275+AI281+AI287+AI293+AI298+AI304+AI310+AI321+AI334+AI340+AI346+AI360+AI375+AI381+AI387+AI401+AI415+AI421+AI433+AI443+AI449+AI455+AI467+AI478+AI484+AI490+AI496+AI508+AI520+AI526+AI537+AI548+AI554+AI560+AI571+AI581+AI587+AI593+AI599+AI605+AI617+AI627+AI633+AI647+AI660+AI666+AI672+AI684+AI700+AI714+AI720+AI726+AI739+AI750+AI756+AI762+AI768+AI774+AI781</f>
        <v>#VALUE!</v>
      </c>
    </row>
    <row r="789" s="947" customFormat="true" ht="16.5" hidden="false" customHeight="false" outlineLevel="0" collapsed="false">
      <c r="A789" s="1815" t="n">
        <v>3</v>
      </c>
      <c r="B789" s="1816"/>
      <c r="C789" s="1793" t="s">
        <v>158</v>
      </c>
      <c r="D789" s="1794"/>
      <c r="E789" s="1794"/>
      <c r="F789" s="1319"/>
      <c r="G789" s="1817"/>
      <c r="H789" s="1424" t="n">
        <f aca="false">H103+H113+H119+H125+H131+H137+H144+H159+H171+H177+H183+H189+H195+H209+H219+H226+H233+H247+H258+H265+H271+H277+H283+H289+H300+H306+H312+H324+H336+H342+H348+H363+H377+H383+H389+H404+H417+H423+H436+H445+H451+H457+H470+H480+H486+H492+H498+H511+H522+H528+H540+H550+H556+H562+H574+H583+H589+H595+H601+H607+H620+H629+H635+H649+H662+H668+H674+H687+H703+H716+H722+H728+H742+H752+H758+H764+H770+H776+H783</f>
        <v>50.5</v>
      </c>
      <c r="I789" s="1424" t="n">
        <f aca="false">I103+I113+I119+I125+I131+I137+I144+I159+I171+I177+I183+I189+I195+I209+I219+I226+I233+I247+I258+I265+I271+I277+I283+I289+I300+I306+I312+I324+I336+I342+I348+I363+I377+I383+I389+I404+I417+I423+I436+I445+I451+I457+I470+I480+I486+I492+I498+I511+I522+I528+I540+I550+I556+I562+I574+I583+I589+I595+I601+I607+I620+I629+I635+I649+I662+I668+I674+I687+I703+I716+I722+I728+I742+I752+I758+I764+I770+I776+I783</f>
        <v>127585</v>
      </c>
      <c r="J789" s="1424" t="n">
        <f aca="false">J103+J113+J119+J125+J131+J137+J144+J159+J171+J177+J183+J189+J195+J209+J219+J226+J233+J247+J258+J265+J271+J277+J283+J289+J300+J306+J312+J324+J336+J342+J348+J363+J377+J383+J389+J404+J417+J423+J436+J445+J451+J457+J470+J480+J486+J492+J498+J511+J522+J528+J540+J550+J556+J562+J574+J583+J589+J595+J601+J607+J620+J629+J635+J649+J662+J668+J674+J687+J703+J716+J722+J728+J742+J752+J758+J764+J770+J776+J783</f>
        <v>0</v>
      </c>
      <c r="K789" s="1424" t="n">
        <f aca="false">K103+K113+K119+K125+K131+K137+K144+K159+K171+K177+K183+K189+K195+K209+K219+K226+K233+K247+K258+K265+K271+K277+K283+K289+K300+K306+K312+K324+K336+K342+K348+K363+K377+K383+K389+K404+K417+K423+K436+K445+K451+K457+K470+K480+K486+K492+K498+K511+K522+K528+K540+K550+K556+K562+K574+K583+K589+K595+K601+K607+K620+K629+K635+K649+K662+K668+K674+K687+K703+K716+K722+K728+K742+K752+K758+K764+K770+K776+K783</f>
        <v>0</v>
      </c>
      <c r="L789" s="1424" t="n">
        <f aca="false">L103+L113+L119+L125+L131+L137+L144+L159+L171+L177+L183+L189+L195+L209+L219+L226+L233+L247+L258+L265+L271+L277+L283+L289+L300+L306+L312+L324+L336+L342+L348+L363+L377+L383+L389+L404+L417+L423+L436+L445+L451+L457+L470+L480+L486+L492+L498+L511+L522+L528+L540+L550+L556+L562+L574+L583+L589+L595+L601+L607+L620+L629+L635+L649+L662+L668+L674+L687+L703+L716+L722+L728+L742+L752+L758+L764+L770+L776+L783</f>
        <v>0</v>
      </c>
      <c r="M789" s="1424" t="n">
        <f aca="false">M103+M113+M119+M125+M131+M137+M144+M159+M171+M177+M183+M189+M195+M209+M219+M226+M233+M247+M258+M265+M271+M277+M283+M289+M300+M306+M312+M324+M336+M342+M348+M363+M377+M383+M389+M404+M417+M423+M436+M445+M451+M457+M470+M480+M486+M492+M498+M511+M522+M528+M540+M550+M556+M562+M574+M583+M589+M595+M601+M607+M620+M629+M635+M649+M662+M668+M674+M687+M703+M716+M722+M728+M742+M752+M758+M764+M770+M776+M783</f>
        <v>0</v>
      </c>
      <c r="N789" s="1424" t="n">
        <f aca="false">N103+N113+N119+N125+N131+N137+N144+N159+N171+N177+N183+N189+N195+N209+N219+N226+N233+N247+N258+N265+N271+N277+N283+N289+N300+N306+N312+N324+N336+N342+N348+N363+N377+N383+N389+N404+N417+N423+N436+N445+N451+N457+N470+N480+N486+N492+N498+N511+N522+N528+N540+N550+N556+N562+N574+N583+N589+N595+N601+N607+N620+N629+N635+N649+N662+N668+N674+N687+N703+N716+N722+N728+N742+N752+N758+N764+N770+N776+N783</f>
        <v>0</v>
      </c>
      <c r="O789" s="1424" t="n">
        <f aca="false">O103+O113+O119+O125+O131+O137+O144+O159+O171+O177+O183+O189+O195+O209+O219+O226+O233+O247+O258+O265+O271+O277+O283+O289+O300+O306+O312+O324+O336+O342+O348+O363+O377+O383+O389+O404+O417+O423+O436+O445+O451+O457+O470+O480+O486+O492+O498+O511+O522+O528+O540+O550+O556+O562+O574+O583+O589+O595+O601+O607+O620+O629+O635+O649+O662+O668+O674+O687+O703+O716+O722+O728+O742+O752+O758+O764+O770+O776+O783</f>
        <v>0</v>
      </c>
      <c r="P789" s="1424" t="n">
        <f aca="false">P103+P113+P119+P125+P131+P137+P144+P159+P171+P177+P183+P189+P195+P209+P219+P226+P233+P247+P258+P265+P271+P277+P283+P289+P300+P306+P312+P324+P336+P342+P348+P363+P377+P383+P389+P404+P417+P423+P436+P445+P451+P457+P470+P480+P486+P492+P498+P511+P522+P528+P540+P550+P556+P562+P574+P583+P589+P595+P601+P607+P620+P629+P635+P649+P662+P668+P674+P687+P703+P716+P722+P728+P742+P752+P758+P764+P770+P776+P783</f>
        <v>0</v>
      </c>
      <c r="Q789" s="1424" t="n">
        <f aca="false">Q103+Q113+Q119+Q125+Q131+Q137+Q144+Q159+Q171+Q177+Q183+Q189+Q195+Q209+Q219+Q226+Q233+Q247+Q258+Q265+Q271+Q277+Q283+Q289+Q300+Q306+Q312+Q324+Q336+Q342+Q348+Q363+Q377+Q383+Q389+Q404+Q417+Q423+Q436+Q445+Q451+Q457+Q470+Q480+Q486+Q492+Q498+Q511+Q522+Q528+Q540+Q550+Q556+Q562+Q574+Q583+Q589+Q595+Q601+Q607+Q620+Q629+Q635+Q649+Q662+Q668+Q674+Q687+Q703+Q716+Q722+Q728+Q742+Q752+Q758+Q764+Q770+Q776+Q783</f>
        <v>127585</v>
      </c>
      <c r="R789" s="1424" t="n">
        <f aca="false">R103+R113+R119+R125+R131+R137+R144+R159+R171+R177+R183+R189+R195+R209+R219+R226+R233+R247+R258+R265+R271+R277+R283+R289+R300+R306+R312+R324+R336+R342+R348+R363+R377+R383+R389+R404+R417+R423+R436+R445+R451+R457+R470+R480+R486+R492+R498+R511+R522+R528+R540+R550+R556+R562+R574+R583+R589+R595+R601+R607+R620+R629+R635+R649+R662+R668+R674+R687+R703+R716+R722+R728+R742+R752+R758+R764+R770+R776+R783</f>
        <v>45.5</v>
      </c>
      <c r="S789" s="1424" t="e">
        <f aca="false">S103+S113+S119+S125+S131+S137+S144+S159+S171+S177+S183+S189+S195+S209+S219+S226+S233+S247+S258+S265+S271+S277+S283+S289+S300+S306+S312+S324+S336+S342+S348+S363+S377+S383+S389+S404+S417+S423+S436+S445+S451+S457+S470+S480+S486+S492+S498+S511+S522+S528+S540+S550+S556+S562+S574+S583+S589+S595+S601+S607+S620+S629+S635+S649+S662+S668+S674+S687+S703+S716+S722+S728+S742+S752+S758+S764+S770+S776+S783</f>
        <v>#VALUE!</v>
      </c>
      <c r="T789" s="1424" t="n">
        <f aca="false">T103+T113+T119+T125+T131+T137+T144+T159+T171+T177+T183+T189+T195+T209+T219+T226+T233+T247+T258+T265+T271+T277+T283+T289+T300+T306+T312+T324+T336+T342+T348+T363+T377+T383+T389+T404+T417+T423+T436+T445+T451+T457+T470+T480+T486+T492+T498+T511+T522+T528+T540+T550+T556+T562+T574+T583+T589+T595+T601+T607+T620+T629+T635+T649+T662+T668+T674+T687+T703+T716+T722+T728+T742+T752+T758+T764+T770+T776+T783</f>
        <v>0</v>
      </c>
      <c r="U789" s="1424" t="n">
        <f aca="false">U103+U113+U119+U125+U131+U137+U144+U159+U171+U177+U183+U189+U195+U209+U219+U226+U233+U247+U258+U265+U271+U277+U283+U289+U300+U306+U312+U324+U336+U342+U348+U363+U377+U383+U389+U404+U417+U423+U436+U445+U451+U457+U470+U480+U486+U492+U498+U511+U522+U528+U540+U550+U556+U562+U574+U583+U589+U595+U601+U607+U620+U629+U635+U649+U662+U668+U674+U687+U703+U716+U722+U728+U742+U752+U758+U764+U770+U776+U783</f>
        <v>0</v>
      </c>
      <c r="V789" s="1424" t="n">
        <f aca="false">V103+V113+V119+V125+V131+V137+V144+V159+V171+V177+V183+V189+V195+V209+V219+V226+V233+V247+V258+V265+V271+V277+V283+V289+V300+V306+V312+V324+V336+V342+V348+V363+V377+V383+V389+V404+V417+V423+V436+V445+V451+V457+V470+V480+V486+V492+V498+V511+V522+V528+V540+V550+V556+V562+V574+V583+V589+V595+V601+V607+V620+V629+V635+V649+V662+V668+V674+V687+V703+V716+V722+V728+V742+V752+V758+V764+V770+V776+V783</f>
        <v>0</v>
      </c>
      <c r="W789" s="1424" t="n">
        <f aca="false">W103+W113+W119+W125+W131+W137+W144+W159+W171+W177+W183+W189+W195+W209+W219+W226+W233+W247+W258+W265+W271+W277+W283+W289+W300+W306+W312+W324+W336+W342+W348+W363+W377+W383+W389+W404+W417+W423+W436+W445+W451+W457+W470+W480+W486+W492+W498+W511+W522+W528+W540+W550+W556+W562+W574+W583+W589+W595+W601+W607+W620+W629+W635+W649+W662+W668+W674+W687+W703+W716+W722+W728+W742+W752+W758+W764+W770+W776+W783</f>
        <v>0</v>
      </c>
      <c r="X789" s="1424" t="n">
        <f aca="false">X103+X113+X119+X125+X131+X137+X144+X159+X171+X177+X183+X189+X195+X209+X219+X226+X233+X247+X258+X265+X271+X277+X283+X289+X300+X306+X312+X324+X336+X342+X348+X363+X377+X383+X389+X404+X417+X423+X436+X445+X451+X457+X470+X480+X486+X492+X498+X511+X522+X528+X540+X550+X556+X562+X574+X583+X589+X595+X601+X607+X620+X629+X635+X649+X662+X668+X674+X687+X703+X716+X722+X728+X742+X752+X758+X764+X770+X776+X783</f>
        <v>0</v>
      </c>
      <c r="Y789" s="1424" t="n">
        <f aca="false">Y103+Y113+Y119+Y125+Y131+Y137+Y144+Y159+Y171+Y177+Y183+Y189+Y195+Y209+Y219+Y226+Y233+Y247+Y258+Y265+Y271+Y277+Y283+Y289+Y300+Y306+Y312+Y324+Y336+Y342+Y348+Y363+Y377+Y383+Y389+Y404+Y417+Y423+Y436+Y445+Y451+Y457+Y470+Y480+Y486+Y492+Y498+Y511+Y522+Y528+Y540+Y550+Y556+Y562+Y574+Y583+Y589+Y595+Y601+Y607+Y620+Y629+Y635+Y649+Y662+Y668+Y674+Y687+Y703+Y716+Y722+Y728+Y742+Y752+Y758+Y764+Y770+Y776+Y783</f>
        <v>0</v>
      </c>
      <c r="Z789" s="1424" t="n">
        <f aca="false">Z103+Z113+Z119+Z125+Z131+Z137+Z144+Z159+Z171+Z177+Z183+Z189+Z195+Z209+Z219+Z226+Z233+Z247+Z258+Z265+Z271+Z277+Z283+Z289+Z300+Z306+Z312+Z324+Z336+Z342+Z348+Z363+Z377+Z383+Z389+Z404+Z417+Z423+Z436+Z445+Z451+Z457+Z470+Z480+Z486+Z492+Z498+Z511+Z522+Z528+Z540+Z550+Z556+Z562+Z574+Z583+Z589+Z595+Z601+Z607+Z620+Z629+Z635+Z649+Z662+Z668+Z674+Z687+Z703+Z716+Z722+Z728+Z742+Z752+Z758+Z764+Z770+Z776+Z783</f>
        <v>0</v>
      </c>
      <c r="AA789" s="1424" t="n">
        <f aca="false">AA103+AA113+AA119+AA125+AA131+AA137+AA144+AA159+AA171+AA177+AA183+AA189+AA195+AA209+AA219+AA226+AA233+AA247+AA258+AA265+AA271+AA277+AA283+AA289+AA300+AA306+AA312+AA324+AA336+AA342+AA348+AA363+AA377+AA383+AA389+AA404+AA417+AA423+AA436+AA445+AA451+AA457+AA470+AA480+AA486+AA492+AA498+AA511+AA522+AA528+AA540+AA550+AA556+AA562+AA574+AA583+AA589+AA595+AA601+AA607+AA620+AA629+AA635+AA649+AA662+AA668+AA674+AA687+AA703+AA716+AA722+AA728+AA742+AA752+AA758+AA764+AA770+AA776+AA783</f>
        <v>0</v>
      </c>
      <c r="AB789" s="1424" t="n">
        <f aca="false">AB103+AB113+AB119+AB125+AB131+AB137+AB144+AB159+AB171+AB177+AB183+AB189+AB195+AB209+AB219+AB226+AB233+AB247+AB258+AB265+AB271+AB277+AB283+AB289+AB300+AB306+AB312+AB324+AB336+AB342+AB348+AB363+AB377+AB383+AB389+AB404+AB417+AB423+AB436+AB445+AB451+AB457+AB470+AB480+AB486+AB492+AB498+AB511+AB522+AB528+AB540+AB550+AB556+AB562+AB574+AB583+AB589+AB595+AB601+AB607+AB620+AB629+AB635+AB649+AB662+AB668+AB674+AB687+AB703+AB716+AB722+AB728+AB742+AB752+AB758+AB764+AB770+AB776+AB783</f>
        <v>0</v>
      </c>
      <c r="AC789" s="1424" t="e">
        <f aca="false">AC103+AC113+AC119+AC125+AC131+AC137+AC144+AC159+AC171+AC177+AC183+AC189+AC195+AC209+AC219+AC226+AC233+AC247+AC258+AC265+AC271+AC277+AC283+AC289+AC300+AC306+AC312+AC324+AC336+AC342+AC348+AC363+AC377+AC383+AC389+AC404+AC417+AC423+AC436+AC445+AC451+AC457+AC470+AC480+AC486+AC492+AC498+AC511+AC522+AC528+AC540+AC550+AC556+AC562+AC574+AC583+AC589+AC595+AC601+AC607+AC620+AC629+AC635+AC649+AC662+AC668+AC674+AC687+AC703+AC716+AC722+AC728+AC742+AC752+AC758+AC764+AC770+AC776+AC783</f>
        <v>#VALUE!</v>
      </c>
      <c r="AD789" s="1424" t="n">
        <f aca="false">AD103+AD113+AD119+AD125+AD131+AD137+AD144+AD159+AD171+AD177+AD183+AD189+AD195+AD209+AD219+AD226+AD233+AD247+AD258+AD265+AD271+AD277+AD283+AD289+AD300+AD306+AD312+AD324+AD336+AD342+AD348+AD363+AD377+AD383+AD389+AD404+AD417+AD423+AD436+AD445+AD451+AD457+AD470+AD480+AD486+AD492+AD498+AD511+AD522+AD528+AD540+AD550+AD556+AD562+AD574+AD583+AD589+AD595+AD601+AD607+AD620+AD629+AD635+AD649+AD662+AD668+AD674+AD687+AD703+AD716+AD722+AD728+AD742+AD752+AD758+AD764+AD770+AD776+AD783</f>
        <v>51</v>
      </c>
      <c r="AE789" s="1424" t="n">
        <f aca="false">AE103+AE113+AE119+AE125+AE131+AE137+AE144+AE159+AE171+AE177+AE183+AE189+AE195+AE209+AE219+AE226+AE233+AE247+AE258+AE265+AE271+AE277+AE283+AE289+AE300+AE306+AE312+AE324+AE336+AE342+AE348+AE363+AE377+AE383+AE389+AE404+AE417+AE423+AE436+AE445+AE451+AE457+AE470+AE480+AE486+AE492+AE498+AE511+AE522+AE528+AE540+AE550+AE556+AE562+AE574+AE583+AE589+AE595+AE601+AE607+AE620+AE629+AE635+AE649+AE662+AE668+AE674+AE687+AE703+AE716+AE722+AE728+AE742+AE752+AE758+AE764+AE770+AE776+AE783</f>
        <v>49</v>
      </c>
      <c r="AF789" s="1424" t="n">
        <f aca="false">AF103+AF113+AF119+AF125+AF131+AF137+AF144+AF159+AF171+AF177+AF183+AF189+AF195+AF209+AF219+AF226+AF233+AF247+AF258+AF265+AF271+AF277+AF283+AF289+AF300+AF306+AF312+AF324+AF336+AF342+AF348+AF363+AF377+AF383+AF389+AF404+AF417+AF423+AF436+AF445+AF451+AF457+AF470+AF480+AF486+AF492+AF498+AF511+AF522+AF528+AF540+AF550+AF556+AF562+AF574+AF583+AF589+AF595+AF601+AF607+AF620+AF629+AF635+AF649+AF662+AF668+AF674+AF687+AF703+AF716+AF722+AF728+AF742+AF752+AF758+AF764+AF770+AF776+AF783</f>
        <v>2</v>
      </c>
      <c r="AG789" s="1424" t="n">
        <f aca="false">AG103+AG113+AG119+AG125+AG131+AG137+AG144+AG159+AG171+AG177+AG183+AG189+AG195+AG209+AG219+AG226+AG233+AG247+AG258+AG265+AG271+AG277+AG283+AG289+AG300+AG306+AG312+AG324+AG336+AG342+AG348+AG363+AG377+AG383+AG389+AG404+AG417+AG423+AG436+AG445+AG451+AG457+AG470+AG480+AG486+AG492+AG498+AG511+AG522+AG528+AG540+AG550+AG556+AG562+AG574+AG583+AG589+AG595+AG601+AG607+AG620+AG629+AG635+AG649+AG662+AG668+AG674+AG687+AG703+AG716+AG722+AG728+AG742+AG752+AG758+AG764+AG770+AG776+AG783</f>
        <v>0</v>
      </c>
      <c r="AH789" s="1424" t="e">
        <f aca="false">AH103+AH113+AH119+AH125+AH131+AH137+AH144+AH159+AH171+AH177+AH183+AH189+AH195+AH209+AH219+AH226+AH233+AH247+AH258+AH265+AH271+AH277+AH283+AH289+AH300+AH306+AH312+AH324+AH336+AH342+AH348+AH363+AH377+AH383+AH389+AH404+AH417+AH423+AH436+AH445+AH451+AH457+AH470+AH480+AH486+AH492+AH498+AH511+AH522+AH528+AH540+AH550+AH556+AH562+AH574+AH583+AH589+AH595+AH601+AH607+AH620+AH629+AH635+AH649+AH662+AH668+AH674+AH687+AH703+AH716+AH722+AH728+AH742+AH752+AH758+AH764+AH770+AH776+AH783</f>
        <v>#VALUE!</v>
      </c>
      <c r="AI789" s="1424" t="e">
        <f aca="false">AI103+AI113+AI119+AI125+AI131+AI137+AI144+AI159+AI171+AI177+AI183+AI189+AI195+AI209+AI219+AI226+AI233+AI247+AI258+AI265+AI271+AI277+AI283+AI289+AI300+AI306+AI312+AI324+AI336+AI342+AI348+AI363+AI377+AI383+AI389+AI404+AI417+AI423+AI436+AI445+AI451+AI457+AI470+AI480+AI486+AI492+AI498+AI511+AI522+AI528+AI540+AI550+AI556+AI562+AI574+AI583+AI589+AI595+AI601+AI607+AI620+AI629+AI635+AI649+AI662+AI668+AI674+AI687+AI703+AI716+AI722+AI728+AI742+AI752+AI758+AI764+AI770+AI776+AI783</f>
        <v>#VALUE!</v>
      </c>
    </row>
    <row r="790" s="947" customFormat="true" ht="16.5" hidden="false" customHeight="false" outlineLevel="0" collapsed="false">
      <c r="A790" s="1590" t="n">
        <v>4</v>
      </c>
      <c r="B790" s="1818"/>
      <c r="C790" s="1819" t="s">
        <v>614</v>
      </c>
      <c r="D790" s="1820"/>
      <c r="E790" s="1820"/>
      <c r="F790" s="1821"/>
      <c r="G790" s="1817"/>
      <c r="H790" s="1822" t="n">
        <f aca="false">H44+H59+H88+H107+H164+H212+H251+H329+H370+H411+H439+H474+H516+H544+H577+H623+H655+H690+H709+H746</f>
        <v>54.5</v>
      </c>
      <c r="I790" s="1822" t="n">
        <f aca="false">I44+I59+I88+I107+I164+I212+I251+I329+I370+I411+I439+I474+I516+I544+I577+I623+I655+I690+I709+I746</f>
        <v>123547.22</v>
      </c>
      <c r="J790" s="1822" t="n">
        <f aca="false">J44+J59+J88+J107+J164+J212+J251+J329+J370+J411+J439+J474+J516+J544+J577+J623+J655+J690+J709+J746</f>
        <v>0</v>
      </c>
      <c r="K790" s="1822" t="n">
        <f aca="false">K44+K59+K88+K107+K164+K212+K251+K329+K370+K411+K439+K474+K516+K544+K577+K623+K655+K690+K709+K746</f>
        <v>950.2</v>
      </c>
      <c r="L790" s="1822" t="n">
        <f aca="false">L44+L59+L88+L107+L164+L212+L251+L329+L370+L411+L439+L474+L516+L544+L577+L623+L655+L690+L709+L746</f>
        <v>0</v>
      </c>
      <c r="M790" s="1822" t="n">
        <f aca="false">M44+M59+M88+M107+M164+M212+M251+M329+M370+M411+M439+M474+M516+M544+M577+M623+M655+M690+M709+M746</f>
        <v>0</v>
      </c>
      <c r="N790" s="1822" t="n">
        <f aca="false">N44+N59+N88+N107+N164+N212+N251+N329+N370+N411+N439+N474+N516+N544+N577+N623+N655+N690+N709+N746</f>
        <v>0</v>
      </c>
      <c r="O790" s="1822" t="n">
        <f aca="false">O44+O59+O88+O107+O164+O212+O251+O329+O370+O411+O439+O474+O516+O544+O577+O623+O655+O690+O709+O746</f>
        <v>1056</v>
      </c>
      <c r="P790" s="1822" t="n">
        <f aca="false">P44+P59+P88+P107+P164+P212+P251+P329+P370+P411+P439+P474+P516+P544+P577+P623+P655+P690+P709+P746</f>
        <v>0</v>
      </c>
      <c r="Q790" s="1822" t="n">
        <f aca="false">Q44+Q59+Q88+Q107+Q164+Q212+Q251+Q329+Q370+Q411+Q439+Q474+Q516+Q544+Q577+Q623+Q655+Q690+Q709+Q746</f>
        <v>125745.42</v>
      </c>
      <c r="R790" s="1822" t="n">
        <f aca="false">R44+R59+R88+R107+R164+R212+R251+R329+R370+R411+R439+R474+R516+R544+R577+R623+R655+R690+R709+R746</f>
        <v>51</v>
      </c>
      <c r="S790" s="1822" t="n">
        <f aca="false">S44+S59+S88+S107+S164+S212+S251+S329+S370+S411+S439+S474+S516+S544+S577+S623+S655+S690+S709+S746</f>
        <v>3.5</v>
      </c>
      <c r="T790" s="1822" t="n">
        <f aca="false">T44+T59+T88+T107+T164+T212+T251+T329+T370+T411+T439+T474+T516+T544+T577+T623+T655+T690+T709+T746</f>
        <v>0</v>
      </c>
      <c r="U790" s="1822" t="n">
        <f aca="false">U44+U59+U88+U107+U164+U212+U251+U329+U370+U411+U439+U474+U516+U544+U577+U623+U655+U690+U709+U746</f>
        <v>0</v>
      </c>
      <c r="V790" s="1822" t="n">
        <f aca="false">V44+V59+V88+V107+V164+V212+V251+V329+V370+V411+V439+V474+V516+V544+V577+V623+V655+V690+V709+V746</f>
        <v>0</v>
      </c>
      <c r="W790" s="1822" t="n">
        <f aca="false">W44+W59+W88+W107+W164+W212+W251+W329+W370+W411+W439+W474+W516+W544+W577+W623+W655+W690+W709+W746</f>
        <v>0</v>
      </c>
      <c r="X790" s="1822" t="n">
        <f aca="false">X44+X59+X88+X107+X164+X212+X251+X329+X370+X411+X439+X474+X516+X544+X577+X623+X655+X690+X709+X746</f>
        <v>0</v>
      </c>
      <c r="Y790" s="1822" t="n">
        <f aca="false">Y44+Y59+Y88+Y107+Y164+Y212+Y251+Y329+Y370+Y411+Y439+Y474+Y516+Y544+Y577+Y623+Y655+Y690+Y709+Y746</f>
        <v>0</v>
      </c>
      <c r="Z790" s="1822" t="n">
        <f aca="false">Z44+Z59+Z88+Z107+Z164+Z212+Z251+Z329+Z370+Z411+Z439+Z474+Z516+Z544+Z577+Z623+Z655+Z690+Z709+Z746</f>
        <v>0</v>
      </c>
      <c r="AA790" s="1822" t="n">
        <f aca="false">AA44+AA59+AA88+AA107+AA164+AA212+AA251+AA329+AA370+AA411+AA439+AA474+AA516+AA544+AA577+AA623+AA655+AA690+AA709+AA746</f>
        <v>0</v>
      </c>
      <c r="AB790" s="1822" t="n">
        <f aca="false">AB44+AB59+AB88+AB107+AB164+AB212+AB251+AB329+AB370+AB411+AB439+AB474+AB516+AB544+AB577+AB623+AB655+AB690+AB709+AB746</f>
        <v>1048.75</v>
      </c>
      <c r="AC790" s="1822" t="n">
        <f aca="false">AC44+AC59+AC88+AC107+AC164+AC212+AC251+AC329+AC370+AC411+AC439+AC474+AC516+AC544+AC577+AC623+AC655+AC690+AC709+AC746</f>
        <v>101801.17</v>
      </c>
      <c r="AD790" s="1822" t="n">
        <f aca="false">AD44+AD59+AD88+AD107+AD164+AD212+AD251+AD329+AD370+AD411+AD439+AD474+AD516+AD544+AD577+AD623+AD655+AD690+AD709+AD746</f>
        <v>55.5</v>
      </c>
      <c r="AE790" s="1822" t="n">
        <f aca="false">AE44+AE59+AE88+AE107+AE164+AE212+AE251+AE329+AE370+AE411+AE439+AE474+AE516+AE544+AE577+AE623+AE655+AE690+AE709+AE746</f>
        <v>45.25</v>
      </c>
      <c r="AF790" s="1822" t="n">
        <f aca="false">AF44+AF59+AF88+AF107+AF164+AF212+AF251+AF329+AF370+AF411+AF439+AF474+AF516+AF544+AF577+AF623+AF655+AF690+AF709+AF746</f>
        <v>10.25</v>
      </c>
      <c r="AG790" s="1822" t="n">
        <f aca="false">AG44+AG59+AG88+AG107+AG164+AG212+AG251+AG329+AG370+AG411+AG439+AG474+AG516+AG544+AG577+AG623+AG655+AG690+AG709+AG746</f>
        <v>4511.5</v>
      </c>
      <c r="AH790" s="1822" t="n">
        <f aca="false">AH44+AH59+AH88+AH107+AH164+AH212+AH251+AH329+AH370+AH411+AH439+AH474+AH516+AH544+AH577+AH623+AH655+AH690+AH709+AH746</f>
        <v>101419.17</v>
      </c>
      <c r="AI790" s="1822" t="n">
        <f aca="false">AI44+AI59+AI88+AI107+AI164+AI212+AI251+AI329+AI370+AI411+AI439+AI474+AI516+AI544+AI577+AI623+AI655+AI690+AI709+AI746</f>
        <v>101419.17</v>
      </c>
    </row>
    <row r="791" s="947" customFormat="true" ht="16.5" hidden="false" customHeight="false" outlineLevel="0" collapsed="false">
      <c r="A791" s="1823"/>
      <c r="B791" s="1823"/>
      <c r="C791" s="1824" t="s">
        <v>615</v>
      </c>
      <c r="D791" s="1825"/>
      <c r="E791" s="1825"/>
      <c r="F791" s="1826"/>
      <c r="G791" s="1734"/>
      <c r="H791" s="1376"/>
      <c r="I791" s="1734"/>
      <c r="J791" s="1375"/>
      <c r="K791" s="1376"/>
      <c r="L791" s="1319"/>
      <c r="M791" s="1319"/>
      <c r="N791" s="1319"/>
      <c r="O791" s="1319"/>
      <c r="P791" s="1376"/>
      <c r="Q791" s="1376"/>
      <c r="R791" s="1376"/>
      <c r="S791" s="1319"/>
      <c r="T791" s="1827"/>
      <c r="U791" s="1826"/>
      <c r="V791" s="1826"/>
      <c r="W791" s="1827"/>
      <c r="X791" s="1827"/>
      <c r="Y791" s="1828"/>
      <c r="Z791" s="1827"/>
      <c r="AA791" s="1826"/>
      <c r="AB791" s="1826"/>
      <c r="AC791" s="1828"/>
      <c r="AD791" s="1828"/>
      <c r="AE791" s="1828"/>
      <c r="AF791" s="1829"/>
      <c r="AG791" s="1830"/>
      <c r="AH791" s="1831"/>
      <c r="AI791" s="1832"/>
    </row>
    <row r="792" s="952" customFormat="true" ht="20.1" hidden="false" customHeight="true" outlineLevel="0" collapsed="false">
      <c r="A792" s="1441"/>
      <c r="B792" s="1441"/>
      <c r="C792" s="1442" t="s">
        <v>933</v>
      </c>
      <c r="D792" s="1443"/>
      <c r="E792" s="1443"/>
      <c r="F792" s="1443"/>
      <c r="G792" s="1444"/>
      <c r="H792" s="1445"/>
      <c r="I792" s="1446"/>
      <c r="J792" s="1447"/>
      <c r="K792" s="763"/>
      <c r="L792" s="1448"/>
      <c r="M792" s="1448"/>
      <c r="N792" s="1448"/>
      <c r="O792" s="1448"/>
      <c r="P792" s="763"/>
      <c r="Q792" s="763"/>
      <c r="R792" s="763"/>
      <c r="S792" s="1448"/>
      <c r="T792" s="1449"/>
      <c r="U792" s="1448"/>
      <c r="V792" s="1448"/>
      <c r="W792" s="1450"/>
      <c r="X792" s="1449"/>
      <c r="Y792" s="763"/>
      <c r="Z792" s="1449"/>
      <c r="AA792" s="1448"/>
      <c r="AB792" s="1451"/>
      <c r="AC792" s="1452"/>
      <c r="AD792" s="1448"/>
      <c r="AE792" s="1448"/>
      <c r="AF792" s="1445"/>
      <c r="AG792" s="1448"/>
      <c r="AH792" s="1453"/>
      <c r="AI792" s="1453"/>
    </row>
    <row r="793" s="947" customFormat="true" ht="20.1" hidden="false" customHeight="true" outlineLevel="0" collapsed="false">
      <c r="A793" s="1454"/>
      <c r="B793" s="1454"/>
      <c r="C793" s="1455"/>
      <c r="D793" s="1456"/>
      <c r="E793" s="1456"/>
      <c r="F793" s="1456"/>
      <c r="G793" s="1457"/>
      <c r="H793" s="786"/>
      <c r="I793" s="1458"/>
      <c r="J793" s="1459"/>
      <c r="K793" s="786"/>
      <c r="L793" s="1455"/>
      <c r="M793" s="1455"/>
      <c r="N793" s="1455"/>
      <c r="O793" s="1455"/>
      <c r="P793" s="786"/>
      <c r="Q793" s="786"/>
      <c r="R793" s="786"/>
      <c r="S793" s="1455"/>
      <c r="T793" s="1460"/>
      <c r="U793" s="1455"/>
      <c r="V793" s="1455"/>
      <c r="W793" s="1461"/>
      <c r="X793" s="1460"/>
      <c r="Y793" s="786"/>
      <c r="Z793" s="1460"/>
      <c r="AA793" s="1455"/>
      <c r="AB793" s="1462"/>
      <c r="AC793" s="1463"/>
      <c r="AD793" s="1464"/>
      <c r="AE793" s="1464"/>
      <c r="AF793" s="1465"/>
      <c r="AG793" s="1464"/>
      <c r="AH793" s="1464"/>
      <c r="AI793" s="1464"/>
    </row>
    <row r="794" s="947" customFormat="true" ht="20.1" hidden="false" customHeight="true" outlineLevel="0" collapsed="false">
      <c r="A794" s="1441"/>
      <c r="B794" s="1441"/>
      <c r="C794" s="1466" t="s">
        <v>49</v>
      </c>
      <c r="D794" s="1467"/>
      <c r="E794" s="1467"/>
      <c r="F794" s="1468"/>
      <c r="G794" s="1468"/>
      <c r="H794" s="1468"/>
      <c r="I794" s="1469"/>
      <c r="J794" s="1470"/>
      <c r="K794" s="1471"/>
      <c r="L794" s="1472"/>
      <c r="M794" s="1473"/>
      <c r="N794" s="1473"/>
      <c r="O794" s="1455"/>
      <c r="P794" s="786"/>
      <c r="Q794" s="1474" t="s">
        <v>617</v>
      </c>
      <c r="R794" s="786"/>
      <c r="S794" s="1455"/>
      <c r="T794" s="1460"/>
      <c r="U794" s="1455"/>
      <c r="V794" s="1455"/>
      <c r="W794" s="1595"/>
      <c r="X794" s="1460"/>
      <c r="Y794" s="786"/>
      <c r="Z794" s="1460"/>
      <c r="AA794" s="1455"/>
      <c r="AB794" s="1462"/>
      <c r="AC794" s="1463"/>
      <c r="AD794" s="1448"/>
      <c r="AE794" s="1448"/>
      <c r="AF794" s="1477"/>
      <c r="AG794" s="1448"/>
      <c r="AH794" s="1453"/>
      <c r="AI794" s="1478"/>
    </row>
    <row r="795" s="947" customFormat="true" ht="17.25" hidden="false" customHeight="true" outlineLevel="0" collapsed="false">
      <c r="A795" s="1441"/>
      <c r="B795" s="1441"/>
      <c r="C795" s="1466"/>
      <c r="D795" s="1467"/>
      <c r="E795" s="1467"/>
      <c r="F795" s="1479"/>
      <c r="G795" s="1479"/>
      <c r="H795" s="1479"/>
      <c r="I795" s="1480" t="s">
        <v>618</v>
      </c>
      <c r="J795" s="1480"/>
      <c r="K795" s="1480"/>
      <c r="L795" s="1480"/>
      <c r="M795" s="1481"/>
      <c r="N795" s="1481"/>
      <c r="O795" s="1481"/>
      <c r="P795" s="1481"/>
      <c r="Q795" s="1481"/>
      <c r="R795" s="1481"/>
      <c r="S795" s="1481"/>
      <c r="T795" s="1481"/>
      <c r="U795" s="1455"/>
      <c r="V795" s="1455"/>
      <c r="W795" s="1461"/>
      <c r="X795" s="1460"/>
      <c r="Y795" s="786"/>
      <c r="Z795" s="1460"/>
      <c r="AA795" s="1455"/>
      <c r="AB795" s="1462"/>
      <c r="AC795" s="1463"/>
      <c r="AD795" s="1448"/>
      <c r="AE795" s="1448"/>
      <c r="AF795" s="1477"/>
      <c r="AG795" s="1448"/>
      <c r="AH795" s="1453"/>
      <c r="AI795" s="1478"/>
    </row>
    <row r="796" s="947" customFormat="true" ht="19.5" hidden="false" customHeight="true" outlineLevel="0" collapsed="false">
      <c r="A796" s="1441"/>
      <c r="B796" s="1441"/>
      <c r="C796" s="1466"/>
      <c r="D796" s="1467"/>
      <c r="E796" s="1467"/>
      <c r="F796" s="1479"/>
      <c r="G796" s="1479"/>
      <c r="H796" s="1479"/>
      <c r="I796" s="1482"/>
      <c r="J796" s="1483"/>
      <c r="K796" s="1483"/>
      <c r="L796" s="1483"/>
      <c r="M796" s="1483"/>
      <c r="N796" s="1483"/>
      <c r="O796" s="1483"/>
      <c r="P796" s="1483"/>
      <c r="Q796" s="1483"/>
      <c r="R796" s="1483"/>
      <c r="S796" s="1483"/>
      <c r="T796" s="1483"/>
      <c r="U796" s="1455"/>
      <c r="V796" s="1455"/>
      <c r="W796" s="1461"/>
      <c r="X796" s="1460"/>
      <c r="Y796" s="786"/>
      <c r="Z796" s="1460"/>
      <c r="AA796" s="1455"/>
      <c r="AB796" s="1462"/>
      <c r="AC796" s="1463"/>
      <c r="AD796" s="1448"/>
      <c r="AE796" s="1448"/>
      <c r="AF796" s="1477"/>
      <c r="AG796" s="1448"/>
      <c r="AH796" s="1453"/>
      <c r="AI796" s="1478"/>
    </row>
    <row r="797" s="947" customFormat="true" ht="26.25" hidden="false" customHeight="true" outlineLevel="0" collapsed="false">
      <c r="A797" s="1441"/>
      <c r="B797" s="1441"/>
      <c r="C797" s="1466" t="s">
        <v>619</v>
      </c>
      <c r="D797" s="1467"/>
      <c r="E797" s="1467"/>
      <c r="F797" s="1468"/>
      <c r="G797" s="1468"/>
      <c r="H797" s="1468"/>
      <c r="I797" s="1469"/>
      <c r="J797" s="1470"/>
      <c r="K797" s="1471"/>
      <c r="L797" s="1472"/>
      <c r="M797" s="1455"/>
      <c r="N797" s="1455"/>
      <c r="O797" s="1455"/>
      <c r="P797" s="786"/>
      <c r="Q797" s="1474" t="s">
        <v>620</v>
      </c>
      <c r="R797" s="786"/>
      <c r="S797" s="1455"/>
      <c r="T797" s="1460"/>
      <c r="U797" s="1455"/>
      <c r="V797" s="1596"/>
      <c r="W797" s="1596"/>
      <c r="X797" s="1460"/>
      <c r="Y797" s="786"/>
      <c r="Z797" s="1460"/>
      <c r="AA797" s="1455"/>
      <c r="AB797" s="1462"/>
      <c r="AC797" s="1463"/>
      <c r="AD797" s="763"/>
      <c r="AE797" s="1448"/>
      <c r="AF797" s="1477"/>
      <c r="AG797" s="1448"/>
      <c r="AH797" s="1453"/>
      <c r="AI797" s="1453"/>
    </row>
    <row r="798" s="947" customFormat="true" ht="22.5" hidden="false" customHeight="true" outlineLevel="0" collapsed="false">
      <c r="A798" s="1485"/>
      <c r="B798" s="1485"/>
      <c r="C798" s="1486"/>
      <c r="D798" s="1487"/>
      <c r="E798" s="1487"/>
      <c r="F798" s="739"/>
      <c r="G798" s="740"/>
      <c r="H798" s="741"/>
      <c r="I798" s="1488" t="s">
        <v>618</v>
      </c>
      <c r="J798" s="1488"/>
      <c r="K798" s="1488"/>
      <c r="L798" s="1488"/>
      <c r="M798" s="1489"/>
      <c r="N798" s="1489"/>
      <c r="O798" s="1489"/>
      <c r="P798" s="1489"/>
      <c r="Q798" s="1489"/>
      <c r="R798" s="1489"/>
      <c r="S798" s="1489"/>
      <c r="T798" s="1489"/>
      <c r="U798" s="744"/>
      <c r="V798" s="744"/>
      <c r="W798" s="746"/>
      <c r="X798" s="745"/>
      <c r="Y798" s="741"/>
      <c r="Z798" s="745"/>
      <c r="AA798" s="744"/>
      <c r="AB798" s="747"/>
      <c r="AC798" s="748"/>
      <c r="AD798" s="744"/>
      <c r="AE798" s="744"/>
      <c r="AF798" s="1490"/>
      <c r="AG798" s="744"/>
      <c r="AH798" s="1491"/>
      <c r="AI798" s="1491"/>
    </row>
    <row r="799" s="947" customFormat="true" ht="20.1" hidden="false" customHeight="true" outlineLevel="0" collapsed="false">
      <c r="A799" s="1485"/>
      <c r="B799" s="1485"/>
      <c r="C799" s="1492" t="s">
        <v>621</v>
      </c>
      <c r="D799" s="1487"/>
      <c r="E799" s="1487"/>
      <c r="F799" s="739"/>
      <c r="G799" s="740"/>
      <c r="H799" s="741"/>
      <c r="I799" s="742"/>
      <c r="J799" s="743"/>
      <c r="K799" s="741"/>
      <c r="L799" s="744"/>
      <c r="M799" s="744"/>
      <c r="N799" s="744"/>
      <c r="O799" s="744"/>
      <c r="P799" s="741"/>
      <c r="Q799" s="741"/>
      <c r="R799" s="741"/>
      <c r="S799" s="744"/>
      <c r="T799" s="745"/>
      <c r="U799" s="744"/>
      <c r="V799" s="744"/>
      <c r="W799" s="746"/>
      <c r="X799" s="745"/>
      <c r="Y799" s="741"/>
      <c r="Z799" s="745"/>
      <c r="AA799" s="744"/>
      <c r="AB799" s="747"/>
      <c r="AC799" s="748"/>
      <c r="AD799" s="744"/>
      <c r="AE799" s="744"/>
      <c r="AF799" s="1490"/>
      <c r="AG799" s="744"/>
      <c r="AH799" s="1491"/>
      <c r="AI799" s="1491"/>
    </row>
    <row r="800" s="947" customFormat="true" ht="20.1" hidden="false" customHeight="true" outlineLevel="0" collapsed="false">
      <c r="A800" s="1485"/>
      <c r="B800" s="1485"/>
      <c r="C800" s="1486"/>
      <c r="D800" s="1487"/>
      <c r="E800" s="1487"/>
      <c r="F800" s="739"/>
      <c r="G800" s="740"/>
      <c r="H800" s="741"/>
      <c r="I800" s="742"/>
      <c r="J800" s="743"/>
      <c r="K800" s="741"/>
      <c r="L800" s="744"/>
      <c r="M800" s="744"/>
      <c r="N800" s="744"/>
      <c r="O800" s="744"/>
      <c r="P800" s="741"/>
      <c r="Q800" s="767"/>
      <c r="R800" s="1493"/>
      <c r="S800" s="744"/>
      <c r="T800" s="745"/>
      <c r="U800" s="744"/>
      <c r="V800" s="744"/>
      <c r="W800" s="746"/>
      <c r="X800" s="745"/>
      <c r="Y800" s="741"/>
      <c r="Z800" s="745"/>
      <c r="AA800" s="744"/>
      <c r="AB800" s="747"/>
      <c r="AC800" s="748"/>
      <c r="AD800" s="744"/>
      <c r="AE800" s="744"/>
      <c r="AF800" s="1490"/>
      <c r="AG800" s="744"/>
      <c r="AH800" s="1491"/>
      <c r="AI800" s="1491"/>
    </row>
    <row r="801" s="947" customFormat="true" ht="24" hidden="false" customHeight="true" outlineLevel="0" collapsed="false">
      <c r="A801" s="1485"/>
      <c r="B801" s="1485"/>
      <c r="C801" s="1494" t="s">
        <v>721</v>
      </c>
      <c r="D801" s="1487"/>
      <c r="E801" s="1487"/>
      <c r="F801" s="739"/>
      <c r="G801" s="740"/>
      <c r="H801" s="741"/>
      <c r="I801" s="1603"/>
      <c r="J801" s="1496"/>
      <c r="K801" s="1497"/>
      <c r="L801" s="1472"/>
      <c r="M801" s="744"/>
      <c r="N801" s="744"/>
      <c r="O801" s="744"/>
      <c r="P801" s="741"/>
      <c r="Q801" s="29" t="s">
        <v>622</v>
      </c>
      <c r="R801" s="741"/>
      <c r="S801" s="744"/>
      <c r="T801" s="745"/>
      <c r="U801" s="741"/>
      <c r="V801" s="744"/>
      <c r="W801" s="746"/>
      <c r="X801" s="745"/>
      <c r="Y801" s="1495"/>
      <c r="Z801" s="1604"/>
      <c r="AA801" s="1602"/>
      <c r="AC801" s="748"/>
      <c r="AD801" s="744"/>
      <c r="AE801" s="744"/>
      <c r="AF801" s="1490"/>
      <c r="AG801" s="744"/>
      <c r="AH801" s="1491"/>
      <c r="AI801" s="1491"/>
    </row>
    <row r="802" s="947" customFormat="true" ht="23.25" hidden="false" customHeight="true" outlineLevel="0" collapsed="false">
      <c r="A802" s="1485"/>
      <c r="B802" s="1485"/>
      <c r="C802" s="1494"/>
      <c r="D802" s="1487"/>
      <c r="E802" s="1487"/>
      <c r="F802" s="739"/>
      <c r="G802" s="740"/>
      <c r="H802" s="741"/>
      <c r="I802" s="1612"/>
      <c r="J802" s="1612"/>
      <c r="K802" s="1612"/>
      <c r="L802" s="1612"/>
      <c r="M802" s="744"/>
      <c r="N802" s="744"/>
      <c r="O802" s="744"/>
      <c r="P802" s="741"/>
      <c r="Q802" s="741"/>
      <c r="R802" s="741"/>
      <c r="S802" s="744"/>
      <c r="T802" s="745"/>
      <c r="U802" s="744"/>
      <c r="V802" s="744"/>
      <c r="W802" s="746"/>
      <c r="X802" s="745"/>
      <c r="Y802" s="1613" t="s">
        <v>618</v>
      </c>
      <c r="Z802" s="1614"/>
      <c r="AA802" s="1614"/>
      <c r="AB802" s="1614"/>
      <c r="AC802" s="748"/>
      <c r="AD802" s="744"/>
      <c r="AE802" s="744"/>
      <c r="AF802" s="1490"/>
      <c r="AG802" s="744"/>
      <c r="AH802" s="1491"/>
      <c r="AI802" s="1491"/>
    </row>
    <row r="803" s="947" customFormat="true" ht="20.1" hidden="false" customHeight="true" outlineLevel="0" collapsed="false">
      <c r="A803" s="1485"/>
      <c r="B803" s="1485"/>
      <c r="C803" s="1494" t="s">
        <v>100</v>
      </c>
      <c r="D803" s="1487"/>
      <c r="E803" s="1487"/>
      <c r="F803" s="739"/>
      <c r="G803" s="740"/>
      <c r="H803" s="741"/>
      <c r="I803" s="1495"/>
      <c r="J803" s="1496"/>
      <c r="K803" s="1497"/>
      <c r="L803" s="1472"/>
      <c r="M803" s="744"/>
      <c r="N803" s="744"/>
      <c r="O803" s="744"/>
      <c r="P803" s="741"/>
      <c r="Q803" s="29" t="s">
        <v>623</v>
      </c>
      <c r="R803" s="741"/>
      <c r="S803" s="744"/>
      <c r="T803" s="745"/>
      <c r="U803" s="744"/>
      <c r="V803" s="744"/>
      <c r="W803" s="746"/>
      <c r="X803" s="745"/>
      <c r="Y803" s="741"/>
      <c r="Z803" s="745"/>
      <c r="AA803" s="744"/>
      <c r="AB803" s="747"/>
      <c r="AC803" s="748"/>
      <c r="AD803" s="744"/>
      <c r="AE803" s="744"/>
      <c r="AF803" s="1490"/>
      <c r="AG803" s="744"/>
      <c r="AH803" s="1491"/>
      <c r="AI803" s="1491"/>
    </row>
    <row r="804" s="947" customFormat="true" ht="20.1" hidden="false" customHeight="true" outlineLevel="0" collapsed="false">
      <c r="A804" s="1485"/>
      <c r="B804" s="1485"/>
      <c r="C804" s="1494"/>
      <c r="D804" s="1487"/>
      <c r="E804" s="1487"/>
      <c r="F804" s="739"/>
      <c r="G804" s="740"/>
      <c r="H804" s="741"/>
      <c r="I804" s="1488" t="s">
        <v>618</v>
      </c>
      <c r="J804" s="1488"/>
      <c r="K804" s="1488"/>
      <c r="L804" s="1488"/>
      <c r="M804" s="744"/>
      <c r="N804" s="744"/>
      <c r="O804" s="744"/>
      <c r="P804" s="741"/>
      <c r="Q804" s="741"/>
      <c r="R804" s="741"/>
      <c r="S804" s="744"/>
      <c r="T804" s="745"/>
      <c r="U804" s="744"/>
      <c r="V804" s="744"/>
      <c r="W804" s="746"/>
      <c r="X804" s="745"/>
      <c r="Y804" s="741"/>
      <c r="Z804" s="745"/>
      <c r="AA804" s="744"/>
      <c r="AB804" s="747"/>
      <c r="AC804" s="748"/>
      <c r="AD804" s="744"/>
      <c r="AE804" s="744"/>
      <c r="AF804" s="1490"/>
      <c r="AG804" s="744"/>
      <c r="AH804" s="1491"/>
      <c r="AI804" s="1491"/>
    </row>
    <row r="805" s="947" customFormat="true" ht="31.5" hidden="false" customHeight="true" outlineLevel="0" collapsed="false">
      <c r="A805" s="1485"/>
      <c r="B805" s="1485"/>
      <c r="C805" s="1494" t="s">
        <v>79</v>
      </c>
      <c r="D805" s="1487"/>
      <c r="E805" s="1487"/>
      <c r="F805" s="739"/>
      <c r="G805" s="740"/>
      <c r="H805" s="741"/>
      <c r="I805" s="1495"/>
      <c r="J805" s="1496"/>
      <c r="K805" s="1497"/>
      <c r="L805" s="1472"/>
      <c r="M805" s="744"/>
      <c r="N805" s="744"/>
      <c r="O805" s="744"/>
      <c r="P805" s="741"/>
      <c r="Q805" s="29" t="s">
        <v>624</v>
      </c>
      <c r="R805" s="741"/>
      <c r="S805" s="744"/>
      <c r="T805" s="745"/>
      <c r="U805" s="744"/>
      <c r="V805" s="744"/>
      <c r="W805" s="746"/>
      <c r="X805" s="745"/>
      <c r="Y805" s="741"/>
      <c r="Z805" s="745"/>
      <c r="AA805" s="744"/>
      <c r="AB805" s="747"/>
      <c r="AC805" s="748"/>
      <c r="AD805" s="744"/>
      <c r="AE805" s="744"/>
      <c r="AF805" s="1490"/>
      <c r="AG805" s="744"/>
      <c r="AH805" s="1491"/>
      <c r="AI805" s="1491"/>
    </row>
    <row r="806" s="947" customFormat="true" ht="20.1" hidden="false" customHeight="true" outlineLevel="0" collapsed="false">
      <c r="A806" s="1485"/>
      <c r="B806" s="1485"/>
      <c r="C806" s="1494"/>
      <c r="D806" s="1487"/>
      <c r="E806" s="1487"/>
      <c r="F806" s="739"/>
      <c r="G806" s="740"/>
      <c r="H806" s="741"/>
      <c r="I806" s="1488" t="s">
        <v>618</v>
      </c>
      <c r="J806" s="1488"/>
      <c r="K806" s="1488"/>
      <c r="L806" s="1488"/>
      <c r="M806" s="744"/>
      <c r="N806" s="744"/>
      <c r="O806" s="744"/>
      <c r="P806" s="741"/>
      <c r="Q806" s="741"/>
      <c r="R806" s="741"/>
      <c r="S806" s="744"/>
      <c r="T806" s="745"/>
      <c r="U806" s="744"/>
      <c r="V806" s="744"/>
      <c r="W806" s="746"/>
      <c r="X806" s="745"/>
      <c r="Y806" s="741"/>
      <c r="Z806" s="745"/>
      <c r="AA806" s="744"/>
      <c r="AB806" s="747"/>
      <c r="AC806" s="748"/>
      <c r="AD806" s="744"/>
      <c r="AE806" s="744"/>
      <c r="AF806" s="1490"/>
      <c r="AG806" s="744"/>
      <c r="AH806" s="1491"/>
      <c r="AI806" s="1491"/>
    </row>
    <row r="807" s="947" customFormat="true" ht="20.1" hidden="false" customHeight="true" outlineLevel="0" collapsed="false">
      <c r="A807" s="1485"/>
      <c r="B807" s="1485"/>
      <c r="C807" s="29"/>
      <c r="D807" s="3"/>
      <c r="E807" s="3"/>
      <c r="F807" s="739"/>
      <c r="G807" s="740"/>
      <c r="H807" s="741"/>
      <c r="I807" s="742"/>
      <c r="J807" s="743"/>
      <c r="K807" s="741"/>
      <c r="L807" s="744"/>
      <c r="M807" s="744"/>
      <c r="N807" s="744"/>
      <c r="O807" s="744"/>
      <c r="P807" s="741"/>
      <c r="Q807" s="741"/>
      <c r="R807" s="741"/>
      <c r="S807" s="744"/>
      <c r="T807" s="745"/>
      <c r="U807" s="744"/>
      <c r="V807" s="744"/>
      <c r="W807" s="746"/>
      <c r="X807" s="745"/>
      <c r="Y807" s="741"/>
      <c r="Z807" s="745"/>
      <c r="AA807" s="744"/>
      <c r="AB807" s="747"/>
      <c r="AC807" s="748"/>
      <c r="AD807" s="744"/>
      <c r="AE807" s="744"/>
      <c r="AF807" s="1490"/>
      <c r="AG807" s="744"/>
      <c r="AH807" s="1491"/>
      <c r="AI807" s="1491"/>
    </row>
    <row r="808" s="947" customFormat="true" ht="20.1" hidden="false" customHeight="true" outlineLevel="0" collapsed="false">
      <c r="A808" s="1485"/>
      <c r="B808" s="1485"/>
      <c r="C808" s="1474" t="s">
        <v>9</v>
      </c>
      <c r="D808" s="739"/>
      <c r="E808" s="739"/>
      <c r="F808" s="739"/>
      <c r="G808" s="740"/>
      <c r="H808" s="741"/>
      <c r="I808" s="742"/>
      <c r="J808" s="743"/>
      <c r="K808" s="741"/>
      <c r="L808" s="744"/>
      <c r="M808" s="744"/>
      <c r="N808" s="744"/>
      <c r="O808" s="744"/>
      <c r="P808" s="741"/>
      <c r="Q808" s="741"/>
      <c r="R808" s="741"/>
      <c r="S808" s="744"/>
      <c r="T808" s="745"/>
      <c r="U808" s="744"/>
      <c r="V808" s="744"/>
      <c r="W808" s="746"/>
      <c r="X808" s="745"/>
      <c r="Y808" s="741"/>
      <c r="Z808" s="745"/>
      <c r="AA808" s="744"/>
      <c r="AB808" s="747"/>
      <c r="AC808" s="748"/>
      <c r="AD808" s="744"/>
      <c r="AE808" s="744"/>
      <c r="AF808" s="1490"/>
      <c r="AG808" s="744"/>
      <c r="AH808" s="1491"/>
      <c r="AI808" s="1491"/>
    </row>
    <row r="809" s="947" customFormat="true" ht="20.1" hidden="false" customHeight="true" outlineLevel="0" collapsed="false">
      <c r="A809" s="1485"/>
      <c r="B809" s="1485"/>
      <c r="C809" s="744"/>
      <c r="D809" s="739"/>
      <c r="E809" s="739"/>
      <c r="F809" s="739"/>
      <c r="G809" s="740"/>
      <c r="H809" s="741"/>
      <c r="I809" s="742"/>
      <c r="J809" s="743"/>
      <c r="K809" s="741"/>
      <c r="L809" s="744"/>
      <c r="M809" s="744"/>
      <c r="N809" s="744"/>
      <c r="O809" s="744"/>
      <c r="P809" s="741"/>
      <c r="Q809" s="741"/>
      <c r="R809" s="741"/>
      <c r="S809" s="744"/>
      <c r="T809" s="745"/>
      <c r="U809" s="744"/>
      <c r="V809" s="744"/>
      <c r="W809" s="746"/>
      <c r="X809" s="745"/>
      <c r="Y809" s="741"/>
      <c r="Z809" s="745"/>
      <c r="AA809" s="744"/>
      <c r="AB809" s="747"/>
      <c r="AC809" s="748"/>
      <c r="AD809" s="744"/>
      <c r="AE809" s="744"/>
      <c r="AF809" s="1490"/>
      <c r="AG809" s="744"/>
      <c r="AH809" s="1491"/>
      <c r="AI809" s="1491"/>
    </row>
    <row r="810" s="947" customFormat="true" ht="20.1" hidden="false" customHeight="true" outlineLevel="0" collapsed="false">
      <c r="A810" s="1485"/>
      <c r="B810" s="1485"/>
      <c r="C810" s="744"/>
      <c r="D810" s="739"/>
      <c r="E810" s="739"/>
      <c r="F810" s="739"/>
      <c r="G810" s="740"/>
      <c r="H810" s="741"/>
      <c r="I810" s="742"/>
      <c r="J810" s="743"/>
      <c r="K810" s="741"/>
      <c r="L810" s="744"/>
      <c r="M810" s="744"/>
      <c r="N810" s="744"/>
      <c r="O810" s="744"/>
      <c r="P810" s="741"/>
      <c r="Q810" s="741"/>
      <c r="R810" s="741"/>
      <c r="S810" s="744"/>
      <c r="T810" s="745"/>
      <c r="U810" s="744"/>
      <c r="V810" s="744"/>
      <c r="W810" s="746"/>
      <c r="X810" s="745"/>
      <c r="Y810" s="741"/>
      <c r="Z810" s="745"/>
      <c r="AA810" s="744"/>
      <c r="AB810" s="747"/>
      <c r="AC810" s="748"/>
      <c r="AD810" s="744"/>
      <c r="AE810" s="744"/>
      <c r="AF810" s="1490"/>
      <c r="AG810" s="744"/>
      <c r="AH810" s="1491"/>
      <c r="AI810" s="1491"/>
    </row>
    <row r="811" s="947" customFormat="true" ht="20.1" hidden="false" customHeight="true" outlineLevel="0" collapsed="false">
      <c r="A811" s="1485"/>
      <c r="B811" s="1485"/>
      <c r="C811" s="744"/>
      <c r="D811" s="739"/>
      <c r="E811" s="739"/>
      <c r="F811" s="739"/>
      <c r="G811" s="740"/>
      <c r="H811" s="741"/>
      <c r="I811" s="742"/>
      <c r="J811" s="743"/>
      <c r="K811" s="741"/>
      <c r="L811" s="744"/>
      <c r="M811" s="744"/>
      <c r="N811" s="744"/>
      <c r="O811" s="744"/>
      <c r="P811" s="741"/>
      <c r="Q811" s="741"/>
      <c r="R811" s="741"/>
      <c r="S811" s="744"/>
      <c r="T811" s="745"/>
      <c r="U811" s="744"/>
      <c r="V811" s="744"/>
      <c r="W811" s="1607"/>
      <c r="X811" s="1606"/>
      <c r="Y811" s="741"/>
      <c r="Z811" s="745"/>
      <c r="AA811" s="744"/>
      <c r="AB811" s="747"/>
      <c r="AC811" s="748"/>
      <c r="AD811" s="744"/>
      <c r="AE811" s="744"/>
      <c r="AF811" s="1490"/>
      <c r="AG811" s="744"/>
      <c r="AH811" s="1491"/>
      <c r="AI811" s="1491"/>
    </row>
    <row r="812" s="947" customFormat="true" ht="20.1" hidden="false" customHeight="true" outlineLevel="0" collapsed="false">
      <c r="A812" s="1485"/>
      <c r="B812" s="1485"/>
      <c r="C812" s="744"/>
      <c r="D812" s="739"/>
      <c r="E812" s="739"/>
      <c r="F812" s="739"/>
      <c r="G812" s="740"/>
      <c r="H812" s="741"/>
      <c r="I812" s="742"/>
      <c r="J812" s="743"/>
      <c r="K812" s="741"/>
      <c r="L812" s="744"/>
      <c r="M812" s="744"/>
      <c r="N812" s="744"/>
      <c r="O812" s="744"/>
      <c r="P812" s="741"/>
      <c r="Q812" s="741"/>
      <c r="R812" s="741"/>
      <c r="S812" s="744"/>
      <c r="T812" s="745"/>
      <c r="U812" s="744"/>
      <c r="V812" s="744"/>
      <c r="W812" s="1607"/>
      <c r="X812" s="1606"/>
      <c r="Y812" s="741"/>
      <c r="Z812" s="745"/>
      <c r="AA812" s="744"/>
      <c r="AB812" s="747"/>
      <c r="AC812" s="748"/>
      <c r="AD812" s="744"/>
      <c r="AE812" s="744"/>
      <c r="AF812" s="1490"/>
      <c r="AG812" s="744"/>
      <c r="AH812" s="1491"/>
      <c r="AI812" s="1491"/>
    </row>
    <row r="813" s="947" customFormat="true" ht="20.1" hidden="false" customHeight="true" outlineLevel="0" collapsed="false">
      <c r="A813" s="1485"/>
      <c r="B813" s="1485"/>
      <c r="C813" s="744"/>
      <c r="D813" s="739"/>
      <c r="E813" s="739"/>
      <c r="F813" s="739"/>
      <c r="G813" s="740"/>
      <c r="H813" s="741"/>
      <c r="I813" s="742"/>
      <c r="J813" s="743"/>
      <c r="K813" s="741"/>
      <c r="L813" s="744"/>
      <c r="M813" s="744"/>
      <c r="N813" s="744"/>
      <c r="O813" s="744"/>
      <c r="P813" s="741"/>
      <c r="Q813" s="741"/>
      <c r="R813" s="741"/>
      <c r="S813" s="744"/>
      <c r="T813" s="745"/>
      <c r="U813" s="744"/>
      <c r="V813" s="744"/>
      <c r="W813" s="746"/>
      <c r="X813" s="745"/>
      <c r="Y813" s="741"/>
      <c r="Z813" s="745"/>
      <c r="AA813" s="744"/>
      <c r="AB813" s="747"/>
      <c r="AC813" s="748"/>
      <c r="AD813" s="744"/>
      <c r="AE813" s="744"/>
      <c r="AF813" s="1490"/>
      <c r="AG813" s="744"/>
      <c r="AH813" s="1491"/>
      <c r="AI813" s="1491"/>
    </row>
    <row r="814" s="947" customFormat="true" ht="20.1" hidden="false" customHeight="true" outlineLevel="0" collapsed="false">
      <c r="A814" s="1485"/>
      <c r="B814" s="1485"/>
      <c r="C814" s="744"/>
      <c r="D814" s="739"/>
      <c r="E814" s="739"/>
      <c r="F814" s="739"/>
      <c r="G814" s="740"/>
      <c r="H814" s="741"/>
      <c r="I814" s="742"/>
      <c r="J814" s="743"/>
      <c r="K814" s="741"/>
      <c r="L814" s="744"/>
      <c r="M814" s="744"/>
      <c r="N814" s="744"/>
      <c r="O814" s="744"/>
      <c r="P814" s="741"/>
      <c r="Q814" s="741"/>
      <c r="R814" s="741"/>
      <c r="S814" s="744"/>
      <c r="T814" s="745"/>
      <c r="U814" s="744"/>
      <c r="V814" s="744"/>
      <c r="W814" s="746"/>
      <c r="X814" s="745"/>
      <c r="Y814" s="741"/>
      <c r="Z814" s="745"/>
      <c r="AA814" s="744"/>
      <c r="AB814" s="747"/>
      <c r="AC814" s="748"/>
      <c r="AD814" s="744"/>
      <c r="AE814" s="744"/>
      <c r="AF814" s="1490"/>
      <c r="AG814" s="744"/>
      <c r="AH814" s="1491"/>
      <c r="AI814" s="1491"/>
    </row>
    <row r="815" s="947" customFormat="true" ht="20.1" hidden="false" customHeight="true" outlineLevel="0" collapsed="false">
      <c r="A815" s="1485"/>
      <c r="B815" s="1485"/>
      <c r="C815" s="744"/>
      <c r="D815" s="739"/>
      <c r="E815" s="739"/>
      <c r="F815" s="739"/>
      <c r="G815" s="740"/>
      <c r="H815" s="741"/>
      <c r="I815" s="742"/>
      <c r="J815" s="743"/>
      <c r="K815" s="741"/>
      <c r="L815" s="744"/>
      <c r="M815" s="744"/>
      <c r="N815" s="744"/>
      <c r="O815" s="744"/>
      <c r="P815" s="741"/>
      <c r="Q815" s="741"/>
      <c r="R815" s="741"/>
      <c r="S815" s="744"/>
      <c r="T815" s="745"/>
      <c r="U815" s="744"/>
      <c r="V815" s="744"/>
      <c r="W815" s="746"/>
      <c r="X815" s="745"/>
      <c r="Y815" s="741"/>
      <c r="Z815" s="745"/>
      <c r="AA815" s="744"/>
      <c r="AB815" s="747"/>
      <c r="AC815" s="748"/>
      <c r="AD815" s="744"/>
      <c r="AE815" s="744"/>
      <c r="AF815" s="1490"/>
      <c r="AG815" s="744"/>
      <c r="AH815" s="1491"/>
      <c r="AI815" s="1491"/>
    </row>
    <row r="816" s="947" customFormat="true" ht="20.1" hidden="false" customHeight="true" outlineLevel="0" collapsed="false">
      <c r="A816" s="1485"/>
      <c r="B816" s="1485"/>
      <c r="C816" s="744"/>
      <c r="D816" s="739"/>
      <c r="E816" s="739"/>
      <c r="F816" s="739"/>
      <c r="G816" s="740"/>
      <c r="H816" s="741"/>
      <c r="I816" s="742"/>
      <c r="J816" s="743"/>
      <c r="K816" s="741"/>
      <c r="L816" s="744"/>
      <c r="M816" s="744"/>
      <c r="N816" s="744"/>
      <c r="O816" s="744"/>
      <c r="P816" s="741"/>
      <c r="Q816" s="741"/>
      <c r="R816" s="741"/>
      <c r="S816" s="744"/>
      <c r="T816" s="745"/>
      <c r="U816" s="744"/>
      <c r="V816" s="744"/>
      <c r="W816" s="746"/>
      <c r="X816" s="745"/>
      <c r="Y816" s="741"/>
      <c r="Z816" s="745"/>
      <c r="AA816" s="744"/>
      <c r="AB816" s="747"/>
      <c r="AC816" s="748"/>
      <c r="AD816" s="744"/>
      <c r="AE816" s="744"/>
      <c r="AF816" s="1490"/>
      <c r="AG816" s="744"/>
      <c r="AH816" s="1491"/>
      <c r="AI816" s="1491"/>
    </row>
    <row r="817" s="947" customFormat="true" ht="20.1" hidden="false" customHeight="true" outlineLevel="0" collapsed="false">
      <c r="A817" s="1485"/>
      <c r="B817" s="1485"/>
      <c r="C817" s="744"/>
      <c r="D817" s="739"/>
      <c r="E817" s="739"/>
      <c r="F817" s="739"/>
      <c r="G817" s="740"/>
      <c r="H817" s="741"/>
      <c r="I817" s="742"/>
      <c r="J817" s="743"/>
      <c r="K817" s="741"/>
      <c r="L817" s="744"/>
      <c r="M817" s="744"/>
      <c r="N817" s="744"/>
      <c r="O817" s="744"/>
      <c r="P817" s="741"/>
      <c r="Q817" s="741"/>
      <c r="R817" s="741"/>
      <c r="S817" s="744"/>
      <c r="T817" s="745"/>
      <c r="U817" s="744"/>
      <c r="V817" s="744"/>
      <c r="W817" s="746"/>
      <c r="X817" s="745"/>
      <c r="Y817" s="741"/>
      <c r="Z817" s="745"/>
      <c r="AA817" s="744"/>
      <c r="AB817" s="747"/>
      <c r="AC817" s="748"/>
      <c r="AD817" s="744"/>
      <c r="AE817" s="744"/>
      <c r="AF817" s="1490"/>
      <c r="AG817" s="744"/>
      <c r="AH817" s="1491"/>
      <c r="AI817" s="1491"/>
    </row>
    <row r="818" s="947" customFormat="true" ht="20.1" hidden="false" customHeight="true" outlineLevel="0" collapsed="false">
      <c r="A818" s="1485"/>
      <c r="B818" s="1485"/>
      <c r="C818" s="744"/>
      <c r="D818" s="739"/>
      <c r="E818" s="739"/>
      <c r="F818" s="739"/>
      <c r="G818" s="740"/>
      <c r="H818" s="741"/>
      <c r="I818" s="742"/>
      <c r="J818" s="743"/>
      <c r="K818" s="741"/>
      <c r="L818" s="744"/>
      <c r="M818" s="744"/>
      <c r="N818" s="744"/>
      <c r="O818" s="744"/>
      <c r="P818" s="741"/>
      <c r="Q818" s="741"/>
      <c r="R818" s="741"/>
      <c r="S818" s="744"/>
      <c r="T818" s="745"/>
      <c r="U818" s="744"/>
      <c r="V818" s="744"/>
      <c r="W818" s="746"/>
      <c r="X818" s="745"/>
      <c r="Y818" s="741"/>
      <c r="Z818" s="745"/>
      <c r="AA818" s="744"/>
      <c r="AB818" s="747"/>
      <c r="AC818" s="748"/>
      <c r="AD818" s="744"/>
      <c r="AE818" s="744"/>
      <c r="AF818" s="1490"/>
      <c r="AG818" s="744"/>
      <c r="AH818" s="1491"/>
      <c r="AI818" s="1491"/>
    </row>
    <row r="819" s="947" customFormat="true" ht="20.1" hidden="false" customHeight="true" outlineLevel="0" collapsed="false">
      <c r="A819" s="1485"/>
      <c r="B819" s="1485"/>
      <c r="C819" s="744"/>
      <c r="D819" s="739"/>
      <c r="E819" s="739"/>
      <c r="F819" s="739"/>
      <c r="G819" s="740"/>
      <c r="H819" s="741"/>
      <c r="I819" s="742"/>
      <c r="J819" s="743"/>
      <c r="K819" s="741"/>
      <c r="L819" s="744"/>
      <c r="M819" s="744"/>
      <c r="N819" s="744"/>
      <c r="O819" s="744"/>
      <c r="P819" s="741"/>
      <c r="Q819" s="741"/>
      <c r="R819" s="741"/>
      <c r="S819" s="744"/>
      <c r="T819" s="745"/>
      <c r="U819" s="744"/>
      <c r="V819" s="744"/>
      <c r="W819" s="746"/>
      <c r="X819" s="745"/>
      <c r="Y819" s="741"/>
      <c r="Z819" s="745"/>
      <c r="AA819" s="744"/>
      <c r="AB819" s="747"/>
      <c r="AC819" s="748"/>
      <c r="AD819" s="744"/>
      <c r="AE819" s="744"/>
      <c r="AF819" s="1490"/>
      <c r="AG819" s="744"/>
      <c r="AH819" s="1491"/>
      <c r="AI819" s="1491"/>
    </row>
    <row r="820" s="947" customFormat="true" ht="20.1" hidden="false" customHeight="true" outlineLevel="0" collapsed="false">
      <c r="A820" s="1485"/>
      <c r="B820" s="1485"/>
      <c r="C820" s="744"/>
      <c r="D820" s="739"/>
      <c r="E820" s="739"/>
      <c r="F820" s="739"/>
      <c r="G820" s="740"/>
      <c r="H820" s="741"/>
      <c r="I820" s="742"/>
      <c r="J820" s="743"/>
      <c r="K820" s="741"/>
      <c r="L820" s="744"/>
      <c r="M820" s="744"/>
      <c r="N820" s="744"/>
      <c r="O820" s="744"/>
      <c r="P820" s="741"/>
      <c r="Q820" s="741"/>
      <c r="R820" s="741"/>
      <c r="S820" s="744"/>
      <c r="T820" s="745"/>
      <c r="U820" s="744"/>
      <c r="V820" s="744"/>
      <c r="W820" s="746"/>
      <c r="X820" s="745"/>
      <c r="Y820" s="741"/>
      <c r="Z820" s="745"/>
      <c r="AA820" s="744"/>
      <c r="AB820" s="747"/>
      <c r="AC820" s="748"/>
      <c r="AD820" s="744"/>
      <c r="AE820" s="744"/>
      <c r="AF820" s="1490"/>
      <c r="AG820" s="744"/>
      <c r="AH820" s="1491"/>
      <c r="AI820" s="1491"/>
    </row>
    <row r="821" s="947" customFormat="true" ht="20.1" hidden="false" customHeight="true" outlineLevel="0" collapsed="false">
      <c r="A821" s="1485"/>
      <c r="B821" s="1485"/>
      <c r="C821" s="744"/>
      <c r="D821" s="739"/>
      <c r="E821" s="739"/>
      <c r="F821" s="739"/>
      <c r="G821" s="740"/>
      <c r="H821" s="741"/>
      <c r="I821" s="742"/>
      <c r="J821" s="743"/>
      <c r="K821" s="741"/>
      <c r="L821" s="744"/>
      <c r="M821" s="744"/>
      <c r="N821" s="744"/>
      <c r="O821" s="744"/>
      <c r="P821" s="741"/>
      <c r="Q821" s="741"/>
      <c r="R821" s="741"/>
      <c r="S821" s="744"/>
      <c r="T821" s="745"/>
      <c r="U821" s="744"/>
      <c r="V821" s="744"/>
      <c r="W821" s="746"/>
      <c r="X821" s="745"/>
      <c r="Y821" s="741"/>
      <c r="Z821" s="745"/>
      <c r="AA821" s="744"/>
      <c r="AB821" s="747"/>
      <c r="AC821" s="748"/>
      <c r="AD821" s="744"/>
      <c r="AE821" s="744"/>
      <c r="AF821" s="1490"/>
      <c r="AG821" s="744"/>
      <c r="AH821" s="1491"/>
      <c r="AI821" s="1491"/>
    </row>
    <row r="822" s="947" customFormat="true" ht="20.1" hidden="false" customHeight="true" outlineLevel="0" collapsed="false">
      <c r="A822" s="1485"/>
      <c r="B822" s="1485"/>
      <c r="C822" s="744"/>
      <c r="D822" s="739"/>
      <c r="E822" s="739"/>
      <c r="F822" s="739"/>
      <c r="G822" s="740"/>
      <c r="H822" s="741"/>
      <c r="I822" s="742"/>
      <c r="J822" s="743"/>
      <c r="K822" s="741"/>
      <c r="L822" s="744"/>
      <c r="M822" s="744"/>
      <c r="N822" s="744"/>
      <c r="O822" s="744"/>
      <c r="P822" s="741"/>
      <c r="Q822" s="741"/>
      <c r="R822" s="741"/>
      <c r="S822" s="744"/>
      <c r="T822" s="745"/>
      <c r="U822" s="744"/>
      <c r="V822" s="744"/>
      <c r="W822" s="746"/>
      <c r="X822" s="745"/>
      <c r="Y822" s="741"/>
      <c r="Z822" s="745"/>
      <c r="AA822" s="744"/>
      <c r="AB822" s="747"/>
      <c r="AC822" s="748"/>
      <c r="AD822" s="744"/>
      <c r="AE822" s="744"/>
      <c r="AF822" s="1490"/>
      <c r="AG822" s="744"/>
      <c r="AH822" s="1491"/>
      <c r="AI822" s="1491"/>
    </row>
    <row r="823" s="947" customFormat="true" ht="20.1" hidden="false" customHeight="true" outlineLevel="0" collapsed="false">
      <c r="A823" s="1485"/>
      <c r="B823" s="1485"/>
      <c r="C823" s="744"/>
      <c r="D823" s="739"/>
      <c r="E823" s="739"/>
      <c r="F823" s="739"/>
      <c r="G823" s="740"/>
      <c r="H823" s="741"/>
      <c r="I823" s="742"/>
      <c r="J823" s="743"/>
      <c r="K823" s="741"/>
      <c r="L823" s="744"/>
      <c r="M823" s="744"/>
      <c r="N823" s="744"/>
      <c r="O823" s="744"/>
      <c r="P823" s="741"/>
      <c r="Q823" s="741"/>
      <c r="R823" s="741"/>
      <c r="S823" s="744"/>
      <c r="T823" s="745"/>
      <c r="U823" s="744"/>
      <c r="V823" s="744"/>
      <c r="W823" s="746"/>
      <c r="X823" s="745"/>
      <c r="Y823" s="741"/>
      <c r="Z823" s="745"/>
      <c r="AA823" s="744"/>
      <c r="AB823" s="747"/>
      <c r="AC823" s="748"/>
      <c r="AD823" s="744"/>
      <c r="AE823" s="744"/>
      <c r="AF823" s="1490"/>
      <c r="AG823" s="744"/>
      <c r="AH823" s="1491"/>
      <c r="AI823" s="1491"/>
    </row>
    <row r="824" s="947" customFormat="true" ht="20.1" hidden="false" customHeight="true" outlineLevel="0" collapsed="false">
      <c r="A824" s="1485"/>
      <c r="B824" s="1485"/>
      <c r="C824" s="744"/>
      <c r="D824" s="739"/>
      <c r="E824" s="739"/>
      <c r="F824" s="739"/>
      <c r="G824" s="740"/>
      <c r="H824" s="741"/>
      <c r="I824" s="742"/>
      <c r="J824" s="743"/>
      <c r="K824" s="741"/>
      <c r="L824" s="744"/>
      <c r="M824" s="744"/>
      <c r="N824" s="744"/>
      <c r="O824" s="744"/>
      <c r="P824" s="741"/>
      <c r="Q824" s="741"/>
      <c r="R824" s="741"/>
      <c r="S824" s="744"/>
      <c r="T824" s="745"/>
      <c r="U824" s="744"/>
      <c r="V824" s="744"/>
      <c r="W824" s="746"/>
      <c r="X824" s="745"/>
      <c r="Y824" s="741"/>
      <c r="Z824" s="745"/>
      <c r="AA824" s="744"/>
      <c r="AB824" s="747"/>
      <c r="AC824" s="748"/>
      <c r="AD824" s="744"/>
      <c r="AE824" s="744"/>
      <c r="AF824" s="1490"/>
      <c r="AG824" s="744"/>
      <c r="AH824" s="1491"/>
      <c r="AI824" s="1491"/>
    </row>
    <row r="825" s="947" customFormat="true" ht="20.1" hidden="false" customHeight="true" outlineLevel="0" collapsed="false">
      <c r="A825" s="1485"/>
      <c r="B825" s="1485"/>
      <c r="C825" s="744"/>
      <c r="D825" s="739"/>
      <c r="E825" s="739"/>
      <c r="F825" s="739"/>
      <c r="G825" s="740"/>
      <c r="H825" s="741"/>
      <c r="I825" s="742"/>
      <c r="J825" s="743"/>
      <c r="K825" s="741"/>
      <c r="L825" s="744"/>
      <c r="M825" s="744"/>
      <c r="N825" s="744"/>
      <c r="O825" s="744"/>
      <c r="P825" s="741"/>
      <c r="Q825" s="741"/>
      <c r="R825" s="741"/>
      <c r="S825" s="744"/>
      <c r="T825" s="745"/>
      <c r="U825" s="744"/>
      <c r="V825" s="744"/>
      <c r="W825" s="746"/>
      <c r="X825" s="745"/>
      <c r="Y825" s="741"/>
      <c r="Z825" s="745"/>
      <c r="AA825" s="744"/>
      <c r="AB825" s="747"/>
      <c r="AC825" s="748"/>
      <c r="AD825" s="744"/>
      <c r="AE825" s="744"/>
      <c r="AF825" s="1490"/>
      <c r="AG825" s="744"/>
      <c r="AH825" s="1491"/>
      <c r="AI825" s="1491"/>
    </row>
    <row r="826" s="947" customFormat="true" ht="20.1" hidden="false" customHeight="true" outlineLevel="0" collapsed="false">
      <c r="A826" s="1485"/>
      <c r="B826" s="1485"/>
      <c r="C826" s="744"/>
      <c r="D826" s="739"/>
      <c r="E826" s="739"/>
      <c r="F826" s="739"/>
      <c r="G826" s="740"/>
      <c r="H826" s="741"/>
      <c r="I826" s="742"/>
      <c r="J826" s="743"/>
      <c r="K826" s="741"/>
      <c r="L826" s="744"/>
      <c r="M826" s="744"/>
      <c r="N826" s="744"/>
      <c r="O826" s="744"/>
      <c r="P826" s="741"/>
      <c r="Q826" s="741"/>
      <c r="R826" s="741"/>
      <c r="S826" s="744"/>
      <c r="T826" s="745"/>
      <c r="U826" s="744"/>
      <c r="V826" s="744"/>
      <c r="W826" s="746"/>
      <c r="X826" s="745"/>
      <c r="Y826" s="741"/>
      <c r="Z826" s="745"/>
      <c r="AA826" s="744"/>
      <c r="AB826" s="747"/>
      <c r="AC826" s="748"/>
      <c r="AD826" s="744"/>
      <c r="AE826" s="744"/>
      <c r="AF826" s="1490"/>
      <c r="AG826" s="744"/>
      <c r="AH826" s="1491"/>
      <c r="AI826" s="1491"/>
    </row>
    <row r="827" s="947" customFormat="true" ht="20.1" hidden="false" customHeight="true" outlineLevel="0" collapsed="false">
      <c r="A827" s="1485"/>
      <c r="B827" s="1485"/>
      <c r="C827" s="744"/>
      <c r="D827" s="739"/>
      <c r="E827" s="739"/>
      <c r="F827" s="739"/>
      <c r="G827" s="740"/>
      <c r="H827" s="741"/>
      <c r="I827" s="742"/>
      <c r="J827" s="743"/>
      <c r="K827" s="741"/>
      <c r="L827" s="744"/>
      <c r="M827" s="744"/>
      <c r="N827" s="744"/>
      <c r="O827" s="744"/>
      <c r="P827" s="741"/>
      <c r="Q827" s="741"/>
      <c r="R827" s="741"/>
      <c r="S827" s="744"/>
      <c r="T827" s="745"/>
      <c r="U827" s="744"/>
      <c r="V827" s="744"/>
      <c r="W827" s="746"/>
      <c r="X827" s="745"/>
      <c r="Y827" s="741"/>
      <c r="Z827" s="745"/>
      <c r="AA827" s="744"/>
      <c r="AB827" s="747"/>
      <c r="AC827" s="748"/>
      <c r="AD827" s="744"/>
      <c r="AE827" s="744"/>
      <c r="AF827" s="1490"/>
      <c r="AG827" s="744"/>
      <c r="AH827" s="1491"/>
      <c r="AI827" s="1491"/>
    </row>
    <row r="828" s="947" customFormat="true" ht="20.1" hidden="false" customHeight="true" outlineLevel="0" collapsed="false">
      <c r="A828" s="1485"/>
      <c r="B828" s="1485"/>
      <c r="C828" s="744"/>
      <c r="D828" s="739"/>
      <c r="E828" s="739"/>
      <c r="F828" s="739"/>
      <c r="G828" s="740"/>
      <c r="H828" s="741"/>
      <c r="I828" s="742"/>
      <c r="J828" s="743"/>
      <c r="K828" s="741"/>
      <c r="L828" s="744"/>
      <c r="M828" s="744"/>
      <c r="N828" s="744"/>
      <c r="O828" s="744"/>
      <c r="P828" s="741"/>
      <c r="Q828" s="741"/>
      <c r="R828" s="741"/>
      <c r="S828" s="744"/>
      <c r="T828" s="745"/>
      <c r="U828" s="744"/>
      <c r="V828" s="744"/>
      <c r="W828" s="746"/>
      <c r="X828" s="745"/>
      <c r="Y828" s="741"/>
      <c r="Z828" s="745"/>
      <c r="AA828" s="744"/>
      <c r="AB828" s="747"/>
      <c r="AC828" s="748"/>
      <c r="AD828" s="744"/>
      <c r="AE828" s="744"/>
      <c r="AF828" s="1490"/>
      <c r="AG828" s="744"/>
      <c r="AH828" s="1491"/>
      <c r="AI828" s="1491"/>
    </row>
    <row r="829" s="947" customFormat="true" ht="20.1" hidden="false" customHeight="true" outlineLevel="0" collapsed="false">
      <c r="A829" s="1485"/>
      <c r="B829" s="1485"/>
      <c r="C829" s="744"/>
      <c r="D829" s="739"/>
      <c r="E829" s="739"/>
      <c r="F829" s="739"/>
      <c r="G829" s="740"/>
      <c r="H829" s="741"/>
      <c r="I829" s="742"/>
      <c r="J829" s="743"/>
      <c r="K829" s="741"/>
      <c r="L829" s="744"/>
      <c r="M829" s="744"/>
      <c r="N829" s="744"/>
      <c r="O829" s="744"/>
      <c r="P829" s="741"/>
      <c r="Q829" s="741"/>
      <c r="R829" s="741"/>
      <c r="S829" s="744"/>
      <c r="T829" s="745"/>
      <c r="U829" s="744"/>
      <c r="V829" s="744"/>
      <c r="W829" s="746"/>
      <c r="X829" s="745"/>
      <c r="Y829" s="741"/>
      <c r="Z829" s="745"/>
      <c r="AA829" s="744"/>
      <c r="AB829" s="747"/>
      <c r="AC829" s="748"/>
      <c r="AD829" s="744"/>
      <c r="AE829" s="744"/>
      <c r="AF829" s="1490"/>
      <c r="AG829" s="744"/>
      <c r="AH829" s="1491"/>
      <c r="AI829" s="1491"/>
    </row>
    <row r="830" s="947" customFormat="true" ht="20.1" hidden="false" customHeight="true" outlineLevel="0" collapsed="false">
      <c r="A830" s="1485"/>
      <c r="B830" s="1485"/>
      <c r="C830" s="744"/>
      <c r="D830" s="739"/>
      <c r="E830" s="739"/>
      <c r="F830" s="739"/>
      <c r="G830" s="740"/>
      <c r="H830" s="741"/>
      <c r="I830" s="742"/>
      <c r="J830" s="743"/>
      <c r="K830" s="741"/>
      <c r="L830" s="744"/>
      <c r="M830" s="744"/>
      <c r="N830" s="744"/>
      <c r="O830" s="744"/>
      <c r="P830" s="741"/>
      <c r="Q830" s="741"/>
      <c r="R830" s="741"/>
      <c r="S830" s="744"/>
      <c r="T830" s="745"/>
      <c r="U830" s="744"/>
      <c r="V830" s="744"/>
      <c r="W830" s="746"/>
      <c r="X830" s="745"/>
      <c r="Y830" s="741"/>
      <c r="Z830" s="745"/>
      <c r="AA830" s="744"/>
      <c r="AB830" s="747"/>
      <c r="AC830" s="748"/>
      <c r="AD830" s="744"/>
      <c r="AE830" s="744"/>
      <c r="AF830" s="1490"/>
      <c r="AG830" s="744"/>
      <c r="AH830" s="1491"/>
      <c r="AI830" s="1491"/>
    </row>
    <row r="831" s="947" customFormat="true" ht="20.1" hidden="false" customHeight="true" outlineLevel="0" collapsed="false">
      <c r="A831" s="1485"/>
      <c r="B831" s="1485"/>
      <c r="C831" s="744"/>
      <c r="D831" s="739"/>
      <c r="E831" s="739"/>
      <c r="F831" s="739"/>
      <c r="G831" s="740"/>
      <c r="H831" s="741"/>
      <c r="I831" s="742"/>
      <c r="J831" s="743"/>
      <c r="K831" s="741"/>
      <c r="L831" s="744"/>
      <c r="M831" s="744"/>
      <c r="N831" s="744"/>
      <c r="O831" s="744"/>
      <c r="P831" s="741"/>
      <c r="Q831" s="741"/>
      <c r="R831" s="741"/>
      <c r="S831" s="744"/>
      <c r="T831" s="745"/>
      <c r="U831" s="744"/>
      <c r="V831" s="744"/>
      <c r="W831" s="746"/>
      <c r="X831" s="745"/>
      <c r="Y831" s="741"/>
      <c r="Z831" s="745"/>
      <c r="AA831" s="744"/>
      <c r="AB831" s="747"/>
      <c r="AC831" s="748"/>
      <c r="AD831" s="744"/>
      <c r="AE831" s="744"/>
      <c r="AF831" s="1490"/>
      <c r="AG831" s="744"/>
      <c r="AH831" s="1491"/>
      <c r="AI831" s="1491"/>
    </row>
    <row r="832" s="947" customFormat="true" ht="20.1" hidden="false" customHeight="true" outlineLevel="0" collapsed="false">
      <c r="A832" s="1485"/>
      <c r="B832" s="1485"/>
      <c r="C832" s="744"/>
      <c r="D832" s="739"/>
      <c r="E832" s="739"/>
      <c r="F832" s="739"/>
      <c r="G832" s="740"/>
      <c r="H832" s="741"/>
      <c r="I832" s="742"/>
      <c r="J832" s="743"/>
      <c r="K832" s="741"/>
      <c r="L832" s="744"/>
      <c r="M832" s="744"/>
      <c r="N832" s="744"/>
      <c r="O832" s="744"/>
      <c r="P832" s="741"/>
      <c r="Q832" s="741"/>
      <c r="R832" s="741"/>
      <c r="S832" s="744"/>
      <c r="T832" s="745"/>
      <c r="U832" s="744"/>
      <c r="V832" s="744"/>
      <c r="W832" s="746"/>
      <c r="X832" s="745"/>
      <c r="Y832" s="741"/>
      <c r="Z832" s="745"/>
      <c r="AA832" s="744"/>
      <c r="AB832" s="747"/>
      <c r="AC832" s="748"/>
      <c r="AD832" s="744"/>
      <c r="AE832" s="744"/>
      <c r="AF832" s="1490"/>
      <c r="AG832" s="744"/>
      <c r="AH832" s="1491"/>
      <c r="AI832" s="1491"/>
    </row>
    <row r="833" s="947" customFormat="true" ht="20.1" hidden="false" customHeight="true" outlineLevel="0" collapsed="false">
      <c r="A833" s="1485"/>
      <c r="B833" s="1485"/>
      <c r="C833" s="744"/>
      <c r="D833" s="739"/>
      <c r="E833" s="739"/>
      <c r="F833" s="739"/>
      <c r="G833" s="740"/>
      <c r="H833" s="741"/>
      <c r="I833" s="742"/>
      <c r="J833" s="743"/>
      <c r="K833" s="741"/>
      <c r="L833" s="744"/>
      <c r="M833" s="744"/>
      <c r="N833" s="744"/>
      <c r="O833" s="744"/>
      <c r="P833" s="741"/>
      <c r="Q833" s="741"/>
      <c r="R833" s="741"/>
      <c r="S833" s="744"/>
      <c r="T833" s="745"/>
      <c r="U833" s="744"/>
      <c r="V833" s="744"/>
      <c r="W833" s="746"/>
      <c r="X833" s="745"/>
      <c r="Y833" s="741"/>
      <c r="Z833" s="745"/>
      <c r="AA833" s="744"/>
      <c r="AB833" s="747"/>
      <c r="AC833" s="748"/>
      <c r="AD833" s="744"/>
      <c r="AE833" s="744"/>
      <c r="AF833" s="1490"/>
      <c r="AG833" s="744"/>
      <c r="AH833" s="1491"/>
      <c r="AI833" s="1491"/>
    </row>
    <row r="834" s="947" customFormat="true" ht="20.1" hidden="false" customHeight="true" outlineLevel="0" collapsed="false">
      <c r="A834" s="1485"/>
      <c r="B834" s="1485"/>
      <c r="C834" s="744"/>
      <c r="D834" s="739"/>
      <c r="E834" s="739"/>
      <c r="F834" s="739"/>
      <c r="G834" s="740"/>
      <c r="H834" s="741"/>
      <c r="I834" s="742"/>
      <c r="J834" s="743"/>
      <c r="K834" s="741"/>
      <c r="L834" s="744"/>
      <c r="M834" s="744"/>
      <c r="N834" s="744"/>
      <c r="O834" s="744"/>
      <c r="P834" s="741"/>
      <c r="Q834" s="741"/>
      <c r="R834" s="741"/>
      <c r="S834" s="744"/>
      <c r="T834" s="745"/>
      <c r="U834" s="744"/>
      <c r="V834" s="744"/>
      <c r="W834" s="746"/>
      <c r="X834" s="745"/>
      <c r="Y834" s="741"/>
      <c r="Z834" s="745"/>
      <c r="AA834" s="744"/>
      <c r="AB834" s="747"/>
      <c r="AC834" s="748"/>
      <c r="AD834" s="744"/>
      <c r="AE834" s="744"/>
      <c r="AF834" s="1490"/>
      <c r="AG834" s="744"/>
      <c r="AH834" s="1491"/>
      <c r="AI834" s="1491"/>
    </row>
    <row r="835" s="947" customFormat="true" ht="20.1" hidden="false" customHeight="true" outlineLevel="0" collapsed="false">
      <c r="A835" s="1485"/>
      <c r="B835" s="1485"/>
      <c r="C835" s="744"/>
      <c r="D835" s="739"/>
      <c r="E835" s="739"/>
      <c r="F835" s="739"/>
      <c r="G835" s="740"/>
      <c r="H835" s="741"/>
      <c r="I835" s="742"/>
      <c r="J835" s="743"/>
      <c r="K835" s="741"/>
      <c r="L835" s="744"/>
      <c r="M835" s="744"/>
      <c r="N835" s="744"/>
      <c r="O835" s="744"/>
      <c r="P835" s="741"/>
      <c r="Q835" s="741"/>
      <c r="R835" s="741"/>
      <c r="S835" s="744"/>
      <c r="T835" s="745"/>
      <c r="U835" s="744"/>
      <c r="V835" s="744"/>
      <c r="W835" s="746"/>
      <c r="X835" s="745"/>
      <c r="Y835" s="741"/>
      <c r="Z835" s="745"/>
      <c r="AA835" s="744"/>
      <c r="AB835" s="747"/>
      <c r="AC835" s="748"/>
      <c r="AD835" s="744"/>
      <c r="AE835" s="744"/>
      <c r="AF835" s="1490"/>
      <c r="AG835" s="744"/>
      <c r="AH835" s="1491"/>
      <c r="AI835" s="1491"/>
    </row>
    <row r="836" s="947" customFormat="true" ht="20.1" hidden="false" customHeight="true" outlineLevel="0" collapsed="false">
      <c r="A836" s="1485"/>
      <c r="B836" s="1485"/>
      <c r="C836" s="744"/>
      <c r="D836" s="739"/>
      <c r="E836" s="739"/>
      <c r="F836" s="739"/>
      <c r="G836" s="740"/>
      <c r="H836" s="741"/>
      <c r="I836" s="742"/>
      <c r="J836" s="743"/>
      <c r="K836" s="741"/>
      <c r="L836" s="744"/>
      <c r="M836" s="744"/>
      <c r="N836" s="744"/>
      <c r="O836" s="744"/>
      <c r="P836" s="741"/>
      <c r="Q836" s="741"/>
      <c r="R836" s="741"/>
      <c r="S836" s="744"/>
      <c r="T836" s="745"/>
      <c r="U836" s="744"/>
      <c r="V836" s="744"/>
      <c r="W836" s="746"/>
      <c r="X836" s="745"/>
      <c r="Y836" s="741"/>
      <c r="Z836" s="745"/>
      <c r="AA836" s="744"/>
      <c r="AB836" s="747"/>
      <c r="AC836" s="748"/>
      <c r="AD836" s="744"/>
      <c r="AE836" s="744"/>
      <c r="AF836" s="1490"/>
      <c r="AG836" s="744"/>
      <c r="AH836" s="1491"/>
      <c r="AI836" s="1491"/>
    </row>
    <row r="837" s="947" customFormat="true" ht="20.1" hidden="false" customHeight="true" outlineLevel="0" collapsed="false">
      <c r="A837" s="1485"/>
      <c r="B837" s="1485"/>
      <c r="C837" s="744"/>
      <c r="D837" s="739"/>
      <c r="E837" s="739"/>
      <c r="F837" s="739"/>
      <c r="G837" s="740"/>
      <c r="H837" s="741"/>
      <c r="I837" s="742"/>
      <c r="J837" s="743"/>
      <c r="K837" s="741"/>
      <c r="L837" s="744"/>
      <c r="M837" s="744"/>
      <c r="N837" s="744"/>
      <c r="O837" s="744"/>
      <c r="P837" s="741"/>
      <c r="Q837" s="741"/>
      <c r="R837" s="741"/>
      <c r="S837" s="744"/>
      <c r="T837" s="745"/>
      <c r="U837" s="744"/>
      <c r="V837" s="744"/>
      <c r="W837" s="746"/>
      <c r="X837" s="745"/>
      <c r="Y837" s="741"/>
      <c r="Z837" s="745"/>
      <c r="AA837" s="744"/>
      <c r="AB837" s="747"/>
      <c r="AC837" s="748"/>
      <c r="AD837" s="744"/>
      <c r="AE837" s="744"/>
      <c r="AF837" s="1490"/>
      <c r="AG837" s="744"/>
      <c r="AH837" s="1491"/>
      <c r="AI837" s="1491"/>
    </row>
    <row r="838" s="947" customFormat="true" ht="20.1" hidden="false" customHeight="true" outlineLevel="0" collapsed="false">
      <c r="A838" s="1485"/>
      <c r="B838" s="1485"/>
      <c r="C838" s="744"/>
      <c r="D838" s="739"/>
      <c r="E838" s="739"/>
      <c r="F838" s="739"/>
      <c r="G838" s="740"/>
      <c r="H838" s="741"/>
      <c r="I838" s="742"/>
      <c r="J838" s="743"/>
      <c r="K838" s="741"/>
      <c r="L838" s="744"/>
      <c r="M838" s="744"/>
      <c r="N838" s="744"/>
      <c r="O838" s="744"/>
      <c r="P838" s="741"/>
      <c r="Q838" s="741"/>
      <c r="R838" s="741"/>
      <c r="S838" s="744"/>
      <c r="T838" s="745"/>
      <c r="U838" s="744"/>
      <c r="V838" s="744"/>
      <c r="W838" s="746"/>
      <c r="X838" s="745"/>
      <c r="Y838" s="741"/>
      <c r="Z838" s="745"/>
      <c r="AA838" s="744"/>
      <c r="AB838" s="747"/>
      <c r="AC838" s="748"/>
      <c r="AD838" s="744"/>
      <c r="AE838" s="744"/>
      <c r="AF838" s="1490"/>
      <c r="AG838" s="744"/>
      <c r="AH838" s="1491"/>
      <c r="AI838" s="1491"/>
    </row>
    <row r="839" s="947" customFormat="true" ht="20.1" hidden="false" customHeight="true" outlineLevel="0" collapsed="false">
      <c r="A839" s="1485"/>
      <c r="B839" s="1485"/>
      <c r="C839" s="744"/>
      <c r="D839" s="739"/>
      <c r="E839" s="739"/>
      <c r="F839" s="739"/>
      <c r="G839" s="740"/>
      <c r="H839" s="741"/>
      <c r="I839" s="742"/>
      <c r="J839" s="743"/>
      <c r="K839" s="741"/>
      <c r="L839" s="744"/>
      <c r="M839" s="744"/>
      <c r="N839" s="744"/>
      <c r="O839" s="744"/>
      <c r="P839" s="741"/>
      <c r="Q839" s="741"/>
      <c r="R839" s="741"/>
      <c r="S839" s="744"/>
      <c r="T839" s="745"/>
      <c r="U839" s="744"/>
      <c r="V839" s="744"/>
      <c r="W839" s="746"/>
      <c r="X839" s="745"/>
      <c r="Y839" s="741"/>
      <c r="Z839" s="745"/>
      <c r="AA839" s="744"/>
      <c r="AB839" s="747"/>
      <c r="AC839" s="748"/>
      <c r="AD839" s="744"/>
      <c r="AE839" s="744"/>
      <c r="AF839" s="1490"/>
      <c r="AG839" s="744"/>
      <c r="AH839" s="1491"/>
      <c r="AI839" s="1491"/>
    </row>
    <row r="840" s="947" customFormat="true" ht="20.1" hidden="false" customHeight="true" outlineLevel="0" collapsed="false">
      <c r="A840" s="1485"/>
      <c r="B840" s="1485"/>
      <c r="C840" s="744"/>
      <c r="D840" s="739"/>
      <c r="E840" s="739"/>
      <c r="F840" s="739"/>
      <c r="G840" s="740"/>
      <c r="H840" s="741"/>
      <c r="I840" s="742"/>
      <c r="J840" s="743"/>
      <c r="K840" s="741"/>
      <c r="L840" s="744"/>
      <c r="M840" s="744"/>
      <c r="N840" s="744"/>
      <c r="O840" s="744"/>
      <c r="P840" s="741"/>
      <c r="Q840" s="741"/>
      <c r="R840" s="741"/>
      <c r="S840" s="744"/>
      <c r="T840" s="745"/>
      <c r="U840" s="744"/>
      <c r="V840" s="744"/>
      <c r="W840" s="746"/>
      <c r="X840" s="745"/>
      <c r="Y840" s="741"/>
      <c r="Z840" s="745"/>
      <c r="AA840" s="744"/>
      <c r="AB840" s="747"/>
      <c r="AC840" s="748"/>
      <c r="AD840" s="744"/>
      <c r="AE840" s="744"/>
      <c r="AF840" s="1490"/>
      <c r="AG840" s="744"/>
      <c r="AH840" s="1491"/>
      <c r="AI840" s="1491"/>
    </row>
    <row r="841" s="947" customFormat="true" ht="20.1" hidden="false" customHeight="true" outlineLevel="0" collapsed="false">
      <c r="A841" s="1485"/>
      <c r="B841" s="1485"/>
      <c r="C841" s="744"/>
      <c r="D841" s="739"/>
      <c r="E841" s="739"/>
      <c r="F841" s="739"/>
      <c r="G841" s="740"/>
      <c r="H841" s="741"/>
      <c r="I841" s="742"/>
      <c r="J841" s="743"/>
      <c r="K841" s="741"/>
      <c r="L841" s="744"/>
      <c r="M841" s="744"/>
      <c r="N841" s="744"/>
      <c r="O841" s="744"/>
      <c r="P841" s="741"/>
      <c r="Q841" s="741"/>
      <c r="R841" s="741"/>
      <c r="S841" s="744"/>
      <c r="T841" s="745"/>
      <c r="U841" s="744"/>
      <c r="V841" s="744"/>
      <c r="W841" s="746"/>
      <c r="X841" s="745"/>
      <c r="Y841" s="741"/>
      <c r="Z841" s="745"/>
      <c r="AA841" s="744"/>
      <c r="AB841" s="747"/>
      <c r="AC841" s="748"/>
      <c r="AD841" s="744"/>
      <c r="AE841" s="744"/>
      <c r="AF841" s="1490"/>
      <c r="AG841" s="744"/>
      <c r="AH841" s="1491"/>
      <c r="AI841" s="1491"/>
    </row>
    <row r="842" s="947" customFormat="true" ht="20.1" hidden="false" customHeight="true" outlineLevel="0" collapsed="false">
      <c r="A842" s="1485"/>
      <c r="B842" s="1485"/>
      <c r="C842" s="744"/>
      <c r="D842" s="739"/>
      <c r="E842" s="739"/>
      <c r="F842" s="739"/>
      <c r="G842" s="740"/>
      <c r="H842" s="741"/>
      <c r="I842" s="742"/>
      <c r="J842" s="743"/>
      <c r="K842" s="741"/>
      <c r="L842" s="744"/>
      <c r="M842" s="744"/>
      <c r="N842" s="744"/>
      <c r="O842" s="744"/>
      <c r="P842" s="741"/>
      <c r="Q842" s="741"/>
      <c r="R842" s="741"/>
      <c r="S842" s="744"/>
      <c r="T842" s="745"/>
      <c r="U842" s="744"/>
      <c r="V842" s="744"/>
      <c r="W842" s="746"/>
      <c r="X842" s="745"/>
      <c r="Y842" s="741"/>
      <c r="Z842" s="745"/>
      <c r="AA842" s="744"/>
      <c r="AB842" s="747"/>
      <c r="AC842" s="748"/>
      <c r="AD842" s="744"/>
      <c r="AE842" s="744"/>
      <c r="AF842" s="1490"/>
      <c r="AG842" s="744"/>
      <c r="AH842" s="1491"/>
      <c r="AI842" s="1491"/>
    </row>
    <row r="843" s="947" customFormat="true" ht="20.1" hidden="false" customHeight="true" outlineLevel="0" collapsed="false">
      <c r="A843" s="1485"/>
      <c r="B843" s="1485"/>
      <c r="C843" s="744"/>
      <c r="D843" s="739"/>
      <c r="E843" s="739"/>
      <c r="F843" s="739"/>
      <c r="G843" s="740"/>
      <c r="H843" s="741"/>
      <c r="I843" s="742"/>
      <c r="J843" s="743"/>
      <c r="K843" s="741"/>
      <c r="L843" s="744"/>
      <c r="M843" s="744"/>
      <c r="N843" s="744"/>
      <c r="O843" s="744"/>
      <c r="P843" s="741"/>
      <c r="Q843" s="741"/>
      <c r="R843" s="741"/>
      <c r="S843" s="744"/>
      <c r="T843" s="745"/>
      <c r="U843" s="744"/>
      <c r="V843" s="744"/>
      <c r="W843" s="746"/>
      <c r="X843" s="745"/>
      <c r="Y843" s="741"/>
      <c r="Z843" s="745"/>
      <c r="AA843" s="744"/>
      <c r="AB843" s="747"/>
      <c r="AC843" s="748"/>
      <c r="AD843" s="744"/>
      <c r="AE843" s="744"/>
      <c r="AF843" s="1490"/>
      <c r="AG843" s="744"/>
      <c r="AH843" s="1491"/>
      <c r="AI843" s="1491"/>
    </row>
    <row r="844" s="947" customFormat="true" ht="20.1" hidden="false" customHeight="true" outlineLevel="0" collapsed="false">
      <c r="A844" s="1485"/>
      <c r="B844" s="1485"/>
      <c r="C844" s="744"/>
      <c r="D844" s="739"/>
      <c r="E844" s="739"/>
      <c r="F844" s="739"/>
      <c r="G844" s="740"/>
      <c r="H844" s="741"/>
      <c r="I844" s="742"/>
      <c r="J844" s="743"/>
      <c r="K844" s="741"/>
      <c r="L844" s="744"/>
      <c r="M844" s="744"/>
      <c r="N844" s="744"/>
      <c r="O844" s="744"/>
      <c r="P844" s="741"/>
      <c r="Q844" s="741"/>
      <c r="R844" s="741"/>
      <c r="S844" s="744"/>
      <c r="T844" s="745"/>
      <c r="U844" s="744"/>
      <c r="V844" s="744"/>
      <c r="W844" s="746"/>
      <c r="X844" s="745"/>
      <c r="Y844" s="741"/>
      <c r="Z844" s="745"/>
      <c r="AA844" s="744"/>
      <c r="AB844" s="747"/>
      <c r="AC844" s="748"/>
      <c r="AD844" s="744"/>
      <c r="AE844" s="744"/>
      <c r="AF844" s="1490"/>
      <c r="AG844" s="744"/>
      <c r="AH844" s="1491"/>
      <c r="AI844" s="1491"/>
    </row>
    <row r="845" s="947" customFormat="true" ht="20.1" hidden="false" customHeight="true" outlineLevel="0" collapsed="false">
      <c r="A845" s="1485"/>
      <c r="B845" s="1485"/>
      <c r="C845" s="744"/>
      <c r="D845" s="739"/>
      <c r="E845" s="739"/>
      <c r="F845" s="739"/>
      <c r="G845" s="740"/>
      <c r="H845" s="741"/>
      <c r="I845" s="742"/>
      <c r="J845" s="743"/>
      <c r="K845" s="741"/>
      <c r="L845" s="744"/>
      <c r="M845" s="744"/>
      <c r="N845" s="744"/>
      <c r="O845" s="744"/>
      <c r="P845" s="741"/>
      <c r="Q845" s="741"/>
      <c r="R845" s="741"/>
      <c r="S845" s="744"/>
      <c r="T845" s="745"/>
      <c r="U845" s="744"/>
      <c r="V845" s="744"/>
      <c r="W845" s="746"/>
      <c r="X845" s="745"/>
      <c r="Y845" s="741"/>
      <c r="Z845" s="745"/>
      <c r="AA845" s="744"/>
      <c r="AB845" s="747"/>
      <c r="AC845" s="748"/>
      <c r="AD845" s="744"/>
      <c r="AE845" s="744"/>
      <c r="AF845" s="1490"/>
      <c r="AG845" s="744"/>
      <c r="AH845" s="1491"/>
      <c r="AI845" s="1491"/>
    </row>
    <row r="846" s="947" customFormat="true" ht="20.1" hidden="false" customHeight="true" outlineLevel="0" collapsed="false">
      <c r="A846" s="1485"/>
      <c r="B846" s="1485"/>
      <c r="C846" s="744"/>
      <c r="D846" s="739"/>
      <c r="E846" s="739"/>
      <c r="F846" s="739"/>
      <c r="G846" s="740"/>
      <c r="H846" s="741"/>
      <c r="I846" s="742"/>
      <c r="J846" s="743"/>
      <c r="K846" s="741"/>
      <c r="L846" s="744"/>
      <c r="M846" s="744"/>
      <c r="N846" s="744"/>
      <c r="O846" s="744"/>
      <c r="P846" s="741"/>
      <c r="Q846" s="741"/>
      <c r="R846" s="741"/>
      <c r="S846" s="744"/>
      <c r="T846" s="745"/>
      <c r="U846" s="744"/>
      <c r="V846" s="744"/>
      <c r="W846" s="746"/>
      <c r="X846" s="745"/>
      <c r="Y846" s="741"/>
      <c r="Z846" s="745"/>
      <c r="AA846" s="744"/>
      <c r="AB846" s="747"/>
      <c r="AC846" s="748"/>
      <c r="AD846" s="744"/>
      <c r="AE846" s="744"/>
      <c r="AF846" s="1490"/>
      <c r="AG846" s="744"/>
      <c r="AH846" s="1491"/>
      <c r="AI846" s="1491"/>
    </row>
    <row r="847" s="947" customFormat="true" ht="20.1" hidden="false" customHeight="true" outlineLevel="0" collapsed="false">
      <c r="A847" s="1485"/>
      <c r="B847" s="1485"/>
      <c r="C847" s="744"/>
      <c r="D847" s="739"/>
      <c r="E847" s="739"/>
      <c r="F847" s="739"/>
      <c r="G847" s="740"/>
      <c r="H847" s="741"/>
      <c r="I847" s="742"/>
      <c r="J847" s="743"/>
      <c r="K847" s="741"/>
      <c r="L847" s="744"/>
      <c r="M847" s="744"/>
      <c r="N847" s="744"/>
      <c r="O847" s="744"/>
      <c r="P847" s="741"/>
      <c r="Q847" s="741"/>
      <c r="R847" s="741"/>
      <c r="S847" s="744"/>
      <c r="T847" s="745"/>
      <c r="U847" s="744"/>
      <c r="V847" s="744"/>
      <c r="W847" s="746"/>
      <c r="X847" s="745"/>
      <c r="Y847" s="741"/>
      <c r="Z847" s="745"/>
      <c r="AA847" s="744"/>
      <c r="AB847" s="747"/>
      <c r="AC847" s="748"/>
      <c r="AD847" s="744"/>
      <c r="AE847" s="744"/>
      <c r="AF847" s="1490"/>
      <c r="AG847" s="744"/>
      <c r="AH847" s="1491"/>
      <c r="AI847" s="1491"/>
    </row>
    <row r="848" s="947" customFormat="true" ht="20.1" hidden="false" customHeight="true" outlineLevel="0" collapsed="false">
      <c r="A848" s="1485"/>
      <c r="B848" s="1485"/>
      <c r="C848" s="744"/>
      <c r="D848" s="739"/>
      <c r="E848" s="739"/>
      <c r="F848" s="739"/>
      <c r="G848" s="740"/>
      <c r="H848" s="741"/>
      <c r="I848" s="742"/>
      <c r="J848" s="743"/>
      <c r="K848" s="741"/>
      <c r="L848" s="744"/>
      <c r="M848" s="744"/>
      <c r="N848" s="744"/>
      <c r="O848" s="744"/>
      <c r="P848" s="741"/>
      <c r="Q848" s="741"/>
      <c r="R848" s="741"/>
      <c r="S848" s="744"/>
      <c r="T848" s="745"/>
      <c r="U848" s="744"/>
      <c r="V848" s="744"/>
      <c r="W848" s="746"/>
      <c r="X848" s="745"/>
      <c r="Y848" s="741"/>
      <c r="Z848" s="745"/>
      <c r="AA848" s="744"/>
      <c r="AB848" s="747"/>
      <c r="AC848" s="748"/>
      <c r="AD848" s="744"/>
      <c r="AE848" s="744"/>
      <c r="AF848" s="1490"/>
      <c r="AG848" s="744"/>
      <c r="AH848" s="1491"/>
      <c r="AI848" s="1491"/>
    </row>
    <row r="849" s="947" customFormat="true" ht="20.1" hidden="false" customHeight="true" outlineLevel="0" collapsed="false">
      <c r="A849" s="1485"/>
      <c r="B849" s="1485"/>
      <c r="C849" s="744"/>
      <c r="D849" s="739"/>
      <c r="E849" s="739"/>
      <c r="F849" s="739"/>
      <c r="G849" s="740"/>
      <c r="H849" s="741"/>
      <c r="I849" s="742"/>
      <c r="J849" s="743"/>
      <c r="K849" s="741"/>
      <c r="L849" s="744"/>
      <c r="M849" s="744"/>
      <c r="N849" s="744"/>
      <c r="O849" s="744"/>
      <c r="P849" s="741"/>
      <c r="Q849" s="741"/>
      <c r="R849" s="741"/>
      <c r="S849" s="744"/>
      <c r="T849" s="745"/>
      <c r="U849" s="744"/>
      <c r="V849" s="744"/>
      <c r="W849" s="746"/>
      <c r="X849" s="745"/>
      <c r="Y849" s="741"/>
      <c r="Z849" s="745"/>
      <c r="AA849" s="744"/>
      <c r="AB849" s="747"/>
      <c r="AC849" s="748"/>
      <c r="AD849" s="744"/>
      <c r="AE849" s="744"/>
      <c r="AF849" s="1490"/>
      <c r="AG849" s="744"/>
      <c r="AH849" s="1491"/>
      <c r="AI849" s="1491"/>
    </row>
    <row r="850" s="947" customFormat="true" ht="20.1" hidden="false" customHeight="true" outlineLevel="0" collapsed="false">
      <c r="A850" s="1485"/>
      <c r="B850" s="1485"/>
      <c r="C850" s="744"/>
      <c r="D850" s="739"/>
      <c r="E850" s="739"/>
      <c r="F850" s="739"/>
      <c r="G850" s="740"/>
      <c r="H850" s="741"/>
      <c r="I850" s="742"/>
      <c r="J850" s="743"/>
      <c r="K850" s="741"/>
      <c r="L850" s="744"/>
      <c r="M850" s="744"/>
      <c r="N850" s="744"/>
      <c r="O850" s="744"/>
      <c r="P850" s="741"/>
      <c r="Q850" s="741"/>
      <c r="R850" s="741"/>
      <c r="S850" s="744"/>
      <c r="T850" s="745"/>
      <c r="U850" s="744"/>
      <c r="V850" s="744"/>
      <c r="W850" s="746"/>
      <c r="X850" s="745"/>
      <c r="Y850" s="741"/>
      <c r="Z850" s="745"/>
      <c r="AA850" s="744"/>
      <c r="AB850" s="747"/>
      <c r="AC850" s="748"/>
      <c r="AD850" s="744"/>
      <c r="AE850" s="744"/>
      <c r="AF850" s="1490"/>
      <c r="AG850" s="744"/>
      <c r="AH850" s="1491"/>
      <c r="AI850" s="1491"/>
    </row>
    <row r="851" s="947" customFormat="true" ht="20.1" hidden="false" customHeight="true" outlineLevel="0" collapsed="false">
      <c r="A851" s="1485"/>
      <c r="B851" s="1485"/>
      <c r="C851" s="744"/>
      <c r="D851" s="739"/>
      <c r="E851" s="739"/>
      <c r="F851" s="739"/>
      <c r="G851" s="740"/>
      <c r="H851" s="741"/>
      <c r="I851" s="742"/>
      <c r="J851" s="743"/>
      <c r="K851" s="741"/>
      <c r="L851" s="744"/>
      <c r="M851" s="744"/>
      <c r="N851" s="744"/>
      <c r="O851" s="744"/>
      <c r="P851" s="741"/>
      <c r="Q851" s="741"/>
      <c r="R851" s="741"/>
      <c r="S851" s="744"/>
      <c r="T851" s="745"/>
      <c r="U851" s="744"/>
      <c r="V851" s="744"/>
      <c r="W851" s="746"/>
      <c r="X851" s="745"/>
      <c r="Y851" s="741"/>
      <c r="Z851" s="745"/>
      <c r="AA851" s="744"/>
      <c r="AB851" s="747"/>
      <c r="AC851" s="748"/>
      <c r="AD851" s="744"/>
      <c r="AE851" s="744"/>
      <c r="AF851" s="1490"/>
      <c r="AG851" s="744"/>
      <c r="AH851" s="1491"/>
      <c r="AI851" s="1491"/>
    </row>
    <row r="852" s="947" customFormat="true" ht="20.1" hidden="false" customHeight="true" outlineLevel="0" collapsed="false">
      <c r="A852" s="1485"/>
      <c r="B852" s="1485"/>
      <c r="C852" s="744"/>
      <c r="D852" s="739"/>
      <c r="E852" s="739"/>
      <c r="F852" s="739"/>
      <c r="G852" s="740"/>
      <c r="H852" s="741"/>
      <c r="I852" s="742"/>
      <c r="J852" s="743"/>
      <c r="K852" s="741"/>
      <c r="L852" s="744"/>
      <c r="M852" s="744"/>
      <c r="N852" s="744"/>
      <c r="O852" s="744"/>
      <c r="P852" s="741"/>
      <c r="Q852" s="741"/>
      <c r="R852" s="741"/>
      <c r="S852" s="744"/>
      <c r="T852" s="745"/>
      <c r="U852" s="744"/>
      <c r="V852" s="744"/>
      <c r="W852" s="746"/>
      <c r="X852" s="745"/>
      <c r="Y852" s="741"/>
      <c r="Z852" s="745"/>
      <c r="AA852" s="744"/>
      <c r="AB852" s="747"/>
      <c r="AC852" s="748"/>
      <c r="AD852" s="744"/>
      <c r="AE852" s="744"/>
      <c r="AF852" s="1490"/>
      <c r="AG852" s="744"/>
      <c r="AH852" s="1491"/>
      <c r="AI852" s="1491"/>
    </row>
    <row r="853" s="947" customFormat="true" ht="20.1" hidden="false" customHeight="true" outlineLevel="0" collapsed="false">
      <c r="A853" s="1485"/>
      <c r="B853" s="1485"/>
      <c r="C853" s="744"/>
      <c r="D853" s="739"/>
      <c r="E853" s="739"/>
      <c r="F853" s="739"/>
      <c r="G853" s="740"/>
      <c r="H853" s="741"/>
      <c r="I853" s="742"/>
      <c r="J853" s="743"/>
      <c r="K853" s="741"/>
      <c r="L853" s="744"/>
      <c r="M853" s="744"/>
      <c r="N853" s="744"/>
      <c r="O853" s="744"/>
      <c r="P853" s="741"/>
      <c r="Q853" s="741"/>
      <c r="R853" s="741"/>
      <c r="S853" s="744"/>
      <c r="T853" s="745"/>
      <c r="U853" s="744"/>
      <c r="V853" s="744"/>
      <c r="W853" s="746"/>
      <c r="X853" s="745"/>
      <c r="Y853" s="741"/>
      <c r="Z853" s="745"/>
      <c r="AA853" s="744"/>
      <c r="AB853" s="747"/>
      <c r="AC853" s="748"/>
      <c r="AD853" s="744"/>
      <c r="AE853" s="744"/>
      <c r="AF853" s="1490"/>
      <c r="AG853" s="744"/>
      <c r="AH853" s="1491"/>
      <c r="AI853" s="1491"/>
    </row>
    <row r="854" s="947" customFormat="true" ht="20.1" hidden="false" customHeight="true" outlineLevel="0" collapsed="false">
      <c r="A854" s="1485"/>
      <c r="B854" s="1485"/>
      <c r="C854" s="744"/>
      <c r="D854" s="739"/>
      <c r="E854" s="739"/>
      <c r="F854" s="739"/>
      <c r="G854" s="740"/>
      <c r="H854" s="741"/>
      <c r="I854" s="742"/>
      <c r="J854" s="743"/>
      <c r="K854" s="741"/>
      <c r="L854" s="744"/>
      <c r="M854" s="744"/>
      <c r="N854" s="744"/>
      <c r="O854" s="744"/>
      <c r="P854" s="741"/>
      <c r="Q854" s="741"/>
      <c r="R854" s="741"/>
      <c r="S854" s="744"/>
      <c r="T854" s="745"/>
      <c r="U854" s="744"/>
      <c r="V854" s="744"/>
      <c r="W854" s="746"/>
      <c r="X854" s="745"/>
      <c r="Y854" s="741"/>
      <c r="Z854" s="745"/>
      <c r="AA854" s="744"/>
      <c r="AB854" s="747"/>
      <c r="AC854" s="748"/>
      <c r="AD854" s="744"/>
      <c r="AE854" s="744"/>
      <c r="AF854" s="1490"/>
      <c r="AG854" s="744"/>
      <c r="AH854" s="1491"/>
      <c r="AI854" s="1491"/>
    </row>
    <row r="855" s="947" customFormat="true" ht="20.1" hidden="false" customHeight="true" outlineLevel="0" collapsed="false">
      <c r="A855" s="1485"/>
      <c r="B855" s="1485"/>
      <c r="C855" s="744"/>
      <c r="D855" s="739"/>
      <c r="E855" s="739"/>
      <c r="F855" s="739"/>
      <c r="G855" s="740"/>
      <c r="H855" s="741"/>
      <c r="I855" s="742"/>
      <c r="J855" s="743"/>
      <c r="K855" s="741"/>
      <c r="L855" s="744"/>
      <c r="M855" s="744"/>
      <c r="N855" s="744"/>
      <c r="O855" s="744"/>
      <c r="P855" s="741"/>
      <c r="Q855" s="741"/>
      <c r="R855" s="741"/>
      <c r="S855" s="744"/>
      <c r="T855" s="745"/>
      <c r="U855" s="744"/>
      <c r="V855" s="744"/>
      <c r="W855" s="746"/>
      <c r="X855" s="745"/>
      <c r="Y855" s="741"/>
      <c r="Z855" s="745"/>
      <c r="AA855" s="744"/>
      <c r="AB855" s="747"/>
      <c r="AC855" s="748"/>
      <c r="AD855" s="744"/>
      <c r="AE855" s="744"/>
      <c r="AF855" s="1490"/>
      <c r="AG855" s="744"/>
      <c r="AH855" s="1491"/>
      <c r="AI855" s="1491"/>
    </row>
    <row r="856" s="947" customFormat="true" ht="20.1" hidden="false" customHeight="true" outlineLevel="0" collapsed="false">
      <c r="A856" s="1485"/>
      <c r="B856" s="1485"/>
      <c r="C856" s="744"/>
      <c r="D856" s="739"/>
      <c r="E856" s="739"/>
      <c r="F856" s="739"/>
      <c r="G856" s="740"/>
      <c r="H856" s="741"/>
      <c r="I856" s="742"/>
      <c r="J856" s="743"/>
      <c r="K856" s="741"/>
      <c r="L856" s="744"/>
      <c r="M856" s="744"/>
      <c r="N856" s="744"/>
      <c r="O856" s="744"/>
      <c r="P856" s="741"/>
      <c r="Q856" s="741"/>
      <c r="R856" s="741"/>
      <c r="S856" s="744"/>
      <c r="T856" s="745"/>
      <c r="U856" s="744"/>
      <c r="V856" s="744"/>
      <c r="W856" s="746"/>
      <c r="X856" s="745"/>
      <c r="Y856" s="741"/>
      <c r="Z856" s="745"/>
      <c r="AA856" s="744"/>
      <c r="AB856" s="747"/>
      <c r="AC856" s="748"/>
      <c r="AD856" s="744"/>
      <c r="AE856" s="744"/>
      <c r="AF856" s="1490"/>
      <c r="AG856" s="744"/>
      <c r="AH856" s="1491"/>
      <c r="AI856" s="1491"/>
    </row>
    <row r="857" s="947" customFormat="true" ht="20.1" hidden="false" customHeight="true" outlineLevel="0" collapsed="false">
      <c r="A857" s="1485"/>
      <c r="B857" s="1485"/>
      <c r="C857" s="744"/>
      <c r="D857" s="739"/>
      <c r="E857" s="739"/>
      <c r="F857" s="739"/>
      <c r="G857" s="740"/>
      <c r="H857" s="741"/>
      <c r="I857" s="742"/>
      <c r="J857" s="743"/>
      <c r="K857" s="741"/>
      <c r="L857" s="744"/>
      <c r="M857" s="744"/>
      <c r="N857" s="744"/>
      <c r="O857" s="744"/>
      <c r="P857" s="741"/>
      <c r="Q857" s="741"/>
      <c r="R857" s="741"/>
      <c r="S857" s="744"/>
      <c r="T857" s="745"/>
      <c r="U857" s="744"/>
      <c r="V857" s="744"/>
      <c r="W857" s="746"/>
      <c r="X857" s="745"/>
      <c r="Y857" s="741"/>
      <c r="Z857" s="745"/>
      <c r="AA857" s="744"/>
      <c r="AB857" s="747"/>
      <c r="AC857" s="748"/>
      <c r="AD857" s="744"/>
      <c r="AE857" s="744"/>
      <c r="AF857" s="1490"/>
      <c r="AG857" s="744"/>
      <c r="AH857" s="1491"/>
      <c r="AI857" s="1491"/>
    </row>
    <row r="858" s="947" customFormat="true" ht="20.1" hidden="false" customHeight="true" outlineLevel="0" collapsed="false">
      <c r="A858" s="1485"/>
      <c r="B858" s="1485"/>
      <c r="C858" s="744"/>
      <c r="D858" s="739"/>
      <c r="E858" s="739"/>
      <c r="F858" s="739"/>
      <c r="G858" s="740"/>
      <c r="H858" s="741"/>
      <c r="I858" s="742"/>
      <c r="J858" s="743"/>
      <c r="K858" s="741"/>
      <c r="L858" s="744"/>
      <c r="M858" s="744"/>
      <c r="N858" s="744"/>
      <c r="O858" s="744"/>
      <c r="P858" s="741"/>
      <c r="Q858" s="741"/>
      <c r="R858" s="741"/>
      <c r="S858" s="744"/>
      <c r="T858" s="745"/>
      <c r="U858" s="744"/>
      <c r="V858" s="744"/>
      <c r="W858" s="746"/>
      <c r="X858" s="745"/>
      <c r="Y858" s="741"/>
      <c r="Z858" s="745"/>
      <c r="AA858" s="744"/>
      <c r="AB858" s="747"/>
      <c r="AC858" s="748"/>
      <c r="AD858" s="744"/>
      <c r="AE858" s="744"/>
      <c r="AF858" s="1490"/>
      <c r="AG858" s="744"/>
      <c r="AH858" s="1491"/>
      <c r="AI858" s="1491"/>
    </row>
    <row r="859" s="947" customFormat="true" ht="20.1" hidden="false" customHeight="true" outlineLevel="0" collapsed="false">
      <c r="A859" s="1485"/>
      <c r="B859" s="1485"/>
      <c r="C859" s="744"/>
      <c r="D859" s="739"/>
      <c r="E859" s="739"/>
      <c r="F859" s="739"/>
      <c r="G859" s="740"/>
      <c r="H859" s="741"/>
      <c r="I859" s="742"/>
      <c r="J859" s="743"/>
      <c r="K859" s="741"/>
      <c r="L859" s="744"/>
      <c r="M859" s="744"/>
      <c r="N859" s="744"/>
      <c r="O859" s="744"/>
      <c r="P859" s="741"/>
      <c r="Q859" s="741"/>
      <c r="R859" s="741"/>
      <c r="S859" s="744"/>
      <c r="T859" s="745"/>
      <c r="U859" s="744"/>
      <c r="V859" s="744"/>
      <c r="W859" s="746"/>
      <c r="X859" s="745"/>
      <c r="Y859" s="741"/>
      <c r="Z859" s="745"/>
      <c r="AA859" s="744"/>
      <c r="AB859" s="747"/>
      <c r="AC859" s="748"/>
      <c r="AD859" s="744"/>
      <c r="AE859" s="744"/>
      <c r="AF859" s="1490"/>
      <c r="AG859" s="744"/>
      <c r="AH859" s="1491"/>
      <c r="AI859" s="1491"/>
    </row>
    <row r="860" s="947" customFormat="true" ht="20.1" hidden="false" customHeight="true" outlineLevel="0" collapsed="false">
      <c r="A860" s="1485"/>
      <c r="B860" s="1485"/>
      <c r="C860" s="744"/>
      <c r="D860" s="739"/>
      <c r="E860" s="739"/>
      <c r="F860" s="739"/>
      <c r="G860" s="740"/>
      <c r="H860" s="741"/>
      <c r="I860" s="742"/>
      <c r="J860" s="743"/>
      <c r="K860" s="741"/>
      <c r="L860" s="744"/>
      <c r="M860" s="744"/>
      <c r="N860" s="744"/>
      <c r="O860" s="744"/>
      <c r="P860" s="741"/>
      <c r="Q860" s="741"/>
      <c r="R860" s="741"/>
      <c r="S860" s="744"/>
      <c r="T860" s="745"/>
      <c r="U860" s="744"/>
      <c r="V860" s="744"/>
      <c r="W860" s="746"/>
      <c r="X860" s="745"/>
      <c r="Y860" s="741"/>
      <c r="Z860" s="745"/>
      <c r="AA860" s="744"/>
      <c r="AB860" s="747"/>
      <c r="AC860" s="748"/>
      <c r="AD860" s="744"/>
      <c r="AE860" s="744"/>
      <c r="AF860" s="1490"/>
      <c r="AG860" s="744"/>
      <c r="AH860" s="1491"/>
      <c r="AI860" s="1491"/>
    </row>
    <row r="861" s="947" customFormat="true" ht="20.1" hidden="false" customHeight="true" outlineLevel="0" collapsed="false">
      <c r="A861" s="1485"/>
      <c r="B861" s="1485"/>
      <c r="C861" s="744"/>
      <c r="D861" s="739"/>
      <c r="E861" s="739"/>
      <c r="F861" s="739"/>
      <c r="G861" s="740"/>
      <c r="H861" s="741"/>
      <c r="I861" s="742"/>
      <c r="J861" s="743"/>
      <c r="K861" s="741"/>
      <c r="L861" s="744"/>
      <c r="M861" s="744"/>
      <c r="N861" s="744"/>
      <c r="O861" s="744"/>
      <c r="P861" s="741"/>
      <c r="Q861" s="741"/>
      <c r="R861" s="741"/>
      <c r="S861" s="744"/>
      <c r="T861" s="745"/>
      <c r="U861" s="744"/>
      <c r="V861" s="744"/>
      <c r="W861" s="746"/>
      <c r="X861" s="745"/>
      <c r="Y861" s="741"/>
      <c r="Z861" s="745"/>
      <c r="AA861" s="744"/>
      <c r="AB861" s="747"/>
      <c r="AC861" s="748"/>
      <c r="AD861" s="744"/>
      <c r="AE861" s="744"/>
      <c r="AF861" s="1490"/>
      <c r="AG861" s="744"/>
      <c r="AH861" s="1491"/>
      <c r="AI861" s="1491"/>
    </row>
    <row r="862" s="947" customFormat="true" ht="20.1" hidden="false" customHeight="true" outlineLevel="0" collapsed="false">
      <c r="A862" s="1485"/>
      <c r="B862" s="1485"/>
      <c r="C862" s="744"/>
      <c r="D862" s="739"/>
      <c r="E862" s="739"/>
      <c r="F862" s="739"/>
      <c r="G862" s="740"/>
      <c r="H862" s="741"/>
      <c r="I862" s="742"/>
      <c r="J862" s="743"/>
      <c r="K862" s="741"/>
      <c r="L862" s="744"/>
      <c r="M862" s="744"/>
      <c r="N862" s="744"/>
      <c r="O862" s="744"/>
      <c r="P862" s="741"/>
      <c r="Q862" s="741"/>
      <c r="R862" s="741"/>
      <c r="S862" s="744"/>
      <c r="T862" s="745"/>
      <c r="U862" s="744"/>
      <c r="V862" s="744"/>
      <c r="W862" s="746"/>
      <c r="X862" s="745"/>
      <c r="Y862" s="741"/>
      <c r="Z862" s="745"/>
      <c r="AA862" s="744"/>
      <c r="AB862" s="747"/>
      <c r="AC862" s="748"/>
      <c r="AD862" s="744"/>
      <c r="AE862" s="744"/>
      <c r="AF862" s="1490"/>
      <c r="AG862" s="744"/>
      <c r="AH862" s="1491"/>
      <c r="AI862" s="1491"/>
    </row>
    <row r="863" s="947" customFormat="true" ht="20.1" hidden="false" customHeight="true" outlineLevel="0" collapsed="false">
      <c r="A863" s="1485"/>
      <c r="B863" s="1485"/>
      <c r="C863" s="744"/>
      <c r="D863" s="739"/>
      <c r="E863" s="739"/>
      <c r="F863" s="739"/>
      <c r="G863" s="740"/>
      <c r="H863" s="741"/>
      <c r="I863" s="742"/>
      <c r="J863" s="743"/>
      <c r="K863" s="741"/>
      <c r="L863" s="744"/>
      <c r="M863" s="744"/>
      <c r="N863" s="744"/>
      <c r="O863" s="744"/>
      <c r="P863" s="741"/>
      <c r="Q863" s="741"/>
      <c r="R863" s="741"/>
      <c r="S863" s="744"/>
      <c r="T863" s="745"/>
      <c r="U863" s="744"/>
      <c r="V863" s="744"/>
      <c r="W863" s="746"/>
      <c r="X863" s="745"/>
      <c r="Y863" s="741"/>
      <c r="Z863" s="745"/>
      <c r="AA863" s="744"/>
      <c r="AB863" s="747"/>
      <c r="AC863" s="748"/>
      <c r="AD863" s="744"/>
      <c r="AE863" s="744"/>
      <c r="AF863" s="1490"/>
      <c r="AG863" s="744"/>
      <c r="AH863" s="1491"/>
      <c r="AI863" s="1491"/>
    </row>
    <row r="864" s="947" customFormat="true" ht="20.1" hidden="false" customHeight="true" outlineLevel="0" collapsed="false">
      <c r="A864" s="1485"/>
      <c r="B864" s="1485"/>
      <c r="C864" s="744"/>
      <c r="D864" s="739"/>
      <c r="E864" s="739"/>
      <c r="F864" s="739"/>
      <c r="G864" s="740"/>
      <c r="H864" s="741"/>
      <c r="I864" s="742"/>
      <c r="J864" s="743"/>
      <c r="K864" s="741"/>
      <c r="L864" s="744"/>
      <c r="M864" s="744"/>
      <c r="N864" s="744"/>
      <c r="O864" s="744"/>
      <c r="P864" s="741"/>
      <c r="Q864" s="741"/>
      <c r="R864" s="741"/>
      <c r="S864" s="744"/>
      <c r="T864" s="745"/>
      <c r="U864" s="744"/>
      <c r="V864" s="744"/>
      <c r="W864" s="746"/>
      <c r="X864" s="745"/>
      <c r="Y864" s="741"/>
      <c r="Z864" s="745"/>
      <c r="AA864" s="744"/>
      <c r="AB864" s="747"/>
      <c r="AC864" s="748"/>
      <c r="AD864" s="744"/>
      <c r="AE864" s="744"/>
      <c r="AF864" s="1490"/>
      <c r="AG864" s="744"/>
      <c r="AH864" s="1491"/>
      <c r="AI864" s="1491"/>
    </row>
    <row r="865" s="947" customFormat="true" ht="20.1" hidden="false" customHeight="true" outlineLevel="0" collapsed="false">
      <c r="A865" s="1485"/>
      <c r="B865" s="1485"/>
      <c r="C865" s="744"/>
      <c r="D865" s="739"/>
      <c r="E865" s="739"/>
      <c r="F865" s="739"/>
      <c r="G865" s="740"/>
      <c r="H865" s="741"/>
      <c r="I865" s="742"/>
      <c r="J865" s="743"/>
      <c r="K865" s="741"/>
      <c r="L865" s="744"/>
      <c r="M865" s="744"/>
      <c r="N865" s="744"/>
      <c r="O865" s="744"/>
      <c r="P865" s="741"/>
      <c r="Q865" s="741"/>
      <c r="R865" s="741"/>
      <c r="S865" s="744"/>
      <c r="T865" s="745"/>
      <c r="U865" s="744"/>
      <c r="V865" s="744"/>
      <c r="W865" s="746"/>
      <c r="X865" s="745"/>
      <c r="Y865" s="741"/>
      <c r="Z865" s="745"/>
      <c r="AA865" s="744"/>
      <c r="AB865" s="747"/>
      <c r="AC865" s="748"/>
      <c r="AD865" s="744"/>
      <c r="AE865" s="744"/>
      <c r="AF865" s="1490"/>
      <c r="AG865" s="744"/>
      <c r="AH865" s="1491"/>
      <c r="AI865" s="1491"/>
    </row>
    <row r="866" s="947" customFormat="true" ht="20.1" hidden="false" customHeight="true" outlineLevel="0" collapsed="false">
      <c r="A866" s="1485"/>
      <c r="B866" s="1485"/>
      <c r="C866" s="744"/>
      <c r="D866" s="739"/>
      <c r="E866" s="739"/>
      <c r="F866" s="739"/>
      <c r="G866" s="740"/>
      <c r="H866" s="741"/>
      <c r="I866" s="742"/>
      <c r="J866" s="743"/>
      <c r="K866" s="741"/>
      <c r="L866" s="744"/>
      <c r="M866" s="744"/>
      <c r="N866" s="744"/>
      <c r="O866" s="744"/>
      <c r="P866" s="741"/>
      <c r="Q866" s="741"/>
      <c r="R866" s="741"/>
      <c r="S866" s="744"/>
      <c r="T866" s="745"/>
      <c r="U866" s="744"/>
      <c r="V866" s="744"/>
      <c r="W866" s="746"/>
      <c r="X866" s="745"/>
      <c r="Y866" s="741"/>
      <c r="Z866" s="745"/>
      <c r="AA866" s="744"/>
      <c r="AB866" s="747"/>
      <c r="AC866" s="748"/>
      <c r="AD866" s="744"/>
      <c r="AE866" s="744"/>
      <c r="AF866" s="1490"/>
      <c r="AG866" s="744"/>
      <c r="AH866" s="1491"/>
      <c r="AI866" s="1491"/>
    </row>
    <row r="867" s="947" customFormat="true" ht="20.1" hidden="false" customHeight="true" outlineLevel="0" collapsed="false">
      <c r="A867" s="1485"/>
      <c r="B867" s="1485"/>
      <c r="C867" s="744"/>
      <c r="D867" s="739"/>
      <c r="E867" s="739"/>
      <c r="F867" s="739"/>
      <c r="G867" s="740"/>
      <c r="H867" s="741"/>
      <c r="I867" s="742"/>
      <c r="J867" s="743"/>
      <c r="K867" s="741"/>
      <c r="L867" s="744"/>
      <c r="M867" s="744"/>
      <c r="N867" s="744"/>
      <c r="O867" s="744"/>
      <c r="P867" s="741"/>
      <c r="Q867" s="741"/>
      <c r="R867" s="741"/>
      <c r="S867" s="744"/>
      <c r="T867" s="745"/>
      <c r="U867" s="744"/>
      <c r="V867" s="744"/>
      <c r="W867" s="746"/>
      <c r="X867" s="745"/>
      <c r="Y867" s="741"/>
      <c r="Z867" s="745"/>
      <c r="AA867" s="744"/>
      <c r="AB867" s="747"/>
      <c r="AC867" s="748"/>
      <c r="AD867" s="744"/>
      <c r="AE867" s="744"/>
      <c r="AF867" s="1490"/>
      <c r="AG867" s="744"/>
      <c r="AH867" s="1491"/>
      <c r="AI867" s="1491"/>
    </row>
    <row r="868" s="947" customFormat="true" ht="20.1" hidden="false" customHeight="true" outlineLevel="0" collapsed="false">
      <c r="A868" s="1485"/>
      <c r="B868" s="1485"/>
      <c r="C868" s="744"/>
      <c r="D868" s="739"/>
      <c r="E868" s="739"/>
      <c r="F868" s="739"/>
      <c r="G868" s="740"/>
      <c r="H868" s="741"/>
      <c r="I868" s="742"/>
      <c r="J868" s="743"/>
      <c r="K868" s="741"/>
      <c r="L868" s="744"/>
      <c r="M868" s="744"/>
      <c r="N868" s="744"/>
      <c r="O868" s="744"/>
      <c r="P868" s="741"/>
      <c r="Q868" s="741"/>
      <c r="R868" s="741"/>
      <c r="S868" s="744"/>
      <c r="T868" s="745"/>
      <c r="U868" s="744"/>
      <c r="V868" s="744"/>
      <c r="W868" s="746"/>
      <c r="X868" s="745"/>
      <c r="Y868" s="741"/>
      <c r="Z868" s="745"/>
      <c r="AA868" s="744"/>
      <c r="AB868" s="747"/>
      <c r="AC868" s="748"/>
      <c r="AD868" s="744"/>
      <c r="AE868" s="744"/>
      <c r="AF868" s="1490"/>
      <c r="AG868" s="744"/>
      <c r="AH868" s="1491"/>
      <c r="AI868" s="1491"/>
    </row>
    <row r="869" s="947" customFormat="true" ht="20.1" hidden="false" customHeight="true" outlineLevel="0" collapsed="false">
      <c r="A869" s="1485"/>
      <c r="B869" s="1485"/>
      <c r="C869" s="744"/>
      <c r="D869" s="739"/>
      <c r="E869" s="739"/>
      <c r="F869" s="739"/>
      <c r="G869" s="740"/>
      <c r="H869" s="741"/>
      <c r="I869" s="742"/>
      <c r="J869" s="743"/>
      <c r="K869" s="741"/>
      <c r="L869" s="744"/>
      <c r="M869" s="744"/>
      <c r="N869" s="744"/>
      <c r="O869" s="744"/>
      <c r="P869" s="741"/>
      <c r="Q869" s="741"/>
      <c r="R869" s="741"/>
      <c r="S869" s="744"/>
      <c r="T869" s="745"/>
      <c r="U869" s="744"/>
      <c r="V869" s="744"/>
      <c r="W869" s="746"/>
      <c r="X869" s="745"/>
      <c r="Y869" s="741"/>
      <c r="Z869" s="745"/>
      <c r="AA869" s="744"/>
      <c r="AB869" s="747"/>
      <c r="AC869" s="748"/>
      <c r="AD869" s="744"/>
      <c r="AE869" s="744"/>
      <c r="AF869" s="1490"/>
      <c r="AG869" s="744"/>
      <c r="AH869" s="1491"/>
      <c r="AI869" s="1491"/>
    </row>
    <row r="870" s="947" customFormat="true" ht="20.1" hidden="false" customHeight="true" outlineLevel="0" collapsed="false">
      <c r="A870" s="1485"/>
      <c r="B870" s="1485"/>
      <c r="C870" s="744"/>
      <c r="D870" s="739"/>
      <c r="E870" s="739"/>
      <c r="F870" s="739"/>
      <c r="G870" s="740"/>
      <c r="H870" s="741"/>
      <c r="I870" s="742"/>
      <c r="J870" s="743"/>
      <c r="K870" s="741"/>
      <c r="L870" s="744"/>
      <c r="M870" s="744"/>
      <c r="N870" s="744"/>
      <c r="O870" s="744"/>
      <c r="P870" s="741"/>
      <c r="Q870" s="741"/>
      <c r="R870" s="741"/>
      <c r="S870" s="744"/>
      <c r="T870" s="745"/>
      <c r="U870" s="744"/>
      <c r="V870" s="744"/>
      <c r="W870" s="746"/>
      <c r="X870" s="745"/>
      <c r="Y870" s="741"/>
      <c r="Z870" s="745"/>
      <c r="AA870" s="744"/>
      <c r="AB870" s="747"/>
      <c r="AC870" s="748"/>
      <c r="AD870" s="744"/>
      <c r="AE870" s="744"/>
      <c r="AF870" s="1490"/>
      <c r="AG870" s="744"/>
      <c r="AH870" s="1491"/>
      <c r="AI870" s="1491"/>
    </row>
    <row r="871" s="947" customFormat="true" ht="20.1" hidden="false" customHeight="true" outlineLevel="0" collapsed="false">
      <c r="A871" s="1485"/>
      <c r="B871" s="1485"/>
      <c r="C871" s="744"/>
      <c r="D871" s="739"/>
      <c r="E871" s="739"/>
      <c r="F871" s="739"/>
      <c r="G871" s="740"/>
      <c r="H871" s="741"/>
      <c r="I871" s="742"/>
      <c r="J871" s="743"/>
      <c r="K871" s="741"/>
      <c r="L871" s="744"/>
      <c r="M871" s="744"/>
      <c r="N871" s="744"/>
      <c r="O871" s="744"/>
      <c r="P871" s="741"/>
      <c r="Q871" s="741"/>
      <c r="R871" s="741"/>
      <c r="S871" s="744"/>
      <c r="T871" s="745"/>
      <c r="U871" s="744"/>
      <c r="V871" s="744"/>
      <c r="W871" s="746"/>
      <c r="X871" s="745"/>
      <c r="Y871" s="741"/>
      <c r="Z871" s="745"/>
      <c r="AA871" s="744"/>
      <c r="AB871" s="747"/>
      <c r="AC871" s="748"/>
      <c r="AD871" s="744"/>
      <c r="AE871" s="744"/>
      <c r="AF871" s="1490"/>
      <c r="AG871" s="744"/>
      <c r="AH871" s="1491"/>
      <c r="AI871" s="1491"/>
    </row>
    <row r="872" s="947" customFormat="true" ht="20.1" hidden="false" customHeight="true" outlineLevel="0" collapsed="false">
      <c r="A872" s="1485"/>
      <c r="B872" s="1485"/>
      <c r="C872" s="744"/>
      <c r="D872" s="739"/>
      <c r="E872" s="739"/>
      <c r="F872" s="739"/>
      <c r="G872" s="740"/>
      <c r="H872" s="741"/>
      <c r="I872" s="742"/>
      <c r="J872" s="743"/>
      <c r="K872" s="741"/>
      <c r="L872" s="744"/>
      <c r="M872" s="744"/>
      <c r="N872" s="744"/>
      <c r="O872" s="744"/>
      <c r="P872" s="741"/>
      <c r="Q872" s="741"/>
      <c r="R872" s="741"/>
      <c r="S872" s="744"/>
      <c r="T872" s="745"/>
      <c r="U872" s="744"/>
      <c r="V872" s="744"/>
      <c r="W872" s="746"/>
      <c r="X872" s="745"/>
      <c r="Y872" s="741"/>
      <c r="Z872" s="745"/>
      <c r="AA872" s="744"/>
      <c r="AB872" s="747"/>
      <c r="AC872" s="748"/>
      <c r="AD872" s="744"/>
      <c r="AE872" s="744"/>
      <c r="AF872" s="1490"/>
      <c r="AG872" s="744"/>
      <c r="AH872" s="1491"/>
      <c r="AI872" s="1491"/>
    </row>
    <row r="873" s="947" customFormat="true" ht="20.1" hidden="false" customHeight="true" outlineLevel="0" collapsed="false">
      <c r="A873" s="1485"/>
      <c r="B873" s="1485"/>
      <c r="C873" s="744"/>
      <c r="D873" s="739"/>
      <c r="E873" s="739"/>
      <c r="F873" s="739"/>
      <c r="G873" s="740"/>
      <c r="H873" s="741"/>
      <c r="I873" s="742"/>
      <c r="J873" s="743"/>
      <c r="K873" s="741"/>
      <c r="L873" s="744"/>
      <c r="M873" s="744"/>
      <c r="N873" s="744"/>
      <c r="O873" s="744"/>
      <c r="P873" s="741"/>
      <c r="Q873" s="741"/>
      <c r="R873" s="741"/>
      <c r="S873" s="744"/>
      <c r="T873" s="745"/>
      <c r="U873" s="744"/>
      <c r="V873" s="744"/>
      <c r="W873" s="746"/>
      <c r="X873" s="745"/>
      <c r="Y873" s="741"/>
      <c r="Z873" s="745"/>
      <c r="AA873" s="744"/>
      <c r="AB873" s="747"/>
      <c r="AC873" s="748"/>
      <c r="AD873" s="744"/>
      <c r="AE873" s="744"/>
      <c r="AF873" s="1490"/>
      <c r="AG873" s="744"/>
      <c r="AH873" s="1491"/>
      <c r="AI873" s="1491"/>
    </row>
    <row r="874" s="947" customFormat="true" ht="20.1" hidden="false" customHeight="true" outlineLevel="0" collapsed="false">
      <c r="A874" s="1485"/>
      <c r="B874" s="1485"/>
      <c r="C874" s="744"/>
      <c r="D874" s="739"/>
      <c r="E874" s="739"/>
      <c r="F874" s="739"/>
      <c r="G874" s="740"/>
      <c r="H874" s="741"/>
      <c r="I874" s="742"/>
      <c r="J874" s="743"/>
      <c r="K874" s="741"/>
      <c r="L874" s="744"/>
      <c r="M874" s="744"/>
      <c r="N874" s="744"/>
      <c r="O874" s="744"/>
      <c r="P874" s="741"/>
      <c r="Q874" s="741"/>
      <c r="R874" s="741"/>
      <c r="S874" s="744"/>
      <c r="T874" s="745"/>
      <c r="U874" s="744"/>
      <c r="V874" s="744"/>
      <c r="W874" s="746"/>
      <c r="X874" s="745"/>
      <c r="Y874" s="741"/>
      <c r="Z874" s="745"/>
      <c r="AA874" s="744"/>
      <c r="AB874" s="747"/>
      <c r="AC874" s="748"/>
      <c r="AD874" s="744"/>
      <c r="AE874" s="744"/>
      <c r="AF874" s="1490"/>
      <c r="AG874" s="744"/>
      <c r="AH874" s="1491"/>
      <c r="AI874" s="1491"/>
    </row>
    <row r="875" s="947" customFormat="true" ht="20.1" hidden="false" customHeight="true" outlineLevel="0" collapsed="false">
      <c r="A875" s="1485"/>
      <c r="B875" s="1485"/>
      <c r="C875" s="744"/>
      <c r="D875" s="739"/>
      <c r="E875" s="739"/>
      <c r="F875" s="739"/>
      <c r="G875" s="740"/>
      <c r="H875" s="741"/>
      <c r="I875" s="742"/>
      <c r="J875" s="743"/>
      <c r="K875" s="741"/>
      <c r="L875" s="744"/>
      <c r="M875" s="744"/>
      <c r="N875" s="744"/>
      <c r="O875" s="744"/>
      <c r="P875" s="741"/>
      <c r="Q875" s="741"/>
      <c r="R875" s="741"/>
      <c r="S875" s="744"/>
      <c r="T875" s="745"/>
      <c r="U875" s="744"/>
      <c r="V875" s="744"/>
      <c r="W875" s="746"/>
      <c r="X875" s="745"/>
      <c r="Y875" s="741"/>
      <c r="Z875" s="745"/>
      <c r="AA875" s="744"/>
      <c r="AB875" s="747"/>
      <c r="AC875" s="748"/>
      <c r="AD875" s="744"/>
      <c r="AE875" s="744"/>
      <c r="AF875" s="1490"/>
      <c r="AG875" s="744"/>
      <c r="AH875" s="1491"/>
      <c r="AI875" s="1491"/>
    </row>
    <row r="876" s="947" customFormat="true" ht="20.1" hidden="false" customHeight="true" outlineLevel="0" collapsed="false">
      <c r="A876" s="1485"/>
      <c r="B876" s="1485"/>
      <c r="C876" s="744"/>
      <c r="D876" s="739"/>
      <c r="E876" s="739"/>
      <c r="F876" s="739"/>
      <c r="G876" s="740"/>
      <c r="H876" s="741"/>
      <c r="I876" s="742"/>
      <c r="J876" s="743"/>
      <c r="K876" s="741"/>
      <c r="L876" s="744"/>
      <c r="M876" s="744"/>
      <c r="N876" s="744"/>
      <c r="O876" s="744"/>
      <c r="P876" s="741"/>
      <c r="Q876" s="741"/>
      <c r="R876" s="741"/>
      <c r="S876" s="744"/>
      <c r="T876" s="745"/>
      <c r="U876" s="744"/>
      <c r="V876" s="744"/>
      <c r="W876" s="746"/>
      <c r="X876" s="745"/>
      <c r="Y876" s="741"/>
      <c r="Z876" s="745"/>
      <c r="AA876" s="744"/>
      <c r="AB876" s="747"/>
      <c r="AC876" s="748"/>
      <c r="AD876" s="744"/>
      <c r="AE876" s="744"/>
      <c r="AF876" s="1490"/>
      <c r="AG876" s="744"/>
      <c r="AH876" s="1491"/>
      <c r="AI876" s="1491"/>
    </row>
    <row r="877" s="947" customFormat="true" ht="20.1" hidden="false" customHeight="true" outlineLevel="0" collapsed="false">
      <c r="A877" s="1485"/>
      <c r="B877" s="1485"/>
      <c r="C877" s="744"/>
      <c r="D877" s="739"/>
      <c r="E877" s="739"/>
      <c r="F877" s="739"/>
      <c r="G877" s="740"/>
      <c r="H877" s="741"/>
      <c r="I877" s="742"/>
      <c r="J877" s="743"/>
      <c r="K877" s="741"/>
      <c r="L877" s="744"/>
      <c r="M877" s="744"/>
      <c r="N877" s="744"/>
      <c r="O877" s="744"/>
      <c r="P877" s="741"/>
      <c r="Q877" s="741"/>
      <c r="R877" s="741"/>
      <c r="S877" s="744"/>
      <c r="T877" s="745"/>
      <c r="U877" s="744"/>
      <c r="V877" s="744"/>
      <c r="W877" s="746"/>
      <c r="X877" s="745"/>
      <c r="Y877" s="741"/>
      <c r="Z877" s="745"/>
      <c r="AA877" s="744"/>
      <c r="AB877" s="747"/>
      <c r="AC877" s="748"/>
      <c r="AD877" s="744"/>
      <c r="AE877" s="744"/>
      <c r="AF877" s="1490"/>
      <c r="AG877" s="744"/>
      <c r="AH877" s="1491"/>
      <c r="AI877" s="1491"/>
    </row>
    <row r="878" s="947" customFormat="true" ht="20.1" hidden="false" customHeight="true" outlineLevel="0" collapsed="false">
      <c r="A878" s="1485"/>
      <c r="B878" s="1485"/>
      <c r="C878" s="744"/>
      <c r="D878" s="739"/>
      <c r="E878" s="739"/>
      <c r="F878" s="739"/>
      <c r="G878" s="740"/>
      <c r="H878" s="741"/>
      <c r="I878" s="742"/>
      <c r="J878" s="743"/>
      <c r="K878" s="741"/>
      <c r="L878" s="744"/>
      <c r="M878" s="744"/>
      <c r="N878" s="744"/>
      <c r="O878" s="744"/>
      <c r="P878" s="741"/>
      <c r="Q878" s="741"/>
      <c r="R878" s="741"/>
      <c r="S878" s="744"/>
      <c r="T878" s="745"/>
      <c r="U878" s="744"/>
      <c r="V878" s="744"/>
      <c r="W878" s="746"/>
      <c r="X878" s="745"/>
      <c r="Y878" s="741"/>
      <c r="Z878" s="745"/>
      <c r="AA878" s="744"/>
      <c r="AB878" s="747"/>
      <c r="AC878" s="748"/>
      <c r="AD878" s="744"/>
      <c r="AE878" s="744"/>
      <c r="AF878" s="1490"/>
      <c r="AG878" s="744"/>
      <c r="AH878" s="1491"/>
      <c r="AI878" s="1491"/>
    </row>
    <row r="879" s="947" customFormat="true" ht="20.1" hidden="false" customHeight="true" outlineLevel="0" collapsed="false">
      <c r="A879" s="1485"/>
      <c r="B879" s="1485"/>
      <c r="C879" s="744"/>
      <c r="D879" s="739"/>
      <c r="E879" s="739"/>
      <c r="F879" s="739"/>
      <c r="G879" s="740"/>
      <c r="H879" s="741"/>
      <c r="I879" s="742"/>
      <c r="J879" s="743"/>
      <c r="K879" s="741"/>
      <c r="L879" s="744"/>
      <c r="M879" s="744"/>
      <c r="N879" s="744"/>
      <c r="O879" s="744"/>
      <c r="P879" s="741"/>
      <c r="Q879" s="741"/>
      <c r="R879" s="741"/>
      <c r="S879" s="744"/>
      <c r="T879" s="745"/>
      <c r="U879" s="744"/>
      <c r="V879" s="744"/>
      <c r="W879" s="746"/>
      <c r="X879" s="745"/>
      <c r="Y879" s="741"/>
      <c r="Z879" s="745"/>
      <c r="AA879" s="744"/>
      <c r="AB879" s="747"/>
      <c r="AC879" s="748"/>
      <c r="AD879" s="744"/>
      <c r="AE879" s="744"/>
      <c r="AF879" s="1490"/>
      <c r="AG879" s="744"/>
      <c r="AH879" s="1491"/>
      <c r="AI879" s="1491"/>
    </row>
    <row r="880" s="947" customFormat="true" ht="20.1" hidden="false" customHeight="true" outlineLevel="0" collapsed="false">
      <c r="A880" s="1485"/>
      <c r="B880" s="1485"/>
      <c r="C880" s="744"/>
      <c r="D880" s="739"/>
      <c r="E880" s="739"/>
      <c r="F880" s="739"/>
      <c r="G880" s="740"/>
      <c r="H880" s="741"/>
      <c r="I880" s="742"/>
      <c r="J880" s="743"/>
      <c r="K880" s="741"/>
      <c r="L880" s="744"/>
      <c r="M880" s="744"/>
      <c r="N880" s="744"/>
      <c r="O880" s="744"/>
      <c r="P880" s="741"/>
      <c r="Q880" s="741"/>
      <c r="R880" s="741"/>
      <c r="S880" s="744"/>
      <c r="T880" s="745"/>
      <c r="U880" s="744"/>
      <c r="V880" s="744"/>
      <c r="W880" s="746"/>
      <c r="X880" s="745"/>
      <c r="Y880" s="741"/>
      <c r="Z880" s="745"/>
      <c r="AA880" s="744"/>
      <c r="AB880" s="747"/>
      <c r="AC880" s="748"/>
      <c r="AD880" s="744"/>
      <c r="AE880" s="744"/>
      <c r="AF880" s="1490"/>
      <c r="AG880" s="744"/>
      <c r="AH880" s="1491"/>
      <c r="AI880" s="1491"/>
    </row>
    <row r="881" s="947" customFormat="true" ht="20.1" hidden="false" customHeight="true" outlineLevel="0" collapsed="false">
      <c r="A881" s="1485"/>
      <c r="B881" s="1485"/>
      <c r="C881" s="744"/>
      <c r="D881" s="739"/>
      <c r="E881" s="739"/>
      <c r="F881" s="739"/>
      <c r="G881" s="740"/>
      <c r="H881" s="741"/>
      <c r="I881" s="742"/>
      <c r="J881" s="743"/>
      <c r="K881" s="741"/>
      <c r="L881" s="744"/>
      <c r="M881" s="744"/>
      <c r="N881" s="744"/>
      <c r="O881" s="744"/>
      <c r="P881" s="741"/>
      <c r="Q881" s="741"/>
      <c r="R881" s="741"/>
      <c r="S881" s="744"/>
      <c r="T881" s="745"/>
      <c r="U881" s="744"/>
      <c r="V881" s="744"/>
      <c r="W881" s="746"/>
      <c r="X881" s="745"/>
      <c r="Y881" s="741"/>
      <c r="Z881" s="745"/>
      <c r="AA881" s="744"/>
      <c r="AB881" s="747"/>
      <c r="AC881" s="748"/>
      <c r="AD881" s="744"/>
      <c r="AE881" s="744"/>
      <c r="AF881" s="1490"/>
      <c r="AG881" s="744"/>
      <c r="AH881" s="1491"/>
      <c r="AI881" s="1491"/>
    </row>
    <row r="882" s="947" customFormat="true" ht="20.1" hidden="false" customHeight="true" outlineLevel="0" collapsed="false">
      <c r="A882" s="1485"/>
      <c r="B882" s="1485"/>
      <c r="C882" s="744"/>
      <c r="D882" s="739"/>
      <c r="E882" s="739"/>
      <c r="F882" s="739"/>
      <c r="G882" s="740"/>
      <c r="H882" s="741"/>
      <c r="I882" s="742"/>
      <c r="J882" s="743"/>
      <c r="K882" s="741"/>
      <c r="L882" s="744"/>
      <c r="M882" s="744"/>
      <c r="N882" s="744"/>
      <c r="O882" s="744"/>
      <c r="P882" s="741"/>
      <c r="Q882" s="741"/>
      <c r="R882" s="741"/>
      <c r="S882" s="744"/>
      <c r="T882" s="745"/>
      <c r="U882" s="744"/>
      <c r="V882" s="744"/>
      <c r="W882" s="746"/>
      <c r="X882" s="745"/>
      <c r="Y882" s="741"/>
      <c r="Z882" s="745"/>
      <c r="AA882" s="744"/>
      <c r="AB882" s="747"/>
      <c r="AC882" s="748"/>
      <c r="AD882" s="744"/>
      <c r="AE882" s="744"/>
      <c r="AF882" s="1490"/>
      <c r="AG882" s="744"/>
      <c r="AH882" s="1491"/>
      <c r="AI882" s="1491"/>
    </row>
    <row r="883" s="947" customFormat="true" ht="20.1" hidden="false" customHeight="true" outlineLevel="0" collapsed="false">
      <c r="A883" s="1485"/>
      <c r="B883" s="1485"/>
      <c r="C883" s="744"/>
      <c r="D883" s="739"/>
      <c r="E883" s="739"/>
      <c r="F883" s="739"/>
      <c r="G883" s="740"/>
      <c r="H883" s="741"/>
      <c r="I883" s="742"/>
      <c r="J883" s="743"/>
      <c r="K883" s="741"/>
      <c r="L883" s="744"/>
      <c r="M883" s="744"/>
      <c r="N883" s="744"/>
      <c r="O883" s="744"/>
      <c r="P883" s="741"/>
      <c r="Q883" s="741"/>
      <c r="R883" s="741"/>
      <c r="S883" s="744"/>
      <c r="T883" s="745"/>
      <c r="U883" s="744"/>
      <c r="V883" s="744"/>
      <c r="W883" s="746"/>
      <c r="X883" s="745"/>
      <c r="Y883" s="741"/>
      <c r="Z883" s="745"/>
      <c r="AA883" s="744"/>
      <c r="AB883" s="747"/>
      <c r="AC883" s="748"/>
      <c r="AD883" s="744"/>
      <c r="AE883" s="744"/>
      <c r="AF883" s="1490"/>
      <c r="AG883" s="744"/>
      <c r="AH883" s="1491"/>
      <c r="AI883" s="1491"/>
    </row>
    <row r="884" s="947" customFormat="true" ht="20.1" hidden="false" customHeight="true" outlineLevel="0" collapsed="false">
      <c r="A884" s="1485"/>
      <c r="B884" s="1485"/>
      <c r="C884" s="744"/>
      <c r="D884" s="739"/>
      <c r="E884" s="739"/>
      <c r="F884" s="739"/>
      <c r="G884" s="740"/>
      <c r="H884" s="741"/>
      <c r="I884" s="742"/>
      <c r="J884" s="743"/>
      <c r="K884" s="741"/>
      <c r="L884" s="744"/>
      <c r="M884" s="744"/>
      <c r="N884" s="744"/>
      <c r="O884" s="744"/>
      <c r="P884" s="741"/>
      <c r="Q884" s="741"/>
      <c r="R884" s="741"/>
      <c r="S884" s="744"/>
      <c r="T884" s="745"/>
      <c r="U884" s="744"/>
      <c r="V884" s="744"/>
      <c r="W884" s="746"/>
      <c r="X884" s="745"/>
      <c r="Y884" s="741"/>
      <c r="Z884" s="745"/>
      <c r="AA884" s="744"/>
      <c r="AB884" s="747"/>
      <c r="AC884" s="748"/>
      <c r="AD884" s="744"/>
      <c r="AE884" s="744"/>
      <c r="AF884" s="1490"/>
      <c r="AG884" s="744"/>
      <c r="AH884" s="1491"/>
      <c r="AI884" s="1491"/>
    </row>
    <row r="885" s="947" customFormat="true" ht="20.1" hidden="false" customHeight="true" outlineLevel="0" collapsed="false">
      <c r="A885" s="1485"/>
      <c r="B885" s="1485"/>
      <c r="C885" s="744"/>
      <c r="D885" s="739"/>
      <c r="E885" s="739"/>
      <c r="F885" s="739"/>
      <c r="G885" s="740"/>
      <c r="H885" s="741"/>
      <c r="I885" s="742"/>
      <c r="J885" s="743"/>
      <c r="K885" s="741"/>
      <c r="L885" s="744"/>
      <c r="M885" s="744"/>
      <c r="N885" s="744"/>
      <c r="O885" s="744"/>
      <c r="P885" s="741"/>
      <c r="Q885" s="741"/>
      <c r="R885" s="741"/>
      <c r="S885" s="744"/>
      <c r="T885" s="745"/>
      <c r="U885" s="744"/>
      <c r="V885" s="744"/>
      <c r="W885" s="746"/>
      <c r="X885" s="745"/>
      <c r="Y885" s="741"/>
      <c r="Z885" s="745"/>
      <c r="AA885" s="744"/>
      <c r="AB885" s="747"/>
      <c r="AC885" s="748"/>
      <c r="AD885" s="744"/>
      <c r="AE885" s="744"/>
      <c r="AF885" s="1490"/>
      <c r="AG885" s="744"/>
      <c r="AH885" s="1491"/>
      <c r="AI885" s="1491"/>
    </row>
    <row r="886" s="947" customFormat="true" ht="20.1" hidden="false" customHeight="true" outlineLevel="0" collapsed="false">
      <c r="A886" s="1485"/>
      <c r="B886" s="1485"/>
      <c r="C886" s="744"/>
      <c r="D886" s="739"/>
      <c r="E886" s="739"/>
      <c r="F886" s="739"/>
      <c r="G886" s="740"/>
      <c r="H886" s="741"/>
      <c r="I886" s="742"/>
      <c r="J886" s="743"/>
      <c r="K886" s="741"/>
      <c r="L886" s="744"/>
      <c r="M886" s="744"/>
      <c r="N886" s="744"/>
      <c r="O886" s="744"/>
      <c r="P886" s="741"/>
      <c r="Q886" s="741"/>
      <c r="R886" s="741"/>
      <c r="S886" s="744"/>
      <c r="T886" s="745"/>
      <c r="U886" s="744"/>
      <c r="V886" s="744"/>
      <c r="W886" s="746"/>
      <c r="X886" s="745"/>
      <c r="Y886" s="741"/>
      <c r="Z886" s="745"/>
      <c r="AA886" s="744"/>
      <c r="AB886" s="747"/>
      <c r="AC886" s="748"/>
      <c r="AD886" s="744"/>
      <c r="AE886" s="744"/>
      <c r="AF886" s="1490"/>
      <c r="AG886" s="744"/>
      <c r="AH886" s="1491"/>
      <c r="AI886" s="1491"/>
    </row>
    <row r="887" s="947" customFormat="true" ht="20.1" hidden="false" customHeight="true" outlineLevel="0" collapsed="false">
      <c r="A887" s="1485"/>
      <c r="B887" s="1485"/>
      <c r="C887" s="744"/>
      <c r="D887" s="739"/>
      <c r="E887" s="739"/>
      <c r="F887" s="739"/>
      <c r="G887" s="740"/>
      <c r="H887" s="741"/>
      <c r="I887" s="742"/>
      <c r="J887" s="743"/>
      <c r="K887" s="741"/>
      <c r="L887" s="744"/>
      <c r="M887" s="744"/>
      <c r="N887" s="744"/>
      <c r="O887" s="744"/>
      <c r="P887" s="741"/>
      <c r="Q887" s="741"/>
      <c r="R887" s="741"/>
      <c r="S887" s="744"/>
      <c r="T887" s="745"/>
      <c r="U887" s="744"/>
      <c r="V887" s="744"/>
      <c r="W887" s="746"/>
      <c r="X887" s="745"/>
      <c r="Y887" s="741"/>
      <c r="Z887" s="745"/>
      <c r="AA887" s="744"/>
      <c r="AB887" s="747"/>
      <c r="AC887" s="748"/>
      <c r="AD887" s="744"/>
      <c r="AE887" s="744"/>
      <c r="AF887" s="1490"/>
      <c r="AG887" s="744"/>
      <c r="AH887" s="1491"/>
      <c r="AI887" s="1491"/>
    </row>
    <row r="888" s="947" customFormat="true" ht="20.1" hidden="false" customHeight="true" outlineLevel="0" collapsed="false">
      <c r="A888" s="1485"/>
      <c r="B888" s="1485"/>
      <c r="C888" s="744"/>
      <c r="D888" s="739"/>
      <c r="E888" s="739"/>
      <c r="F888" s="739"/>
      <c r="G888" s="740"/>
      <c r="H888" s="741"/>
      <c r="I888" s="742"/>
      <c r="J888" s="743"/>
      <c r="K888" s="741"/>
      <c r="L888" s="744"/>
      <c r="M888" s="744"/>
      <c r="N888" s="744"/>
      <c r="O888" s="744"/>
      <c r="P888" s="741"/>
      <c r="Q888" s="741"/>
      <c r="R888" s="741"/>
      <c r="S888" s="744"/>
      <c r="T888" s="745"/>
      <c r="U888" s="744"/>
      <c r="V888" s="744"/>
      <c r="W888" s="746"/>
      <c r="X888" s="745"/>
      <c r="Y888" s="741"/>
      <c r="Z888" s="745"/>
      <c r="AA888" s="744"/>
      <c r="AB888" s="747"/>
      <c r="AC888" s="748"/>
      <c r="AD888" s="744"/>
      <c r="AE888" s="744"/>
      <c r="AF888" s="1490"/>
      <c r="AG888" s="744"/>
      <c r="AH888" s="1491"/>
      <c r="AI888" s="1491"/>
    </row>
    <row r="889" s="947" customFormat="true" ht="20.1" hidden="false" customHeight="true" outlineLevel="0" collapsed="false">
      <c r="A889" s="1485"/>
      <c r="B889" s="1485"/>
      <c r="C889" s="744"/>
      <c r="D889" s="739"/>
      <c r="E889" s="739"/>
      <c r="F889" s="739"/>
      <c r="G889" s="740"/>
      <c r="H889" s="741"/>
      <c r="I889" s="742"/>
      <c r="J889" s="743"/>
      <c r="K889" s="741"/>
      <c r="L889" s="744"/>
      <c r="M889" s="744"/>
      <c r="N889" s="744"/>
      <c r="O889" s="744"/>
      <c r="P889" s="741"/>
      <c r="Q889" s="741"/>
      <c r="R889" s="741"/>
      <c r="S889" s="744"/>
      <c r="T889" s="745"/>
      <c r="U889" s="744"/>
      <c r="V889" s="744"/>
      <c r="W889" s="746"/>
      <c r="X889" s="745"/>
      <c r="Y889" s="741"/>
      <c r="Z889" s="745"/>
      <c r="AA889" s="744"/>
      <c r="AB889" s="747"/>
      <c r="AC889" s="748"/>
      <c r="AD889" s="744"/>
      <c r="AE889" s="744"/>
      <c r="AF889" s="1490"/>
      <c r="AG889" s="744"/>
      <c r="AH889" s="1491"/>
      <c r="AI889" s="1491"/>
    </row>
    <row r="890" s="947" customFormat="true" ht="20.1" hidden="false" customHeight="true" outlineLevel="0" collapsed="false">
      <c r="A890" s="1485"/>
      <c r="B890" s="1485"/>
      <c r="C890" s="744"/>
      <c r="D890" s="739"/>
      <c r="E890" s="739"/>
      <c r="F890" s="739"/>
      <c r="G890" s="740"/>
      <c r="H890" s="741"/>
      <c r="I890" s="742"/>
      <c r="J890" s="743"/>
      <c r="K890" s="741"/>
      <c r="L890" s="744"/>
      <c r="M890" s="744"/>
      <c r="N890" s="744"/>
      <c r="O890" s="744"/>
      <c r="P890" s="741"/>
      <c r="Q890" s="741"/>
      <c r="R890" s="741"/>
      <c r="S890" s="744"/>
      <c r="T890" s="745"/>
      <c r="U890" s="744"/>
      <c r="V890" s="744"/>
      <c r="W890" s="746"/>
      <c r="X890" s="745"/>
      <c r="Y890" s="741"/>
      <c r="Z890" s="745"/>
      <c r="AA890" s="744"/>
      <c r="AB890" s="747"/>
      <c r="AC890" s="748"/>
      <c r="AD890" s="744"/>
      <c r="AE890" s="744"/>
      <c r="AF890" s="1490"/>
      <c r="AG890" s="744"/>
      <c r="AH890" s="1491"/>
      <c r="AI890" s="1491"/>
    </row>
    <row r="891" s="947" customFormat="true" ht="20.1" hidden="false" customHeight="true" outlineLevel="0" collapsed="false">
      <c r="A891" s="1485"/>
      <c r="B891" s="1485"/>
      <c r="C891" s="744"/>
      <c r="D891" s="739"/>
      <c r="E891" s="739"/>
      <c r="F891" s="739"/>
      <c r="G891" s="740"/>
      <c r="H891" s="741"/>
      <c r="I891" s="742"/>
      <c r="J891" s="743"/>
      <c r="K891" s="741"/>
      <c r="L891" s="744"/>
      <c r="M891" s="744"/>
      <c r="N891" s="744"/>
      <c r="O891" s="744"/>
      <c r="P891" s="741"/>
      <c r="Q891" s="741"/>
      <c r="R891" s="741"/>
      <c r="S891" s="744"/>
      <c r="T891" s="745"/>
      <c r="U891" s="744"/>
      <c r="V891" s="744"/>
      <c r="W891" s="746"/>
      <c r="X891" s="745"/>
      <c r="Y891" s="741"/>
      <c r="Z891" s="745"/>
      <c r="AA891" s="744"/>
      <c r="AB891" s="747"/>
      <c r="AC891" s="748"/>
      <c r="AD891" s="744"/>
      <c r="AE891" s="744"/>
      <c r="AF891" s="1490"/>
      <c r="AG891" s="744"/>
      <c r="AH891" s="1491"/>
      <c r="AI891" s="1491"/>
    </row>
    <row r="892" s="947" customFormat="true" ht="20.1" hidden="false" customHeight="true" outlineLevel="0" collapsed="false">
      <c r="A892" s="1485"/>
      <c r="B892" s="1485"/>
      <c r="C892" s="744"/>
      <c r="D892" s="739"/>
      <c r="E892" s="739"/>
      <c r="F892" s="739"/>
      <c r="G892" s="740"/>
      <c r="H892" s="741"/>
      <c r="I892" s="742"/>
      <c r="J892" s="743"/>
      <c r="K892" s="741"/>
      <c r="L892" s="744"/>
      <c r="M892" s="744"/>
      <c r="N892" s="744"/>
      <c r="O892" s="744"/>
      <c r="P892" s="741"/>
      <c r="Q892" s="741"/>
      <c r="R892" s="741"/>
      <c r="S892" s="744"/>
      <c r="T892" s="745"/>
      <c r="U892" s="744"/>
      <c r="V892" s="744"/>
      <c r="W892" s="746"/>
      <c r="X892" s="745"/>
      <c r="Y892" s="741"/>
      <c r="Z892" s="745"/>
      <c r="AA892" s="744"/>
      <c r="AB892" s="747"/>
      <c r="AC892" s="748"/>
      <c r="AD892" s="744"/>
      <c r="AE892" s="744"/>
      <c r="AF892" s="1490"/>
      <c r="AG892" s="744"/>
      <c r="AH892" s="1491"/>
      <c r="AI892" s="1491"/>
    </row>
    <row r="893" s="947" customFormat="true" ht="20.1" hidden="false" customHeight="true" outlineLevel="0" collapsed="false">
      <c r="A893" s="1485"/>
      <c r="B893" s="1485"/>
      <c r="C893" s="744"/>
      <c r="D893" s="739"/>
      <c r="E893" s="739"/>
      <c r="F893" s="739"/>
      <c r="G893" s="740"/>
      <c r="H893" s="741"/>
      <c r="I893" s="742"/>
      <c r="J893" s="743"/>
      <c r="K893" s="741"/>
      <c r="L893" s="744"/>
      <c r="M893" s="744"/>
      <c r="N893" s="744"/>
      <c r="O893" s="744"/>
      <c r="P893" s="741"/>
      <c r="Q893" s="741"/>
      <c r="R893" s="741"/>
      <c r="S893" s="744"/>
      <c r="T893" s="745"/>
      <c r="U893" s="744"/>
      <c r="V893" s="744"/>
      <c r="W893" s="746"/>
      <c r="X893" s="745"/>
      <c r="Y893" s="741"/>
      <c r="Z893" s="745"/>
      <c r="AA893" s="744"/>
      <c r="AB893" s="747"/>
      <c r="AC893" s="748"/>
      <c r="AD893" s="744"/>
      <c r="AE893" s="744"/>
      <c r="AF893" s="1490"/>
      <c r="AG893" s="744"/>
      <c r="AH893" s="1491"/>
      <c r="AI893" s="1491"/>
    </row>
    <row r="894" s="947" customFormat="true" ht="20.1" hidden="false" customHeight="true" outlineLevel="0" collapsed="false">
      <c r="A894" s="1485"/>
      <c r="B894" s="1485"/>
      <c r="C894" s="744"/>
      <c r="D894" s="739"/>
      <c r="E894" s="739"/>
      <c r="F894" s="739"/>
      <c r="G894" s="740"/>
      <c r="H894" s="741"/>
      <c r="I894" s="742"/>
      <c r="J894" s="743"/>
      <c r="K894" s="741"/>
      <c r="L894" s="744"/>
      <c r="M894" s="744"/>
      <c r="N894" s="744"/>
      <c r="O894" s="744"/>
      <c r="P894" s="741"/>
      <c r="Q894" s="741"/>
      <c r="R894" s="741"/>
      <c r="S894" s="744"/>
      <c r="T894" s="745"/>
      <c r="U894" s="744"/>
      <c r="V894" s="744"/>
      <c r="W894" s="746"/>
      <c r="X894" s="745"/>
      <c r="Y894" s="741"/>
      <c r="Z894" s="745"/>
      <c r="AA894" s="744"/>
      <c r="AB894" s="747"/>
      <c r="AC894" s="748"/>
      <c r="AD894" s="744"/>
      <c r="AE894" s="744"/>
      <c r="AF894" s="1490"/>
      <c r="AG894" s="744"/>
      <c r="AH894" s="1491"/>
      <c r="AI894" s="1491"/>
    </row>
    <row r="895" s="947" customFormat="true" ht="20.1" hidden="false" customHeight="true" outlineLevel="0" collapsed="false">
      <c r="A895" s="1485"/>
      <c r="B895" s="1485"/>
      <c r="C895" s="744"/>
      <c r="D895" s="739"/>
      <c r="E895" s="739"/>
      <c r="F895" s="739"/>
      <c r="G895" s="740"/>
      <c r="H895" s="741"/>
      <c r="I895" s="742"/>
      <c r="J895" s="743"/>
      <c r="K895" s="741"/>
      <c r="L895" s="744"/>
      <c r="M895" s="744"/>
      <c r="N895" s="744"/>
      <c r="O895" s="744"/>
      <c r="P895" s="741"/>
      <c r="Q895" s="741"/>
      <c r="R895" s="741"/>
      <c r="S895" s="744"/>
      <c r="T895" s="745"/>
      <c r="U895" s="744"/>
      <c r="V895" s="744"/>
      <c r="W895" s="746"/>
      <c r="X895" s="745"/>
      <c r="Y895" s="741"/>
      <c r="Z895" s="745"/>
      <c r="AA895" s="744"/>
      <c r="AB895" s="747"/>
      <c r="AC895" s="748"/>
      <c r="AD895" s="744"/>
      <c r="AE895" s="744"/>
      <c r="AF895" s="1490"/>
      <c r="AG895" s="744"/>
      <c r="AH895" s="1491"/>
      <c r="AI895" s="1491"/>
    </row>
    <row r="896" s="947" customFormat="true" ht="20.1" hidden="false" customHeight="true" outlineLevel="0" collapsed="false">
      <c r="A896" s="1485"/>
      <c r="B896" s="1485"/>
      <c r="C896" s="744"/>
      <c r="D896" s="739"/>
      <c r="E896" s="739"/>
      <c r="F896" s="739"/>
      <c r="G896" s="740"/>
      <c r="H896" s="741"/>
      <c r="I896" s="742"/>
      <c r="J896" s="743"/>
      <c r="K896" s="741"/>
      <c r="L896" s="744"/>
      <c r="M896" s="744"/>
      <c r="N896" s="744"/>
      <c r="O896" s="744"/>
      <c r="P896" s="741"/>
      <c r="Q896" s="741"/>
      <c r="R896" s="741"/>
      <c r="S896" s="744"/>
      <c r="T896" s="745"/>
      <c r="U896" s="744"/>
      <c r="V896" s="744"/>
      <c r="W896" s="746"/>
      <c r="X896" s="745"/>
      <c r="Y896" s="741"/>
      <c r="Z896" s="745"/>
      <c r="AA896" s="744"/>
      <c r="AB896" s="747"/>
      <c r="AC896" s="748"/>
      <c r="AD896" s="744"/>
      <c r="AE896" s="744"/>
      <c r="AF896" s="1490"/>
      <c r="AG896" s="744"/>
      <c r="AH896" s="1491"/>
      <c r="AI896" s="1491"/>
    </row>
    <row r="897" s="947" customFormat="true" ht="20.1" hidden="false" customHeight="true" outlineLevel="0" collapsed="false">
      <c r="A897" s="1485"/>
      <c r="B897" s="1485"/>
      <c r="C897" s="744"/>
      <c r="D897" s="739"/>
      <c r="E897" s="739"/>
      <c r="F897" s="739"/>
      <c r="G897" s="740"/>
      <c r="H897" s="741"/>
      <c r="I897" s="742"/>
      <c r="J897" s="743"/>
      <c r="K897" s="741"/>
      <c r="L897" s="744"/>
      <c r="M897" s="744"/>
      <c r="N897" s="744"/>
      <c r="O897" s="744"/>
      <c r="P897" s="741"/>
      <c r="Q897" s="741"/>
      <c r="R897" s="741"/>
      <c r="S897" s="744"/>
      <c r="T897" s="745"/>
      <c r="U897" s="744"/>
      <c r="V897" s="744"/>
      <c r="W897" s="746"/>
      <c r="X897" s="745"/>
      <c r="Y897" s="741"/>
      <c r="Z897" s="745"/>
      <c r="AA897" s="744"/>
      <c r="AB897" s="747"/>
      <c r="AC897" s="748"/>
      <c r="AD897" s="744"/>
      <c r="AE897" s="744"/>
      <c r="AF897" s="1490"/>
      <c r="AG897" s="744"/>
      <c r="AH897" s="1491"/>
      <c r="AI897" s="1491"/>
    </row>
    <row r="898" s="947" customFormat="true" ht="20.1" hidden="false" customHeight="true" outlineLevel="0" collapsed="false">
      <c r="A898" s="1485"/>
      <c r="B898" s="1485"/>
      <c r="C898" s="744"/>
      <c r="D898" s="739"/>
      <c r="E898" s="739"/>
      <c r="F898" s="739"/>
      <c r="G898" s="740"/>
      <c r="H898" s="741"/>
      <c r="I898" s="742"/>
      <c r="J898" s="743"/>
      <c r="K898" s="741"/>
      <c r="L898" s="744"/>
      <c r="M898" s="744"/>
      <c r="N898" s="744"/>
      <c r="O898" s="744"/>
      <c r="P898" s="741"/>
      <c r="Q898" s="741"/>
      <c r="R898" s="741"/>
      <c r="S898" s="744"/>
      <c r="T898" s="745"/>
      <c r="U898" s="744"/>
      <c r="V898" s="744"/>
      <c r="W898" s="746"/>
      <c r="X898" s="745"/>
      <c r="Y898" s="741"/>
      <c r="Z898" s="745"/>
      <c r="AA898" s="744"/>
      <c r="AB898" s="747"/>
      <c r="AC898" s="748"/>
      <c r="AD898" s="744"/>
      <c r="AE898" s="744"/>
      <c r="AF898" s="1490"/>
      <c r="AG898" s="744"/>
      <c r="AH898" s="1491"/>
      <c r="AI898" s="1491"/>
    </row>
    <row r="899" s="947" customFormat="true" ht="20.1" hidden="false" customHeight="true" outlineLevel="0" collapsed="false">
      <c r="A899" s="1485"/>
      <c r="B899" s="1485"/>
      <c r="C899" s="744"/>
      <c r="D899" s="739"/>
      <c r="E899" s="739"/>
      <c r="F899" s="739"/>
      <c r="G899" s="740"/>
      <c r="H899" s="741"/>
      <c r="I899" s="742"/>
      <c r="J899" s="743"/>
      <c r="K899" s="741"/>
      <c r="L899" s="744"/>
      <c r="M899" s="744"/>
      <c r="N899" s="744"/>
      <c r="O899" s="744"/>
      <c r="P899" s="741"/>
      <c r="Q899" s="741"/>
      <c r="R899" s="741"/>
      <c r="S899" s="744"/>
      <c r="T899" s="745"/>
      <c r="U899" s="744"/>
      <c r="V899" s="744"/>
      <c r="W899" s="746"/>
      <c r="X899" s="745"/>
      <c r="Y899" s="741"/>
      <c r="Z899" s="745"/>
      <c r="AA899" s="744"/>
      <c r="AB899" s="747"/>
      <c r="AC899" s="748"/>
      <c r="AD899" s="744"/>
      <c r="AE899" s="744"/>
      <c r="AF899" s="1490"/>
      <c r="AG899" s="744"/>
      <c r="AH899" s="1491"/>
      <c r="AI899" s="1491"/>
    </row>
    <row r="900" s="947" customFormat="true" ht="20.1" hidden="false" customHeight="true" outlineLevel="0" collapsed="false">
      <c r="A900" s="1485"/>
      <c r="B900" s="1485"/>
      <c r="C900" s="744"/>
      <c r="D900" s="739"/>
      <c r="E900" s="739"/>
      <c r="F900" s="739"/>
      <c r="G900" s="740"/>
      <c r="H900" s="741"/>
      <c r="I900" s="742"/>
      <c r="J900" s="743"/>
      <c r="K900" s="741"/>
      <c r="L900" s="744"/>
      <c r="M900" s="744"/>
      <c r="N900" s="744"/>
      <c r="O900" s="744"/>
      <c r="P900" s="741"/>
      <c r="Q900" s="741"/>
      <c r="R900" s="741"/>
      <c r="S900" s="744"/>
      <c r="T900" s="745"/>
      <c r="U900" s="744"/>
      <c r="V900" s="744"/>
      <c r="W900" s="746"/>
      <c r="X900" s="745"/>
      <c r="Y900" s="741"/>
      <c r="Z900" s="745"/>
      <c r="AA900" s="744"/>
      <c r="AB900" s="747"/>
      <c r="AC900" s="748"/>
      <c r="AD900" s="744"/>
      <c r="AE900" s="744"/>
      <c r="AF900" s="1490"/>
      <c r="AG900" s="744"/>
      <c r="AH900" s="1491"/>
      <c r="AI900" s="1491"/>
    </row>
    <row r="901" s="947" customFormat="true" ht="20.1" hidden="false" customHeight="true" outlineLevel="0" collapsed="false">
      <c r="A901" s="1485"/>
      <c r="B901" s="1485"/>
      <c r="C901" s="744"/>
      <c r="D901" s="739"/>
      <c r="E901" s="739"/>
      <c r="F901" s="739"/>
      <c r="G901" s="740"/>
      <c r="H901" s="741"/>
      <c r="I901" s="742"/>
      <c r="J901" s="743"/>
      <c r="K901" s="741"/>
      <c r="L901" s="744"/>
      <c r="M901" s="744"/>
      <c r="N901" s="744"/>
      <c r="O901" s="744"/>
      <c r="P901" s="741"/>
      <c r="Q901" s="741"/>
      <c r="R901" s="741"/>
      <c r="S901" s="744"/>
      <c r="T901" s="745"/>
      <c r="U901" s="744"/>
      <c r="V901" s="744"/>
      <c r="W901" s="746"/>
      <c r="X901" s="745"/>
      <c r="Y901" s="741"/>
      <c r="Z901" s="745"/>
      <c r="AA901" s="744"/>
      <c r="AB901" s="747"/>
      <c r="AC901" s="748"/>
      <c r="AD901" s="744"/>
      <c r="AE901" s="744"/>
      <c r="AF901" s="1490"/>
      <c r="AG901" s="744"/>
      <c r="AH901" s="1491"/>
      <c r="AI901" s="1491"/>
    </row>
    <row r="902" s="947" customFormat="true" ht="20.1" hidden="false" customHeight="true" outlineLevel="0" collapsed="false">
      <c r="A902" s="1485"/>
      <c r="B902" s="1485"/>
      <c r="C902" s="744"/>
      <c r="D902" s="739"/>
      <c r="E902" s="739"/>
      <c r="F902" s="739"/>
      <c r="G902" s="740"/>
      <c r="H902" s="741"/>
      <c r="I902" s="742"/>
      <c r="J902" s="743"/>
      <c r="K902" s="741"/>
      <c r="L902" s="744"/>
      <c r="M902" s="744"/>
      <c r="N902" s="744"/>
      <c r="O902" s="744"/>
      <c r="P902" s="741"/>
      <c r="Q902" s="741"/>
      <c r="R902" s="741"/>
      <c r="S902" s="744"/>
      <c r="T902" s="745"/>
      <c r="U902" s="744"/>
      <c r="V902" s="744"/>
      <c r="W902" s="746"/>
      <c r="X902" s="745"/>
      <c r="Y902" s="741"/>
      <c r="Z902" s="745"/>
      <c r="AA902" s="744"/>
      <c r="AB902" s="747"/>
      <c r="AC902" s="748"/>
      <c r="AD902" s="744"/>
      <c r="AE902" s="744"/>
      <c r="AF902" s="1490"/>
      <c r="AG902" s="744"/>
      <c r="AH902" s="1491"/>
      <c r="AI902" s="1491"/>
    </row>
    <row r="903" s="947" customFormat="true" ht="20.1" hidden="false" customHeight="true" outlineLevel="0" collapsed="false">
      <c r="A903" s="1485"/>
      <c r="B903" s="1485"/>
      <c r="C903" s="744"/>
      <c r="D903" s="739"/>
      <c r="E903" s="739"/>
      <c r="F903" s="739"/>
      <c r="G903" s="740"/>
      <c r="H903" s="741"/>
      <c r="I903" s="742"/>
      <c r="J903" s="743"/>
      <c r="K903" s="741"/>
      <c r="L903" s="744"/>
      <c r="M903" s="744"/>
      <c r="N903" s="744"/>
      <c r="O903" s="744"/>
      <c r="P903" s="741"/>
      <c r="Q903" s="741"/>
      <c r="R903" s="741"/>
      <c r="S903" s="744"/>
      <c r="T903" s="745"/>
      <c r="U903" s="744"/>
      <c r="V903" s="744"/>
      <c r="W903" s="746"/>
      <c r="X903" s="745"/>
      <c r="Y903" s="741"/>
      <c r="Z903" s="745"/>
      <c r="AA903" s="744"/>
      <c r="AB903" s="747"/>
      <c r="AC903" s="748"/>
      <c r="AD903" s="744"/>
      <c r="AE903" s="744"/>
      <c r="AF903" s="1490"/>
      <c r="AG903" s="744"/>
      <c r="AH903" s="1491"/>
      <c r="AI903" s="1491"/>
    </row>
    <row r="904" s="947" customFormat="true" ht="20.1" hidden="false" customHeight="true" outlineLevel="0" collapsed="false">
      <c r="A904" s="1485"/>
      <c r="B904" s="1485"/>
      <c r="C904" s="744"/>
      <c r="D904" s="739"/>
      <c r="E904" s="739"/>
      <c r="F904" s="739"/>
      <c r="G904" s="740"/>
      <c r="H904" s="741"/>
      <c r="I904" s="742"/>
      <c r="J904" s="743"/>
      <c r="K904" s="741"/>
      <c r="L904" s="744"/>
      <c r="M904" s="744"/>
      <c r="N904" s="744"/>
      <c r="O904" s="744"/>
      <c r="P904" s="741"/>
      <c r="Q904" s="741"/>
      <c r="R904" s="741"/>
      <c r="S904" s="744"/>
      <c r="T904" s="745"/>
      <c r="U904" s="744"/>
      <c r="V904" s="744"/>
      <c r="W904" s="746"/>
      <c r="X904" s="745"/>
      <c r="Y904" s="741"/>
      <c r="Z904" s="745"/>
      <c r="AA904" s="744"/>
      <c r="AB904" s="747"/>
      <c r="AC904" s="748"/>
      <c r="AD904" s="744"/>
      <c r="AE904" s="744"/>
      <c r="AF904" s="1490"/>
      <c r="AG904" s="744"/>
      <c r="AH904" s="1491"/>
      <c r="AI904" s="1491"/>
    </row>
    <row r="905" s="947" customFormat="true" ht="20.1" hidden="false" customHeight="true" outlineLevel="0" collapsed="false">
      <c r="A905" s="1485"/>
      <c r="B905" s="1485"/>
      <c r="C905" s="744"/>
      <c r="D905" s="739"/>
      <c r="E905" s="739"/>
      <c r="F905" s="739"/>
      <c r="G905" s="740"/>
      <c r="H905" s="741"/>
      <c r="I905" s="742"/>
      <c r="J905" s="743"/>
      <c r="K905" s="741"/>
      <c r="L905" s="744"/>
      <c r="M905" s="744"/>
      <c r="N905" s="744"/>
      <c r="O905" s="744"/>
      <c r="P905" s="741"/>
      <c r="Q905" s="741"/>
      <c r="R905" s="741"/>
      <c r="S905" s="744"/>
      <c r="T905" s="745"/>
      <c r="U905" s="744"/>
      <c r="V905" s="744"/>
      <c r="W905" s="746"/>
      <c r="X905" s="745"/>
      <c r="Y905" s="741"/>
      <c r="Z905" s="745"/>
      <c r="AA905" s="744"/>
      <c r="AB905" s="747"/>
      <c r="AC905" s="748"/>
      <c r="AD905" s="744"/>
      <c r="AE905" s="744"/>
      <c r="AF905" s="1490"/>
      <c r="AG905" s="744"/>
      <c r="AH905" s="1491"/>
      <c r="AI905" s="1491"/>
    </row>
    <row r="906" s="947" customFormat="true" ht="20.1" hidden="false" customHeight="true" outlineLevel="0" collapsed="false">
      <c r="A906" s="1485"/>
      <c r="B906" s="1485"/>
      <c r="C906" s="744"/>
      <c r="D906" s="739"/>
      <c r="E906" s="739"/>
      <c r="F906" s="739"/>
      <c r="G906" s="740"/>
      <c r="H906" s="741"/>
      <c r="I906" s="742"/>
      <c r="J906" s="743"/>
      <c r="K906" s="741"/>
      <c r="L906" s="744"/>
      <c r="M906" s="744"/>
      <c r="N906" s="744"/>
      <c r="O906" s="744"/>
      <c r="P906" s="741"/>
      <c r="Q906" s="741"/>
      <c r="R906" s="741"/>
      <c r="S906" s="744"/>
      <c r="T906" s="745"/>
      <c r="U906" s="744"/>
      <c r="V906" s="744"/>
      <c r="W906" s="746"/>
      <c r="X906" s="745"/>
      <c r="Y906" s="741"/>
      <c r="Z906" s="745"/>
      <c r="AA906" s="744"/>
      <c r="AB906" s="747"/>
      <c r="AC906" s="748"/>
      <c r="AD906" s="744"/>
      <c r="AE906" s="744"/>
      <c r="AF906" s="1490"/>
      <c r="AG906" s="744"/>
      <c r="AH906" s="1491"/>
      <c r="AI906" s="1491"/>
    </row>
    <row r="907" s="947" customFormat="true" ht="20.1" hidden="false" customHeight="true" outlineLevel="0" collapsed="false">
      <c r="A907" s="1485"/>
      <c r="B907" s="1485"/>
      <c r="C907" s="744"/>
      <c r="D907" s="739"/>
      <c r="E907" s="739"/>
      <c r="F907" s="739"/>
      <c r="G907" s="740"/>
      <c r="H907" s="741"/>
      <c r="I907" s="742"/>
      <c r="J907" s="743"/>
      <c r="K907" s="741"/>
      <c r="L907" s="744"/>
      <c r="M907" s="744"/>
      <c r="N907" s="744"/>
      <c r="O907" s="744"/>
      <c r="P907" s="741"/>
      <c r="Q907" s="741"/>
      <c r="R907" s="741"/>
      <c r="S907" s="744"/>
      <c r="T907" s="745"/>
      <c r="U907" s="744"/>
      <c r="V907" s="744"/>
      <c r="W907" s="746"/>
      <c r="X907" s="745"/>
      <c r="Y907" s="741"/>
      <c r="Z907" s="745"/>
      <c r="AA907" s="744"/>
      <c r="AB907" s="747"/>
      <c r="AC907" s="748"/>
      <c r="AD907" s="744"/>
      <c r="AE907" s="744"/>
      <c r="AF907" s="1490"/>
      <c r="AG907" s="744"/>
      <c r="AH907" s="1491"/>
      <c r="AI907" s="1491"/>
    </row>
    <row r="908" s="947" customFormat="true" ht="20.1" hidden="false" customHeight="true" outlineLevel="0" collapsed="false">
      <c r="A908" s="1485"/>
      <c r="B908" s="1485"/>
      <c r="C908" s="744"/>
      <c r="D908" s="739"/>
      <c r="E908" s="739"/>
      <c r="F908" s="739"/>
      <c r="G908" s="740"/>
      <c r="H908" s="741"/>
      <c r="I908" s="742"/>
      <c r="J908" s="743"/>
      <c r="K908" s="741"/>
      <c r="L908" s="744"/>
      <c r="M908" s="744"/>
      <c r="N908" s="744"/>
      <c r="O908" s="744"/>
      <c r="P908" s="741"/>
      <c r="Q908" s="741"/>
      <c r="R908" s="741"/>
      <c r="S908" s="744"/>
      <c r="T908" s="745"/>
      <c r="U908" s="744"/>
      <c r="V908" s="744"/>
      <c r="W908" s="746"/>
      <c r="X908" s="745"/>
      <c r="Y908" s="741"/>
      <c r="Z908" s="745"/>
      <c r="AA908" s="744"/>
      <c r="AB908" s="747"/>
      <c r="AC908" s="748"/>
      <c r="AD908" s="744"/>
      <c r="AE908" s="744"/>
      <c r="AF908" s="1490"/>
      <c r="AG908" s="744"/>
      <c r="AH908" s="1491"/>
      <c r="AI908" s="1491"/>
    </row>
    <row r="909" s="947" customFormat="true" ht="20.1" hidden="false" customHeight="true" outlineLevel="0" collapsed="false">
      <c r="A909" s="1485"/>
      <c r="B909" s="1485"/>
      <c r="C909" s="744"/>
      <c r="D909" s="739"/>
      <c r="E909" s="739"/>
      <c r="F909" s="739"/>
      <c r="G909" s="740"/>
      <c r="H909" s="741"/>
      <c r="I909" s="742"/>
      <c r="J909" s="743"/>
      <c r="K909" s="741"/>
      <c r="L909" s="744"/>
      <c r="M909" s="744"/>
      <c r="N909" s="744"/>
      <c r="O909" s="744"/>
      <c r="P909" s="741"/>
      <c r="Q909" s="741"/>
      <c r="R909" s="741"/>
      <c r="S909" s="744"/>
      <c r="T909" s="745"/>
      <c r="U909" s="744"/>
      <c r="V909" s="744"/>
      <c r="W909" s="746"/>
      <c r="X909" s="745"/>
      <c r="Y909" s="741"/>
      <c r="Z909" s="745"/>
      <c r="AA909" s="744"/>
      <c r="AB909" s="747"/>
      <c r="AC909" s="748"/>
      <c r="AD909" s="744"/>
      <c r="AE909" s="744"/>
      <c r="AF909" s="1490"/>
      <c r="AG909" s="744"/>
      <c r="AH909" s="1491"/>
      <c r="AI909" s="1491"/>
    </row>
    <row r="910" s="947" customFormat="true" ht="20.1" hidden="false" customHeight="true" outlineLevel="0" collapsed="false">
      <c r="A910" s="1485"/>
      <c r="B910" s="1485"/>
      <c r="C910" s="744"/>
      <c r="D910" s="739"/>
      <c r="E910" s="739"/>
      <c r="F910" s="739"/>
      <c r="G910" s="740"/>
      <c r="H910" s="741"/>
      <c r="I910" s="742"/>
      <c r="J910" s="743"/>
      <c r="K910" s="741"/>
      <c r="L910" s="744"/>
      <c r="M910" s="744"/>
      <c r="N910" s="744"/>
      <c r="O910" s="744"/>
      <c r="P910" s="741"/>
      <c r="Q910" s="741"/>
      <c r="R910" s="741"/>
      <c r="S910" s="744"/>
      <c r="T910" s="745"/>
      <c r="U910" s="744"/>
      <c r="V910" s="744"/>
      <c r="W910" s="746"/>
      <c r="X910" s="745"/>
      <c r="Y910" s="741"/>
      <c r="Z910" s="745"/>
      <c r="AA910" s="744"/>
      <c r="AB910" s="747"/>
      <c r="AC910" s="748"/>
      <c r="AD910" s="744"/>
      <c r="AE910" s="744"/>
      <c r="AF910" s="1490"/>
      <c r="AG910" s="744"/>
      <c r="AH910" s="1491"/>
      <c r="AI910" s="1491"/>
    </row>
    <row r="911" s="947" customFormat="true" ht="20.1" hidden="false" customHeight="true" outlineLevel="0" collapsed="false">
      <c r="A911" s="1485"/>
      <c r="B911" s="1485"/>
      <c r="C911" s="744"/>
      <c r="D911" s="739"/>
      <c r="E911" s="739"/>
      <c r="F911" s="739"/>
      <c r="G911" s="740"/>
      <c r="H911" s="741"/>
      <c r="I911" s="742"/>
      <c r="J911" s="743"/>
      <c r="K911" s="741"/>
      <c r="L911" s="744"/>
      <c r="M911" s="744"/>
      <c r="N911" s="744"/>
      <c r="O911" s="744"/>
      <c r="P911" s="741"/>
      <c r="Q911" s="741"/>
      <c r="R911" s="741"/>
      <c r="S911" s="744"/>
      <c r="T911" s="745"/>
      <c r="U911" s="744"/>
      <c r="V911" s="744"/>
      <c r="W911" s="746"/>
      <c r="X911" s="745"/>
      <c r="Y911" s="741"/>
      <c r="Z911" s="745"/>
      <c r="AA911" s="744"/>
      <c r="AB911" s="747"/>
      <c r="AC911" s="748"/>
      <c r="AD911" s="744"/>
      <c r="AE911" s="744"/>
      <c r="AF911" s="1490"/>
      <c r="AG911" s="744"/>
      <c r="AH911" s="1491"/>
      <c r="AI911" s="1491"/>
    </row>
    <row r="912" s="947" customFormat="true" ht="20.1" hidden="false" customHeight="true" outlineLevel="0" collapsed="false">
      <c r="A912" s="1485"/>
      <c r="B912" s="1485"/>
      <c r="C912" s="744"/>
      <c r="D912" s="739"/>
      <c r="E912" s="739"/>
      <c r="F912" s="739"/>
      <c r="G912" s="740"/>
      <c r="H912" s="741"/>
      <c r="I912" s="742"/>
      <c r="J912" s="743"/>
      <c r="K912" s="741"/>
      <c r="L912" s="744"/>
      <c r="M912" s="744"/>
      <c r="N912" s="744"/>
      <c r="O912" s="744"/>
      <c r="P912" s="741"/>
      <c r="Q912" s="741"/>
      <c r="R912" s="741"/>
      <c r="S912" s="744"/>
      <c r="T912" s="745"/>
      <c r="U912" s="744"/>
      <c r="V912" s="744"/>
      <c r="W912" s="746"/>
      <c r="X912" s="745"/>
      <c r="Y912" s="741"/>
      <c r="Z912" s="745"/>
      <c r="AA912" s="744"/>
      <c r="AB912" s="747"/>
      <c r="AC912" s="748"/>
      <c r="AD912" s="744"/>
      <c r="AE912" s="744"/>
      <c r="AF912" s="1490"/>
      <c r="AG912" s="744"/>
      <c r="AH912" s="1491"/>
      <c r="AI912" s="1491"/>
    </row>
    <row r="913" s="947" customFormat="true" ht="20.1" hidden="false" customHeight="true" outlineLevel="0" collapsed="false">
      <c r="A913" s="1485"/>
      <c r="B913" s="1485"/>
      <c r="C913" s="744"/>
      <c r="D913" s="739"/>
      <c r="E913" s="739"/>
      <c r="F913" s="739"/>
      <c r="G913" s="740"/>
      <c r="H913" s="741"/>
      <c r="I913" s="742"/>
      <c r="J913" s="743"/>
      <c r="K913" s="741"/>
      <c r="L913" s="744"/>
      <c r="M913" s="744"/>
      <c r="N913" s="744"/>
      <c r="O913" s="744"/>
      <c r="P913" s="741"/>
      <c r="Q913" s="741"/>
      <c r="R913" s="741"/>
      <c r="S913" s="744"/>
      <c r="T913" s="745"/>
      <c r="U913" s="744"/>
      <c r="V913" s="744"/>
      <c r="W913" s="746"/>
      <c r="X913" s="745"/>
      <c r="Y913" s="741"/>
      <c r="Z913" s="745"/>
      <c r="AA913" s="744"/>
      <c r="AB913" s="747"/>
      <c r="AC913" s="748"/>
      <c r="AD913" s="744"/>
      <c r="AE913" s="744"/>
      <c r="AF913" s="1490"/>
      <c r="AG913" s="744"/>
      <c r="AH913" s="1491"/>
      <c r="AI913" s="1491"/>
    </row>
    <row r="914" s="947" customFormat="true" ht="20.1" hidden="false" customHeight="true" outlineLevel="0" collapsed="false">
      <c r="A914" s="1485"/>
      <c r="B914" s="1485"/>
      <c r="C914" s="744"/>
      <c r="D914" s="739"/>
      <c r="E914" s="739"/>
      <c r="F914" s="739"/>
      <c r="G914" s="740"/>
      <c r="H914" s="741"/>
      <c r="I914" s="742"/>
      <c r="J914" s="743"/>
      <c r="K914" s="741"/>
      <c r="L914" s="744"/>
      <c r="M914" s="744"/>
      <c r="N914" s="744"/>
      <c r="O914" s="744"/>
      <c r="P914" s="741"/>
      <c r="Q914" s="741"/>
      <c r="R914" s="741"/>
      <c r="S914" s="744"/>
      <c r="T914" s="745"/>
      <c r="U914" s="744"/>
      <c r="V914" s="744"/>
      <c r="W914" s="746"/>
      <c r="X914" s="745"/>
      <c r="Y914" s="741"/>
      <c r="Z914" s="745"/>
      <c r="AA914" s="744"/>
      <c r="AB914" s="747"/>
      <c r="AC914" s="748"/>
      <c r="AD914" s="744"/>
      <c r="AE914" s="744"/>
      <c r="AF914" s="1490"/>
      <c r="AG914" s="744"/>
      <c r="AH914" s="1491"/>
      <c r="AI914" s="1491"/>
    </row>
    <row r="915" s="947" customFormat="true" ht="20.1" hidden="false" customHeight="true" outlineLevel="0" collapsed="false">
      <c r="A915" s="1485"/>
      <c r="B915" s="1485"/>
      <c r="C915" s="744"/>
      <c r="D915" s="739"/>
      <c r="E915" s="739"/>
      <c r="F915" s="739"/>
      <c r="G915" s="740"/>
      <c r="H915" s="741"/>
      <c r="I915" s="742"/>
      <c r="J915" s="743"/>
      <c r="K915" s="741"/>
      <c r="L915" s="744"/>
      <c r="M915" s="744"/>
      <c r="N915" s="744"/>
      <c r="O915" s="744"/>
      <c r="P915" s="741"/>
      <c r="Q915" s="741"/>
      <c r="R915" s="741"/>
      <c r="S915" s="744"/>
      <c r="T915" s="745"/>
      <c r="U915" s="744"/>
      <c r="V915" s="744"/>
      <c r="W915" s="746"/>
      <c r="X915" s="745"/>
      <c r="Y915" s="741"/>
      <c r="Z915" s="745"/>
      <c r="AA915" s="744"/>
      <c r="AB915" s="747"/>
      <c r="AC915" s="748"/>
      <c r="AD915" s="744"/>
      <c r="AE915" s="744"/>
      <c r="AF915" s="1490"/>
      <c r="AG915" s="744"/>
      <c r="AH915" s="1491"/>
      <c r="AI915" s="1491"/>
    </row>
    <row r="916" s="947" customFormat="true" ht="20.1" hidden="false" customHeight="true" outlineLevel="0" collapsed="false">
      <c r="A916" s="1485"/>
      <c r="B916" s="1485"/>
      <c r="C916" s="744"/>
      <c r="D916" s="739"/>
      <c r="E916" s="739"/>
      <c r="F916" s="739"/>
      <c r="G916" s="740"/>
      <c r="H916" s="741"/>
      <c r="I916" s="742"/>
      <c r="J916" s="743"/>
      <c r="K916" s="741"/>
      <c r="L916" s="744"/>
      <c r="M916" s="744"/>
      <c r="N916" s="744"/>
      <c r="O916" s="744"/>
      <c r="P916" s="741"/>
      <c r="Q916" s="741"/>
      <c r="R916" s="741"/>
      <c r="S916" s="744"/>
      <c r="T916" s="745"/>
      <c r="U916" s="744"/>
      <c r="V916" s="744"/>
      <c r="W916" s="746"/>
      <c r="X916" s="745"/>
      <c r="Y916" s="741"/>
      <c r="Z916" s="745"/>
      <c r="AA916" s="744"/>
      <c r="AB916" s="747"/>
      <c r="AC916" s="748"/>
      <c r="AD916" s="744"/>
      <c r="AE916" s="744"/>
      <c r="AF916" s="1490"/>
      <c r="AG916" s="744"/>
      <c r="AH916" s="1491"/>
      <c r="AI916" s="1491"/>
    </row>
    <row r="917" s="947" customFormat="true" ht="20.1" hidden="false" customHeight="true" outlineLevel="0" collapsed="false">
      <c r="A917" s="1485"/>
      <c r="B917" s="1485"/>
      <c r="C917" s="744"/>
      <c r="D917" s="739"/>
      <c r="E917" s="739"/>
      <c r="F917" s="739"/>
      <c r="G917" s="740"/>
      <c r="H917" s="741"/>
      <c r="I917" s="742"/>
      <c r="J917" s="743"/>
      <c r="K917" s="741"/>
      <c r="L917" s="744"/>
      <c r="M917" s="744"/>
      <c r="N917" s="744"/>
      <c r="O917" s="744"/>
      <c r="P917" s="741"/>
      <c r="Q917" s="741"/>
      <c r="R917" s="741"/>
      <c r="S917" s="744"/>
      <c r="T917" s="745"/>
      <c r="U917" s="744"/>
      <c r="V917" s="744"/>
      <c r="W917" s="746"/>
      <c r="X917" s="745"/>
      <c r="Y917" s="741"/>
      <c r="Z917" s="745"/>
      <c r="AA917" s="744"/>
      <c r="AB917" s="747"/>
      <c r="AC917" s="748"/>
      <c r="AD917" s="744"/>
      <c r="AE917" s="744"/>
      <c r="AF917" s="1490"/>
      <c r="AG917" s="744"/>
      <c r="AH917" s="1491"/>
      <c r="AI917" s="1491"/>
    </row>
    <row r="918" s="947" customFormat="true" ht="20.1" hidden="false" customHeight="true" outlineLevel="0" collapsed="false">
      <c r="A918" s="1485"/>
      <c r="B918" s="1485"/>
      <c r="C918" s="744"/>
      <c r="D918" s="739"/>
      <c r="E918" s="739"/>
      <c r="F918" s="739"/>
      <c r="G918" s="740"/>
      <c r="H918" s="741"/>
      <c r="I918" s="742"/>
      <c r="J918" s="743"/>
      <c r="K918" s="741"/>
      <c r="L918" s="744"/>
      <c r="M918" s="744"/>
      <c r="N918" s="744"/>
      <c r="O918" s="744"/>
      <c r="P918" s="741"/>
      <c r="Q918" s="741"/>
      <c r="R918" s="741"/>
      <c r="S918" s="744"/>
      <c r="T918" s="745"/>
      <c r="U918" s="744"/>
      <c r="V918" s="744"/>
      <c r="W918" s="746"/>
      <c r="X918" s="745"/>
      <c r="Y918" s="741"/>
      <c r="Z918" s="745"/>
      <c r="AA918" s="744"/>
      <c r="AB918" s="747"/>
      <c r="AC918" s="748"/>
      <c r="AD918" s="744"/>
      <c r="AE918" s="744"/>
      <c r="AF918" s="1490"/>
      <c r="AG918" s="744"/>
      <c r="AH918" s="1491"/>
      <c r="AI918" s="1491"/>
    </row>
    <row r="919" s="947" customFormat="true" ht="20.1" hidden="false" customHeight="true" outlineLevel="0" collapsed="false">
      <c r="A919" s="1485"/>
      <c r="B919" s="1485"/>
      <c r="C919" s="744"/>
      <c r="D919" s="739"/>
      <c r="E919" s="739"/>
      <c r="F919" s="739"/>
      <c r="G919" s="740"/>
      <c r="H919" s="741"/>
      <c r="I919" s="742"/>
      <c r="J919" s="743"/>
      <c r="K919" s="741"/>
      <c r="L919" s="744"/>
      <c r="M919" s="744"/>
      <c r="N919" s="744"/>
      <c r="O919" s="744"/>
      <c r="P919" s="741"/>
      <c r="Q919" s="741"/>
      <c r="R919" s="741"/>
      <c r="S919" s="744"/>
      <c r="T919" s="745"/>
      <c r="U919" s="744"/>
      <c r="V919" s="744"/>
      <c r="W919" s="746"/>
      <c r="X919" s="745"/>
      <c r="Y919" s="741"/>
      <c r="Z919" s="745"/>
      <c r="AA919" s="744"/>
      <c r="AB919" s="747"/>
      <c r="AC919" s="748"/>
      <c r="AD919" s="744"/>
      <c r="AE919" s="744"/>
      <c r="AF919" s="1490"/>
      <c r="AG919" s="744"/>
      <c r="AH919" s="1491"/>
      <c r="AI919" s="1491"/>
    </row>
    <row r="920" s="947" customFormat="true" ht="20.1" hidden="false" customHeight="true" outlineLevel="0" collapsed="false">
      <c r="A920" s="1485"/>
      <c r="B920" s="1485"/>
      <c r="C920" s="744"/>
      <c r="D920" s="739"/>
      <c r="E920" s="739"/>
      <c r="F920" s="739"/>
      <c r="G920" s="740"/>
      <c r="H920" s="741"/>
      <c r="I920" s="742"/>
      <c r="J920" s="743"/>
      <c r="K920" s="741"/>
      <c r="L920" s="744"/>
      <c r="M920" s="744"/>
      <c r="N920" s="744"/>
      <c r="O920" s="744"/>
      <c r="P920" s="741"/>
      <c r="Q920" s="741"/>
      <c r="R920" s="741"/>
      <c r="S920" s="744"/>
      <c r="T920" s="745"/>
      <c r="U920" s="744"/>
      <c r="V920" s="744"/>
      <c r="W920" s="746"/>
      <c r="X920" s="745"/>
      <c r="Y920" s="741"/>
      <c r="Z920" s="745"/>
      <c r="AA920" s="744"/>
      <c r="AB920" s="747"/>
      <c r="AC920" s="748"/>
      <c r="AD920" s="744"/>
      <c r="AE920" s="744"/>
      <c r="AF920" s="1490"/>
      <c r="AG920" s="744"/>
      <c r="AH920" s="1491"/>
      <c r="AI920" s="1491"/>
    </row>
    <row r="921" s="947" customFormat="true" ht="20.1" hidden="false" customHeight="true" outlineLevel="0" collapsed="false">
      <c r="A921" s="1485"/>
      <c r="B921" s="1485"/>
      <c r="C921" s="744"/>
      <c r="D921" s="739"/>
      <c r="E921" s="739"/>
      <c r="F921" s="739"/>
      <c r="G921" s="740"/>
      <c r="H921" s="741"/>
      <c r="I921" s="742"/>
      <c r="J921" s="743"/>
      <c r="K921" s="741"/>
      <c r="L921" s="744"/>
      <c r="M921" s="744"/>
      <c r="N921" s="744"/>
      <c r="O921" s="744"/>
      <c r="P921" s="741"/>
      <c r="Q921" s="741"/>
      <c r="R921" s="741"/>
      <c r="S921" s="744"/>
      <c r="T921" s="745"/>
      <c r="U921" s="744"/>
      <c r="V921" s="744"/>
      <c r="W921" s="746"/>
      <c r="X921" s="745"/>
      <c r="Y921" s="741"/>
      <c r="Z921" s="745"/>
      <c r="AA921" s="744"/>
      <c r="AB921" s="747"/>
      <c r="AC921" s="748"/>
      <c r="AD921" s="744"/>
      <c r="AE921" s="744"/>
      <c r="AF921" s="1490"/>
      <c r="AG921" s="744"/>
      <c r="AH921" s="1491"/>
      <c r="AI921" s="1491"/>
    </row>
    <row r="922" s="947" customFormat="true" ht="20.1" hidden="false" customHeight="true" outlineLevel="0" collapsed="false">
      <c r="A922" s="1485"/>
      <c r="B922" s="1485"/>
      <c r="C922" s="744"/>
      <c r="D922" s="739"/>
      <c r="E922" s="739"/>
      <c r="F922" s="739"/>
      <c r="G922" s="740"/>
      <c r="H922" s="741"/>
      <c r="I922" s="742"/>
      <c r="J922" s="743"/>
      <c r="K922" s="741"/>
      <c r="L922" s="744"/>
      <c r="M922" s="744"/>
      <c r="N922" s="744"/>
      <c r="O922" s="744"/>
      <c r="P922" s="741"/>
      <c r="Q922" s="741"/>
      <c r="R922" s="741"/>
      <c r="S922" s="744"/>
      <c r="T922" s="745"/>
      <c r="U922" s="744"/>
      <c r="V922" s="744"/>
      <c r="W922" s="746"/>
      <c r="X922" s="745"/>
      <c r="Y922" s="741"/>
      <c r="Z922" s="745"/>
      <c r="AA922" s="744"/>
      <c r="AB922" s="747"/>
      <c r="AC922" s="748"/>
      <c r="AD922" s="744"/>
      <c r="AE922" s="744"/>
      <c r="AF922" s="1490"/>
      <c r="AG922" s="744"/>
      <c r="AH922" s="1491"/>
      <c r="AI922" s="1491"/>
    </row>
    <row r="923" s="947" customFormat="true" ht="15.75" hidden="false" customHeight="false" outlineLevel="0" collapsed="false">
      <c r="A923" s="1485"/>
      <c r="B923" s="1485"/>
      <c r="C923" s="744"/>
      <c r="D923" s="739"/>
      <c r="E923" s="739"/>
      <c r="F923" s="739"/>
      <c r="G923" s="740"/>
      <c r="H923" s="741"/>
      <c r="I923" s="742"/>
      <c r="J923" s="743"/>
      <c r="K923" s="741"/>
      <c r="L923" s="744"/>
      <c r="M923" s="744"/>
      <c r="N923" s="744"/>
      <c r="O923" s="744"/>
      <c r="P923" s="741"/>
      <c r="Q923" s="741"/>
      <c r="R923" s="741"/>
      <c r="S923" s="744"/>
      <c r="T923" s="745"/>
      <c r="U923" s="744"/>
      <c r="V923" s="744"/>
      <c r="W923" s="746"/>
      <c r="X923" s="745"/>
      <c r="Y923" s="741"/>
      <c r="Z923" s="745"/>
      <c r="AA923" s="744"/>
      <c r="AB923" s="747"/>
      <c r="AC923" s="748"/>
      <c r="AD923" s="744"/>
      <c r="AE923" s="744"/>
      <c r="AF923" s="1490"/>
      <c r="AG923" s="744"/>
      <c r="AH923" s="1491"/>
      <c r="AI923" s="1491"/>
    </row>
    <row r="924" s="947" customFormat="true" ht="15.75" hidden="false" customHeight="false" outlineLevel="0" collapsed="false">
      <c r="A924" s="1485"/>
      <c r="B924" s="1485"/>
      <c r="C924" s="744"/>
      <c r="D924" s="739"/>
      <c r="E924" s="739"/>
      <c r="F924" s="739"/>
      <c r="G924" s="740"/>
      <c r="H924" s="741"/>
      <c r="I924" s="742"/>
      <c r="J924" s="743"/>
      <c r="K924" s="741"/>
      <c r="L924" s="744"/>
      <c r="M924" s="744"/>
      <c r="N924" s="744"/>
      <c r="O924" s="744"/>
      <c r="P924" s="741"/>
      <c r="Q924" s="741"/>
      <c r="R924" s="741"/>
      <c r="S924" s="744"/>
      <c r="T924" s="745"/>
      <c r="U924" s="744"/>
      <c r="V924" s="744"/>
      <c r="W924" s="746"/>
      <c r="X924" s="745"/>
      <c r="Y924" s="741"/>
      <c r="Z924" s="745"/>
      <c r="AA924" s="744"/>
      <c r="AB924" s="747"/>
      <c r="AC924" s="748"/>
      <c r="AD924" s="744"/>
      <c r="AE924" s="744"/>
      <c r="AF924" s="1490"/>
      <c r="AG924" s="744"/>
      <c r="AH924" s="1491"/>
      <c r="AI924" s="1491"/>
    </row>
    <row r="925" s="947" customFormat="true" ht="15.75" hidden="false" customHeight="false" outlineLevel="0" collapsed="false">
      <c r="A925" s="1485"/>
      <c r="B925" s="1485"/>
      <c r="C925" s="744"/>
      <c r="D925" s="739"/>
      <c r="E925" s="739"/>
      <c r="F925" s="739"/>
      <c r="G925" s="740"/>
      <c r="H925" s="741"/>
      <c r="I925" s="742"/>
      <c r="J925" s="743"/>
      <c r="K925" s="741"/>
      <c r="L925" s="744"/>
      <c r="M925" s="744"/>
      <c r="N925" s="744"/>
      <c r="O925" s="744"/>
      <c r="P925" s="741"/>
      <c r="Q925" s="741"/>
      <c r="R925" s="741"/>
      <c r="S925" s="744"/>
      <c r="T925" s="745"/>
      <c r="U925" s="744"/>
      <c r="V925" s="744"/>
      <c r="W925" s="746"/>
      <c r="X925" s="745"/>
      <c r="Y925" s="741"/>
      <c r="Z925" s="745"/>
      <c r="AA925" s="744"/>
      <c r="AB925" s="747"/>
      <c r="AC925" s="748"/>
      <c r="AD925" s="744"/>
      <c r="AE925" s="744"/>
      <c r="AF925" s="1490"/>
      <c r="AG925" s="744"/>
      <c r="AH925" s="1491"/>
      <c r="AI925" s="1491"/>
    </row>
    <row r="926" s="947" customFormat="true" ht="15.75" hidden="false" customHeight="false" outlineLevel="0" collapsed="false">
      <c r="A926" s="1485"/>
      <c r="B926" s="1485"/>
      <c r="C926" s="744"/>
      <c r="D926" s="739"/>
      <c r="E926" s="739"/>
      <c r="F926" s="739"/>
      <c r="G926" s="740"/>
      <c r="H926" s="741"/>
      <c r="I926" s="742"/>
      <c r="J926" s="743"/>
      <c r="K926" s="741"/>
      <c r="L926" s="744"/>
      <c r="M926" s="744"/>
      <c r="N926" s="744"/>
      <c r="O926" s="744"/>
      <c r="P926" s="741"/>
      <c r="Q926" s="741"/>
      <c r="R926" s="741"/>
      <c r="S926" s="744"/>
      <c r="T926" s="745"/>
      <c r="U926" s="744"/>
      <c r="V926" s="744"/>
      <c r="W926" s="746"/>
      <c r="X926" s="745"/>
      <c r="Y926" s="741"/>
      <c r="Z926" s="745"/>
      <c r="AA926" s="744"/>
      <c r="AB926" s="747"/>
      <c r="AC926" s="748"/>
      <c r="AD926" s="744"/>
      <c r="AE926" s="744"/>
      <c r="AF926" s="1490"/>
      <c r="AG926" s="744"/>
      <c r="AH926" s="1491"/>
      <c r="AI926" s="1491"/>
    </row>
    <row r="927" s="947" customFormat="true" ht="15.75" hidden="false" customHeight="false" outlineLevel="0" collapsed="false">
      <c r="A927" s="1485"/>
      <c r="B927" s="1485"/>
      <c r="C927" s="744"/>
      <c r="D927" s="739"/>
      <c r="E927" s="739"/>
      <c r="F927" s="739"/>
      <c r="G927" s="740"/>
      <c r="H927" s="741"/>
      <c r="I927" s="742"/>
      <c r="J927" s="743"/>
      <c r="K927" s="741"/>
      <c r="L927" s="744"/>
      <c r="M927" s="744"/>
      <c r="N927" s="744"/>
      <c r="O927" s="744"/>
      <c r="P927" s="741"/>
      <c r="Q927" s="741"/>
      <c r="R927" s="741"/>
      <c r="S927" s="744"/>
      <c r="T927" s="745"/>
      <c r="U927" s="744"/>
      <c r="V927" s="744"/>
      <c r="W927" s="746"/>
      <c r="X927" s="745"/>
      <c r="Y927" s="741"/>
      <c r="Z927" s="745"/>
      <c r="AA927" s="744"/>
      <c r="AB927" s="747"/>
      <c r="AC927" s="748"/>
      <c r="AD927" s="744"/>
      <c r="AE927" s="744"/>
      <c r="AF927" s="1490"/>
      <c r="AG927" s="744"/>
      <c r="AH927" s="1491"/>
      <c r="AI927" s="1491"/>
    </row>
    <row r="928" s="947" customFormat="true" ht="15.75" hidden="false" customHeight="false" outlineLevel="0" collapsed="false">
      <c r="A928" s="1485"/>
      <c r="B928" s="1485"/>
      <c r="C928" s="744"/>
      <c r="D928" s="739"/>
      <c r="E928" s="739"/>
      <c r="F928" s="739"/>
      <c r="G928" s="740"/>
      <c r="H928" s="741"/>
      <c r="I928" s="742"/>
      <c r="J928" s="743"/>
      <c r="K928" s="741"/>
      <c r="L928" s="744"/>
      <c r="M928" s="744"/>
      <c r="N928" s="744"/>
      <c r="O928" s="744"/>
      <c r="P928" s="741"/>
      <c r="Q928" s="741"/>
      <c r="R928" s="741"/>
      <c r="S928" s="744"/>
      <c r="T928" s="745"/>
      <c r="U928" s="744"/>
      <c r="V928" s="744"/>
      <c r="W928" s="746"/>
      <c r="X928" s="745"/>
      <c r="Y928" s="741"/>
      <c r="Z928" s="745"/>
      <c r="AA928" s="744"/>
      <c r="AB928" s="747"/>
      <c r="AC928" s="748"/>
      <c r="AD928" s="744"/>
      <c r="AE928" s="744"/>
      <c r="AF928" s="1490"/>
      <c r="AG928" s="744"/>
      <c r="AH928" s="1491"/>
      <c r="AI928" s="1491"/>
    </row>
    <row r="929" s="947" customFormat="true" ht="15.75" hidden="false" customHeight="false" outlineLevel="0" collapsed="false">
      <c r="A929" s="1485"/>
      <c r="B929" s="1485"/>
      <c r="C929" s="744"/>
      <c r="D929" s="739"/>
      <c r="E929" s="739"/>
      <c r="F929" s="739"/>
      <c r="G929" s="740"/>
      <c r="H929" s="741"/>
      <c r="I929" s="742"/>
      <c r="J929" s="743"/>
      <c r="K929" s="741"/>
      <c r="L929" s="744"/>
      <c r="M929" s="744"/>
      <c r="N929" s="744"/>
      <c r="O929" s="744"/>
      <c r="P929" s="741"/>
      <c r="Q929" s="741"/>
      <c r="R929" s="741"/>
      <c r="S929" s="744"/>
      <c r="T929" s="745"/>
      <c r="U929" s="744"/>
      <c r="V929" s="744"/>
      <c r="W929" s="746"/>
      <c r="X929" s="745"/>
      <c r="Y929" s="741"/>
      <c r="Z929" s="745"/>
      <c r="AA929" s="744"/>
      <c r="AB929" s="747"/>
      <c r="AC929" s="748"/>
      <c r="AD929" s="744"/>
      <c r="AE929" s="744"/>
      <c r="AF929" s="1490"/>
      <c r="AG929" s="744"/>
      <c r="AH929" s="1491"/>
      <c r="AI929" s="1491"/>
    </row>
    <row r="930" s="947" customFormat="true" ht="15.75" hidden="false" customHeight="false" outlineLevel="0" collapsed="false">
      <c r="A930" s="1485"/>
      <c r="B930" s="1485"/>
      <c r="C930" s="744"/>
      <c r="D930" s="739"/>
      <c r="E930" s="739"/>
      <c r="F930" s="739"/>
      <c r="G930" s="740"/>
      <c r="H930" s="741"/>
      <c r="I930" s="742"/>
      <c r="J930" s="743"/>
      <c r="K930" s="741"/>
      <c r="L930" s="744"/>
      <c r="M930" s="744"/>
      <c r="N930" s="744"/>
      <c r="O930" s="744"/>
      <c r="P930" s="741"/>
      <c r="Q930" s="741"/>
      <c r="R930" s="741"/>
      <c r="S930" s="744"/>
      <c r="T930" s="745"/>
      <c r="U930" s="744"/>
      <c r="V930" s="744"/>
      <c r="W930" s="746"/>
      <c r="X930" s="745"/>
      <c r="Y930" s="741"/>
      <c r="Z930" s="745"/>
      <c r="AA930" s="744"/>
      <c r="AB930" s="747"/>
      <c r="AC930" s="748"/>
      <c r="AD930" s="744"/>
      <c r="AE930" s="744"/>
      <c r="AF930" s="1490"/>
      <c r="AG930" s="744"/>
      <c r="AH930" s="1491"/>
      <c r="AI930" s="1491"/>
    </row>
    <row r="931" s="947" customFormat="true" ht="15.75" hidden="false" customHeight="false" outlineLevel="0" collapsed="false">
      <c r="A931" s="1485"/>
      <c r="B931" s="1485"/>
      <c r="C931" s="744"/>
      <c r="D931" s="739"/>
      <c r="E931" s="739"/>
      <c r="F931" s="739"/>
      <c r="G931" s="740"/>
      <c r="H931" s="741"/>
      <c r="I931" s="742"/>
      <c r="J931" s="743"/>
      <c r="K931" s="741"/>
      <c r="L931" s="744"/>
      <c r="M931" s="744"/>
      <c r="N931" s="744"/>
      <c r="O931" s="744"/>
      <c r="P931" s="741"/>
      <c r="Q931" s="741"/>
      <c r="R931" s="741"/>
      <c r="S931" s="744"/>
      <c r="T931" s="745"/>
      <c r="U931" s="744"/>
      <c r="V931" s="744"/>
      <c r="W931" s="746"/>
      <c r="X931" s="745"/>
      <c r="Y931" s="741"/>
      <c r="Z931" s="745"/>
      <c r="AA931" s="744"/>
      <c r="AB931" s="747"/>
      <c r="AC931" s="748"/>
      <c r="AD931" s="744"/>
      <c r="AE931" s="744"/>
      <c r="AF931" s="1490"/>
      <c r="AG931" s="744"/>
      <c r="AH931" s="1491"/>
      <c r="AI931" s="1491"/>
    </row>
    <row r="932" s="947" customFormat="true" ht="15.75" hidden="false" customHeight="false" outlineLevel="0" collapsed="false">
      <c r="A932" s="1485"/>
      <c r="B932" s="1485"/>
      <c r="C932" s="744"/>
      <c r="D932" s="739"/>
      <c r="E932" s="739"/>
      <c r="F932" s="739"/>
      <c r="G932" s="740"/>
      <c r="H932" s="741"/>
      <c r="I932" s="742"/>
      <c r="J932" s="743"/>
      <c r="K932" s="741"/>
      <c r="L932" s="744"/>
      <c r="M932" s="744"/>
      <c r="N932" s="744"/>
      <c r="O932" s="744"/>
      <c r="P932" s="741"/>
      <c r="Q932" s="741"/>
      <c r="R932" s="741"/>
      <c r="S932" s="744"/>
      <c r="T932" s="745"/>
      <c r="U932" s="744"/>
      <c r="V932" s="744"/>
      <c r="W932" s="746"/>
      <c r="X932" s="745"/>
      <c r="Y932" s="741"/>
      <c r="Z932" s="745"/>
      <c r="AA932" s="744"/>
      <c r="AB932" s="747"/>
      <c r="AC932" s="748"/>
      <c r="AD932" s="744"/>
      <c r="AE932" s="744"/>
      <c r="AF932" s="1490"/>
      <c r="AG932" s="744"/>
      <c r="AH932" s="1491"/>
      <c r="AI932" s="1491"/>
    </row>
    <row r="933" s="947" customFormat="true" ht="15.75" hidden="false" customHeight="false" outlineLevel="0" collapsed="false">
      <c r="A933" s="1485"/>
      <c r="B933" s="1485"/>
      <c r="C933" s="744"/>
      <c r="D933" s="739"/>
      <c r="E933" s="739"/>
      <c r="F933" s="739"/>
      <c r="G933" s="740"/>
      <c r="H933" s="741"/>
      <c r="I933" s="742"/>
      <c r="J933" s="743"/>
      <c r="K933" s="741"/>
      <c r="L933" s="744"/>
      <c r="M933" s="744"/>
      <c r="N933" s="744"/>
      <c r="O933" s="744"/>
      <c r="P933" s="741"/>
      <c r="Q933" s="741"/>
      <c r="R933" s="741"/>
      <c r="S933" s="744"/>
      <c r="T933" s="745"/>
      <c r="U933" s="744"/>
      <c r="V933" s="744"/>
      <c r="W933" s="746"/>
      <c r="X933" s="745"/>
      <c r="Y933" s="741"/>
      <c r="Z933" s="745"/>
      <c r="AA933" s="744"/>
      <c r="AB933" s="747"/>
      <c r="AC933" s="748"/>
      <c r="AD933" s="744"/>
      <c r="AE933" s="744"/>
      <c r="AF933" s="1490"/>
      <c r="AG933" s="744"/>
      <c r="AH933" s="1491"/>
      <c r="AI933" s="1491"/>
    </row>
    <row r="934" s="947" customFormat="true" ht="15.75" hidden="false" customHeight="false" outlineLevel="0" collapsed="false">
      <c r="A934" s="1485"/>
      <c r="B934" s="1485"/>
      <c r="C934" s="744"/>
      <c r="D934" s="739"/>
      <c r="E934" s="739"/>
      <c r="F934" s="739"/>
      <c r="G934" s="740"/>
      <c r="H934" s="741"/>
      <c r="I934" s="742"/>
      <c r="J934" s="743"/>
      <c r="K934" s="741"/>
      <c r="L934" s="744"/>
      <c r="M934" s="744"/>
      <c r="N934" s="744"/>
      <c r="O934" s="744"/>
      <c r="P934" s="741"/>
      <c r="Q934" s="741"/>
      <c r="R934" s="741"/>
      <c r="S934" s="744"/>
      <c r="T934" s="745"/>
      <c r="U934" s="744"/>
      <c r="V934" s="744"/>
      <c r="W934" s="746"/>
      <c r="X934" s="745"/>
      <c r="Y934" s="741"/>
      <c r="Z934" s="745"/>
      <c r="AA934" s="744"/>
      <c r="AB934" s="747"/>
      <c r="AC934" s="748"/>
      <c r="AD934" s="744"/>
      <c r="AE934" s="744"/>
      <c r="AF934" s="1490"/>
      <c r="AG934" s="744"/>
      <c r="AH934" s="1491"/>
      <c r="AI934" s="1491"/>
    </row>
    <row r="935" s="947" customFormat="true" ht="15.75" hidden="false" customHeight="false" outlineLevel="0" collapsed="false">
      <c r="A935" s="1485"/>
      <c r="B935" s="1485"/>
      <c r="C935" s="744"/>
      <c r="D935" s="739"/>
      <c r="E935" s="739"/>
      <c r="F935" s="739"/>
      <c r="G935" s="740"/>
      <c r="H935" s="741"/>
      <c r="I935" s="742"/>
      <c r="J935" s="743"/>
      <c r="K935" s="741"/>
      <c r="L935" s="744"/>
      <c r="M935" s="744"/>
      <c r="N935" s="744"/>
      <c r="O935" s="744"/>
      <c r="P935" s="741"/>
      <c r="Q935" s="741"/>
      <c r="R935" s="741"/>
      <c r="S935" s="744"/>
      <c r="T935" s="745"/>
      <c r="U935" s="744"/>
      <c r="V935" s="744"/>
      <c r="W935" s="746"/>
      <c r="X935" s="745"/>
      <c r="Y935" s="741"/>
      <c r="Z935" s="745"/>
      <c r="AA935" s="744"/>
      <c r="AB935" s="747"/>
      <c r="AC935" s="748"/>
      <c r="AD935" s="744"/>
      <c r="AE935" s="744"/>
      <c r="AF935" s="1490"/>
      <c r="AG935" s="744"/>
      <c r="AH935" s="1491"/>
      <c r="AI935" s="1491"/>
    </row>
    <row r="936" s="947" customFormat="true" ht="15.75" hidden="false" customHeight="false" outlineLevel="0" collapsed="false">
      <c r="A936" s="1485"/>
      <c r="B936" s="1485"/>
      <c r="C936" s="744"/>
      <c r="D936" s="739"/>
      <c r="E936" s="739"/>
      <c r="F936" s="739"/>
      <c r="G936" s="740"/>
      <c r="H936" s="741"/>
      <c r="I936" s="742"/>
      <c r="J936" s="743"/>
      <c r="K936" s="741"/>
      <c r="L936" s="744"/>
      <c r="M936" s="744"/>
      <c r="N936" s="744"/>
      <c r="O936" s="744"/>
      <c r="P936" s="741"/>
      <c r="Q936" s="741"/>
      <c r="R936" s="741"/>
      <c r="S936" s="744"/>
      <c r="T936" s="745"/>
      <c r="U936" s="744"/>
      <c r="V936" s="744"/>
      <c r="W936" s="746"/>
      <c r="X936" s="745"/>
      <c r="Y936" s="741"/>
      <c r="Z936" s="745"/>
      <c r="AA936" s="744"/>
      <c r="AB936" s="747"/>
      <c r="AC936" s="748"/>
      <c r="AD936" s="744"/>
      <c r="AE936" s="744"/>
      <c r="AF936" s="1490"/>
      <c r="AG936" s="744"/>
      <c r="AH936" s="1491"/>
      <c r="AI936" s="1491"/>
    </row>
    <row r="937" s="947" customFormat="true" ht="15.75" hidden="false" customHeight="false" outlineLevel="0" collapsed="false">
      <c r="A937" s="1485"/>
      <c r="B937" s="1485"/>
      <c r="C937" s="744"/>
      <c r="D937" s="739"/>
      <c r="E937" s="739"/>
      <c r="F937" s="739"/>
      <c r="G937" s="740"/>
      <c r="H937" s="741"/>
      <c r="I937" s="742"/>
      <c r="J937" s="743"/>
      <c r="K937" s="741"/>
      <c r="L937" s="744"/>
      <c r="M937" s="744"/>
      <c r="N937" s="744"/>
      <c r="O937" s="744"/>
      <c r="P937" s="741"/>
      <c r="Q937" s="741"/>
      <c r="R937" s="741"/>
      <c r="S937" s="744"/>
      <c r="T937" s="745"/>
      <c r="U937" s="744"/>
      <c r="V937" s="744"/>
      <c r="W937" s="746"/>
      <c r="X937" s="745"/>
      <c r="Y937" s="741"/>
      <c r="Z937" s="745"/>
      <c r="AA937" s="744"/>
      <c r="AB937" s="747"/>
      <c r="AC937" s="748"/>
      <c r="AD937" s="744"/>
      <c r="AE937" s="744"/>
      <c r="AF937" s="1490"/>
      <c r="AG937" s="744"/>
      <c r="AH937" s="1491"/>
      <c r="AI937" s="1491"/>
    </row>
    <row r="938" s="947" customFormat="true" ht="15.75" hidden="false" customHeight="false" outlineLevel="0" collapsed="false">
      <c r="A938" s="1485"/>
      <c r="B938" s="1485"/>
      <c r="C938" s="744"/>
      <c r="D938" s="739"/>
      <c r="E938" s="739"/>
      <c r="F938" s="739"/>
      <c r="G938" s="740"/>
      <c r="H938" s="741"/>
      <c r="I938" s="742"/>
      <c r="J938" s="743"/>
      <c r="K938" s="741"/>
      <c r="L938" s="744"/>
      <c r="M938" s="744"/>
      <c r="N938" s="744"/>
      <c r="O938" s="744"/>
      <c r="P938" s="741"/>
      <c r="Q938" s="741"/>
      <c r="R938" s="741"/>
      <c r="S938" s="744"/>
      <c r="T938" s="745"/>
      <c r="U938" s="744"/>
      <c r="V938" s="744"/>
      <c r="W938" s="746"/>
      <c r="X938" s="745"/>
      <c r="Y938" s="741"/>
      <c r="Z938" s="745"/>
      <c r="AA938" s="744"/>
      <c r="AB938" s="747"/>
      <c r="AC938" s="748"/>
      <c r="AD938" s="744"/>
      <c r="AE938" s="744"/>
      <c r="AF938" s="1490"/>
      <c r="AG938" s="744"/>
      <c r="AH938" s="1491"/>
      <c r="AI938" s="1491"/>
    </row>
    <row r="939" s="947" customFormat="true" ht="15.75" hidden="false" customHeight="false" outlineLevel="0" collapsed="false">
      <c r="A939" s="1485"/>
      <c r="B939" s="1485"/>
      <c r="C939" s="744"/>
      <c r="D939" s="739"/>
      <c r="E939" s="739"/>
      <c r="F939" s="739"/>
      <c r="G939" s="740"/>
      <c r="H939" s="741"/>
      <c r="I939" s="742"/>
      <c r="J939" s="743"/>
      <c r="K939" s="741"/>
      <c r="L939" s="744"/>
      <c r="M939" s="744"/>
      <c r="N939" s="744"/>
      <c r="O939" s="744"/>
      <c r="P939" s="741"/>
      <c r="Q939" s="741"/>
      <c r="R939" s="741"/>
      <c r="S939" s="744"/>
      <c r="T939" s="745"/>
      <c r="U939" s="744"/>
      <c r="V939" s="744"/>
      <c r="W939" s="746"/>
      <c r="X939" s="745"/>
      <c r="Y939" s="741"/>
      <c r="Z939" s="745"/>
      <c r="AA939" s="744"/>
      <c r="AB939" s="747"/>
      <c r="AC939" s="748"/>
      <c r="AD939" s="744"/>
      <c r="AE939" s="744"/>
      <c r="AF939" s="1490"/>
      <c r="AG939" s="744"/>
      <c r="AH939" s="1491"/>
      <c r="AI939" s="1491"/>
    </row>
    <row r="940" s="947" customFormat="true" ht="15.75" hidden="false" customHeight="false" outlineLevel="0" collapsed="false">
      <c r="A940" s="1485"/>
      <c r="B940" s="1485"/>
      <c r="C940" s="744"/>
      <c r="D940" s="739"/>
      <c r="E940" s="739"/>
      <c r="F940" s="739"/>
      <c r="G940" s="740"/>
      <c r="H940" s="741"/>
      <c r="I940" s="742"/>
      <c r="J940" s="743"/>
      <c r="K940" s="741"/>
      <c r="L940" s="744"/>
      <c r="M940" s="744"/>
      <c r="N940" s="744"/>
      <c r="O940" s="744"/>
      <c r="P940" s="741"/>
      <c r="Q940" s="741"/>
      <c r="R940" s="741"/>
      <c r="S940" s="744"/>
      <c r="T940" s="745"/>
      <c r="U940" s="744"/>
      <c r="V940" s="744"/>
      <c r="W940" s="746"/>
      <c r="X940" s="745"/>
      <c r="Y940" s="741"/>
      <c r="Z940" s="745"/>
      <c r="AA940" s="744"/>
      <c r="AB940" s="747"/>
      <c r="AC940" s="748"/>
      <c r="AD940" s="744"/>
      <c r="AE940" s="744"/>
      <c r="AF940" s="1490"/>
      <c r="AG940" s="744"/>
      <c r="AH940" s="1491"/>
      <c r="AI940" s="1491"/>
    </row>
    <row r="941" s="947" customFormat="true" ht="15.75" hidden="false" customHeight="false" outlineLevel="0" collapsed="false">
      <c r="A941" s="1485"/>
      <c r="B941" s="1485"/>
      <c r="C941" s="744"/>
      <c r="D941" s="739"/>
      <c r="E941" s="739"/>
      <c r="F941" s="739"/>
      <c r="G941" s="740"/>
      <c r="H941" s="741"/>
      <c r="I941" s="742"/>
      <c r="J941" s="743"/>
      <c r="K941" s="741"/>
      <c r="L941" s="744"/>
      <c r="M941" s="744"/>
      <c r="N941" s="744"/>
      <c r="O941" s="744"/>
      <c r="P941" s="741"/>
      <c r="Q941" s="741"/>
      <c r="R941" s="741"/>
      <c r="S941" s="744"/>
      <c r="T941" s="745"/>
      <c r="U941" s="744"/>
      <c r="V941" s="744"/>
      <c r="W941" s="746"/>
      <c r="X941" s="745"/>
      <c r="Y941" s="741"/>
      <c r="Z941" s="745"/>
      <c r="AA941" s="744"/>
      <c r="AB941" s="747"/>
      <c r="AC941" s="748"/>
      <c r="AD941" s="744"/>
      <c r="AE941" s="744"/>
      <c r="AF941" s="1490"/>
      <c r="AG941" s="744"/>
      <c r="AH941" s="1491"/>
      <c r="AI941" s="1491"/>
    </row>
    <row r="942" s="947" customFormat="true" ht="15.75" hidden="false" customHeight="false" outlineLevel="0" collapsed="false">
      <c r="A942" s="1485"/>
      <c r="B942" s="1485"/>
      <c r="C942" s="744"/>
      <c r="D942" s="739"/>
      <c r="E942" s="739"/>
      <c r="F942" s="739"/>
      <c r="G942" s="740"/>
      <c r="H942" s="741"/>
      <c r="I942" s="742"/>
      <c r="J942" s="743"/>
      <c r="K942" s="741"/>
      <c r="L942" s="744"/>
      <c r="M942" s="744"/>
      <c r="N942" s="744"/>
      <c r="O942" s="744"/>
      <c r="P942" s="741"/>
      <c r="Q942" s="741"/>
      <c r="R942" s="741"/>
      <c r="S942" s="744"/>
      <c r="T942" s="745"/>
      <c r="U942" s="744"/>
      <c r="V942" s="744"/>
      <c r="W942" s="746"/>
      <c r="X942" s="745"/>
      <c r="Y942" s="741"/>
      <c r="Z942" s="745"/>
      <c r="AA942" s="744"/>
      <c r="AB942" s="747"/>
      <c r="AC942" s="748"/>
      <c r="AD942" s="744"/>
      <c r="AE942" s="744"/>
      <c r="AF942" s="1490"/>
      <c r="AG942" s="744"/>
      <c r="AH942" s="1491"/>
      <c r="AI942" s="1491"/>
    </row>
    <row r="943" s="947" customFormat="true" ht="15.75" hidden="false" customHeight="false" outlineLevel="0" collapsed="false">
      <c r="A943" s="1485"/>
      <c r="B943" s="1485"/>
      <c r="C943" s="744"/>
      <c r="D943" s="739"/>
      <c r="E943" s="739"/>
      <c r="F943" s="739"/>
      <c r="G943" s="740"/>
      <c r="H943" s="741"/>
      <c r="I943" s="742"/>
      <c r="J943" s="743"/>
      <c r="K943" s="741"/>
      <c r="L943" s="744"/>
      <c r="M943" s="744"/>
      <c r="N943" s="744"/>
      <c r="O943" s="744"/>
      <c r="P943" s="741"/>
      <c r="Q943" s="741"/>
      <c r="R943" s="741"/>
      <c r="S943" s="744"/>
      <c r="T943" s="745"/>
      <c r="U943" s="744"/>
      <c r="V943" s="744"/>
      <c r="W943" s="746"/>
      <c r="X943" s="745"/>
      <c r="Y943" s="741"/>
      <c r="Z943" s="745"/>
      <c r="AA943" s="744"/>
      <c r="AB943" s="747"/>
      <c r="AC943" s="748"/>
      <c r="AD943" s="744"/>
      <c r="AE943" s="744"/>
      <c r="AF943" s="1490"/>
      <c r="AG943" s="744"/>
      <c r="AH943" s="1491"/>
      <c r="AI943" s="1491"/>
    </row>
    <row r="944" s="947" customFormat="true" ht="15.75" hidden="false" customHeight="false" outlineLevel="0" collapsed="false">
      <c r="A944" s="1485"/>
      <c r="B944" s="1485"/>
      <c r="C944" s="744"/>
      <c r="D944" s="739"/>
      <c r="E944" s="739"/>
      <c r="F944" s="739"/>
      <c r="G944" s="740"/>
      <c r="H944" s="741"/>
      <c r="I944" s="742"/>
      <c r="J944" s="743"/>
      <c r="K944" s="741"/>
      <c r="L944" s="744"/>
      <c r="M944" s="744"/>
      <c r="N944" s="744"/>
      <c r="O944" s="744"/>
      <c r="P944" s="741"/>
      <c r="Q944" s="741"/>
      <c r="R944" s="741"/>
      <c r="S944" s="744"/>
      <c r="T944" s="745"/>
      <c r="U944" s="744"/>
      <c r="V944" s="744"/>
      <c r="W944" s="746"/>
      <c r="X944" s="745"/>
      <c r="Y944" s="741"/>
      <c r="Z944" s="745"/>
      <c r="AA944" s="744"/>
      <c r="AB944" s="747"/>
      <c r="AC944" s="748"/>
      <c r="AD944" s="744"/>
      <c r="AE944" s="744"/>
      <c r="AF944" s="1490"/>
      <c r="AG944" s="744"/>
      <c r="AH944" s="1491"/>
      <c r="AI944" s="1491"/>
    </row>
    <row r="945" s="947" customFormat="true" ht="15.75" hidden="false" customHeight="false" outlineLevel="0" collapsed="false">
      <c r="A945" s="1485"/>
      <c r="B945" s="1485"/>
      <c r="C945" s="744"/>
      <c r="D945" s="739"/>
      <c r="E945" s="739"/>
      <c r="F945" s="739"/>
      <c r="G945" s="740"/>
      <c r="H945" s="741"/>
      <c r="I945" s="742"/>
      <c r="J945" s="743"/>
      <c r="K945" s="741"/>
      <c r="L945" s="744"/>
      <c r="M945" s="744"/>
      <c r="N945" s="744"/>
      <c r="O945" s="744"/>
      <c r="P945" s="741"/>
      <c r="Q945" s="741"/>
      <c r="R945" s="741"/>
      <c r="S945" s="744"/>
      <c r="T945" s="745"/>
      <c r="U945" s="744"/>
      <c r="V945" s="744"/>
      <c r="W945" s="746"/>
      <c r="X945" s="745"/>
      <c r="Y945" s="741"/>
      <c r="Z945" s="745"/>
      <c r="AA945" s="744"/>
      <c r="AB945" s="747"/>
      <c r="AC945" s="748"/>
      <c r="AD945" s="744"/>
      <c r="AE945" s="744"/>
      <c r="AF945" s="1490"/>
      <c r="AG945" s="744"/>
      <c r="AH945" s="1491"/>
      <c r="AI945" s="1491"/>
    </row>
    <row r="946" s="947" customFormat="true" ht="15.75" hidden="false" customHeight="false" outlineLevel="0" collapsed="false">
      <c r="A946" s="1485"/>
      <c r="B946" s="1485"/>
      <c r="C946" s="744"/>
      <c r="D946" s="739"/>
      <c r="E946" s="739"/>
      <c r="F946" s="739"/>
      <c r="G946" s="740"/>
      <c r="H946" s="741"/>
      <c r="I946" s="742"/>
      <c r="J946" s="743"/>
      <c r="K946" s="741"/>
      <c r="L946" s="744"/>
      <c r="M946" s="744"/>
      <c r="N946" s="744"/>
      <c r="O946" s="744"/>
      <c r="P946" s="741"/>
      <c r="Q946" s="741"/>
      <c r="R946" s="741"/>
      <c r="S946" s="744"/>
      <c r="T946" s="745"/>
      <c r="U946" s="744"/>
      <c r="V946" s="744"/>
      <c r="W946" s="746"/>
      <c r="X946" s="745"/>
      <c r="Y946" s="741"/>
      <c r="Z946" s="745"/>
      <c r="AA946" s="744"/>
      <c r="AB946" s="747"/>
      <c r="AC946" s="748"/>
      <c r="AD946" s="744"/>
      <c r="AE946" s="744"/>
      <c r="AF946" s="1490"/>
      <c r="AG946" s="744"/>
      <c r="AH946" s="1491"/>
      <c r="AI946" s="1491"/>
    </row>
    <row r="947" s="947" customFormat="true" ht="15.75" hidden="false" customHeight="false" outlineLevel="0" collapsed="false">
      <c r="A947" s="1485"/>
      <c r="B947" s="1485"/>
      <c r="C947" s="744"/>
      <c r="D947" s="739"/>
      <c r="E947" s="739"/>
      <c r="F947" s="739"/>
      <c r="G947" s="740"/>
      <c r="H947" s="741"/>
      <c r="I947" s="742"/>
      <c r="J947" s="743"/>
      <c r="K947" s="741"/>
      <c r="L947" s="744"/>
      <c r="M947" s="744"/>
      <c r="N947" s="744"/>
      <c r="O947" s="744"/>
      <c r="P947" s="741"/>
      <c r="Q947" s="741"/>
      <c r="R947" s="741"/>
      <c r="S947" s="744"/>
      <c r="T947" s="745"/>
      <c r="U947" s="744"/>
      <c r="V947" s="744"/>
      <c r="W947" s="746"/>
      <c r="X947" s="745"/>
      <c r="Y947" s="741"/>
      <c r="Z947" s="745"/>
      <c r="AA947" s="744"/>
      <c r="AB947" s="747"/>
      <c r="AC947" s="748"/>
      <c r="AD947" s="744"/>
      <c r="AE947" s="744"/>
      <c r="AF947" s="1490"/>
      <c r="AG947" s="744"/>
      <c r="AH947" s="1491"/>
      <c r="AI947" s="1491"/>
    </row>
    <row r="948" s="947" customFormat="true" ht="15.75" hidden="false" customHeight="false" outlineLevel="0" collapsed="false">
      <c r="A948" s="1485"/>
      <c r="B948" s="1485"/>
      <c r="C948" s="744"/>
      <c r="D948" s="739"/>
      <c r="E948" s="739"/>
      <c r="F948" s="739"/>
      <c r="G948" s="740"/>
      <c r="H948" s="741"/>
      <c r="I948" s="742"/>
      <c r="J948" s="743"/>
      <c r="K948" s="741"/>
      <c r="L948" s="744"/>
      <c r="M948" s="744"/>
      <c r="N948" s="744"/>
      <c r="O948" s="744"/>
      <c r="P948" s="741"/>
      <c r="Q948" s="741"/>
      <c r="R948" s="741"/>
      <c r="S948" s="744"/>
      <c r="T948" s="745"/>
      <c r="U948" s="744"/>
      <c r="V948" s="744"/>
      <c r="W948" s="746"/>
      <c r="X948" s="745"/>
      <c r="Y948" s="741"/>
      <c r="Z948" s="745"/>
      <c r="AA948" s="744"/>
      <c r="AB948" s="747"/>
      <c r="AC948" s="748"/>
      <c r="AD948" s="744"/>
      <c r="AE948" s="744"/>
      <c r="AF948" s="1490"/>
      <c r="AG948" s="744"/>
      <c r="AH948" s="1491"/>
      <c r="AI948" s="1491"/>
    </row>
    <row r="949" s="947" customFormat="true" ht="15.75" hidden="false" customHeight="false" outlineLevel="0" collapsed="false">
      <c r="A949" s="1485"/>
      <c r="B949" s="1485"/>
      <c r="C949" s="744"/>
      <c r="D949" s="739"/>
      <c r="E949" s="739"/>
      <c r="F949" s="739"/>
      <c r="G949" s="740"/>
      <c r="H949" s="741"/>
      <c r="I949" s="742"/>
      <c r="J949" s="743"/>
      <c r="K949" s="741"/>
      <c r="L949" s="744"/>
      <c r="M949" s="744"/>
      <c r="N949" s="744"/>
      <c r="O949" s="744"/>
      <c r="P949" s="741"/>
      <c r="Q949" s="741"/>
      <c r="R949" s="741"/>
      <c r="S949" s="744"/>
      <c r="T949" s="745"/>
      <c r="U949" s="744"/>
      <c r="V949" s="744"/>
      <c r="W949" s="746"/>
      <c r="X949" s="745"/>
      <c r="Y949" s="741"/>
      <c r="Z949" s="745"/>
      <c r="AA949" s="744"/>
      <c r="AB949" s="747"/>
      <c r="AC949" s="748"/>
      <c r="AD949" s="744"/>
      <c r="AE949" s="744"/>
      <c r="AF949" s="1490"/>
      <c r="AG949" s="744"/>
      <c r="AH949" s="1491"/>
      <c r="AI949" s="1491"/>
    </row>
    <row r="950" s="947" customFormat="true" ht="15.75" hidden="false" customHeight="false" outlineLevel="0" collapsed="false">
      <c r="A950" s="1485"/>
      <c r="B950" s="1485"/>
      <c r="C950" s="744"/>
      <c r="D950" s="739"/>
      <c r="E950" s="739"/>
      <c r="F950" s="739"/>
      <c r="G950" s="740"/>
      <c r="H950" s="741"/>
      <c r="I950" s="742"/>
      <c r="J950" s="743"/>
      <c r="K950" s="741"/>
      <c r="L950" s="744"/>
      <c r="M950" s="744"/>
      <c r="N950" s="744"/>
      <c r="O950" s="744"/>
      <c r="P950" s="741"/>
      <c r="Q950" s="741"/>
      <c r="R950" s="741"/>
      <c r="S950" s="744"/>
      <c r="T950" s="745"/>
      <c r="U950" s="744"/>
      <c r="V950" s="744"/>
      <c r="W950" s="746"/>
      <c r="X950" s="745"/>
      <c r="Y950" s="741"/>
      <c r="Z950" s="745"/>
      <c r="AA950" s="744"/>
      <c r="AB950" s="747"/>
      <c r="AC950" s="748"/>
      <c r="AD950" s="744"/>
      <c r="AE950" s="744"/>
      <c r="AF950" s="1490"/>
      <c r="AG950" s="744"/>
      <c r="AH950" s="1491"/>
      <c r="AI950" s="1491"/>
    </row>
    <row r="951" s="947" customFormat="true" ht="15.75" hidden="false" customHeight="false" outlineLevel="0" collapsed="false">
      <c r="A951" s="1485"/>
      <c r="B951" s="1485"/>
      <c r="C951" s="744"/>
      <c r="D951" s="739"/>
      <c r="E951" s="739"/>
      <c r="F951" s="739"/>
      <c r="G951" s="740"/>
      <c r="H951" s="741"/>
      <c r="I951" s="742"/>
      <c r="J951" s="743"/>
      <c r="K951" s="741"/>
      <c r="L951" s="744"/>
      <c r="M951" s="744"/>
      <c r="N951" s="744"/>
      <c r="O951" s="744"/>
      <c r="P951" s="741"/>
      <c r="Q951" s="741"/>
      <c r="R951" s="741"/>
      <c r="S951" s="744"/>
      <c r="T951" s="745"/>
      <c r="U951" s="744"/>
      <c r="V951" s="744"/>
      <c r="W951" s="746"/>
      <c r="X951" s="745"/>
      <c r="Y951" s="741"/>
      <c r="Z951" s="745"/>
      <c r="AA951" s="744"/>
      <c r="AB951" s="747"/>
      <c r="AC951" s="748"/>
      <c r="AD951" s="744"/>
      <c r="AE951" s="744"/>
      <c r="AF951" s="1490"/>
      <c r="AG951" s="744"/>
      <c r="AH951" s="1491"/>
      <c r="AI951" s="1491"/>
    </row>
    <row r="952" s="947" customFormat="true" ht="15.75" hidden="false" customHeight="false" outlineLevel="0" collapsed="false">
      <c r="A952" s="1485"/>
      <c r="B952" s="1485"/>
      <c r="C952" s="744"/>
      <c r="D952" s="739"/>
      <c r="E952" s="739"/>
      <c r="F952" s="739"/>
      <c r="G952" s="740"/>
      <c r="H952" s="741"/>
      <c r="I952" s="742"/>
      <c r="J952" s="743"/>
      <c r="K952" s="741"/>
      <c r="L952" s="744"/>
      <c r="M952" s="744"/>
      <c r="N952" s="744"/>
      <c r="O952" s="744"/>
      <c r="P952" s="741"/>
      <c r="Q952" s="741"/>
      <c r="R952" s="741"/>
      <c r="S952" s="744"/>
      <c r="T952" s="745"/>
      <c r="U952" s="744"/>
      <c r="V952" s="744"/>
      <c r="W952" s="746"/>
      <c r="X952" s="745"/>
      <c r="Y952" s="741"/>
      <c r="Z952" s="745"/>
      <c r="AA952" s="744"/>
      <c r="AB952" s="747"/>
      <c r="AC952" s="748"/>
      <c r="AD952" s="744"/>
      <c r="AE952" s="744"/>
      <c r="AF952" s="1490"/>
      <c r="AG952" s="744"/>
      <c r="AH952" s="1491"/>
      <c r="AI952" s="1491"/>
    </row>
    <row r="953" s="947" customFormat="true" ht="15.75" hidden="false" customHeight="false" outlineLevel="0" collapsed="false">
      <c r="A953" s="1485"/>
      <c r="B953" s="1485"/>
      <c r="C953" s="744"/>
      <c r="D953" s="739"/>
      <c r="E953" s="739"/>
      <c r="F953" s="739"/>
      <c r="G953" s="740"/>
      <c r="H953" s="741"/>
      <c r="I953" s="742"/>
      <c r="J953" s="743"/>
      <c r="K953" s="741"/>
      <c r="L953" s="744"/>
      <c r="M953" s="744"/>
      <c r="N953" s="744"/>
      <c r="O953" s="744"/>
      <c r="P953" s="741"/>
      <c r="Q953" s="741"/>
      <c r="R953" s="741"/>
      <c r="S953" s="744"/>
      <c r="T953" s="745"/>
      <c r="U953" s="744"/>
      <c r="V953" s="744"/>
      <c r="W953" s="746"/>
      <c r="X953" s="745"/>
      <c r="Y953" s="741"/>
      <c r="Z953" s="745"/>
      <c r="AA953" s="744"/>
      <c r="AB953" s="747"/>
      <c r="AC953" s="748"/>
      <c r="AD953" s="744"/>
      <c r="AE953" s="744"/>
      <c r="AF953" s="1490"/>
      <c r="AG953" s="744"/>
      <c r="AH953" s="1491"/>
      <c r="AI953" s="1491"/>
    </row>
    <row r="954" s="947" customFormat="true" ht="15.75" hidden="false" customHeight="false" outlineLevel="0" collapsed="false">
      <c r="A954" s="1485"/>
      <c r="B954" s="1485"/>
      <c r="C954" s="744"/>
      <c r="D954" s="739"/>
      <c r="E954" s="739"/>
      <c r="F954" s="739"/>
      <c r="G954" s="740"/>
      <c r="H954" s="741"/>
      <c r="I954" s="742"/>
      <c r="J954" s="743"/>
      <c r="K954" s="741"/>
      <c r="L954" s="744"/>
      <c r="M954" s="744"/>
      <c r="N954" s="744"/>
      <c r="O954" s="744"/>
      <c r="P954" s="741"/>
      <c r="Q954" s="741"/>
      <c r="R954" s="741"/>
      <c r="S954" s="744"/>
      <c r="T954" s="745"/>
      <c r="U954" s="744"/>
      <c r="V954" s="744"/>
      <c r="W954" s="746"/>
      <c r="X954" s="745"/>
      <c r="Y954" s="741"/>
      <c r="Z954" s="745"/>
      <c r="AA954" s="744"/>
      <c r="AB954" s="747"/>
      <c r="AC954" s="748"/>
      <c r="AD954" s="744"/>
      <c r="AE954" s="744"/>
      <c r="AF954" s="1490"/>
      <c r="AG954" s="744"/>
      <c r="AH954" s="1491"/>
      <c r="AI954" s="1491"/>
    </row>
    <row r="955" s="947" customFormat="true" ht="15.75" hidden="false" customHeight="false" outlineLevel="0" collapsed="false">
      <c r="A955" s="1485"/>
      <c r="B955" s="1485"/>
      <c r="C955" s="744"/>
      <c r="D955" s="739"/>
      <c r="E955" s="739"/>
      <c r="F955" s="739"/>
      <c r="G955" s="740"/>
      <c r="H955" s="741"/>
      <c r="I955" s="742"/>
      <c r="J955" s="743"/>
      <c r="K955" s="741"/>
      <c r="L955" s="744"/>
      <c r="M955" s="744"/>
      <c r="N955" s="744"/>
      <c r="O955" s="744"/>
      <c r="P955" s="741"/>
      <c r="Q955" s="741"/>
      <c r="R955" s="741"/>
      <c r="S955" s="744"/>
      <c r="T955" s="745"/>
      <c r="U955" s="744"/>
      <c r="V955" s="744"/>
      <c r="W955" s="746"/>
      <c r="X955" s="745"/>
      <c r="Y955" s="741"/>
      <c r="Z955" s="745"/>
      <c r="AA955" s="744"/>
      <c r="AB955" s="747"/>
      <c r="AC955" s="748"/>
      <c r="AD955" s="744"/>
      <c r="AE955" s="744"/>
      <c r="AF955" s="1490"/>
      <c r="AG955" s="744"/>
      <c r="AH955" s="1491"/>
      <c r="AI955" s="1491"/>
    </row>
    <row r="956" s="947" customFormat="true" ht="15.75" hidden="false" customHeight="false" outlineLevel="0" collapsed="false">
      <c r="A956" s="1485"/>
      <c r="B956" s="1485"/>
      <c r="C956" s="744"/>
      <c r="D956" s="739"/>
      <c r="E956" s="739"/>
      <c r="F956" s="739"/>
      <c r="G956" s="740"/>
      <c r="H956" s="741"/>
      <c r="I956" s="742"/>
      <c r="J956" s="743"/>
      <c r="K956" s="741"/>
      <c r="L956" s="744"/>
      <c r="M956" s="744"/>
      <c r="N956" s="744"/>
      <c r="O956" s="744"/>
      <c r="P956" s="741"/>
      <c r="Q956" s="741"/>
      <c r="R956" s="741"/>
      <c r="S956" s="744"/>
      <c r="T956" s="745"/>
      <c r="U956" s="744"/>
      <c r="V956" s="744"/>
      <c r="W956" s="746"/>
      <c r="X956" s="745"/>
      <c r="Y956" s="741"/>
      <c r="Z956" s="745"/>
      <c r="AA956" s="744"/>
      <c r="AB956" s="747"/>
      <c r="AC956" s="748"/>
      <c r="AD956" s="744"/>
      <c r="AE956" s="744"/>
      <c r="AF956" s="1490"/>
      <c r="AG956" s="744"/>
      <c r="AH956" s="1491"/>
      <c r="AI956" s="1491"/>
    </row>
    <row r="957" s="947" customFormat="true" ht="15.75" hidden="false" customHeight="false" outlineLevel="0" collapsed="false">
      <c r="A957" s="1485"/>
      <c r="B957" s="1485"/>
      <c r="C957" s="744"/>
      <c r="D957" s="739"/>
      <c r="E957" s="739"/>
      <c r="F957" s="739"/>
      <c r="G957" s="740"/>
      <c r="H957" s="741"/>
      <c r="I957" s="742"/>
      <c r="J957" s="743"/>
      <c r="K957" s="741"/>
      <c r="L957" s="744"/>
      <c r="M957" s="744"/>
      <c r="N957" s="744"/>
      <c r="O957" s="744"/>
      <c r="P957" s="741"/>
      <c r="Q957" s="741"/>
      <c r="R957" s="741"/>
      <c r="S957" s="744"/>
      <c r="T957" s="745"/>
      <c r="U957" s="744"/>
      <c r="V957" s="744"/>
      <c r="W957" s="746"/>
      <c r="X957" s="745"/>
      <c r="Y957" s="741"/>
      <c r="Z957" s="745"/>
      <c r="AA957" s="744"/>
      <c r="AB957" s="747"/>
      <c r="AC957" s="748"/>
      <c r="AD957" s="744"/>
      <c r="AE957" s="744"/>
      <c r="AF957" s="1490"/>
      <c r="AG957" s="744"/>
      <c r="AH957" s="1491"/>
      <c r="AI957" s="1491"/>
    </row>
    <row r="958" s="947" customFormat="true" ht="15.75" hidden="false" customHeight="false" outlineLevel="0" collapsed="false">
      <c r="A958" s="1485"/>
      <c r="B958" s="1485"/>
      <c r="C958" s="744"/>
      <c r="D958" s="739"/>
      <c r="E958" s="739"/>
      <c r="F958" s="739"/>
      <c r="G958" s="740"/>
      <c r="H958" s="741"/>
      <c r="I958" s="742"/>
      <c r="J958" s="743"/>
      <c r="K958" s="741"/>
      <c r="L958" s="744"/>
      <c r="M958" s="744"/>
      <c r="N958" s="744"/>
      <c r="O958" s="744"/>
      <c r="P958" s="741"/>
      <c r="Q958" s="741"/>
      <c r="R958" s="741"/>
      <c r="S958" s="744"/>
      <c r="T958" s="745"/>
      <c r="U958" s="744"/>
      <c r="V958" s="744"/>
      <c r="W958" s="746"/>
      <c r="X958" s="745"/>
      <c r="Y958" s="741"/>
      <c r="Z958" s="745"/>
      <c r="AA958" s="744"/>
      <c r="AB958" s="747"/>
      <c r="AC958" s="748"/>
      <c r="AD958" s="744"/>
      <c r="AE958" s="744"/>
      <c r="AF958" s="1490"/>
      <c r="AG958" s="744"/>
      <c r="AH958" s="1491"/>
      <c r="AI958" s="1491"/>
    </row>
    <row r="959" s="947" customFormat="true" ht="15.75" hidden="false" customHeight="false" outlineLevel="0" collapsed="false">
      <c r="A959" s="1485"/>
      <c r="B959" s="1485"/>
      <c r="C959" s="744"/>
      <c r="D959" s="739"/>
      <c r="E959" s="739"/>
      <c r="F959" s="739"/>
      <c r="G959" s="740"/>
      <c r="H959" s="741"/>
      <c r="I959" s="742"/>
      <c r="J959" s="743"/>
      <c r="K959" s="741"/>
      <c r="L959" s="744"/>
      <c r="M959" s="744"/>
      <c r="N959" s="744"/>
      <c r="O959" s="744"/>
      <c r="P959" s="741"/>
      <c r="Q959" s="741"/>
      <c r="R959" s="741"/>
      <c r="S959" s="744"/>
      <c r="T959" s="745"/>
      <c r="U959" s="744"/>
      <c r="V959" s="744"/>
      <c r="W959" s="746"/>
      <c r="X959" s="745"/>
      <c r="Y959" s="741"/>
      <c r="Z959" s="745"/>
      <c r="AA959" s="744"/>
      <c r="AB959" s="747"/>
      <c r="AC959" s="748"/>
      <c r="AD959" s="744"/>
      <c r="AE959" s="744"/>
      <c r="AF959" s="1490"/>
      <c r="AG959" s="744"/>
      <c r="AH959" s="1491"/>
      <c r="AI959" s="1491"/>
    </row>
    <row r="960" s="947" customFormat="true" ht="15.75" hidden="false" customHeight="false" outlineLevel="0" collapsed="false">
      <c r="A960" s="1485"/>
      <c r="B960" s="1485"/>
      <c r="C960" s="744"/>
      <c r="D960" s="739"/>
      <c r="E960" s="739"/>
      <c r="F960" s="739"/>
      <c r="G960" s="740"/>
      <c r="H960" s="741"/>
      <c r="I960" s="742"/>
      <c r="J960" s="743"/>
      <c r="K960" s="741"/>
      <c r="L960" s="744"/>
      <c r="M960" s="744"/>
      <c r="N960" s="744"/>
      <c r="O960" s="744"/>
      <c r="P960" s="741"/>
      <c r="Q960" s="741"/>
      <c r="R960" s="741"/>
      <c r="S960" s="744"/>
      <c r="T960" s="745"/>
      <c r="U960" s="744"/>
      <c r="V960" s="744"/>
      <c r="W960" s="746"/>
      <c r="X960" s="745"/>
      <c r="Y960" s="741"/>
      <c r="Z960" s="745"/>
      <c r="AA960" s="744"/>
      <c r="AB960" s="747"/>
      <c r="AC960" s="748"/>
      <c r="AD960" s="744"/>
      <c r="AE960" s="744"/>
      <c r="AF960" s="1490"/>
      <c r="AG960" s="744"/>
      <c r="AH960" s="1491"/>
      <c r="AI960" s="1491"/>
    </row>
    <row r="961" s="947" customFormat="true" ht="15.75" hidden="false" customHeight="false" outlineLevel="0" collapsed="false">
      <c r="A961" s="1485"/>
      <c r="B961" s="1485"/>
      <c r="C961" s="744"/>
      <c r="D961" s="739"/>
      <c r="E961" s="739"/>
      <c r="F961" s="739"/>
      <c r="G961" s="740"/>
      <c r="H961" s="741"/>
      <c r="I961" s="742"/>
      <c r="J961" s="743"/>
      <c r="K961" s="741"/>
      <c r="L961" s="744"/>
      <c r="M961" s="744"/>
      <c r="N961" s="744"/>
      <c r="O961" s="744"/>
      <c r="P961" s="741"/>
      <c r="Q961" s="741"/>
      <c r="R961" s="741"/>
      <c r="S961" s="744"/>
      <c r="T961" s="745"/>
      <c r="U961" s="744"/>
      <c r="V961" s="744"/>
      <c r="W961" s="746"/>
      <c r="X961" s="745"/>
      <c r="Y961" s="741"/>
      <c r="Z961" s="745"/>
      <c r="AA961" s="744"/>
      <c r="AB961" s="747"/>
      <c r="AC961" s="748"/>
      <c r="AD961" s="744"/>
      <c r="AE961" s="744"/>
      <c r="AF961" s="1490"/>
      <c r="AG961" s="744"/>
      <c r="AH961" s="1491"/>
      <c r="AI961" s="1491"/>
    </row>
    <row r="962" s="947" customFormat="true" ht="15.75" hidden="false" customHeight="false" outlineLevel="0" collapsed="false">
      <c r="A962" s="1485"/>
      <c r="B962" s="1485"/>
      <c r="C962" s="744"/>
      <c r="D962" s="739"/>
      <c r="E962" s="739"/>
      <c r="F962" s="739"/>
      <c r="G962" s="740"/>
      <c r="H962" s="741"/>
      <c r="I962" s="742"/>
      <c r="J962" s="743"/>
      <c r="K962" s="741"/>
      <c r="L962" s="744"/>
      <c r="M962" s="744"/>
      <c r="N962" s="744"/>
      <c r="O962" s="744"/>
      <c r="P962" s="741"/>
      <c r="Q962" s="741"/>
      <c r="R962" s="741"/>
      <c r="S962" s="744"/>
      <c r="T962" s="745"/>
      <c r="U962" s="744"/>
      <c r="V962" s="744"/>
      <c r="W962" s="746"/>
      <c r="X962" s="745"/>
      <c r="Y962" s="741"/>
      <c r="Z962" s="745"/>
      <c r="AA962" s="744"/>
      <c r="AB962" s="747"/>
      <c r="AC962" s="748"/>
      <c r="AD962" s="744"/>
      <c r="AE962" s="744"/>
      <c r="AF962" s="1490"/>
      <c r="AG962" s="744"/>
      <c r="AH962" s="1491"/>
      <c r="AI962" s="1491"/>
    </row>
    <row r="963" s="947" customFormat="true" ht="15.75" hidden="false" customHeight="false" outlineLevel="0" collapsed="false">
      <c r="A963" s="1485"/>
      <c r="B963" s="1485"/>
      <c r="C963" s="744"/>
      <c r="D963" s="739"/>
      <c r="E963" s="739"/>
      <c r="F963" s="739"/>
      <c r="G963" s="740"/>
      <c r="H963" s="741"/>
      <c r="I963" s="742"/>
      <c r="J963" s="743"/>
      <c r="K963" s="741"/>
      <c r="L963" s="744"/>
      <c r="M963" s="744"/>
      <c r="N963" s="744"/>
      <c r="O963" s="744"/>
      <c r="P963" s="741"/>
      <c r="Q963" s="741"/>
      <c r="R963" s="741"/>
      <c r="S963" s="744"/>
      <c r="T963" s="745"/>
      <c r="U963" s="744"/>
      <c r="V963" s="744"/>
      <c r="W963" s="746"/>
      <c r="X963" s="745"/>
      <c r="Y963" s="741"/>
      <c r="Z963" s="745"/>
      <c r="AA963" s="744"/>
      <c r="AB963" s="747"/>
      <c r="AC963" s="748"/>
      <c r="AD963" s="744"/>
      <c r="AE963" s="744"/>
      <c r="AF963" s="1490"/>
      <c r="AG963" s="744"/>
      <c r="AH963" s="1491"/>
      <c r="AI963" s="1491"/>
    </row>
    <row r="964" s="947" customFormat="true" ht="15.75" hidden="false" customHeight="false" outlineLevel="0" collapsed="false">
      <c r="A964" s="1485"/>
      <c r="B964" s="1485"/>
      <c r="C964" s="744"/>
      <c r="D964" s="739"/>
      <c r="E964" s="739"/>
      <c r="F964" s="739"/>
      <c r="G964" s="740"/>
      <c r="H964" s="741"/>
      <c r="I964" s="742"/>
      <c r="J964" s="743"/>
      <c r="K964" s="741"/>
      <c r="L964" s="744"/>
      <c r="M964" s="744"/>
      <c r="N964" s="744"/>
      <c r="O964" s="744"/>
      <c r="P964" s="741"/>
      <c r="Q964" s="741"/>
      <c r="R964" s="741"/>
      <c r="S964" s="744"/>
      <c r="T964" s="745"/>
      <c r="U964" s="744"/>
      <c r="V964" s="744"/>
      <c r="W964" s="746"/>
      <c r="X964" s="745"/>
      <c r="Y964" s="741"/>
      <c r="Z964" s="745"/>
      <c r="AA964" s="744"/>
      <c r="AB964" s="747"/>
      <c r="AC964" s="748"/>
      <c r="AD964" s="744"/>
      <c r="AE964" s="744"/>
      <c r="AF964" s="1490"/>
      <c r="AG964" s="744"/>
      <c r="AH964" s="1491"/>
      <c r="AI964" s="1491"/>
    </row>
    <row r="965" s="947" customFormat="true" ht="15.75" hidden="false" customHeight="false" outlineLevel="0" collapsed="false">
      <c r="A965" s="1485"/>
      <c r="B965" s="1485"/>
      <c r="C965" s="744"/>
      <c r="D965" s="739"/>
      <c r="E965" s="739"/>
      <c r="F965" s="739"/>
      <c r="G965" s="740"/>
      <c r="H965" s="741"/>
      <c r="I965" s="742"/>
      <c r="J965" s="743"/>
      <c r="K965" s="741"/>
      <c r="L965" s="744"/>
      <c r="M965" s="744"/>
      <c r="N965" s="744"/>
      <c r="O965" s="744"/>
      <c r="P965" s="741"/>
      <c r="Q965" s="741"/>
      <c r="R965" s="741"/>
      <c r="S965" s="744"/>
      <c r="T965" s="745"/>
      <c r="U965" s="744"/>
      <c r="V965" s="744"/>
      <c r="W965" s="746"/>
      <c r="X965" s="745"/>
      <c r="Y965" s="741"/>
      <c r="Z965" s="745"/>
      <c r="AA965" s="744"/>
      <c r="AB965" s="747"/>
      <c r="AC965" s="748"/>
      <c r="AD965" s="744"/>
      <c r="AE965" s="744"/>
      <c r="AF965" s="1490"/>
      <c r="AG965" s="744"/>
      <c r="AH965" s="1491"/>
      <c r="AI965" s="1491"/>
    </row>
    <row r="966" s="947" customFormat="true" ht="15.75" hidden="false" customHeight="false" outlineLevel="0" collapsed="false">
      <c r="A966" s="1485"/>
      <c r="B966" s="1485"/>
      <c r="C966" s="744"/>
      <c r="D966" s="739"/>
      <c r="E966" s="739"/>
      <c r="F966" s="739"/>
      <c r="G966" s="740"/>
      <c r="H966" s="741"/>
      <c r="I966" s="742"/>
      <c r="J966" s="743"/>
      <c r="K966" s="741"/>
      <c r="L966" s="744"/>
      <c r="M966" s="744"/>
      <c r="N966" s="744"/>
      <c r="O966" s="744"/>
      <c r="P966" s="741"/>
      <c r="Q966" s="741"/>
      <c r="R966" s="741"/>
      <c r="S966" s="744"/>
      <c r="T966" s="745"/>
      <c r="U966" s="744"/>
      <c r="V966" s="744"/>
      <c r="W966" s="746"/>
      <c r="X966" s="745"/>
      <c r="Y966" s="741"/>
      <c r="Z966" s="745"/>
      <c r="AA966" s="744"/>
      <c r="AB966" s="747"/>
      <c r="AC966" s="748"/>
      <c r="AD966" s="744"/>
      <c r="AE966" s="744"/>
      <c r="AF966" s="1490"/>
      <c r="AG966" s="744"/>
      <c r="AH966" s="1491"/>
      <c r="AI966" s="1491"/>
    </row>
    <row r="967" s="947" customFormat="true" ht="15.75" hidden="false" customHeight="false" outlineLevel="0" collapsed="false">
      <c r="A967" s="1485"/>
      <c r="B967" s="1485"/>
      <c r="C967" s="744"/>
      <c r="D967" s="739"/>
      <c r="E967" s="739"/>
      <c r="F967" s="739"/>
      <c r="G967" s="740"/>
      <c r="H967" s="741"/>
      <c r="I967" s="742"/>
      <c r="J967" s="743"/>
      <c r="K967" s="741"/>
      <c r="L967" s="744"/>
      <c r="M967" s="744"/>
      <c r="N967" s="744"/>
      <c r="O967" s="744"/>
      <c r="P967" s="741"/>
      <c r="Q967" s="741"/>
      <c r="R967" s="741"/>
      <c r="S967" s="744"/>
      <c r="T967" s="745"/>
      <c r="U967" s="744"/>
      <c r="V967" s="744"/>
      <c r="W967" s="746"/>
      <c r="X967" s="745"/>
      <c r="Y967" s="741"/>
      <c r="Z967" s="745"/>
      <c r="AA967" s="744"/>
      <c r="AB967" s="747"/>
      <c r="AC967" s="748"/>
      <c r="AD967" s="744"/>
      <c r="AE967" s="744"/>
      <c r="AF967" s="1490"/>
      <c r="AG967" s="744"/>
      <c r="AH967" s="1491"/>
      <c r="AI967" s="1491"/>
    </row>
    <row r="968" s="947" customFormat="true" ht="15.75" hidden="false" customHeight="false" outlineLevel="0" collapsed="false">
      <c r="A968" s="1485"/>
      <c r="B968" s="1485"/>
      <c r="C968" s="744"/>
      <c r="D968" s="739"/>
      <c r="E968" s="739"/>
      <c r="F968" s="739"/>
      <c r="G968" s="740"/>
      <c r="H968" s="741"/>
      <c r="I968" s="742"/>
      <c r="J968" s="743"/>
      <c r="K968" s="741"/>
      <c r="L968" s="744"/>
      <c r="M968" s="744"/>
      <c r="N968" s="744"/>
      <c r="O968" s="744"/>
      <c r="P968" s="741"/>
      <c r="Q968" s="741"/>
      <c r="R968" s="741"/>
      <c r="S968" s="744"/>
      <c r="T968" s="745"/>
      <c r="U968" s="744"/>
      <c r="V968" s="744"/>
      <c r="W968" s="746"/>
      <c r="X968" s="745"/>
      <c r="Y968" s="741"/>
      <c r="Z968" s="745"/>
      <c r="AA968" s="744"/>
      <c r="AB968" s="747"/>
      <c r="AC968" s="748"/>
      <c r="AD968" s="744"/>
      <c r="AE968" s="744"/>
      <c r="AF968" s="1490"/>
      <c r="AG968" s="744"/>
      <c r="AH968" s="1491"/>
      <c r="AI968" s="1491"/>
    </row>
    <row r="969" s="947" customFormat="true" ht="15.75" hidden="false" customHeight="false" outlineLevel="0" collapsed="false">
      <c r="A969" s="1485"/>
      <c r="B969" s="1485"/>
      <c r="C969" s="744"/>
      <c r="D969" s="739"/>
      <c r="E969" s="739"/>
      <c r="F969" s="739"/>
      <c r="G969" s="740"/>
      <c r="H969" s="741"/>
      <c r="I969" s="742"/>
      <c r="J969" s="743"/>
      <c r="K969" s="741"/>
      <c r="L969" s="744"/>
      <c r="M969" s="744"/>
      <c r="N969" s="744"/>
      <c r="O969" s="744"/>
      <c r="P969" s="741"/>
      <c r="Q969" s="741"/>
      <c r="R969" s="741"/>
      <c r="S969" s="744"/>
      <c r="T969" s="745"/>
      <c r="U969" s="744"/>
      <c r="V969" s="744"/>
      <c r="W969" s="746"/>
      <c r="X969" s="745"/>
      <c r="Y969" s="741"/>
      <c r="Z969" s="745"/>
      <c r="AA969" s="744"/>
      <c r="AB969" s="747"/>
      <c r="AC969" s="748"/>
      <c r="AD969" s="744"/>
      <c r="AE969" s="744"/>
      <c r="AF969" s="1490"/>
      <c r="AG969" s="744"/>
      <c r="AH969" s="1491"/>
      <c r="AI969" s="1491"/>
    </row>
    <row r="970" s="947" customFormat="true" ht="15.75" hidden="false" customHeight="false" outlineLevel="0" collapsed="false">
      <c r="A970" s="1485"/>
      <c r="B970" s="1485"/>
      <c r="C970" s="744"/>
      <c r="D970" s="739"/>
      <c r="E970" s="739"/>
      <c r="F970" s="739"/>
      <c r="G970" s="740"/>
      <c r="H970" s="741"/>
      <c r="I970" s="742"/>
      <c r="J970" s="743"/>
      <c r="K970" s="741"/>
      <c r="L970" s="744"/>
      <c r="M970" s="744"/>
      <c r="N970" s="744"/>
      <c r="O970" s="744"/>
      <c r="P970" s="741"/>
      <c r="Q970" s="741"/>
      <c r="R970" s="741"/>
      <c r="S970" s="744"/>
      <c r="T970" s="745"/>
      <c r="U970" s="744"/>
      <c r="V970" s="744"/>
      <c r="W970" s="746"/>
      <c r="X970" s="745"/>
      <c r="Y970" s="741"/>
      <c r="Z970" s="745"/>
      <c r="AA970" s="744"/>
      <c r="AB970" s="747"/>
      <c r="AC970" s="748"/>
      <c r="AD970" s="744"/>
      <c r="AE970" s="744"/>
      <c r="AF970" s="1490"/>
      <c r="AG970" s="744"/>
      <c r="AH970" s="1491"/>
      <c r="AI970" s="1491"/>
    </row>
    <row r="971" s="947" customFormat="true" ht="15.75" hidden="false" customHeight="false" outlineLevel="0" collapsed="false">
      <c r="A971" s="1485"/>
      <c r="B971" s="1485"/>
      <c r="C971" s="744"/>
      <c r="D971" s="739"/>
      <c r="E971" s="739"/>
      <c r="F971" s="739"/>
      <c r="G971" s="740"/>
      <c r="H971" s="741"/>
      <c r="I971" s="742"/>
      <c r="J971" s="743"/>
      <c r="K971" s="741"/>
      <c r="L971" s="744"/>
      <c r="M971" s="744"/>
      <c r="N971" s="744"/>
      <c r="O971" s="744"/>
      <c r="P971" s="741"/>
      <c r="Q971" s="741"/>
      <c r="R971" s="741"/>
      <c r="S971" s="744"/>
      <c r="T971" s="745"/>
      <c r="U971" s="744"/>
      <c r="V971" s="744"/>
      <c r="W971" s="746"/>
      <c r="X971" s="745"/>
      <c r="Y971" s="741"/>
      <c r="Z971" s="745"/>
      <c r="AA971" s="744"/>
      <c r="AB971" s="747"/>
      <c r="AC971" s="748"/>
      <c r="AD971" s="744"/>
      <c r="AE971" s="744"/>
      <c r="AF971" s="1490"/>
      <c r="AG971" s="744"/>
      <c r="AH971" s="1491"/>
      <c r="AI971" s="1491"/>
    </row>
    <row r="972" s="947" customFormat="true" ht="15.75" hidden="false" customHeight="false" outlineLevel="0" collapsed="false">
      <c r="A972" s="1485"/>
      <c r="B972" s="1485"/>
      <c r="C972" s="744"/>
      <c r="D972" s="739"/>
      <c r="E972" s="739"/>
      <c r="F972" s="739"/>
      <c r="G972" s="740"/>
      <c r="H972" s="741"/>
      <c r="I972" s="742"/>
      <c r="J972" s="743"/>
      <c r="K972" s="741"/>
      <c r="L972" s="744"/>
      <c r="M972" s="744"/>
      <c r="N972" s="744"/>
      <c r="O972" s="744"/>
      <c r="P972" s="741"/>
      <c r="Q972" s="741"/>
      <c r="R972" s="741"/>
      <c r="S972" s="744"/>
      <c r="T972" s="745"/>
      <c r="U972" s="744"/>
      <c r="V972" s="744"/>
      <c r="W972" s="746"/>
      <c r="X972" s="745"/>
      <c r="Y972" s="741"/>
      <c r="Z972" s="745"/>
      <c r="AA972" s="744"/>
      <c r="AB972" s="747"/>
      <c r="AC972" s="748"/>
      <c r="AD972" s="744"/>
      <c r="AE972" s="744"/>
      <c r="AF972" s="1490"/>
      <c r="AG972" s="744"/>
      <c r="AH972" s="1491"/>
      <c r="AI972" s="1491"/>
    </row>
    <row r="973" s="947" customFormat="true" ht="15.75" hidden="false" customHeight="false" outlineLevel="0" collapsed="false">
      <c r="A973" s="1485"/>
      <c r="B973" s="1485"/>
      <c r="C973" s="744"/>
      <c r="D973" s="739"/>
      <c r="E973" s="739"/>
      <c r="F973" s="739"/>
      <c r="G973" s="740"/>
      <c r="H973" s="741"/>
      <c r="I973" s="742"/>
      <c r="J973" s="743"/>
      <c r="K973" s="741"/>
      <c r="L973" s="744"/>
      <c r="M973" s="744"/>
      <c r="N973" s="744"/>
      <c r="O973" s="744"/>
      <c r="P973" s="741"/>
      <c r="Q973" s="741"/>
      <c r="R973" s="741"/>
      <c r="S973" s="744"/>
      <c r="T973" s="745"/>
      <c r="U973" s="744"/>
      <c r="V973" s="744"/>
      <c r="W973" s="746"/>
      <c r="X973" s="745"/>
      <c r="Y973" s="741"/>
      <c r="Z973" s="745"/>
      <c r="AA973" s="744"/>
      <c r="AB973" s="747"/>
      <c r="AC973" s="748"/>
      <c r="AD973" s="744"/>
      <c r="AE973" s="744"/>
      <c r="AF973" s="1490"/>
      <c r="AG973" s="744"/>
      <c r="AH973" s="1491"/>
      <c r="AI973" s="1491"/>
    </row>
    <row r="974" s="947" customFormat="true" ht="15.75" hidden="false" customHeight="false" outlineLevel="0" collapsed="false">
      <c r="A974" s="1485"/>
      <c r="B974" s="1485"/>
      <c r="C974" s="744"/>
      <c r="D974" s="739"/>
      <c r="E974" s="739"/>
      <c r="F974" s="739"/>
      <c r="G974" s="740"/>
      <c r="H974" s="741"/>
      <c r="I974" s="742"/>
      <c r="J974" s="743"/>
      <c r="K974" s="741"/>
      <c r="L974" s="744"/>
      <c r="M974" s="744"/>
      <c r="N974" s="744"/>
      <c r="O974" s="744"/>
      <c r="P974" s="741"/>
      <c r="Q974" s="741"/>
      <c r="R974" s="741"/>
      <c r="S974" s="744"/>
      <c r="T974" s="745"/>
      <c r="U974" s="744"/>
      <c r="V974" s="744"/>
      <c r="W974" s="746"/>
      <c r="X974" s="745"/>
      <c r="Y974" s="741"/>
      <c r="Z974" s="745"/>
      <c r="AA974" s="744"/>
      <c r="AB974" s="747"/>
      <c r="AC974" s="748"/>
      <c r="AD974" s="744"/>
      <c r="AE974" s="744"/>
      <c r="AF974" s="1490"/>
      <c r="AG974" s="744"/>
      <c r="AH974" s="1491"/>
      <c r="AI974" s="1491"/>
    </row>
    <row r="975" s="947" customFormat="true" ht="15.75" hidden="false" customHeight="false" outlineLevel="0" collapsed="false">
      <c r="A975" s="1485"/>
      <c r="B975" s="1485"/>
      <c r="C975" s="744"/>
      <c r="D975" s="739"/>
      <c r="E975" s="739"/>
      <c r="F975" s="739"/>
      <c r="G975" s="740"/>
      <c r="H975" s="741"/>
      <c r="I975" s="742"/>
      <c r="J975" s="743"/>
      <c r="K975" s="741"/>
      <c r="L975" s="744"/>
      <c r="M975" s="744"/>
      <c r="N975" s="744"/>
      <c r="O975" s="744"/>
      <c r="P975" s="741"/>
      <c r="Q975" s="741"/>
      <c r="R975" s="741"/>
      <c r="S975" s="744"/>
      <c r="T975" s="745"/>
      <c r="U975" s="744"/>
      <c r="V975" s="744"/>
      <c r="W975" s="746"/>
      <c r="X975" s="745"/>
      <c r="Y975" s="741"/>
      <c r="Z975" s="745"/>
      <c r="AA975" s="744"/>
      <c r="AB975" s="747"/>
      <c r="AC975" s="748"/>
      <c r="AD975" s="744"/>
      <c r="AE975" s="744"/>
      <c r="AF975" s="1490"/>
      <c r="AG975" s="744"/>
      <c r="AH975" s="1491"/>
      <c r="AI975" s="1491"/>
    </row>
  </sheetData>
  <autoFilter ref="A21:AI792"/>
  <mergeCells count="125">
    <mergeCell ref="H12:Q12"/>
    <mergeCell ref="H14:I14"/>
    <mergeCell ref="Q14:R14"/>
    <mergeCell ref="Y16:AA16"/>
    <mergeCell ref="Y17:AA17"/>
    <mergeCell ref="A18:A20"/>
    <mergeCell ref="C18:C20"/>
    <mergeCell ref="D18:D20"/>
    <mergeCell ref="E18:E20"/>
    <mergeCell ref="F18:F20"/>
    <mergeCell ref="G18:G20"/>
    <mergeCell ref="H18:H20"/>
    <mergeCell ref="I18:I20"/>
    <mergeCell ref="J18:J20"/>
    <mergeCell ref="K18:P18"/>
    <mergeCell ref="Q18:Q20"/>
    <mergeCell ref="R18:S19"/>
    <mergeCell ref="T18:V18"/>
    <mergeCell ref="W18:AB18"/>
    <mergeCell ref="AC18:AC20"/>
    <mergeCell ref="AD18:AD20"/>
    <mergeCell ref="AE18:AE20"/>
    <mergeCell ref="AF18:AF20"/>
    <mergeCell ref="AG18:AG20"/>
    <mergeCell ref="AH18:AI19"/>
    <mergeCell ref="K19:K20"/>
    <mergeCell ref="L19:L20"/>
    <mergeCell ref="M19:M20"/>
    <mergeCell ref="N19:N20"/>
    <mergeCell ref="O19:O20"/>
    <mergeCell ref="P19:P20"/>
    <mergeCell ref="T19:T20"/>
    <mergeCell ref="U19:V19"/>
    <mergeCell ref="W19:Y19"/>
    <mergeCell ref="Z19:AB19"/>
    <mergeCell ref="A60:D60"/>
    <mergeCell ref="A89:D89"/>
    <mergeCell ref="A108:D108"/>
    <mergeCell ref="A114:D114"/>
    <mergeCell ref="A120:D120"/>
    <mergeCell ref="A126:D126"/>
    <mergeCell ref="A132:D132"/>
    <mergeCell ref="A138:D138"/>
    <mergeCell ref="A145:D145"/>
    <mergeCell ref="A146:D146"/>
    <mergeCell ref="A165:D165"/>
    <mergeCell ref="A172:D172"/>
    <mergeCell ref="A178:D178"/>
    <mergeCell ref="A184:D184"/>
    <mergeCell ref="A190:D190"/>
    <mergeCell ref="A196:D196"/>
    <mergeCell ref="A197:D197"/>
    <mergeCell ref="A213:D213"/>
    <mergeCell ref="A220:D220"/>
    <mergeCell ref="A227:D227"/>
    <mergeCell ref="A234:D234"/>
    <mergeCell ref="A235:D235"/>
    <mergeCell ref="A252:D252"/>
    <mergeCell ref="A259:D259"/>
    <mergeCell ref="A266:D266"/>
    <mergeCell ref="A272:D272"/>
    <mergeCell ref="A278:D278"/>
    <mergeCell ref="A284:D284"/>
    <mergeCell ref="A290:D290"/>
    <mergeCell ref="A294:D294"/>
    <mergeCell ref="A301:D301"/>
    <mergeCell ref="A307:D307"/>
    <mergeCell ref="A313:D313"/>
    <mergeCell ref="A337:D337"/>
    <mergeCell ref="A343:D343"/>
    <mergeCell ref="A349:D349"/>
    <mergeCell ref="A378:D378"/>
    <mergeCell ref="A384:D384"/>
    <mergeCell ref="A390:D390"/>
    <mergeCell ref="A418:D418"/>
    <mergeCell ref="A424:D424"/>
    <mergeCell ref="A440:D440"/>
    <mergeCell ref="A446:D446"/>
    <mergeCell ref="A452:D452"/>
    <mergeCell ref="A458:D458"/>
    <mergeCell ref="A475:D475"/>
    <mergeCell ref="A481:D481"/>
    <mergeCell ref="A487:D487"/>
    <mergeCell ref="A493:D493"/>
    <mergeCell ref="A499:D499"/>
    <mergeCell ref="A517:D517"/>
    <mergeCell ref="A523:D523"/>
    <mergeCell ref="A529:D529"/>
    <mergeCell ref="A545:D545"/>
    <mergeCell ref="A551:D551"/>
    <mergeCell ref="A557:D557"/>
    <mergeCell ref="A563:D563"/>
    <mergeCell ref="A578:D578"/>
    <mergeCell ref="A584:D584"/>
    <mergeCell ref="A590:D590"/>
    <mergeCell ref="A596:D596"/>
    <mergeCell ref="A602:D602"/>
    <mergeCell ref="A608:D608"/>
    <mergeCell ref="A624:D624"/>
    <mergeCell ref="A630:D630"/>
    <mergeCell ref="A636:D636"/>
    <mergeCell ref="A656:D656"/>
    <mergeCell ref="A663:D663"/>
    <mergeCell ref="A669:D669"/>
    <mergeCell ref="A675:D675"/>
    <mergeCell ref="A691:D691"/>
    <mergeCell ref="A710:D710"/>
    <mergeCell ref="A717:D717"/>
    <mergeCell ref="A723:D723"/>
    <mergeCell ref="A729:D729"/>
    <mergeCell ref="A747:D747"/>
    <mergeCell ref="A753:D753"/>
    <mergeCell ref="A759:D759"/>
    <mergeCell ref="A765:D765"/>
    <mergeCell ref="A771:D771"/>
    <mergeCell ref="A777:D777"/>
    <mergeCell ref="A784:D784"/>
    <mergeCell ref="F794:H794"/>
    <mergeCell ref="I795:L795"/>
    <mergeCell ref="F797:H797"/>
    <mergeCell ref="V797:W797"/>
    <mergeCell ref="I798:L798"/>
    <mergeCell ref="I802:L802"/>
    <mergeCell ref="I804:L804"/>
    <mergeCell ref="I806:L806"/>
  </mergeCells>
  <printOptions headings="false" gridLines="false" gridLinesSet="true" horizontalCentered="false" verticalCentered="false"/>
  <pageMargins left="0.118055555555556" right="0.118055555555556" top="0.551388888888889" bottom="0.315277777777778" header="0.511811023622047" footer="0.31527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из&amp;N</oddFooter>
  </headerFooter>
  <rowBreaks count="2" manualBreakCount="2">
    <brk id="740" man="true" max="16383" min="0"/>
    <brk id="800" man="true" max="16383" min="0"/>
  </rowBreaks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103" activeCellId="0" sqref="D10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0" width="23.56"/>
    <col collapsed="false" customWidth="true" hidden="false" outlineLevel="0" max="4" min="4" style="0" width="34.13"/>
  </cols>
  <sheetData>
    <row r="1" customFormat="false" ht="24.75" hidden="false" customHeight="true" outlineLevel="0" collapsed="false">
      <c r="B1" s="1833" t="s">
        <v>128</v>
      </c>
      <c r="C1" s="1833"/>
      <c r="D1" s="1833"/>
      <c r="E1" s="1833"/>
      <c r="F1" s="1833"/>
      <c r="G1" s="1833"/>
    </row>
    <row r="2" customFormat="false" ht="33.75" hidden="false" customHeight="true" outlineLevel="0" collapsed="false">
      <c r="B2" s="1834" t="s">
        <v>658</v>
      </c>
      <c r="C2" s="1835" t="s">
        <v>934</v>
      </c>
      <c r="D2" s="1835" t="s">
        <v>935</v>
      </c>
      <c r="E2" s="1835" t="s">
        <v>936</v>
      </c>
      <c r="F2" s="1835" t="s">
        <v>937</v>
      </c>
      <c r="G2" s="1835" t="s">
        <v>938</v>
      </c>
    </row>
    <row r="3" customFormat="false" ht="12.75" hidden="false" customHeight="false" outlineLevel="0" collapsed="false">
      <c r="B3" s="687" t="n">
        <v>1</v>
      </c>
      <c r="C3" s="1836" t="s">
        <v>939</v>
      </c>
      <c r="D3" s="689" t="s">
        <v>125</v>
      </c>
      <c r="E3" s="1837" t="n">
        <v>1</v>
      </c>
      <c r="F3" s="1837" t="n">
        <v>1</v>
      </c>
      <c r="G3" s="1837" t="n">
        <v>1</v>
      </c>
    </row>
    <row r="4" customFormat="false" ht="12.75" hidden="false" customHeight="false" outlineLevel="0" collapsed="false">
      <c r="B4" s="687"/>
      <c r="C4" s="689"/>
      <c r="D4" s="689" t="s">
        <v>125</v>
      </c>
      <c r="E4" s="1837" t="n">
        <v>0.5</v>
      </c>
      <c r="F4" s="1837" t="n">
        <v>0.5</v>
      </c>
      <c r="G4" s="1837"/>
    </row>
    <row r="5" customFormat="false" ht="12.75" hidden="false" customHeight="false" outlineLevel="0" collapsed="false">
      <c r="B5" s="687"/>
      <c r="C5" s="689"/>
      <c r="D5" s="689" t="s">
        <v>129</v>
      </c>
      <c r="E5" s="1837" t="n">
        <v>1</v>
      </c>
      <c r="F5" s="1837" t="n">
        <v>1</v>
      </c>
      <c r="G5" s="1837" t="n">
        <v>1</v>
      </c>
    </row>
    <row r="6" customFormat="false" ht="12.75" hidden="false" customHeight="true" outlineLevel="0" collapsed="false">
      <c r="B6" s="687"/>
      <c r="C6" s="689"/>
      <c r="D6" s="689" t="s">
        <v>130</v>
      </c>
      <c r="E6" s="1837" t="n">
        <v>1</v>
      </c>
      <c r="F6" s="1837" t="n">
        <v>1</v>
      </c>
      <c r="G6" s="1837" t="n">
        <v>1</v>
      </c>
    </row>
    <row r="7" customFormat="false" ht="12.75" hidden="false" customHeight="false" outlineLevel="0" collapsed="false">
      <c r="B7" s="687"/>
      <c r="C7" s="689"/>
      <c r="D7" s="689" t="s">
        <v>131</v>
      </c>
      <c r="E7" s="1837" t="n">
        <v>1</v>
      </c>
      <c r="F7" s="1837" t="n">
        <v>1</v>
      </c>
      <c r="G7" s="1837" t="n">
        <v>1</v>
      </c>
    </row>
    <row r="8" customFormat="false" ht="12.75" hidden="false" customHeight="false" outlineLevel="0" collapsed="false">
      <c r="B8" s="687"/>
      <c r="C8" s="689"/>
      <c r="D8" s="689" t="s">
        <v>132</v>
      </c>
      <c r="E8" s="1837" t="n">
        <v>1.5</v>
      </c>
      <c r="F8" s="1837" t="n">
        <v>1.5</v>
      </c>
      <c r="G8" s="1837" t="n">
        <v>1</v>
      </c>
    </row>
    <row r="9" customFormat="false" ht="12.75" hidden="false" customHeight="false" outlineLevel="0" collapsed="false">
      <c r="B9" s="687"/>
      <c r="C9" s="689"/>
      <c r="D9" s="689" t="s">
        <v>133</v>
      </c>
      <c r="E9" s="1837" t="n">
        <v>1.5</v>
      </c>
      <c r="F9" s="1837" t="n">
        <v>1.5</v>
      </c>
      <c r="G9" s="1837" t="n">
        <v>1</v>
      </c>
    </row>
    <row r="10" customFormat="false" ht="12.75" hidden="false" customHeight="false" outlineLevel="0" collapsed="false">
      <c r="B10" s="687"/>
      <c r="C10" s="689"/>
      <c r="D10" s="689" t="s">
        <v>134</v>
      </c>
      <c r="E10" s="1837" t="n">
        <v>1</v>
      </c>
      <c r="F10" s="1837" t="n">
        <v>1</v>
      </c>
      <c r="G10" s="1837" t="n">
        <v>1</v>
      </c>
    </row>
    <row r="11" customFormat="false" ht="12.75" hidden="false" customHeight="false" outlineLevel="0" collapsed="false">
      <c r="B11" s="687"/>
      <c r="C11" s="689"/>
      <c r="D11" s="689" t="s">
        <v>135</v>
      </c>
      <c r="E11" s="1837" t="n">
        <v>1</v>
      </c>
      <c r="F11" s="1837" t="n">
        <v>1</v>
      </c>
      <c r="G11" s="1837" t="n">
        <v>1</v>
      </c>
    </row>
    <row r="12" customFormat="false" ht="12.75" hidden="false" customHeight="false" outlineLevel="0" collapsed="false">
      <c r="B12" s="687"/>
      <c r="C12" s="689"/>
      <c r="D12" s="689" t="s">
        <v>136</v>
      </c>
      <c r="E12" s="1837" t="n">
        <v>1</v>
      </c>
      <c r="F12" s="1837" t="n">
        <v>1</v>
      </c>
      <c r="G12" s="1837" t="n">
        <v>1</v>
      </c>
    </row>
    <row r="13" customFormat="false" ht="12.75" hidden="false" customHeight="false" outlineLevel="0" collapsed="false">
      <c r="B13" s="687"/>
      <c r="C13" s="689"/>
      <c r="D13" s="689" t="s">
        <v>56</v>
      </c>
      <c r="E13" s="1837" t="n">
        <v>0.5</v>
      </c>
      <c r="F13" s="1837" t="n">
        <v>0.5</v>
      </c>
      <c r="G13" s="1837"/>
    </row>
    <row r="14" customFormat="false" ht="12.75" hidden="false" customHeight="false" outlineLevel="0" collapsed="false">
      <c r="B14" s="687"/>
      <c r="C14" s="689"/>
      <c r="D14" s="689" t="s">
        <v>58</v>
      </c>
      <c r="E14" s="1837" t="n">
        <v>1</v>
      </c>
      <c r="F14" s="1837"/>
      <c r="G14" s="1837"/>
    </row>
    <row r="15" customFormat="false" ht="12.75" hidden="false" customHeight="false" outlineLevel="0" collapsed="false">
      <c r="B15" s="1838" t="s">
        <v>940</v>
      </c>
      <c r="C15" s="1839"/>
      <c r="D15" s="1839"/>
      <c r="E15" s="1840" t="n">
        <f aca="false">E3+E4+E5+E6+E7+E8+E9+E10+E11+E12+E13+E14</f>
        <v>12</v>
      </c>
      <c r="F15" s="1840" t="n">
        <f aca="false">F3+F4+F5+F6+F7+F8+F9+F10+F11+F12+F13+F14</f>
        <v>11</v>
      </c>
      <c r="G15" s="1840" t="n">
        <f aca="false">G3+G4+G5+G6+G7+G8+G9+G10+G11+G12+G13+G14</f>
        <v>9</v>
      </c>
    </row>
    <row r="16" customFormat="false" ht="12.75" hidden="false" customHeight="false" outlineLevel="0" collapsed="false">
      <c r="B16" s="1836"/>
      <c r="C16" s="689"/>
      <c r="D16" s="689"/>
      <c r="E16" s="1841"/>
      <c r="F16" s="1841"/>
      <c r="G16" s="1841"/>
    </row>
    <row r="17" customFormat="false" ht="12.75" hidden="false" customHeight="false" outlineLevel="0" collapsed="false">
      <c r="B17" s="687" t="n">
        <v>2</v>
      </c>
      <c r="C17" s="1836" t="s">
        <v>941</v>
      </c>
      <c r="D17" s="689" t="s">
        <v>193</v>
      </c>
      <c r="E17" s="1837" t="n">
        <v>1</v>
      </c>
      <c r="F17" s="1837" t="n">
        <v>1</v>
      </c>
      <c r="G17" s="1837" t="n">
        <v>1</v>
      </c>
    </row>
    <row r="18" customFormat="false" ht="12.75" hidden="false" customHeight="false" outlineLevel="0" collapsed="false">
      <c r="B18" s="687"/>
      <c r="C18" s="689"/>
      <c r="D18" s="689" t="s">
        <v>193</v>
      </c>
      <c r="E18" s="1837" t="n">
        <v>0.5</v>
      </c>
      <c r="F18" s="1837" t="n">
        <v>0.5</v>
      </c>
      <c r="G18" s="1837"/>
    </row>
    <row r="19" customFormat="false" ht="12.75" hidden="false" customHeight="false" outlineLevel="0" collapsed="false">
      <c r="B19" s="687"/>
      <c r="C19" s="689"/>
      <c r="D19" s="689" t="s">
        <v>195</v>
      </c>
      <c r="E19" s="1837" t="n">
        <v>1</v>
      </c>
      <c r="F19" s="1837" t="n">
        <v>1</v>
      </c>
      <c r="G19" s="1837" t="n">
        <v>1</v>
      </c>
    </row>
    <row r="20" customFormat="false" ht="12.75" hidden="false" customHeight="false" outlineLevel="0" collapsed="false">
      <c r="B20" s="687"/>
      <c r="C20" s="689"/>
      <c r="D20" s="689" t="s">
        <v>196</v>
      </c>
      <c r="E20" s="1837" t="n">
        <v>0.5</v>
      </c>
      <c r="F20" s="1837" t="n">
        <v>0.5</v>
      </c>
      <c r="G20" s="1837"/>
    </row>
    <row r="21" customFormat="false" ht="12.75" hidden="false" customHeight="false" outlineLevel="0" collapsed="false">
      <c r="B21" s="687"/>
      <c r="C21" s="689"/>
      <c r="D21" s="689" t="s">
        <v>197</v>
      </c>
      <c r="E21" s="1837" t="n">
        <v>1</v>
      </c>
      <c r="F21" s="1837" t="n">
        <v>1</v>
      </c>
      <c r="G21" s="1837" t="n">
        <v>1</v>
      </c>
    </row>
    <row r="22" customFormat="false" ht="12.75" hidden="false" customHeight="false" outlineLevel="0" collapsed="false">
      <c r="B22" s="1838" t="s">
        <v>942</v>
      </c>
      <c r="C22" s="1839"/>
      <c r="D22" s="1839"/>
      <c r="E22" s="1840" t="n">
        <f aca="false">E17+E18+E19+E20+E21</f>
        <v>4</v>
      </c>
      <c r="F22" s="1840" t="n">
        <f aca="false">F17+F18+F19+F20+F21</f>
        <v>4</v>
      </c>
      <c r="G22" s="1840" t="n">
        <f aca="false">G17+G18+G19+G20+G21</f>
        <v>3</v>
      </c>
    </row>
    <row r="23" customFormat="false" ht="12.75" hidden="false" customHeight="false" outlineLevel="0" collapsed="false">
      <c r="B23" s="687"/>
      <c r="C23" s="689"/>
      <c r="D23" s="689"/>
      <c r="E23" s="1837"/>
      <c r="F23" s="1837"/>
      <c r="G23" s="1837"/>
    </row>
    <row r="24" customFormat="false" ht="12.75" hidden="false" customHeight="false" outlineLevel="0" collapsed="false">
      <c r="B24" s="687" t="n">
        <v>3</v>
      </c>
      <c r="C24" s="1836" t="s">
        <v>943</v>
      </c>
      <c r="D24" s="689" t="s">
        <v>237</v>
      </c>
      <c r="E24" s="1837" t="n">
        <v>1</v>
      </c>
      <c r="F24" s="1837" t="n">
        <v>1</v>
      </c>
      <c r="G24" s="1837" t="n">
        <v>1</v>
      </c>
    </row>
    <row r="25" customFormat="false" ht="12.75" hidden="false" customHeight="false" outlineLevel="0" collapsed="false">
      <c r="B25" s="687"/>
      <c r="C25" s="689"/>
      <c r="D25" s="689" t="s">
        <v>237</v>
      </c>
      <c r="E25" s="1837" t="n">
        <v>0.5</v>
      </c>
      <c r="F25" s="1837" t="n">
        <v>0.5</v>
      </c>
      <c r="G25" s="1837"/>
    </row>
    <row r="26" customFormat="false" ht="12.75" hidden="false" customHeight="false" outlineLevel="0" collapsed="false">
      <c r="B26" s="687"/>
      <c r="C26" s="689"/>
      <c r="D26" s="689" t="s">
        <v>238</v>
      </c>
      <c r="E26" s="1837" t="n">
        <v>1</v>
      </c>
      <c r="F26" s="1837" t="n">
        <v>1</v>
      </c>
      <c r="G26" s="1837" t="n">
        <v>1</v>
      </c>
    </row>
    <row r="27" customFormat="false" ht="12.75" hidden="false" customHeight="false" outlineLevel="0" collapsed="false">
      <c r="B27" s="687"/>
      <c r="C27" s="689"/>
      <c r="D27" s="689" t="s">
        <v>239</v>
      </c>
      <c r="E27" s="1837" t="n">
        <v>1</v>
      </c>
      <c r="F27" s="1837" t="n">
        <v>1</v>
      </c>
      <c r="G27" s="1837" t="n">
        <v>1</v>
      </c>
    </row>
    <row r="28" customFormat="false" ht="12.75" hidden="false" customHeight="false" outlineLevel="0" collapsed="false">
      <c r="B28" s="687"/>
      <c r="C28" s="689"/>
      <c r="D28" s="689" t="s">
        <v>240</v>
      </c>
      <c r="E28" s="1837" t="n">
        <v>1</v>
      </c>
      <c r="F28" s="1837" t="n">
        <v>1</v>
      </c>
      <c r="G28" s="1837" t="n">
        <v>1</v>
      </c>
    </row>
    <row r="29" customFormat="false" ht="12.75" hidden="false" customHeight="false" outlineLevel="0" collapsed="false">
      <c r="B29" s="1842" t="s">
        <v>944</v>
      </c>
      <c r="C29" s="1839"/>
      <c r="D29" s="1839"/>
      <c r="E29" s="1840" t="n">
        <f aca="false">E24+E25+E26+E27+E28</f>
        <v>4.5</v>
      </c>
      <c r="F29" s="1840" t="n">
        <f aca="false">F24+F25+F26+F27+F28</f>
        <v>4.5</v>
      </c>
      <c r="G29" s="1840" t="n">
        <f aca="false">G24+G25+G26+G27+G28</f>
        <v>4</v>
      </c>
    </row>
    <row r="30" customFormat="false" ht="12.75" hidden="false" customHeight="false" outlineLevel="0" collapsed="false">
      <c r="B30" s="687"/>
      <c r="C30" s="689"/>
      <c r="D30" s="689"/>
      <c r="E30" s="1837"/>
      <c r="F30" s="1837"/>
      <c r="G30" s="1837"/>
    </row>
    <row r="31" customFormat="false" ht="12.75" hidden="false" customHeight="false" outlineLevel="0" collapsed="false">
      <c r="B31" s="687" t="n">
        <v>4</v>
      </c>
      <c r="C31" s="1836" t="s">
        <v>945</v>
      </c>
      <c r="D31" s="689" t="s">
        <v>266</v>
      </c>
      <c r="E31" s="1837" t="n">
        <v>1</v>
      </c>
      <c r="F31" s="1837" t="n">
        <v>1</v>
      </c>
      <c r="G31" s="1837" t="n">
        <v>1</v>
      </c>
    </row>
    <row r="32" customFormat="false" ht="12.75" hidden="false" customHeight="false" outlineLevel="0" collapsed="false">
      <c r="B32" s="687"/>
      <c r="C32" s="689"/>
      <c r="D32" s="689" t="s">
        <v>267</v>
      </c>
      <c r="E32" s="1837" t="n">
        <v>1.5</v>
      </c>
      <c r="F32" s="1837" t="n">
        <v>1.5</v>
      </c>
      <c r="G32" s="1837" t="n">
        <v>1</v>
      </c>
    </row>
    <row r="33" customFormat="false" ht="12.75" hidden="false" customHeight="false" outlineLevel="0" collapsed="false">
      <c r="B33" s="687"/>
      <c r="C33" s="689"/>
      <c r="D33" s="689" t="s">
        <v>268</v>
      </c>
      <c r="E33" s="1837" t="n">
        <v>1.5</v>
      </c>
      <c r="F33" s="1837" t="n">
        <v>1.5</v>
      </c>
      <c r="G33" s="1837" t="n">
        <v>1</v>
      </c>
    </row>
    <row r="34" customFormat="false" ht="12.75" hidden="false" customHeight="false" outlineLevel="0" collapsed="false">
      <c r="B34" s="1842" t="s">
        <v>946</v>
      </c>
      <c r="C34" s="1839"/>
      <c r="D34" s="1839"/>
      <c r="E34" s="1840" t="n">
        <f aca="false">E31+E32+E33</f>
        <v>4</v>
      </c>
      <c r="F34" s="1840" t="n">
        <f aca="false">F31+F32+F33</f>
        <v>4</v>
      </c>
      <c r="G34" s="1840" t="n">
        <f aca="false">G31+G32+G33</f>
        <v>3</v>
      </c>
    </row>
    <row r="35" customFormat="false" ht="12.75" hidden="false" customHeight="false" outlineLevel="0" collapsed="false">
      <c r="B35" s="687"/>
      <c r="C35" s="689"/>
      <c r="D35" s="689"/>
      <c r="E35" s="1837"/>
      <c r="F35" s="1837"/>
      <c r="G35" s="1837"/>
    </row>
    <row r="36" customFormat="false" ht="12.75" hidden="false" customHeight="false" outlineLevel="0" collapsed="false">
      <c r="B36" s="687" t="n">
        <v>5</v>
      </c>
      <c r="C36" s="1836" t="s">
        <v>947</v>
      </c>
      <c r="D36" s="689" t="s">
        <v>315</v>
      </c>
      <c r="E36" s="1837" t="n">
        <v>1</v>
      </c>
      <c r="F36" s="1837" t="n">
        <v>1</v>
      </c>
      <c r="G36" s="1837" t="n">
        <v>1</v>
      </c>
    </row>
    <row r="37" customFormat="false" ht="12.75" hidden="false" customHeight="false" outlineLevel="0" collapsed="false">
      <c r="B37" s="687"/>
      <c r="C37" s="689"/>
      <c r="D37" s="689" t="s">
        <v>315</v>
      </c>
      <c r="E37" s="1837" t="n">
        <v>0.5</v>
      </c>
      <c r="F37" s="1837" t="n">
        <v>0.5</v>
      </c>
      <c r="G37" s="1837"/>
    </row>
    <row r="38" customFormat="false" ht="12.75" hidden="false" customHeight="false" outlineLevel="0" collapsed="false">
      <c r="B38" s="687"/>
      <c r="C38" s="689"/>
      <c r="D38" s="689" t="s">
        <v>58</v>
      </c>
      <c r="E38" s="1837" t="n">
        <v>1</v>
      </c>
      <c r="F38" s="1837"/>
      <c r="G38" s="1837"/>
    </row>
    <row r="39" customFormat="false" ht="12.75" hidden="false" customHeight="false" outlineLevel="0" collapsed="false">
      <c r="B39" s="1842" t="s">
        <v>948</v>
      </c>
      <c r="C39" s="1839"/>
      <c r="D39" s="1839"/>
      <c r="E39" s="1840" t="n">
        <f aca="false">E36+E37+E38</f>
        <v>2.5</v>
      </c>
      <c r="F39" s="1840" t="n">
        <f aca="false">F36+F37+F38</f>
        <v>1.5</v>
      </c>
      <c r="G39" s="1840" t="n">
        <f aca="false">G36+G37+G38</f>
        <v>1</v>
      </c>
    </row>
    <row r="40" customFormat="false" ht="12.75" hidden="false" customHeight="false" outlineLevel="0" collapsed="false">
      <c r="B40" s="1843"/>
      <c r="C40" s="689"/>
      <c r="D40" s="689"/>
      <c r="E40" s="689"/>
      <c r="F40" s="689"/>
      <c r="G40" s="689"/>
    </row>
    <row r="41" customFormat="false" ht="12.75" hidden="false" customHeight="false" outlineLevel="0" collapsed="false">
      <c r="B41" s="687" t="n">
        <v>6</v>
      </c>
      <c r="C41" s="1836" t="s">
        <v>949</v>
      </c>
      <c r="D41" s="689" t="s">
        <v>341</v>
      </c>
      <c r="E41" s="1844" t="n">
        <v>1</v>
      </c>
      <c r="F41" s="1844" t="n">
        <v>1</v>
      </c>
      <c r="G41" s="1844" t="n">
        <v>1</v>
      </c>
    </row>
    <row r="42" customFormat="false" ht="12.75" hidden="false" customHeight="false" outlineLevel="0" collapsed="false">
      <c r="B42" s="1842" t="s">
        <v>950</v>
      </c>
      <c r="C42" s="1839"/>
      <c r="D42" s="1839"/>
      <c r="E42" s="1845" t="n">
        <f aca="false">E41</f>
        <v>1</v>
      </c>
      <c r="F42" s="1845" t="n">
        <f aca="false">F41</f>
        <v>1</v>
      </c>
      <c r="G42" s="1845" t="n">
        <f aca="false">G41</f>
        <v>1</v>
      </c>
    </row>
    <row r="43" customFormat="false" ht="12.75" hidden="false" customHeight="false" outlineLevel="0" collapsed="false">
      <c r="B43" s="1843"/>
      <c r="C43" s="689"/>
      <c r="D43" s="689"/>
      <c r="E43" s="1844"/>
      <c r="F43" s="1844"/>
      <c r="G43" s="1844"/>
    </row>
    <row r="44" customFormat="false" ht="12.75" hidden="false" customHeight="false" outlineLevel="0" collapsed="false">
      <c r="B44" s="687" t="n">
        <v>7</v>
      </c>
      <c r="C44" s="1836" t="s">
        <v>951</v>
      </c>
      <c r="D44" s="689"/>
      <c r="E44" s="1846" t="n">
        <v>0</v>
      </c>
      <c r="F44" s="1846" t="n">
        <v>0</v>
      </c>
      <c r="G44" s="1846" t="n">
        <v>0</v>
      </c>
    </row>
    <row r="45" customFormat="false" ht="12.75" hidden="false" customHeight="false" outlineLevel="0" collapsed="false">
      <c r="B45" s="1842" t="s">
        <v>952</v>
      </c>
      <c r="C45" s="1839"/>
      <c r="D45" s="1839"/>
      <c r="E45" s="1845" t="n">
        <v>0</v>
      </c>
      <c r="F45" s="1845" t="n">
        <v>0</v>
      </c>
      <c r="G45" s="1845" t="n">
        <v>0</v>
      </c>
    </row>
    <row r="46" customFormat="false" ht="12.75" hidden="false" customHeight="false" outlineLevel="0" collapsed="false">
      <c r="B46" s="1843"/>
      <c r="C46" s="689"/>
      <c r="D46" s="689"/>
      <c r="E46" s="1844"/>
      <c r="F46" s="1844"/>
      <c r="G46" s="1844"/>
    </row>
    <row r="47" customFormat="false" ht="12.75" hidden="false" customHeight="false" outlineLevel="0" collapsed="false">
      <c r="B47" s="687" t="n">
        <v>8</v>
      </c>
      <c r="C47" s="1836" t="s">
        <v>953</v>
      </c>
      <c r="D47" s="689" t="s">
        <v>396</v>
      </c>
      <c r="E47" s="1844" t="n">
        <v>1</v>
      </c>
      <c r="F47" s="1844" t="n">
        <v>1</v>
      </c>
      <c r="G47" s="1844" t="n">
        <v>1</v>
      </c>
    </row>
    <row r="48" customFormat="false" ht="12.75" hidden="false" customHeight="false" outlineLevel="0" collapsed="false">
      <c r="B48" s="1843"/>
      <c r="C48" s="689"/>
      <c r="D48" s="689" t="s">
        <v>396</v>
      </c>
      <c r="E48" s="1844" t="n">
        <v>0.5</v>
      </c>
      <c r="F48" s="1844" t="n">
        <v>0.5</v>
      </c>
      <c r="G48" s="1844"/>
    </row>
    <row r="49" customFormat="false" ht="12.75" hidden="false" customHeight="false" outlineLevel="0" collapsed="false">
      <c r="B49" s="1842" t="s">
        <v>954</v>
      </c>
      <c r="C49" s="1839"/>
      <c r="D49" s="1839"/>
      <c r="E49" s="1845" t="n">
        <f aca="false">E47+E48</f>
        <v>1.5</v>
      </c>
      <c r="F49" s="1845" t="n">
        <f aca="false">F47+F48</f>
        <v>1.5</v>
      </c>
      <c r="G49" s="1845" t="n">
        <f aca="false">G47+G48</f>
        <v>1</v>
      </c>
    </row>
    <row r="50" customFormat="false" ht="12.75" hidden="false" customHeight="false" outlineLevel="0" collapsed="false">
      <c r="B50" s="1843"/>
      <c r="C50" s="689"/>
      <c r="D50" s="689"/>
      <c r="E50" s="1844"/>
      <c r="F50" s="1844"/>
      <c r="G50" s="1844"/>
    </row>
    <row r="51" customFormat="false" ht="12.75" hidden="false" customHeight="false" outlineLevel="0" collapsed="false">
      <c r="B51" s="687" t="n">
        <v>9</v>
      </c>
      <c r="C51" s="1836" t="s">
        <v>955</v>
      </c>
      <c r="D51" s="689" t="s">
        <v>415</v>
      </c>
      <c r="E51" s="1844" t="n">
        <v>1</v>
      </c>
      <c r="F51" s="1844" t="n">
        <v>1</v>
      </c>
      <c r="G51" s="1844" t="n">
        <v>1</v>
      </c>
    </row>
    <row r="52" customFormat="false" ht="12.75" hidden="false" customHeight="false" outlineLevel="0" collapsed="false">
      <c r="B52" s="1843"/>
      <c r="C52" s="689"/>
      <c r="D52" s="689" t="s">
        <v>415</v>
      </c>
      <c r="E52" s="1844" t="n">
        <v>0.5</v>
      </c>
      <c r="F52" s="1844" t="n">
        <v>0.5</v>
      </c>
      <c r="G52" s="1844"/>
    </row>
    <row r="53" customFormat="false" ht="12.75" hidden="false" customHeight="false" outlineLevel="0" collapsed="false">
      <c r="B53" s="1842" t="s">
        <v>956</v>
      </c>
      <c r="C53" s="1839"/>
      <c r="D53" s="1839"/>
      <c r="E53" s="1845" t="n">
        <f aca="false">E51+E52</f>
        <v>1.5</v>
      </c>
      <c r="F53" s="1845" t="n">
        <f aca="false">F51+F52</f>
        <v>1.5</v>
      </c>
      <c r="G53" s="1845" t="n">
        <f aca="false">G51+G52</f>
        <v>1</v>
      </c>
    </row>
    <row r="54" customFormat="false" ht="12.75" hidden="false" customHeight="false" outlineLevel="0" collapsed="false">
      <c r="B54" s="1843"/>
      <c r="C54" s="689"/>
      <c r="D54" s="689"/>
      <c r="E54" s="1844"/>
      <c r="F54" s="1844"/>
      <c r="G54" s="1844"/>
    </row>
    <row r="55" customFormat="false" ht="12.75" hidden="false" customHeight="false" outlineLevel="0" collapsed="false">
      <c r="B55" s="687" t="n">
        <v>10</v>
      </c>
      <c r="C55" s="1836" t="s">
        <v>957</v>
      </c>
      <c r="D55" s="689" t="s">
        <v>958</v>
      </c>
      <c r="E55" s="1844" t="n">
        <v>1</v>
      </c>
      <c r="F55" s="1844" t="n">
        <v>0</v>
      </c>
      <c r="G55" s="1844" t="n">
        <v>0</v>
      </c>
    </row>
    <row r="56" customFormat="false" ht="12.75" hidden="false" customHeight="false" outlineLevel="0" collapsed="false">
      <c r="B56" s="1843"/>
      <c r="C56" s="689"/>
      <c r="D56" s="689" t="s">
        <v>341</v>
      </c>
      <c r="E56" s="1844" t="n">
        <v>0.5</v>
      </c>
      <c r="F56" s="1844" t="n">
        <v>0.5</v>
      </c>
      <c r="G56" s="1844"/>
    </row>
    <row r="57" customFormat="false" ht="12.75" hidden="false" customHeight="false" outlineLevel="0" collapsed="false">
      <c r="B57" s="1842" t="s">
        <v>959</v>
      </c>
      <c r="C57" s="1839"/>
      <c r="D57" s="1839"/>
      <c r="E57" s="1845" t="n">
        <f aca="false">E55+E56</f>
        <v>1.5</v>
      </c>
      <c r="F57" s="1845" t="n">
        <f aca="false">F55+F56</f>
        <v>0.5</v>
      </c>
      <c r="G57" s="1845" t="n">
        <f aca="false">G55+G56</f>
        <v>0</v>
      </c>
    </row>
    <row r="58" customFormat="false" ht="12.75" hidden="false" customHeight="false" outlineLevel="0" collapsed="false">
      <c r="B58" s="687"/>
      <c r="C58" s="1836"/>
      <c r="D58" s="689"/>
      <c r="E58" s="1844"/>
      <c r="F58" s="1844"/>
      <c r="G58" s="1844"/>
    </row>
    <row r="59" customFormat="false" ht="12.75" hidden="false" customHeight="false" outlineLevel="0" collapsed="false">
      <c r="B59" s="687" t="n">
        <v>11</v>
      </c>
      <c r="C59" s="1836" t="s">
        <v>960</v>
      </c>
      <c r="D59" s="689"/>
      <c r="E59" s="1844" t="n">
        <v>0</v>
      </c>
      <c r="F59" s="1844" t="n">
        <v>0</v>
      </c>
      <c r="G59" s="1844" t="n">
        <v>0</v>
      </c>
    </row>
    <row r="60" customFormat="false" ht="12.75" hidden="false" customHeight="false" outlineLevel="0" collapsed="false">
      <c r="B60" s="1842" t="s">
        <v>961</v>
      </c>
      <c r="C60" s="1839"/>
      <c r="D60" s="1839"/>
      <c r="E60" s="1845" t="n">
        <f aca="false">E59</f>
        <v>0</v>
      </c>
      <c r="F60" s="1845" t="n">
        <f aca="false">F59</f>
        <v>0</v>
      </c>
      <c r="G60" s="1845" t="n">
        <f aca="false">G59</f>
        <v>0</v>
      </c>
    </row>
    <row r="61" customFormat="false" ht="12.75" hidden="false" customHeight="false" outlineLevel="0" collapsed="false">
      <c r="B61" s="1843"/>
      <c r="C61" s="689"/>
      <c r="D61" s="689"/>
      <c r="E61" s="1844"/>
      <c r="F61" s="1844"/>
      <c r="G61" s="1844"/>
    </row>
    <row r="62" customFormat="false" ht="12.75" hidden="false" customHeight="false" outlineLevel="0" collapsed="false">
      <c r="B62" s="687" t="n">
        <v>12</v>
      </c>
      <c r="C62" s="1836" t="s">
        <v>962</v>
      </c>
      <c r="D62" s="689" t="s">
        <v>476</v>
      </c>
      <c r="E62" s="1844" t="n">
        <v>1</v>
      </c>
      <c r="F62" s="1844" t="n">
        <v>1</v>
      </c>
      <c r="G62" s="1844" t="n">
        <v>1</v>
      </c>
    </row>
    <row r="63" customFormat="false" ht="12.75" hidden="false" customHeight="false" outlineLevel="0" collapsed="false">
      <c r="B63" s="1843"/>
      <c r="C63" s="689"/>
      <c r="D63" s="689" t="s">
        <v>476</v>
      </c>
      <c r="E63" s="1844" t="n">
        <v>0.5</v>
      </c>
      <c r="F63" s="1844" t="n">
        <v>0.5</v>
      </c>
      <c r="G63" s="1844"/>
    </row>
    <row r="64" customFormat="false" ht="12.75" hidden="false" customHeight="false" outlineLevel="0" collapsed="false">
      <c r="B64" s="1842" t="s">
        <v>963</v>
      </c>
      <c r="C64" s="1838"/>
      <c r="D64" s="1839"/>
      <c r="E64" s="1845" t="n">
        <f aca="false">E62+E63</f>
        <v>1.5</v>
      </c>
      <c r="F64" s="1845" t="n">
        <f aca="false">F62+F63</f>
        <v>1.5</v>
      </c>
      <c r="G64" s="1845" t="n">
        <f aca="false">G62+G63</f>
        <v>1</v>
      </c>
    </row>
    <row r="65" customFormat="false" ht="12.75" hidden="false" customHeight="false" outlineLevel="0" collapsed="false">
      <c r="B65" s="1843"/>
      <c r="C65" s="689"/>
      <c r="D65" s="689"/>
      <c r="E65" s="1844"/>
      <c r="F65" s="1844"/>
      <c r="G65" s="1844"/>
    </row>
    <row r="66" customFormat="false" ht="12.75" hidden="false" customHeight="false" outlineLevel="0" collapsed="false">
      <c r="B66" s="687" t="n">
        <v>13</v>
      </c>
      <c r="C66" s="1836" t="s">
        <v>964</v>
      </c>
      <c r="D66" s="689" t="s">
        <v>504</v>
      </c>
      <c r="E66" s="1844" t="n">
        <v>1</v>
      </c>
      <c r="F66" s="1844" t="n">
        <v>1</v>
      </c>
      <c r="G66" s="1844" t="n">
        <v>1</v>
      </c>
    </row>
    <row r="67" customFormat="false" ht="12.75" hidden="false" customHeight="false" outlineLevel="0" collapsed="false">
      <c r="B67" s="1843"/>
      <c r="C67" s="689"/>
      <c r="D67" s="689" t="s">
        <v>134</v>
      </c>
      <c r="E67" s="1844" t="n">
        <v>0.5</v>
      </c>
      <c r="F67" s="1844" t="n">
        <v>0.5</v>
      </c>
      <c r="G67" s="1844"/>
    </row>
    <row r="68" customFormat="false" ht="12.75" hidden="false" customHeight="false" outlineLevel="0" collapsed="false">
      <c r="B68" s="1843"/>
      <c r="C68" s="689"/>
      <c r="D68" s="689" t="s">
        <v>58</v>
      </c>
      <c r="E68" s="1844" t="n">
        <v>0.5</v>
      </c>
      <c r="F68" s="1844"/>
      <c r="G68" s="1844"/>
    </row>
    <row r="69" customFormat="false" ht="12.75" hidden="false" customHeight="false" outlineLevel="0" collapsed="false">
      <c r="B69" s="1838" t="s">
        <v>965</v>
      </c>
      <c r="C69" s="1839"/>
      <c r="D69" s="1839"/>
      <c r="E69" s="1845" t="n">
        <f aca="false">E66+E67+E68</f>
        <v>2</v>
      </c>
      <c r="F69" s="1845" t="n">
        <f aca="false">F66+F67+F68</f>
        <v>1.5</v>
      </c>
      <c r="G69" s="1845" t="n">
        <f aca="false">G66+G67+G68</f>
        <v>1</v>
      </c>
    </row>
    <row r="70" customFormat="false" ht="12.75" hidden="false" customHeight="false" outlineLevel="0" collapsed="false">
      <c r="B70" s="689"/>
      <c r="C70" s="689"/>
      <c r="D70" s="689"/>
      <c r="E70" s="1844"/>
      <c r="F70" s="1844"/>
      <c r="G70" s="1844"/>
    </row>
    <row r="71" customFormat="false" ht="12.75" hidden="false" customHeight="false" outlineLevel="0" collapsed="false">
      <c r="B71" s="687" t="n">
        <v>14</v>
      </c>
      <c r="C71" s="1836" t="s">
        <v>966</v>
      </c>
      <c r="D71" s="689" t="s">
        <v>519</v>
      </c>
      <c r="E71" s="1844" t="n">
        <v>1</v>
      </c>
      <c r="F71" s="1844" t="n">
        <v>1</v>
      </c>
      <c r="G71" s="1844" t="n">
        <v>1</v>
      </c>
    </row>
    <row r="72" customFormat="false" ht="12.75" hidden="false" customHeight="false" outlineLevel="0" collapsed="false">
      <c r="B72" s="689"/>
      <c r="C72" s="689"/>
      <c r="D72" s="689" t="s">
        <v>519</v>
      </c>
      <c r="E72" s="1844" t="n">
        <v>0.5</v>
      </c>
      <c r="F72" s="1844" t="n">
        <v>0.5</v>
      </c>
      <c r="G72" s="1844"/>
    </row>
    <row r="73" customFormat="false" ht="12.75" hidden="false" customHeight="false" outlineLevel="0" collapsed="false">
      <c r="B73" s="1838" t="s">
        <v>967</v>
      </c>
      <c r="C73" s="1839"/>
      <c r="D73" s="1839"/>
      <c r="E73" s="1845" t="n">
        <f aca="false">E71+E72</f>
        <v>1.5</v>
      </c>
      <c r="F73" s="1845" t="n">
        <f aca="false">F71+F72</f>
        <v>1.5</v>
      </c>
      <c r="G73" s="1845" t="n">
        <f aca="false">G71+G72</f>
        <v>1</v>
      </c>
    </row>
    <row r="74" customFormat="false" ht="12.75" hidden="false" customHeight="false" outlineLevel="0" collapsed="false">
      <c r="B74" s="689"/>
      <c r="C74" s="689"/>
      <c r="D74" s="689"/>
      <c r="E74" s="1844"/>
      <c r="F74" s="1844"/>
      <c r="G74" s="1844"/>
    </row>
    <row r="75" customFormat="false" ht="12.75" hidden="false" customHeight="false" outlineLevel="0" collapsed="false">
      <c r="B75" s="687" t="n">
        <v>15</v>
      </c>
      <c r="C75" s="1836" t="s">
        <v>968</v>
      </c>
      <c r="D75" s="689" t="s">
        <v>908</v>
      </c>
      <c r="E75" s="1844" t="n">
        <v>1</v>
      </c>
      <c r="F75" s="1844" t="n">
        <v>1</v>
      </c>
      <c r="G75" s="1844" t="n">
        <v>1</v>
      </c>
    </row>
    <row r="76" customFormat="false" ht="12.75" hidden="false" customHeight="false" outlineLevel="0" collapsed="false">
      <c r="B76" s="689"/>
      <c r="C76" s="689"/>
      <c r="D76" s="689" t="s">
        <v>266</v>
      </c>
      <c r="E76" s="1844" t="n">
        <v>0.5</v>
      </c>
      <c r="F76" s="1844" t="n">
        <v>0.5</v>
      </c>
      <c r="G76" s="1844"/>
    </row>
    <row r="77" customFormat="false" ht="12.75" hidden="false" customHeight="false" outlineLevel="0" collapsed="false">
      <c r="B77" s="1838" t="s">
        <v>969</v>
      </c>
      <c r="C77" s="1839"/>
      <c r="D77" s="1839"/>
      <c r="E77" s="1845" t="n">
        <f aca="false">E75+E76</f>
        <v>1.5</v>
      </c>
      <c r="F77" s="1845" t="n">
        <f aca="false">F75+F76</f>
        <v>1.5</v>
      </c>
      <c r="G77" s="1845" t="n">
        <f aca="false">G75+G76</f>
        <v>1</v>
      </c>
    </row>
    <row r="78" customFormat="false" ht="12.75" hidden="false" customHeight="false" outlineLevel="0" collapsed="false">
      <c r="B78" s="689"/>
      <c r="C78" s="689"/>
      <c r="D78" s="689"/>
      <c r="E78" s="1844"/>
      <c r="F78" s="1844"/>
      <c r="G78" s="1844"/>
    </row>
    <row r="79" customFormat="false" ht="12.75" hidden="false" customHeight="false" outlineLevel="0" collapsed="false">
      <c r="B79" s="687" t="n">
        <v>16</v>
      </c>
      <c r="C79" s="1836" t="s">
        <v>970</v>
      </c>
      <c r="D79" s="689" t="s">
        <v>58</v>
      </c>
      <c r="E79" s="1844" t="n">
        <v>1</v>
      </c>
      <c r="F79" s="1844" t="n">
        <v>0</v>
      </c>
      <c r="G79" s="1844" t="n">
        <v>0</v>
      </c>
    </row>
    <row r="80" customFormat="false" ht="12.75" hidden="false" customHeight="false" outlineLevel="0" collapsed="false">
      <c r="B80" s="1838" t="s">
        <v>971</v>
      </c>
      <c r="C80" s="1839"/>
      <c r="D80" s="1839"/>
      <c r="E80" s="1845" t="n">
        <f aca="false">E79</f>
        <v>1</v>
      </c>
      <c r="F80" s="1845" t="n">
        <f aca="false">F79</f>
        <v>0</v>
      </c>
      <c r="G80" s="1845" t="n">
        <f aca="false">G79</f>
        <v>0</v>
      </c>
    </row>
    <row r="81" customFormat="false" ht="12.75" hidden="false" customHeight="false" outlineLevel="0" collapsed="false">
      <c r="B81" s="689"/>
      <c r="C81" s="689"/>
      <c r="D81" s="689"/>
      <c r="E81" s="1844"/>
      <c r="F81" s="1844"/>
      <c r="G81" s="1844"/>
    </row>
    <row r="82" customFormat="false" ht="12.75" hidden="false" customHeight="false" outlineLevel="0" collapsed="false">
      <c r="B82" s="687" t="n">
        <v>17</v>
      </c>
      <c r="C82" s="1836" t="s">
        <v>972</v>
      </c>
      <c r="D82" s="689" t="s">
        <v>576</v>
      </c>
      <c r="E82" s="1844" t="n">
        <v>1</v>
      </c>
      <c r="F82" s="1844" t="n">
        <v>1</v>
      </c>
      <c r="G82" s="1844" t="n">
        <v>1</v>
      </c>
    </row>
    <row r="83" customFormat="false" ht="12.75" hidden="false" customHeight="false" outlineLevel="0" collapsed="false">
      <c r="B83" s="689"/>
      <c r="C83" s="689"/>
      <c r="D83" s="689" t="s">
        <v>576</v>
      </c>
      <c r="E83" s="1844" t="n">
        <v>0.5</v>
      </c>
      <c r="F83" s="1844" t="n">
        <v>0.5</v>
      </c>
      <c r="G83" s="1844"/>
    </row>
    <row r="84" customFormat="false" ht="12.75" hidden="false" customHeight="false" outlineLevel="0" collapsed="false">
      <c r="B84" s="689"/>
      <c r="C84" s="689"/>
      <c r="D84" s="689" t="s">
        <v>577</v>
      </c>
      <c r="E84" s="1844" t="n">
        <v>1</v>
      </c>
      <c r="F84" s="1844" t="n">
        <v>1</v>
      </c>
      <c r="G84" s="1844" t="n">
        <v>1</v>
      </c>
    </row>
    <row r="85" customFormat="false" ht="12.75" hidden="false" customHeight="false" outlineLevel="0" collapsed="false">
      <c r="B85" s="689"/>
      <c r="C85" s="689"/>
      <c r="D85" s="689" t="s">
        <v>577</v>
      </c>
      <c r="E85" s="1844" t="n">
        <v>0.5</v>
      </c>
      <c r="F85" s="1844" t="n">
        <v>0.5</v>
      </c>
      <c r="G85" s="1844"/>
    </row>
    <row r="86" customFormat="false" ht="12.75" hidden="false" customHeight="false" outlineLevel="0" collapsed="false">
      <c r="B86" s="1838" t="s">
        <v>973</v>
      </c>
      <c r="C86" s="1838"/>
      <c r="D86" s="1838"/>
      <c r="E86" s="1845" t="n">
        <f aca="false">E82+E83+E84+E85</f>
        <v>3</v>
      </c>
      <c r="F86" s="1845" t="n">
        <f aca="false">F82+F83+F84+F85</f>
        <v>3</v>
      </c>
      <c r="G86" s="1845" t="n">
        <f aca="false">G82+G83+G84+G85</f>
        <v>2</v>
      </c>
    </row>
    <row r="87" customFormat="false" ht="12.75" hidden="false" customHeight="false" outlineLevel="0" collapsed="false">
      <c r="B87" s="689"/>
      <c r="C87" s="689"/>
      <c r="D87" s="689"/>
      <c r="E87" s="1844"/>
      <c r="F87" s="1844"/>
      <c r="G87" s="1844"/>
    </row>
    <row r="88" customFormat="false" ht="12.75" hidden="false" customHeight="false" outlineLevel="0" collapsed="false">
      <c r="B88" s="689"/>
      <c r="C88" s="689"/>
      <c r="D88" s="689"/>
      <c r="E88" s="1844"/>
      <c r="F88" s="1844"/>
      <c r="G88" s="1844"/>
    </row>
    <row r="89" customFormat="false" ht="15" hidden="false" customHeight="false" outlineLevel="0" collapsed="false">
      <c r="B89" s="1847" t="s">
        <v>974</v>
      </c>
      <c r="C89" s="1848"/>
      <c r="D89" s="1848"/>
      <c r="E89" s="1849" t="n">
        <f aca="false">E15+E22+E29+E34+E39+E42+E45+E49+E53+E57+E60+E64+E69+E73+E77+E80+E86</f>
        <v>43</v>
      </c>
      <c r="F89" s="1849" t="n">
        <f aca="false">F15+F22+F29+F34+F39+F42+F45+F49+F53+F57+F60+F64+F69+F73+F77+F80+F86</f>
        <v>38.5</v>
      </c>
      <c r="G89" s="1849" t="n">
        <f aca="false">G15+G22+G29+G34+G39+G42+G45+G49+G53+G57+G60+G64+G69+G73+G77+G80+G86</f>
        <v>29</v>
      </c>
    </row>
    <row r="90" customFormat="false" ht="12.75" hidden="false" customHeight="false" outlineLevel="0" collapsed="false">
      <c r="B90" s="689"/>
      <c r="C90" s="689"/>
      <c r="D90" s="689"/>
      <c r="E90" s="1844"/>
      <c r="F90" s="1844"/>
      <c r="G90" s="1844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8T12:44:56Z</dcterms:created>
  <dc:creator>XTreme</dc:creator>
  <dc:description/>
  <dc:language>en-US</dc:language>
  <cp:lastModifiedBy>Reestr</cp:lastModifiedBy>
  <cp:lastPrinted>2017-12-14T08:42:55Z</cp:lastPrinted>
  <dcterms:modified xsi:type="dcterms:W3CDTF">2017-12-14T08:43:26Z</dcterms:modified>
  <cp:revision>0</cp:revision>
  <dc:subject/>
  <dc:title/>
</cp:coreProperties>
</file>